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13">
  <si>
    <t xml:space="preserve">TEST CASES LISTING BY MODULE</t>
  </si>
  <si>
    <t xml:space="preserve">Client Name:</t>
  </si>
  <si>
    <t xml:space="preserve">Enter R2I Peoplesoft Engagement Name</t>
  </si>
  <si>
    <t xml:space="preserve">Eng. No:</t>
  </si>
  <si>
    <t xml:space="preserve">Enter Eng No.</t>
  </si>
  <si>
    <t xml:space="preserve">Eng. Name:</t>
  </si>
  <si>
    <t xml:space="preserve">Enter Engagement Name</t>
  </si>
  <si>
    <t xml:space="preserve">Printed:</t>
  </si>
  <si>
    <t xml:space="preserve">Test Phase</t>
  </si>
  <si>
    <t xml:space="preserve">Enter Test Phase Number</t>
  </si>
  <si>
    <t xml:space="preserve">Active? </t>
  </si>
  <si>
    <t xml:space="preserve">Test No </t>
  </si>
  <si>
    <t xml:space="preserve">Test Case Name </t>
  </si>
  <si>
    <t xml:space="preserve">Panel Group/Component</t>
  </si>
  <si>
    <t xml:space="preserve">8.0 Navigation Path</t>
  </si>
  <si>
    <t xml:space="preserve">8.4 Navigation Path</t>
  </si>
  <si>
    <t xml:space="preserve">Input Data </t>
  </si>
  <si>
    <t xml:space="preserve">Prerequisites</t>
  </si>
  <si>
    <t xml:space="preserve">Method To validate</t>
  </si>
  <si>
    <t xml:space="preserve">Expected Result </t>
  </si>
  <si>
    <t xml:space="preserve">Assignee</t>
  </si>
  <si>
    <t xml:space="preserve">Due Date</t>
  </si>
  <si>
    <t xml:space="preserve">Edit Status</t>
  </si>
  <si>
    <t xml:space="preserve">Application Module:</t>
  </si>
  <si>
    <t xml:space="preserve">Receivables</t>
  </si>
  <si>
    <t xml:space="preserve">Process Name:</t>
  </si>
  <si>
    <t xml:space="preserve">01 Enter Receivables</t>
  </si>
  <si>
    <t xml:space="preserve">Y</t>
  </si>
  <si>
    <t xml:space="preserve">AR-0101</t>
  </si>
  <si>
    <t xml:space="preserve">Add a one-line item</t>
  </si>
  <si>
    <t xml:space="preserve">ENT_ONLAID_UPDT   </t>
  </si>
  <si>
    <t xml:space="preserve">Manage Sales Activities, Enter Receivables, Use, Online Pending Item Entry</t>
  </si>
  <si>
    <t xml:space="preserve">Accounts Receivable --&gt;Pending Items --&gt;Online Items --&gt;Group Entry</t>
  </si>
  <si>
    <t xml:space="preserve">Receivable with one line of data</t>
  </si>
  <si>
    <t xml:space="preserve">A Group ID should be assigned upon saving.</t>
  </si>
  <si>
    <t xml:space="preserve">Added item successfully.</t>
  </si>
  <si>
    <t xml:space="preserve">New</t>
  </si>
  <si>
    <t xml:space="preserve">AR-0102</t>
  </si>
  <si>
    <t xml:space="preserve">Add a one-line item, generating accounting entries for review</t>
  </si>
  <si>
    <t xml:space="preserve">Added item successfully.  Accounting entries available for review.</t>
  </si>
  <si>
    <t xml:space="preserve">AR-0103</t>
  </si>
  <si>
    <t xml:space="preserve">Add a multi-line, single-customer item</t>
  </si>
  <si>
    <t xml:space="preserve">Receivable with multiple lines of data assigned to one customer</t>
  </si>
  <si>
    <t xml:space="preserve">AR-0104</t>
  </si>
  <si>
    <t xml:space="preserve">Add a multi-line, single-customer item, generating accounting entries for review</t>
  </si>
  <si>
    <t xml:space="preserve">AR-0105</t>
  </si>
  <si>
    <t xml:space="preserve">Add a multi-line, multi-customer item</t>
  </si>
  <si>
    <t xml:space="preserve">Receivable with multiple lines of data assigned to multiple customers</t>
  </si>
  <si>
    <t xml:space="preserve">AR-0106</t>
  </si>
  <si>
    <t xml:space="preserve">Add a multi-line, multi-customer item, generating accounting entries for review</t>
  </si>
  <si>
    <t xml:space="preserve">AR-0107</t>
  </si>
  <si>
    <t xml:space="preserve">Add a one-line item for an Inactive customer</t>
  </si>
  <si>
    <t xml:space="preserve">Error message</t>
  </si>
  <si>
    <t xml:space="preserve">Failed due to Inactive status of customer.</t>
  </si>
  <si>
    <t xml:space="preserve">AR-0108</t>
  </si>
  <si>
    <t xml:space="preserve">Add an out-of-balance by control money, one-line item</t>
  </si>
  <si>
    <t xml:space="preserve">Receivable that is out of balance in its control money</t>
  </si>
  <si>
    <t xml:space="preserve">Failed due to balancing error.</t>
  </si>
  <si>
    <t xml:space="preserve">AR-0109</t>
  </si>
  <si>
    <t xml:space="preserve">Add an out-of-balance by control count, one-line item</t>
  </si>
  <si>
    <t xml:space="preserve">Receivable that is out of balance in its control count</t>
  </si>
  <si>
    <t xml:space="preserve">AR-0110</t>
  </si>
  <si>
    <t xml:space="preserve">Add an out-of-balance by control money, multi-line item</t>
  </si>
  <si>
    <t xml:space="preserve">AR-0111</t>
  </si>
  <si>
    <t xml:space="preserve">Add an out-of-balance by control count, multi-line item</t>
  </si>
  <si>
    <t xml:space="preserve">AR-0112</t>
  </si>
  <si>
    <t xml:space="preserve">Add a one-line item, changing the payment terms from the default</t>
  </si>
  <si>
    <t xml:space="preserve">Added item successfully with new payment terms.</t>
  </si>
  <si>
    <t xml:space="preserve">AR-0113</t>
  </si>
  <si>
    <t xml:space="preserve">Add a multi-line item, changing the payment terms from the default</t>
  </si>
  <si>
    <t xml:space="preserve">Receivable with multiple lines of data</t>
  </si>
  <si>
    <t xml:space="preserve">AR-0114</t>
  </si>
  <si>
    <t xml:space="preserve">Post an online receivable</t>
  </si>
  <si>
    <t xml:space="preserve">MOD_GROUP_ACTION_I</t>
  </si>
  <si>
    <t xml:space="preserve">Manage Sales Activities, Enter Receivables, Use, Online Group Action</t>
  </si>
  <si>
    <t xml:space="preserve">Accounts Receivable --&gt;Pending Items --&gt;Change Pending Group Action --&gt;Online Pending Items</t>
  </si>
  <si>
    <t xml:space="preserve">Inquire on receivable</t>
  </si>
  <si>
    <t xml:space="preserve">Item is set to either Post Now or Post Later.</t>
  </si>
  <si>
    <t xml:space="preserve">AR-0115</t>
  </si>
  <si>
    <t xml:space="preserve">Unpost a receivable</t>
  </si>
  <si>
    <t xml:space="preserve">UNPOST_ONL_GROUP  </t>
  </si>
  <si>
    <t xml:space="preserve">Manage Sales Activities, Enter Receivables, Use, Online Group Unpost</t>
  </si>
  <si>
    <t xml:space="preserve">Accounts Receivable --&gt;Update Receivables --&gt;Review Posting Results --&gt;Delete Results --&gt;Online Group</t>
  </si>
  <si>
    <t xml:space="preserve">Receivable is unposted.</t>
  </si>
  <si>
    <t xml:space="preserve">02 Maintain Receivables</t>
  </si>
  <si>
    <t xml:space="preserve">AR-0201</t>
  </si>
  <si>
    <t xml:space="preserve">Place item in collection</t>
  </si>
  <si>
    <t xml:space="preserve">ITEM_MAINTAIN     </t>
  </si>
  <si>
    <t xml:space="preserve">Manage Sales Activities, Maintain Receivables, Use, Item Maintenance</t>
  </si>
  <si>
    <t xml:space="preserve">Accounts Receivable --&gt;Maintenance --&gt;Change Items/Refund --&gt;Change Item Information</t>
  </si>
  <si>
    <t xml:space="preserve">Identifying information for item, code for collection</t>
  </si>
  <si>
    <t xml:space="preserve">Recall item after saving</t>
  </si>
  <si>
    <t xml:space="preserve">Placed item in collection.</t>
  </si>
  <si>
    <t xml:space="preserve">AR-0202</t>
  </si>
  <si>
    <t xml:space="preserve">Place item in dispute</t>
  </si>
  <si>
    <t xml:space="preserve">Identifying information for item, code for dispute</t>
  </si>
  <si>
    <t xml:space="preserve">Placed item in dispute.</t>
  </si>
  <si>
    <t xml:space="preserve">AR-0203</t>
  </si>
  <si>
    <t xml:space="preserve">Modify entry reason for an item</t>
  </si>
  <si>
    <t xml:space="preserve">Identifying information for item, code for entry reason</t>
  </si>
  <si>
    <t xml:space="preserve">Modified entry reason for item.</t>
  </si>
  <si>
    <t xml:space="preserve">AR-0204</t>
  </si>
  <si>
    <t xml:space="preserve">Use maintenance worksheet to match debits to credits</t>
  </si>
  <si>
    <t xml:space="preserve">WS_IDENTIFY_IC    </t>
  </si>
  <si>
    <t xml:space="preserve">Manage Sales Activities, Maintain Receivables, Use, Worksheet Selection</t>
  </si>
  <si>
    <t xml:space="preserve">Accounts Receivable --&gt;Maintenance --&gt;Maintain Items --&gt;Create Worksheet</t>
  </si>
  <si>
    <t xml:space="preserve">Business unit</t>
  </si>
  <si>
    <t xml:space="preserve">Matched debits with credits.</t>
  </si>
  <si>
    <t xml:space="preserve">AR-0205</t>
  </si>
  <si>
    <t xml:space="preserve">Use maintenance worksheet to perform write-off of overpayment/underpayment</t>
  </si>
  <si>
    <t xml:space="preserve">Business unit, identifying information for customer</t>
  </si>
  <si>
    <t xml:space="preserve">Performed write-off of overpayment/underpayment.</t>
  </si>
  <si>
    <t xml:space="preserve">AR-0206</t>
  </si>
  <si>
    <t xml:space="preserve">Use maintenance worksheet to write off net debit/credit</t>
  </si>
  <si>
    <t xml:space="preserve">Performed write-off of net debit/credit.</t>
  </si>
  <si>
    <t xml:space="preserve">AR-0207</t>
  </si>
  <si>
    <t xml:space="preserve">Use maintenance worksheet to add new debit/credit memo</t>
  </si>
  <si>
    <t xml:space="preserve">Added new debit/credit memo.</t>
  </si>
  <si>
    <t xml:space="preserve">AR-0208</t>
  </si>
  <si>
    <t xml:space="preserve">Post maintenance worksheet</t>
  </si>
  <si>
    <t xml:space="preserve">WORKSHEET_ACTN_IC </t>
  </si>
  <si>
    <t xml:space="preserve">Manage Sales Activities, Maintain Receivables, Use, Worksheet Action</t>
  </si>
  <si>
    <t xml:space="preserve">Accounts Receivable --&gt;Maintenance --&gt;Maintain Items --&gt;Finalize Worksheet</t>
  </si>
  <si>
    <t xml:space="preserve">Inquire on maintenance group</t>
  </si>
  <si>
    <t xml:space="preserve">Posted maintenance group.</t>
  </si>
  <si>
    <t xml:space="preserve">AR-0209</t>
  </si>
  <si>
    <t xml:space="preserve">Verify accounting entries for maintenance group</t>
  </si>
  <si>
    <t xml:space="preserve">MAINT_DST         </t>
  </si>
  <si>
    <t xml:space="preserve">Manage Sales Activities, Maintain Receivables, Use, Worksheet Accounting Entries</t>
  </si>
  <si>
    <t xml:space="preserve">Accounts Receivable --&gt;Maintenance --&gt;Maintain Items --&gt;Update Accounting Entries</t>
  </si>
  <si>
    <t xml:space="preserve">Verified accounting entries for maintenance group.</t>
  </si>
  <si>
    <t xml:space="preserve">AR-0210</t>
  </si>
  <si>
    <t xml:space="preserve">Unpost maintenance group</t>
  </si>
  <si>
    <t xml:space="preserve">UNPOST_MAINT      </t>
  </si>
  <si>
    <t xml:space="preserve">Manage Sales Activities, Maintain Receivables, Use, Worksheet Group Unpost</t>
  </si>
  <si>
    <t xml:space="preserve">Accounts Receivable --&gt;Update Receivables --&gt;Review Posting Results --&gt;Delete Results --&gt;Worksheet Group</t>
  </si>
  <si>
    <t xml:space="preserve">Unposted maintenance group.</t>
  </si>
  <si>
    <t xml:space="preserve">03 Transfer Receivables</t>
  </si>
  <si>
    <t xml:space="preserve">AR-0301</t>
  </si>
  <si>
    <t xml:space="preserve">Use transfer worksheet to transfer open item from one customer to another within same business unit</t>
  </si>
  <si>
    <t xml:space="preserve">TRN_IDENTIFY      </t>
  </si>
  <si>
    <t xml:space="preserve">Manage Sales Activities, Maintain Receivables, Use, Transfer Selection</t>
  </si>
  <si>
    <t xml:space="preserve">Accounts Receivable --&gt;Maintenance --&gt;Transfer Items --&gt;Create Worksheet</t>
  </si>
  <si>
    <t xml:space="preserve">Business unit, identifying information for open item, customers</t>
  </si>
  <si>
    <t xml:space="preserve">Transferred open item from one customer to another within same business units.</t>
  </si>
  <si>
    <t xml:space="preserve">AR-0302</t>
  </si>
  <si>
    <t xml:space="preserve">Use transfer worksheet to transfer open item from one customer to another between two business units</t>
  </si>
  <si>
    <t xml:space="preserve">Business unit, identifying information for open item, customers, business units</t>
  </si>
  <si>
    <t xml:space="preserve">Transferred open item from one customer to another between two business units.</t>
  </si>
  <si>
    <t xml:space="preserve">AR-0303</t>
  </si>
  <si>
    <t xml:space="preserve">Transfer a payment put on-account between two Business Units</t>
  </si>
  <si>
    <t xml:space="preserve">Business unit, identifying information for payment, business units</t>
  </si>
  <si>
    <t xml:space="preserve">Transferred a payment put on-account between two business units.</t>
  </si>
  <si>
    <t xml:space="preserve">AR-0304</t>
  </si>
  <si>
    <t xml:space="preserve">Transfer an expected bad debt to a doubtful receivable account</t>
  </si>
  <si>
    <t xml:space="preserve">Business unit, doubtful receivable account</t>
  </si>
  <si>
    <t xml:space="preserve">Transferred an expected bad debt to a doubtful receivable account.</t>
  </si>
  <si>
    <t xml:space="preserve">AR-0305</t>
  </si>
  <si>
    <t xml:space="preserve">Post transfer worksheet</t>
  </si>
  <si>
    <t xml:space="preserve">TRN_ACTION        </t>
  </si>
  <si>
    <t xml:space="preserve">Manage Sales Activities, Maintain Receivables, Use, Transfer Action</t>
  </si>
  <si>
    <t xml:space="preserve">Accounts Receivable --&gt;Maintenance --&gt;Transfer Items --&gt;Finalize Worksheet</t>
  </si>
  <si>
    <t xml:space="preserve">Inquire on transfer group</t>
  </si>
  <si>
    <t xml:space="preserve">Posted transfer worksheet.</t>
  </si>
  <si>
    <t xml:space="preserve">AR-0306</t>
  </si>
  <si>
    <t xml:space="preserve">Verify accounting entries for transfer group</t>
  </si>
  <si>
    <t xml:space="preserve">TRANS_DST         </t>
  </si>
  <si>
    <t xml:space="preserve">Manage Sales Activities, Maintain Receivables, Use, Transfer Accounting Entries</t>
  </si>
  <si>
    <t xml:space="preserve">Accounts Receivable --&gt;Maintenance --&gt;Transfer Items --&gt;Update Accounting Entries</t>
  </si>
  <si>
    <t xml:space="preserve">Verified accounting entries for transfer group.</t>
  </si>
  <si>
    <t xml:space="preserve">AR-0307</t>
  </si>
  <si>
    <t xml:space="preserve">Unpost a transfer group</t>
  </si>
  <si>
    <t xml:space="preserve">UNPOST_TRAN       </t>
  </si>
  <si>
    <t xml:space="preserve">Manage Sales Activities, Maintain Receivables, Use, Transfer Group Unpost</t>
  </si>
  <si>
    <t xml:space="preserve">Accounts Receivable --&gt;Update Receivables --&gt;Review Posting Results --&gt;Delete Results --&gt;Transfer Group</t>
  </si>
  <si>
    <t xml:space="preserve">Unposted a transfer group.</t>
  </si>
  <si>
    <t xml:space="preserve">04 Enter Payments</t>
  </si>
  <si>
    <t xml:space="preserve">AR-0401</t>
  </si>
  <si>
    <t xml:space="preserve">Enter a one-line regular deposit</t>
  </si>
  <si>
    <t xml:space="preserve">PAYMENT_ENTRY     </t>
  </si>
  <si>
    <t xml:space="preserve">Manage Sales Activities, Apply Payments, Use, Regular Deposit Entry</t>
  </si>
  <si>
    <t xml:space="preserve">Accounts Receivable --&gt;Payments --&gt;Online Payments --&gt;Regular Deposit</t>
  </si>
  <si>
    <t xml:space="preserve">Payment with one line of data</t>
  </si>
  <si>
    <t xml:space="preserve">Added regular deposit successfully.</t>
  </si>
  <si>
    <t xml:space="preserve">AR-0402</t>
  </si>
  <si>
    <t xml:space="preserve">Enter a multi-line, single-customer regular deposit</t>
  </si>
  <si>
    <t xml:space="preserve">Payment with multiple lines of data assigned to one customer</t>
  </si>
  <si>
    <t xml:space="preserve">AR-0403</t>
  </si>
  <si>
    <t xml:space="preserve">Enter a multi-line, multi-customer regular deposit</t>
  </si>
  <si>
    <t xml:space="preserve">Payment with multiple lines of data assigned to multiple customers</t>
  </si>
  <si>
    <t xml:space="preserve">AR-0404</t>
  </si>
  <si>
    <t xml:space="preserve">Enter an out-of-balance by control money, one-line regular deposit</t>
  </si>
  <si>
    <t xml:space="preserve">Payment that is out of balance in its control money</t>
  </si>
  <si>
    <t xml:space="preserve">AR-0405</t>
  </si>
  <si>
    <t xml:space="preserve">Enter an out-of-balance by control count, one-line regular deposit</t>
  </si>
  <si>
    <t xml:space="preserve">Payment that is out of balance in its control count</t>
  </si>
  <si>
    <t xml:space="preserve">AR-0406</t>
  </si>
  <si>
    <t xml:space="preserve">Enter an out-of-balance by control money, multi-line regular deposit</t>
  </si>
  <si>
    <t xml:space="preserve">AR-0407</t>
  </si>
  <si>
    <t xml:space="preserve">Enter an out-of-balance by control count, multi-line regular deposit</t>
  </si>
  <si>
    <t xml:space="preserve">AR-0408</t>
  </si>
  <si>
    <t xml:space="preserve">Enter a one-line express deposit</t>
  </si>
  <si>
    <t xml:space="preserve">PAYMENT_EXPRESS   </t>
  </si>
  <si>
    <t xml:space="preserve">Manage Sales Activities, Apply Payments, Use, Express Deposit Entry</t>
  </si>
  <si>
    <t xml:space="preserve">Accounts Receivable --&gt;Payments --&gt;Online Payments --&gt;Express Deposit</t>
  </si>
  <si>
    <t xml:space="preserve">Payment with one line of data, associated item ID</t>
  </si>
  <si>
    <t xml:space="preserve">Added express deposit successfully.</t>
  </si>
  <si>
    <t xml:space="preserve">AR-0409</t>
  </si>
  <si>
    <t xml:space="preserve">Enter a multi-line, single-customer express deposit</t>
  </si>
  <si>
    <t xml:space="preserve">Payment with multiple lines of data assigned to one customer, associated item IDs</t>
  </si>
  <si>
    <t xml:space="preserve">AR-0410</t>
  </si>
  <si>
    <t xml:space="preserve">Enter a multi-line, multi-customer express deposit</t>
  </si>
  <si>
    <t xml:space="preserve">Payment with multiple lines of data assigned to multiple customers, associated item IDs</t>
  </si>
  <si>
    <t xml:space="preserve">AR-0411</t>
  </si>
  <si>
    <t xml:space="preserve">Enter an out-of-balance by control money, one-line express deposit</t>
  </si>
  <si>
    <t xml:space="preserve">AR-0412</t>
  </si>
  <si>
    <t xml:space="preserve">Enter an out-of-balance by control count, one-line express deposit</t>
  </si>
  <si>
    <t xml:space="preserve">AR-0413</t>
  </si>
  <si>
    <t xml:space="preserve">Enter an out-of-balance by control money, multi-line express deposit</t>
  </si>
  <si>
    <t xml:space="preserve">AR-0414</t>
  </si>
  <si>
    <t xml:space="preserve">Enter an out-of-balance by control count, multi-line express deposit</t>
  </si>
  <si>
    <t xml:space="preserve">AR-0415</t>
  </si>
  <si>
    <t xml:space="preserve">Enter a one-line express deposit, not identifying the Item ID for an invoice</t>
  </si>
  <si>
    <t xml:space="preserve">AR-0416</t>
  </si>
  <si>
    <t xml:space="preserve">Enter a one-line regular deposit for direct journaling</t>
  </si>
  <si>
    <t xml:space="preserve">Added regular deposit successfully, marking it for direct journaling.</t>
  </si>
  <si>
    <t xml:space="preserve">AR-0417</t>
  </si>
  <si>
    <t xml:space="preserve">Access deposit for direct journal editing</t>
  </si>
  <si>
    <t xml:space="preserve">NONCUST_PAYMENTS  </t>
  </si>
  <si>
    <t xml:space="preserve">Manage Sales Activities, Apply Payments, Use, Direct Journal Entry</t>
  </si>
  <si>
    <t xml:space="preserve">Accounts Receivable --&gt;Payments --&gt;Direct Journal Payments --&gt;Create Accounting Entries</t>
  </si>
  <si>
    <t xml:space="preserve">Deposit ID from AR-0416</t>
  </si>
  <si>
    <t xml:space="preserve">Accessed deposit for direct journal editing.</t>
  </si>
  <si>
    <t xml:space="preserve">AR-0418</t>
  </si>
  <si>
    <t xml:space="preserve">Create accounting entries for direct journal payment</t>
  </si>
  <si>
    <t xml:space="preserve">RVW_MISC_PAYMENT  </t>
  </si>
  <si>
    <t xml:space="preserve">Manage Sales Activities, Apply Payments, Use, Direct Journal Review</t>
  </si>
  <si>
    <t xml:space="preserve">Accounts Receivable --&gt;Payments --&gt;Direct Journal Payments --&gt;Modify Accounting Entries</t>
  </si>
  <si>
    <t xml:space="preserve">Created accounting entries for direct journal payment.</t>
  </si>
  <si>
    <t xml:space="preserve">AR-0419</t>
  </si>
  <si>
    <t xml:space="preserve">Unpost a payment already posted by Receivable Update</t>
  </si>
  <si>
    <t xml:space="preserve">UNPOST_GROUP      </t>
  </si>
  <si>
    <t xml:space="preserve">Manage Sales Activities, Apply Payments, Use, Payment Unpost</t>
  </si>
  <si>
    <t xml:space="preserve">Accounts Receivable --&gt;Update Receivables --&gt;Review Posting Results --&gt;Delete Results --&gt;Payment Group</t>
  </si>
  <si>
    <t xml:space="preserve">Inquire on payment</t>
  </si>
  <si>
    <t xml:space="preserve">Unposted payment already posted by Receivable Update.</t>
  </si>
  <si>
    <t xml:space="preserve">AR-0420</t>
  </si>
  <si>
    <t xml:space="preserve">Unpost a payment not already posted by Receivable Update</t>
  </si>
  <si>
    <t xml:space="preserve">Failed because unposting only works on posted payments.</t>
  </si>
  <si>
    <t xml:space="preserve">05 Apply Payments</t>
  </si>
  <si>
    <t xml:space="preserve">AR-0501</t>
  </si>
  <si>
    <t xml:space="preserve">Use payment worksheet to apply payment to an open item exactly</t>
  </si>
  <si>
    <t xml:space="preserve">PAYMENT_IDENT_IC  </t>
  </si>
  <si>
    <t xml:space="preserve">Manage Sales Activities, Apply Payments, Use, Worksheet Selection</t>
  </si>
  <si>
    <t xml:space="preserve">Accounts Receivable --&gt;Payments --&gt;Apply Payments --&gt;Create Worksheet</t>
  </si>
  <si>
    <t xml:space="preserve">Identifying information for payment</t>
  </si>
  <si>
    <t xml:space="preserve">Applied payment to an open item exactly.</t>
  </si>
  <si>
    <t xml:space="preserve">AR-0502</t>
  </si>
  <si>
    <t xml:space="preserve">Use payment worksheet to apply payment to open items for two different customers for the same business unit</t>
  </si>
  <si>
    <t xml:space="preserve">Applied payment to open items for two different customers for the same business unit.</t>
  </si>
  <si>
    <t xml:space="preserve">AR-0503</t>
  </si>
  <si>
    <t xml:space="preserve">Use payment worksheet to apply payment to open items for two different customers for different business units</t>
  </si>
  <si>
    <t xml:space="preserve">Applied payment to open items for two different customers for different business units.</t>
  </si>
  <si>
    <t xml:space="preserve">AR-0504</t>
  </si>
  <si>
    <t xml:space="preserve">Use payment worksheet to apply overpayment to an open item exactly and create a new on-account item for the remainder</t>
  </si>
  <si>
    <t xml:space="preserve">Applied overpayment to an open item exactly and created a new on-account item for the remainder.</t>
  </si>
  <si>
    <t xml:space="preserve">AR-0505</t>
  </si>
  <si>
    <t xml:space="preserve">Use payment worksheet to apply overpayment to an open item exactly and create a new prepayment item for the remainder</t>
  </si>
  <si>
    <t xml:space="preserve">Applied overpayment to an open item exactly and created a new prepayment for the remainder.</t>
  </si>
  <si>
    <t xml:space="preserve">AR-0506</t>
  </si>
  <si>
    <t xml:space="preserve">Use payment worksheet to apply overpayment to one open item exactly and partially pay another open item with the remainder</t>
  </si>
  <si>
    <t xml:space="preserve">Applied overpayment to one open item exactly and partially pay another open item with the remainder</t>
  </si>
  <si>
    <t xml:space="preserve">AR-0507</t>
  </si>
  <si>
    <t xml:space="preserve">Use payment worksheet to apply overpayment to multiple open items exactly and create a new on-account item for the remainder</t>
  </si>
  <si>
    <t xml:space="preserve">Applied overpayment to multiple open items exactly and create a new on-account item for the remainder</t>
  </si>
  <si>
    <t xml:space="preserve">AR-0508</t>
  </si>
  <si>
    <t xml:space="preserve">Use payment worksheet to apply overpayment to multiple open items exactly and create a new prepayment item for the remainder</t>
  </si>
  <si>
    <t xml:space="preserve">Applied overpayment to multiple open items exactly and create a new prepayment item for the remainder</t>
  </si>
  <si>
    <t xml:space="preserve">AR-0509</t>
  </si>
  <si>
    <t xml:space="preserve">Use payment worksheet to apply overpayment as a new on-account item</t>
  </si>
  <si>
    <t xml:space="preserve">Applied overpayment as a new on-account item</t>
  </si>
  <si>
    <t xml:space="preserve">AR-0510</t>
  </si>
  <si>
    <t xml:space="preserve">Use payment worksheet to apply overpayment to open items for two different customers for the same business unit and create a new on-account item for the remainder</t>
  </si>
  <si>
    <t xml:space="preserve">Applied overpayment to open items for two different customers for the same business unit and create a new on-account item for the remainder</t>
  </si>
  <si>
    <t xml:space="preserve">AR-0511</t>
  </si>
  <si>
    <t xml:space="preserve">Use payment worksheet to apply overpayment to open items for two different customers for different business units and create a new on-account item for the remainder</t>
  </si>
  <si>
    <t xml:space="preserve">Applied overpayment to open items for two different customers for different business units and create a new on-account item for the remainder</t>
  </si>
  <si>
    <t xml:space="preserve">AR-0512</t>
  </si>
  <si>
    <t xml:space="preserve">Use payment worksheet to apply underpayment to an open item exactly</t>
  </si>
  <si>
    <t xml:space="preserve">Applied underpayment to an open item exactly.</t>
  </si>
  <si>
    <t xml:space="preserve">AR-0513</t>
  </si>
  <si>
    <t xml:space="preserve">Use payment worksheet to apply underpayment as a new on-account item</t>
  </si>
  <si>
    <t xml:space="preserve">Applied underpayment as new on-account item.</t>
  </si>
  <si>
    <t xml:space="preserve">AR-0514</t>
  </si>
  <si>
    <t xml:space="preserve">Use payment worksheet to apply underpayment as a new prepayment item</t>
  </si>
  <si>
    <t xml:space="preserve">Applied underpayment as new prepayment item.</t>
  </si>
  <si>
    <t xml:space="preserve">AR-0515</t>
  </si>
  <si>
    <t xml:space="preserve">Post payment worksheet</t>
  </si>
  <si>
    <t xml:space="preserve">PAYMENT_ACTION_IC </t>
  </si>
  <si>
    <t xml:space="preserve">Manage Sales Activities, Apply Payments, Use, Worksheet Action</t>
  </si>
  <si>
    <t xml:space="preserve">Accounts Receivable --&gt;Payments --&gt;Apply Payments --&gt;Finalize Worksheet</t>
  </si>
  <si>
    <t xml:space="preserve">Payment is set to either Post Now or Post Later.</t>
  </si>
  <si>
    <t xml:space="preserve">AR-0516</t>
  </si>
  <si>
    <t xml:space="preserve">Unpost payment</t>
  </si>
  <si>
    <t xml:space="preserve">Payment is unposted.</t>
  </si>
  <si>
    <t xml:space="preserve">06 Run Receivable Update</t>
  </si>
  <si>
    <t xml:space="preserve">AR-0601</t>
  </si>
  <si>
    <t xml:space="preserve">Create a new Receivable Update Request</t>
  </si>
  <si>
    <t xml:space="preserve">POSTING_REQUEST   </t>
  </si>
  <si>
    <t xml:space="preserve">Manage Sales Activities, Enter Receivables, Process, Receivable Update</t>
  </si>
  <si>
    <t xml:space="preserve">Accounts Receivable --&gt;Update Receivables --&gt;Request Receivables Update</t>
  </si>
  <si>
    <t xml:space="preserve">Identifier for new run control</t>
  </si>
  <si>
    <t xml:space="preserve">Created new run control without errors.</t>
  </si>
  <si>
    <t xml:space="preserve">AR-0602</t>
  </si>
  <si>
    <t xml:space="preserve">Run the Receivable Update Process for posting one business unit</t>
  </si>
  <si>
    <t xml:space="preserve">Identifier of new run control</t>
  </si>
  <si>
    <t xml:space="preserve">Process Monitor</t>
  </si>
  <si>
    <t xml:space="preserve">The Receivable Update process ran without errors.</t>
  </si>
  <si>
    <t xml:space="preserve">AR-0603</t>
  </si>
  <si>
    <t xml:space="preserve">View messages created during the Receivables Update Process</t>
  </si>
  <si>
    <t xml:space="preserve">Message Log, Process Monitor</t>
  </si>
  <si>
    <t xml:space="preserve">Viewed messages from Receivable Update process successfully.</t>
  </si>
  <si>
    <t xml:space="preserve">07 Run Aging</t>
  </si>
  <si>
    <t xml:space="preserve">AR-0701</t>
  </si>
  <si>
    <t xml:space="preserve">Create a new Aging request</t>
  </si>
  <si>
    <t xml:space="preserve">AGING_REQUEST     </t>
  </si>
  <si>
    <t xml:space="preserve">Manage Sales Activities, Collect Receivables, Process, Aging</t>
  </si>
  <si>
    <t xml:space="preserve">Accounts Receivable --&gt;Collections --&gt;Analyze Customers --&gt;Activity Status --&gt;Account History</t>
  </si>
  <si>
    <t xml:space="preserve">AR-0702</t>
  </si>
  <si>
    <t xml:space="preserve">Run the Aging process for posting one business unit</t>
  </si>
  <si>
    <t xml:space="preserve">The Aging process ran without errors.</t>
  </si>
  <si>
    <t xml:space="preserve">AR-0703</t>
  </si>
  <si>
    <t xml:space="preserve">View messages created during the Aging Process</t>
  </si>
  <si>
    <t xml:space="preserve">Viewed messages from Aging process successfully.</t>
  </si>
  <si>
    <t xml:space="preserve">08 Analyzing Receivables</t>
  </si>
  <si>
    <t xml:space="preserve">AR-0801</t>
  </si>
  <si>
    <t xml:space="preserve">Add a new customer conversation</t>
  </si>
  <si>
    <t xml:space="preserve">CONVR_REVIEW_IC   </t>
  </si>
  <si>
    <t xml:space="preserve">Manage Sales Activities, Collect Receivables, Use, Conversations</t>
  </si>
  <si>
    <t xml:space="preserve">Accounts Receivable --&gt;Collections --&gt;Analyze Customers --&gt;Conversations --&gt;Update Conversations</t>
  </si>
  <si>
    <t xml:space="preserve">Conversation data</t>
  </si>
  <si>
    <t xml:space="preserve">Recall conversation after saving</t>
  </si>
  <si>
    <t xml:space="preserve">Added new conversation item to customer file.</t>
  </si>
  <si>
    <t xml:space="preserve">AR-0802</t>
  </si>
  <si>
    <t xml:space="preserve">Modify an existing customer conversation</t>
  </si>
  <si>
    <t xml:space="preserve">Conversation data for modification</t>
  </si>
  <si>
    <t xml:space="preserve">Modified existing conversation in customer file.</t>
  </si>
  <si>
    <t xml:space="preserve">AR-0803</t>
  </si>
  <si>
    <t xml:space="preserve">Add an Item ID as a conversation detail to an existing conversation</t>
  </si>
  <si>
    <t xml:space="preserve">Item ID</t>
  </si>
  <si>
    <t xml:space="preserve">Added Item ID as detail to a conversation.</t>
  </si>
  <si>
    <t xml:space="preserve">AR-0804</t>
  </si>
  <si>
    <t xml:space="preserve">Add a follow-up action to an existing conversation</t>
  </si>
  <si>
    <t xml:space="preserve">Code for follow-up action</t>
  </si>
  <si>
    <t xml:space="preserve">Added follow-up action as detail to a conversation.</t>
  </si>
  <si>
    <t xml:space="preserve">AR-0805</t>
  </si>
  <si>
    <t xml:space="preserve">Add a keyword to an existing conversation</t>
  </si>
  <si>
    <t xml:space="preserve">CONVR_QRY_KEYWORD </t>
  </si>
  <si>
    <t xml:space="preserve">Manage Sales Activities, Collect Receivables, Use, Conversations By Keyword</t>
  </si>
  <si>
    <t xml:space="preserve">Accounts Receivable --&gt;Collections --&gt;Analyze Customers --&gt;Conversations --&gt;Associate Keywords</t>
  </si>
  <si>
    <t xml:space="preserve">Code for keyword</t>
  </si>
  <si>
    <t xml:space="preserve">Added keyword as detail to a conversation.</t>
  </si>
  <si>
    <t xml:space="preserve">09 Generating Correspondence</t>
  </si>
  <si>
    <t xml:space="preserve">AR-0901</t>
  </si>
  <si>
    <t xml:space="preserve">Modify an existing letter template</t>
  </si>
  <si>
    <t xml:space="preserve">LETTER_CD</t>
  </si>
  <si>
    <t xml:space="preserve">Define Receivable Processing --&gt;Use A-M --&gt;Letter Code</t>
  </si>
  <si>
    <t xml:space="preserve">Set Up Financials/Supply Chain --&gt;Product Related --&gt;Receivables --&gt;Options --&gt;Letter Code</t>
  </si>
  <si>
    <t xml:space="preserve">Modified existing dunning letter template.</t>
  </si>
  <si>
    <t xml:space="preserve">AR-0902</t>
  </si>
  <si>
    <t xml:space="preserve">Create a new dunning letter template</t>
  </si>
  <si>
    <t xml:space="preserve">Created new dunning letter template.</t>
  </si>
  <si>
    <t xml:space="preserve">AR-0903</t>
  </si>
  <si>
    <t xml:space="preserve">Run the Dunning Process for the SetID level</t>
  </si>
  <si>
    <t xml:space="preserve">RUN_AR33000       </t>
  </si>
  <si>
    <t xml:space="preserve">Manage Sales Activities, Collect Receivables, Process, Dunning Letters</t>
  </si>
  <si>
    <t xml:space="preserve">Accounts Receivable --&gt;Collections --&gt;Collect Overdue Amounts --&gt;Dunning Letters --&gt;Extract Dunning Letter Info.</t>
  </si>
  <si>
    <t xml:space="preserve">AR-0904</t>
  </si>
  <si>
    <t xml:space="preserve">Run the Dunning Process for the Business Unit level</t>
  </si>
  <si>
    <t xml:space="preserve">AR-0905</t>
  </si>
  <si>
    <t xml:space="preserve">Run the Dunning Process for the Correspondence Customer level</t>
  </si>
  <si>
    <t xml:space="preserve">AR-0906</t>
  </si>
  <si>
    <t xml:space="preserve">Run the Dunning Process for the Customer level</t>
  </si>
  <si>
    <t xml:space="preserve">AR-0907</t>
  </si>
  <si>
    <t xml:space="preserve">Configure new follow-up letters</t>
  </si>
  <si>
    <t xml:space="preserve">Established new follow-up letter.</t>
  </si>
  <si>
    <t xml:space="preserve">AR-0908</t>
  </si>
  <si>
    <t xml:space="preserve">Run follow-up letters</t>
  </si>
  <si>
    <t xml:space="preserve">RUN_AR33044</t>
  </si>
  <si>
    <t xml:space="preserve">Accounts Receivable --&gt;Collections --&gt;Customer Conversations --&gt;Customer Follow-Up Letter</t>
  </si>
  <si>
    <t xml:space="preserve">AR-0909</t>
  </si>
  <si>
    <t xml:space="preserve">Run the finance charges process at the SetID level</t>
  </si>
  <si>
    <t xml:space="preserve">OVRDUE_REQUEST    </t>
  </si>
  <si>
    <t xml:space="preserve">Manage Sales Activities, Collect Receivables, Process, Overdue Charges</t>
  </si>
  <si>
    <t xml:space="preserve">Accounts Receivable --&gt;Collections --&gt;Collect Overdue Amounts --&gt;Overdue Charges --&gt;Process Overdue Charges</t>
  </si>
  <si>
    <t xml:space="preserve">AR-0910</t>
  </si>
  <si>
    <t xml:space="preserve">Run the finance charges process at the business unit level</t>
  </si>
  <si>
    <t xml:space="preserve">AR-0911</t>
  </si>
  <si>
    <t xml:space="preserve">Run the finance charges process at the correspondence customer level</t>
  </si>
  <si>
    <t xml:space="preserve">AR-0912</t>
  </si>
  <si>
    <t xml:space="preserve">Run the finance charges process at the customer level</t>
  </si>
  <si>
    <t xml:space="preserve">AR-0913</t>
  </si>
  <si>
    <t xml:space="preserve">Run the statements process</t>
  </si>
  <si>
    <t xml:space="preserve">RUN_AR32001       </t>
  </si>
  <si>
    <t xml:space="preserve">Manage Sales Activities, Collect Receivables, Process, Statements</t>
  </si>
  <si>
    <t xml:space="preserve">Accounts Receivable --&gt;Collections --&gt;Customer Statements --&gt;Create Customer Statements</t>
  </si>
  <si>
    <t xml:space="preserve">10 Running Journal Generator</t>
  </si>
  <si>
    <t xml:space="preserve">AR-1001</t>
  </si>
  <si>
    <t xml:space="preserve">Run Journal Generator Process</t>
  </si>
  <si>
    <t xml:space="preserve">JRNLGEN_REQUEST   </t>
  </si>
  <si>
    <t xml:space="preserve">Process Financial Information, Process Journals, Process, Journal Generator</t>
  </si>
  <si>
    <t xml:space="preserve">General Ledger --&gt;Journals --&gt;Subsystem Journals --&gt;Generate Journals</t>
  </si>
  <si>
    <t xml:space="preserve">Created new Receivables journal entries successful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\/yyyy"/>
    <numFmt numFmtId="166" formatCode="[$-409]h:mm:ss\ AM/PM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0.85"/>
    <col collapsed="false" customWidth="true" hidden="false" outlineLevel="0" max="3" min="3" style="2" width="29.28"/>
    <col collapsed="false" customWidth="true" hidden="false" outlineLevel="0" max="4" min="4" style="2" width="1.99"/>
    <col collapsed="false" customWidth="true" hidden="false" outlineLevel="0" max="5" min="5" style="2" width="29.13"/>
    <col collapsed="false" customWidth="true" hidden="false" outlineLevel="0" max="7" min="6" style="2" width="33.42"/>
    <col collapsed="false" customWidth="true" hidden="false" outlineLevel="0" max="8" min="8" style="2" width="34.85"/>
    <col collapsed="false" customWidth="true" hidden="false" outlineLevel="0" max="9" min="9" style="2" width="12.56"/>
    <col collapsed="false" customWidth="true" hidden="false" outlineLevel="0" max="10" min="10" style="2" width="26.85"/>
    <col collapsed="false" customWidth="true" hidden="false" outlineLevel="0" max="11" min="11" style="2" width="28.28"/>
    <col collapsed="false" customWidth="false" hidden="false" outlineLevel="0" max="14" min="12" style="2" width="11.42"/>
    <col collapsed="false" customWidth="false" hidden="false" outlineLevel="0" max="257" min="15" style="3" width="11.42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3" customFormat="false" ht="24" hidden="false" customHeight="false" outlineLevel="0" collapsed="false">
      <c r="B3" s="5" t="s">
        <v>1</v>
      </c>
      <c r="C3" s="6" t="s">
        <v>2</v>
      </c>
      <c r="L3" s="7" t="s">
        <v>3</v>
      </c>
      <c r="M3" s="6" t="s">
        <v>4</v>
      </c>
    </row>
    <row r="4" customFormat="false" ht="12" hidden="false" customHeight="false" outlineLevel="0" collapsed="false">
      <c r="B4" s="5" t="s">
        <v>5</v>
      </c>
      <c r="C4" s="6" t="s">
        <v>6</v>
      </c>
      <c r="L4" s="7" t="s">
        <v>7</v>
      </c>
      <c r="M4" s="8" t="n">
        <f aca="true">NOW()</f>
        <v>46234.210214107</v>
      </c>
      <c r="N4" s="9" t="n">
        <f aca="true">NOW()</f>
        <v>46234.2102141103</v>
      </c>
    </row>
    <row r="5" customFormat="false" ht="12" hidden="false" customHeight="false" outlineLevel="0" collapsed="false">
      <c r="B5" s="5" t="s">
        <v>8</v>
      </c>
      <c r="C5" s="6" t="s">
        <v>9</v>
      </c>
    </row>
    <row r="6" customFormat="false" ht="12" hidden="false" customHeight="false" outlineLevel="0" collapsed="false">
      <c r="B6" s="5"/>
      <c r="C6" s="6"/>
    </row>
    <row r="7" customFormat="false" ht="36.75" hidden="false" customHeight="false" outlineLevel="0" collapsed="false">
      <c r="A7" s="10" t="s">
        <v>10</v>
      </c>
      <c r="B7" s="11" t="s">
        <v>11</v>
      </c>
      <c r="C7" s="11" t="s">
        <v>12</v>
      </c>
      <c r="D7" s="12"/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1" t="s">
        <v>19</v>
      </c>
      <c r="L7" s="11" t="s">
        <v>20</v>
      </c>
      <c r="M7" s="11" t="s">
        <v>21</v>
      </c>
      <c r="N7" s="11" t="s">
        <v>22</v>
      </c>
    </row>
    <row r="9" customFormat="false" ht="24" hidden="false" customHeight="false" outlineLevel="0" collapsed="false">
      <c r="B9" s="13" t="s">
        <v>23</v>
      </c>
      <c r="C9" s="14" t="s">
        <v>24</v>
      </c>
    </row>
    <row r="11" customFormat="false" ht="24" hidden="false" customHeight="false" outlineLevel="0" collapsed="false">
      <c r="B11" s="13" t="s">
        <v>25</v>
      </c>
      <c r="C11" s="14" t="s">
        <v>26</v>
      </c>
    </row>
    <row r="13" customFormat="false" ht="36" hidden="false" customHeight="false" outlineLevel="0" collapsed="false">
      <c r="A13" s="15" t="s">
        <v>27</v>
      </c>
      <c r="B13" s="16" t="s">
        <v>28</v>
      </c>
      <c r="C13" s="16" t="s">
        <v>29</v>
      </c>
      <c r="E13" s="17" t="s">
        <v>30</v>
      </c>
      <c r="F13" s="18" t="s">
        <v>31</v>
      </c>
      <c r="G13" s="18" t="s">
        <v>32</v>
      </c>
      <c r="H13" s="16" t="s">
        <v>33</v>
      </c>
      <c r="J13" s="16" t="s">
        <v>34</v>
      </c>
      <c r="K13" s="16" t="s">
        <v>35</v>
      </c>
      <c r="N13" s="15" t="s">
        <v>36</v>
      </c>
    </row>
    <row r="15" customFormat="false" ht="36" hidden="false" customHeight="false" outlineLevel="0" collapsed="false">
      <c r="A15" s="15" t="s">
        <v>27</v>
      </c>
      <c r="B15" s="16" t="s">
        <v>37</v>
      </c>
      <c r="C15" s="2" t="s">
        <v>38</v>
      </c>
      <c r="E15" s="17" t="s">
        <v>30</v>
      </c>
      <c r="F15" s="18" t="s">
        <v>31</v>
      </c>
      <c r="G15" s="18" t="s">
        <v>32</v>
      </c>
      <c r="H15" s="16" t="s">
        <v>33</v>
      </c>
      <c r="J15" s="16" t="s">
        <v>34</v>
      </c>
      <c r="K15" s="16" t="s">
        <v>39</v>
      </c>
      <c r="N15" s="15" t="s">
        <v>36</v>
      </c>
    </row>
    <row r="17" customFormat="false" ht="36" hidden="false" customHeight="false" outlineLevel="0" collapsed="false">
      <c r="A17" s="15" t="s">
        <v>27</v>
      </c>
      <c r="B17" s="16" t="s">
        <v>40</v>
      </c>
      <c r="C17" s="2" t="s">
        <v>41</v>
      </c>
      <c r="E17" s="17" t="s">
        <v>30</v>
      </c>
      <c r="F17" s="18" t="s">
        <v>31</v>
      </c>
      <c r="G17" s="18" t="s">
        <v>32</v>
      </c>
      <c r="H17" s="16" t="s">
        <v>42</v>
      </c>
      <c r="J17" s="16" t="s">
        <v>34</v>
      </c>
      <c r="K17" s="16" t="s">
        <v>35</v>
      </c>
      <c r="N17" s="15" t="s">
        <v>36</v>
      </c>
    </row>
    <row r="19" customFormat="false" ht="36" hidden="false" customHeight="false" outlineLevel="0" collapsed="false">
      <c r="A19" s="15" t="s">
        <v>27</v>
      </c>
      <c r="B19" s="16" t="s">
        <v>43</v>
      </c>
      <c r="C19" s="2" t="s">
        <v>44</v>
      </c>
      <c r="E19" s="17" t="s">
        <v>30</v>
      </c>
      <c r="F19" s="18" t="s">
        <v>31</v>
      </c>
      <c r="G19" s="18" t="s">
        <v>32</v>
      </c>
      <c r="H19" s="16" t="s">
        <v>42</v>
      </c>
      <c r="J19" s="16" t="s">
        <v>34</v>
      </c>
      <c r="K19" s="16" t="s">
        <v>39</v>
      </c>
      <c r="N19" s="15" t="s">
        <v>36</v>
      </c>
    </row>
    <row r="20" customFormat="false" ht="12" hidden="false" customHeight="false" outlineLevel="0" collapsed="false">
      <c r="B20" s="16"/>
      <c r="F20" s="19"/>
    </row>
    <row r="21" customFormat="false" ht="36" hidden="false" customHeight="false" outlineLevel="0" collapsed="false">
      <c r="A21" s="1" t="s">
        <v>27</v>
      </c>
      <c r="B21" s="2" t="s">
        <v>45</v>
      </c>
      <c r="C21" s="2" t="s">
        <v>46</v>
      </c>
      <c r="E21" s="17" t="s">
        <v>30</v>
      </c>
      <c r="F21" s="18" t="s">
        <v>31</v>
      </c>
      <c r="G21" s="18" t="s">
        <v>32</v>
      </c>
      <c r="H21" s="2" t="s">
        <v>47</v>
      </c>
      <c r="J21" s="16" t="s">
        <v>34</v>
      </c>
      <c r="K21" s="16" t="s">
        <v>35</v>
      </c>
      <c r="N21" s="15" t="s">
        <v>36</v>
      </c>
    </row>
    <row r="23" customFormat="false" ht="36" hidden="false" customHeight="false" outlineLevel="0" collapsed="false">
      <c r="A23" s="1" t="s">
        <v>27</v>
      </c>
      <c r="B23" s="2" t="s">
        <v>48</v>
      </c>
      <c r="C23" s="2" t="s">
        <v>49</v>
      </c>
      <c r="E23" s="17" t="s">
        <v>30</v>
      </c>
      <c r="F23" s="18" t="s">
        <v>31</v>
      </c>
      <c r="G23" s="18" t="s">
        <v>32</v>
      </c>
      <c r="H23" s="2" t="s">
        <v>47</v>
      </c>
      <c r="J23" s="16" t="s">
        <v>34</v>
      </c>
      <c r="K23" s="16" t="s">
        <v>39</v>
      </c>
      <c r="N23" s="15" t="s">
        <v>36</v>
      </c>
    </row>
    <row r="25" customFormat="false" ht="36" hidden="false" customHeight="false" outlineLevel="0" collapsed="false">
      <c r="A25" s="1" t="s">
        <v>27</v>
      </c>
      <c r="B25" s="2" t="s">
        <v>50</v>
      </c>
      <c r="C25" s="2" t="s">
        <v>51</v>
      </c>
      <c r="E25" s="17" t="s">
        <v>30</v>
      </c>
      <c r="F25" s="18" t="s">
        <v>31</v>
      </c>
      <c r="G25" s="18" t="s">
        <v>32</v>
      </c>
      <c r="H25" s="16" t="s">
        <v>33</v>
      </c>
      <c r="J25" s="16" t="s">
        <v>52</v>
      </c>
      <c r="K25" s="2" t="s">
        <v>53</v>
      </c>
      <c r="N25" s="15" t="s">
        <v>36</v>
      </c>
    </row>
    <row r="27" customFormat="false" ht="36" hidden="false" customHeight="false" outlineLevel="0" collapsed="false">
      <c r="A27" s="1" t="s">
        <v>27</v>
      </c>
      <c r="B27" s="2" t="s">
        <v>54</v>
      </c>
      <c r="C27" s="2" t="s">
        <v>55</v>
      </c>
      <c r="E27" s="17" t="s">
        <v>30</v>
      </c>
      <c r="F27" s="18" t="s">
        <v>31</v>
      </c>
      <c r="G27" s="18" t="s">
        <v>32</v>
      </c>
      <c r="H27" s="2" t="s">
        <v>56</v>
      </c>
      <c r="J27" s="16" t="s">
        <v>52</v>
      </c>
      <c r="K27" s="2" t="s">
        <v>57</v>
      </c>
      <c r="N27" s="15" t="s">
        <v>36</v>
      </c>
    </row>
    <row r="29" customFormat="false" ht="36" hidden="false" customHeight="false" outlineLevel="0" collapsed="false">
      <c r="A29" s="1" t="s">
        <v>27</v>
      </c>
      <c r="B29" s="2" t="s">
        <v>58</v>
      </c>
      <c r="C29" s="2" t="s">
        <v>59</v>
      </c>
      <c r="E29" s="17" t="s">
        <v>30</v>
      </c>
      <c r="F29" s="18" t="s">
        <v>31</v>
      </c>
      <c r="G29" s="18" t="s">
        <v>32</v>
      </c>
      <c r="H29" s="2" t="s">
        <v>60</v>
      </c>
      <c r="J29" s="2" t="s">
        <v>52</v>
      </c>
      <c r="K29" s="2" t="s">
        <v>57</v>
      </c>
      <c r="N29" s="15" t="s">
        <v>36</v>
      </c>
    </row>
    <row r="31" customFormat="false" ht="36" hidden="false" customHeight="false" outlineLevel="0" collapsed="false">
      <c r="A31" s="1" t="s">
        <v>27</v>
      </c>
      <c r="B31" s="2" t="s">
        <v>61</v>
      </c>
      <c r="C31" s="2" t="s">
        <v>62</v>
      </c>
      <c r="E31" s="17" t="s">
        <v>30</v>
      </c>
      <c r="F31" s="18" t="s">
        <v>31</v>
      </c>
      <c r="G31" s="18" t="s">
        <v>32</v>
      </c>
      <c r="H31" s="2" t="s">
        <v>56</v>
      </c>
      <c r="J31" s="2" t="s">
        <v>52</v>
      </c>
      <c r="K31" s="2" t="s">
        <v>57</v>
      </c>
      <c r="N31" s="15" t="s">
        <v>36</v>
      </c>
    </row>
    <row r="33" customFormat="false" ht="36" hidden="false" customHeight="false" outlineLevel="0" collapsed="false">
      <c r="A33" s="1" t="s">
        <v>27</v>
      </c>
      <c r="B33" s="2" t="s">
        <v>63</v>
      </c>
      <c r="C33" s="2" t="s">
        <v>64</v>
      </c>
      <c r="E33" s="17" t="s">
        <v>30</v>
      </c>
      <c r="F33" s="18" t="s">
        <v>31</v>
      </c>
      <c r="G33" s="18" t="s">
        <v>32</v>
      </c>
      <c r="H33" s="2" t="s">
        <v>60</v>
      </c>
      <c r="J33" s="2" t="s">
        <v>52</v>
      </c>
      <c r="K33" s="2" t="s">
        <v>57</v>
      </c>
      <c r="N33" s="15" t="s">
        <v>36</v>
      </c>
    </row>
    <row r="35" customFormat="false" ht="36" hidden="false" customHeight="false" outlineLevel="0" collapsed="false">
      <c r="A35" s="1" t="s">
        <v>27</v>
      </c>
      <c r="B35" s="2" t="s">
        <v>65</v>
      </c>
      <c r="C35" s="2" t="s">
        <v>66</v>
      </c>
      <c r="E35" s="17" t="s">
        <v>30</v>
      </c>
      <c r="F35" s="18" t="s">
        <v>31</v>
      </c>
      <c r="G35" s="18" t="s">
        <v>32</v>
      </c>
      <c r="H35" s="16" t="s">
        <v>33</v>
      </c>
      <c r="J35" s="16" t="s">
        <v>34</v>
      </c>
      <c r="K35" s="2" t="s">
        <v>67</v>
      </c>
      <c r="N35" s="15" t="s">
        <v>36</v>
      </c>
    </row>
    <row r="37" customFormat="false" ht="36" hidden="false" customHeight="false" outlineLevel="0" collapsed="false">
      <c r="A37" s="1" t="s">
        <v>27</v>
      </c>
      <c r="B37" s="2" t="s">
        <v>68</v>
      </c>
      <c r="C37" s="2" t="s">
        <v>69</v>
      </c>
      <c r="E37" s="17" t="s">
        <v>30</v>
      </c>
      <c r="F37" s="18" t="s">
        <v>31</v>
      </c>
      <c r="G37" s="18" t="s">
        <v>32</v>
      </c>
      <c r="H37" s="2" t="s">
        <v>70</v>
      </c>
      <c r="J37" s="16" t="s">
        <v>34</v>
      </c>
      <c r="K37" s="2" t="s">
        <v>67</v>
      </c>
      <c r="N37" s="15" t="s">
        <v>36</v>
      </c>
    </row>
    <row r="39" customFormat="false" ht="36" hidden="false" customHeight="false" outlineLevel="0" collapsed="false">
      <c r="A39" s="1" t="s">
        <v>27</v>
      </c>
      <c r="B39" s="2" t="s">
        <v>71</v>
      </c>
      <c r="C39" s="2" t="s">
        <v>72</v>
      </c>
      <c r="E39" s="17" t="s">
        <v>73</v>
      </c>
      <c r="F39" s="18" t="s">
        <v>74</v>
      </c>
      <c r="G39" s="18" t="s">
        <v>75</v>
      </c>
      <c r="J39" s="2" t="s">
        <v>76</v>
      </c>
      <c r="K39" s="2" t="s">
        <v>77</v>
      </c>
      <c r="N39" s="15" t="s">
        <v>36</v>
      </c>
    </row>
    <row r="41" customFormat="false" ht="36" hidden="false" customHeight="false" outlineLevel="0" collapsed="false">
      <c r="A41" s="1" t="s">
        <v>27</v>
      </c>
      <c r="B41" s="2" t="s">
        <v>78</v>
      </c>
      <c r="C41" s="2" t="s">
        <v>79</v>
      </c>
      <c r="E41" s="17" t="s">
        <v>80</v>
      </c>
      <c r="F41" s="18" t="s">
        <v>81</v>
      </c>
      <c r="G41" s="18" t="s">
        <v>82</v>
      </c>
      <c r="J41" s="2" t="s">
        <v>76</v>
      </c>
      <c r="K41" s="2" t="s">
        <v>83</v>
      </c>
      <c r="N41" s="15" t="s">
        <v>36</v>
      </c>
    </row>
    <row r="43" customFormat="false" ht="24" hidden="false" customHeight="false" outlineLevel="0" collapsed="false">
      <c r="B43" s="13" t="s">
        <v>25</v>
      </c>
      <c r="C43" s="14" t="s">
        <v>84</v>
      </c>
    </row>
    <row r="45" customFormat="false" ht="36" hidden="false" customHeight="false" outlineLevel="0" collapsed="false">
      <c r="A45" s="1" t="s">
        <v>27</v>
      </c>
      <c r="B45" s="2" t="s">
        <v>85</v>
      </c>
      <c r="C45" s="2" t="s">
        <v>86</v>
      </c>
      <c r="E45" s="17" t="s">
        <v>87</v>
      </c>
      <c r="F45" s="18" t="s">
        <v>88</v>
      </c>
      <c r="G45" s="18" t="s">
        <v>89</v>
      </c>
      <c r="H45" s="2" t="s">
        <v>90</v>
      </c>
      <c r="J45" s="2" t="s">
        <v>91</v>
      </c>
      <c r="K45" s="2" t="s">
        <v>92</v>
      </c>
      <c r="N45" s="15" t="s">
        <v>36</v>
      </c>
    </row>
    <row r="47" customFormat="false" ht="36" hidden="false" customHeight="false" outlineLevel="0" collapsed="false">
      <c r="A47" s="1" t="s">
        <v>27</v>
      </c>
      <c r="B47" s="2" t="s">
        <v>93</v>
      </c>
      <c r="C47" s="2" t="s">
        <v>94</v>
      </c>
      <c r="E47" s="17" t="s">
        <v>87</v>
      </c>
      <c r="F47" s="18" t="s">
        <v>88</v>
      </c>
      <c r="G47" s="18" t="s">
        <v>89</v>
      </c>
      <c r="H47" s="2" t="s">
        <v>95</v>
      </c>
      <c r="J47" s="2" t="s">
        <v>91</v>
      </c>
      <c r="K47" s="2" t="s">
        <v>96</v>
      </c>
      <c r="N47" s="15" t="s">
        <v>36</v>
      </c>
    </row>
    <row r="49" customFormat="false" ht="36" hidden="false" customHeight="false" outlineLevel="0" collapsed="false">
      <c r="A49" s="1" t="s">
        <v>27</v>
      </c>
      <c r="B49" s="2" t="s">
        <v>97</v>
      </c>
      <c r="C49" s="2" t="s">
        <v>98</v>
      </c>
      <c r="E49" s="17" t="s">
        <v>87</v>
      </c>
      <c r="F49" s="18" t="s">
        <v>88</v>
      </c>
      <c r="G49" s="18" t="s">
        <v>89</v>
      </c>
      <c r="H49" s="2" t="s">
        <v>99</v>
      </c>
      <c r="J49" s="2" t="s">
        <v>91</v>
      </c>
      <c r="K49" s="2" t="s">
        <v>100</v>
      </c>
      <c r="N49" s="15" t="s">
        <v>36</v>
      </c>
    </row>
    <row r="51" customFormat="false" ht="24" hidden="false" customHeight="false" outlineLevel="0" collapsed="false">
      <c r="A51" s="1" t="s">
        <v>27</v>
      </c>
      <c r="B51" s="2" t="s">
        <v>101</v>
      </c>
      <c r="C51" s="2" t="s">
        <v>102</v>
      </c>
      <c r="E51" s="17" t="s">
        <v>103</v>
      </c>
      <c r="F51" s="18" t="s">
        <v>104</v>
      </c>
      <c r="G51" s="18" t="s">
        <v>105</v>
      </c>
      <c r="H51" s="2" t="s">
        <v>106</v>
      </c>
      <c r="K51" s="2" t="s">
        <v>107</v>
      </c>
      <c r="N51" s="15" t="s">
        <v>36</v>
      </c>
    </row>
    <row r="53" customFormat="false" ht="36" hidden="false" customHeight="false" outlineLevel="0" collapsed="false">
      <c r="A53" s="1" t="s">
        <v>27</v>
      </c>
      <c r="B53" s="2" t="s">
        <v>108</v>
      </c>
      <c r="C53" s="2" t="s">
        <v>109</v>
      </c>
      <c r="E53" s="17" t="s">
        <v>103</v>
      </c>
      <c r="F53" s="18" t="s">
        <v>104</v>
      </c>
      <c r="G53" s="18" t="s">
        <v>105</v>
      </c>
      <c r="H53" s="2" t="s">
        <v>110</v>
      </c>
      <c r="K53" s="2" t="s">
        <v>111</v>
      </c>
      <c r="N53" s="15" t="s">
        <v>36</v>
      </c>
    </row>
    <row r="55" customFormat="false" ht="24" hidden="false" customHeight="false" outlineLevel="0" collapsed="false">
      <c r="A55" s="1" t="s">
        <v>27</v>
      </c>
      <c r="B55" s="2" t="s">
        <v>112</v>
      </c>
      <c r="C55" s="2" t="s">
        <v>113</v>
      </c>
      <c r="E55" s="17" t="s">
        <v>103</v>
      </c>
      <c r="F55" s="18" t="s">
        <v>104</v>
      </c>
      <c r="G55" s="18" t="s">
        <v>105</v>
      </c>
      <c r="H55" s="2" t="s">
        <v>110</v>
      </c>
      <c r="K55" s="2" t="s">
        <v>114</v>
      </c>
      <c r="N55" s="15" t="s">
        <v>36</v>
      </c>
    </row>
    <row r="57" customFormat="false" ht="24" hidden="false" customHeight="false" outlineLevel="0" collapsed="false">
      <c r="A57" s="1" t="s">
        <v>27</v>
      </c>
      <c r="B57" s="2" t="s">
        <v>115</v>
      </c>
      <c r="C57" s="2" t="s">
        <v>116</v>
      </c>
      <c r="E57" s="17" t="s">
        <v>103</v>
      </c>
      <c r="F57" s="18" t="s">
        <v>104</v>
      </c>
      <c r="G57" s="18" t="s">
        <v>105</v>
      </c>
      <c r="H57" s="2" t="s">
        <v>110</v>
      </c>
      <c r="K57" s="2" t="s">
        <v>117</v>
      </c>
      <c r="N57" s="15" t="s">
        <v>36</v>
      </c>
    </row>
    <row r="59" customFormat="false" ht="24" hidden="false" customHeight="false" outlineLevel="0" collapsed="false">
      <c r="A59" s="1" t="s">
        <v>27</v>
      </c>
      <c r="B59" s="2" t="s">
        <v>118</v>
      </c>
      <c r="C59" s="2" t="s">
        <v>119</v>
      </c>
      <c r="E59" s="17" t="s">
        <v>120</v>
      </c>
      <c r="F59" s="18" t="s">
        <v>121</v>
      </c>
      <c r="G59" s="18" t="s">
        <v>122</v>
      </c>
      <c r="J59" s="2" t="s">
        <v>123</v>
      </c>
      <c r="K59" s="2" t="s">
        <v>124</v>
      </c>
      <c r="N59" s="15" t="s">
        <v>36</v>
      </c>
    </row>
    <row r="61" customFormat="false" ht="36" hidden="false" customHeight="false" outlineLevel="0" collapsed="false">
      <c r="A61" s="1" t="s">
        <v>27</v>
      </c>
      <c r="B61" s="2" t="s">
        <v>125</v>
      </c>
      <c r="C61" s="2" t="s">
        <v>126</v>
      </c>
      <c r="E61" s="20" t="s">
        <v>127</v>
      </c>
      <c r="F61" s="18" t="s">
        <v>128</v>
      </c>
      <c r="G61" s="18" t="s">
        <v>129</v>
      </c>
      <c r="J61" s="2" t="s">
        <v>123</v>
      </c>
      <c r="K61" s="2" t="s">
        <v>130</v>
      </c>
      <c r="N61" s="15" t="s">
        <v>36</v>
      </c>
    </row>
    <row r="63" customFormat="false" ht="36" hidden="false" customHeight="false" outlineLevel="0" collapsed="false">
      <c r="A63" s="1" t="s">
        <v>27</v>
      </c>
      <c r="B63" s="2" t="s">
        <v>131</v>
      </c>
      <c r="C63" s="2" t="s">
        <v>132</v>
      </c>
      <c r="E63" s="17" t="s">
        <v>133</v>
      </c>
      <c r="F63" s="18" t="s">
        <v>134</v>
      </c>
      <c r="G63" s="18" t="s">
        <v>135</v>
      </c>
      <c r="J63" s="2" t="s">
        <v>123</v>
      </c>
      <c r="K63" s="2" t="s">
        <v>136</v>
      </c>
      <c r="N63" s="15" t="s">
        <v>36</v>
      </c>
    </row>
    <row r="65" customFormat="false" ht="24" hidden="false" customHeight="false" outlineLevel="0" collapsed="false">
      <c r="B65" s="13" t="s">
        <v>25</v>
      </c>
      <c r="C65" s="14" t="s">
        <v>137</v>
      </c>
    </row>
    <row r="67" customFormat="false" ht="36" hidden="false" customHeight="false" outlineLevel="0" collapsed="false">
      <c r="A67" s="1" t="s">
        <v>27</v>
      </c>
      <c r="B67" s="2" t="s">
        <v>138</v>
      </c>
      <c r="C67" s="2" t="s">
        <v>139</v>
      </c>
      <c r="E67" s="17" t="s">
        <v>140</v>
      </c>
      <c r="F67" s="18" t="s">
        <v>141</v>
      </c>
      <c r="G67" s="18" t="s">
        <v>142</v>
      </c>
      <c r="H67" s="2" t="s">
        <v>143</v>
      </c>
      <c r="K67" s="2" t="s">
        <v>144</v>
      </c>
      <c r="N67" s="15" t="s">
        <v>36</v>
      </c>
    </row>
    <row r="69" customFormat="false" ht="48" hidden="false" customHeight="false" outlineLevel="0" collapsed="false">
      <c r="A69" s="1" t="s">
        <v>27</v>
      </c>
      <c r="B69" s="2" t="s">
        <v>145</v>
      </c>
      <c r="C69" s="2" t="s">
        <v>146</v>
      </c>
      <c r="E69" s="17" t="s">
        <v>140</v>
      </c>
      <c r="F69" s="18" t="s">
        <v>141</v>
      </c>
      <c r="G69" s="18" t="s">
        <v>142</v>
      </c>
      <c r="H69" s="2" t="s">
        <v>147</v>
      </c>
      <c r="K69" s="2" t="s">
        <v>148</v>
      </c>
      <c r="N69" s="15" t="s">
        <v>36</v>
      </c>
    </row>
    <row r="71" customFormat="false" ht="36" hidden="false" customHeight="false" outlineLevel="0" collapsed="false">
      <c r="A71" s="1" t="s">
        <v>27</v>
      </c>
      <c r="B71" s="2" t="s">
        <v>149</v>
      </c>
      <c r="C71" s="21" t="s">
        <v>150</v>
      </c>
      <c r="E71" s="17" t="s">
        <v>140</v>
      </c>
      <c r="F71" s="18" t="s">
        <v>141</v>
      </c>
      <c r="G71" s="18" t="s">
        <v>142</v>
      </c>
      <c r="H71" s="2" t="s">
        <v>151</v>
      </c>
      <c r="K71" s="21" t="s">
        <v>152</v>
      </c>
      <c r="N71" s="15" t="s">
        <v>36</v>
      </c>
    </row>
    <row r="73" customFormat="false" ht="24" hidden="false" customHeight="false" outlineLevel="0" collapsed="false">
      <c r="A73" s="1" t="s">
        <v>27</v>
      </c>
      <c r="B73" s="2" t="s">
        <v>153</v>
      </c>
      <c r="C73" s="22" t="s">
        <v>154</v>
      </c>
      <c r="E73" s="17" t="s">
        <v>140</v>
      </c>
      <c r="F73" s="18" t="s">
        <v>141</v>
      </c>
      <c r="G73" s="18" t="s">
        <v>142</v>
      </c>
      <c r="H73" s="2" t="s">
        <v>155</v>
      </c>
      <c r="K73" s="22" t="s">
        <v>156</v>
      </c>
      <c r="N73" s="15" t="s">
        <v>36</v>
      </c>
    </row>
    <row r="75" customFormat="false" ht="24" hidden="false" customHeight="false" outlineLevel="0" collapsed="false">
      <c r="A75" s="1" t="s">
        <v>27</v>
      </c>
      <c r="B75" s="2" t="s">
        <v>157</v>
      </c>
      <c r="C75" s="2" t="s">
        <v>158</v>
      </c>
      <c r="E75" s="17" t="s">
        <v>159</v>
      </c>
      <c r="F75" s="18" t="s">
        <v>160</v>
      </c>
      <c r="G75" s="18" t="s">
        <v>161</v>
      </c>
      <c r="J75" s="2" t="s">
        <v>162</v>
      </c>
      <c r="K75" s="2" t="s">
        <v>163</v>
      </c>
      <c r="N75" s="15" t="s">
        <v>36</v>
      </c>
    </row>
    <row r="77" customFormat="false" ht="36" hidden="false" customHeight="false" outlineLevel="0" collapsed="false">
      <c r="A77" s="1" t="s">
        <v>27</v>
      </c>
      <c r="B77" s="2" t="s">
        <v>164</v>
      </c>
      <c r="C77" s="2" t="s">
        <v>165</v>
      </c>
      <c r="E77" s="17" t="s">
        <v>166</v>
      </c>
      <c r="F77" s="18" t="s">
        <v>167</v>
      </c>
      <c r="G77" s="18" t="s">
        <v>168</v>
      </c>
      <c r="J77" s="2" t="s">
        <v>162</v>
      </c>
      <c r="K77" s="2" t="s">
        <v>169</v>
      </c>
      <c r="N77" s="15" t="s">
        <v>36</v>
      </c>
    </row>
    <row r="79" customFormat="false" ht="36" hidden="false" customHeight="false" outlineLevel="0" collapsed="false">
      <c r="A79" s="1" t="s">
        <v>27</v>
      </c>
      <c r="B79" s="2" t="s">
        <v>170</v>
      </c>
      <c r="C79" s="2" t="s">
        <v>171</v>
      </c>
      <c r="E79" s="17" t="s">
        <v>172</v>
      </c>
      <c r="F79" s="18" t="s">
        <v>173</v>
      </c>
      <c r="G79" s="18" t="s">
        <v>174</v>
      </c>
      <c r="J79" s="2" t="s">
        <v>162</v>
      </c>
      <c r="K79" s="2" t="s">
        <v>175</v>
      </c>
      <c r="N79" s="15" t="s">
        <v>36</v>
      </c>
    </row>
    <row r="81" customFormat="false" ht="24" hidden="false" customHeight="false" outlineLevel="0" collapsed="false">
      <c r="B81" s="13" t="s">
        <v>25</v>
      </c>
      <c r="C81" s="14" t="s">
        <v>176</v>
      </c>
    </row>
    <row r="83" customFormat="false" ht="24" hidden="false" customHeight="false" outlineLevel="0" collapsed="false">
      <c r="A83" s="1" t="s">
        <v>27</v>
      </c>
      <c r="B83" s="2" t="s">
        <v>177</v>
      </c>
      <c r="C83" s="21" t="s">
        <v>178</v>
      </c>
      <c r="E83" s="17" t="s">
        <v>179</v>
      </c>
      <c r="F83" s="18" t="s">
        <v>180</v>
      </c>
      <c r="G83" s="18" t="s">
        <v>181</v>
      </c>
      <c r="H83" s="2" t="s">
        <v>182</v>
      </c>
      <c r="J83" s="16" t="s">
        <v>34</v>
      </c>
      <c r="K83" s="2" t="s">
        <v>183</v>
      </c>
      <c r="N83" s="15" t="s">
        <v>36</v>
      </c>
    </row>
    <row r="84" customFormat="false" ht="12" hidden="false" customHeight="false" outlineLevel="0" collapsed="false">
      <c r="C84" s="21"/>
    </row>
    <row r="85" customFormat="false" ht="24" hidden="false" customHeight="false" outlineLevel="0" collapsed="false">
      <c r="A85" s="1" t="s">
        <v>27</v>
      </c>
      <c r="B85" s="2" t="s">
        <v>184</v>
      </c>
      <c r="C85" s="21" t="s">
        <v>185</v>
      </c>
      <c r="E85" s="17" t="s">
        <v>179</v>
      </c>
      <c r="F85" s="18" t="s">
        <v>180</v>
      </c>
      <c r="G85" s="18" t="s">
        <v>181</v>
      </c>
      <c r="H85" s="2" t="s">
        <v>186</v>
      </c>
      <c r="J85" s="16" t="s">
        <v>34</v>
      </c>
      <c r="K85" s="2" t="s">
        <v>183</v>
      </c>
      <c r="N85" s="15" t="s">
        <v>36</v>
      </c>
    </row>
    <row r="86" customFormat="false" ht="12" hidden="false" customHeight="false" outlineLevel="0" collapsed="false">
      <c r="C86" s="21"/>
    </row>
    <row r="87" customFormat="false" ht="24" hidden="false" customHeight="false" outlineLevel="0" collapsed="false">
      <c r="A87" s="1" t="s">
        <v>27</v>
      </c>
      <c r="B87" s="2" t="s">
        <v>187</v>
      </c>
      <c r="C87" s="21" t="s">
        <v>188</v>
      </c>
      <c r="E87" s="17" t="s">
        <v>179</v>
      </c>
      <c r="F87" s="18" t="s">
        <v>180</v>
      </c>
      <c r="G87" s="18" t="s">
        <v>181</v>
      </c>
      <c r="H87" s="2" t="s">
        <v>189</v>
      </c>
      <c r="J87" s="16" t="s">
        <v>34</v>
      </c>
      <c r="K87" s="2" t="s">
        <v>183</v>
      </c>
      <c r="N87" s="15" t="s">
        <v>36</v>
      </c>
    </row>
    <row r="88" customFormat="false" ht="12" hidden="false" customHeight="false" outlineLevel="0" collapsed="false">
      <c r="C88" s="21"/>
    </row>
    <row r="89" customFormat="false" ht="24" hidden="false" customHeight="false" outlineLevel="0" collapsed="false">
      <c r="A89" s="1" t="s">
        <v>27</v>
      </c>
      <c r="B89" s="2" t="s">
        <v>190</v>
      </c>
      <c r="C89" s="21" t="s">
        <v>191</v>
      </c>
      <c r="E89" s="17" t="s">
        <v>179</v>
      </c>
      <c r="F89" s="18" t="s">
        <v>180</v>
      </c>
      <c r="G89" s="18" t="s">
        <v>181</v>
      </c>
      <c r="H89" s="2" t="s">
        <v>192</v>
      </c>
      <c r="J89" s="2" t="s">
        <v>52</v>
      </c>
      <c r="K89" s="2" t="s">
        <v>57</v>
      </c>
      <c r="N89" s="15" t="s">
        <v>36</v>
      </c>
    </row>
    <row r="90" customFormat="false" ht="12" hidden="false" customHeight="false" outlineLevel="0" collapsed="false">
      <c r="C90" s="21"/>
    </row>
    <row r="91" customFormat="false" ht="24" hidden="false" customHeight="false" outlineLevel="0" collapsed="false">
      <c r="A91" s="1" t="s">
        <v>27</v>
      </c>
      <c r="B91" s="2" t="s">
        <v>193</v>
      </c>
      <c r="C91" s="21" t="s">
        <v>194</v>
      </c>
      <c r="E91" s="17" t="s">
        <v>179</v>
      </c>
      <c r="F91" s="18" t="s">
        <v>180</v>
      </c>
      <c r="G91" s="18" t="s">
        <v>181</v>
      </c>
      <c r="H91" s="2" t="s">
        <v>195</v>
      </c>
      <c r="J91" s="2" t="s">
        <v>52</v>
      </c>
      <c r="K91" s="2" t="s">
        <v>57</v>
      </c>
      <c r="N91" s="15" t="s">
        <v>36</v>
      </c>
    </row>
    <row r="92" customFormat="false" ht="12" hidden="false" customHeight="false" outlineLevel="0" collapsed="false">
      <c r="C92" s="21"/>
    </row>
    <row r="93" customFormat="false" ht="24" hidden="false" customHeight="false" outlineLevel="0" collapsed="false">
      <c r="A93" s="1" t="s">
        <v>27</v>
      </c>
      <c r="B93" s="2" t="s">
        <v>196</v>
      </c>
      <c r="C93" s="21" t="s">
        <v>197</v>
      </c>
      <c r="E93" s="17" t="s">
        <v>179</v>
      </c>
      <c r="F93" s="18" t="s">
        <v>180</v>
      </c>
      <c r="G93" s="18" t="s">
        <v>181</v>
      </c>
      <c r="H93" s="2" t="s">
        <v>192</v>
      </c>
      <c r="J93" s="2" t="s">
        <v>52</v>
      </c>
      <c r="K93" s="2" t="s">
        <v>57</v>
      </c>
      <c r="N93" s="15" t="s">
        <v>36</v>
      </c>
    </row>
    <row r="94" customFormat="false" ht="12" hidden="false" customHeight="false" outlineLevel="0" collapsed="false">
      <c r="C94" s="21"/>
    </row>
    <row r="95" customFormat="false" ht="24" hidden="false" customHeight="false" outlineLevel="0" collapsed="false">
      <c r="A95" s="1" t="s">
        <v>27</v>
      </c>
      <c r="B95" s="2" t="s">
        <v>198</v>
      </c>
      <c r="C95" s="21" t="s">
        <v>199</v>
      </c>
      <c r="E95" s="17" t="s">
        <v>179</v>
      </c>
      <c r="F95" s="18" t="s">
        <v>180</v>
      </c>
      <c r="G95" s="18" t="s">
        <v>181</v>
      </c>
      <c r="H95" s="2" t="s">
        <v>195</v>
      </c>
      <c r="J95" s="2" t="s">
        <v>52</v>
      </c>
      <c r="K95" s="2" t="s">
        <v>57</v>
      </c>
      <c r="N95" s="15" t="s">
        <v>36</v>
      </c>
    </row>
    <row r="97" customFormat="false" ht="24" hidden="false" customHeight="false" outlineLevel="0" collapsed="false">
      <c r="A97" s="1" t="s">
        <v>27</v>
      </c>
      <c r="B97" s="2" t="s">
        <v>200</v>
      </c>
      <c r="C97" s="21" t="s">
        <v>201</v>
      </c>
      <c r="E97" s="17" t="s">
        <v>202</v>
      </c>
      <c r="F97" s="18" t="s">
        <v>203</v>
      </c>
      <c r="G97" s="18" t="s">
        <v>204</v>
      </c>
      <c r="H97" s="2" t="s">
        <v>205</v>
      </c>
      <c r="J97" s="16" t="s">
        <v>34</v>
      </c>
      <c r="K97" s="2" t="s">
        <v>206</v>
      </c>
      <c r="N97" s="15" t="s">
        <v>36</v>
      </c>
    </row>
    <row r="98" customFormat="false" ht="12" hidden="false" customHeight="false" outlineLevel="0" collapsed="false">
      <c r="C98" s="21"/>
    </row>
    <row r="99" customFormat="false" ht="36" hidden="false" customHeight="false" outlineLevel="0" collapsed="false">
      <c r="A99" s="1" t="s">
        <v>27</v>
      </c>
      <c r="B99" s="2" t="s">
        <v>207</v>
      </c>
      <c r="C99" s="21" t="s">
        <v>208</v>
      </c>
      <c r="E99" s="17" t="s">
        <v>202</v>
      </c>
      <c r="F99" s="18" t="s">
        <v>203</v>
      </c>
      <c r="G99" s="18" t="s">
        <v>204</v>
      </c>
      <c r="H99" s="2" t="s">
        <v>209</v>
      </c>
      <c r="J99" s="16" t="s">
        <v>34</v>
      </c>
      <c r="K99" s="2" t="s">
        <v>206</v>
      </c>
      <c r="N99" s="15" t="s">
        <v>36</v>
      </c>
    </row>
    <row r="100" customFormat="false" ht="12" hidden="false" customHeight="false" outlineLevel="0" collapsed="false">
      <c r="C100" s="21"/>
    </row>
    <row r="101" customFormat="false" ht="36" hidden="false" customHeight="false" outlineLevel="0" collapsed="false">
      <c r="A101" s="1" t="s">
        <v>27</v>
      </c>
      <c r="B101" s="2" t="s">
        <v>210</v>
      </c>
      <c r="C101" s="21" t="s">
        <v>211</v>
      </c>
      <c r="E101" s="17" t="s">
        <v>202</v>
      </c>
      <c r="F101" s="18" t="s">
        <v>203</v>
      </c>
      <c r="G101" s="18" t="s">
        <v>204</v>
      </c>
      <c r="H101" s="2" t="s">
        <v>212</v>
      </c>
      <c r="J101" s="16" t="s">
        <v>34</v>
      </c>
      <c r="K101" s="2" t="s">
        <v>206</v>
      </c>
      <c r="N101" s="15" t="s">
        <v>36</v>
      </c>
    </row>
    <row r="102" customFormat="false" ht="12" hidden="false" customHeight="false" outlineLevel="0" collapsed="false">
      <c r="C102" s="21"/>
    </row>
    <row r="103" customFormat="false" ht="24" hidden="false" customHeight="false" outlineLevel="0" collapsed="false">
      <c r="A103" s="1" t="s">
        <v>27</v>
      </c>
      <c r="B103" s="2" t="s">
        <v>213</v>
      </c>
      <c r="C103" s="21" t="s">
        <v>214</v>
      </c>
      <c r="E103" s="17" t="s">
        <v>202</v>
      </c>
      <c r="F103" s="18" t="s">
        <v>203</v>
      </c>
      <c r="G103" s="18" t="s">
        <v>204</v>
      </c>
      <c r="H103" s="2" t="s">
        <v>192</v>
      </c>
      <c r="J103" s="2" t="s">
        <v>52</v>
      </c>
      <c r="K103" s="2" t="s">
        <v>57</v>
      </c>
      <c r="N103" s="15" t="s">
        <v>36</v>
      </c>
    </row>
    <row r="104" customFormat="false" ht="12" hidden="false" customHeight="false" outlineLevel="0" collapsed="false">
      <c r="C104" s="21"/>
    </row>
    <row r="105" customFormat="false" ht="24" hidden="false" customHeight="false" outlineLevel="0" collapsed="false">
      <c r="A105" s="1" t="s">
        <v>27</v>
      </c>
      <c r="B105" s="2" t="s">
        <v>215</v>
      </c>
      <c r="C105" s="21" t="s">
        <v>216</v>
      </c>
      <c r="E105" s="17" t="s">
        <v>202</v>
      </c>
      <c r="F105" s="18" t="s">
        <v>203</v>
      </c>
      <c r="G105" s="18" t="s">
        <v>204</v>
      </c>
      <c r="H105" s="2" t="s">
        <v>195</v>
      </c>
      <c r="J105" s="2" t="s">
        <v>52</v>
      </c>
      <c r="K105" s="2" t="s">
        <v>57</v>
      </c>
      <c r="N105" s="15" t="s">
        <v>36</v>
      </c>
    </row>
    <row r="106" customFormat="false" ht="12" hidden="false" customHeight="false" outlineLevel="0" collapsed="false">
      <c r="C106" s="21"/>
    </row>
    <row r="107" customFormat="false" ht="24" hidden="false" customHeight="false" outlineLevel="0" collapsed="false">
      <c r="A107" s="1" t="s">
        <v>27</v>
      </c>
      <c r="B107" s="2" t="s">
        <v>217</v>
      </c>
      <c r="C107" s="21" t="s">
        <v>218</v>
      </c>
      <c r="E107" s="17" t="s">
        <v>202</v>
      </c>
      <c r="F107" s="18" t="s">
        <v>203</v>
      </c>
      <c r="G107" s="18" t="s">
        <v>204</v>
      </c>
      <c r="H107" s="2" t="s">
        <v>192</v>
      </c>
      <c r="J107" s="2" t="s">
        <v>52</v>
      </c>
      <c r="K107" s="2" t="s">
        <v>57</v>
      </c>
      <c r="N107" s="15" t="s">
        <v>36</v>
      </c>
    </row>
    <row r="108" customFormat="false" ht="12" hidden="false" customHeight="false" outlineLevel="0" collapsed="false">
      <c r="C108" s="21"/>
    </row>
    <row r="109" customFormat="false" ht="24" hidden="false" customHeight="false" outlineLevel="0" collapsed="false">
      <c r="A109" s="1" t="s">
        <v>27</v>
      </c>
      <c r="B109" s="2" t="s">
        <v>219</v>
      </c>
      <c r="C109" s="21" t="s">
        <v>220</v>
      </c>
      <c r="E109" s="17" t="s">
        <v>202</v>
      </c>
      <c r="F109" s="18" t="s">
        <v>203</v>
      </c>
      <c r="G109" s="18" t="s">
        <v>204</v>
      </c>
      <c r="H109" s="2" t="s">
        <v>195</v>
      </c>
      <c r="J109" s="2" t="s">
        <v>52</v>
      </c>
      <c r="K109" s="2" t="s">
        <v>57</v>
      </c>
      <c r="N109" s="15" t="s">
        <v>36</v>
      </c>
    </row>
    <row r="110" customFormat="false" ht="12" hidden="false" customHeight="false" outlineLevel="0" collapsed="false">
      <c r="C110" s="21"/>
    </row>
    <row r="111" customFormat="false" ht="36" hidden="false" customHeight="false" outlineLevel="0" collapsed="false">
      <c r="A111" s="1" t="s">
        <v>27</v>
      </c>
      <c r="B111" s="2" t="s">
        <v>221</v>
      </c>
      <c r="C111" s="21" t="s">
        <v>222</v>
      </c>
      <c r="E111" s="17" t="s">
        <v>202</v>
      </c>
      <c r="F111" s="18" t="s">
        <v>203</v>
      </c>
      <c r="G111" s="18" t="s">
        <v>204</v>
      </c>
      <c r="H111" s="2" t="s">
        <v>182</v>
      </c>
      <c r="J111" s="16" t="s">
        <v>34</v>
      </c>
      <c r="K111" s="2" t="s">
        <v>206</v>
      </c>
      <c r="N111" s="15" t="s">
        <v>36</v>
      </c>
    </row>
    <row r="113" customFormat="false" ht="36" hidden="false" customHeight="false" outlineLevel="0" collapsed="false">
      <c r="A113" s="1" t="s">
        <v>27</v>
      </c>
      <c r="B113" s="2" t="s">
        <v>223</v>
      </c>
      <c r="C113" s="21" t="s">
        <v>224</v>
      </c>
      <c r="E113" s="17" t="s">
        <v>179</v>
      </c>
      <c r="F113" s="18" t="s">
        <v>180</v>
      </c>
      <c r="G113" s="18" t="s">
        <v>181</v>
      </c>
      <c r="H113" s="2" t="s">
        <v>182</v>
      </c>
      <c r="J113" s="16" t="s">
        <v>34</v>
      </c>
      <c r="K113" s="2" t="s">
        <v>225</v>
      </c>
      <c r="N113" s="15" t="s">
        <v>36</v>
      </c>
    </row>
    <row r="114" customFormat="false" ht="12" hidden="false" customHeight="false" outlineLevel="0" collapsed="false">
      <c r="C114" s="21"/>
    </row>
    <row r="115" customFormat="false" ht="36" hidden="false" customHeight="false" outlineLevel="0" collapsed="false">
      <c r="A115" s="1" t="s">
        <v>27</v>
      </c>
      <c r="B115" s="2" t="s">
        <v>226</v>
      </c>
      <c r="C115" s="21" t="s">
        <v>227</v>
      </c>
      <c r="E115" s="17" t="s">
        <v>228</v>
      </c>
      <c r="F115" s="18" t="s">
        <v>229</v>
      </c>
      <c r="G115" s="18" t="s">
        <v>230</v>
      </c>
      <c r="H115" s="2" t="s">
        <v>231</v>
      </c>
      <c r="I115" s="2" t="s">
        <v>223</v>
      </c>
      <c r="K115" s="2" t="s">
        <v>232</v>
      </c>
      <c r="N115" s="15" t="s">
        <v>36</v>
      </c>
    </row>
    <row r="116" customFormat="false" ht="12" hidden="false" customHeight="false" outlineLevel="0" collapsed="false">
      <c r="C116" s="21"/>
    </row>
    <row r="117" customFormat="false" ht="36" hidden="false" customHeight="false" outlineLevel="0" collapsed="false">
      <c r="A117" s="1" t="s">
        <v>27</v>
      </c>
      <c r="B117" s="2" t="s">
        <v>233</v>
      </c>
      <c r="C117" s="21" t="s">
        <v>234</v>
      </c>
      <c r="E117" s="17" t="s">
        <v>235</v>
      </c>
      <c r="F117" s="18" t="s">
        <v>236</v>
      </c>
      <c r="G117" s="18" t="s">
        <v>237</v>
      </c>
      <c r="I117" s="2" t="s">
        <v>226</v>
      </c>
      <c r="K117" s="2" t="s">
        <v>238</v>
      </c>
      <c r="N117" s="15" t="s">
        <v>36</v>
      </c>
    </row>
    <row r="119" customFormat="false" ht="36" hidden="false" customHeight="false" outlineLevel="0" collapsed="false">
      <c r="A119" s="1" t="s">
        <v>27</v>
      </c>
      <c r="B119" s="2" t="s">
        <v>239</v>
      </c>
      <c r="C119" s="21" t="s">
        <v>240</v>
      </c>
      <c r="E119" s="17" t="s">
        <v>241</v>
      </c>
      <c r="F119" s="18" t="s">
        <v>242</v>
      </c>
      <c r="G119" s="18" t="s">
        <v>243</v>
      </c>
      <c r="J119" s="2" t="s">
        <v>244</v>
      </c>
      <c r="K119" s="2" t="s">
        <v>245</v>
      </c>
      <c r="N119" s="15" t="s">
        <v>36</v>
      </c>
    </row>
    <row r="120" customFormat="false" ht="12" hidden="false" customHeight="false" outlineLevel="0" collapsed="false">
      <c r="C120" s="21"/>
    </row>
    <row r="121" customFormat="false" ht="36" hidden="false" customHeight="false" outlineLevel="0" collapsed="false">
      <c r="A121" s="1" t="s">
        <v>27</v>
      </c>
      <c r="B121" s="2" t="s">
        <v>246</v>
      </c>
      <c r="C121" s="22" t="s">
        <v>247</v>
      </c>
      <c r="E121" s="17" t="s">
        <v>241</v>
      </c>
      <c r="F121" s="18" t="s">
        <v>242</v>
      </c>
      <c r="G121" s="18" t="s">
        <v>243</v>
      </c>
      <c r="K121" s="2" t="s">
        <v>248</v>
      </c>
      <c r="N121" s="15" t="s">
        <v>36</v>
      </c>
    </row>
    <row r="123" customFormat="false" ht="24" hidden="false" customHeight="false" outlineLevel="0" collapsed="false">
      <c r="B123" s="13" t="s">
        <v>25</v>
      </c>
      <c r="C123" s="14" t="s">
        <v>249</v>
      </c>
    </row>
    <row r="125" customFormat="false" ht="24" hidden="false" customHeight="false" outlineLevel="0" collapsed="false">
      <c r="A125" s="1" t="s">
        <v>27</v>
      </c>
      <c r="B125" s="2" t="s">
        <v>250</v>
      </c>
      <c r="C125" s="2" t="s">
        <v>251</v>
      </c>
      <c r="E125" s="17" t="s">
        <v>252</v>
      </c>
      <c r="F125" s="18" t="s">
        <v>253</v>
      </c>
      <c r="G125" s="18" t="s">
        <v>254</v>
      </c>
      <c r="H125" s="2" t="s">
        <v>255</v>
      </c>
      <c r="K125" s="2" t="s">
        <v>256</v>
      </c>
      <c r="N125" s="15" t="s">
        <v>36</v>
      </c>
    </row>
    <row r="127" customFormat="false" ht="48" hidden="false" customHeight="false" outlineLevel="0" collapsed="false">
      <c r="A127" s="1" t="s">
        <v>27</v>
      </c>
      <c r="B127" s="2" t="s">
        <v>257</v>
      </c>
      <c r="C127" s="21" t="s">
        <v>258</v>
      </c>
      <c r="E127" s="17" t="s">
        <v>252</v>
      </c>
      <c r="F127" s="18" t="s">
        <v>253</v>
      </c>
      <c r="G127" s="18" t="s">
        <v>254</v>
      </c>
      <c r="H127" s="2" t="s">
        <v>255</v>
      </c>
      <c r="K127" s="2" t="s">
        <v>259</v>
      </c>
      <c r="N127" s="15" t="s">
        <v>36</v>
      </c>
    </row>
    <row r="129" customFormat="false" ht="48" hidden="false" customHeight="false" outlineLevel="0" collapsed="false">
      <c r="A129" s="1" t="s">
        <v>27</v>
      </c>
      <c r="B129" s="2" t="s">
        <v>260</v>
      </c>
      <c r="C129" s="21" t="s">
        <v>261</v>
      </c>
      <c r="E129" s="17" t="s">
        <v>252</v>
      </c>
      <c r="F129" s="18" t="s">
        <v>253</v>
      </c>
      <c r="G129" s="18" t="s">
        <v>254</v>
      </c>
      <c r="H129" s="2" t="s">
        <v>255</v>
      </c>
      <c r="K129" s="2" t="s">
        <v>262</v>
      </c>
      <c r="N129" s="15" t="s">
        <v>36</v>
      </c>
    </row>
    <row r="131" customFormat="false" ht="48" hidden="false" customHeight="false" outlineLevel="0" collapsed="false">
      <c r="A131" s="1" t="s">
        <v>27</v>
      </c>
      <c r="B131" s="2" t="s">
        <v>263</v>
      </c>
      <c r="C131" s="21" t="s">
        <v>264</v>
      </c>
      <c r="E131" s="17" t="s">
        <v>252</v>
      </c>
      <c r="F131" s="18" t="s">
        <v>253</v>
      </c>
      <c r="G131" s="18" t="s">
        <v>254</v>
      </c>
      <c r="H131" s="2" t="s">
        <v>255</v>
      </c>
      <c r="K131" s="2" t="s">
        <v>265</v>
      </c>
      <c r="N131" s="15" t="s">
        <v>36</v>
      </c>
    </row>
    <row r="133" customFormat="false" ht="48" hidden="false" customHeight="false" outlineLevel="0" collapsed="false">
      <c r="A133" s="1" t="s">
        <v>27</v>
      </c>
      <c r="B133" s="2" t="s">
        <v>266</v>
      </c>
      <c r="C133" s="21" t="s">
        <v>267</v>
      </c>
      <c r="E133" s="17" t="s">
        <v>252</v>
      </c>
      <c r="F133" s="18" t="s">
        <v>253</v>
      </c>
      <c r="G133" s="18" t="s">
        <v>254</v>
      </c>
      <c r="H133" s="2" t="s">
        <v>255</v>
      </c>
      <c r="K133" s="2" t="s">
        <v>268</v>
      </c>
      <c r="N133" s="15" t="s">
        <v>36</v>
      </c>
    </row>
    <row r="135" customFormat="false" ht="48" hidden="false" customHeight="false" outlineLevel="0" collapsed="false">
      <c r="A135" s="1" t="s">
        <v>27</v>
      </c>
      <c r="B135" s="2" t="s">
        <v>269</v>
      </c>
      <c r="C135" s="21" t="s">
        <v>270</v>
      </c>
      <c r="E135" s="17" t="s">
        <v>252</v>
      </c>
      <c r="F135" s="18" t="s">
        <v>253</v>
      </c>
      <c r="G135" s="18" t="s">
        <v>254</v>
      </c>
      <c r="H135" s="2" t="s">
        <v>255</v>
      </c>
      <c r="K135" s="21" t="s">
        <v>271</v>
      </c>
      <c r="N135" s="15" t="s">
        <v>36</v>
      </c>
    </row>
    <row r="137" customFormat="false" ht="48" hidden="false" customHeight="false" outlineLevel="0" collapsed="false">
      <c r="A137" s="1" t="s">
        <v>27</v>
      </c>
      <c r="B137" s="2" t="s">
        <v>272</v>
      </c>
      <c r="C137" s="21" t="s">
        <v>273</v>
      </c>
      <c r="E137" s="17" t="s">
        <v>252</v>
      </c>
      <c r="F137" s="18" t="s">
        <v>253</v>
      </c>
      <c r="G137" s="18" t="s">
        <v>254</v>
      </c>
      <c r="H137" s="2" t="s">
        <v>255</v>
      </c>
      <c r="K137" s="21" t="s">
        <v>274</v>
      </c>
      <c r="N137" s="15" t="s">
        <v>36</v>
      </c>
    </row>
    <row r="139" customFormat="false" ht="48" hidden="false" customHeight="false" outlineLevel="0" collapsed="false">
      <c r="A139" s="1" t="s">
        <v>27</v>
      </c>
      <c r="B139" s="2" t="s">
        <v>275</v>
      </c>
      <c r="C139" s="21" t="s">
        <v>276</v>
      </c>
      <c r="E139" s="17" t="s">
        <v>252</v>
      </c>
      <c r="F139" s="18" t="s">
        <v>253</v>
      </c>
      <c r="G139" s="18" t="s">
        <v>254</v>
      </c>
      <c r="H139" s="2" t="s">
        <v>255</v>
      </c>
      <c r="K139" s="21" t="s">
        <v>277</v>
      </c>
      <c r="N139" s="15" t="s">
        <v>36</v>
      </c>
    </row>
    <row r="141" customFormat="false" ht="36" hidden="false" customHeight="false" outlineLevel="0" collapsed="false">
      <c r="A141" s="1" t="s">
        <v>27</v>
      </c>
      <c r="B141" s="2" t="s">
        <v>278</v>
      </c>
      <c r="C141" s="21" t="s">
        <v>279</v>
      </c>
      <c r="E141" s="17" t="s">
        <v>252</v>
      </c>
      <c r="F141" s="18" t="s">
        <v>253</v>
      </c>
      <c r="G141" s="18" t="s">
        <v>254</v>
      </c>
      <c r="H141" s="2" t="s">
        <v>255</v>
      </c>
      <c r="K141" s="21" t="s">
        <v>280</v>
      </c>
      <c r="N141" s="15" t="s">
        <v>36</v>
      </c>
    </row>
    <row r="143" customFormat="false" ht="60" hidden="false" customHeight="false" outlineLevel="0" collapsed="false">
      <c r="A143" s="1" t="s">
        <v>27</v>
      </c>
      <c r="B143" s="2" t="s">
        <v>281</v>
      </c>
      <c r="C143" s="21" t="s">
        <v>282</v>
      </c>
      <c r="E143" s="17" t="s">
        <v>252</v>
      </c>
      <c r="F143" s="18" t="s">
        <v>253</v>
      </c>
      <c r="G143" s="18" t="s">
        <v>254</v>
      </c>
      <c r="H143" s="2" t="s">
        <v>255</v>
      </c>
      <c r="K143" s="21" t="s">
        <v>283</v>
      </c>
      <c r="N143" s="15" t="s">
        <v>36</v>
      </c>
    </row>
    <row r="145" customFormat="false" ht="60" hidden="false" customHeight="false" outlineLevel="0" collapsed="false">
      <c r="A145" s="1" t="s">
        <v>27</v>
      </c>
      <c r="B145" s="2" t="s">
        <v>284</v>
      </c>
      <c r="C145" s="21" t="s">
        <v>285</v>
      </c>
      <c r="E145" s="17" t="s">
        <v>252</v>
      </c>
      <c r="F145" s="18" t="s">
        <v>253</v>
      </c>
      <c r="G145" s="18" t="s">
        <v>254</v>
      </c>
      <c r="H145" s="2" t="s">
        <v>255</v>
      </c>
      <c r="K145" s="21" t="s">
        <v>286</v>
      </c>
      <c r="N145" s="15" t="s">
        <v>36</v>
      </c>
    </row>
    <row r="147" customFormat="false" ht="36" hidden="false" customHeight="false" outlineLevel="0" collapsed="false">
      <c r="A147" s="1" t="s">
        <v>27</v>
      </c>
      <c r="B147" s="2" t="s">
        <v>287</v>
      </c>
      <c r="C147" s="21" t="s">
        <v>288</v>
      </c>
      <c r="E147" s="17" t="s">
        <v>252</v>
      </c>
      <c r="F147" s="18" t="s">
        <v>253</v>
      </c>
      <c r="G147" s="18" t="s">
        <v>254</v>
      </c>
      <c r="H147" s="2" t="s">
        <v>255</v>
      </c>
      <c r="K147" s="2" t="s">
        <v>289</v>
      </c>
      <c r="N147" s="15" t="s">
        <v>36</v>
      </c>
    </row>
    <row r="149" customFormat="false" ht="36" hidden="false" customHeight="false" outlineLevel="0" collapsed="false">
      <c r="A149" s="1" t="s">
        <v>27</v>
      </c>
      <c r="B149" s="2" t="s">
        <v>290</v>
      </c>
      <c r="C149" s="21" t="s">
        <v>291</v>
      </c>
      <c r="E149" s="17" t="s">
        <v>252</v>
      </c>
      <c r="F149" s="18" t="s">
        <v>253</v>
      </c>
      <c r="G149" s="18" t="s">
        <v>254</v>
      </c>
      <c r="H149" s="2" t="s">
        <v>255</v>
      </c>
      <c r="K149" s="2" t="s">
        <v>292</v>
      </c>
      <c r="N149" s="15" t="s">
        <v>36</v>
      </c>
    </row>
    <row r="151" customFormat="false" ht="36" hidden="false" customHeight="false" outlineLevel="0" collapsed="false">
      <c r="A151" s="1" t="s">
        <v>27</v>
      </c>
      <c r="B151" s="2" t="s">
        <v>293</v>
      </c>
      <c r="C151" s="21" t="s">
        <v>294</v>
      </c>
      <c r="E151" s="17" t="s">
        <v>252</v>
      </c>
      <c r="F151" s="18" t="s">
        <v>253</v>
      </c>
      <c r="G151" s="18" t="s">
        <v>254</v>
      </c>
      <c r="H151" s="2" t="s">
        <v>255</v>
      </c>
      <c r="K151" s="2" t="s">
        <v>295</v>
      </c>
      <c r="N151" s="15" t="s">
        <v>36</v>
      </c>
    </row>
    <row r="153" customFormat="false" ht="24" hidden="false" customHeight="false" outlineLevel="0" collapsed="false">
      <c r="A153" s="1" t="s">
        <v>27</v>
      </c>
      <c r="B153" s="2" t="s">
        <v>296</v>
      </c>
      <c r="C153" s="2" t="s">
        <v>297</v>
      </c>
      <c r="E153" s="17" t="s">
        <v>298</v>
      </c>
      <c r="F153" s="18" t="s">
        <v>299</v>
      </c>
      <c r="G153" s="18" t="s">
        <v>300</v>
      </c>
      <c r="J153" s="2" t="s">
        <v>244</v>
      </c>
      <c r="K153" s="2" t="s">
        <v>301</v>
      </c>
      <c r="N153" s="15" t="s">
        <v>36</v>
      </c>
    </row>
    <row r="155" customFormat="false" ht="36" hidden="false" customHeight="false" outlineLevel="0" collapsed="false">
      <c r="A155" s="1" t="s">
        <v>27</v>
      </c>
      <c r="B155" s="2" t="s">
        <v>302</v>
      </c>
      <c r="C155" s="2" t="s">
        <v>303</v>
      </c>
      <c r="E155" s="17" t="s">
        <v>241</v>
      </c>
      <c r="F155" s="18" t="s">
        <v>242</v>
      </c>
      <c r="G155" s="18" t="s">
        <v>243</v>
      </c>
      <c r="J155" s="2" t="s">
        <v>244</v>
      </c>
      <c r="K155" s="2" t="s">
        <v>304</v>
      </c>
      <c r="N155" s="15" t="s">
        <v>36</v>
      </c>
    </row>
    <row r="157" customFormat="false" ht="24" hidden="false" customHeight="false" outlineLevel="0" collapsed="false">
      <c r="B157" s="13" t="s">
        <v>25</v>
      </c>
      <c r="C157" s="14" t="s">
        <v>305</v>
      </c>
    </row>
    <row r="159" customFormat="false" ht="36" hidden="false" customHeight="false" outlineLevel="0" collapsed="false">
      <c r="A159" s="1" t="s">
        <v>27</v>
      </c>
      <c r="B159" s="2" t="s">
        <v>306</v>
      </c>
      <c r="C159" s="22" t="s">
        <v>307</v>
      </c>
      <c r="E159" s="17" t="s">
        <v>308</v>
      </c>
      <c r="F159" s="18" t="s">
        <v>309</v>
      </c>
      <c r="G159" s="18" t="s">
        <v>310</v>
      </c>
      <c r="H159" s="2" t="s">
        <v>311</v>
      </c>
      <c r="K159" s="2" t="s">
        <v>312</v>
      </c>
      <c r="N159" s="15" t="s">
        <v>36</v>
      </c>
    </row>
    <row r="160" customFormat="false" ht="12" hidden="false" customHeight="false" outlineLevel="0" collapsed="false">
      <c r="C160" s="22"/>
    </row>
    <row r="161" customFormat="false" ht="36" hidden="false" customHeight="false" outlineLevel="0" collapsed="false">
      <c r="A161" s="1" t="s">
        <v>27</v>
      </c>
      <c r="B161" s="2" t="s">
        <v>313</v>
      </c>
      <c r="C161" s="22" t="s">
        <v>314</v>
      </c>
      <c r="E161" s="17" t="s">
        <v>308</v>
      </c>
      <c r="F161" s="18" t="s">
        <v>309</v>
      </c>
      <c r="G161" s="18" t="s">
        <v>310</v>
      </c>
      <c r="H161" s="2" t="s">
        <v>315</v>
      </c>
      <c r="I161" s="2" t="s">
        <v>306</v>
      </c>
      <c r="J161" s="2" t="s">
        <v>316</v>
      </c>
      <c r="K161" s="2" t="s">
        <v>317</v>
      </c>
      <c r="N161" s="15" t="s">
        <v>36</v>
      </c>
    </row>
    <row r="162" customFormat="false" ht="12" hidden="false" customHeight="false" outlineLevel="0" collapsed="false">
      <c r="C162" s="22"/>
    </row>
    <row r="163" customFormat="false" ht="36" hidden="false" customHeight="false" outlineLevel="0" collapsed="false">
      <c r="A163" s="1" t="s">
        <v>27</v>
      </c>
      <c r="B163" s="2" t="s">
        <v>318</v>
      </c>
      <c r="C163" s="22" t="s">
        <v>319</v>
      </c>
      <c r="E163" s="17" t="s">
        <v>308</v>
      </c>
      <c r="F163" s="18" t="s">
        <v>309</v>
      </c>
      <c r="G163" s="18" t="s">
        <v>310</v>
      </c>
      <c r="J163" s="2" t="s">
        <v>320</v>
      </c>
      <c r="K163" s="2" t="s">
        <v>321</v>
      </c>
      <c r="N163" s="15" t="s">
        <v>36</v>
      </c>
    </row>
    <row r="165" customFormat="false" ht="24" hidden="false" customHeight="false" outlineLevel="0" collapsed="false">
      <c r="B165" s="13" t="s">
        <v>25</v>
      </c>
      <c r="C165" s="14" t="s">
        <v>322</v>
      </c>
    </row>
    <row r="167" customFormat="false" ht="36" hidden="false" customHeight="false" outlineLevel="0" collapsed="false">
      <c r="A167" s="1" t="s">
        <v>27</v>
      </c>
      <c r="B167" s="2" t="s">
        <v>323</v>
      </c>
      <c r="C167" s="21" t="s">
        <v>324</v>
      </c>
      <c r="E167" s="20" t="s">
        <v>325</v>
      </c>
      <c r="F167" s="18" t="s">
        <v>326</v>
      </c>
      <c r="G167" s="18" t="s">
        <v>327</v>
      </c>
      <c r="H167" s="2" t="s">
        <v>311</v>
      </c>
      <c r="K167" s="2" t="s">
        <v>312</v>
      </c>
      <c r="N167" s="15" t="s">
        <v>36</v>
      </c>
    </row>
    <row r="168" customFormat="false" ht="12" hidden="false" customHeight="false" outlineLevel="0" collapsed="false">
      <c r="C168" s="21"/>
    </row>
    <row r="169" customFormat="false" ht="36" hidden="false" customHeight="false" outlineLevel="0" collapsed="false">
      <c r="A169" s="1" t="s">
        <v>27</v>
      </c>
      <c r="B169" s="2" t="s">
        <v>328</v>
      </c>
      <c r="C169" s="21" t="s">
        <v>329</v>
      </c>
      <c r="E169" s="20" t="s">
        <v>325</v>
      </c>
      <c r="F169" s="18" t="s">
        <v>326</v>
      </c>
      <c r="G169" s="18" t="s">
        <v>327</v>
      </c>
      <c r="H169" s="2" t="s">
        <v>315</v>
      </c>
      <c r="I169" s="2" t="s">
        <v>323</v>
      </c>
      <c r="J169" s="2" t="s">
        <v>316</v>
      </c>
      <c r="K169" s="2" t="s">
        <v>330</v>
      </c>
      <c r="N169" s="15" t="s">
        <v>36</v>
      </c>
    </row>
    <row r="171" customFormat="false" ht="36" hidden="false" customHeight="false" outlineLevel="0" collapsed="false">
      <c r="A171" s="1" t="s">
        <v>27</v>
      </c>
      <c r="B171" s="2" t="s">
        <v>331</v>
      </c>
      <c r="C171" s="22" t="s">
        <v>332</v>
      </c>
      <c r="E171" s="20" t="s">
        <v>325</v>
      </c>
      <c r="F171" s="18" t="s">
        <v>326</v>
      </c>
      <c r="G171" s="18" t="s">
        <v>327</v>
      </c>
      <c r="J171" s="2" t="s">
        <v>320</v>
      </c>
      <c r="K171" s="2" t="s">
        <v>333</v>
      </c>
      <c r="N171" s="15" t="s">
        <v>36</v>
      </c>
    </row>
    <row r="173" customFormat="false" ht="24" hidden="false" customHeight="false" outlineLevel="0" collapsed="false">
      <c r="B173" s="13" t="s">
        <v>25</v>
      </c>
      <c r="C173" s="14" t="s">
        <v>334</v>
      </c>
    </row>
    <row r="175" customFormat="false" ht="36" hidden="false" customHeight="false" outlineLevel="0" collapsed="false">
      <c r="A175" s="1" t="s">
        <v>27</v>
      </c>
      <c r="B175" s="2" t="s">
        <v>335</v>
      </c>
      <c r="C175" s="21" t="s">
        <v>336</v>
      </c>
      <c r="E175" s="17" t="s">
        <v>337</v>
      </c>
      <c r="F175" s="18" t="s">
        <v>338</v>
      </c>
      <c r="G175" s="18" t="s">
        <v>339</v>
      </c>
      <c r="H175" s="2" t="s">
        <v>340</v>
      </c>
      <c r="J175" s="2" t="s">
        <v>341</v>
      </c>
      <c r="K175" s="2" t="s">
        <v>342</v>
      </c>
      <c r="N175" s="15" t="s">
        <v>36</v>
      </c>
    </row>
    <row r="176" customFormat="false" ht="12" hidden="false" customHeight="false" outlineLevel="0" collapsed="false">
      <c r="C176" s="21"/>
    </row>
    <row r="177" customFormat="false" ht="36" hidden="false" customHeight="false" outlineLevel="0" collapsed="false">
      <c r="A177" s="1" t="s">
        <v>27</v>
      </c>
      <c r="B177" s="2" t="s">
        <v>343</v>
      </c>
      <c r="C177" s="21" t="s">
        <v>344</v>
      </c>
      <c r="E177" s="17" t="s">
        <v>337</v>
      </c>
      <c r="F177" s="18" t="s">
        <v>338</v>
      </c>
      <c r="G177" s="18" t="s">
        <v>339</v>
      </c>
      <c r="H177" s="2" t="s">
        <v>345</v>
      </c>
      <c r="J177" s="2" t="s">
        <v>341</v>
      </c>
      <c r="K177" s="2" t="s">
        <v>346</v>
      </c>
      <c r="N177" s="15" t="s">
        <v>36</v>
      </c>
    </row>
    <row r="178" customFormat="false" ht="12" hidden="false" customHeight="false" outlineLevel="0" collapsed="false">
      <c r="C178" s="21"/>
    </row>
    <row r="179" customFormat="false" ht="36" hidden="false" customHeight="false" outlineLevel="0" collapsed="false">
      <c r="A179" s="1" t="s">
        <v>27</v>
      </c>
      <c r="B179" s="2" t="s">
        <v>347</v>
      </c>
      <c r="C179" s="21" t="s">
        <v>348</v>
      </c>
      <c r="E179" s="17" t="s">
        <v>337</v>
      </c>
      <c r="F179" s="18" t="s">
        <v>338</v>
      </c>
      <c r="G179" s="18" t="s">
        <v>339</v>
      </c>
      <c r="H179" s="2" t="s">
        <v>349</v>
      </c>
      <c r="J179" s="2" t="s">
        <v>341</v>
      </c>
      <c r="K179" s="2" t="s">
        <v>350</v>
      </c>
      <c r="N179" s="15" t="s">
        <v>36</v>
      </c>
    </row>
    <row r="180" customFormat="false" ht="12" hidden="false" customHeight="false" outlineLevel="0" collapsed="false">
      <c r="C180" s="21"/>
    </row>
    <row r="181" customFormat="false" ht="36" hidden="false" customHeight="false" outlineLevel="0" collapsed="false">
      <c r="A181" s="1" t="s">
        <v>27</v>
      </c>
      <c r="B181" s="2" t="s">
        <v>351</v>
      </c>
      <c r="C181" s="21" t="s">
        <v>352</v>
      </c>
      <c r="E181" s="17" t="s">
        <v>337</v>
      </c>
      <c r="F181" s="18" t="s">
        <v>338</v>
      </c>
      <c r="G181" s="18" t="s">
        <v>339</v>
      </c>
      <c r="H181" s="2" t="s">
        <v>353</v>
      </c>
      <c r="J181" s="2" t="s">
        <v>341</v>
      </c>
      <c r="K181" s="2" t="s">
        <v>354</v>
      </c>
      <c r="N181" s="15" t="s">
        <v>36</v>
      </c>
    </row>
    <row r="182" customFormat="false" ht="12" hidden="false" customHeight="false" outlineLevel="0" collapsed="false">
      <c r="C182" s="21"/>
    </row>
    <row r="183" customFormat="false" ht="36" hidden="false" customHeight="false" outlineLevel="0" collapsed="false">
      <c r="A183" s="1" t="s">
        <v>27</v>
      </c>
      <c r="B183" s="2" t="s">
        <v>355</v>
      </c>
      <c r="C183" s="22" t="s">
        <v>356</v>
      </c>
      <c r="E183" s="17" t="s">
        <v>357</v>
      </c>
      <c r="F183" s="18" t="s">
        <v>358</v>
      </c>
      <c r="G183" s="18" t="s">
        <v>359</v>
      </c>
      <c r="H183" s="2" t="s">
        <v>360</v>
      </c>
      <c r="J183" s="2" t="s">
        <v>341</v>
      </c>
      <c r="K183" s="2" t="s">
        <v>361</v>
      </c>
      <c r="N183" s="15" t="s">
        <v>36</v>
      </c>
    </row>
    <row r="185" customFormat="false" ht="24" hidden="false" customHeight="false" outlineLevel="0" collapsed="false">
      <c r="B185" s="13" t="s">
        <v>25</v>
      </c>
      <c r="C185" s="14" t="s">
        <v>362</v>
      </c>
    </row>
    <row r="187" customFormat="false" ht="36" hidden="false" customHeight="false" outlineLevel="0" collapsed="false">
      <c r="A187" s="1" t="s">
        <v>27</v>
      </c>
      <c r="B187" s="2" t="s">
        <v>363</v>
      </c>
      <c r="C187" s="22" t="s">
        <v>364</v>
      </c>
      <c r="E187" s="2" t="s">
        <v>365</v>
      </c>
      <c r="F187" s="2" t="s">
        <v>366</v>
      </c>
      <c r="G187" s="2" t="s">
        <v>367</v>
      </c>
      <c r="K187" s="2" t="s">
        <v>368</v>
      </c>
      <c r="N187" s="15" t="s">
        <v>36</v>
      </c>
    </row>
    <row r="188" customFormat="false" ht="12" hidden="false" customHeight="false" outlineLevel="0" collapsed="false">
      <c r="C188" s="22"/>
    </row>
    <row r="189" customFormat="false" ht="36" hidden="false" customHeight="false" outlineLevel="0" collapsed="false">
      <c r="A189" s="1" t="s">
        <v>27</v>
      </c>
      <c r="B189" s="2" t="s">
        <v>369</v>
      </c>
      <c r="C189" s="22" t="s">
        <v>370</v>
      </c>
      <c r="E189" s="2" t="s">
        <v>365</v>
      </c>
      <c r="F189" s="2" t="s">
        <v>366</v>
      </c>
      <c r="G189" s="2" t="s">
        <v>367</v>
      </c>
      <c r="K189" s="2" t="s">
        <v>371</v>
      </c>
      <c r="N189" s="15" t="s">
        <v>36</v>
      </c>
    </row>
    <row r="190" customFormat="false" ht="12" hidden="false" customHeight="false" outlineLevel="0" collapsed="false">
      <c r="C190" s="22"/>
    </row>
    <row r="191" customFormat="false" ht="36" hidden="false" customHeight="false" outlineLevel="0" collapsed="false">
      <c r="A191" s="1" t="s">
        <v>27</v>
      </c>
      <c r="B191" s="2" t="s">
        <v>372</v>
      </c>
      <c r="C191" s="22" t="s">
        <v>373</v>
      </c>
      <c r="E191" s="17" t="s">
        <v>374</v>
      </c>
      <c r="F191" s="18" t="s">
        <v>375</v>
      </c>
      <c r="G191" s="18" t="s">
        <v>376</v>
      </c>
      <c r="N191" s="15" t="s">
        <v>36</v>
      </c>
    </row>
    <row r="192" customFormat="false" ht="12" hidden="false" customHeight="false" outlineLevel="0" collapsed="false">
      <c r="C192" s="22"/>
    </row>
    <row r="193" customFormat="false" ht="36" hidden="false" customHeight="false" outlineLevel="0" collapsed="false">
      <c r="A193" s="1" t="s">
        <v>27</v>
      </c>
      <c r="B193" s="2" t="s">
        <v>377</v>
      </c>
      <c r="C193" s="22" t="s">
        <v>378</v>
      </c>
      <c r="E193" s="17" t="s">
        <v>374</v>
      </c>
      <c r="F193" s="18" t="s">
        <v>375</v>
      </c>
      <c r="G193" s="18" t="s">
        <v>376</v>
      </c>
      <c r="N193" s="15" t="s">
        <v>36</v>
      </c>
    </row>
    <row r="194" customFormat="false" ht="12" hidden="false" customHeight="false" outlineLevel="0" collapsed="false">
      <c r="C194" s="22"/>
    </row>
    <row r="195" customFormat="false" ht="36" hidden="false" customHeight="false" outlineLevel="0" collapsed="false">
      <c r="A195" s="1" t="s">
        <v>27</v>
      </c>
      <c r="B195" s="2" t="s">
        <v>379</v>
      </c>
      <c r="C195" s="22" t="s">
        <v>380</v>
      </c>
      <c r="E195" s="17" t="s">
        <v>374</v>
      </c>
      <c r="F195" s="18" t="s">
        <v>375</v>
      </c>
      <c r="G195" s="18" t="s">
        <v>376</v>
      </c>
      <c r="N195" s="15" t="s">
        <v>36</v>
      </c>
    </row>
    <row r="196" customFormat="false" ht="12" hidden="false" customHeight="false" outlineLevel="0" collapsed="false">
      <c r="C196" s="22"/>
    </row>
    <row r="197" customFormat="false" ht="36" hidden="false" customHeight="false" outlineLevel="0" collapsed="false">
      <c r="A197" s="1" t="s">
        <v>27</v>
      </c>
      <c r="B197" s="2" t="s">
        <v>381</v>
      </c>
      <c r="C197" s="22" t="s">
        <v>382</v>
      </c>
      <c r="E197" s="17" t="s">
        <v>374</v>
      </c>
      <c r="F197" s="18" t="s">
        <v>375</v>
      </c>
      <c r="G197" s="18" t="s">
        <v>376</v>
      </c>
      <c r="N197" s="15" t="s">
        <v>36</v>
      </c>
    </row>
    <row r="198" customFormat="false" ht="12" hidden="false" customHeight="false" outlineLevel="0" collapsed="false">
      <c r="C198" s="22"/>
    </row>
    <row r="199" customFormat="false" ht="36" hidden="false" customHeight="false" outlineLevel="0" collapsed="false">
      <c r="A199" s="1" t="s">
        <v>27</v>
      </c>
      <c r="B199" s="2" t="s">
        <v>383</v>
      </c>
      <c r="C199" s="22" t="s">
        <v>384</v>
      </c>
      <c r="E199" s="2" t="s">
        <v>365</v>
      </c>
      <c r="F199" s="2" t="s">
        <v>366</v>
      </c>
      <c r="G199" s="2" t="s">
        <v>367</v>
      </c>
      <c r="K199" s="2" t="s">
        <v>385</v>
      </c>
      <c r="N199" s="15" t="s">
        <v>36</v>
      </c>
    </row>
    <row r="200" customFormat="false" ht="12" hidden="false" customHeight="false" outlineLevel="0" collapsed="false">
      <c r="C200" s="22"/>
    </row>
    <row r="201" customFormat="false" ht="36" hidden="false" customHeight="false" outlineLevel="0" collapsed="false">
      <c r="A201" s="1" t="s">
        <v>27</v>
      </c>
      <c r="B201" s="2" t="s">
        <v>386</v>
      </c>
      <c r="C201" s="22" t="s">
        <v>387</v>
      </c>
      <c r="E201" s="2" t="s">
        <v>388</v>
      </c>
      <c r="G201" s="2" t="s">
        <v>389</v>
      </c>
      <c r="N201" s="15" t="s">
        <v>36</v>
      </c>
    </row>
    <row r="203" customFormat="false" ht="36" hidden="false" customHeight="false" outlineLevel="0" collapsed="false">
      <c r="A203" s="1" t="s">
        <v>27</v>
      </c>
      <c r="B203" s="2" t="s">
        <v>390</v>
      </c>
      <c r="C203" s="22" t="s">
        <v>391</v>
      </c>
      <c r="E203" s="20" t="s">
        <v>392</v>
      </c>
      <c r="F203" s="18" t="s">
        <v>393</v>
      </c>
      <c r="G203" s="18" t="s">
        <v>394</v>
      </c>
      <c r="N203" s="15" t="s">
        <v>36</v>
      </c>
    </row>
    <row r="204" customFormat="false" ht="12" hidden="false" customHeight="false" outlineLevel="0" collapsed="false">
      <c r="C204" s="22"/>
    </row>
    <row r="205" customFormat="false" ht="36" hidden="false" customHeight="false" outlineLevel="0" collapsed="false">
      <c r="A205" s="1" t="s">
        <v>27</v>
      </c>
      <c r="B205" s="2" t="s">
        <v>395</v>
      </c>
      <c r="C205" s="22" t="s">
        <v>396</v>
      </c>
      <c r="E205" s="20" t="s">
        <v>392</v>
      </c>
      <c r="F205" s="18" t="s">
        <v>393</v>
      </c>
      <c r="G205" s="18" t="s">
        <v>394</v>
      </c>
      <c r="N205" s="15" t="s">
        <v>36</v>
      </c>
    </row>
    <row r="206" customFormat="false" ht="12" hidden="false" customHeight="false" outlineLevel="0" collapsed="false">
      <c r="C206" s="22"/>
    </row>
    <row r="207" customFormat="false" ht="36" hidden="false" customHeight="false" outlineLevel="0" collapsed="false">
      <c r="A207" s="1" t="s">
        <v>27</v>
      </c>
      <c r="B207" s="2" t="s">
        <v>397</v>
      </c>
      <c r="C207" s="22" t="s">
        <v>398</v>
      </c>
      <c r="E207" s="20" t="s">
        <v>392</v>
      </c>
      <c r="F207" s="18" t="s">
        <v>393</v>
      </c>
      <c r="G207" s="18" t="s">
        <v>394</v>
      </c>
      <c r="N207" s="15" t="s">
        <v>36</v>
      </c>
    </row>
    <row r="208" customFormat="false" ht="12" hidden="false" customHeight="false" outlineLevel="0" collapsed="false">
      <c r="C208" s="22"/>
    </row>
    <row r="209" customFormat="false" ht="36" hidden="false" customHeight="false" outlineLevel="0" collapsed="false">
      <c r="A209" s="1" t="s">
        <v>27</v>
      </c>
      <c r="B209" s="2" t="s">
        <v>399</v>
      </c>
      <c r="C209" s="22" t="s">
        <v>400</v>
      </c>
      <c r="E209" s="20" t="s">
        <v>392</v>
      </c>
      <c r="F209" s="18" t="s">
        <v>393</v>
      </c>
      <c r="G209" s="18" t="s">
        <v>394</v>
      </c>
      <c r="N209" s="15" t="s">
        <v>36</v>
      </c>
    </row>
    <row r="210" customFormat="false" ht="12" hidden="false" customHeight="false" outlineLevel="0" collapsed="false">
      <c r="C210" s="22"/>
    </row>
    <row r="211" customFormat="false" ht="36" hidden="false" customHeight="false" outlineLevel="0" collapsed="false">
      <c r="A211" s="1" t="s">
        <v>27</v>
      </c>
      <c r="B211" s="2" t="s">
        <v>401</v>
      </c>
      <c r="C211" s="22" t="s">
        <v>402</v>
      </c>
      <c r="E211" s="20" t="s">
        <v>403</v>
      </c>
      <c r="F211" s="18" t="s">
        <v>404</v>
      </c>
      <c r="G211" s="18" t="s">
        <v>405</v>
      </c>
      <c r="N211" s="15" t="s">
        <v>36</v>
      </c>
    </row>
    <row r="213" customFormat="false" ht="24" hidden="false" customHeight="false" outlineLevel="0" collapsed="false">
      <c r="B213" s="13" t="s">
        <v>25</v>
      </c>
      <c r="C213" s="14" t="s">
        <v>406</v>
      </c>
    </row>
    <row r="215" customFormat="false" ht="36" hidden="false" customHeight="false" outlineLevel="0" collapsed="false">
      <c r="A215" s="1" t="s">
        <v>27</v>
      </c>
      <c r="B215" s="2" t="s">
        <v>407</v>
      </c>
      <c r="C215" s="16" t="s">
        <v>408</v>
      </c>
      <c r="E215" s="2" t="s">
        <v>409</v>
      </c>
      <c r="F215" s="16" t="s">
        <v>410</v>
      </c>
      <c r="G215" s="16" t="s">
        <v>411</v>
      </c>
      <c r="K215" s="2" t="s">
        <v>412</v>
      </c>
      <c r="N215" s="15" t="s">
        <v>36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2:44:50Z</dcterms:created>
  <dc:creator>BearingPoint R2i</dc:creator>
  <dc:description/>
  <cp:keywords>R2i</cp:keywords>
  <dc:language>en-US</dc:language>
  <cp:lastModifiedBy>Daniel J. Yip</cp:lastModifiedBy>
  <cp:lastPrinted>2002-01-04T02:41:57Z</cp:lastPrinted>
  <dcterms:modified xsi:type="dcterms:W3CDTF">2003-01-11T00:10:00Z</dcterms:modified>
  <cp:revision>0</cp:revision>
  <dc:subject>Testing</dc:subject>
  <dc:title>General Ledger 8.0/8.4 Test Cases</dc:title>
</cp:coreProperties>
</file>