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7" firstSheet="0" activeTab="2"/>
  </bookViews>
  <sheets>
    <sheet name="Cover Sheet" sheetId="1" state="visible" r:id="rId2"/>
    <sheet name="Authors" sheetId="2" state="visible" r:id="rId3"/>
    <sheet name="Introduction" sheetId="3" state="visible" r:id="rId4"/>
    <sheet name="Test Scripts" sheetId="4" state="visible" r:id="rId5"/>
  </sheets>
  <definedNames>
    <definedName function="false" hidden="false" localSheetId="1" name="_xlnm.Print_Area" vbProcedure="false">Authors!$A$1:$J$27</definedName>
    <definedName function="false" hidden="false" localSheetId="3" name="_xlnm.Print_Titles" vbProcedure="false">'Test Scripts'!$1:$1</definedName>
    <definedName function="false" hidden="false" localSheetId="0" name="OLE_LINK1" vbProcedure="false">'Cover Sheet'!$L$31</definedName>
    <definedName function="false" hidden="false" localSheetId="2" name="OLE_LINK2" vbProcedure="false">#REF!</definedName>
    <definedName function="false" hidden="false" localSheetId="2" name="_Toc79568065" vbProcedure="false">Introduction!$A$25</definedName>
    <definedName function="false" hidden="false" localSheetId="2" name="_Toc79568066" vbProcedure="false">Introduction!$A$29</definedName>
    <definedName function="false" hidden="false" localSheetId="2" name="_Toc79568067" vbProcedure="false">Introduction!$A$33</definedName>
    <definedName function="false" hidden="false" localSheetId="2" name="_Toc79568068" vbProcedure="false">Introduction!$A$36</definedName>
    <definedName function="false" hidden="false" localSheetId="2" name="_Toc79568069" vbProcedure="false">Introduction!$A$40</definedName>
    <definedName function="false" hidden="false" localSheetId="2" name="_Toc79568070" vbProcedure="false">Introduction!$A$44</definedName>
    <definedName function="false" hidden="false" localSheetId="2" name="_Toc79568071" vbProcedure="false">Introduction!$A$47</definedName>
    <definedName function="false" hidden="false" localSheetId="3" name="_Toc79814411" vbProcedure="false">'Test Scripts'!$A$2</definedName>
    <definedName function="false" hidden="false" localSheetId="3" name="_Toc79814412" vbProcedure="false">'Test Scripts'!$A$15</definedName>
    <definedName function="false" hidden="false" localSheetId="3" name="_Toc79814413" vbProcedure="false">#REF!</definedName>
    <definedName function="false" hidden="false" localSheetId="3" name="_Toc79814414" vbProcedure="false">#REF!</definedName>
    <definedName function="false" hidden="false" localSheetId="3" name="_Toc79814415" vbProcedure="false">#REF!</definedName>
    <definedName function="false" hidden="false" localSheetId="3" name="_Toc79814416" vbProcedure="false">#REF!</definedName>
    <definedName function="false" hidden="false" localSheetId="3" name="_Toc79814417" vbProcedure="false">#REF!</definedName>
    <definedName function="false" hidden="false" localSheetId="3" name="_Toc79814418" vbProcedure="false">#REF!</definedName>
    <definedName function="false" hidden="false" localSheetId="3" name="_Toc79814419" vbProcedure="false">#REF!</definedName>
    <definedName function="false" hidden="false" localSheetId="3" name="_Toc79814420" vbProcedure="false">#REF!</definedName>
    <definedName function="false" hidden="false" localSheetId="3" name="_Toc79814421" vbProcedure="false">#REF!</definedName>
    <definedName function="false" hidden="false" localSheetId="3" name="_Toc79814422" vbProcedure="false">#REF!</definedName>
    <definedName function="false" hidden="false" localSheetId="3" name="_Toc79814423" vbProcedure="false">#REF!</definedName>
    <definedName function="false" hidden="false" localSheetId="3" name="_Toc7981442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3" uniqueCount="672">
  <si>
    <t xml:space="preserve">INVENTORY 8.8 TEST SCRIPTS</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R²i For PeopleSoft
Who The Document Was Prepared For
Date 
Document Number
Document Version     
Disposition {Draft/Final}</t>
  </si>
  <si>
    <t xml:space="preserve"> </t>
  </si>
  <si>
    <t xml:space="preserve">&lt;CLIENT&gt;</t>
  </si>
  <si>
    <t xml:space="preserve">Inventory 8.8 Test Scrip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t xml:space="preserve">All rights reserved.  Rapid Return on Investment is a component of BearingPoint's ProvenCourse(SM) delivery framework; R2i is a registered trademark and R2i Rapid Return on Investment is a service mark of BearingPoint, Inc. and its affiliates in some countries.</t>
  </si>
  <si>
    <t xml:space="preserve">INTRODUCTION</t>
  </si>
  <si>
    <t xml:space="preserve">This document contains the test script for PeopleSoft Inventory 8.8.  This is intended to be used as an information gathering tool as it pertains to implementing Inventory 8.8.
&lt;A brief overview of the project should be included here. Make sure to list tasks, accomplishments, and any foreseeable problems that might occur.&gt;
</t>
  </si>
  <si>
    <t xml:space="preserve">Instructions
The scripts need to be adapted to the client based on the client's business and PeopleSoft setup.
1. Review with the client their Inventory  business processes.  Determine which processes will be tested.
2. Update the appropriate business processes and test scenarios in the test script spreadsheet.  
3. Determine pool of employees that will be used for testing.  Also, define data for new employees to be added via the hire process.
4. Determine the cycle and appropriate order of the testing of the business processes.
5. Determine the expected results for each of the test scenarios.  Update the test script spreadsheet.
6. Determine who will be responsible for testing each of the scenarios and update the spreadsheet.
7. Expand business processes, where appropriate for the PeopleSoft applications implemented within the Inventory  module.
</t>
  </si>
  <si>
    <t xml:space="preserve">a. The test script tab provides the detail test scripts.</t>
  </si>
  <si>
    <t xml:space="preserve">b. This spreadsheet is intended to cover the testing of typically used product features in Version 8.8 and will not be all inclusive.</t>
  </si>
  <si>
    <t xml:space="preserve">c. Changes, additions and deletions to these documents are anticipated at each client engagement and time to complete necessary changes should be included in the project plan. Typical tasks that may be required include:</t>
  </si>
  <si>
    <t xml:space="preserve"> - Adding test data appropriate to the client (always required)</t>
  </si>
  <si>
    <t xml:space="preserve">- Adding test cases to create more data</t>
  </si>
  <si>
    <t xml:space="preserve">- Excluding test cases for features included that will not be used at the client site </t>
  </si>
  <si>
    <t xml:space="preserve"> - Adding test cases for features not included in the plan but used at the client site</t>
  </si>
  <si>
    <t xml:space="preserve"> - Adding test cases related to local customizations or data loads</t>
  </si>
  <si>
    <t xml:space="preserve">Changes to these templates can easily be accomplished by starting with the test case sheet and then modifying the Script, then the Scenario if necessary. Changes can be made starting at the Scenario level but the changes will become increasingly complicated as you move to the next level of detail.</t>
  </si>
  <si>
    <t xml:space="preserve">d. During the testing, all results are to be documented on the appropriate Application Test Scripts.</t>
  </si>
  <si>
    <t xml:space="preserve">e. Also needed:</t>
  </si>
  <si>
    <t xml:space="preserve">   List of reports currently run. </t>
  </si>
  <si>
    <t xml:space="preserve">   Verify Interfaces.</t>
  </si>
  <si>
    <t xml:space="preserve">   Determine Sample size for conversion verification.</t>
  </si>
  <si>
    <t xml:space="preserve">   Determine converted table to be verified.</t>
  </si>
  <si>
    <t xml:space="preserve">   Define user team and responsibilities.</t>
  </si>
  <si>
    <t xml:space="preserve">   Create system test plan for interfaces</t>
  </si>
  <si>
    <t xml:space="preserve">   Ask for a copy of the current business process documentation.</t>
  </si>
  <si>
    <t xml:space="preserve">   Define end user training plan.</t>
  </si>
  <si>
    <t xml:space="preserve">   Determine training material requirements.</t>
  </si>
  <si>
    <t xml:space="preserve">Test Case Process</t>
  </si>
  <si>
    <t xml:space="preserve">Control ID</t>
  </si>
  <si>
    <t xml:space="preserve">Test Case</t>
  </si>
  <si>
    <t xml:space="preserve">Navigational Path</t>
  </si>
  <si>
    <t xml:space="preserve">Component</t>
  </si>
  <si>
    <t xml:space="preserve">User ID</t>
  </si>
  <si>
    <t xml:space="preserve">Prereq.</t>
  </si>
  <si>
    <t xml:space="preserve">Input Data</t>
  </si>
  <si>
    <t xml:space="preserve">Expected Results</t>
  </si>
  <si>
    <t xml:space="preserve">Actual Results</t>
  </si>
  <si>
    <t xml:space="preserve">Owner</t>
  </si>
  <si>
    <t xml:space="preserve">Due Date</t>
  </si>
  <si>
    <t xml:space="preserve">Comments/Status</t>
  </si>
  <si>
    <t xml:space="preserve">2.1 Creating Item Master File</t>
  </si>
  <si>
    <t xml:space="preserve">IN-0101</t>
  </si>
  <si>
    <t xml:space="preserve">Add a New Item</t>
  </si>
  <si>
    <t xml:space="preserve">Navigate - Items ---&gt; Define Items and Attributes ---&gt; Define Item --&gt;  Add New Value</t>
  </si>
  <si>
    <t xml:space="preserve">ITEMS</t>
  </si>
  <si>
    <t xml:space="preserve">Inventory BU setup</t>
  </si>
  <si>
    <t xml:space="preserve">Common; Classifications; Dimensions; Usage; Tracking---&gt;Description; Shipping---&gt;Handling.    Verify New Item has been successsfully created by entering the Set ID &amp; Item ID. </t>
  </si>
  <si>
    <t xml:space="preserve">Item is added to Database with specified values</t>
  </si>
  <si>
    <t xml:space="preserve">IN-0102</t>
  </si>
  <si>
    <t xml:space="preserve">Define an Item's Business Unit</t>
  </si>
  <si>
    <t xml:space="preserve">Items ---&gt; Define Items and Attributes ---&gt; Define Business Unit Item ---&gt;Add New Value</t>
  </si>
  <si>
    <t xml:space="preserve">Verify an item exists under a given Business Unit by entering the Item ID just used.</t>
  </si>
  <si>
    <t xml:space="preserve">Item is added to database with specified values.</t>
  </si>
  <si>
    <t xml:space="preserve">IN-0103</t>
  </si>
  <si>
    <t xml:space="preserve">An additional UOM has been associated with an item</t>
  </si>
  <si>
    <t xml:space="preserve">Items ---&gt; Define Items and Attributes ---&gt; Unit of Measure</t>
  </si>
  <si>
    <t xml:space="preserve">Verify that an additional UOM has been associated with an item by entering the Item ID just used.</t>
  </si>
  <si>
    <t xml:space="preserve">Additional Unit of Measurement gets associated with an item and establishes its conversion rate with respect to the standard UOM.</t>
  </si>
  <si>
    <t xml:space="preserve">IN-0104</t>
  </si>
  <si>
    <t xml:space="preserve">Create a new Item Group</t>
  </si>
  <si>
    <t xml:space="preserve">Items ---&gt; Define Control ---&gt; Item Group ---&gt;  Add New Value</t>
  </si>
  <si>
    <t xml:space="preserve">Verify the Item Group exists by entering the Group Number just entered .</t>
  </si>
  <si>
    <t xml:space="preserve">Group similar items together.</t>
  </si>
  <si>
    <t xml:space="preserve">IN-0105</t>
  </si>
  <si>
    <t xml:space="preserve">Create a new Item Family</t>
  </si>
  <si>
    <t xml:space="preserve">Items ---&gt; Define Control ---&gt; Item Families ---&gt;  Add New Value</t>
  </si>
  <si>
    <t xml:space="preserve">Verify correct Item Family is created using the Item Family name just entered.</t>
  </si>
  <si>
    <t xml:space="preserve">Item Family is added to Database with specified values.</t>
  </si>
  <si>
    <t xml:space="preserve">IN-0106</t>
  </si>
  <si>
    <t xml:space="preserve">Create default values for an Item</t>
  </si>
  <si>
    <t xml:space="preserve">Items ---&gt; Define Control ---&gt; Item Default Values ---&gt;  Add New Value</t>
  </si>
  <si>
    <t xml:space="preserve">Verify the default Values for an Item are created by re-entering Set ID value just entered.</t>
  </si>
  <si>
    <t xml:space="preserve">Establish item attribute defaults that are automatically assigned to each new item. All inventory items in the stead can share these attributes.</t>
  </si>
  <si>
    <t xml:space="preserve">IN-0107</t>
  </si>
  <si>
    <t xml:space="preserve">Copy an Item</t>
  </si>
  <si>
    <t xml:space="preserve">Items ---&gt; Define Items and Attributes ---&gt; Copy Item</t>
  </si>
  <si>
    <t xml:space="preserve">Verify a new Item with similar attributes as another selected item has been created for given item number.</t>
  </si>
  <si>
    <t xml:space="preserve">A new Item is created with similar attributes or attributes of another item get copied onto an existing item.</t>
  </si>
  <si>
    <t xml:space="preserve">2.2 Maintaining Storage Locations</t>
  </si>
  <si>
    <t xml:space="preserve">IN-0201</t>
  </si>
  <si>
    <t xml:space="preserve">Add Storage Area</t>
  </si>
  <si>
    <t xml:space="preserve">Inventory ---&gt; Maintain Storage Locations ---&gt; Storage Area ---&gt; Add New Value</t>
  </si>
  <si>
    <t xml:space="preserve">STORAGE AREA INV</t>
  </si>
  <si>
    <t xml:space="preserve">Storage Area; Description; Short Desc; Storage Level; Verify details of Storage Area just created using theBusiness Unit.</t>
  </si>
  <si>
    <t xml:space="preserve">New Storage Area will appear.</t>
  </si>
  <si>
    <t xml:space="preserve">IN-0202</t>
  </si>
  <si>
    <t xml:space="preserve">Add Storage Locations</t>
  </si>
  <si>
    <t xml:space="preserve">Inventory ---&gt; Maintain Storage Locations ---&gt; Materials Storage Locations </t>
  </si>
  <si>
    <t xml:space="preserve">STOR LOCATIONS INV</t>
  </si>
  <si>
    <t xml:space="preserve">Enter Storage Area; Click Flashlight; Enter Levels 1-4; Location Type; Container Type; Height; Width; Length; Enter Putaway Zone; Picking Zone.      Verify details of Storage Location just created using theBusiness Unit and Storage Area.</t>
  </si>
  <si>
    <t xml:space="preserve">The listing of Storage Areas will include new storage locations for newly entered Storage Locations.</t>
  </si>
  <si>
    <t xml:space="preserve">IN-0203</t>
  </si>
  <si>
    <t xml:space="preserve">Add a Fixed Picking Location</t>
  </si>
  <si>
    <t xml:space="preserve">Inventory ---&gt; Maintain Storage Locations ---&gt; Fixed Picking Locations &gt; Add New Value</t>
  </si>
  <si>
    <t xml:space="preserve">Verify details of Fixed Picking Location just created using the Business Unit and Item ID.</t>
  </si>
  <si>
    <t xml:space="preserve">The listing of Fixed Picking Location will include the newly entered  picking locations.</t>
  </si>
  <si>
    <t xml:space="preserve">IN-0204</t>
  </si>
  <si>
    <t xml:space="preserve">Create a Default Putaway Location</t>
  </si>
  <si>
    <t xml:space="preserve">Inventory ---&gt; Maintain Storage Locations ---&gt; Default Putaway Locations </t>
  </si>
  <si>
    <t xml:space="preserve">To verify the Default Putaway location Note the quantity change of an item quanity in the default putaway location just selected on the Item Balance by Location page before and after running the Express Putaway process.</t>
  </si>
  <si>
    <t xml:space="preserve">Express Putaway page will default in this storage location when selecting this item in this business unit.</t>
  </si>
  <si>
    <t xml:space="preserve">2.3 Maintaining Storage Containers</t>
  </si>
  <si>
    <t xml:space="preserve">IN-0301</t>
  </si>
  <si>
    <t xml:space="preserve">Add Container Type</t>
  </si>
  <si>
    <t xml:space="preserve">Inventory ---&gt; Maintain Containers ---&gt; Container Types ---&gt; Add New Value</t>
  </si>
  <si>
    <t xml:space="preserve">CNTR TYPE INV 1</t>
  </si>
  <si>
    <t xml:space="preserve">Enter Container Type; Enter Descr; Height; width; length; unit of measure</t>
  </si>
  <si>
    <t xml:space="preserve">A listing of Types will appear and the new value will be in the list.</t>
  </si>
  <si>
    <t xml:space="preserve">IN-0302</t>
  </si>
  <si>
    <t xml:space="preserve">Define Storage Container</t>
  </si>
  <si>
    <t xml:space="preserve">Maintain Containers ---&gt; Define Storage Container;  Add New Value</t>
  </si>
  <si>
    <t xml:space="preserve">CONTAINER_ID</t>
  </si>
  <si>
    <t xml:space="preserve">Enter BU;  Container ID;  Click ADD; Enter Container Type</t>
  </si>
  <si>
    <t xml:space="preserve">A listing will include the new Container ID created.</t>
  </si>
  <si>
    <t xml:space="preserve">IN-0303</t>
  </si>
  <si>
    <t xml:space="preserve">Adjust stock quantities and locations for Containers</t>
  </si>
  <si>
    <t xml:space="preserve">Maintain Containers ---&gt; Container Management ---&gt;</t>
  </si>
  <si>
    <t xml:space="preserve">CONTAINER_MGMT</t>
  </si>
  <si>
    <t xml:space="preserve">Container ID must be established.  If storage levels are established, they must be entered</t>
  </si>
  <si>
    <t xml:space="preserve">Enter BU;  Search;  Choose Container ID; Enter Storage Location and all levels required</t>
  </si>
  <si>
    <t xml:space="preserve">Inventory Locations for items will be updated in tables.</t>
  </si>
  <si>
    <t xml:space="preserve">2.4 Stocking Material</t>
  </si>
  <si>
    <t xml:space="preserve">IN-0401</t>
  </si>
  <si>
    <t xml:space="preserve">Report/query of incoming IUTs, RMAs and POs</t>
  </si>
  <si>
    <t xml:space="preserve">Inventory --&gt;Manage Returned Material --&gt;  RMA Report</t>
  </si>
  <si>
    <t xml:space="preserve">User-friendly method of reviewing incoming shipments.         Able to print reports and compare to data available in PeopleSoft.</t>
  </si>
  <si>
    <t xml:space="preserve">IN-0402</t>
  </si>
  <si>
    <t xml:space="preserve">Stage interunit transfers and RMA receipts</t>
  </si>
  <si>
    <t xml:space="preserve">Inventory --&gt; Putaway Stock --&gt; InterUnit and RMA Receiving</t>
  </si>
  <si>
    <t xml:space="preserve">Verify IUT and RMA receipt status = received.  Verify the putaway action is as selected.</t>
  </si>
  <si>
    <t xml:space="preserve">Determined which interunit transfer to receive, entered the actual quantity received, and specified the receipt status. Specified the appropriate putaway action for received items.</t>
  </si>
  <si>
    <t xml:space="preserve">IN-0403</t>
  </si>
  <si>
    <t xml:space="preserve">Receive items from PS Purchasing</t>
  </si>
  <si>
    <t xml:space="preserve">Purchasing --&gt; Receipts --&gt; Add/Update Receipts</t>
  </si>
  <si>
    <t xml:space="preserve">Verify PO's have status of received.</t>
  </si>
  <si>
    <t xml:space="preserve">Items are received into inventory staging tables.</t>
  </si>
  <si>
    <t xml:space="preserve">IN-0404</t>
  </si>
  <si>
    <t xml:space="preserve">Partially receive items requested from PS Purchasing</t>
  </si>
  <si>
    <t xml:space="preserve">Some of the items on the PO have status of received. Other items are still displayed as status = dispatched.</t>
  </si>
  <si>
    <t xml:space="preserve">Items are received into inventory staging tables using PS Purchasing.</t>
  </si>
  <si>
    <t xml:space="preserve">IN-0405</t>
  </si>
  <si>
    <t xml:space="preserve">Express Putaway</t>
  </si>
  <si>
    <t xml:space="preserve">Inventory ---&gt; Putaway Stock ---&gt; Express Putaway  ---&gt;</t>
  </si>
  <si>
    <t xml:space="preserve">INVENTORY</t>
  </si>
  <si>
    <t xml:space="preserve">Define a Putaway Setup for the BU</t>
  </si>
  <si>
    <t xml:space="preserve">Enter BU; Item ID; Location/Storage Area; Quantity; Unit Cost</t>
  </si>
  <si>
    <t xml:space="preserve">Each Item ID will be listed and Available Quantities will be displayed when selecting each Item.</t>
  </si>
  <si>
    <t xml:space="preserve">IN-0406</t>
  </si>
  <si>
    <t xml:space="preserve">Perform a Manual Putaway (Multi-step) of an Item</t>
  </si>
  <si>
    <t xml:space="preserve">Inventory ---&gt; Putaway Stock ---&gt; Manually Stage Putaway</t>
  </si>
  <si>
    <t xml:space="preserve">Enter BU and Item ID, input Location, Storage Area and Quantity, then Save</t>
  </si>
  <si>
    <t xml:space="preserve">Relevant inventory tables are updated and a Receiver ID is generated and assigned to transaction.</t>
  </si>
  <si>
    <t xml:space="preserve">IN-0407</t>
  </si>
  <si>
    <t xml:space="preserve">Run the Load Staged Items process</t>
  </si>
  <si>
    <t xml:space="preserve">Inventory ---&gt; Putaway stock ---&gt; Load staged Items</t>
  </si>
  <si>
    <t xml:space="preserve">Enter Run Control ID:  STAGEITMS, Process Freq: Always,  BU: Load Option: By Receiver ID,  Select:  Flag Items for Auto-Putaway checkbox, Click on RUN button  (stoplight),  Enable SERVER,  Select File:%%Temp%%/   Highlight IN LOAD STAGED ITEMS, then click OK</t>
  </si>
  <si>
    <t xml:space="preserve">Process runs successfully.</t>
  </si>
  <si>
    <t xml:space="preserve">IN-0408</t>
  </si>
  <si>
    <t xml:space="preserve">Correct Staging Errors</t>
  </si>
  <si>
    <t xml:space="preserve">Inventory --&gt; Putaway Stock --&gt; Correct Staged Errors</t>
  </si>
  <si>
    <t xml:space="preserve">Verify that the correct Staged Errors page does not show up when searching for that Business unit and putaway staging ID.</t>
  </si>
  <si>
    <t xml:space="preserve">IN-0409</t>
  </si>
  <si>
    <t xml:space="preserve">Enter Stockroom Feedback</t>
  </si>
  <si>
    <t xml:space="preserve">Inventory --&gt; Putaway Stock --&gt; Stockroom Feedback</t>
  </si>
  <si>
    <t xml:space="preserve">Items on that Staging ID will be ready for the putaway process. </t>
  </si>
  <si>
    <t xml:space="preserve">IN-0410</t>
  </si>
  <si>
    <t xml:space="preserve">Run the Complete Putaway process</t>
  </si>
  <si>
    <t xml:space="preserve">Inventory --&gt; Putaway Stock --&gt; Complete Putaway</t>
  </si>
  <si>
    <t xml:space="preserve">Quantity on hand and cost is updated. Transaction History page will show the putaway of the items involved for that INBU. </t>
  </si>
  <si>
    <t xml:space="preserve">IN-0411</t>
  </si>
  <si>
    <t xml:space="preserve">View inventory balances</t>
  </si>
  <si>
    <t xml:space="preserve">Inventory --&gt; Manage Inventory --&gt; Review Inventory Balance Info --&gt; Inventory by Location</t>
  </si>
  <si>
    <t xml:space="preserve">Lists the qty and locations of the stock you just put away.</t>
  </si>
  <si>
    <t xml:space="preserve">2.5 Managing Inventory</t>
  </si>
  <si>
    <t xml:space="preserve">IN-0501</t>
  </si>
  <si>
    <t xml:space="preserve">Adjust inventory quantity for an Item</t>
  </si>
  <si>
    <t xml:space="preserve">Inventory ---&gt; Manage Inventory ---&gt; Adjustments</t>
  </si>
  <si>
    <t xml:space="preserve">Enter BU / Click SEARCH; Enter Item ID; Adjustment Type = Increase; Enter Adjust Quantity</t>
  </si>
  <si>
    <t xml:space="preserve">Adjustment will display Increase type and quantity. </t>
  </si>
  <si>
    <t xml:space="preserve">IN-0502</t>
  </si>
  <si>
    <t xml:space="preserve">Decrease and Increase for item that has zero quantity to begin with.</t>
  </si>
  <si>
    <t xml:space="preserve">IN-0503</t>
  </si>
  <si>
    <t xml:space="preserve">Review Item/Product Availability </t>
  </si>
  <si>
    <t xml:space="preserve">Inventory ---&gt; Manage Inventory ---&gt;Review Inventory Balance Info---&gt;Item/Product Availability</t>
  </si>
  <si>
    <t xml:space="preserve">IN-0504</t>
  </si>
  <si>
    <t xml:space="preserve">Review Inventory Status  </t>
  </si>
  <si>
    <t xml:space="preserve">Inventory ---&gt; Manage Inventory ---&gt;Review Inventory Balance Info---&gt;Inventory Status</t>
  </si>
  <si>
    <t xml:space="preserve">Verify the status in the status field.</t>
  </si>
  <si>
    <t xml:space="preserve">Status = Open     Stat Type =   Reason Code = Retest Date =</t>
  </si>
  <si>
    <t xml:space="preserve">IN-0505</t>
  </si>
  <si>
    <t xml:space="preserve">Inventory Inquiry by Item</t>
  </si>
  <si>
    <t xml:space="preserve">Inventory ---&gt; Manage Inventory ---&gt;Review Inventory Balance Info---&gt;Inventory by Item</t>
  </si>
  <si>
    <t xml:space="preserve">IN-0506</t>
  </si>
  <si>
    <t xml:space="preserve">Inventory Inquiry by Area</t>
  </si>
  <si>
    <t xml:space="preserve">Inventory ---&gt; Manage Inventory ---&gt;Review Inventory Balance Info---&gt;Inventory by Area</t>
  </si>
  <si>
    <t xml:space="preserve">IN-0507</t>
  </si>
  <si>
    <t xml:space="preserve">Inventory Inquiry by Location</t>
  </si>
  <si>
    <t xml:space="preserve">Inventory ---&gt; Manage Inventory ---&gt;Review Inventory Balance Info---&gt;Inventory by Location</t>
  </si>
  <si>
    <t xml:space="preserve">IN-0508</t>
  </si>
  <si>
    <t xml:space="preserve">Transfer Items within a BU</t>
  </si>
  <si>
    <t xml:space="preserve">Inventory ---&gt; Manage Inventory ---&gt; Transfers</t>
  </si>
  <si>
    <t xml:space="preserve">MATERIAL_TRANSFER</t>
  </si>
  <si>
    <t xml:space="preserve">Item for that BU must contain quantities to transfer</t>
  </si>
  <si>
    <t xml:space="preserve">Enter BU; Item ID; Click the Flashlight; Click Transfer Link; Enter transfer quantity; Designation location and levels</t>
  </si>
  <si>
    <t xml:space="preserve">Transfer of Inventory tables updated.</t>
  </si>
  <si>
    <t xml:space="preserve">IN-0509</t>
  </si>
  <si>
    <t xml:space="preserve">Transfer Item using EZ Transfer</t>
  </si>
  <si>
    <t xml:space="preserve">Inventory ---&gt; Manage Inventory ---&gt; Transfer ---&gt; EZ Transfers tab</t>
  </si>
  <si>
    <t xml:space="preserve">Enter BU; Storage Location; Item ID; Destination Storage Location; Transfer Qty;</t>
  </si>
  <si>
    <t xml:space="preserve">Area should show quantity transferred.</t>
  </si>
  <si>
    <t xml:space="preserve">IN-0510</t>
  </si>
  <si>
    <t xml:space="preserve">Establish Opening Balances for Items</t>
  </si>
  <si>
    <t xml:space="preserve">Inventory ---&gt; Manage Inventory ---&gt; Review Inventory Balance Info ---&gt; Item Balance by Unit</t>
  </si>
  <si>
    <t xml:space="preserve">Input data as required, or verify the on-hand balances if they already exist</t>
  </si>
  <si>
    <t xml:space="preserve">Information displayed for balances of items on hand</t>
  </si>
  <si>
    <t xml:space="preserve">IN-0511</t>
  </si>
  <si>
    <t xml:space="preserve">Item Balance by All Units</t>
  </si>
  <si>
    <t xml:space="preserve">Inventory ---&gt; Manage Inventory ---&gt;Review Inventory Balance Info---&gt;Item Balance by All Units</t>
  </si>
  <si>
    <t xml:space="preserve">IN-0512</t>
  </si>
  <si>
    <t xml:space="preserve">Review Inter unit stock status</t>
  </si>
  <si>
    <t xml:space="preserve">Inventory ---&gt; Manage Inventory ---&gt; Review Inventory Balance Info ---&gt; Inter unit stock status</t>
  </si>
  <si>
    <t xml:space="preserve">IN-0513</t>
  </si>
  <si>
    <t xml:space="preserve">Review Transaction History </t>
  </si>
  <si>
    <t xml:space="preserve">Inventory ---&gt; Manage Inventory ---&gt; Analyze Inventory ---&gt;Review Transaction History</t>
  </si>
  <si>
    <t xml:space="preserve">Displays Transaction History based on Date or Group or User.</t>
  </si>
  <si>
    <t xml:space="preserve">IN-0514</t>
  </si>
  <si>
    <t xml:space="preserve">Review Inventory Status</t>
  </si>
  <si>
    <t xml:space="preserve">Inventory ---&gt; Manage Inventory ---&gt; Inventory status</t>
  </si>
  <si>
    <t xml:space="preserve">IN-0515</t>
  </si>
  <si>
    <t xml:space="preserve">Run the Consigned Inventory Report</t>
  </si>
  <si>
    <t xml:space="preserve">Inventory ---&gt; Manage Inventory ---&gt; Reports----&gt;Consigned Inventory</t>
  </si>
  <si>
    <t xml:space="preserve">Process Status is Success.</t>
  </si>
  <si>
    <t xml:space="preserve">IN-0516</t>
  </si>
  <si>
    <t xml:space="preserve">Run the Negative Balance Report</t>
  </si>
  <si>
    <t xml:space="preserve">Inventory ---&gt; Manage Inventory ---&gt; Reports----&gt;Negative Balances</t>
  </si>
  <si>
    <t xml:space="preserve">IN-0517</t>
  </si>
  <si>
    <t xml:space="preserve">Run the Slow Moving Inventory Report</t>
  </si>
  <si>
    <t xml:space="preserve">Inventory ---&gt; Manage Inventory ---&gt; Reports----&gt;Slow Moving Inventory</t>
  </si>
  <si>
    <t xml:space="preserve">IN-0518</t>
  </si>
  <si>
    <t xml:space="preserve">Run the Inventory Balance Report</t>
  </si>
  <si>
    <t xml:space="preserve">Inventory ---&gt; Manage Inventory ---&gt; Reports----&gt;Inventory Balances</t>
  </si>
  <si>
    <t xml:space="preserve">2.6 Demand Fulfillment</t>
  </si>
  <si>
    <t xml:space="preserve">IN-0601</t>
  </si>
  <si>
    <t xml:space="preserve">Define Fulfillment Options</t>
  </si>
  <si>
    <t xml:space="preserve">Inventory ---&gt; Fulfill Stock Orders ---&gt; Fulfillment Rules ---&gt; Setup Fulfillment ---&gt; Add new Value ---&gt;</t>
  </si>
  <si>
    <t xml:space="preserve">ORDER_FULF_SETUP</t>
  </si>
  <si>
    <t xml:space="preserve">If Purchasing Module is used for integration.</t>
  </si>
  <si>
    <t xml:space="preserve">Enter BU; ADD;  Check the following:  Auto Stock Approval; Auto Reserve; Auto Confirm; Auto Deplete; Allow Overpick; Allow Item Substitutes; Auto Backorder Approval;  Enter 10% for Max picking Tolerance; Check Auto Pick; Click:  Perform Validation; Auto Partial Qty Approval; Soft Reserve; Reservation Lead Days = 5;  Enter ATP Lead Days = 15; Check Approved PO Requisitions. Verify fulfillment rules for default settings.</t>
  </si>
  <si>
    <t xml:space="preserve">Reservation for Item is updated in inventory tables.</t>
  </si>
  <si>
    <t xml:space="preserve">IN-0602</t>
  </si>
  <si>
    <t xml:space="preserve">Define Fulfillment Options (Pick Plan Options)</t>
  </si>
  <si>
    <t xml:space="preserve">Inventory ---&gt; Fulfill Stock Orders ---&gt; Fulfillment Rules ---&gt; Setup Fulfillment ---&gt; Find an Existing Value --&gt; Search ---&gt; Pick Plan Options TAB</t>
  </si>
  <si>
    <t xml:space="preserve">Verify fulfillment rules for default settings.</t>
  </si>
  <si>
    <t xml:space="preserve">Pick Plan Options are updated in inventory tables.</t>
  </si>
  <si>
    <t xml:space="preserve">IN-0603</t>
  </si>
  <si>
    <t xml:space="preserve">Define Fulfillment Options (Pick Plan Label Options)</t>
  </si>
  <si>
    <t xml:space="preserve">Inventory ---&gt; Fulfill Stock Orders ---&gt; Fulfillment Rules ---&gt; Setup Fulfillment ---&gt; Find an Existing Value --&gt; Search ---&gt; Pick Plan Label Options TAB</t>
  </si>
  <si>
    <t xml:space="preserve">Pick Plan Label Options are updated in inventory tables. Used to set up labels to print with pick plan report.</t>
  </si>
  <si>
    <t xml:space="preserve">IN-0604</t>
  </si>
  <si>
    <t xml:space="preserve">Define Fulfillment Options (Shipping Options)</t>
  </si>
  <si>
    <t xml:space="preserve">Inventory ---&gt; Fulfill Stock Orders ---&gt; Fulfillment Rules ---&gt; Setup Fulfillment ---&gt; Find an Existing Value --&gt; Search ---&gt; Shipping Options TAB</t>
  </si>
  <si>
    <t xml:space="preserve">Shipping Options are updated in inventory tables.</t>
  </si>
  <si>
    <t xml:space="preserve">IN-0605</t>
  </si>
  <si>
    <t xml:space="preserve">Create an Interunit Transfer Request</t>
  </si>
  <si>
    <t xml:space="preserve">Inventory ---&gt; Fulfill Stock Orders ---&gt; Stock Requests ---&gt; Material Stock Request</t>
  </si>
  <si>
    <t xml:space="preserve">Enter BU; Click Search; Enter Demand Source; Source BU; Order No:  to view stock request. View the history of the stock order and review the status of each line to see if it matches with the information entered.  NOTE:Record the Pick Batch ID</t>
  </si>
  <si>
    <t xml:space="preserve">IN-0606</t>
  </si>
  <si>
    <t xml:space="preserve">Maintain Stock Requests for Interunit Transfer</t>
  </si>
  <si>
    <t xml:space="preserve">Inventory ---&gt; Fulfill Stock Orders ---&gt; Stock Requests ---&gt; Maintain Stock Requests</t>
  </si>
  <si>
    <t xml:space="preserve">View the history of the stock order and review the status of each line to see if changes have been made.</t>
  </si>
  <si>
    <t xml:space="preserve">User should be able to edit field(s) of previously created IUTs before picking plan is created.</t>
  </si>
  <si>
    <t xml:space="preserve">IN-0607</t>
  </si>
  <si>
    <t xml:space="preserve">Create a Material Stock Request</t>
  </si>
  <si>
    <t xml:space="preserve">Inventory ---&gt; Fulfill Stock Orders ---&gt; Stock Requests ---&gt; Material Stock Request  ---&gt;  Click Quantity ---&gt; Date Detail Link ---&gt; Click Available to Promise Link ---&gt; Click Details Link to return</t>
  </si>
  <si>
    <t xml:space="preserve">MATERIAL_ISSUES / ATP_AVAIL_INV /  MATERIAL_ISSUES </t>
  </si>
  <si>
    <t xml:space="preserve">Enter BU;  Request Type = External Order;  ADD;   Enter Customer ID; Item ID and Quantity;   Enter Earliest Ship Date one week after current date;  Check - Partial Qtys Can Ship;  View Available quantity for item requested</t>
  </si>
  <si>
    <t xml:space="preserve">Stock Request Summary page displays;  Displays quantity of item requested and Dates to Ship</t>
  </si>
  <si>
    <t xml:space="preserve">IN-0608</t>
  </si>
  <si>
    <t xml:space="preserve">Request Type of Internal Issue</t>
  </si>
  <si>
    <t xml:space="preserve">IN-0609</t>
  </si>
  <si>
    <t xml:space="preserve">Approve a Material Stock Request</t>
  </si>
  <si>
    <t xml:space="preserve">Inventory ---&gt; Fulfill Stock Orders ---&gt; Stock Request ---&gt; </t>
  </si>
  <si>
    <t xml:space="preserve">DEMAND_APPV_INV</t>
  </si>
  <si>
    <t xml:space="preserve">If Approval requirements are defined on the Fulfillment Setup page at the BU level.</t>
  </si>
  <si>
    <t xml:space="preserve">Enter BU; Demand Source = Material Request  Enter SourceBU;  Click Search button;   Check Approved check box. Make sure Reserved checkbox is checked. * This would be used if its configured, Remember MSRs require approval.*</t>
  </si>
  <si>
    <t xml:space="preserve">Stock Request Approval page displays.</t>
  </si>
  <si>
    <t xml:space="preserve">IN-0610</t>
  </si>
  <si>
    <t xml:space="preserve">Update Unfullfilled Requests</t>
  </si>
  <si>
    <t xml:space="preserve">Inventory --&gt; Fulfill Stock Orders --&gt; Stock Requests --&gt; Update Unfulfilled Requests</t>
  </si>
  <si>
    <t xml:space="preserve">View and modify order lines that have not been soft-reserved, lot allocated, or promised.</t>
  </si>
  <si>
    <t xml:space="preserve">IN-0611</t>
  </si>
  <si>
    <t xml:space="preserve">Update Partly Filled Requests</t>
  </si>
  <si>
    <t xml:space="preserve">Inventory --&gt; Fulfill Stock Orders --&gt; Stock Requests --&gt; Update Partly Filled Requests</t>
  </si>
  <si>
    <t xml:space="preserve">If you did not select the Auto Partial Qty Approval option on the Fulfillment Setup page, partial fulfillment of sales order lines and material stock requests on the Partially Fulfilled Requests page will be approved so that these demand lines can be included on a picking plan.</t>
  </si>
  <si>
    <t xml:space="preserve">IN-0612</t>
  </si>
  <si>
    <t xml:space="preserve">Correct Reservation Errors</t>
  </si>
  <si>
    <t xml:space="preserve">Inventory --&gt; Fulfill Stock Orders --&gt; Stock Requests --&gt; Correct Reservation Errors</t>
  </si>
  <si>
    <t xml:space="preserve">Correct Reservation Errors will display the reservation error in the Edit Errors grid.  Use the fields supplied to correct the error.  </t>
  </si>
  <si>
    <t xml:space="preserve">Lines in order line data or rule violations should be corrected.  Warning - Access to this component should be limited because it may lead to discrepancies in the order data. </t>
  </si>
  <si>
    <t xml:space="preserve">IN-0613</t>
  </si>
  <si>
    <t xml:space="preserve">Cancel/Hold stock requests</t>
  </si>
  <si>
    <t xml:space="preserve">Inventory ---&gt; Fulfill Stock Orders ---&gt; Stock Requests ---&gt; Cancel---&gt;Hold Stock Requests</t>
  </si>
  <si>
    <t xml:space="preserve">DEMAND_CANCEL_INV</t>
  </si>
  <si>
    <t xml:space="preserve">Enter BU;  Click Search link; Enter Demand Source = IN;  Enter Source BU;  Click OK;   Select line to be cancelled</t>
  </si>
  <si>
    <t xml:space="preserve">Display Cancel/Hold Stock Requests page.</t>
  </si>
  <si>
    <t xml:space="preserve">IN-0614</t>
  </si>
  <si>
    <t xml:space="preserve">View Stock Request</t>
  </si>
  <si>
    <t xml:space="preserve">Inventory --&gt; Fulfill Stock Orders --&gt; Review Fulfillment Information --&gt;Stock Requests</t>
  </si>
  <si>
    <t xml:space="preserve">Verify information in stock request.</t>
  </si>
  <si>
    <t xml:space="preserve">Status and details of stock request can be viewed.</t>
  </si>
  <si>
    <t xml:space="preserve">IN-0615</t>
  </si>
  <si>
    <t xml:space="preserve">Reserve an Item Online</t>
  </si>
  <si>
    <t xml:space="preserve">Inventory ---&gt; Fulfill Stock Orders ---&gt; Stock Requests ---&gt;   Material Stock Reservations</t>
  </si>
  <si>
    <t xml:space="preserve">INV_ALLOCATION</t>
  </si>
  <si>
    <t xml:space="preserve">Enter BU / Enter Item ID / Click Search button;  Click Search link;  Click OK;  Click Allocate Link;  Enter - Allocate Percent of Requested;  Click OK</t>
  </si>
  <si>
    <t xml:space="preserve">The system updates the Open Demand Quantity field.</t>
  </si>
  <si>
    <t xml:space="preserve">IN-0616</t>
  </si>
  <si>
    <t xml:space="preserve">Run the Reserve Materials process</t>
  </si>
  <si>
    <t xml:space="preserve">Inventory ---&gt; Fulfill Stock Orders ---&gt; Stock Requests ---&gt; Reserve Materials Process</t>
  </si>
  <si>
    <t xml:space="preserve">DEMAND_REQ_INV  /  ORDER_FULF_SETUP</t>
  </si>
  <si>
    <t xml:space="preserve">Enter Run Control ID;  Check Always Process; Enter Request ID; Enter Description; Enter BU;   Click RUN;  Click OK     Click Add a new Value TAB;  Enter BU; Click ADD</t>
  </si>
  <si>
    <t xml:space="preserve">Process will be Success;  Order lines will now be available for picking;   View Fulfillment Setup Page</t>
  </si>
  <si>
    <t xml:space="preserve">IN-0617</t>
  </si>
  <si>
    <t xml:space="preserve">Create a Pick Plan</t>
  </si>
  <si>
    <t xml:space="preserve">Inventory ---&gt; Fulfill Stock Orders ---&gt; Picking ---&gt; Picking Plan Report</t>
  </si>
  <si>
    <t xml:space="preserve">RUN_INS_6000</t>
  </si>
  <si>
    <t xml:space="preserve">Enter Run Control ID;  Enter Request ID;  Click RUN; Click OK</t>
  </si>
  <si>
    <t xml:space="preserve">View Report online
1. OM should not be able to cancel an order once entered into the Pick Plan stage.
2. Quantity fields on pages and reports in PeopleSoft should be formatted in such a way that only significant digits display after a decimal point.  In situations where a number has non-zeros after the decimal place, those values should show.  But whole numbers should not display the decimal followed by four zeros.
3. The Pick Plans will need to show which Equipment Type (Van/Flatbed) is picking up the shipment for MSRs of IUTs (If Gap decision "add equipment type to MSR header" is approved.)
4. Pick Plan needs to instruct pickers of the requirement to not ship an order if it is missing any item qty for "critical" items.  Instruct pickers of "vary" items as well to fill trucks - test with OM team(test case # s MO-50-MO-52 from KM).
On Picking Plan Report:
1. Pick Plan should be managed based on Storage Area.  Two Storage Areas should not print on the same page of the pick plan.  The system should be allowed to be set to try to pick from a pre-defined Storage Area.
2. Multiple UOMs need to print for each line on the Pick Plan.
3. Zeroes after the decimal point should be masked on the
 picking plan.
4. Shipping labels must be printed along with picking plan.</t>
  </si>
  <si>
    <t xml:space="preserve">IN-0618</t>
  </si>
  <si>
    <t xml:space="preserve">Reprinting Pick Plan</t>
  </si>
  <si>
    <t xml:space="preserve">Verify that copy of picking plan is reprinted without the pick plan being recreated.</t>
  </si>
  <si>
    <t xml:space="preserve">Picking Plan Report should reprint paperwork and not affect previous pick plan process.</t>
  </si>
  <si>
    <t xml:space="preserve">IN-0619</t>
  </si>
  <si>
    <t xml:space="preserve">Adjust Pick Plan</t>
  </si>
  <si>
    <t xml:space="preserve">Inventory ---&gt; Fulfill Stock Orders ---&gt; Picking ---&gt; Picking Adjustments</t>
  </si>
  <si>
    <t xml:space="preserve">Verify that changes in the pick plan are made when adjusted in inventory. </t>
  </si>
  <si>
    <t xml:space="preserve">View Report online.  </t>
  </si>
  <si>
    <t xml:space="preserve">IN-0620</t>
  </si>
  <si>
    <t xml:space="preserve">Enter Material Picking Feedback</t>
  </si>
  <si>
    <t xml:space="preserve">Inventory ---&gt; Fulfill Stock Orders ---&gt; Picking ---&gt; Material Picking Feedback </t>
  </si>
  <si>
    <t xml:space="preserve">DEMAND_PICK_INV</t>
  </si>
  <si>
    <t xml:space="preserve">Enter BU; Click Search Link;   Enter Batch; Click OK;  Click Confirm. Verify that orders were picked according to the Pick Plan for the BU.</t>
  </si>
  <si>
    <t xml:space="preserve">View Picking Feedback page;   This validates that your order was picked according to the Pick Plan for the BU.
</t>
  </si>
  <si>
    <t xml:space="preserve">IN-0621</t>
  </si>
  <si>
    <t xml:space="preserve">Confirm Picking Plans</t>
  </si>
  <si>
    <t xml:space="preserve">Inventory ---&gt; Fulfill Stock Orders ---&gt; Picking ---&gt; Picking Confirmation ---&gt; </t>
  </si>
  <si>
    <t xml:space="preserve">CONF_REQ_INV</t>
  </si>
  <si>
    <t xml:space="preserve">Enter Run Control ID;    Select Always Process; Enter Request ID; Enter Description; Click RUN; Click OK. Review Fulfillment Information / Stock Requests to verify order lines have been confirmed.</t>
  </si>
  <si>
    <t xml:space="preserve">This process decreases on-hand balances and prepares your material to be shipped. </t>
  </si>
  <si>
    <t xml:space="preserve">IN-0622</t>
  </si>
  <si>
    <t xml:space="preserve">Change Quantity Ordered using Material Picking Feedback, if schedule has appeared on the pickplan but not yet been confirmed.</t>
  </si>
  <si>
    <t xml:space="preserve">Underpicking of Item Quantity should be possible even after schedule has appeared on Pick Plan but has not yet been confirmed.</t>
  </si>
  <si>
    <t xml:space="preserve">IN-0623</t>
  </si>
  <si>
    <t xml:space="preserve">Review Fulfillment Status</t>
  </si>
  <si>
    <t xml:space="preserve">Inventory&gt; Fulfill Stock Orders&gt; Review Fulfillment Information&gt; Fulfillment Status</t>
  </si>
  <si>
    <t xml:space="preserve">Verify user can see status of order.</t>
  </si>
  <si>
    <t xml:space="preserve">User should be able to review status of selected order(s).</t>
  </si>
  <si>
    <t xml:space="preserve">IN-0624</t>
  </si>
  <si>
    <t xml:space="preserve">Picking Shortage Report</t>
  </si>
  <si>
    <t xml:space="preserve">Inventory ---&gt; Fulfill Stock Orders --&gt; Picking --&gt; Picking Shortage Report --&gt; Add New Value</t>
  </si>
  <si>
    <t xml:space="preserve">Check format of Picking Shortage report to make sure they match with business requirements.</t>
  </si>
  <si>
    <t xml:space="preserve">The Picking Shortage report process calculates the total quantity available to pick and subtracts the total demand for these items for a given picking lead time. Report should give accurate information.</t>
  </si>
  <si>
    <t xml:space="preserve">2.7 Maintain Containers</t>
  </si>
  <si>
    <t xml:space="preserve">IN-0701</t>
  </si>
  <si>
    <t xml:space="preserve">Add a New Shipping Container</t>
  </si>
  <si>
    <t xml:space="preserve">Inventory ---&gt; Maintain Containers ---&gt; Define Shipping Container ---&gt; Add a New Value tab </t>
  </si>
  <si>
    <t xml:space="preserve">SHIP_CNTR_SETUP</t>
  </si>
  <si>
    <t xml:space="preserve">Enter BU;  Click Add;   Enter Container Type and Tab from field.</t>
  </si>
  <si>
    <t xml:space="preserve">Display Ship Container Setup;   A Shipping Container ID is created</t>
  </si>
  <si>
    <t xml:space="preserve">2.8 Shipping</t>
  </si>
  <si>
    <t xml:space="preserve">IN-0801</t>
  </si>
  <si>
    <t xml:space="preserve">Create a Packing Session</t>
  </si>
  <si>
    <t xml:space="preserve">Inventory ---&gt; Fulfill Stock Orders ---&gt;Shipping ---&gt; Packing Session ---&gt;</t>
  </si>
  <si>
    <t xml:space="preserve">PACKING_SESSION</t>
  </si>
  <si>
    <t xml:space="preserve">Enter BU;  Click View All Link;  Enter Item ID to be shipped</t>
  </si>
  <si>
    <t xml:space="preserve">Display Current Ship Container page;   View the Load Packing Area Selection page;  Displays the items selected for shipment</t>
  </si>
  <si>
    <t xml:space="preserve">IN-0802</t>
  </si>
  <si>
    <t xml:space="preserve">Manage Loads</t>
  </si>
  <si>
    <t xml:space="preserve">Inventory ---&gt; Fulfill Stock Orders ---&gt; Routes and Loads ---&gt; Manage Loads ---&gt; Add a New Value</t>
  </si>
  <si>
    <t xml:space="preserve">A new Load ID is created that is not assigned to any shipment.</t>
  </si>
  <si>
    <t xml:space="preserve">IN-0803</t>
  </si>
  <si>
    <t xml:space="preserve">Process a Shipping Order</t>
  </si>
  <si>
    <t xml:space="preserve">Inventory ---&gt; Fulfill Stock Orders ---&gt; Shipping ---&gt; Shipping/Issues ---&gt; Add a New Value</t>
  </si>
  <si>
    <t xml:space="preserve">SHIPPING_DETAIL</t>
  </si>
  <si>
    <t xml:space="preserve">Enter BU; Click Add button;  Click Search Button;   Select the Order No; Click the Return button;   Ship Action = Ship/Include;  Select the Order No and SAVE</t>
  </si>
  <si>
    <t xml:space="preserve">Displays shipped rows of order lines selected; Displays the Order Summary page. An order or demand line is included in the shipping ID without physically shipping it. Displays un shipped rows of order lines selected;</t>
  </si>
  <si>
    <t xml:space="preserve">IN-0804</t>
  </si>
  <si>
    <t xml:space="preserve">Creating a Report that identifies freight charges due to interunit transfers for items in a given Inventory Business Unit</t>
  </si>
  <si>
    <t xml:space="preserve">Clicking Push Button on Shipping/Issues page runs the report creation for Freight Charge Accruals.</t>
  </si>
  <si>
    <t xml:space="preserve">IN-0805</t>
  </si>
  <si>
    <t xml:space="preserve">Build Bill of Lading</t>
  </si>
  <si>
    <t xml:space="preserve">Inventory ---&gt; Fulfill Stock Orders ---&gt; Shipping ---&gt; Build Bill of Lading &gt; Add a New Value</t>
  </si>
  <si>
    <t xml:space="preserve">Note the Bill of Lading Number. Run the Bill of Lading report and Print it using (Inventory ---&gt; Fulfill Stock Orders ---&gt; Shipping Reports ---&gt; Bill of Lading)</t>
  </si>
  <si>
    <t xml:space="preserve">The on-hand inventory balances are adjusted at the BU level.</t>
  </si>
  <si>
    <t xml:space="preserve">IN-0806</t>
  </si>
  <si>
    <t xml:space="preserve">Build Shipping Manifest</t>
  </si>
  <si>
    <t xml:space="preserve">Inventory ---&gt; Fulfill Stock Orders ---&gt; Shipping ---&gt; Build Shipping Manifest</t>
  </si>
  <si>
    <t xml:space="preserve">Note the Shipping Manifest Number. Run the Shipping Manifest report and Print it using (Inventory ---&gt; Fulfill Stock Orders ---&gt; Shipping Reports ---&gt; Shipping Manifest) </t>
  </si>
  <si>
    <t xml:space="preserve">IN-0807</t>
  </si>
  <si>
    <t xml:space="preserve">Create Bill of Lading Notes</t>
  </si>
  <si>
    <t xml:space="preserve">Inventory ---&gt; Fulfill Stock Orders ---&gt; Shipping ---&gt; Create Bill of Lading Notes</t>
  </si>
  <si>
    <t xml:space="preserve">Define standard notes to print on a bill of lading.</t>
  </si>
  <si>
    <t xml:space="preserve">IN-0808</t>
  </si>
  <si>
    <t xml:space="preserve">Create Bill of Lading Report</t>
  </si>
  <si>
    <t xml:space="preserve">Inventory ---&gt; Fulfill Stock Orders ---&gt; Shipping Reports---&gt;Bill of Lading &gt; Add a New Value</t>
  </si>
  <si>
    <t xml:space="preserve">Click on the Process Monitor Link ; Click Details &gt; View Log Trace ;View  Report.</t>
  </si>
  <si>
    <t xml:space="preserve">Print both domestic and foreign bills of lading defined in the Build Bill of Lading component.</t>
  </si>
  <si>
    <t xml:space="preserve">IN-0809</t>
  </si>
  <si>
    <t xml:space="preserve">Create Packing Slip</t>
  </si>
  <si>
    <t xml:space="preserve">Inventory ---&gt; Fulfill Stock Orders ---&gt; Shipping Reports---&gt; Packing Slip &gt; Add a New Value</t>
  </si>
  <si>
    <t xml:space="preserve">Click on the Report Manager Link &gt; View Report.</t>
  </si>
  <si>
    <t xml:space="preserve">Lists the order number, ship to address, and item information for shipping.</t>
  </si>
  <si>
    <t xml:space="preserve">IN-0810</t>
  </si>
  <si>
    <t xml:space="preserve">Create Shipping Manifest Report</t>
  </si>
  <si>
    <t xml:space="preserve">Inventory ---&gt; Fulfill Stock Orders ---&gt; Shipping Reports---&gt; Shipping Manifest &gt; Add a New Value</t>
  </si>
  <si>
    <t xml:space="preserve">Print shipping manifests defined on the Shipping Manifest page.</t>
  </si>
  <si>
    <t xml:space="preserve">IN-0811</t>
  </si>
  <si>
    <t xml:space="preserve">Freight Calculation Process</t>
  </si>
  <si>
    <t xml:space="preserve">Inventory ---&gt; Fulfill Stock Orders ---&gt; Shipping ---&gt;  Freight Calc &gt; Add a New Value</t>
  </si>
  <si>
    <t xml:space="preserve">The Freight Calculation informs the external freight rating system.</t>
  </si>
  <si>
    <t xml:space="preserve">IN-0812</t>
  </si>
  <si>
    <t xml:space="preserve">Interunit Bill Load</t>
  </si>
  <si>
    <t xml:space="preserve">Inventory ---&gt; Fulfill Stock Orders ---&gt; Shipping ---&gt; Interunit Bill Load &gt; Add a New Value</t>
  </si>
  <si>
    <t xml:space="preserve">Click on the Process Monitor Link ; Click Details &gt; View Log Trace ;View  Report</t>
  </si>
  <si>
    <t xml:space="preserve">Run the Interunit Transfer Order Billing Load process.</t>
  </si>
  <si>
    <t xml:space="preserve">IN-0813</t>
  </si>
  <si>
    <t xml:space="preserve">Interunit Bill Load Restart</t>
  </si>
  <si>
    <t xml:space="preserve">Restart the Interunit Transfer Order Billing Load process.</t>
  </si>
  <si>
    <t xml:space="preserve">IN-0814</t>
  </si>
  <si>
    <t xml:space="preserve">Deplete On Hand Quantities</t>
  </si>
  <si>
    <t xml:space="preserve">Inventory ---&gt; Fulfill Stock Orders ---&gt; Shipping ---&gt; Deplete on Hand Quantity </t>
  </si>
  <si>
    <t xml:space="preserve">POST_SHIPMENT</t>
  </si>
  <si>
    <t xml:space="preserve">Enter Run Control ID;    Check Always Process; Enter Request ID; Enter Description; Click RUN; Click OK</t>
  </si>
  <si>
    <t xml:space="preserve">IN-0816</t>
  </si>
  <si>
    <t xml:space="preserve">Export documentation table load</t>
  </si>
  <si>
    <t xml:space="preserve">Inventory ---&gt; Fulfill Stock Orders ---&gt; Shipping Reports ---&gt; Load Export Doc Table ---&gt; Export DocTbl Load</t>
  </si>
  <si>
    <t xml:space="preserve">RUN_OMS6110</t>
  </si>
  <si>
    <t xml:space="preserve">IN-0815</t>
  </si>
  <si>
    <t xml:space="preserve">Canadian customs invoice</t>
  </si>
  <si>
    <t xml:space="preserve">Inventory ---&gt; Fulfill Stock Orders ---&gt; Shipping Reports ---&gt; Canada Customs Invoice ---&gt; Canada Customs Inv</t>
  </si>
  <si>
    <t xml:space="preserve">RUN_OMC6114</t>
  </si>
  <si>
    <t xml:space="preserve">2.9 Express Issue on RTV</t>
  </si>
  <si>
    <t xml:space="preserve">IN-0901</t>
  </si>
  <si>
    <t xml:space="preserve">Create an Express Shipment</t>
  </si>
  <si>
    <t xml:space="preserve">Inventory ---&gt; Fulfill Stock Orders ---&gt; Stock Requests ---&gt; Express Issue</t>
  </si>
  <si>
    <t xml:space="preserve">EXPRESS_ISSUE_INV</t>
  </si>
  <si>
    <t xml:space="preserve">Enter BU; Request Type; Click ADD;      Enter Ship to Customer; Item ID; Quantity;  SAVE</t>
  </si>
  <si>
    <t xml:space="preserve">Display Express Issue page;    Creates a Shipping ID, and the item is shipped.</t>
  </si>
  <si>
    <t xml:space="preserve">2.10 Transaction Costing</t>
  </si>
  <si>
    <t xml:space="preserve">IN-1001</t>
  </si>
  <si>
    <t xml:space="preserve">Run the Transaction Costing Process</t>
  </si>
  <si>
    <t xml:space="preserve">Cost Accounting ---&gt; Inventory and MFG Accounting ---&gt; Create Accounting Entries---&gt; Inventory Transaction Costing</t>
  </si>
  <si>
    <t xml:space="preserve">CM_COST_REQ</t>
  </si>
  <si>
    <t xml:space="preserve">Enter Request ID; BU; Description. View Process Monitor for Success.</t>
  </si>
  <si>
    <t xml:space="preserve">Accounting tables will be updated.</t>
  </si>
  <si>
    <t xml:space="preserve">2.11 Accounting Line Creation</t>
  </si>
  <si>
    <t xml:space="preserve">IN-1101</t>
  </si>
  <si>
    <t xml:space="preserve">Run the Accounting Line Creation Process</t>
  </si>
  <si>
    <t xml:space="preserve">Cost Accounting ---&gt; Inventory and MFG Accounting ---&gt; Create Accounting Entries---&gt; Accounting Line Creation</t>
  </si>
  <si>
    <t xml:space="preserve">View Process Monitor for Success.</t>
  </si>
  <si>
    <t xml:space="preserve">Accounting lines appear in the Inventory and MFG Accounting-Review Accounting Lines pages.</t>
  </si>
  <si>
    <t xml:space="preserve">2.12 Journal Generator</t>
  </si>
  <si>
    <t xml:space="preserve">IN-1201</t>
  </si>
  <si>
    <t xml:space="preserve">Run the Journal Generator Process</t>
  </si>
  <si>
    <t xml:space="preserve">General Ledger ---&gt; Journals ---&gt; Subsystem Journals ---&gt; Generate Journals</t>
  </si>
  <si>
    <t xml:space="preserve">JRNL_GEN_REQ</t>
  </si>
  <si>
    <t xml:space="preserve">Updates Accounting Entry Tables.</t>
  </si>
  <si>
    <t xml:space="preserve">2.13 Inventory Replenishment</t>
  </si>
  <si>
    <t xml:space="preserve">IN-1301</t>
  </si>
  <si>
    <t xml:space="preserve">Set Up BU Replenishment</t>
  </si>
  <si>
    <t xml:space="preserve">Inventory ---&gt; Replenish Inventory ---&gt; Setup Replenishment ---&gt; Add new Value</t>
  </si>
  <si>
    <t xml:space="preserve">REPLN_SETUP</t>
  </si>
  <si>
    <t xml:space="preserve">Enter BU; Click ADD;    Check Reorder Point Replenishment; Check Fixed Bin Replenishment; Check Include Requisition Quantities</t>
  </si>
  <si>
    <t xml:space="preserve">Display Setup Replenishment for the specified BU;    Creates a Replenishment setup for the specified BU</t>
  </si>
  <si>
    <t xml:space="preserve">IN-1302</t>
  </si>
  <si>
    <t xml:space="preserve">Calculate Replenishment Parameters</t>
  </si>
  <si>
    <t xml:space="preserve">Inventory ---&gt; Replenish Inventory ---&gt; Calc Replenishment Parameters ---&gt; </t>
  </si>
  <si>
    <t xml:space="preserve">REPLEN_PARAM</t>
  </si>
  <si>
    <t xml:space="preserve">Enter Run Control ID;   Check Always Process; Enter Request ID; Description; Unit;     Click Run;  Click OK</t>
  </si>
  <si>
    <t xml:space="preserve">Calculates Replenishment request. Compares quantity on hand with the reorder point.</t>
  </si>
  <si>
    <t xml:space="preserve">IN-1303</t>
  </si>
  <si>
    <t xml:space="preserve">Create Replenishment Request</t>
  </si>
  <si>
    <t xml:space="preserve">Inventory ---&gt; Replenish Inventory ---&gt; Create Replenishment Requests ---&gt; </t>
  </si>
  <si>
    <t xml:space="preserve">RECUR_REPLENISH</t>
  </si>
  <si>
    <t xml:space="preserve">Enter Run Control ID;  Check Always Process; Enter Request ID; Description; Unit; Click Run; Click OK</t>
  </si>
  <si>
    <t xml:space="preserve">Display Create Replenishment Request page  / Creates  Replenishment request. Compares quantity on hand with the reorder point.</t>
  </si>
  <si>
    <t xml:space="preserve">2.14 InterUnit Transfers</t>
  </si>
  <si>
    <t xml:space="preserve">IN-1401</t>
  </si>
  <si>
    <t xml:space="preserve">Review InterUnit Transfer Setup</t>
  </si>
  <si>
    <t xml:space="preserve">Inventory ---&gt; Fulfill Stock Orders ---&gt; Fulfillment Rules ---&gt; Setup Fulfillment; Find Existing Value</t>
  </si>
  <si>
    <t xml:space="preserve">Fulfillment Rules should be in place for this BU</t>
  </si>
  <si>
    <t xml:space="preserve">Enter BU; Click Search.</t>
  </si>
  <si>
    <t xml:space="preserve">Display Fulfillment Setup page for this BU.</t>
  </si>
  <si>
    <t xml:space="preserve">IN-1402</t>
  </si>
  <si>
    <t xml:space="preserve">View the available transfer quantity</t>
  </si>
  <si>
    <t xml:space="preserve">Inventory ---&gt; Fulfill Stock Orders ---&gt; Review Fulfillment Information ---&gt; InterUnit Stock Level</t>
  </si>
  <si>
    <t xml:space="preserve">Displays the availability of items available in each BU for interunit transfer.</t>
  </si>
  <si>
    <t xml:space="preserve">IN-1403</t>
  </si>
  <si>
    <t xml:space="preserve">Cancel Interunit Transfer</t>
  </si>
  <si>
    <t xml:space="preserve">Inventory ---&gt; Fulfill Stock Orders ---&gt; Shipping ---&gt; Cancel Interunit Transfers</t>
  </si>
  <si>
    <t xml:space="preserve">INTERUNIT_CANW_INV</t>
  </si>
  <si>
    <t xml:space="preserve">Only if the interunit transfer has not been received</t>
  </si>
  <si>
    <t xml:space="preserve">Enter BU and Designation Unit;    Select an order number or item to cancel;  Click SAVE.</t>
  </si>
  <si>
    <t xml:space="preserve">InterUnit transfer has a status of cancelled.</t>
  </si>
  <si>
    <t xml:space="preserve">IN-1404</t>
  </si>
  <si>
    <t xml:space="preserve">Receive Interunit Transfer</t>
  </si>
  <si>
    <t xml:space="preserve">Inventory ---&gt; Putaway Stock ---&gt; Interunit and RMA Receiving ---&gt; Add a Receiver ID</t>
  </si>
  <si>
    <t xml:space="preserve">RECEIVE_RMA</t>
  </si>
  <si>
    <t xml:space="preserve">Inventory must exist in Source BU</t>
  </si>
  <si>
    <t xml:space="preserve">BU; Receipt Type=Interunit; Add button;     Search Link;    Source Business Unit; Destination Unit; Click OK;    Select Item; Click Receipt Line tab;  Click Cancel button to Lot/Serial page (if applicable); Click No to question;    Enter Packing Slip number;    Change Status on Receipt Header page to Closed; Identify receipt number generated.</t>
  </si>
  <si>
    <t xml:space="preserve">A Receipt Number should appear for transfer.</t>
  </si>
  <si>
    <t xml:space="preserve">2.15 Counting Physical Inventory</t>
  </si>
  <si>
    <t xml:space="preserve">IN-1501</t>
  </si>
  <si>
    <t xml:space="preserve">Setup a Counting Event</t>
  </si>
  <si>
    <t xml:space="preserve">Inventory ---&gt; Inventory Counts ---&gt; Prepare Counting ---&gt; Setup Counting Event </t>
  </si>
  <si>
    <t xml:space="preserve">COUNT_SETUP1_INV</t>
  </si>
  <si>
    <t xml:space="preserve">Utilization Rules must be established for BU.</t>
  </si>
  <si>
    <t xml:space="preserve">Enter BU;    General Tab;  Enter % Tolerance;   Count Options Tab;  Check Cycle Count;     </t>
  </si>
  <si>
    <t xml:space="preserve">Counting Event is created.</t>
  </si>
  <si>
    <t xml:space="preserve">IN-1502</t>
  </si>
  <si>
    <t xml:space="preserve">Create the Counting Event </t>
  </si>
  <si>
    <t xml:space="preserve">Inventory ---&gt; Inventory Counts ---&gt; Prepare Counting Event ---&gt; Create Counting Event  ---&gt;  Cycle Count Options</t>
  </si>
  <si>
    <t xml:space="preserve">CNT_CRE_INV_REQ</t>
  </si>
  <si>
    <t xml:space="preserve">Create a Count Sheet.</t>
  </si>
  <si>
    <t xml:space="preserve">Enter a Run Control ID; Process Freq:  Always; Enter Request ID; Enter Description; Check Range of Locations; Enter From; To;  Click RUN;  Click OK.</t>
  </si>
  <si>
    <t xml:space="preserve">Inventory Count has been completed Successfully.</t>
  </si>
  <si>
    <t xml:space="preserve">IN-1503</t>
  </si>
  <si>
    <t xml:space="preserve">Create a Counting Sheet</t>
  </si>
  <si>
    <t xml:space="preserve">Inventory ---&gt; Inventory Counts ---&gt; Prepare Counting Event ---&gt; Create Counting Sheet</t>
  </si>
  <si>
    <t xml:space="preserve">RUN_INS9051</t>
  </si>
  <si>
    <t xml:space="preserve">Create Counting Event.</t>
  </si>
  <si>
    <t xml:space="preserve">Enter Run Control ID;   Enter Request ID; Enter BU; Enter Event ID; Enter Max Items;  Check Print Listing;  Click Run Button;  Click OK. View Count Sheet.</t>
  </si>
  <si>
    <t xml:space="preserve">Click Report Manager to review the report online.</t>
  </si>
  <si>
    <t xml:space="preserve">IN-1504</t>
  </si>
  <si>
    <t xml:space="preserve">Reprint  a Counting Sheet</t>
  </si>
  <si>
    <t xml:space="preserve">View Count Sheet.</t>
  </si>
  <si>
    <t xml:space="preserve">IN-1505</t>
  </si>
  <si>
    <t xml:space="preserve">Utilization Rules Setup</t>
  </si>
  <si>
    <t xml:space="preserve">Inventory--&gt;Inventory Counts--&gt;Prepare Counting Event--&gt;Setup Utilization Rules</t>
  </si>
  <si>
    <t xml:space="preserve">IN-1506</t>
  </si>
  <si>
    <t xml:space="preserve">Utilization Type Calculation</t>
  </si>
  <si>
    <t xml:space="preserve">Inventory--&gt;Inventory Counts--&gt;Prepare Counting Event--&gt;Utilization Type Calculation</t>
  </si>
  <si>
    <t xml:space="preserve">IN-1507</t>
  </si>
  <si>
    <t xml:space="preserve">Update Counts from Counting Sheet </t>
  </si>
  <si>
    <t xml:space="preserve">Inventory ---&gt; Inventory Counts ---&gt; Perform Count ---&gt; Update Counting Event</t>
  </si>
  <si>
    <t xml:space="preserve">COUNT_INV</t>
  </si>
  <si>
    <t xml:space="preserve">Enter BU;  Click Item Counts Tab;  Click Flashlight button;  Click OK;  Choose Storage Loc and change Count Qty.</t>
  </si>
  <si>
    <t xml:space="preserve">Count has been changed to reflect updated count.</t>
  </si>
  <si>
    <t xml:space="preserve">IN-1508</t>
  </si>
  <si>
    <t xml:space="preserve">Run a Reconciliation Report</t>
  </si>
  <si>
    <t xml:space="preserve">Inventory ---&gt; Inventory Counts ---&gt; Reconcile Inventory Balances ---&gt; Reconciliation Report ---&gt;  Click;  Add a New Value</t>
  </si>
  <si>
    <t xml:space="preserve">RUN_INS5050</t>
  </si>
  <si>
    <t xml:space="preserve">Enter a RunControl ID;   Enter Request ID; BU; Event ID;  Click Run;  Click OK;    Click Process Monitor;  Check the File processed; Click the Details link; Click the PDF file;  </t>
  </si>
  <si>
    <t xml:space="preserve">PDF report is displayed.</t>
  </si>
  <si>
    <t xml:space="preserve">IN-1509</t>
  </si>
  <si>
    <t xml:space="preserve">Update Stock Quantities</t>
  </si>
  <si>
    <t xml:space="preserve">Inventory ---&gt; Inventory Counts ---&gt; Reconcile Inventory Balances ---&gt; Update Stock Quantity ---&gt; Enter Run Control; Click OK</t>
  </si>
  <si>
    <t xml:space="preserve">CNT_PST_INV_REQ</t>
  </si>
  <si>
    <t xml:space="preserve">Click Always Process; Enter Request ID and Description; Enter BU and Event ID;  Click Run;  Click OK. Review Inventory Balance Info / Inventory by Location.</t>
  </si>
  <si>
    <t xml:space="preserve">Process updates the stock quantity for BU.</t>
  </si>
  <si>
    <t xml:space="preserve">IN-1510</t>
  </si>
  <si>
    <t xml:space="preserve">Update the Counting Event</t>
  </si>
  <si>
    <t xml:space="preserve">Enter BU;  Click OK;    Change count header status to Finished.</t>
  </si>
  <si>
    <t xml:space="preserve">Page Saves and Inventory Status tables are updated.</t>
  </si>
  <si>
    <t xml:space="preserve">IN-1511</t>
  </si>
  <si>
    <t xml:space="preserve">Enter Manual Count for Item</t>
  </si>
  <si>
    <t xml:space="preserve">Inventory ---&gt; Inventory Counts ---&gt; Perform Count ---&gt; Manual Count</t>
  </si>
  <si>
    <t xml:space="preserve">COUNT_INF_DE_INV</t>
  </si>
  <si>
    <t xml:space="preserve">If item requires Serial ID, it must be entered.</t>
  </si>
  <si>
    <t xml:space="preserve">Enter BU; Enter Item ID; Storage Location; Storage Levels; Container ID; Count Qty;</t>
  </si>
  <si>
    <t xml:space="preserve">Count has been updated upon Save.</t>
  </si>
  <si>
    <t xml:space="preserve">IN-1512</t>
  </si>
  <si>
    <t xml:space="preserve">Update a Manual Count for an Item</t>
  </si>
  <si>
    <t xml:space="preserve">Inventory ---&gt; Inventory Counts ---&gt; Perform Count ---&gt; Update Manual Count ---&gt;</t>
  </si>
  <si>
    <t xml:space="preserve">COUNT_INV_INF</t>
  </si>
  <si>
    <t xml:space="preserve">Enter BU;  Click OK;    Click Flashlight;   From List; choose item to be updated for BU;  Update Count Qty and SAVE.</t>
  </si>
  <si>
    <t xml:space="preserve">Item count is updated in Inventory tables.</t>
  </si>
  <si>
    <t xml:space="preserve">IN-1513</t>
  </si>
  <si>
    <t xml:space="preserve">Freezing Storage Location</t>
  </si>
  <si>
    <t xml:space="preserve">Inventory ---&gt; Maintain Storage Location ---&gt; Material Storage Location (Phys/Cyc checkbox)</t>
  </si>
  <si>
    <t xml:space="preserve">No transactions can take place in that storage location in which a count is taking place. If its not frozen, transactions can take place and it corrects for the transactions at Update Stock Quantities</t>
  </si>
  <si>
    <t xml:space="preserve">IN-1514</t>
  </si>
  <si>
    <t xml:space="preserve">Close Business Unit </t>
  </si>
  <si>
    <t xml:space="preserve">Set Up Financials/Supply Chain ---&gt; Business Unit Related ---&gt; Inventory ---&gt; Inventory Definition (Prohibit Material Movement checkbox)</t>
  </si>
  <si>
    <t xml:space="preserve">No transactions to take place in that BU while its closed</t>
  </si>
  <si>
    <t xml:space="preserve">2.16 Par Locations</t>
  </si>
  <si>
    <t xml:space="preserve">IN-1601</t>
  </si>
  <si>
    <t xml:space="preserve">Define a Par Location</t>
  </si>
  <si>
    <t xml:space="preserve">Inventory ---&gt; Replenish Par Locations ---&gt; Define Par Location ;  Add New Value;    Click Line TAB</t>
  </si>
  <si>
    <t xml:space="preserve">CART_TEMPLATE_INV</t>
  </si>
  <si>
    <t xml:space="preserve">Enter BU; Par Location; ADD;    Enter Description; Par Location Group;  Location;   Enter Item ID; Optimal Quantity</t>
  </si>
  <si>
    <t xml:space="preserve">Page is updated with new Par Location for Item</t>
  </si>
  <si>
    <t xml:space="preserve">IN-1602</t>
  </si>
  <si>
    <t xml:space="preserve">Create a Par Location File</t>
  </si>
  <si>
    <t xml:space="preserve">Inventory ---&gt; Replenish Par Locations ---&gt; Create Par Location File</t>
  </si>
  <si>
    <t xml:space="preserve">RUN_INS9053</t>
  </si>
  <si>
    <t xml:space="preserve">Enter Run Control ID;  Click OK;    Enter Request ID;  Check All Par Locations; Enter BU; Check Print Listing;  Click OK;    When Process Monitor displays Success, click Details; Click Log/Trace File; Click PDF file Link</t>
  </si>
  <si>
    <t xml:space="preserve">PDF file displays with Listings of Par Locations</t>
  </si>
  <si>
    <t xml:space="preserve">IN-1603</t>
  </si>
  <si>
    <t xml:space="preserve">Create a Manual Count for a Par Location</t>
  </si>
  <si>
    <t xml:space="preserve">Inventory ---&gt; Replenish Par Locations ---&gt; Count Par Levels</t>
  </si>
  <si>
    <t xml:space="preserve">CART_COUNT_INF_INV</t>
  </si>
  <si>
    <t xml:space="preserve">Enter BU; Par Location ID;  Click Flashlight;  Click Update par Location Count;  Change Count;  SAVE</t>
  </si>
  <si>
    <t xml:space="preserve">Item Count for the specified Par Location is updated.</t>
  </si>
  <si>
    <t xml:space="preserve">IN-1604</t>
  </si>
  <si>
    <t xml:space="preserve">Create a Par Replenishment Request</t>
  </si>
  <si>
    <t xml:space="preserve">Inventory ---&gt; Replenishment Locations ---&gt; Create Par Replen Requests </t>
  </si>
  <si>
    <t xml:space="preserve">CART_REQ_INV</t>
  </si>
  <si>
    <t xml:space="preserve">For stock replenished items, define auto numbering for BU at locations using auto numbering</t>
  </si>
  <si>
    <t xml:space="preserve">Check Always Process; Enter Request ID; Enter Description; Enter BU</t>
  </si>
  <si>
    <t xml:space="preserve">IN-1605</t>
  </si>
  <si>
    <t xml:space="preserve">Run the Par MSR process</t>
  </si>
  <si>
    <t xml:space="preserve">Inventory ---&gt; Fulfill Stock Orders ---&gt; Stock Requests ---&gt; Update Unfulfilled Requests</t>
  </si>
  <si>
    <t xml:space="preserve">DEMAND_INQ1_INV</t>
  </si>
  <si>
    <t xml:space="preserve">Enter BU; Enter Demand Status;  Click Flashlight</t>
  </si>
  <si>
    <t xml:space="preserve">View listing of par location counts in your business unit</t>
  </si>
  <si>
    <t xml:space="preserve">2.17 RMA</t>
  </si>
  <si>
    <t xml:space="preserve">IN-1701</t>
  </si>
  <si>
    <t xml:space="preserve">Enter a returned material authorization transaction for material stock requests - External Customer</t>
  </si>
  <si>
    <t xml:space="preserve">Inventory --&gt; Manage Returned Materials --&gt; RMA</t>
  </si>
  <si>
    <t xml:space="preserve">View the external material stock request.</t>
  </si>
  <si>
    <t xml:space="preserve">Provides transfer 'To' and 'From' address information, wts, cubes, carrier info, and sign off sections.</t>
  </si>
  <si>
    <t xml:space="preserve">IN-1702</t>
  </si>
  <si>
    <t xml:space="preserve">Enter returned material authorization transaction for material stock requests</t>
  </si>
  <si>
    <t xml:space="preserve">IN-1703</t>
  </si>
  <si>
    <t xml:space="preserve">Run the RMA report</t>
  </si>
  <si>
    <t xml:space="preserve">Inventory --&gt; Manage Returned Material --&gt; RMA Report</t>
  </si>
  <si>
    <t xml:space="preserve">RMA Report is printed. It lists returned material authorizations (RMA) transactions for internal and external locations.</t>
  </si>
  <si>
    <t xml:space="preserve">A report that provides acknowledgement of a return request and directions about where to send the returned materials as well as provide clerks with information that will allow them to match returned material at the receiving docs with an RMA in the system.</t>
  </si>
  <si>
    <t xml:space="preserve">IN-1704</t>
  </si>
  <si>
    <t xml:space="preserve">Receive RMA </t>
  </si>
  <si>
    <t xml:space="preserve">Entered the quantity received and specified the receipt status. Specified the appropriate putaway action for received items.</t>
  </si>
  <si>
    <t xml:space="preserve">IN-1705</t>
  </si>
  <si>
    <t xml:space="preserve">Partially receive RMA items into QC.                        Note: Putaway at Save Time option will be chosen for IUT/RMA receiving</t>
  </si>
  <si>
    <t xml:space="preserve">-Verify RMA receipt status = received for quantities that were received.
-Verify qty not received is reflected on RMA.
-Verify the putaway action is as selected.</t>
  </si>
  <si>
    <t xml:space="preserve">-Entered the quantity received and specified the receipt status.
-Specified the appropriate putaway action for received items.
-RMA items not received appear in RMA page.</t>
  </si>
  <si>
    <t xml:space="preserve">IN-1706</t>
  </si>
  <si>
    <t xml:space="preserve">Perform an inventory adjustment for items that are 'scrapped'</t>
  </si>
  <si>
    <t xml:space="preserve">IN-1707</t>
  </si>
  <si>
    <t xml:space="preserve">Verify accounting for RMA items that are 'scrapped'</t>
  </si>
  <si>
    <t xml:space="preserve">IN-1708</t>
  </si>
  <si>
    <t xml:space="preserve">Run the Inventory Valuation report</t>
  </si>
  <si>
    <t xml:space="preserve">Cost Accounting --&gt; Inventory and Mfg Accounting --&gt; Reports --&gt; Current Inventory Value --&gt; Inventory Value</t>
  </si>
  <si>
    <t xml:space="preserve">Able to print.</t>
  </si>
</sst>
</file>

<file path=xl/styles.xml><?xml version="1.0" encoding="utf-8"?>
<styleSheet xmlns="http://schemas.openxmlformats.org/spreadsheetml/2006/main">
  <numFmts count="4">
    <numFmt numFmtId="164" formatCode="General"/>
    <numFmt numFmtId="165" formatCode="m/d/yy"/>
    <numFmt numFmtId="166" formatCode="&quot;Date: &quot;m/d/yy"/>
    <numFmt numFmtId="167" formatCode="@"/>
  </numFmts>
  <fonts count="23">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sz val="10"/>
      <name val="Times New Roman"/>
      <family val="1"/>
    </font>
    <font>
      <b val="true"/>
      <sz val="14"/>
      <name val="Times New Roman"/>
      <family val="1"/>
    </font>
    <font>
      <i val="true"/>
      <sz val="10"/>
      <color rgb="FF0000FF"/>
      <name val="Times New Roman"/>
      <family val="1"/>
    </font>
    <font>
      <i val="true"/>
      <sz val="11"/>
      <color rgb="FF0000FF"/>
      <name val="Times New Roman"/>
      <family val="1"/>
    </font>
    <font>
      <b val="true"/>
      <sz val="10"/>
      <name val="Times New Roman"/>
      <family val="1"/>
    </font>
    <font>
      <b val="true"/>
      <sz val="11"/>
      <name val="Times New Roman"/>
      <family val="1"/>
    </font>
    <font>
      <b val="true"/>
      <sz val="10"/>
      <color rgb="FF000000"/>
      <name val="Times New Roman"/>
      <family val="1"/>
    </font>
    <font>
      <sz val="10"/>
      <color rgb="FF000000"/>
      <name val="Times New Roman"/>
      <family val="1"/>
    </font>
  </fonts>
  <fills count="5">
    <fill>
      <patternFill patternType="none"/>
    </fill>
    <fill>
      <patternFill patternType="gray125"/>
    </fill>
    <fill>
      <patternFill patternType="solid">
        <fgColor rgb="FFD0A660"/>
        <bgColor rgb="FFC0C0C0"/>
      </patternFill>
    </fill>
    <fill>
      <patternFill patternType="solid">
        <fgColor rgb="FFFFFFFF"/>
        <bgColor rgb="FFFFFFCC"/>
      </patternFill>
    </fill>
    <fill>
      <patternFill patternType="solid">
        <fgColor rgb="FFE2D09E"/>
        <bgColor rgb="FFC0C0C0"/>
      </patternFill>
    </fill>
  </fills>
  <borders count="2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true">
      <alignment horizontal="general" vertical="top" textRotation="0" wrapText="true" indent="0" shrinkToFit="false"/>
      <protection locked="fals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22"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22" applyFont="false" applyBorder="true" applyAlignment="true" applyProtection="false">
      <alignment horizontal="general" vertical="bottom" textRotation="0" wrapText="true" indent="0" shrinkToFit="false"/>
      <protection locked="true" hidden="false"/>
    </xf>
    <xf numFmtId="164" fontId="0" fillId="0" borderId="0" xfId="22"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1"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6"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9" fillId="2" borderId="21" xfId="0" applyFont="true" applyBorder="true" applyAlignment="true" applyProtection="false">
      <alignment horizontal="left" vertical="top" textRotation="0" wrapText="true" indent="0" shrinkToFit="false"/>
      <protection locked="true" hidden="false"/>
    </xf>
    <xf numFmtId="164" fontId="19" fillId="2" borderId="12"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21" fillId="4"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64" fontId="19" fillId="4" borderId="21" xfId="0" applyFont="true" applyBorder="true" applyAlignment="true" applyProtection="false">
      <alignment horizontal="left" vertical="top" textRotation="0" wrapText="tru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64" fontId="21" fillId="0"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_GD-TmpCC_v01" xfId="22"/>
    <cellStyle name="Normal_R2iPS8.4BI_CC_v01"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2D09E"/>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twoCellAnchor editAs="oneCell">
    <xdr:from>
      <xdr:col>3</xdr:col>
      <xdr:colOff>110520</xdr:colOff>
      <xdr:row>34</xdr:row>
      <xdr:rowOff>105120</xdr:rowOff>
    </xdr:from>
    <xdr:to>
      <xdr:col>8</xdr:col>
      <xdr:colOff>131400</xdr:colOff>
      <xdr:row>35</xdr:row>
      <xdr:rowOff>123480</xdr:rowOff>
    </xdr:to>
    <xdr:pic>
      <xdr:nvPicPr>
        <xdr:cNvPr id="1" name="Picture 4" descr=""/>
        <xdr:cNvPicPr/>
      </xdr:nvPicPr>
      <xdr:blipFill>
        <a:blip r:embed="rId2"/>
        <a:stretch/>
      </xdr:blipFill>
      <xdr:spPr>
        <a:xfrm>
          <a:off x="3381480" y="5610600"/>
          <a:ext cx="3240360" cy="18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4760</xdr:colOff>
      <xdr:row>24</xdr:row>
      <xdr:rowOff>295200</xdr:rowOff>
    </xdr:from>
    <xdr:to>
      <xdr:col>4</xdr:col>
      <xdr:colOff>2800440</xdr:colOff>
      <xdr:row>26</xdr:row>
      <xdr:rowOff>9360</xdr:rowOff>
    </xdr:to>
    <xdr:pic>
      <xdr:nvPicPr>
        <xdr:cNvPr id="2" name="Picture 1" descr=""/>
        <xdr:cNvPicPr/>
      </xdr:nvPicPr>
      <xdr:blipFill>
        <a:blip r:embed="rId1"/>
        <a:stretch/>
      </xdr:blipFill>
      <xdr:spPr>
        <a:xfrm>
          <a:off x="4418280" y="5305320"/>
          <a:ext cx="3243240" cy="18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3" name="Line 13"/>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K14"/>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3" min="2" style="0" width="16.99"/>
    <col collapsed="false" customWidth="true" hidden="false" outlineLevel="0" max="4" min="4" style="0" width="16.7"/>
    <col collapsed="false" customWidth="true" hidden="false" outlineLevel="0" max="5" min="5" style="0" width="49.56"/>
    <col collapsed="false" customWidth="true" hidden="false" outlineLevel="0" max="6" min="6" style="0" width="16.99"/>
    <col collapsed="false" customWidth="true" hidden="false" outlineLevel="0" max="7" min="7" style="0" width="10.71"/>
    <col collapsed="false" customWidth="true" hidden="false" outlineLevel="0" max="11" min="11" style="0" width="18.99"/>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5</v>
      </c>
      <c r="B2" s="22"/>
      <c r="C2" s="22"/>
      <c r="D2" s="22"/>
      <c r="E2" s="22"/>
      <c r="F2" s="22"/>
      <c r="G2" s="22"/>
      <c r="H2" s="22"/>
      <c r="I2" s="22"/>
      <c r="J2" s="22"/>
      <c r="K2" s="22"/>
    </row>
    <row r="3" customFormat="false" ht="15" hidden="false" customHeight="false" outlineLevel="0" collapsed="false">
      <c r="A3" s="23" t="n">
        <f aca="true">NOW()</f>
        <v>46234.2110962419</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4" t="s">
        <v>6</v>
      </c>
      <c r="C5" s="24"/>
      <c r="D5" s="24"/>
      <c r="E5" s="22"/>
      <c r="F5" s="22"/>
      <c r="G5" s="22"/>
      <c r="H5" s="22"/>
      <c r="I5" s="22"/>
      <c r="J5" s="22"/>
      <c r="K5" s="22"/>
    </row>
    <row r="6" customFormat="false" ht="15" hidden="false" customHeight="false" outlineLevel="0" collapsed="false">
      <c r="A6" s="22"/>
      <c r="B6" s="25" t="s">
        <v>7</v>
      </c>
      <c r="C6" s="25"/>
      <c r="D6" s="25"/>
      <c r="E6" s="26" t="s">
        <v>7</v>
      </c>
      <c r="F6" s="25" t="s">
        <v>7</v>
      </c>
      <c r="G6" s="25"/>
      <c r="H6" s="25"/>
      <c r="I6" s="25"/>
      <c r="J6" s="22"/>
      <c r="K6" s="22"/>
    </row>
    <row r="7" customFormat="false" ht="15" hidden="false" customHeight="false" outlineLevel="0" collapsed="false">
      <c r="A7" s="22"/>
      <c r="B7" s="27" t="s">
        <v>8</v>
      </c>
      <c r="C7" s="27"/>
      <c r="D7" s="27"/>
      <c r="E7" s="28" t="s">
        <v>8</v>
      </c>
      <c r="F7" s="27" t="s">
        <v>8</v>
      </c>
      <c r="G7" s="27"/>
      <c r="H7" s="27"/>
      <c r="I7" s="27"/>
      <c r="J7" s="22"/>
      <c r="K7" s="22"/>
    </row>
    <row r="8" customFormat="false" ht="15" hidden="false" customHeight="false" outlineLevel="0" collapsed="false">
      <c r="A8" s="22"/>
      <c r="B8" s="27" t="s">
        <v>9</v>
      </c>
      <c r="C8" s="27"/>
      <c r="D8" s="27"/>
      <c r="E8" s="28" t="s">
        <v>10</v>
      </c>
      <c r="F8" s="27" t="s">
        <v>11</v>
      </c>
      <c r="G8" s="27"/>
      <c r="H8" s="27"/>
      <c r="I8" s="27"/>
      <c r="J8" s="22"/>
      <c r="K8" s="22"/>
    </row>
    <row r="9" customFormat="false" ht="15" hidden="false" customHeight="false" outlineLevel="0" collapsed="false">
      <c r="A9" s="22"/>
      <c r="B9" s="27" t="s">
        <v>12</v>
      </c>
      <c r="C9" s="27"/>
      <c r="D9" s="27"/>
      <c r="E9" s="28" t="s">
        <v>13</v>
      </c>
      <c r="F9" s="27" t="s">
        <v>14</v>
      </c>
      <c r="G9" s="27"/>
      <c r="H9" s="27"/>
      <c r="I9" s="27"/>
      <c r="J9" s="22"/>
      <c r="K9" s="22"/>
    </row>
    <row r="10" customFormat="false" ht="15" hidden="false" customHeight="false" outlineLevel="0" collapsed="false">
      <c r="A10" s="22"/>
      <c r="B10" s="27" t="s">
        <v>15</v>
      </c>
      <c r="C10" s="27"/>
      <c r="D10" s="27"/>
      <c r="E10" s="28" t="s">
        <v>16</v>
      </c>
      <c r="F10" s="27" t="s">
        <v>17</v>
      </c>
      <c r="G10" s="27"/>
      <c r="H10" s="27"/>
      <c r="I10" s="27"/>
      <c r="J10" s="22"/>
      <c r="K10" s="22"/>
    </row>
    <row r="11" customFormat="false" ht="15" hidden="false" customHeight="false" outlineLevel="0" collapsed="false">
      <c r="A11" s="22"/>
      <c r="B11" s="27" t="s">
        <v>18</v>
      </c>
      <c r="C11" s="27"/>
      <c r="D11" s="27"/>
      <c r="E11" s="28" t="s">
        <v>19</v>
      </c>
      <c r="F11" s="27" t="s">
        <v>20</v>
      </c>
      <c r="G11" s="27"/>
      <c r="H11" s="27"/>
      <c r="I11" s="27"/>
      <c r="J11" s="22"/>
      <c r="K11" s="22"/>
    </row>
    <row r="12" customFormat="false" ht="15" hidden="false" customHeight="false" outlineLevel="0" collapsed="false">
      <c r="A12" s="22"/>
      <c r="B12" s="29" t="s">
        <v>21</v>
      </c>
      <c r="C12" s="29"/>
      <c r="D12" s="29"/>
      <c r="E12" s="29" t="s">
        <v>21</v>
      </c>
      <c r="F12" s="29" t="s">
        <v>21</v>
      </c>
      <c r="G12" s="29"/>
      <c r="H12" s="29"/>
      <c r="I12" s="29"/>
      <c r="J12" s="22"/>
      <c r="K12" s="22"/>
    </row>
    <row r="13" customFormat="false" ht="13.5" hidden="false" customHeight="false" outlineLevel="0" collapsed="false">
      <c r="A13" s="1"/>
      <c r="B13" s="1"/>
      <c r="C13" s="1"/>
      <c r="D13" s="30"/>
      <c r="E13" s="30"/>
      <c r="F13" s="31"/>
      <c r="G13" s="1"/>
      <c r="H13" s="1"/>
      <c r="I13" s="1"/>
      <c r="J13" s="1"/>
      <c r="K13" s="1"/>
    </row>
    <row r="14" s="37" customFormat="true" ht="30" hidden="false" customHeight="true" outlineLevel="0" collapsed="false">
      <c r="A14" s="32"/>
      <c r="B14" s="33" t="s">
        <v>22</v>
      </c>
      <c r="C14" s="34" t="s">
        <v>23</v>
      </c>
      <c r="D14" s="35" t="s">
        <v>24</v>
      </c>
      <c r="E14" s="35"/>
      <c r="F14" s="35"/>
      <c r="G14" s="36" t="s">
        <v>25</v>
      </c>
      <c r="H14" s="36"/>
      <c r="I14" s="36"/>
      <c r="J14" s="32"/>
    </row>
    <row r="15" customFormat="false" ht="12.75" hidden="false" customHeight="false" outlineLevel="0" collapsed="false">
      <c r="A15" s="1"/>
      <c r="B15" s="38"/>
      <c r="C15" s="39"/>
      <c r="D15" s="40"/>
      <c r="E15" s="40"/>
      <c r="F15" s="40"/>
      <c r="G15" s="41"/>
      <c r="H15" s="41"/>
      <c r="I15" s="41"/>
      <c r="J15" s="1"/>
    </row>
    <row r="16" customFormat="false" ht="12.75" hidden="false" customHeight="false" outlineLevel="0" collapsed="false">
      <c r="A16" s="1"/>
      <c r="B16" s="38"/>
      <c r="C16" s="39"/>
      <c r="D16" s="40"/>
      <c r="E16" s="40"/>
      <c r="F16" s="40"/>
      <c r="G16" s="41"/>
      <c r="H16" s="41"/>
      <c r="I16" s="41"/>
      <c r="J16" s="1"/>
    </row>
    <row r="17" customFormat="false" ht="13.5" hidden="false" customHeight="false" outlineLevel="0" collapsed="false">
      <c r="A17" s="1"/>
      <c r="B17" s="1"/>
      <c r="C17" s="1"/>
      <c r="D17" s="30"/>
      <c r="E17" s="30"/>
      <c r="F17" s="30"/>
      <c r="G17" s="1"/>
      <c r="H17" s="1"/>
      <c r="I17" s="1"/>
      <c r="J17" s="1"/>
    </row>
    <row r="18" s="37" customFormat="true" ht="30" hidden="false" customHeight="true" outlineLevel="0" collapsed="false">
      <c r="A18" s="32"/>
      <c r="B18" s="33" t="s">
        <v>26</v>
      </c>
      <c r="C18" s="34" t="s">
        <v>27</v>
      </c>
      <c r="D18" s="35" t="s">
        <v>28</v>
      </c>
      <c r="E18" s="35"/>
      <c r="F18" s="35"/>
      <c r="G18" s="36" t="s">
        <v>29</v>
      </c>
      <c r="H18" s="36"/>
      <c r="I18" s="36"/>
      <c r="J18" s="32"/>
    </row>
    <row r="19" customFormat="false" ht="12.75" hidden="false" customHeight="false" outlineLevel="0" collapsed="false">
      <c r="A19" s="1"/>
      <c r="B19" s="38"/>
      <c r="C19" s="39"/>
      <c r="G19" s="41"/>
      <c r="H19" s="41"/>
      <c r="I19" s="41"/>
      <c r="J19" s="1"/>
    </row>
    <row r="20" customFormat="false" ht="12.75" hidden="false" customHeight="false" outlineLevel="0" collapsed="false">
      <c r="A20" s="1"/>
      <c r="B20" s="38"/>
      <c r="C20" s="39"/>
      <c r="D20" s="42"/>
      <c r="E20" s="42"/>
      <c r="F20" s="42"/>
      <c r="G20" s="41"/>
      <c r="H20" s="41"/>
      <c r="I20" s="41"/>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3" t="s">
        <v>30</v>
      </c>
      <c r="B23" s="43"/>
      <c r="C23" s="43"/>
      <c r="D23" s="43"/>
      <c r="E23" s="43"/>
      <c r="F23" s="43"/>
      <c r="G23" s="43"/>
      <c r="H23" s="43"/>
      <c r="I23" s="43"/>
      <c r="J23" s="43"/>
      <c r="K23" s="44"/>
    </row>
    <row r="24" customFormat="false" ht="12.75" hidden="false" customHeight="false" outlineLevel="0" collapsed="false">
      <c r="A24" s="45"/>
      <c r="B24" s="45"/>
      <c r="C24" s="45"/>
      <c r="D24" s="45"/>
      <c r="E24" s="45"/>
      <c r="F24" s="45"/>
      <c r="G24" s="45"/>
      <c r="H24" s="45"/>
      <c r="I24" s="45"/>
      <c r="J24" s="45"/>
      <c r="K24" s="46"/>
    </row>
    <row r="25" customFormat="false" ht="24" hidden="false" customHeight="true" outlineLevel="0" collapsed="false">
      <c r="A25" s="47" t="s">
        <v>31</v>
      </c>
      <c r="B25" s="47"/>
      <c r="C25" s="47"/>
      <c r="D25" s="47"/>
      <c r="E25" s="47"/>
      <c r="F25" s="47"/>
      <c r="G25" s="47"/>
      <c r="H25" s="47"/>
      <c r="I25" s="47"/>
      <c r="J25" s="47"/>
      <c r="K25" s="37"/>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48" width="115.28"/>
    <col collapsed="false" customWidth="true" hidden="false" outlineLevel="0" max="2" min="2" style="48" width="100.99"/>
    <col collapsed="false" customWidth="false" hidden="false" outlineLevel="0" max="257" min="3" style="49" width="9.14"/>
  </cols>
  <sheetData>
    <row r="1" customFormat="false" ht="18.75" hidden="false" customHeight="false" outlineLevel="0" collapsed="false">
      <c r="A1" s="50" t="s">
        <v>32</v>
      </c>
      <c r="B1" s="50"/>
    </row>
    <row r="2" customFormat="false" ht="63.75" hidden="false" customHeight="false" outlineLevel="0" collapsed="false">
      <c r="A2" s="51" t="s">
        <v>33</v>
      </c>
      <c r="B2" s="52"/>
    </row>
    <row r="3" customFormat="false" ht="127.5" hidden="false" customHeight="false" outlineLevel="0" collapsed="false">
      <c r="A3" s="53" t="s">
        <v>34</v>
      </c>
      <c r="B3" s="52"/>
    </row>
    <row r="4" customFormat="false" ht="12.75" hidden="false" customHeight="false" outlineLevel="0" collapsed="false">
      <c r="A4" s="53" t="s">
        <v>35</v>
      </c>
      <c r="B4" s="52"/>
    </row>
    <row r="5" customFormat="false" ht="12.75" hidden="false" customHeight="false" outlineLevel="0" collapsed="false">
      <c r="A5" s="53" t="s">
        <v>36</v>
      </c>
      <c r="B5" s="52"/>
    </row>
    <row r="6" customFormat="false" ht="25.5" hidden="false" customHeight="false" outlineLevel="0" collapsed="false">
      <c r="A6" s="53" t="s">
        <v>37</v>
      </c>
      <c r="B6" s="50"/>
    </row>
    <row r="7" customFormat="false" ht="12.75" hidden="false" customHeight="false" outlineLevel="0" collapsed="false">
      <c r="A7" s="53" t="s">
        <v>38</v>
      </c>
      <c r="B7" s="54"/>
    </row>
    <row r="8" s="55" customFormat="true" ht="12.75" hidden="false" customHeight="false" outlineLevel="0" collapsed="false">
      <c r="A8" s="53" t="s">
        <v>39</v>
      </c>
    </row>
    <row r="9" s="57" customFormat="true" ht="12.75" hidden="false" customHeight="false" outlineLevel="0" collapsed="false">
      <c r="A9" s="53" t="s">
        <v>40</v>
      </c>
      <c r="B9" s="48"/>
      <c r="C9" s="56"/>
      <c r="D9" s="56"/>
      <c r="E9" s="56"/>
    </row>
    <row r="10" s="58" customFormat="true" ht="12.75" hidden="false" customHeight="false" outlineLevel="0" collapsed="false">
      <c r="A10" s="53" t="s">
        <v>41</v>
      </c>
      <c r="B10" s="37"/>
    </row>
    <row r="11" s="58" customFormat="true" ht="12.75" hidden="false" customHeight="false" outlineLevel="0" collapsed="false">
      <c r="A11" s="53" t="s">
        <v>42</v>
      </c>
    </row>
    <row r="12" s="58" customFormat="true" ht="38.25" hidden="false" customHeight="false" outlineLevel="0" collapsed="false">
      <c r="A12" s="53" t="s">
        <v>43</v>
      </c>
    </row>
    <row r="13" s="58" customFormat="true" ht="12.75" hidden="false" customHeight="false" outlineLevel="0" collapsed="false">
      <c r="A13" s="53" t="s">
        <v>44</v>
      </c>
      <c r="B13" s="48"/>
    </row>
    <row r="14" s="58" customFormat="true" ht="12.75" hidden="false" customHeight="false" outlineLevel="0" collapsed="false">
      <c r="A14" s="53" t="s">
        <v>45</v>
      </c>
      <c r="B14" s="48"/>
    </row>
    <row r="15" s="58" customFormat="true" ht="12.75" hidden="false" customHeight="false" outlineLevel="0" collapsed="false">
      <c r="A15" s="53" t="s">
        <v>46</v>
      </c>
      <c r="B15" s="48"/>
    </row>
    <row r="16" s="58" customFormat="true" ht="12.75" hidden="false" customHeight="false" outlineLevel="0" collapsed="false">
      <c r="A16" s="53" t="s">
        <v>47</v>
      </c>
      <c r="B16" s="48"/>
    </row>
    <row r="17" s="58" customFormat="true" ht="12.75" hidden="false" customHeight="false" outlineLevel="0" collapsed="false">
      <c r="A17" s="53" t="s">
        <v>48</v>
      </c>
      <c r="B17" s="48"/>
    </row>
    <row r="18" s="58" customFormat="true" ht="12.75" hidden="false" customHeight="false" outlineLevel="0" collapsed="false">
      <c r="A18" s="53" t="s">
        <v>49</v>
      </c>
      <c r="B18" s="48"/>
    </row>
    <row r="19" s="58" customFormat="true" ht="12.75" hidden="false" customHeight="false" outlineLevel="0" collapsed="false">
      <c r="A19" s="53" t="s">
        <v>50</v>
      </c>
      <c r="B19" s="48"/>
    </row>
    <row r="20" s="58" customFormat="true" ht="12.75" hidden="false" customHeight="false" outlineLevel="0" collapsed="false">
      <c r="A20" s="53" t="s">
        <v>51</v>
      </c>
      <c r="B20" s="48"/>
    </row>
    <row r="21" s="58" customFormat="true" ht="12.75" hidden="false" customHeight="false" outlineLevel="0" collapsed="false">
      <c r="A21" s="53" t="s">
        <v>52</v>
      </c>
      <c r="B21" s="48"/>
    </row>
    <row r="22" s="58" customFormat="true" ht="12.75" hidden="false" customHeight="false" outlineLevel="0" collapsed="false">
      <c r="A22" s="53" t="s">
        <v>53</v>
      </c>
      <c r="B22" s="48"/>
    </row>
    <row r="23" s="58" customFormat="true" ht="12.75" hidden="false" customHeight="false" outlineLevel="0" collapsed="false">
      <c r="A23" s="53" t="s">
        <v>54</v>
      </c>
      <c r="B23" s="48"/>
    </row>
    <row r="24" s="58" customFormat="true" ht="15" hidden="false" customHeight="false" outlineLevel="0" collapsed="false">
      <c r="A24" s="59"/>
      <c r="B24" s="48"/>
    </row>
    <row r="25" s="58" customFormat="true" ht="15.75" hidden="false" customHeight="false" outlineLevel="0" collapsed="false">
      <c r="A25" s="60"/>
      <c r="B25" s="37"/>
    </row>
    <row r="26" s="58" customFormat="true" ht="12.75" hidden="false" customHeight="false" outlineLevel="0" collapsed="false">
      <c r="A26" s="53"/>
      <c r="B26" s="37"/>
    </row>
    <row r="27" customFormat="false" ht="12.75" hidden="false" customHeight="false" outlineLevel="0" collapsed="false">
      <c r="A27" s="53"/>
    </row>
    <row r="28" customFormat="false" ht="12.75" hidden="false" customHeight="false" outlineLevel="0" collapsed="false">
      <c r="A28" s="53"/>
    </row>
    <row r="29" customFormat="false" ht="15.75" hidden="false" customHeight="false" outlineLevel="0" collapsed="false">
      <c r="A29" s="60"/>
    </row>
    <row r="30" customFormat="false" ht="12.75" hidden="false" customHeight="false" outlineLevel="0" collapsed="false">
      <c r="A30" s="53"/>
    </row>
    <row r="31" customFormat="false" ht="12.75" hidden="false" customHeight="false" outlineLevel="0" collapsed="false">
      <c r="A31" s="53"/>
    </row>
    <row r="32" customFormat="false" ht="12.75" hidden="false" customHeight="false" outlineLevel="0" collapsed="false">
      <c r="A32" s="61"/>
    </row>
    <row r="33" customFormat="false" ht="15.75" hidden="false" customHeight="false" outlineLevel="0" collapsed="false">
      <c r="A33" s="60"/>
    </row>
    <row r="34" customFormat="false" ht="12.75" hidden="false" customHeight="false" outlineLevel="0" collapsed="false">
      <c r="A34" s="53"/>
    </row>
    <row r="35" customFormat="false" ht="12.75" hidden="false" customHeight="false" outlineLevel="0" collapsed="false">
      <c r="A35" s="53"/>
    </row>
    <row r="36" customFormat="false" ht="14.25" hidden="false" customHeight="false" outlineLevel="0" collapsed="false">
      <c r="A36" s="62"/>
    </row>
    <row r="37" customFormat="false" ht="14.25" hidden="false" customHeight="true" outlineLevel="0" collapsed="false">
      <c r="A37" s="53"/>
    </row>
    <row r="38" customFormat="false" ht="12.75" hidden="false" customHeight="false" outlineLevel="0" collapsed="false">
      <c r="A38" s="51"/>
      <c r="B38" s="37"/>
    </row>
    <row r="39" customFormat="false" ht="12.75" hidden="false" customHeight="false" outlineLevel="0" collapsed="false">
      <c r="A39" s="51"/>
      <c r="B39" s="37"/>
    </row>
    <row r="40" customFormat="false" ht="14.25" hidden="false" customHeight="false" outlineLevel="0" collapsed="false">
      <c r="A40" s="62"/>
      <c r="B40" s="49"/>
    </row>
    <row r="41" customFormat="false" ht="12.75" hidden="false" customHeight="false" outlineLevel="0" collapsed="false">
      <c r="A41" s="53"/>
    </row>
    <row r="42" customFormat="false" ht="12.75" hidden="false" customHeight="false" outlineLevel="0" collapsed="false">
      <c r="A42" s="51"/>
    </row>
    <row r="43" customFormat="false" ht="12.75" hidden="false" customHeight="false" outlineLevel="0" collapsed="false">
      <c r="A43" s="51"/>
      <c r="B43" s="37"/>
    </row>
    <row r="44" customFormat="false" ht="15.75" hidden="false" customHeight="false" outlineLevel="0" collapsed="false">
      <c r="A44" s="60"/>
      <c r="B44" s="37"/>
    </row>
    <row r="45" customFormat="false" ht="12.75" hidden="false" customHeight="false" outlineLevel="0" collapsed="false">
      <c r="A45" s="53"/>
      <c r="B45" s="37"/>
    </row>
    <row r="46" customFormat="false" ht="12.75" hidden="false" customHeight="false" outlineLevel="0" collapsed="false">
      <c r="A46" s="51"/>
    </row>
    <row r="47" customFormat="false" ht="15.75" hidden="false" customHeight="false" outlineLevel="0" collapsed="false">
      <c r="A47" s="60"/>
      <c r="B47" s="37"/>
    </row>
    <row r="48" customFormat="false" ht="12.75" hidden="false" customHeight="false" outlineLevel="0" collapsed="false">
      <c r="A48" s="53"/>
      <c r="B48" s="37"/>
    </row>
    <row r="49" customFormat="false" ht="12.75" hidden="false" customHeight="false" outlineLevel="0" collapsed="false">
      <c r="A49" s="51"/>
    </row>
    <row r="50" customFormat="false" ht="12.75" hidden="false" customHeight="false" outlineLevel="0" collapsed="false">
      <c r="A50" s="51"/>
      <c r="B50" s="37"/>
    </row>
    <row r="51" customFormat="false" ht="12.75" hidden="false" customHeight="false" outlineLevel="0" collapsed="false">
      <c r="A51" s="51"/>
    </row>
    <row r="53" customFormat="false" ht="12.75" hidden="false" customHeight="false" outlineLevel="0" collapsed="false">
      <c r="B53" s="37"/>
    </row>
    <row r="54" customFormat="false" ht="12.75" hidden="false" customHeight="false" outlineLevel="0" collapsed="false">
      <c r="A54" s="37"/>
    </row>
    <row r="55" customFormat="false" ht="12.75" hidden="false" customHeight="false" outlineLevel="0" collapsed="false">
      <c r="A55" s="37"/>
    </row>
    <row r="56" customFormat="false" ht="12.75" hidden="false" customHeight="false" outlineLevel="0" collapsed="false">
      <c r="B56" s="37"/>
    </row>
    <row r="57" customFormat="false" ht="12.75" hidden="false" customHeight="false" outlineLevel="0" collapsed="false">
      <c r="A57" s="37"/>
      <c r="B57" s="37"/>
    </row>
    <row r="58" customFormat="false" ht="12.75" hidden="false" customHeight="false" outlineLevel="0" collapsed="false">
      <c r="A58" s="37"/>
    </row>
    <row r="59" customFormat="false" ht="12.75" hidden="false" customHeight="false" outlineLevel="0" collapsed="false">
      <c r="A59" s="37"/>
      <c r="B59" s="37"/>
    </row>
    <row r="60" customFormat="false" ht="12.75" hidden="false" customHeight="false" outlineLevel="0" collapsed="false">
      <c r="B60" s="37"/>
    </row>
    <row r="61" customFormat="false" ht="12.75" hidden="false" customHeight="false" outlineLevel="0" collapsed="false">
      <c r="B61" s="37"/>
    </row>
    <row r="64" customFormat="false" ht="12.75" hidden="false" customHeight="false" outlineLevel="0" collapsed="false">
      <c r="A64" s="37"/>
    </row>
    <row r="66" customFormat="false" ht="12.75" hidden="false" customHeight="false" outlineLevel="0" collapsed="false">
      <c r="B66" s="37"/>
    </row>
  </sheetData>
  <printOptions headings="false" gridLines="false" gridLinesSet="true" horizontalCentered="true" verticalCentered="false"/>
  <pageMargins left="1" right="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Inventory 8.8 Test Scripts</oddHeader>
    <oddFooter>&amp;C&amp;"Times New Roman,Bold"Business and Systems Aligned. Business Empowered.&amp;"Times New Roman,Regular"&amp;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40" activeCellId="0" sqref="A133:IV140"/>
    </sheetView>
  </sheetViews>
  <sheetFormatPr defaultColWidth="9.13671875" defaultRowHeight="12.75" zeroHeight="false" outlineLevelRow="2" outlineLevelCol="0"/>
  <cols>
    <col collapsed="false" customWidth="true" hidden="false" outlineLevel="0" max="1" min="1" style="63" width="8.99"/>
    <col collapsed="false" customWidth="true" hidden="false" outlineLevel="0" max="2" min="2" style="63" width="7.14"/>
    <col collapsed="false" customWidth="true" hidden="false" outlineLevel="0" max="3" min="3" style="63" width="13.56"/>
    <col collapsed="false" customWidth="true" hidden="false" outlineLevel="0" max="4" min="4" style="63" width="17.7"/>
    <col collapsed="false" customWidth="true" hidden="false" outlineLevel="0" max="5" min="5" style="63" width="13.85"/>
    <col collapsed="false" customWidth="true" hidden="false" outlineLevel="0" max="6" min="6" style="63" width="4.7"/>
    <col collapsed="false" customWidth="true" hidden="false" outlineLevel="0" max="7" min="7" style="63" width="8.99"/>
    <col collapsed="false" customWidth="true" hidden="false" outlineLevel="0" max="8" min="8" style="63" width="14.28"/>
    <col collapsed="false" customWidth="true" hidden="false" outlineLevel="0" max="9" min="9" style="63" width="15.99"/>
    <col collapsed="false" customWidth="true" hidden="false" outlineLevel="0" max="10" min="10" style="63" width="6.99"/>
    <col collapsed="false" customWidth="true" hidden="false" outlineLevel="0" max="11" min="11" style="63" width="6.28"/>
    <col collapsed="false" customWidth="true" hidden="false" outlineLevel="0" max="12" min="12" style="63" width="4.56"/>
    <col collapsed="false" customWidth="true" hidden="false" outlineLevel="0" max="13" min="13" style="63" width="9.85"/>
    <col collapsed="false" customWidth="false" hidden="false" outlineLevel="0" max="257" min="14" style="63" width="9.14"/>
  </cols>
  <sheetData>
    <row r="1" s="66" customFormat="true" ht="25.5" hidden="false" customHeight="false" outlineLevel="0" collapsed="false">
      <c r="A1" s="64" t="s">
        <v>55</v>
      </c>
      <c r="B1" s="64" t="s">
        <v>56</v>
      </c>
      <c r="C1" s="65" t="s">
        <v>57</v>
      </c>
      <c r="D1" s="65" t="s">
        <v>58</v>
      </c>
      <c r="E1" s="65" t="s">
        <v>59</v>
      </c>
      <c r="F1" s="65" t="s">
        <v>60</v>
      </c>
      <c r="G1" s="65" t="s">
        <v>61</v>
      </c>
      <c r="H1" s="65" t="s">
        <v>62</v>
      </c>
      <c r="I1" s="65" t="s">
        <v>63</v>
      </c>
      <c r="J1" s="65" t="s">
        <v>64</v>
      </c>
      <c r="K1" s="65" t="s">
        <v>65</v>
      </c>
      <c r="L1" s="65" t="s">
        <v>66</v>
      </c>
      <c r="M1" s="65" t="s">
        <v>67</v>
      </c>
    </row>
    <row r="2" customFormat="false" ht="12.75" hidden="false" customHeight="true" outlineLevel="0" collapsed="false">
      <c r="A2" s="67" t="s">
        <v>68</v>
      </c>
      <c r="B2" s="67"/>
      <c r="C2" s="67"/>
      <c r="D2" s="67"/>
      <c r="E2" s="67"/>
      <c r="F2" s="67"/>
      <c r="G2" s="67"/>
      <c r="H2" s="67"/>
      <c r="I2" s="67"/>
      <c r="J2" s="67"/>
      <c r="K2" s="67"/>
      <c r="L2" s="67"/>
      <c r="M2" s="67"/>
    </row>
    <row r="3" customFormat="false" ht="165.75" hidden="true" customHeight="false" outlineLevel="1" collapsed="false">
      <c r="A3" s="68"/>
      <c r="B3" s="69" t="s">
        <v>69</v>
      </c>
      <c r="C3" s="69" t="s">
        <v>70</v>
      </c>
      <c r="D3" s="69" t="s">
        <v>71</v>
      </c>
      <c r="E3" s="69" t="s">
        <v>72</v>
      </c>
      <c r="F3" s="68"/>
      <c r="G3" s="68" t="s">
        <v>73</v>
      </c>
      <c r="H3" s="69" t="s">
        <v>74</v>
      </c>
      <c r="I3" s="69" t="s">
        <v>75</v>
      </c>
      <c r="J3" s="68"/>
      <c r="K3" s="68"/>
      <c r="L3" s="68"/>
      <c r="M3" s="69"/>
    </row>
    <row r="4" customFormat="false" ht="76.5" hidden="true" customHeight="false" outlineLevel="1" collapsed="false">
      <c r="A4" s="68"/>
      <c r="B4" s="69" t="s">
        <v>76</v>
      </c>
      <c r="C4" s="69" t="s">
        <v>77</v>
      </c>
      <c r="D4" s="69" t="s">
        <v>78</v>
      </c>
      <c r="E4" s="69"/>
      <c r="F4" s="68"/>
      <c r="G4" s="68"/>
      <c r="H4" s="69" t="s">
        <v>79</v>
      </c>
      <c r="I4" s="69" t="s">
        <v>80</v>
      </c>
      <c r="J4" s="68"/>
      <c r="K4" s="68"/>
      <c r="L4" s="68"/>
      <c r="M4" s="69"/>
    </row>
    <row r="5" customFormat="false" ht="102" hidden="true" customHeight="false" outlineLevel="1" collapsed="false">
      <c r="A5" s="68"/>
      <c r="B5" s="69" t="s">
        <v>81</v>
      </c>
      <c r="C5" s="69" t="s">
        <v>82</v>
      </c>
      <c r="D5" s="69" t="s">
        <v>83</v>
      </c>
      <c r="E5" s="69"/>
      <c r="F5" s="68"/>
      <c r="G5" s="68"/>
      <c r="H5" s="69" t="s">
        <v>84</v>
      </c>
      <c r="I5" s="69" t="s">
        <v>85</v>
      </c>
      <c r="J5" s="68"/>
      <c r="K5" s="68"/>
      <c r="L5" s="68"/>
      <c r="M5" s="69"/>
    </row>
    <row r="6" customFormat="false" ht="63.75" hidden="true" customHeight="false" outlineLevel="1" collapsed="false">
      <c r="A6" s="68"/>
      <c r="B6" s="69" t="s">
        <v>86</v>
      </c>
      <c r="C6" s="69" t="s">
        <v>87</v>
      </c>
      <c r="D6" s="69" t="s">
        <v>88</v>
      </c>
      <c r="E6" s="69"/>
      <c r="F6" s="68"/>
      <c r="G6" s="68"/>
      <c r="H6" s="69" t="s">
        <v>89</v>
      </c>
      <c r="I6" s="69" t="s">
        <v>90</v>
      </c>
      <c r="J6" s="68"/>
      <c r="K6" s="68"/>
      <c r="L6" s="68"/>
      <c r="M6" s="69"/>
    </row>
    <row r="7" customFormat="false" ht="63.75" hidden="true" customHeight="false" outlineLevel="1" collapsed="false">
      <c r="A7" s="68"/>
      <c r="B7" s="69" t="s">
        <v>91</v>
      </c>
      <c r="C7" s="69" t="s">
        <v>92</v>
      </c>
      <c r="D7" s="69" t="s">
        <v>93</v>
      </c>
      <c r="E7" s="69"/>
      <c r="F7" s="68"/>
      <c r="G7" s="68"/>
      <c r="H7" s="69" t="s">
        <v>94</v>
      </c>
      <c r="I7" s="69" t="s">
        <v>95</v>
      </c>
      <c r="J7" s="68"/>
      <c r="K7" s="68"/>
      <c r="L7" s="68"/>
      <c r="M7" s="69"/>
    </row>
    <row r="8" customFormat="false" ht="114.75" hidden="true" customHeight="false" outlineLevel="1" collapsed="false">
      <c r="A8" s="68"/>
      <c r="B8" s="69" t="s">
        <v>96</v>
      </c>
      <c r="C8" s="69" t="s">
        <v>97</v>
      </c>
      <c r="D8" s="69" t="s">
        <v>98</v>
      </c>
      <c r="E8" s="69"/>
      <c r="F8" s="68"/>
      <c r="G8" s="68"/>
      <c r="H8" s="69" t="s">
        <v>99</v>
      </c>
      <c r="I8" s="69" t="s">
        <v>100</v>
      </c>
      <c r="J8" s="68"/>
      <c r="K8" s="68"/>
      <c r="L8" s="68"/>
      <c r="M8" s="69"/>
    </row>
    <row r="9" customFormat="false" ht="89.25" hidden="true" customHeight="false" outlineLevel="1" collapsed="false">
      <c r="A9" s="68"/>
      <c r="B9" s="69" t="s">
        <v>101</v>
      </c>
      <c r="C9" s="69" t="s">
        <v>102</v>
      </c>
      <c r="D9" s="69" t="s">
        <v>103</v>
      </c>
      <c r="E9" s="69"/>
      <c r="F9" s="68"/>
      <c r="G9" s="68"/>
      <c r="H9" s="69" t="s">
        <v>104</v>
      </c>
      <c r="I9" s="69" t="s">
        <v>105</v>
      </c>
      <c r="J9" s="68"/>
      <c r="K9" s="68"/>
      <c r="L9" s="68"/>
      <c r="M9" s="69"/>
    </row>
    <row r="10" customFormat="false" ht="12.75" hidden="false" customHeight="true" outlineLevel="0" collapsed="false">
      <c r="A10" s="70" t="s">
        <v>106</v>
      </c>
      <c r="B10" s="70"/>
      <c r="C10" s="70"/>
      <c r="D10" s="70"/>
      <c r="E10" s="70"/>
      <c r="F10" s="70"/>
      <c r="G10" s="70"/>
      <c r="H10" s="70"/>
      <c r="I10" s="70"/>
      <c r="J10" s="70"/>
      <c r="K10" s="70"/>
      <c r="L10" s="70"/>
      <c r="M10" s="70"/>
    </row>
    <row r="11" customFormat="false" ht="127.5" hidden="true" customHeight="false" outlineLevel="1" collapsed="false">
      <c r="A11" s="68"/>
      <c r="B11" s="69" t="s">
        <v>107</v>
      </c>
      <c r="C11" s="69" t="s">
        <v>108</v>
      </c>
      <c r="D11" s="69" t="s">
        <v>109</v>
      </c>
      <c r="E11" s="69" t="s">
        <v>110</v>
      </c>
      <c r="F11" s="68"/>
      <c r="G11" s="68"/>
      <c r="H11" s="69" t="s">
        <v>111</v>
      </c>
      <c r="I11" s="69" t="s">
        <v>112</v>
      </c>
      <c r="J11" s="68"/>
      <c r="K11" s="68"/>
      <c r="L11" s="68"/>
      <c r="M11" s="69"/>
    </row>
    <row r="12" customFormat="false" ht="216.75" hidden="true" customHeight="false" outlineLevel="1" collapsed="false">
      <c r="A12" s="68"/>
      <c r="B12" s="69" t="s">
        <v>113</v>
      </c>
      <c r="C12" s="69" t="s">
        <v>114</v>
      </c>
      <c r="D12" s="69" t="s">
        <v>115</v>
      </c>
      <c r="E12" s="69" t="s">
        <v>116</v>
      </c>
      <c r="F12" s="68"/>
      <c r="G12" s="68"/>
      <c r="H12" s="68" t="s">
        <v>117</v>
      </c>
      <c r="I12" s="69" t="s">
        <v>118</v>
      </c>
      <c r="J12" s="68"/>
      <c r="K12" s="68"/>
      <c r="L12" s="68"/>
      <c r="M12" s="69"/>
    </row>
    <row r="13" customFormat="false" ht="76.5" hidden="true" customHeight="false" outlineLevel="1" collapsed="false">
      <c r="A13" s="68"/>
      <c r="B13" s="69" t="s">
        <v>119</v>
      </c>
      <c r="C13" s="69" t="s">
        <v>120</v>
      </c>
      <c r="D13" s="69" t="s">
        <v>121</v>
      </c>
      <c r="E13" s="69"/>
      <c r="F13" s="68"/>
      <c r="G13" s="68"/>
      <c r="H13" s="68" t="s">
        <v>122</v>
      </c>
      <c r="I13" s="69" t="s">
        <v>123</v>
      </c>
      <c r="J13" s="68"/>
      <c r="K13" s="68"/>
      <c r="L13" s="68"/>
      <c r="M13" s="69"/>
    </row>
    <row r="14" customFormat="false" ht="191.25" hidden="true" customHeight="false" outlineLevel="1" collapsed="false">
      <c r="A14" s="68"/>
      <c r="B14" s="69" t="s">
        <v>124</v>
      </c>
      <c r="C14" s="69" t="s">
        <v>125</v>
      </c>
      <c r="D14" s="69" t="s">
        <v>126</v>
      </c>
      <c r="E14" s="69"/>
      <c r="F14" s="68"/>
      <c r="G14" s="68"/>
      <c r="H14" s="68" t="s">
        <v>127</v>
      </c>
      <c r="I14" s="69" t="s">
        <v>128</v>
      </c>
      <c r="J14" s="68"/>
      <c r="K14" s="68"/>
      <c r="L14" s="68"/>
      <c r="M14" s="69"/>
    </row>
    <row r="15" customFormat="false" ht="12.75" hidden="false" customHeight="true" outlineLevel="0" collapsed="false">
      <c r="A15" s="67" t="s">
        <v>129</v>
      </c>
      <c r="B15" s="67"/>
      <c r="C15" s="67"/>
      <c r="D15" s="67"/>
      <c r="E15" s="67"/>
      <c r="F15" s="67"/>
      <c r="G15" s="67"/>
      <c r="H15" s="67"/>
      <c r="I15" s="67"/>
      <c r="J15" s="67"/>
      <c r="K15" s="67"/>
      <c r="L15" s="67"/>
      <c r="M15" s="67"/>
    </row>
    <row r="16" customFormat="false" ht="63.75" hidden="true" customHeight="false" outlineLevel="1" collapsed="false">
      <c r="A16" s="71"/>
      <c r="B16" s="71" t="s">
        <v>130</v>
      </c>
      <c r="C16" s="71" t="s">
        <v>131</v>
      </c>
      <c r="D16" s="71" t="s">
        <v>132</v>
      </c>
      <c r="E16" s="71" t="s">
        <v>133</v>
      </c>
      <c r="F16" s="71"/>
      <c r="G16" s="71"/>
      <c r="H16" s="71" t="s">
        <v>134</v>
      </c>
      <c r="I16" s="71" t="s">
        <v>135</v>
      </c>
      <c r="J16" s="71"/>
      <c r="K16" s="71"/>
      <c r="L16" s="71"/>
      <c r="M16" s="71"/>
    </row>
    <row r="17" customFormat="false" ht="51" hidden="true" customHeight="false" outlineLevel="1" collapsed="false">
      <c r="A17" s="71"/>
      <c r="B17" s="71" t="s">
        <v>136</v>
      </c>
      <c r="C17" s="71" t="s">
        <v>137</v>
      </c>
      <c r="D17" s="71" t="s">
        <v>138</v>
      </c>
      <c r="E17" s="71" t="s">
        <v>139</v>
      </c>
      <c r="F17" s="71"/>
      <c r="G17" s="71"/>
      <c r="H17" s="71" t="s">
        <v>140</v>
      </c>
      <c r="I17" s="71" t="s">
        <v>141</v>
      </c>
      <c r="J17" s="71"/>
      <c r="K17" s="71"/>
      <c r="L17" s="71"/>
      <c r="M17" s="71"/>
    </row>
    <row r="18" customFormat="false" ht="140.25" hidden="true" customHeight="false" outlineLevel="1" collapsed="false">
      <c r="A18" s="71"/>
      <c r="B18" s="71" t="s">
        <v>142</v>
      </c>
      <c r="C18" s="71" t="s">
        <v>143</v>
      </c>
      <c r="D18" s="71" t="s">
        <v>144</v>
      </c>
      <c r="E18" s="71" t="s">
        <v>145</v>
      </c>
      <c r="F18" s="71"/>
      <c r="G18" s="71" t="s">
        <v>146</v>
      </c>
      <c r="H18" s="71" t="s">
        <v>147</v>
      </c>
      <c r="I18" s="71" t="s">
        <v>148</v>
      </c>
      <c r="J18" s="71"/>
      <c r="K18" s="71"/>
      <c r="L18" s="71"/>
      <c r="M18" s="71"/>
    </row>
    <row r="19" customFormat="false" ht="12.75" hidden="false" customHeight="true" outlineLevel="0" collapsed="false">
      <c r="A19" s="67" t="s">
        <v>149</v>
      </c>
      <c r="B19" s="67"/>
      <c r="C19" s="67"/>
      <c r="D19" s="67"/>
      <c r="E19" s="67"/>
      <c r="F19" s="67"/>
      <c r="G19" s="67"/>
      <c r="H19" s="67"/>
      <c r="I19" s="67"/>
      <c r="J19" s="67"/>
      <c r="K19" s="67"/>
      <c r="L19" s="67"/>
      <c r="M19" s="67"/>
    </row>
    <row r="20" customFormat="false" ht="114.75" hidden="true" customHeight="false" outlineLevel="1" collapsed="false">
      <c r="A20" s="72"/>
      <c r="B20" s="73" t="s">
        <v>150</v>
      </c>
      <c r="C20" s="68" t="s">
        <v>151</v>
      </c>
      <c r="D20" s="68" t="s">
        <v>152</v>
      </c>
      <c r="E20" s="68"/>
      <c r="F20" s="68"/>
      <c r="G20" s="68"/>
      <c r="H20" s="68"/>
      <c r="I20" s="68" t="s">
        <v>153</v>
      </c>
      <c r="J20" s="73"/>
      <c r="K20" s="73"/>
      <c r="L20" s="73"/>
      <c r="M20" s="73"/>
    </row>
    <row r="21" customFormat="false" ht="140.25" hidden="true" customHeight="false" outlineLevel="1" collapsed="false">
      <c r="A21" s="72"/>
      <c r="B21" s="73" t="s">
        <v>154</v>
      </c>
      <c r="C21" s="68" t="s">
        <v>155</v>
      </c>
      <c r="D21" s="68" t="s">
        <v>156</v>
      </c>
      <c r="E21" s="68"/>
      <c r="F21" s="68"/>
      <c r="G21" s="68"/>
      <c r="H21" s="68" t="s">
        <v>157</v>
      </c>
      <c r="I21" s="68" t="s">
        <v>158</v>
      </c>
      <c r="J21" s="73"/>
      <c r="K21" s="73"/>
      <c r="L21" s="73"/>
      <c r="M21" s="73"/>
    </row>
    <row r="22" customFormat="false" ht="51" hidden="true" customHeight="false" outlineLevel="1" collapsed="false">
      <c r="A22" s="72"/>
      <c r="B22" s="73" t="s">
        <v>159</v>
      </c>
      <c r="C22" s="68" t="s">
        <v>160</v>
      </c>
      <c r="D22" s="68" t="s">
        <v>161</v>
      </c>
      <c r="E22" s="68"/>
      <c r="F22" s="68"/>
      <c r="G22" s="68"/>
      <c r="H22" s="68" t="s">
        <v>162</v>
      </c>
      <c r="I22" s="68" t="s">
        <v>163</v>
      </c>
      <c r="J22" s="73"/>
      <c r="K22" s="73"/>
      <c r="L22" s="73"/>
      <c r="M22" s="73"/>
    </row>
    <row r="23" customFormat="false" ht="102" hidden="true" customHeight="false" outlineLevel="1" collapsed="false">
      <c r="A23" s="72"/>
      <c r="B23" s="73" t="s">
        <v>164</v>
      </c>
      <c r="C23" s="68" t="s">
        <v>165</v>
      </c>
      <c r="D23" s="68" t="s">
        <v>161</v>
      </c>
      <c r="E23" s="68"/>
      <c r="F23" s="68"/>
      <c r="G23" s="68"/>
      <c r="H23" s="68" t="s">
        <v>166</v>
      </c>
      <c r="I23" s="68" t="s">
        <v>167</v>
      </c>
      <c r="J23" s="73"/>
      <c r="K23" s="73"/>
      <c r="L23" s="73"/>
      <c r="M23" s="73"/>
    </row>
    <row r="24" customFormat="false" ht="89.25" hidden="true" customHeight="false" outlineLevel="1" collapsed="false">
      <c r="A24" s="72"/>
      <c r="B24" s="73" t="s">
        <v>168</v>
      </c>
      <c r="C24" s="68" t="s">
        <v>169</v>
      </c>
      <c r="D24" s="68" t="s">
        <v>170</v>
      </c>
      <c r="E24" s="68" t="s">
        <v>171</v>
      </c>
      <c r="F24" s="68"/>
      <c r="G24" s="68" t="s">
        <v>172</v>
      </c>
      <c r="H24" s="68" t="s">
        <v>173</v>
      </c>
      <c r="I24" s="68" t="s">
        <v>174</v>
      </c>
      <c r="J24" s="68"/>
      <c r="K24" s="68"/>
      <c r="L24" s="68"/>
      <c r="M24" s="68"/>
    </row>
    <row r="25" customFormat="false" ht="76.5" hidden="true" customHeight="false" outlineLevel="1" collapsed="false">
      <c r="A25" s="72"/>
      <c r="B25" s="73" t="s">
        <v>175</v>
      </c>
      <c r="C25" s="68" t="s">
        <v>176</v>
      </c>
      <c r="D25" s="68" t="s">
        <v>177</v>
      </c>
      <c r="E25" s="68" t="s">
        <v>171</v>
      </c>
      <c r="F25" s="68"/>
      <c r="G25" s="68"/>
      <c r="H25" s="68" t="s">
        <v>178</v>
      </c>
      <c r="I25" s="68" t="s">
        <v>179</v>
      </c>
      <c r="J25" s="68"/>
      <c r="K25" s="68"/>
      <c r="L25" s="68"/>
      <c r="M25" s="68"/>
    </row>
    <row r="26" customFormat="false" ht="255" hidden="true" customHeight="false" outlineLevel="1" collapsed="false">
      <c r="A26" s="72"/>
      <c r="B26" s="73" t="s">
        <v>180</v>
      </c>
      <c r="C26" s="68" t="s">
        <v>181</v>
      </c>
      <c r="D26" s="68" t="s">
        <v>182</v>
      </c>
      <c r="E26" s="68" t="s">
        <v>171</v>
      </c>
      <c r="F26" s="68"/>
      <c r="G26" s="68"/>
      <c r="H26" s="68" t="s">
        <v>183</v>
      </c>
      <c r="I26" s="68" t="s">
        <v>184</v>
      </c>
      <c r="J26" s="68"/>
      <c r="K26" s="68"/>
      <c r="L26" s="68"/>
      <c r="M26" s="68"/>
    </row>
    <row r="27" customFormat="false" ht="102" hidden="true" customHeight="false" outlineLevel="1" collapsed="false">
      <c r="A27" s="72"/>
      <c r="B27" s="73" t="s">
        <v>185</v>
      </c>
      <c r="C27" s="68" t="s">
        <v>186</v>
      </c>
      <c r="D27" s="68" t="s">
        <v>187</v>
      </c>
      <c r="E27" s="68"/>
      <c r="F27" s="68"/>
      <c r="G27" s="68"/>
      <c r="H27" s="68"/>
      <c r="I27" s="68" t="s">
        <v>188</v>
      </c>
      <c r="J27" s="68"/>
      <c r="K27" s="68"/>
      <c r="L27" s="68"/>
      <c r="M27" s="68"/>
    </row>
    <row r="28" customFormat="false" ht="51" hidden="true" customHeight="false" outlineLevel="1" collapsed="false">
      <c r="A28" s="72"/>
      <c r="B28" s="73" t="s">
        <v>189</v>
      </c>
      <c r="C28" s="68" t="s">
        <v>190</v>
      </c>
      <c r="D28" s="68" t="s">
        <v>191</v>
      </c>
      <c r="E28" s="68"/>
      <c r="F28" s="68"/>
      <c r="G28" s="68"/>
      <c r="H28" s="68"/>
      <c r="I28" s="68" t="s">
        <v>192</v>
      </c>
      <c r="J28" s="68"/>
      <c r="K28" s="68"/>
      <c r="L28" s="68"/>
      <c r="M28" s="68"/>
    </row>
    <row r="29" customFormat="false" ht="114.75" hidden="true" customHeight="false" outlineLevel="1" collapsed="false">
      <c r="A29" s="72"/>
      <c r="B29" s="73" t="s">
        <v>193</v>
      </c>
      <c r="C29" s="68" t="s">
        <v>194</v>
      </c>
      <c r="D29" s="68" t="s">
        <v>195</v>
      </c>
      <c r="E29" s="68"/>
      <c r="F29" s="68"/>
      <c r="G29" s="68"/>
      <c r="H29" s="68"/>
      <c r="I29" s="68" t="s">
        <v>196</v>
      </c>
      <c r="J29" s="68"/>
      <c r="K29" s="68"/>
      <c r="L29" s="68"/>
      <c r="M29" s="68"/>
    </row>
    <row r="30" customFormat="false" ht="76.5" hidden="true" customHeight="false" outlineLevel="1" collapsed="false">
      <c r="A30" s="72"/>
      <c r="B30" s="73" t="s">
        <v>197</v>
      </c>
      <c r="C30" s="68" t="s">
        <v>198</v>
      </c>
      <c r="D30" s="68" t="s">
        <v>199</v>
      </c>
      <c r="E30" s="68"/>
      <c r="F30" s="68"/>
      <c r="G30" s="68"/>
      <c r="H30" s="68"/>
      <c r="I30" s="68" t="s">
        <v>200</v>
      </c>
      <c r="J30" s="68"/>
      <c r="K30" s="68"/>
      <c r="L30" s="68"/>
      <c r="M30" s="68"/>
    </row>
    <row r="31" customFormat="false" ht="12.75" hidden="false" customHeight="true" outlineLevel="0" collapsed="false">
      <c r="A31" s="67" t="s">
        <v>201</v>
      </c>
      <c r="B31" s="67"/>
      <c r="C31" s="67"/>
      <c r="D31" s="67"/>
      <c r="E31" s="67"/>
      <c r="F31" s="67"/>
      <c r="G31" s="67"/>
      <c r="H31" s="67"/>
      <c r="I31" s="67"/>
      <c r="J31" s="67"/>
      <c r="K31" s="67"/>
      <c r="L31" s="67"/>
      <c r="M31" s="67"/>
    </row>
    <row r="32" customFormat="false" ht="89.25" hidden="true" customHeight="false" outlineLevel="1" collapsed="false">
      <c r="A32" s="72"/>
      <c r="B32" s="68" t="s">
        <v>202</v>
      </c>
      <c r="C32" s="68" t="s">
        <v>203</v>
      </c>
      <c r="D32" s="68" t="s">
        <v>204</v>
      </c>
      <c r="E32" s="68" t="s">
        <v>171</v>
      </c>
      <c r="F32" s="68"/>
      <c r="G32" s="68"/>
      <c r="H32" s="68" t="s">
        <v>205</v>
      </c>
      <c r="I32" s="68" t="s">
        <v>206</v>
      </c>
      <c r="J32" s="68"/>
      <c r="K32" s="68"/>
      <c r="L32" s="68"/>
      <c r="M32" s="68"/>
    </row>
    <row r="33" customFormat="false" ht="63.75" hidden="true" customHeight="false" outlineLevel="1" collapsed="false">
      <c r="A33" s="72"/>
      <c r="B33" s="68" t="s">
        <v>207</v>
      </c>
      <c r="C33" s="68" t="s">
        <v>208</v>
      </c>
      <c r="D33" s="68" t="s">
        <v>204</v>
      </c>
      <c r="E33" s="68"/>
      <c r="F33" s="68"/>
      <c r="G33" s="68"/>
      <c r="H33" s="68"/>
      <c r="I33" s="68"/>
      <c r="J33" s="68"/>
      <c r="K33" s="68"/>
      <c r="L33" s="68"/>
      <c r="M33" s="68"/>
    </row>
    <row r="34" customFormat="false" ht="76.5" hidden="true" customHeight="false" outlineLevel="1" collapsed="false">
      <c r="A34" s="72"/>
      <c r="B34" s="68" t="s">
        <v>209</v>
      </c>
      <c r="C34" s="68" t="s">
        <v>210</v>
      </c>
      <c r="D34" s="68" t="s">
        <v>211</v>
      </c>
      <c r="E34" s="68"/>
      <c r="F34" s="68"/>
      <c r="G34" s="68"/>
      <c r="H34" s="68"/>
      <c r="I34" s="68"/>
      <c r="J34" s="68"/>
      <c r="K34" s="68"/>
      <c r="L34" s="68"/>
      <c r="M34" s="68"/>
    </row>
    <row r="35" customFormat="false" ht="63.75" hidden="true" customHeight="false" outlineLevel="1" collapsed="false">
      <c r="A35" s="72"/>
      <c r="B35" s="68" t="s">
        <v>212</v>
      </c>
      <c r="C35" s="68" t="s">
        <v>213</v>
      </c>
      <c r="D35" s="68" t="s">
        <v>214</v>
      </c>
      <c r="E35" s="68"/>
      <c r="F35" s="68"/>
      <c r="G35" s="68"/>
      <c r="H35" s="68" t="s">
        <v>215</v>
      </c>
      <c r="I35" s="68" t="s">
        <v>216</v>
      </c>
      <c r="J35" s="68"/>
      <c r="K35" s="68"/>
      <c r="L35" s="68"/>
      <c r="M35" s="68"/>
    </row>
    <row r="36" customFormat="false" ht="63.75" hidden="true" customHeight="false" outlineLevel="1" collapsed="false">
      <c r="A36" s="72"/>
      <c r="B36" s="68" t="s">
        <v>217</v>
      </c>
      <c r="C36" s="68" t="s">
        <v>218</v>
      </c>
      <c r="D36" s="68" t="s">
        <v>219</v>
      </c>
      <c r="E36" s="68"/>
      <c r="F36" s="68"/>
      <c r="G36" s="68"/>
      <c r="H36" s="68"/>
      <c r="I36" s="68"/>
      <c r="J36" s="68"/>
      <c r="K36" s="68"/>
      <c r="L36" s="68"/>
      <c r="M36" s="68"/>
    </row>
    <row r="37" customFormat="false" ht="63.75" hidden="true" customHeight="false" outlineLevel="1" collapsed="false">
      <c r="A37" s="72"/>
      <c r="B37" s="68" t="s">
        <v>220</v>
      </c>
      <c r="C37" s="68" t="s">
        <v>221</v>
      </c>
      <c r="D37" s="68" t="s">
        <v>222</v>
      </c>
      <c r="E37" s="68"/>
      <c r="F37" s="68"/>
      <c r="G37" s="68"/>
      <c r="H37" s="68"/>
      <c r="I37" s="68"/>
      <c r="J37" s="68"/>
      <c r="K37" s="68"/>
      <c r="L37" s="68"/>
      <c r="M37" s="68"/>
    </row>
    <row r="38" customFormat="false" ht="76.5" hidden="true" customHeight="false" outlineLevel="1" collapsed="false">
      <c r="A38" s="72"/>
      <c r="B38" s="68" t="s">
        <v>223</v>
      </c>
      <c r="C38" s="68" t="s">
        <v>224</v>
      </c>
      <c r="D38" s="68" t="s">
        <v>225</v>
      </c>
      <c r="E38" s="68"/>
      <c r="F38" s="68"/>
      <c r="G38" s="68"/>
      <c r="H38" s="68"/>
      <c r="I38" s="68"/>
      <c r="J38" s="68"/>
      <c r="K38" s="68"/>
      <c r="L38" s="68"/>
      <c r="M38" s="68"/>
    </row>
    <row r="39" customFormat="false" ht="114.75" hidden="true" customHeight="false" outlineLevel="1" collapsed="false">
      <c r="A39" s="72"/>
      <c r="B39" s="68" t="s">
        <v>226</v>
      </c>
      <c r="C39" s="68" t="s">
        <v>227</v>
      </c>
      <c r="D39" s="68" t="s">
        <v>228</v>
      </c>
      <c r="E39" s="68" t="s">
        <v>229</v>
      </c>
      <c r="F39" s="68"/>
      <c r="G39" s="68" t="s">
        <v>230</v>
      </c>
      <c r="H39" s="68" t="s">
        <v>231</v>
      </c>
      <c r="I39" s="68" t="s">
        <v>232</v>
      </c>
      <c r="J39" s="68"/>
      <c r="K39" s="68"/>
      <c r="L39" s="68"/>
      <c r="M39" s="68"/>
    </row>
    <row r="40" customFormat="false" ht="89.25" hidden="true" customHeight="false" outlineLevel="1" collapsed="false">
      <c r="A40" s="72"/>
      <c r="B40" s="68" t="s">
        <v>233</v>
      </c>
      <c r="C40" s="68" t="s">
        <v>234</v>
      </c>
      <c r="D40" s="68" t="s">
        <v>235</v>
      </c>
      <c r="E40" s="68" t="s">
        <v>229</v>
      </c>
      <c r="F40" s="68"/>
      <c r="G40" s="68"/>
      <c r="H40" s="68" t="s">
        <v>236</v>
      </c>
      <c r="I40" s="68" t="s">
        <v>237</v>
      </c>
      <c r="J40" s="68"/>
      <c r="K40" s="68"/>
      <c r="L40" s="68"/>
      <c r="M40" s="68"/>
    </row>
    <row r="41" customFormat="false" ht="76.5" hidden="true" customHeight="false" outlineLevel="1" collapsed="false">
      <c r="A41" s="72"/>
      <c r="B41" s="68" t="s">
        <v>238</v>
      </c>
      <c r="C41" s="68" t="s">
        <v>239</v>
      </c>
      <c r="D41" s="68" t="s">
        <v>240</v>
      </c>
      <c r="E41" s="68" t="s">
        <v>171</v>
      </c>
      <c r="F41" s="68"/>
      <c r="G41" s="68"/>
      <c r="H41" s="68" t="s">
        <v>241</v>
      </c>
      <c r="I41" s="68" t="s">
        <v>242</v>
      </c>
      <c r="J41" s="68"/>
      <c r="K41" s="68"/>
      <c r="L41" s="68"/>
      <c r="M41" s="68"/>
    </row>
    <row r="42" customFormat="false" ht="63.75" hidden="true" customHeight="false" outlineLevel="1" collapsed="false">
      <c r="A42" s="72"/>
      <c r="B42" s="68" t="s">
        <v>243</v>
      </c>
      <c r="C42" s="68" t="s">
        <v>244</v>
      </c>
      <c r="D42" s="68" t="s">
        <v>245</v>
      </c>
      <c r="E42" s="68"/>
      <c r="F42" s="68"/>
      <c r="G42" s="68"/>
      <c r="H42" s="68"/>
      <c r="I42" s="68"/>
      <c r="J42" s="68"/>
      <c r="K42" s="68"/>
      <c r="L42" s="68"/>
      <c r="M42" s="68"/>
    </row>
    <row r="43" customFormat="false" ht="76.5" hidden="true" customHeight="false" outlineLevel="1" collapsed="false">
      <c r="A43" s="72"/>
      <c r="B43" s="68" t="s">
        <v>246</v>
      </c>
      <c r="C43" s="68" t="s">
        <v>247</v>
      </c>
      <c r="D43" s="68" t="s">
        <v>248</v>
      </c>
      <c r="E43" s="68"/>
      <c r="F43" s="68"/>
      <c r="G43" s="68"/>
      <c r="H43" s="68"/>
      <c r="I43" s="68"/>
      <c r="J43" s="68"/>
      <c r="K43" s="68"/>
      <c r="L43" s="68"/>
      <c r="M43" s="68"/>
    </row>
    <row r="44" customFormat="false" ht="63.75" hidden="true" customHeight="false" outlineLevel="1" collapsed="false">
      <c r="A44" s="72"/>
      <c r="B44" s="68" t="s">
        <v>249</v>
      </c>
      <c r="C44" s="68" t="s">
        <v>250</v>
      </c>
      <c r="D44" s="68" t="s">
        <v>251</v>
      </c>
      <c r="E44" s="68"/>
      <c r="F44" s="68"/>
      <c r="G44" s="68"/>
      <c r="H44" s="68"/>
      <c r="I44" s="68" t="s">
        <v>252</v>
      </c>
      <c r="J44" s="68"/>
      <c r="K44" s="68"/>
      <c r="L44" s="68"/>
      <c r="M44" s="68"/>
    </row>
    <row r="45" customFormat="false" ht="38.25" hidden="true" customHeight="false" outlineLevel="1" collapsed="false">
      <c r="A45" s="72"/>
      <c r="B45" s="68" t="s">
        <v>253</v>
      </c>
      <c r="C45" s="68" t="s">
        <v>254</v>
      </c>
      <c r="D45" s="68" t="s">
        <v>255</v>
      </c>
      <c r="E45" s="68"/>
      <c r="F45" s="68"/>
      <c r="G45" s="68"/>
      <c r="H45" s="68"/>
      <c r="I45" s="68"/>
      <c r="J45" s="68"/>
      <c r="K45" s="68"/>
      <c r="L45" s="68"/>
      <c r="M45" s="68"/>
    </row>
    <row r="46" customFormat="false" ht="63.75" hidden="true" customHeight="false" outlineLevel="1" collapsed="false">
      <c r="A46" s="72"/>
      <c r="B46" s="68" t="s">
        <v>256</v>
      </c>
      <c r="C46" s="68" t="s">
        <v>257</v>
      </c>
      <c r="D46" s="68" t="s">
        <v>258</v>
      </c>
      <c r="E46" s="68"/>
      <c r="F46" s="68"/>
      <c r="G46" s="68"/>
      <c r="H46" s="68"/>
      <c r="I46" s="68" t="s">
        <v>259</v>
      </c>
      <c r="J46" s="68"/>
      <c r="K46" s="68"/>
      <c r="L46" s="68"/>
      <c r="M46" s="68"/>
    </row>
    <row r="47" customFormat="false" ht="51" hidden="true" customHeight="false" outlineLevel="1" collapsed="false">
      <c r="A47" s="72"/>
      <c r="B47" s="68" t="s">
        <v>260</v>
      </c>
      <c r="C47" s="68" t="s">
        <v>261</v>
      </c>
      <c r="D47" s="68" t="s">
        <v>262</v>
      </c>
      <c r="E47" s="68"/>
      <c r="F47" s="68"/>
      <c r="G47" s="68"/>
      <c r="H47" s="68"/>
      <c r="I47" s="68" t="s">
        <v>259</v>
      </c>
      <c r="J47" s="68"/>
      <c r="K47" s="68"/>
      <c r="L47" s="68"/>
      <c r="M47" s="68"/>
    </row>
    <row r="48" customFormat="false" ht="51" hidden="true" customHeight="false" outlineLevel="1" collapsed="false">
      <c r="A48" s="72"/>
      <c r="B48" s="68" t="s">
        <v>263</v>
      </c>
      <c r="C48" s="68" t="s">
        <v>264</v>
      </c>
      <c r="D48" s="68" t="s">
        <v>265</v>
      </c>
      <c r="E48" s="68"/>
      <c r="F48" s="68"/>
      <c r="G48" s="68"/>
      <c r="H48" s="68"/>
      <c r="I48" s="68" t="s">
        <v>259</v>
      </c>
      <c r="J48" s="68"/>
      <c r="K48" s="68"/>
      <c r="L48" s="68"/>
      <c r="M48" s="68"/>
    </row>
    <row r="49" customFormat="false" ht="51" hidden="true" customHeight="false" outlineLevel="1" collapsed="false">
      <c r="A49" s="72"/>
      <c r="B49" s="68" t="s">
        <v>266</v>
      </c>
      <c r="C49" s="68" t="s">
        <v>267</v>
      </c>
      <c r="D49" s="68" t="s">
        <v>268</v>
      </c>
      <c r="E49" s="68"/>
      <c r="F49" s="68"/>
      <c r="G49" s="68"/>
      <c r="H49" s="68"/>
      <c r="I49" s="68" t="s">
        <v>259</v>
      </c>
      <c r="J49" s="68"/>
      <c r="K49" s="68"/>
      <c r="L49" s="68"/>
      <c r="M49" s="68"/>
    </row>
    <row r="50" customFormat="false" ht="12.75" hidden="false" customHeight="true" outlineLevel="0" collapsed="false">
      <c r="A50" s="67" t="s">
        <v>269</v>
      </c>
      <c r="B50" s="67"/>
      <c r="C50" s="67"/>
      <c r="D50" s="67"/>
      <c r="E50" s="67"/>
      <c r="F50" s="67"/>
      <c r="G50" s="67"/>
      <c r="H50" s="67"/>
      <c r="I50" s="67"/>
      <c r="J50" s="67"/>
      <c r="K50" s="67"/>
      <c r="L50" s="67"/>
      <c r="M50" s="67"/>
    </row>
    <row r="51" customFormat="false" ht="395.25" hidden="true" customHeight="false" outlineLevel="1" collapsed="false">
      <c r="A51" s="71"/>
      <c r="B51" s="71" t="s">
        <v>270</v>
      </c>
      <c r="C51" s="71" t="s">
        <v>271</v>
      </c>
      <c r="D51" s="71" t="s">
        <v>272</v>
      </c>
      <c r="E51" s="71" t="s">
        <v>273</v>
      </c>
      <c r="F51" s="71"/>
      <c r="G51" s="71" t="s">
        <v>274</v>
      </c>
      <c r="H51" s="71" t="s">
        <v>275</v>
      </c>
      <c r="I51" s="71" t="s">
        <v>276</v>
      </c>
      <c r="J51" s="71"/>
      <c r="K51" s="71"/>
      <c r="L51" s="71"/>
      <c r="M51" s="71"/>
    </row>
    <row r="52" customFormat="false" ht="102" hidden="true" customHeight="false" outlineLevel="1" collapsed="false">
      <c r="A52" s="71"/>
      <c r="B52" s="71" t="s">
        <v>277</v>
      </c>
      <c r="C52" s="71" t="s">
        <v>278</v>
      </c>
      <c r="D52" s="71" t="s">
        <v>279</v>
      </c>
      <c r="E52" s="71"/>
      <c r="F52" s="71"/>
      <c r="G52" s="71"/>
      <c r="H52" s="71" t="s">
        <v>280</v>
      </c>
      <c r="I52" s="71" t="s">
        <v>281</v>
      </c>
      <c r="J52" s="71"/>
      <c r="K52" s="71"/>
      <c r="L52" s="71"/>
      <c r="M52" s="71"/>
    </row>
    <row r="53" customFormat="false" ht="102" hidden="true" customHeight="false" outlineLevel="1" collapsed="false">
      <c r="A53" s="71"/>
      <c r="B53" s="71" t="s">
        <v>282</v>
      </c>
      <c r="C53" s="71" t="s">
        <v>283</v>
      </c>
      <c r="D53" s="71" t="s">
        <v>284</v>
      </c>
      <c r="E53" s="71"/>
      <c r="F53" s="71"/>
      <c r="G53" s="71"/>
      <c r="H53" s="71" t="s">
        <v>280</v>
      </c>
      <c r="I53" s="71" t="s">
        <v>285</v>
      </c>
      <c r="J53" s="71"/>
      <c r="K53" s="71"/>
      <c r="L53" s="71"/>
      <c r="M53" s="71"/>
    </row>
    <row r="54" customFormat="false" ht="102" hidden="true" customHeight="false" outlineLevel="1" collapsed="false">
      <c r="A54" s="71"/>
      <c r="B54" s="71" t="s">
        <v>286</v>
      </c>
      <c r="C54" s="71" t="s">
        <v>287</v>
      </c>
      <c r="D54" s="71" t="s">
        <v>288</v>
      </c>
      <c r="E54" s="71"/>
      <c r="F54" s="71"/>
      <c r="G54" s="71"/>
      <c r="H54" s="71" t="s">
        <v>280</v>
      </c>
      <c r="I54" s="71" t="s">
        <v>289</v>
      </c>
      <c r="J54" s="71"/>
      <c r="K54" s="71"/>
      <c r="L54" s="71"/>
      <c r="M54" s="71"/>
    </row>
    <row r="55" customFormat="false" ht="216.75" hidden="true" customHeight="false" outlineLevel="1" collapsed="false">
      <c r="A55" s="71"/>
      <c r="B55" s="71" t="s">
        <v>290</v>
      </c>
      <c r="C55" s="71" t="s">
        <v>291</v>
      </c>
      <c r="D55" s="71" t="s">
        <v>292</v>
      </c>
      <c r="E55" s="71"/>
      <c r="F55" s="71"/>
      <c r="G55" s="71"/>
      <c r="H55" s="71" t="s">
        <v>293</v>
      </c>
      <c r="I55" s="71"/>
      <c r="J55" s="71"/>
      <c r="K55" s="71"/>
      <c r="L55" s="71"/>
      <c r="M55" s="71"/>
    </row>
    <row r="56" customFormat="false" ht="89.25" hidden="true" customHeight="false" outlineLevel="1" collapsed="false">
      <c r="A56" s="71"/>
      <c r="B56" s="71" t="s">
        <v>294</v>
      </c>
      <c r="C56" s="71" t="s">
        <v>295</v>
      </c>
      <c r="D56" s="71" t="s">
        <v>296</v>
      </c>
      <c r="E56" s="71"/>
      <c r="F56" s="71"/>
      <c r="G56" s="71"/>
      <c r="H56" s="71" t="s">
        <v>297</v>
      </c>
      <c r="I56" s="71" t="s">
        <v>298</v>
      </c>
      <c r="J56" s="71"/>
      <c r="K56" s="71"/>
      <c r="L56" s="71"/>
      <c r="M56" s="71"/>
    </row>
    <row r="57" customFormat="false" ht="204" hidden="true" customHeight="false" outlineLevel="1" collapsed="false">
      <c r="A57" s="71"/>
      <c r="B57" s="71" t="s">
        <v>299</v>
      </c>
      <c r="C57" s="71" t="s">
        <v>300</v>
      </c>
      <c r="D57" s="71" t="s">
        <v>301</v>
      </c>
      <c r="E57" s="71" t="s">
        <v>302</v>
      </c>
      <c r="F57" s="71"/>
      <c r="G57" s="71"/>
      <c r="H57" s="71" t="s">
        <v>303</v>
      </c>
      <c r="I57" s="71" t="s">
        <v>304</v>
      </c>
      <c r="J57" s="71"/>
      <c r="K57" s="71"/>
      <c r="L57" s="71"/>
      <c r="M57" s="71"/>
    </row>
    <row r="58" customFormat="false" ht="127.5" hidden="true" customHeight="false" outlineLevel="1" collapsed="false">
      <c r="A58" s="71"/>
      <c r="B58" s="71" t="s">
        <v>305</v>
      </c>
      <c r="C58" s="71" t="s">
        <v>306</v>
      </c>
      <c r="D58" s="71" t="s">
        <v>301</v>
      </c>
      <c r="E58" s="71" t="s">
        <v>302</v>
      </c>
      <c r="F58" s="71"/>
      <c r="G58" s="71"/>
      <c r="H58" s="71"/>
      <c r="I58" s="71"/>
      <c r="J58" s="71"/>
      <c r="K58" s="71"/>
      <c r="L58" s="71"/>
      <c r="M58" s="71"/>
    </row>
    <row r="59" customFormat="false" ht="204" hidden="true" customHeight="false" outlineLevel="1" collapsed="false">
      <c r="A59" s="68"/>
      <c r="B59" s="71" t="s">
        <v>307</v>
      </c>
      <c r="C59" s="68" t="s">
        <v>308</v>
      </c>
      <c r="D59" s="68" t="s">
        <v>309</v>
      </c>
      <c r="E59" s="68" t="s">
        <v>310</v>
      </c>
      <c r="F59" s="68"/>
      <c r="G59" s="68" t="s">
        <v>311</v>
      </c>
      <c r="H59" s="68" t="s">
        <v>312</v>
      </c>
      <c r="I59" s="68" t="s">
        <v>313</v>
      </c>
      <c r="J59" s="68"/>
      <c r="K59" s="68"/>
      <c r="L59" s="68"/>
      <c r="M59" s="68"/>
    </row>
    <row r="60" customFormat="false" ht="76.5" hidden="true" customHeight="false" outlineLevel="1" collapsed="false">
      <c r="A60" s="68"/>
      <c r="B60" s="71" t="s">
        <v>314</v>
      </c>
      <c r="C60" s="68" t="s">
        <v>315</v>
      </c>
      <c r="D60" s="68" t="s">
        <v>316</v>
      </c>
      <c r="E60" s="68"/>
      <c r="F60" s="68"/>
      <c r="G60" s="68"/>
      <c r="H60" s="68"/>
      <c r="I60" s="68" t="s">
        <v>317</v>
      </c>
      <c r="J60" s="68"/>
      <c r="K60" s="68"/>
      <c r="L60" s="68"/>
      <c r="M60" s="68"/>
    </row>
    <row r="61" customFormat="false" ht="216.75" hidden="true" customHeight="false" outlineLevel="1" collapsed="false">
      <c r="A61" s="68"/>
      <c r="B61" s="71" t="s">
        <v>318</v>
      </c>
      <c r="C61" s="68" t="s">
        <v>319</v>
      </c>
      <c r="D61" s="68" t="s">
        <v>320</v>
      </c>
      <c r="E61" s="68"/>
      <c r="F61" s="68"/>
      <c r="G61" s="68"/>
      <c r="H61" s="68"/>
      <c r="I61" s="68" t="s">
        <v>321</v>
      </c>
      <c r="J61" s="68"/>
      <c r="K61" s="68"/>
      <c r="L61" s="68"/>
      <c r="M61" s="68"/>
    </row>
    <row r="62" customFormat="false" ht="127.5" hidden="true" customHeight="false" outlineLevel="1" collapsed="false">
      <c r="A62" s="68"/>
      <c r="B62" s="71" t="s">
        <v>322</v>
      </c>
      <c r="C62" s="68" t="s">
        <v>323</v>
      </c>
      <c r="D62" s="68" t="s">
        <v>324</v>
      </c>
      <c r="E62" s="68"/>
      <c r="F62" s="68"/>
      <c r="G62" s="68"/>
      <c r="H62" s="68" t="s">
        <v>325</v>
      </c>
      <c r="I62" s="68" t="s">
        <v>326</v>
      </c>
      <c r="J62" s="68"/>
      <c r="K62" s="68"/>
      <c r="L62" s="68"/>
      <c r="M62" s="68"/>
    </row>
    <row r="63" customFormat="false" ht="102" hidden="true" customHeight="false" outlineLevel="1" collapsed="false">
      <c r="A63" s="68"/>
      <c r="B63" s="71" t="s">
        <v>327</v>
      </c>
      <c r="C63" s="68" t="s">
        <v>328</v>
      </c>
      <c r="D63" s="68" t="s">
        <v>329</v>
      </c>
      <c r="E63" s="68" t="s">
        <v>330</v>
      </c>
      <c r="F63" s="68"/>
      <c r="G63" s="68"/>
      <c r="H63" s="68" t="s">
        <v>331</v>
      </c>
      <c r="I63" s="68" t="s">
        <v>332</v>
      </c>
      <c r="J63" s="68"/>
      <c r="K63" s="68"/>
      <c r="L63" s="68"/>
      <c r="M63" s="68"/>
    </row>
    <row r="64" customFormat="false" ht="63.75" hidden="true" customHeight="false" outlineLevel="1" collapsed="false">
      <c r="A64" s="68"/>
      <c r="B64" s="71" t="s">
        <v>333</v>
      </c>
      <c r="C64" s="68" t="s">
        <v>334</v>
      </c>
      <c r="D64" s="68" t="s">
        <v>335</v>
      </c>
      <c r="E64" s="68"/>
      <c r="F64" s="68"/>
      <c r="G64" s="68"/>
      <c r="H64" s="68" t="s">
        <v>336</v>
      </c>
      <c r="I64" s="68" t="s">
        <v>337</v>
      </c>
      <c r="J64" s="68"/>
      <c r="K64" s="68"/>
      <c r="L64" s="68"/>
      <c r="M64" s="68"/>
    </row>
    <row r="65" customFormat="false" ht="127.5" hidden="true" customHeight="false" outlineLevel="1" collapsed="false">
      <c r="A65" s="68"/>
      <c r="B65" s="71" t="s">
        <v>338</v>
      </c>
      <c r="C65" s="68" t="s">
        <v>339</v>
      </c>
      <c r="D65" s="68" t="s">
        <v>340</v>
      </c>
      <c r="E65" s="68" t="s">
        <v>341</v>
      </c>
      <c r="F65" s="68"/>
      <c r="G65" s="68"/>
      <c r="H65" s="68" t="s">
        <v>342</v>
      </c>
      <c r="I65" s="68" t="s">
        <v>343</v>
      </c>
      <c r="J65" s="68"/>
      <c r="K65" s="68"/>
      <c r="L65" s="68"/>
      <c r="M65" s="68"/>
    </row>
    <row r="66" customFormat="false" ht="165.75" hidden="true" customHeight="false" outlineLevel="1" collapsed="false">
      <c r="A66" s="68"/>
      <c r="B66" s="71" t="s">
        <v>344</v>
      </c>
      <c r="C66" s="68" t="s">
        <v>345</v>
      </c>
      <c r="D66" s="68" t="s">
        <v>346</v>
      </c>
      <c r="E66" s="68" t="s">
        <v>347</v>
      </c>
      <c r="F66" s="68"/>
      <c r="G66" s="68"/>
      <c r="H66" s="68" t="s">
        <v>348</v>
      </c>
      <c r="I66" s="68" t="s">
        <v>349</v>
      </c>
      <c r="J66" s="68"/>
      <c r="K66" s="68"/>
      <c r="L66" s="68"/>
      <c r="M66" s="68"/>
    </row>
    <row r="67" customFormat="false" ht="409.5" hidden="true" customHeight="false" outlineLevel="1" collapsed="false">
      <c r="A67" s="68"/>
      <c r="B67" s="71" t="s">
        <v>350</v>
      </c>
      <c r="C67" s="68" t="s">
        <v>351</v>
      </c>
      <c r="D67" s="68" t="s">
        <v>352</v>
      </c>
      <c r="E67" s="68" t="s">
        <v>353</v>
      </c>
      <c r="F67" s="68"/>
      <c r="G67" s="68"/>
      <c r="H67" s="68" t="s">
        <v>354</v>
      </c>
      <c r="I67" s="68" t="s">
        <v>355</v>
      </c>
      <c r="J67" s="68"/>
      <c r="K67" s="68"/>
      <c r="L67" s="68"/>
      <c r="M67" s="68"/>
    </row>
    <row r="68" customFormat="false" ht="63.75" hidden="true" customHeight="false" outlineLevel="1" collapsed="false">
      <c r="A68" s="68"/>
      <c r="B68" s="71" t="s">
        <v>356</v>
      </c>
      <c r="C68" s="68" t="s">
        <v>357</v>
      </c>
      <c r="D68" s="68" t="s">
        <v>352</v>
      </c>
      <c r="E68" s="68"/>
      <c r="F68" s="68"/>
      <c r="G68" s="68"/>
      <c r="H68" s="68" t="s">
        <v>358</v>
      </c>
      <c r="I68" s="68" t="s">
        <v>359</v>
      </c>
      <c r="J68" s="68"/>
      <c r="K68" s="68"/>
      <c r="L68" s="68"/>
      <c r="M68" s="68"/>
    </row>
    <row r="69" customFormat="false" ht="76.5" hidden="true" customHeight="false" outlineLevel="1" collapsed="false">
      <c r="A69" s="68"/>
      <c r="B69" s="71" t="s">
        <v>360</v>
      </c>
      <c r="C69" s="68" t="s">
        <v>361</v>
      </c>
      <c r="D69" s="68" t="s">
        <v>362</v>
      </c>
      <c r="E69" s="68"/>
      <c r="F69" s="68"/>
      <c r="G69" s="68"/>
      <c r="H69" s="68" t="s">
        <v>363</v>
      </c>
      <c r="I69" s="68" t="s">
        <v>364</v>
      </c>
      <c r="J69" s="68"/>
      <c r="K69" s="68"/>
      <c r="L69" s="68"/>
      <c r="M69" s="68"/>
    </row>
    <row r="70" customFormat="false" ht="114.75" hidden="true" customHeight="false" outlineLevel="1" collapsed="false">
      <c r="A70" s="68"/>
      <c r="B70" s="71" t="s">
        <v>365</v>
      </c>
      <c r="C70" s="68" t="s">
        <v>366</v>
      </c>
      <c r="D70" s="68" t="s">
        <v>367</v>
      </c>
      <c r="E70" s="68" t="s">
        <v>368</v>
      </c>
      <c r="F70" s="68"/>
      <c r="G70" s="68"/>
      <c r="H70" s="68" t="s">
        <v>369</v>
      </c>
      <c r="I70" s="68" t="s">
        <v>370</v>
      </c>
      <c r="J70" s="68"/>
      <c r="K70" s="68"/>
      <c r="L70" s="68"/>
      <c r="M70" s="68"/>
    </row>
    <row r="71" customFormat="false" ht="191.25" hidden="true" customHeight="false" outlineLevel="1" collapsed="false">
      <c r="A71" s="68"/>
      <c r="B71" s="71" t="s">
        <v>371</v>
      </c>
      <c r="C71" s="68" t="s">
        <v>372</v>
      </c>
      <c r="D71" s="68" t="s">
        <v>373</v>
      </c>
      <c r="E71" s="68" t="s">
        <v>374</v>
      </c>
      <c r="F71" s="68"/>
      <c r="G71" s="68"/>
      <c r="H71" s="68" t="s">
        <v>375</v>
      </c>
      <c r="I71" s="68" t="s">
        <v>376</v>
      </c>
      <c r="J71" s="68"/>
      <c r="K71" s="68"/>
      <c r="L71" s="68"/>
      <c r="M71" s="68"/>
    </row>
    <row r="72" customFormat="false" ht="127.5" hidden="true" customHeight="false" outlineLevel="1" collapsed="false">
      <c r="A72" s="68"/>
      <c r="B72" s="71" t="s">
        <v>377</v>
      </c>
      <c r="C72" s="68" t="s">
        <v>378</v>
      </c>
      <c r="D72" s="68" t="s">
        <v>367</v>
      </c>
      <c r="E72" s="68"/>
      <c r="F72" s="68"/>
      <c r="G72" s="68"/>
      <c r="H72" s="68"/>
      <c r="I72" s="68" t="s">
        <v>379</v>
      </c>
      <c r="J72" s="68"/>
      <c r="K72" s="68"/>
      <c r="L72" s="68"/>
      <c r="M72" s="68"/>
    </row>
    <row r="73" customFormat="false" ht="63.75" hidden="true" customHeight="false" outlineLevel="1" collapsed="false">
      <c r="A73" s="68"/>
      <c r="B73" s="71" t="s">
        <v>380</v>
      </c>
      <c r="C73" s="68" t="s">
        <v>381</v>
      </c>
      <c r="D73" s="68" t="s">
        <v>382</v>
      </c>
      <c r="E73" s="68"/>
      <c r="F73" s="68"/>
      <c r="G73" s="68"/>
      <c r="H73" s="68" t="s">
        <v>383</v>
      </c>
      <c r="I73" s="68" t="s">
        <v>384</v>
      </c>
      <c r="J73" s="68"/>
      <c r="K73" s="68"/>
      <c r="L73" s="68"/>
      <c r="M73" s="68"/>
    </row>
    <row r="74" customFormat="false" ht="153" hidden="true" customHeight="false" outlineLevel="1" collapsed="false">
      <c r="A74" s="68"/>
      <c r="B74" s="71" t="s">
        <v>385</v>
      </c>
      <c r="C74" s="68" t="s">
        <v>386</v>
      </c>
      <c r="D74" s="68" t="s">
        <v>387</v>
      </c>
      <c r="E74" s="68"/>
      <c r="F74" s="68"/>
      <c r="G74" s="68"/>
      <c r="H74" s="68" t="s">
        <v>388</v>
      </c>
      <c r="I74" s="68" t="s">
        <v>389</v>
      </c>
      <c r="J74" s="68"/>
      <c r="K74" s="68"/>
      <c r="L74" s="68"/>
      <c r="M74" s="68"/>
    </row>
    <row r="75" customFormat="false" ht="12.75" hidden="false" customHeight="true" outlineLevel="0" collapsed="false">
      <c r="A75" s="67" t="s">
        <v>390</v>
      </c>
      <c r="B75" s="67"/>
      <c r="C75" s="67"/>
      <c r="D75" s="67"/>
      <c r="E75" s="67"/>
      <c r="F75" s="67"/>
      <c r="G75" s="67"/>
      <c r="H75" s="67"/>
      <c r="I75" s="67"/>
      <c r="J75" s="67"/>
      <c r="K75" s="67"/>
      <c r="L75" s="67"/>
      <c r="M75" s="67"/>
    </row>
    <row r="76" customFormat="false" ht="63.75" hidden="true" customHeight="false" outlineLevel="1" collapsed="false">
      <c r="A76" s="71"/>
      <c r="B76" s="71" t="s">
        <v>391</v>
      </c>
      <c r="C76" s="71" t="s">
        <v>392</v>
      </c>
      <c r="D76" s="71" t="s">
        <v>393</v>
      </c>
      <c r="E76" s="71" t="s">
        <v>394</v>
      </c>
      <c r="F76" s="71"/>
      <c r="G76" s="71"/>
      <c r="H76" s="71" t="s">
        <v>395</v>
      </c>
      <c r="I76" s="71" t="s">
        <v>396</v>
      </c>
      <c r="J76" s="71"/>
      <c r="K76" s="71"/>
      <c r="L76" s="71"/>
      <c r="M76" s="71"/>
    </row>
    <row r="77" customFormat="false" ht="12.75" hidden="false" customHeight="true" outlineLevel="0" collapsed="false">
      <c r="A77" s="67" t="s">
        <v>397</v>
      </c>
      <c r="B77" s="67"/>
      <c r="C77" s="67"/>
      <c r="D77" s="67"/>
      <c r="E77" s="67"/>
      <c r="F77" s="67"/>
      <c r="G77" s="67"/>
      <c r="H77" s="67"/>
      <c r="I77" s="67"/>
      <c r="J77" s="67"/>
      <c r="K77" s="67"/>
      <c r="L77" s="67"/>
      <c r="M77" s="67"/>
    </row>
    <row r="78" customFormat="false" ht="102" hidden="true" customHeight="false" outlineLevel="2" collapsed="false">
      <c r="A78" s="68"/>
      <c r="B78" s="68" t="s">
        <v>398</v>
      </c>
      <c r="C78" s="68" t="s">
        <v>399</v>
      </c>
      <c r="D78" s="68" t="s">
        <v>400</v>
      </c>
      <c r="E78" s="68" t="s">
        <v>401</v>
      </c>
      <c r="F78" s="68"/>
      <c r="G78" s="68"/>
      <c r="H78" s="68" t="s">
        <v>402</v>
      </c>
      <c r="I78" s="68" t="s">
        <v>403</v>
      </c>
      <c r="J78" s="68"/>
      <c r="K78" s="68"/>
      <c r="L78" s="68"/>
      <c r="M78" s="68"/>
    </row>
    <row r="79" customFormat="false" ht="63.75" hidden="true" customHeight="false" outlineLevel="2" collapsed="false">
      <c r="A79" s="68"/>
      <c r="B79" s="68" t="s">
        <v>404</v>
      </c>
      <c r="C79" s="68" t="s">
        <v>405</v>
      </c>
      <c r="D79" s="68" t="s">
        <v>406</v>
      </c>
      <c r="E79" s="68"/>
      <c r="F79" s="68"/>
      <c r="G79" s="68"/>
      <c r="H79" s="68"/>
      <c r="I79" s="68" t="s">
        <v>407</v>
      </c>
      <c r="J79" s="68"/>
      <c r="K79" s="68"/>
      <c r="L79" s="68"/>
      <c r="M79" s="68"/>
    </row>
    <row r="80" customFormat="false" ht="178.5" hidden="true" customHeight="false" outlineLevel="2" collapsed="false">
      <c r="A80" s="68"/>
      <c r="B80" s="68" t="s">
        <v>408</v>
      </c>
      <c r="C80" s="68" t="s">
        <v>409</v>
      </c>
      <c r="D80" s="68" t="s">
        <v>410</v>
      </c>
      <c r="E80" s="68" t="s">
        <v>411</v>
      </c>
      <c r="F80" s="68"/>
      <c r="G80" s="68"/>
      <c r="H80" s="68" t="s">
        <v>412</v>
      </c>
      <c r="I80" s="68" t="s">
        <v>413</v>
      </c>
      <c r="J80" s="68"/>
      <c r="K80" s="68"/>
      <c r="L80" s="68"/>
      <c r="M80" s="68"/>
    </row>
    <row r="81" customFormat="false" ht="114.75" hidden="true" customHeight="false" outlineLevel="2" collapsed="false">
      <c r="A81" s="68"/>
      <c r="B81" s="68" t="s">
        <v>414</v>
      </c>
      <c r="C81" s="68" t="s">
        <v>415</v>
      </c>
      <c r="D81" s="68"/>
      <c r="E81" s="68"/>
      <c r="F81" s="68"/>
      <c r="G81" s="68"/>
      <c r="H81" s="68"/>
      <c r="I81" s="68" t="s">
        <v>416</v>
      </c>
      <c r="J81" s="68"/>
      <c r="K81" s="68"/>
      <c r="L81" s="68"/>
      <c r="M81" s="68"/>
    </row>
    <row r="82" customFormat="false" ht="140.25" hidden="true" customHeight="false" outlineLevel="2" collapsed="false">
      <c r="A82" s="68"/>
      <c r="B82" s="68" t="s">
        <v>417</v>
      </c>
      <c r="C82" s="68" t="s">
        <v>418</v>
      </c>
      <c r="D82" s="68" t="s">
        <v>419</v>
      </c>
      <c r="E82" s="68"/>
      <c r="F82" s="68"/>
      <c r="G82" s="68"/>
      <c r="H82" s="68" t="s">
        <v>420</v>
      </c>
      <c r="I82" s="68" t="s">
        <v>421</v>
      </c>
      <c r="J82" s="68"/>
      <c r="K82" s="68"/>
      <c r="L82" s="68"/>
      <c r="M82" s="68"/>
    </row>
    <row r="83" customFormat="false" ht="178.5" hidden="true" customHeight="false" outlineLevel="2" collapsed="false">
      <c r="A83" s="68"/>
      <c r="B83" s="68" t="s">
        <v>422</v>
      </c>
      <c r="C83" s="68" t="s">
        <v>423</v>
      </c>
      <c r="D83" s="68" t="s">
        <v>424</v>
      </c>
      <c r="E83" s="68"/>
      <c r="F83" s="68"/>
      <c r="G83" s="68"/>
      <c r="H83" s="68" t="s">
        <v>425</v>
      </c>
      <c r="I83" s="68" t="s">
        <v>421</v>
      </c>
      <c r="J83" s="68"/>
      <c r="K83" s="68"/>
      <c r="L83" s="68"/>
      <c r="M83" s="68"/>
    </row>
    <row r="84" customFormat="false" ht="140.25" hidden="true" customHeight="false" outlineLevel="2" collapsed="false">
      <c r="A84" s="68"/>
      <c r="B84" s="68" t="s">
        <v>426</v>
      </c>
      <c r="C84" s="68" t="s">
        <v>427</v>
      </c>
      <c r="D84" s="68" t="s">
        <v>428</v>
      </c>
      <c r="E84" s="68"/>
      <c r="F84" s="68"/>
      <c r="G84" s="68"/>
      <c r="H84" s="68" t="s">
        <v>420</v>
      </c>
      <c r="I84" s="68" t="s">
        <v>429</v>
      </c>
      <c r="J84" s="68"/>
      <c r="K84" s="68"/>
      <c r="L84" s="68"/>
      <c r="M84" s="68"/>
    </row>
    <row r="85" customFormat="false" ht="76.5" hidden="true" customHeight="false" outlineLevel="2" collapsed="false">
      <c r="A85" s="68"/>
      <c r="B85" s="68" t="s">
        <v>430</v>
      </c>
      <c r="C85" s="68" t="s">
        <v>431</v>
      </c>
      <c r="D85" s="68" t="s">
        <v>432</v>
      </c>
      <c r="E85" s="68"/>
      <c r="F85" s="68"/>
      <c r="G85" s="68"/>
      <c r="H85" s="68" t="s">
        <v>433</v>
      </c>
      <c r="I85" s="68" t="s">
        <v>434</v>
      </c>
      <c r="J85" s="68"/>
      <c r="K85" s="68"/>
      <c r="L85" s="68"/>
      <c r="M85" s="68"/>
    </row>
    <row r="86" customFormat="false" ht="63.75" hidden="true" customHeight="false" outlineLevel="2" collapsed="false">
      <c r="A86" s="68"/>
      <c r="B86" s="68" t="s">
        <v>435</v>
      </c>
      <c r="C86" s="68" t="s">
        <v>436</v>
      </c>
      <c r="D86" s="68" t="s">
        <v>437</v>
      </c>
      <c r="E86" s="68"/>
      <c r="F86" s="68"/>
      <c r="G86" s="68"/>
      <c r="H86" s="68" t="s">
        <v>438</v>
      </c>
      <c r="I86" s="68" t="s">
        <v>439</v>
      </c>
      <c r="J86" s="68"/>
      <c r="K86" s="68"/>
      <c r="L86" s="68"/>
      <c r="M86" s="68"/>
    </row>
    <row r="87" customFormat="false" ht="76.5" hidden="true" customHeight="false" outlineLevel="2" collapsed="false">
      <c r="A87" s="68"/>
      <c r="B87" s="68" t="s">
        <v>440</v>
      </c>
      <c r="C87" s="68" t="s">
        <v>441</v>
      </c>
      <c r="D87" s="68" t="s">
        <v>442</v>
      </c>
      <c r="E87" s="68"/>
      <c r="F87" s="68"/>
      <c r="G87" s="68"/>
      <c r="H87" s="68" t="s">
        <v>433</v>
      </c>
      <c r="I87" s="68" t="s">
        <v>443</v>
      </c>
      <c r="J87" s="68"/>
      <c r="K87" s="68"/>
      <c r="L87" s="68"/>
      <c r="M87" s="68"/>
    </row>
    <row r="88" customFormat="false" ht="76.5" hidden="true" customHeight="false" outlineLevel="2" collapsed="false">
      <c r="A88" s="68"/>
      <c r="B88" s="68" t="s">
        <v>444</v>
      </c>
      <c r="C88" s="68" t="s">
        <v>445</v>
      </c>
      <c r="D88" s="68" t="s">
        <v>446</v>
      </c>
      <c r="E88" s="68"/>
      <c r="F88" s="68"/>
      <c r="G88" s="68"/>
      <c r="H88" s="68" t="s">
        <v>433</v>
      </c>
      <c r="I88" s="68" t="s">
        <v>447</v>
      </c>
      <c r="J88" s="68"/>
      <c r="K88" s="68"/>
      <c r="L88" s="68"/>
      <c r="M88" s="68"/>
    </row>
    <row r="89" customFormat="false" ht="76.5" hidden="true" customHeight="false" outlineLevel="2" collapsed="false">
      <c r="A89" s="68"/>
      <c r="B89" s="68" t="s">
        <v>448</v>
      </c>
      <c r="C89" s="68" t="s">
        <v>449</v>
      </c>
      <c r="D89" s="68" t="s">
        <v>450</v>
      </c>
      <c r="E89" s="68"/>
      <c r="F89" s="68"/>
      <c r="G89" s="68"/>
      <c r="H89" s="68" t="s">
        <v>451</v>
      </c>
      <c r="I89" s="68" t="s">
        <v>452</v>
      </c>
      <c r="J89" s="68"/>
      <c r="K89" s="68"/>
      <c r="L89" s="68"/>
      <c r="M89" s="68"/>
    </row>
    <row r="90" customFormat="false" ht="76.5" hidden="true" customHeight="false" outlineLevel="2" collapsed="false">
      <c r="A90" s="68"/>
      <c r="B90" s="68" t="s">
        <v>453</v>
      </c>
      <c r="C90" s="68" t="s">
        <v>454</v>
      </c>
      <c r="D90" s="68" t="s">
        <v>450</v>
      </c>
      <c r="E90" s="68"/>
      <c r="F90" s="68"/>
      <c r="G90" s="68"/>
      <c r="H90" s="68" t="s">
        <v>451</v>
      </c>
      <c r="I90" s="68" t="s">
        <v>455</v>
      </c>
      <c r="J90" s="68"/>
      <c r="K90" s="68"/>
      <c r="L90" s="68"/>
      <c r="M90" s="68"/>
    </row>
    <row r="91" customFormat="false" ht="114.75" hidden="true" customHeight="false" outlineLevel="2" collapsed="false">
      <c r="A91" s="68"/>
      <c r="B91" s="68" t="s">
        <v>456</v>
      </c>
      <c r="C91" s="68" t="s">
        <v>457</v>
      </c>
      <c r="D91" s="68" t="s">
        <v>458</v>
      </c>
      <c r="E91" s="68" t="s">
        <v>459</v>
      </c>
      <c r="F91" s="68"/>
      <c r="G91" s="68"/>
      <c r="H91" s="68" t="s">
        <v>460</v>
      </c>
      <c r="I91" s="68" t="s">
        <v>421</v>
      </c>
      <c r="J91" s="68"/>
      <c r="K91" s="68"/>
      <c r="L91" s="68"/>
      <c r="M91" s="68"/>
    </row>
    <row r="92" customFormat="false" ht="76.5" hidden="true" customHeight="false" outlineLevel="1" collapsed="true">
      <c r="A92" s="68"/>
      <c r="B92" s="68" t="s">
        <v>461</v>
      </c>
      <c r="C92" s="68" t="s">
        <v>462</v>
      </c>
      <c r="D92" s="68" t="s">
        <v>463</v>
      </c>
      <c r="E92" s="68" t="s">
        <v>464</v>
      </c>
      <c r="F92" s="68"/>
      <c r="G92" s="68"/>
      <c r="H92" s="68"/>
      <c r="I92" s="68"/>
      <c r="J92" s="68"/>
      <c r="K92" s="68"/>
      <c r="L92" s="68"/>
      <c r="M92" s="68"/>
    </row>
    <row r="93" customFormat="false" ht="76.5" hidden="true" customHeight="false" outlineLevel="1" collapsed="false">
      <c r="A93" s="68"/>
      <c r="B93" s="68" t="s">
        <v>465</v>
      </c>
      <c r="C93" s="68" t="s">
        <v>466</v>
      </c>
      <c r="D93" s="68" t="s">
        <v>467</v>
      </c>
      <c r="E93" s="68" t="s">
        <v>468</v>
      </c>
      <c r="F93" s="68"/>
      <c r="G93" s="68"/>
      <c r="H93" s="68"/>
      <c r="I93" s="68"/>
      <c r="J93" s="68"/>
      <c r="K93" s="68"/>
      <c r="L93" s="68"/>
      <c r="M93" s="68"/>
    </row>
    <row r="94" customFormat="false" ht="12.75" hidden="false" customHeight="true" outlineLevel="0" collapsed="false">
      <c r="A94" s="67" t="s">
        <v>469</v>
      </c>
      <c r="B94" s="67"/>
      <c r="C94" s="67"/>
      <c r="D94" s="67"/>
      <c r="E94" s="67"/>
      <c r="F94" s="67"/>
      <c r="G94" s="67"/>
      <c r="H94" s="67"/>
      <c r="I94" s="67"/>
      <c r="J94" s="67"/>
      <c r="K94" s="67"/>
      <c r="L94" s="67"/>
      <c r="M94" s="67"/>
    </row>
    <row r="95" customFormat="false" ht="89.25" hidden="true" customHeight="false" outlineLevel="1" collapsed="false">
      <c r="A95" s="68"/>
      <c r="B95" s="68" t="s">
        <v>470</v>
      </c>
      <c r="C95" s="68" t="s">
        <v>471</v>
      </c>
      <c r="D95" s="68" t="s">
        <v>472</v>
      </c>
      <c r="E95" s="68" t="s">
        <v>473</v>
      </c>
      <c r="F95" s="68"/>
      <c r="G95" s="68"/>
      <c r="H95" s="68" t="s">
        <v>474</v>
      </c>
      <c r="I95" s="68" t="s">
        <v>475</v>
      </c>
      <c r="J95" s="68"/>
      <c r="K95" s="68"/>
      <c r="L95" s="68"/>
      <c r="M95" s="68"/>
    </row>
    <row r="96" customFormat="false" ht="12.75" hidden="false" customHeight="true" outlineLevel="0" collapsed="false">
      <c r="A96" s="67" t="s">
        <v>476</v>
      </c>
      <c r="B96" s="67"/>
      <c r="C96" s="67"/>
      <c r="D96" s="67"/>
      <c r="E96" s="67"/>
      <c r="F96" s="67"/>
      <c r="G96" s="67"/>
      <c r="H96" s="67"/>
      <c r="I96" s="67"/>
      <c r="J96" s="67"/>
      <c r="K96" s="67"/>
      <c r="L96" s="67"/>
      <c r="M96" s="67"/>
    </row>
    <row r="97" customFormat="false" ht="76.5" hidden="true" customHeight="false" outlineLevel="1" collapsed="false">
      <c r="A97" s="68"/>
      <c r="B97" s="68" t="s">
        <v>477</v>
      </c>
      <c r="C97" s="68" t="s">
        <v>478</v>
      </c>
      <c r="D97" s="68" t="s">
        <v>479</v>
      </c>
      <c r="E97" s="68" t="s">
        <v>480</v>
      </c>
      <c r="F97" s="68"/>
      <c r="G97" s="68"/>
      <c r="H97" s="68" t="s">
        <v>481</v>
      </c>
      <c r="I97" s="68" t="s">
        <v>482</v>
      </c>
      <c r="J97" s="68"/>
      <c r="K97" s="68"/>
      <c r="L97" s="68"/>
      <c r="M97" s="68"/>
    </row>
    <row r="98" customFormat="false" ht="12.75" hidden="false" customHeight="true" outlineLevel="0" collapsed="false">
      <c r="A98" s="67" t="s">
        <v>483</v>
      </c>
      <c r="B98" s="67"/>
      <c r="C98" s="67"/>
      <c r="D98" s="67"/>
      <c r="E98" s="67"/>
      <c r="F98" s="67"/>
      <c r="G98" s="67"/>
      <c r="H98" s="67"/>
      <c r="I98" s="67"/>
      <c r="J98" s="67"/>
      <c r="K98" s="67"/>
      <c r="L98" s="67"/>
      <c r="M98" s="67"/>
    </row>
    <row r="99" customFormat="false" ht="89.25" hidden="true" customHeight="false" outlineLevel="1" collapsed="false">
      <c r="A99" s="72"/>
      <c r="B99" s="73" t="s">
        <v>484</v>
      </c>
      <c r="C99" s="73" t="s">
        <v>485</v>
      </c>
      <c r="D99" s="73" t="s">
        <v>486</v>
      </c>
      <c r="E99" s="73"/>
      <c r="F99" s="73"/>
      <c r="G99" s="73"/>
      <c r="H99" s="73" t="s">
        <v>487</v>
      </c>
      <c r="I99" s="73" t="s">
        <v>488</v>
      </c>
      <c r="J99" s="73"/>
      <c r="K99" s="73"/>
      <c r="L99" s="73"/>
      <c r="M99" s="73"/>
    </row>
    <row r="100" customFormat="false" ht="12.75" hidden="false" customHeight="true" outlineLevel="0" collapsed="false">
      <c r="A100" s="67" t="s">
        <v>489</v>
      </c>
      <c r="B100" s="67"/>
      <c r="C100" s="67"/>
      <c r="D100" s="67"/>
      <c r="E100" s="67"/>
      <c r="F100" s="67"/>
      <c r="G100" s="67"/>
      <c r="H100" s="67"/>
      <c r="I100" s="67"/>
      <c r="J100" s="67"/>
      <c r="K100" s="67"/>
      <c r="L100" s="67"/>
      <c r="M100" s="67"/>
    </row>
    <row r="101" customFormat="false" ht="76.5" hidden="true" customHeight="false" outlineLevel="1" collapsed="false">
      <c r="A101" s="68"/>
      <c r="B101" s="68" t="s">
        <v>490</v>
      </c>
      <c r="C101" s="68" t="s">
        <v>491</v>
      </c>
      <c r="D101" s="68" t="s">
        <v>492</v>
      </c>
      <c r="E101" s="68" t="s">
        <v>493</v>
      </c>
      <c r="F101" s="68"/>
      <c r="G101" s="68"/>
      <c r="H101" s="68" t="s">
        <v>481</v>
      </c>
      <c r="I101" s="68" t="s">
        <v>494</v>
      </c>
      <c r="J101" s="68"/>
      <c r="K101" s="68"/>
      <c r="L101" s="68"/>
      <c r="M101" s="68"/>
    </row>
    <row r="102" customFormat="false" ht="12.75" hidden="false" customHeight="true" outlineLevel="0" collapsed="false">
      <c r="A102" s="67" t="s">
        <v>495</v>
      </c>
      <c r="B102" s="67"/>
      <c r="C102" s="67"/>
      <c r="D102" s="67"/>
      <c r="E102" s="67"/>
      <c r="F102" s="67"/>
      <c r="G102" s="67"/>
      <c r="H102" s="67"/>
      <c r="I102" s="67"/>
      <c r="J102" s="67"/>
      <c r="K102" s="67"/>
      <c r="L102" s="67"/>
      <c r="M102" s="67"/>
    </row>
    <row r="103" customFormat="false" ht="114.75" hidden="true" customHeight="false" outlineLevel="1" collapsed="false">
      <c r="A103" s="68"/>
      <c r="B103" s="68" t="s">
        <v>496</v>
      </c>
      <c r="C103" s="68" t="s">
        <v>497</v>
      </c>
      <c r="D103" s="68" t="s">
        <v>498</v>
      </c>
      <c r="E103" s="68" t="s">
        <v>499</v>
      </c>
      <c r="F103" s="68"/>
      <c r="G103" s="68"/>
      <c r="H103" s="68" t="s">
        <v>500</v>
      </c>
      <c r="I103" s="68" t="s">
        <v>501</v>
      </c>
      <c r="J103" s="68"/>
      <c r="K103" s="68"/>
      <c r="L103" s="68"/>
      <c r="M103" s="68"/>
    </row>
    <row r="104" customFormat="false" ht="102" hidden="true" customHeight="false" outlineLevel="1" collapsed="false">
      <c r="A104" s="68"/>
      <c r="B104" s="68" t="s">
        <v>502</v>
      </c>
      <c r="C104" s="68" t="s">
        <v>503</v>
      </c>
      <c r="D104" s="68" t="s">
        <v>504</v>
      </c>
      <c r="E104" s="68" t="s">
        <v>505</v>
      </c>
      <c r="F104" s="68"/>
      <c r="G104" s="68"/>
      <c r="H104" s="68" t="s">
        <v>506</v>
      </c>
      <c r="I104" s="68" t="s">
        <v>507</v>
      </c>
      <c r="J104" s="68"/>
      <c r="K104" s="68"/>
      <c r="L104" s="68"/>
      <c r="M104" s="68"/>
    </row>
    <row r="105" customFormat="false" ht="114.75" hidden="true" customHeight="false" outlineLevel="1" collapsed="false">
      <c r="A105" s="68"/>
      <c r="B105" s="68" t="s">
        <v>508</v>
      </c>
      <c r="C105" s="68" t="s">
        <v>509</v>
      </c>
      <c r="D105" s="68" t="s">
        <v>510</v>
      </c>
      <c r="E105" s="68" t="s">
        <v>511</v>
      </c>
      <c r="F105" s="68"/>
      <c r="G105" s="68"/>
      <c r="H105" s="68" t="s">
        <v>512</v>
      </c>
      <c r="I105" s="68" t="s">
        <v>513</v>
      </c>
      <c r="J105" s="68"/>
      <c r="K105" s="68"/>
      <c r="L105" s="68"/>
      <c r="M105" s="68"/>
    </row>
    <row r="106" customFormat="false" ht="12.75" hidden="false" customHeight="true" outlineLevel="0" collapsed="false">
      <c r="A106" s="67" t="s">
        <v>514</v>
      </c>
      <c r="B106" s="67"/>
      <c r="C106" s="67"/>
      <c r="D106" s="67"/>
      <c r="E106" s="67"/>
      <c r="F106" s="67"/>
      <c r="G106" s="67"/>
      <c r="H106" s="67"/>
      <c r="I106" s="67"/>
      <c r="J106" s="67"/>
      <c r="K106" s="67"/>
      <c r="L106" s="67"/>
      <c r="M106" s="67"/>
    </row>
    <row r="107" customFormat="false" ht="76.5" hidden="true" customHeight="false" outlineLevel="1" collapsed="false">
      <c r="A107" s="68"/>
      <c r="B107" s="68" t="s">
        <v>515</v>
      </c>
      <c r="C107" s="68" t="s">
        <v>516</v>
      </c>
      <c r="D107" s="68" t="s">
        <v>517</v>
      </c>
      <c r="E107" s="68" t="s">
        <v>273</v>
      </c>
      <c r="F107" s="68"/>
      <c r="G107" s="68" t="s">
        <v>518</v>
      </c>
      <c r="H107" s="68" t="s">
        <v>519</v>
      </c>
      <c r="I107" s="68" t="s">
        <v>520</v>
      </c>
      <c r="J107" s="68"/>
      <c r="K107" s="68"/>
      <c r="L107" s="68"/>
      <c r="M107" s="68"/>
    </row>
    <row r="108" customFormat="false" ht="63.75" hidden="true" customHeight="false" outlineLevel="1" collapsed="false">
      <c r="A108" s="68"/>
      <c r="B108" s="68" t="s">
        <v>521</v>
      </c>
      <c r="C108" s="68" t="s">
        <v>522</v>
      </c>
      <c r="D108" s="68" t="s">
        <v>523</v>
      </c>
      <c r="E108" s="68"/>
      <c r="F108" s="68"/>
      <c r="G108" s="68"/>
      <c r="H108" s="68"/>
      <c r="I108" s="68" t="s">
        <v>524</v>
      </c>
      <c r="J108" s="68"/>
      <c r="K108" s="68"/>
      <c r="L108" s="68"/>
      <c r="M108" s="68"/>
    </row>
    <row r="109" customFormat="false" ht="76.5" hidden="true" customHeight="false" outlineLevel="1" collapsed="false">
      <c r="A109" s="68"/>
      <c r="B109" s="68" t="s">
        <v>525</v>
      </c>
      <c r="C109" s="68" t="s">
        <v>526</v>
      </c>
      <c r="D109" s="68" t="s">
        <v>527</v>
      </c>
      <c r="E109" s="68" t="s">
        <v>528</v>
      </c>
      <c r="F109" s="68"/>
      <c r="G109" s="68" t="s">
        <v>529</v>
      </c>
      <c r="H109" s="68" t="s">
        <v>530</v>
      </c>
      <c r="I109" s="68" t="s">
        <v>531</v>
      </c>
      <c r="J109" s="68"/>
      <c r="K109" s="68"/>
      <c r="L109" s="68"/>
      <c r="M109" s="68"/>
    </row>
    <row r="110" customFormat="false" ht="293.25" hidden="true" customHeight="false" outlineLevel="1" collapsed="false">
      <c r="A110" s="68"/>
      <c r="B110" s="68" t="s">
        <v>532</v>
      </c>
      <c r="C110" s="68" t="s">
        <v>533</v>
      </c>
      <c r="D110" s="68" t="s">
        <v>534</v>
      </c>
      <c r="E110" s="68" t="s">
        <v>535</v>
      </c>
      <c r="F110" s="68"/>
      <c r="G110" s="68" t="s">
        <v>536</v>
      </c>
      <c r="H110" s="68" t="s">
        <v>537</v>
      </c>
      <c r="I110" s="68" t="s">
        <v>538</v>
      </c>
      <c r="J110" s="68"/>
      <c r="K110" s="68"/>
      <c r="L110" s="68"/>
      <c r="M110" s="68"/>
    </row>
    <row r="111" customFormat="false" ht="12.75" hidden="false" customHeight="true" outlineLevel="0" collapsed="false">
      <c r="A111" s="67" t="s">
        <v>539</v>
      </c>
      <c r="B111" s="67"/>
      <c r="C111" s="67"/>
      <c r="D111" s="67"/>
      <c r="E111" s="67"/>
      <c r="F111" s="67"/>
      <c r="G111" s="67"/>
      <c r="H111" s="67"/>
      <c r="I111" s="67"/>
      <c r="J111" s="67"/>
      <c r="K111" s="67"/>
      <c r="L111" s="67"/>
      <c r="M111" s="67"/>
    </row>
    <row r="112" customFormat="false" ht="89.25" hidden="true" customHeight="false" outlineLevel="1" collapsed="false">
      <c r="A112" s="68"/>
      <c r="B112" s="68" t="s">
        <v>540</v>
      </c>
      <c r="C112" s="68" t="s">
        <v>541</v>
      </c>
      <c r="D112" s="68" t="s">
        <v>542</v>
      </c>
      <c r="E112" s="68" t="s">
        <v>543</v>
      </c>
      <c r="F112" s="68"/>
      <c r="G112" s="68" t="s">
        <v>544</v>
      </c>
      <c r="H112" s="68" t="s">
        <v>545</v>
      </c>
      <c r="I112" s="68" t="s">
        <v>546</v>
      </c>
      <c r="J112" s="68"/>
      <c r="K112" s="68"/>
      <c r="L112" s="68"/>
      <c r="M112" s="68"/>
    </row>
    <row r="113" customFormat="false" ht="140.25" hidden="true" customHeight="false" outlineLevel="1" collapsed="false">
      <c r="A113" s="68"/>
      <c r="B113" s="68" t="s">
        <v>547</v>
      </c>
      <c r="C113" s="68" t="s">
        <v>548</v>
      </c>
      <c r="D113" s="68" t="s">
        <v>549</v>
      </c>
      <c r="E113" s="68" t="s">
        <v>550</v>
      </c>
      <c r="F113" s="68"/>
      <c r="G113" s="68" t="s">
        <v>551</v>
      </c>
      <c r="H113" s="68" t="s">
        <v>552</v>
      </c>
      <c r="I113" s="68" t="s">
        <v>553</v>
      </c>
      <c r="J113" s="68"/>
      <c r="K113" s="68"/>
      <c r="L113" s="68"/>
      <c r="M113" s="68"/>
    </row>
    <row r="114" customFormat="false" ht="140.25" hidden="true" customHeight="false" outlineLevel="1" collapsed="false">
      <c r="A114" s="68"/>
      <c r="B114" s="68" t="s">
        <v>554</v>
      </c>
      <c r="C114" s="68" t="s">
        <v>555</v>
      </c>
      <c r="D114" s="68" t="s">
        <v>556</v>
      </c>
      <c r="E114" s="68" t="s">
        <v>557</v>
      </c>
      <c r="F114" s="68"/>
      <c r="G114" s="68" t="s">
        <v>558</v>
      </c>
      <c r="H114" s="68" t="s">
        <v>559</v>
      </c>
      <c r="I114" s="68" t="s">
        <v>560</v>
      </c>
      <c r="J114" s="68"/>
      <c r="K114" s="68"/>
      <c r="L114" s="68"/>
      <c r="M114" s="68"/>
    </row>
    <row r="115" customFormat="false" ht="63.75" hidden="true" customHeight="false" outlineLevel="1" collapsed="false">
      <c r="A115" s="68"/>
      <c r="B115" s="68" t="s">
        <v>561</v>
      </c>
      <c r="C115" s="68" t="s">
        <v>562</v>
      </c>
      <c r="D115" s="68" t="s">
        <v>556</v>
      </c>
      <c r="E115" s="68"/>
      <c r="F115" s="68"/>
      <c r="G115" s="68"/>
      <c r="H115" s="68" t="s">
        <v>563</v>
      </c>
      <c r="I115" s="68" t="s">
        <v>560</v>
      </c>
      <c r="J115" s="68"/>
      <c r="K115" s="68"/>
      <c r="L115" s="68"/>
      <c r="M115" s="68"/>
    </row>
    <row r="116" customFormat="false" ht="63.75" hidden="true" customHeight="false" outlineLevel="1" collapsed="false">
      <c r="A116" s="68"/>
      <c r="B116" s="68" t="s">
        <v>564</v>
      </c>
      <c r="C116" s="68" t="s">
        <v>565</v>
      </c>
      <c r="D116" s="68" t="s">
        <v>566</v>
      </c>
      <c r="E116" s="68"/>
      <c r="F116" s="68"/>
      <c r="G116" s="68"/>
      <c r="H116" s="68"/>
      <c r="I116" s="68"/>
      <c r="J116" s="68"/>
      <c r="K116" s="68"/>
      <c r="L116" s="68"/>
      <c r="M116" s="68"/>
    </row>
    <row r="117" customFormat="false" ht="63.75" hidden="true" customHeight="false" outlineLevel="1" collapsed="false">
      <c r="A117" s="68"/>
      <c r="B117" s="68" t="s">
        <v>567</v>
      </c>
      <c r="C117" s="68" t="s">
        <v>568</v>
      </c>
      <c r="D117" s="68" t="s">
        <v>569</v>
      </c>
      <c r="E117" s="68"/>
      <c r="F117" s="68"/>
      <c r="G117" s="68"/>
      <c r="H117" s="68"/>
      <c r="I117" s="68"/>
      <c r="J117" s="68"/>
      <c r="K117" s="68"/>
      <c r="L117" s="68"/>
      <c r="M117" s="68"/>
    </row>
    <row r="118" customFormat="false" ht="114.75" hidden="true" customHeight="false" outlineLevel="1" collapsed="false">
      <c r="A118" s="68"/>
      <c r="B118" s="68" t="s">
        <v>570</v>
      </c>
      <c r="C118" s="68" t="s">
        <v>571</v>
      </c>
      <c r="D118" s="68" t="s">
        <v>572</v>
      </c>
      <c r="E118" s="68" t="s">
        <v>573</v>
      </c>
      <c r="F118" s="68"/>
      <c r="G118" s="68"/>
      <c r="H118" s="68" t="s">
        <v>574</v>
      </c>
      <c r="I118" s="68" t="s">
        <v>575</v>
      </c>
      <c r="J118" s="68"/>
      <c r="K118" s="68"/>
      <c r="L118" s="68"/>
      <c r="M118" s="68"/>
    </row>
    <row r="119" customFormat="false" ht="165.75" hidden="true" customHeight="false" outlineLevel="1" collapsed="false">
      <c r="A119" s="68"/>
      <c r="B119" s="68" t="s">
        <v>576</v>
      </c>
      <c r="C119" s="68" t="s">
        <v>577</v>
      </c>
      <c r="D119" s="68" t="s">
        <v>578</v>
      </c>
      <c r="E119" s="68" t="s">
        <v>579</v>
      </c>
      <c r="F119" s="68"/>
      <c r="G119" s="68"/>
      <c r="H119" s="68" t="s">
        <v>580</v>
      </c>
      <c r="I119" s="68" t="s">
        <v>581</v>
      </c>
      <c r="J119" s="68"/>
      <c r="K119" s="68"/>
      <c r="L119" s="68"/>
      <c r="M119" s="68"/>
    </row>
    <row r="120" customFormat="false" ht="153" hidden="true" customHeight="false" outlineLevel="1" collapsed="false">
      <c r="A120" s="68"/>
      <c r="B120" s="68" t="s">
        <v>582</v>
      </c>
      <c r="C120" s="68" t="s">
        <v>583</v>
      </c>
      <c r="D120" s="68" t="s">
        <v>584</v>
      </c>
      <c r="E120" s="68" t="s">
        <v>585</v>
      </c>
      <c r="F120" s="68"/>
      <c r="G120" s="68"/>
      <c r="H120" s="68" t="s">
        <v>586</v>
      </c>
      <c r="I120" s="68" t="s">
        <v>587</v>
      </c>
      <c r="J120" s="68"/>
      <c r="K120" s="68"/>
      <c r="L120" s="68"/>
      <c r="M120" s="68"/>
    </row>
    <row r="121" customFormat="false" ht="63.75" hidden="true" customHeight="false" outlineLevel="1" collapsed="false">
      <c r="A121" s="68"/>
      <c r="B121" s="68" t="s">
        <v>588</v>
      </c>
      <c r="C121" s="68" t="s">
        <v>589</v>
      </c>
      <c r="D121" s="68" t="s">
        <v>572</v>
      </c>
      <c r="E121" s="68" t="s">
        <v>573</v>
      </c>
      <c r="F121" s="68"/>
      <c r="G121" s="68"/>
      <c r="H121" s="68" t="s">
        <v>590</v>
      </c>
      <c r="I121" s="68" t="s">
        <v>591</v>
      </c>
      <c r="J121" s="68"/>
      <c r="K121" s="68"/>
      <c r="L121" s="68"/>
      <c r="M121" s="68"/>
    </row>
    <row r="122" customFormat="false" ht="76.5" hidden="true" customHeight="false" outlineLevel="1" collapsed="false">
      <c r="A122" s="68"/>
      <c r="B122" s="68" t="s">
        <v>592</v>
      </c>
      <c r="C122" s="68" t="s">
        <v>593</v>
      </c>
      <c r="D122" s="68" t="s">
        <v>594</v>
      </c>
      <c r="E122" s="68" t="s">
        <v>595</v>
      </c>
      <c r="F122" s="68"/>
      <c r="G122" s="68" t="s">
        <v>596</v>
      </c>
      <c r="H122" s="68" t="s">
        <v>597</v>
      </c>
      <c r="I122" s="68" t="s">
        <v>598</v>
      </c>
      <c r="J122" s="68"/>
      <c r="K122" s="68"/>
      <c r="L122" s="68"/>
      <c r="M122" s="68"/>
    </row>
    <row r="123" customFormat="false" ht="114.75" hidden="true" customHeight="false" outlineLevel="1" collapsed="false">
      <c r="A123" s="68"/>
      <c r="B123" s="68" t="s">
        <v>599</v>
      </c>
      <c r="C123" s="68" t="s">
        <v>600</v>
      </c>
      <c r="D123" s="68" t="s">
        <v>601</v>
      </c>
      <c r="E123" s="68" t="s">
        <v>602</v>
      </c>
      <c r="F123" s="68"/>
      <c r="G123" s="68"/>
      <c r="H123" s="68" t="s">
        <v>603</v>
      </c>
      <c r="I123" s="68" t="s">
        <v>604</v>
      </c>
      <c r="J123" s="68"/>
      <c r="K123" s="68"/>
      <c r="L123" s="68"/>
      <c r="M123" s="68"/>
    </row>
    <row r="124" customFormat="false" ht="165.75" hidden="true" customHeight="false" outlineLevel="1" collapsed="false">
      <c r="A124" s="68"/>
      <c r="B124" s="68" t="s">
        <v>605</v>
      </c>
      <c r="C124" s="68" t="s">
        <v>606</v>
      </c>
      <c r="D124" s="68" t="s">
        <v>607</v>
      </c>
      <c r="E124" s="68"/>
      <c r="F124" s="68"/>
      <c r="G124" s="68"/>
      <c r="H124" s="68"/>
      <c r="I124" s="68" t="s">
        <v>608</v>
      </c>
      <c r="J124" s="68"/>
      <c r="K124" s="68"/>
      <c r="L124" s="68"/>
      <c r="M124" s="68"/>
    </row>
    <row r="125" customFormat="false" ht="102" hidden="true" customHeight="false" outlineLevel="1" collapsed="false">
      <c r="A125" s="68"/>
      <c r="B125" s="68" t="s">
        <v>609</v>
      </c>
      <c r="C125" s="68" t="s">
        <v>610</v>
      </c>
      <c r="D125" s="68" t="s">
        <v>611</v>
      </c>
      <c r="E125" s="68"/>
      <c r="F125" s="68"/>
      <c r="G125" s="68"/>
      <c r="H125" s="68"/>
      <c r="I125" s="68" t="s">
        <v>612</v>
      </c>
      <c r="J125" s="68"/>
      <c r="K125" s="68"/>
      <c r="L125" s="68"/>
      <c r="M125" s="68"/>
    </row>
    <row r="126" customFormat="false" ht="12.75" hidden="false" customHeight="true" outlineLevel="0" collapsed="false">
      <c r="A126" s="67" t="s">
        <v>613</v>
      </c>
      <c r="B126" s="67"/>
      <c r="C126" s="67"/>
      <c r="D126" s="67"/>
      <c r="E126" s="67"/>
      <c r="F126" s="67"/>
      <c r="G126" s="67"/>
      <c r="H126" s="67"/>
      <c r="I126" s="67"/>
      <c r="J126" s="67"/>
      <c r="K126" s="67"/>
      <c r="L126" s="67"/>
      <c r="M126" s="67"/>
    </row>
    <row r="127" customFormat="false" ht="102" hidden="true" customHeight="false" outlineLevel="1" collapsed="false">
      <c r="A127" s="68"/>
      <c r="B127" s="68" t="s">
        <v>614</v>
      </c>
      <c r="C127" s="68" t="s">
        <v>615</v>
      </c>
      <c r="D127" s="68" t="s">
        <v>616</v>
      </c>
      <c r="E127" s="68" t="s">
        <v>617</v>
      </c>
      <c r="F127" s="68"/>
      <c r="G127" s="68"/>
      <c r="H127" s="68" t="s">
        <v>618</v>
      </c>
      <c r="I127" s="68" t="s">
        <v>619</v>
      </c>
      <c r="J127" s="68"/>
      <c r="K127" s="68"/>
      <c r="L127" s="68"/>
      <c r="M127" s="68"/>
    </row>
    <row r="128" customFormat="false" ht="204" hidden="true" customHeight="false" outlineLevel="1" collapsed="false">
      <c r="A128" s="68"/>
      <c r="B128" s="68" t="s">
        <v>620</v>
      </c>
      <c r="C128" s="68" t="s">
        <v>621</v>
      </c>
      <c r="D128" s="68" t="s">
        <v>622</v>
      </c>
      <c r="E128" s="68" t="s">
        <v>623</v>
      </c>
      <c r="F128" s="68"/>
      <c r="G128" s="68"/>
      <c r="H128" s="68" t="s">
        <v>624</v>
      </c>
      <c r="I128" s="68" t="s">
        <v>625</v>
      </c>
      <c r="J128" s="68"/>
      <c r="K128" s="68"/>
      <c r="L128" s="68"/>
      <c r="M128" s="68"/>
    </row>
    <row r="129" customFormat="false" ht="89.25" hidden="true" customHeight="false" outlineLevel="1" collapsed="false">
      <c r="A129" s="68"/>
      <c r="B129" s="68" t="s">
        <v>626</v>
      </c>
      <c r="C129" s="68" t="s">
        <v>627</v>
      </c>
      <c r="D129" s="68" t="s">
        <v>628</v>
      </c>
      <c r="E129" s="68" t="s">
        <v>629</v>
      </c>
      <c r="F129" s="68"/>
      <c r="G129" s="68"/>
      <c r="H129" s="68" t="s">
        <v>630</v>
      </c>
      <c r="I129" s="68" t="s">
        <v>631</v>
      </c>
      <c r="J129" s="68"/>
      <c r="K129" s="68"/>
      <c r="L129" s="68"/>
      <c r="M129" s="68"/>
    </row>
    <row r="130" customFormat="false" ht="165.75" hidden="true" customHeight="false" outlineLevel="1" collapsed="false">
      <c r="A130" s="68"/>
      <c r="B130" s="68" t="s">
        <v>632</v>
      </c>
      <c r="C130" s="68" t="s">
        <v>633</v>
      </c>
      <c r="D130" s="68" t="s">
        <v>634</v>
      </c>
      <c r="E130" s="68" t="s">
        <v>635</v>
      </c>
      <c r="F130" s="68"/>
      <c r="G130" s="68" t="s">
        <v>636</v>
      </c>
      <c r="H130" s="68" t="s">
        <v>637</v>
      </c>
      <c r="I130" s="68"/>
      <c r="J130" s="68"/>
      <c r="K130" s="68"/>
      <c r="L130" s="68"/>
      <c r="M130" s="68"/>
    </row>
    <row r="131" customFormat="false" ht="63.75" hidden="true" customHeight="false" outlineLevel="1" collapsed="false">
      <c r="A131" s="68"/>
      <c r="B131" s="68" t="s">
        <v>638</v>
      </c>
      <c r="C131" s="68" t="s">
        <v>639</v>
      </c>
      <c r="D131" s="68" t="s">
        <v>640</v>
      </c>
      <c r="E131" s="68" t="s">
        <v>641</v>
      </c>
      <c r="F131" s="68"/>
      <c r="G131" s="68"/>
      <c r="H131" s="68" t="s">
        <v>642</v>
      </c>
      <c r="I131" s="68" t="s">
        <v>643</v>
      </c>
      <c r="J131" s="68"/>
      <c r="K131" s="68"/>
      <c r="L131" s="68"/>
      <c r="M131" s="68"/>
    </row>
    <row r="132" customFormat="false" ht="12.75" hidden="false" customHeight="true" outlineLevel="0" collapsed="false">
      <c r="A132" s="67" t="s">
        <v>644</v>
      </c>
      <c r="B132" s="67"/>
      <c r="C132" s="67"/>
      <c r="D132" s="67"/>
      <c r="E132" s="67"/>
      <c r="F132" s="67"/>
      <c r="G132" s="67"/>
      <c r="H132" s="67"/>
      <c r="I132" s="67"/>
      <c r="J132" s="67"/>
      <c r="K132" s="67"/>
      <c r="L132" s="67"/>
      <c r="M132" s="67"/>
    </row>
    <row r="133" customFormat="false" ht="102" hidden="true" customHeight="false" outlineLevel="2" collapsed="false">
      <c r="A133" s="68"/>
      <c r="B133" s="68" t="s">
        <v>645</v>
      </c>
      <c r="C133" s="68" t="s">
        <v>646</v>
      </c>
      <c r="D133" s="68" t="s">
        <v>647</v>
      </c>
      <c r="E133" s="68"/>
      <c r="F133" s="68"/>
      <c r="G133" s="68"/>
      <c r="H133" s="68" t="s">
        <v>648</v>
      </c>
      <c r="I133" s="68" t="s">
        <v>649</v>
      </c>
      <c r="J133" s="68"/>
      <c r="K133" s="68"/>
      <c r="L133" s="68"/>
      <c r="M133" s="68"/>
    </row>
    <row r="134" customFormat="false" ht="89.25" hidden="true" customHeight="false" outlineLevel="2" collapsed="false">
      <c r="A134" s="68"/>
      <c r="B134" s="68" t="s">
        <v>650</v>
      </c>
      <c r="C134" s="68" t="s">
        <v>651</v>
      </c>
      <c r="D134" s="68" t="s">
        <v>647</v>
      </c>
      <c r="E134" s="68"/>
      <c r="F134" s="68"/>
      <c r="G134" s="68"/>
      <c r="H134" s="68" t="s">
        <v>648</v>
      </c>
      <c r="I134" s="68" t="s">
        <v>649</v>
      </c>
      <c r="J134" s="68"/>
      <c r="K134" s="68"/>
      <c r="L134" s="68"/>
      <c r="M134" s="68"/>
    </row>
    <row r="135" customFormat="false" ht="204" hidden="true" customHeight="false" outlineLevel="2" collapsed="false">
      <c r="A135" s="68"/>
      <c r="B135" s="68" t="s">
        <v>652</v>
      </c>
      <c r="C135" s="68" t="s">
        <v>653</v>
      </c>
      <c r="D135" s="68" t="s">
        <v>654</v>
      </c>
      <c r="E135" s="68"/>
      <c r="F135" s="68"/>
      <c r="G135" s="68"/>
      <c r="H135" s="68" t="s">
        <v>655</v>
      </c>
      <c r="I135" s="68" t="s">
        <v>656</v>
      </c>
      <c r="J135" s="68"/>
      <c r="K135" s="68"/>
      <c r="L135" s="68"/>
      <c r="M135" s="68"/>
    </row>
    <row r="136" customFormat="false" ht="102" hidden="true" customHeight="false" outlineLevel="2" collapsed="false">
      <c r="A136" s="68"/>
      <c r="B136" s="68" t="s">
        <v>657</v>
      </c>
      <c r="C136" s="68" t="s">
        <v>658</v>
      </c>
      <c r="D136" s="68" t="s">
        <v>156</v>
      </c>
      <c r="E136" s="68"/>
      <c r="F136" s="68"/>
      <c r="G136" s="68"/>
      <c r="H136" s="74"/>
      <c r="I136" s="68" t="s">
        <v>659</v>
      </c>
      <c r="J136" s="68"/>
      <c r="K136" s="68"/>
      <c r="L136" s="68"/>
      <c r="M136" s="68"/>
    </row>
    <row r="137" customFormat="false" ht="153" hidden="true" customHeight="false" outlineLevel="2" collapsed="false">
      <c r="A137" s="68"/>
      <c r="B137" s="68" t="s">
        <v>660</v>
      </c>
      <c r="C137" s="68" t="s">
        <v>661</v>
      </c>
      <c r="D137" s="68" t="s">
        <v>156</v>
      </c>
      <c r="E137" s="68"/>
      <c r="F137" s="68"/>
      <c r="G137" s="68"/>
      <c r="H137" s="71" t="s">
        <v>662</v>
      </c>
      <c r="I137" s="71" t="s">
        <v>663</v>
      </c>
      <c r="J137" s="68"/>
      <c r="K137" s="68"/>
      <c r="L137" s="68"/>
      <c r="M137" s="68"/>
    </row>
    <row r="138" customFormat="false" ht="63.75" hidden="true" customHeight="false" outlineLevel="2" collapsed="false">
      <c r="A138" s="73"/>
      <c r="B138" s="68" t="s">
        <v>664</v>
      </c>
      <c r="C138" s="73" t="s">
        <v>665</v>
      </c>
      <c r="D138" s="73"/>
      <c r="E138" s="73"/>
      <c r="F138" s="73"/>
      <c r="G138" s="73"/>
      <c r="H138" s="73"/>
      <c r="I138" s="73"/>
      <c r="J138" s="73"/>
      <c r="K138" s="73"/>
      <c r="L138" s="73"/>
      <c r="M138" s="73"/>
    </row>
    <row r="139" customFormat="false" ht="51" hidden="true" customHeight="false" outlineLevel="2" collapsed="false">
      <c r="A139" s="73"/>
      <c r="B139" s="68" t="s">
        <v>666</v>
      </c>
      <c r="C139" s="73" t="s">
        <v>667</v>
      </c>
      <c r="D139" s="73"/>
      <c r="E139" s="73"/>
      <c r="F139" s="73"/>
      <c r="G139" s="73"/>
      <c r="H139" s="73"/>
      <c r="I139" s="73"/>
      <c r="J139" s="73"/>
      <c r="K139" s="73"/>
      <c r="L139" s="73"/>
      <c r="M139" s="73"/>
    </row>
    <row r="140" customFormat="false" ht="76.5" hidden="true" customHeight="false" outlineLevel="1" collapsed="true">
      <c r="A140" s="73"/>
      <c r="B140" s="68" t="s">
        <v>668</v>
      </c>
      <c r="C140" s="73" t="s">
        <v>669</v>
      </c>
      <c r="D140" s="73" t="s">
        <v>670</v>
      </c>
      <c r="E140" s="73"/>
      <c r="F140" s="73"/>
      <c r="G140" s="73"/>
      <c r="H140" s="73"/>
      <c r="I140" s="73" t="s">
        <v>671</v>
      </c>
      <c r="J140" s="73"/>
      <c r="K140" s="73"/>
      <c r="L140" s="73"/>
      <c r="M140" s="73"/>
    </row>
  </sheetData>
  <mergeCells count="17">
    <mergeCell ref="A2:M2"/>
    <mergeCell ref="A10:M10"/>
    <mergeCell ref="A15:M15"/>
    <mergeCell ref="A19:M19"/>
    <mergeCell ref="A31:M31"/>
    <mergeCell ref="A50:M50"/>
    <mergeCell ref="A75:M75"/>
    <mergeCell ref="A77:M77"/>
    <mergeCell ref="A94:M94"/>
    <mergeCell ref="A96:M96"/>
    <mergeCell ref="A98:M98"/>
    <mergeCell ref="A100:M100"/>
    <mergeCell ref="A102:M102"/>
    <mergeCell ref="A106:M106"/>
    <mergeCell ref="A111:M111"/>
    <mergeCell ref="A126:M126"/>
    <mergeCell ref="A132:M132"/>
  </mergeCells>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R²i For PeopleSoft
&lt;PROJECT&gt;&amp;C&amp;"Arial,Bold"&amp;8Inventory 8.8 Test Scripts&amp;R&amp;8Date: &amp;D</oddHeader>
    <oddFooter>&amp;L&amp;8&lt;Client Name&gt;
Doc Version x.x
Disposition{Draft/Final}&amp;C&amp;8Page &amp;P of &amp;N&amp;R&amp;8&amp;F
©2004 BearingPoint, Inc. and/or its affiliat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R²i For PeopleSoft</dc:creator>
  <dc:description>&lt;CLIENT&gt;</dc:description>
  <cp:keywords>8.8</cp:keywords>
  <dc:language>en-US</dc:language>
  <cp:lastModifiedBy>Gauri Mohnalkar</cp:lastModifiedBy>
  <cp:lastPrinted>2004-10-21T19:25:20Z</cp:lastPrinted>
  <dcterms:modified xsi:type="dcterms:W3CDTF">2005-01-10T18:50:13Z</dcterms:modified>
  <cp:revision>0</cp:revision>
  <dc:subject>&lt;PROJECT NAME&gt;</dc:subject>
  <dc:title>IN Configuration Checklist </dc:title>
</cp:coreProperties>
</file>