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over Sheet" sheetId="1" state="visible" r:id="rId2"/>
    <sheet name="Authors" sheetId="2" state="visible" r:id="rId3"/>
    <sheet name="Introduction" sheetId="3" state="visible" r:id="rId4"/>
    <sheet name="Test Scripts" sheetId="4" state="visible" r:id="rId5"/>
  </sheets>
  <definedNames>
    <definedName function="false" hidden="false" localSheetId="1" name="_xlnm.Print_Area" vbProcedure="false">Authors!$A$1:$J$27</definedName>
    <definedName function="false" hidden="false" localSheetId="3" name="_xlnm.Print_Titles" vbProcedure="false">'Test Scripts'!$1:$1</definedName>
    <definedName function="false" hidden="false" localSheetId="0" name="OLE_LINK1" vbProcedure="false">'Cover Sheet'!$L$31</definedName>
    <definedName function="false" hidden="false" localSheetId="2" name="OLE_LINK2" vbProcedure="false">#REF!</definedName>
    <definedName function="false" hidden="false" localSheetId="2" name="_Toc79568065" vbProcedure="false">Introduction!$A$25</definedName>
    <definedName function="false" hidden="false" localSheetId="2" name="_Toc79568066" vbProcedure="false">Introduction!$A$29</definedName>
    <definedName function="false" hidden="false" localSheetId="2" name="_Toc79568067" vbProcedure="false">Introduction!$A$33</definedName>
    <definedName function="false" hidden="false" localSheetId="2" name="_Toc79568068" vbProcedure="false">Introduction!$A$36</definedName>
    <definedName function="false" hidden="false" localSheetId="2" name="_Toc79568069" vbProcedure="false">Introduction!$A$40</definedName>
    <definedName function="false" hidden="false" localSheetId="2" name="_Toc79568070" vbProcedure="false">Introduction!$A$44</definedName>
    <definedName function="false" hidden="false" localSheetId="2" name="_Toc79568071" vbProcedure="false">Introduction!$A$47</definedName>
    <definedName function="false" hidden="false" localSheetId="3" name="_Toc79814411" vbProcedure="false">#REF!</definedName>
    <definedName function="false" hidden="false" localSheetId="3" name="_Toc79814412" vbProcedure="false">#REF!</definedName>
    <definedName function="false" hidden="false" localSheetId="3" name="_Toc79814413" vbProcedure="false">#REF!</definedName>
    <definedName function="false" hidden="false" localSheetId="3" name="_Toc79814414" vbProcedure="false">#REF!</definedName>
    <definedName function="false" hidden="false" localSheetId="3" name="_Toc79814415" vbProcedure="false">#REF!</definedName>
    <definedName function="false" hidden="false" localSheetId="3" name="_Toc79814416" vbProcedure="false">#REF!</definedName>
    <definedName function="false" hidden="false" localSheetId="3" name="_Toc79814417" vbProcedure="false">#REF!</definedName>
    <definedName function="false" hidden="false" localSheetId="3" name="_Toc79814418" vbProcedure="false">#REF!</definedName>
    <definedName function="false" hidden="false" localSheetId="3" name="_Toc79814419" vbProcedure="false">#REF!</definedName>
    <definedName function="false" hidden="false" localSheetId="3" name="_Toc79814420" vbProcedure="false">#REF!</definedName>
    <definedName function="false" hidden="false" localSheetId="3" name="_Toc79814421" vbProcedure="false">#REF!</definedName>
    <definedName function="false" hidden="false" localSheetId="3" name="_Toc79814422" vbProcedure="false">'Test Scripts'!$B$104</definedName>
    <definedName function="false" hidden="false" localSheetId="3" name="_Toc79814423" vbProcedure="false">'Test Scripts'!$B$107</definedName>
    <definedName function="false" hidden="false" localSheetId="3" name="_Toc79814424" vbProcedure="false">'Test Scripts'!$B$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0" uniqueCount="474">
  <si>
    <t xml:space="preserve">ACCOUNTS RECEIVABLE 8.9 TEST SCRIPTS</t>
  </si>
  <si>
    <r>
      <rPr>
        <b val="true"/>
        <i val="true"/>
        <sz val="11"/>
        <rFont val="Times New Roman"/>
        <family val="1"/>
      </rPr>
      <t xml:space="preserve">Powered by ProvenCourse</t>
    </r>
    <r>
      <rPr>
        <b val="true"/>
        <i val="true"/>
        <vertAlign val="superscript"/>
        <sz val="9"/>
        <rFont val="Times New Roman"/>
        <family val="1"/>
      </rPr>
      <t xml:space="preserve">SM</t>
    </r>
  </si>
  <si>
    <t xml:space="preserve">&lt;Project Name&gt;
&lt;Client Name&gt; or Logo
ProvenCourse For PeopleSoft
Who The Document Was Prepared For
Date 
Document Number
Document Version     
Disposition {Draft/Final}</t>
  </si>
  <si>
    <t xml:space="preserve"> </t>
  </si>
  <si>
    <t xml:space="preserve">&lt;CLIENT&gt;</t>
  </si>
  <si>
    <t xml:space="preserve">Accounts Receivable 8.9 Test Scripts</t>
  </si>
  <si>
    <t xml:space="preserve">This document was prepared by: </t>
  </si>
  <si>
    <t xml:space="preserve">John Doe, Senior Manager</t>
  </si>
  <si>
    <t xml:space="preserve">BearingPoint, Inc.</t>
  </si>
  <si>
    <t xml:space="preserve">1676 International Drive</t>
  </si>
  <si>
    <t xml:space="preserve">1677 International Drive</t>
  </si>
  <si>
    <t xml:space="preserve">1678 International Drive</t>
  </si>
  <si>
    <t xml:space="preserve">McLean, VA 22102</t>
  </si>
  <si>
    <t xml:space="preserve">McLean, VA 22103</t>
  </si>
  <si>
    <t xml:space="preserve">McLean, VA 22104</t>
  </si>
  <si>
    <t xml:space="preserve">T: 703-747-3000</t>
  </si>
  <si>
    <t xml:space="preserve">T: 703-747-3001</t>
  </si>
  <si>
    <t xml:space="preserve">T: 703-747-3002</t>
  </si>
  <si>
    <t xml:space="preserve">F: 703-747-3000</t>
  </si>
  <si>
    <t xml:space="preserve">F: 703-747-3001</t>
  </si>
  <si>
    <t xml:space="preserve">F: 703-747-3002</t>
  </si>
  <si>
    <t xml:space="preserve">jdoe@bearingpoint.com</t>
  </si>
  <si>
    <t xml:space="preserve">Date</t>
  </si>
  <si>
    <t xml:space="preserve">Document Version</t>
  </si>
  <si>
    <t xml:space="preserve">Document Revision Description</t>
  </si>
  <si>
    <t xml:space="preserve">Document Author</t>
  </si>
  <si>
    <t xml:space="preserve">Approval Date</t>
  </si>
  <si>
    <t xml:space="preserve">Approved Version</t>
  </si>
  <si>
    <t xml:space="preserve">Approver Role</t>
  </si>
  <si>
    <t xml:space="preserve">Approver</t>
  </si>
  <si>
    <t xml:space="preserve">This document is protected under the copyright laws of the United States and other countries as an unpublished work. This document contains information that is proprietary and confidential to BearingPoint, Inc. or its technical alliance partners, which shall not be disclosed outside or duplicated, used, or disclosed in whole or in part for any purpose other than to evaluate BearingPoint, Inc. Any use or disclosure in whole or in part of this information without the express written permission of BearingPoint, Inc. is prohibited.</t>
  </si>
  <si>
    <t xml:space="preserve">The ProvenCourse methodology is a component of BearingPoint’s ProvenCourse delivery framework and contains process, templates and techniques used to deliver BearingPoint services. ProvenCourseSM , BearingPointTM are trademarks or service marks of BearingPoint, Inc. and/or its affiliates. </t>
  </si>
  <si>
    <t xml:space="preserve">INTRODUCTION</t>
  </si>
  <si>
    <t xml:space="preserve">This document contains the test script for PeopleSoft Accounts Receivable 8.9.  This is intended to be used as an information gathering tool as it pertains to implementing Accounts Receivable 8.9.
&lt;A brief overview of the project should be included here. Make sure to list tasks, accomplishments, and any foreseeable problems that might occur.&gt;
</t>
  </si>
  <si>
    <t xml:space="preserve">Instructions
The scripts need to be adapted to the client based on the client's business and PeopleSoft setup.
1. Review with the client their Accounts Receivable  business processes.  Determine which processes will be tested.
2. Update the appropriate business processes and test scenarios in the test script spreadsheet.  
3. Determine pool of employees that will be used for testing.  Also, define data for new employees to be added via the hire process.
4. Determine the cycle and appropriate order of the testing of the business processes.
5. Determine the expected results for each of the test scenarios.  Update the test script spreadsheet.
6. Determine who will be responsible for testing each of the scenarios and update the spreadsheet.
7. Expand business processes, where appropriate for the PeopleSoft applications implemented within the Accounts Receivable  module.
</t>
  </si>
  <si>
    <t xml:space="preserve">a. The Test Scripts tab provides the detail test scripts.</t>
  </si>
  <si>
    <t xml:space="preserve">b. This spreadsheet is intended to cover the testing of typically used product features in Version 8.9 and will not be all inclusive.</t>
  </si>
  <si>
    <t xml:space="preserve">c. Changes, additions and deletions to these documents are anticipated at each client engagement and time to complete necessary changes should be included in the project plan. Typical tasks that may be required include:</t>
  </si>
  <si>
    <t xml:space="preserve"> - Adding test data appropriate to the client (always required)</t>
  </si>
  <si>
    <t xml:space="preserve">- Adding test cases to create more data</t>
  </si>
  <si>
    <t xml:space="preserve">- Excluding test cases for features included that will not be used at the client site </t>
  </si>
  <si>
    <t xml:space="preserve"> - Adding test cases for features not included in the plan but used at the client site</t>
  </si>
  <si>
    <t xml:space="preserve"> - Adding test cases related to local customizations or data loads</t>
  </si>
  <si>
    <t xml:space="preserve">Changes to these templates can easily be accomplished by starting with the test case sheet and then modifying the Script, then the Scenario if necessary. Changes can be made starting at the Scenario level but the changes will become increasingly complicated as you move to the next level of detail.</t>
  </si>
  <si>
    <t xml:space="preserve">d. During the testing, all results are to be documented on the appropriate Application Test Scripts.</t>
  </si>
  <si>
    <t xml:space="preserve">e. Also needed:</t>
  </si>
  <si>
    <t xml:space="preserve">   List of reports currently run. </t>
  </si>
  <si>
    <t xml:space="preserve">   Verify Interfaces.</t>
  </si>
  <si>
    <t xml:space="preserve">   Determine Sample size for conversion verification.</t>
  </si>
  <si>
    <t xml:space="preserve">   Determine converted table to be verified.</t>
  </si>
  <si>
    <t xml:space="preserve">   Define user team and responsibilities.</t>
  </si>
  <si>
    <t xml:space="preserve">   Create system test plan for interfaces</t>
  </si>
  <si>
    <t xml:space="preserve">   Ask for a copy of the current business process documentation.</t>
  </si>
  <si>
    <t xml:space="preserve">   Define end user training plan.</t>
  </si>
  <si>
    <t xml:space="preserve">   Determine training material requirements.</t>
  </si>
  <si>
    <r>
      <rPr>
        <b val="true"/>
        <sz val="12"/>
        <rFont val="Times New Roman"/>
        <family val="1"/>
      </rPr>
      <t xml:space="preserve">1.1.</t>
    </r>
    <r>
      <rPr>
        <b val="true"/>
        <sz val="7"/>
        <rFont val="Times New Roman"/>
        <family val="1"/>
      </rPr>
      <t xml:space="preserve">            </t>
    </r>
    <r>
      <rPr>
        <b val="true"/>
        <sz val="12"/>
        <rFont val="Times New Roman"/>
        <family val="1"/>
      </rPr>
      <t xml:space="preserve">Purpose       </t>
    </r>
  </si>
  <si>
    <t xml:space="preserve">&lt;Define the purpose of the Test Cases document. Typically, this is a brief statement that indicates the overall goal of the Test Cases document, </t>
  </si>
  <si>
    <t xml:space="preserve">i.e. to verify that test cases map to business requirements, etc.&gt; </t>
  </si>
  <si>
    <r>
      <rPr>
        <b val="true"/>
        <sz val="12"/>
        <rFont val="Times New Roman"/>
        <family val="1"/>
      </rPr>
      <t xml:space="preserve">1.2.</t>
    </r>
    <r>
      <rPr>
        <b val="true"/>
        <sz val="7"/>
        <rFont val="Times New Roman"/>
        <family val="1"/>
      </rPr>
      <t xml:space="preserve">            </t>
    </r>
    <r>
      <rPr>
        <b val="true"/>
        <sz val="12"/>
        <rFont val="Times New Roman"/>
        <family val="1"/>
      </rPr>
      <t xml:space="preserve">Approach</t>
    </r>
  </si>
  <si>
    <t xml:space="preserve">&lt;Provide a brief summary of the approach being used to design test cases. Reference the specific business requirements document </t>
  </si>
  <si>
    <t xml:space="preserve">and any other documentation used to create the test cases.&gt;</t>
  </si>
  <si>
    <r>
      <rPr>
        <b val="true"/>
        <sz val="12"/>
        <rFont val="Times New Roman"/>
        <family val="1"/>
      </rPr>
      <t xml:space="preserve">1.3.</t>
    </r>
    <r>
      <rPr>
        <b val="true"/>
        <sz val="7"/>
        <rFont val="Times New Roman"/>
        <family val="1"/>
      </rPr>
      <t xml:space="preserve">            </t>
    </r>
    <r>
      <rPr>
        <b val="true"/>
        <sz val="12"/>
        <rFont val="Times New Roman"/>
        <family val="1"/>
      </rPr>
      <t xml:space="preserve">Scope Definition</t>
    </r>
  </si>
  <si>
    <t xml:space="preserve">&lt;Provide the In Scope and Out of Scope list for the Test Cases.&gt;</t>
  </si>
  <si>
    <t xml:space="preserve">1.3.1. In Scope</t>
  </si>
  <si>
    <t xml:space="preserve">         &lt;Identify areas within scope based on the business requirements and design documentation. This section may be presented in bullet points.&gt;</t>
  </si>
  <si>
    <t xml:space="preserve">        This is the subsection text…</t>
  </si>
  <si>
    <t xml:space="preserve">1.3.2. Out of Scope</t>
  </si>
  <si>
    <t xml:space="preserve">        &lt;Clearly list areas that are outside of scope based on business requirements and design documentation.&gt;</t>
  </si>
  <si>
    <r>
      <rPr>
        <b val="true"/>
        <sz val="12"/>
        <rFont val="Times New Roman"/>
        <family val="1"/>
      </rPr>
      <t xml:space="preserve">1.4.</t>
    </r>
    <r>
      <rPr>
        <b val="true"/>
        <sz val="7"/>
        <rFont val="Times New Roman"/>
        <family val="1"/>
      </rPr>
      <t xml:space="preserve">            </t>
    </r>
    <r>
      <rPr>
        <b val="true"/>
        <sz val="12"/>
        <rFont val="Times New Roman"/>
        <family val="1"/>
      </rPr>
      <t xml:space="preserve">Constraints</t>
    </r>
  </si>
  <si>
    <t xml:space="preserve">&lt;List constraints specific to the test cases for this project, such as resource constraints, testing tool constraints, etc.&gt;</t>
  </si>
  <si>
    <r>
      <rPr>
        <b val="true"/>
        <sz val="12"/>
        <rFont val="Times New Roman"/>
        <family val="1"/>
      </rPr>
      <t xml:space="preserve">1.5.</t>
    </r>
    <r>
      <rPr>
        <b val="true"/>
        <sz val="7"/>
        <rFont val="Times New Roman"/>
        <family val="1"/>
      </rPr>
      <t xml:space="preserve">            </t>
    </r>
    <r>
      <rPr>
        <b val="true"/>
        <sz val="12"/>
        <rFont val="Times New Roman"/>
        <family val="1"/>
      </rPr>
      <t xml:space="preserve">Assumptions</t>
    </r>
  </si>
  <si>
    <t xml:space="preserve">&lt;List any assumptions specific to the test cases.&gt;</t>
  </si>
  <si>
    <t xml:space="preserve">Subject</t>
  </si>
  <si>
    <t xml:space="preserve">Test Case Process</t>
  </si>
  <si>
    <t xml:space="preserve">Control ID</t>
  </si>
  <si>
    <t xml:space="preserve">Test Case</t>
  </si>
  <si>
    <t xml:space="preserve">Navigational Path</t>
  </si>
  <si>
    <t xml:space="preserve">Component</t>
  </si>
  <si>
    <t xml:space="preserve">User Id</t>
  </si>
  <si>
    <t xml:space="preserve">Prereq.</t>
  </si>
  <si>
    <t xml:space="preserve">Input Data</t>
  </si>
  <si>
    <t xml:space="preserve">Expected Results</t>
  </si>
  <si>
    <t xml:space="preserve">Actual Results</t>
  </si>
  <si>
    <t xml:space="preserve">Owner</t>
  </si>
  <si>
    <t xml:space="preserve">Due Date</t>
  </si>
  <si>
    <t xml:space="preserve">Comments/Status</t>
  </si>
  <si>
    <t xml:space="preserve">PeopleSoft 8.9\Accounts Receivable</t>
  </si>
  <si>
    <t xml:space="preserve">1.01. Enter Receivables</t>
  </si>
  <si>
    <t xml:space="preserve">AR-0101</t>
  </si>
  <si>
    <t xml:space="preserve">Add a one-line item</t>
  </si>
  <si>
    <t xml:space="preserve">Accounts Receivable &gt; Pending Items &gt; Online Items &gt; Group Entry</t>
  </si>
  <si>
    <t xml:space="preserve">ENT_ONLAID_UPDT   </t>
  </si>
  <si>
    <t xml:space="preserve">Receivable with one line of data</t>
  </si>
  <si>
    <t xml:space="preserve">Added item successfully. A Group ID should be assigned upon saving.</t>
  </si>
  <si>
    <t xml:space="preserve">AR-0102</t>
  </si>
  <si>
    <t xml:space="preserve">Add a one-line item, generating accounting entries for review</t>
  </si>
  <si>
    <t xml:space="preserve">Added item successfully.  Accounting entries available for review. A Group ID should be assigned upon saving.</t>
  </si>
  <si>
    <t xml:space="preserve">AR-0103</t>
  </si>
  <si>
    <t xml:space="preserve">Add a multi-line, single-customer item</t>
  </si>
  <si>
    <t xml:space="preserve">Receivable with multiple lines of data assigned to one customer</t>
  </si>
  <si>
    <t xml:space="preserve">AR-0104</t>
  </si>
  <si>
    <t xml:space="preserve">Add a multi-line, single-customer item, generating accounting entries for review</t>
  </si>
  <si>
    <t xml:space="preserve">AR-0105</t>
  </si>
  <si>
    <t xml:space="preserve">Add a multi-line, multi-customer item</t>
  </si>
  <si>
    <t xml:space="preserve">Receivable with multiple lines of data assigned to multiple customers</t>
  </si>
  <si>
    <t xml:space="preserve">AR-0106</t>
  </si>
  <si>
    <t xml:space="preserve">Add a multi-line, multi-customer item, generating accounting entries for review</t>
  </si>
  <si>
    <t xml:space="preserve">AR-0107</t>
  </si>
  <si>
    <t xml:space="preserve">Add a one-line item for an Inactive customer</t>
  </si>
  <si>
    <t xml:space="preserve">Failed due to Inactive status of customer. Error message</t>
  </si>
  <si>
    <t xml:space="preserve">AR-0108</t>
  </si>
  <si>
    <t xml:space="preserve">Add an out-of-balance by control money, one-line item</t>
  </si>
  <si>
    <t xml:space="preserve">Receivable that is out of balance in its control money</t>
  </si>
  <si>
    <t xml:space="preserve">Failed due to balancing error. Error message</t>
  </si>
  <si>
    <t xml:space="preserve">AR-0109</t>
  </si>
  <si>
    <t xml:space="preserve">Add an out-of-balance by control count, one-line item</t>
  </si>
  <si>
    <t xml:space="preserve">Receivable that is out of balance in its control count</t>
  </si>
  <si>
    <t xml:space="preserve">AR-0110</t>
  </si>
  <si>
    <t xml:space="preserve">Add an out-of-balance by control money, multi-line item</t>
  </si>
  <si>
    <t xml:space="preserve">AR-0111</t>
  </si>
  <si>
    <t xml:space="preserve">Add an out-of-balance by control count, multi-line item</t>
  </si>
  <si>
    <t xml:space="preserve">AR-0112</t>
  </si>
  <si>
    <t xml:space="preserve">Add a one-line item, changing the payment terms from the default</t>
  </si>
  <si>
    <t xml:space="preserve">Added item successfully with new payment terms. A Group ID should be assigned upon saving.</t>
  </si>
  <si>
    <t xml:space="preserve">AR-0113</t>
  </si>
  <si>
    <t xml:space="preserve">Add a multi-line item, changing the payment terms from the default</t>
  </si>
  <si>
    <t xml:space="preserve">Receivable with multiple lines of data</t>
  </si>
  <si>
    <t xml:space="preserve">AR-0114</t>
  </si>
  <si>
    <t xml:space="preserve">Post an online receivable</t>
  </si>
  <si>
    <t xml:space="preserve">Accounts Receivable &gt; Pending Items &gt; Change Pending Group Action &gt; Online Pending Items</t>
  </si>
  <si>
    <t xml:space="preserve">MOD_GROUP_ACTION_I</t>
  </si>
  <si>
    <t xml:space="preserve">Item is set to either Post Now or Post Later. Inquire on receivable</t>
  </si>
  <si>
    <t xml:space="preserve">AR-0115</t>
  </si>
  <si>
    <t xml:space="preserve">Unpost a receivable</t>
  </si>
  <si>
    <t xml:space="preserve">Accounts Receivable &gt;  Receivables Update  &gt;  Unpost Groups &gt;  Online Group</t>
  </si>
  <si>
    <t xml:space="preserve">UNPOST_ONL_GROUP  </t>
  </si>
  <si>
    <t xml:space="preserve">Receivable is unposted. Inquire on receivable</t>
  </si>
  <si>
    <t xml:space="preserve">1.02. Maintain Receivables</t>
  </si>
  <si>
    <t xml:space="preserve">AR-0201</t>
  </si>
  <si>
    <t xml:space="preserve">Place item in collection</t>
  </si>
  <si>
    <t xml:space="preserve">Accounts Receivable &gt; Customer Accounts &gt; Item Information &gt; View/Update Item Details</t>
  </si>
  <si>
    <t xml:space="preserve">ITEM_MAINTAIN     </t>
  </si>
  <si>
    <t xml:space="preserve">Identifying information for item, code for collection</t>
  </si>
  <si>
    <t xml:space="preserve">Placed item in collection. Recall item after saving</t>
  </si>
  <si>
    <t xml:space="preserve">AR-0202</t>
  </si>
  <si>
    <t xml:space="preserve">Place item in dispute</t>
  </si>
  <si>
    <t xml:space="preserve">Identifying information for item, code for dispute</t>
  </si>
  <si>
    <t xml:space="preserve">Placed item in dispute. Recall item after saving</t>
  </si>
  <si>
    <t xml:space="preserve">AR-0203</t>
  </si>
  <si>
    <t xml:space="preserve">Modify entry reason for an item</t>
  </si>
  <si>
    <t xml:space="preserve">Identifying information for item, code for entry reason</t>
  </si>
  <si>
    <t xml:space="preserve">Modified entry reason for item. Recall item after saving</t>
  </si>
  <si>
    <t xml:space="preserve">AR-0204</t>
  </si>
  <si>
    <t xml:space="preserve">Use maintenance worksheet to match debits to credits</t>
  </si>
  <si>
    <t xml:space="preserve">Accounts Receivable &gt; Receivables Maintenance &gt; Maintainance Worksheet &gt; Create Worksheet</t>
  </si>
  <si>
    <t xml:space="preserve">WS_IDENTIFY_IC    </t>
  </si>
  <si>
    <t xml:space="preserve">Business unit</t>
  </si>
  <si>
    <t xml:space="preserve">Matched debits with credits.</t>
  </si>
  <si>
    <t xml:space="preserve">AR-0205</t>
  </si>
  <si>
    <t xml:space="preserve">Use maintenance worksheet to perform write-off of overpayment/underpayment</t>
  </si>
  <si>
    <t xml:space="preserve">Business unit, identifying information for customer</t>
  </si>
  <si>
    <t xml:space="preserve">Performed write-off of overpayment/underpayment.</t>
  </si>
  <si>
    <t xml:space="preserve">AR-0206</t>
  </si>
  <si>
    <t xml:space="preserve">Use maintenance worksheet to write off net debit/credit</t>
  </si>
  <si>
    <t xml:space="preserve">Performed write-off of net debit/credit.</t>
  </si>
  <si>
    <t xml:space="preserve">AR-0207</t>
  </si>
  <si>
    <t xml:space="preserve">Use maintenance worksheet to add new debit/credit memo</t>
  </si>
  <si>
    <t xml:space="preserve">Added new debit/credit memo.</t>
  </si>
  <si>
    <t xml:space="preserve">AR-0208</t>
  </si>
  <si>
    <t xml:space="preserve">Post maintenance worksheet</t>
  </si>
  <si>
    <t xml:space="preserve">Accounts Receivable &gt; Receivables Maintenance &gt; Maintainance Worksheet &gt; Finalize Worksheet</t>
  </si>
  <si>
    <t xml:space="preserve">WORKSHEET_ACTN_IC </t>
  </si>
  <si>
    <t xml:space="preserve">Identify the actions for the worksheet</t>
  </si>
  <si>
    <t xml:space="preserve">Posted maintenance group. Inquire on maintenance group</t>
  </si>
  <si>
    <t xml:space="preserve">AR-0209</t>
  </si>
  <si>
    <t xml:space="preserve">Verify accounting entries for maintenance group</t>
  </si>
  <si>
    <t xml:space="preserve">Accounts Receivable &gt; Receivables Maintenance &gt; Maintainance Worksheet &gt; Update Accounting Entries</t>
  </si>
  <si>
    <t xml:space="preserve">MAINT_DST         </t>
  </si>
  <si>
    <t xml:space="preserve">Review or modify control totals for worksheet or accounting entry results.</t>
  </si>
  <si>
    <t xml:space="preserve">Verified accounting entries for maintenance group. Inquire on maintenance group</t>
  </si>
  <si>
    <t xml:space="preserve">AR-0210</t>
  </si>
  <si>
    <t xml:space="preserve">Unpost maintenance group</t>
  </si>
  <si>
    <t xml:space="preserve">Accounts Receivable &gt; Receivables Update &gt; Unpost Group &gt; Maintenance Group</t>
  </si>
  <si>
    <t xml:space="preserve">UNPOST_MAINT      </t>
  </si>
  <si>
    <t xml:space="preserve">Request a process to unpost worksheet groups.</t>
  </si>
  <si>
    <t xml:space="preserve">Unposted maintenance group. Inquire on maintenance group</t>
  </si>
  <si>
    <t xml:space="preserve">AR-0211</t>
  </si>
  <si>
    <t xml:space="preserve">Enter parameters to process and incorporate refunds.</t>
  </si>
  <si>
    <t xml:space="preserve">Accounts Receivable &gt; Receivables Maintenance &gt; Refund &gt; Request Refund Item</t>
  </si>
  <si>
    <t xml:space="preserve">RUN_AR36001</t>
  </si>
  <si>
    <t xml:space="preserve">1.03. Transfer Receivables</t>
  </si>
  <si>
    <t xml:space="preserve">AR-0301</t>
  </si>
  <si>
    <t xml:space="preserve">Use transfer worksheet to transfer open item from one customer to another within same business unit</t>
  </si>
  <si>
    <t xml:space="preserve">Accounts Receivable &gt; Receivable Maintenance &gt; Transfer Worksheet &gt; Create Worksheet</t>
  </si>
  <si>
    <t xml:space="preserve">TRN_IDENTIFY      </t>
  </si>
  <si>
    <t xml:space="preserve">Business unit, identifying information for open item, customers</t>
  </si>
  <si>
    <t xml:space="preserve">Transferred open item from one customer to another within same business units.</t>
  </si>
  <si>
    <t xml:space="preserve">AR-0303</t>
  </si>
  <si>
    <t xml:space="preserve">Transfer a payment put on-account between two Business Units</t>
  </si>
  <si>
    <t xml:space="preserve">Business unit, identifying information for payment, business units</t>
  </si>
  <si>
    <t xml:space="preserve">Transferred a payment put on-account between two business units.</t>
  </si>
  <si>
    <t xml:space="preserve">AR-0304</t>
  </si>
  <si>
    <t xml:space="preserve">Transfer an expected bad debt to a doubtful receivable account</t>
  </si>
  <si>
    <t xml:space="preserve">Business unit, doubtful receivable account</t>
  </si>
  <si>
    <t xml:space="preserve">Transferred an expected bad debt to a doubtful receivable account.</t>
  </si>
  <si>
    <t xml:space="preserve">AR-0305</t>
  </si>
  <si>
    <t xml:space="preserve">Post transfer worksheet</t>
  </si>
  <si>
    <t xml:space="preserve">Accounts Receivable &gt; Receivable Maintenance &gt; Transfer Worksheet &gt; Finalize Worksheet</t>
  </si>
  <si>
    <t xml:space="preserve">TRN_ACTION        </t>
  </si>
  <si>
    <t xml:space="preserve">Identify transfer actions for the worksheet.</t>
  </si>
  <si>
    <t xml:space="preserve">Posted transfer worksheet. Inquire on transfer group</t>
  </si>
  <si>
    <t xml:space="preserve">AR-0306</t>
  </si>
  <si>
    <t xml:space="preserve">Verify accounting entries for transfer group</t>
  </si>
  <si>
    <t xml:space="preserve">Accounts Receivable &gt; Receivable Maintenance &gt; Transfer Worksheet &gt; Update Accounting Entries</t>
  </si>
  <si>
    <t xml:space="preserve">TRANS_DST         </t>
  </si>
  <si>
    <t xml:space="preserve">Review control totals for transfer, or modify accounting entry results.</t>
  </si>
  <si>
    <t xml:space="preserve">Verified accounting entries for transfer group. Inquire on transfer group</t>
  </si>
  <si>
    <t xml:space="preserve">AR-0307</t>
  </si>
  <si>
    <t xml:space="preserve">Unpost a transfer group</t>
  </si>
  <si>
    <t xml:space="preserve">Accounts Receivable &gt; Receivables Update &gt; Unpost Groups &gt; Transfer Group</t>
  </si>
  <si>
    <t xml:space="preserve">UNPOST_TRAN       </t>
  </si>
  <si>
    <t xml:space="preserve">Request a process to unpost transfer groups.</t>
  </si>
  <si>
    <t xml:space="preserve">Unposted a transfer group. Inquire on transfer group</t>
  </si>
  <si>
    <r>
      <rPr>
        <sz val="10"/>
        <color rgb="FF000000"/>
        <rFont val="Times New Roman"/>
        <family val="1"/>
      </rPr>
      <t xml:space="preserve">1.04. </t>
    </r>
    <r>
      <rPr>
        <sz val="10"/>
        <rFont val="Times New Roman"/>
        <family val="1"/>
      </rPr>
      <t xml:space="preserve">Enter Payments</t>
    </r>
  </si>
  <si>
    <t xml:space="preserve">AR-0401</t>
  </si>
  <si>
    <t xml:space="preserve">Enter a one-line regular deposit</t>
  </si>
  <si>
    <t xml:space="preserve">Accounts Receivable &gt; Payments &gt; Online Payments &gt; Regular Deposit</t>
  </si>
  <si>
    <t xml:space="preserve">PAYMENT_ENTRY     </t>
  </si>
  <si>
    <t xml:space="preserve">Payment with one line of data</t>
  </si>
  <si>
    <t xml:space="preserve">Added regular deposit successfully. A Group ID should be assigned upon saving.</t>
  </si>
  <si>
    <t xml:space="preserve">AR-0402</t>
  </si>
  <si>
    <t xml:space="preserve">Enter a multi-line, single-customer regular deposit</t>
  </si>
  <si>
    <t xml:space="preserve">Payment with multiple lines of data assigned to one customer</t>
  </si>
  <si>
    <t xml:space="preserve">AR-0403</t>
  </si>
  <si>
    <t xml:space="preserve">Enter a multi-line, multi-customer regular deposit</t>
  </si>
  <si>
    <t xml:space="preserve">Payment with multiple lines of data assigned to multiple customers</t>
  </si>
  <si>
    <t xml:space="preserve">AR-0404</t>
  </si>
  <si>
    <t xml:space="preserve">Enter an out-of-balance by control money, one-line regular deposit</t>
  </si>
  <si>
    <t xml:space="preserve">Payment that is out of balance in its control money</t>
  </si>
  <si>
    <t xml:space="preserve">AR-0405</t>
  </si>
  <si>
    <t xml:space="preserve">Enter an out-of-balance by control count, one-line regular deposit</t>
  </si>
  <si>
    <t xml:space="preserve">Payment that is out of balance in its control count</t>
  </si>
  <si>
    <t xml:space="preserve">AR-0406</t>
  </si>
  <si>
    <t xml:space="preserve">Enter an out-of-balance by control money, multi-line regular deposit</t>
  </si>
  <si>
    <t xml:space="preserve">AR-0407</t>
  </si>
  <si>
    <t xml:space="preserve">Enter an out-of-balance by control count, multi-line regular deposit</t>
  </si>
  <si>
    <t xml:space="preserve">AR-0408</t>
  </si>
  <si>
    <t xml:space="preserve">Enter a one-line express deposit</t>
  </si>
  <si>
    <t xml:space="preserve">Accounts Receivable &gt; Payments &gt; Online Payments &gt; Express Deposit</t>
  </si>
  <si>
    <t xml:space="preserve">PAYMENT_EXPRESS   </t>
  </si>
  <si>
    <t xml:space="preserve">Payment with one line of data, associated item ID</t>
  </si>
  <si>
    <t xml:space="preserve">Added express deposit successfully. A Group ID should be assigned upon saving.</t>
  </si>
  <si>
    <t xml:space="preserve">AR-0409</t>
  </si>
  <si>
    <t xml:space="preserve">Enter a multi-line, single-customer express deposit</t>
  </si>
  <si>
    <t xml:space="preserve">Payment with multiple lines of data assigned to one customer, associated item IDs</t>
  </si>
  <si>
    <t xml:space="preserve">AR-0410</t>
  </si>
  <si>
    <t xml:space="preserve">Enter a multi-line, multi-customer express deposit</t>
  </si>
  <si>
    <t xml:space="preserve">Payment with multiple lines of data assigned to multiple customers, associated item IDs</t>
  </si>
  <si>
    <t xml:space="preserve">AR-0411</t>
  </si>
  <si>
    <t xml:space="preserve">Enter an out-of-balance by control money, one-line express deposit</t>
  </si>
  <si>
    <t xml:space="preserve">AR-0412</t>
  </si>
  <si>
    <t xml:space="preserve">Enter an out-of-balance by control count, one-line express deposit</t>
  </si>
  <si>
    <t xml:space="preserve">AR-0413</t>
  </si>
  <si>
    <t xml:space="preserve">Enter an out-of-balance by control money, multi-line express deposit</t>
  </si>
  <si>
    <t xml:space="preserve">AR-0414</t>
  </si>
  <si>
    <t xml:space="preserve">Enter an out-of-balance by control count, multi-line express deposit</t>
  </si>
  <si>
    <t xml:space="preserve">AR-0415</t>
  </si>
  <si>
    <t xml:space="preserve">Enter a one-line express deposit, not identifying the Item ID for an invoice</t>
  </si>
  <si>
    <t xml:space="preserve">AR-0416</t>
  </si>
  <si>
    <t xml:space="preserve">Enter a one-line regular deposit for direct journaling</t>
  </si>
  <si>
    <t xml:space="preserve">Added regular deposit successfully, marking it for direct journaling. A Group ID should be assigned upon saving.</t>
  </si>
  <si>
    <t xml:space="preserve">AR-0417</t>
  </si>
  <si>
    <t xml:space="preserve">Access deposit for direct journal editing</t>
  </si>
  <si>
    <t xml:space="preserve">Accounts Receivable &gt; Payments &gt; Direct Journal Payments &gt; Create Accounting Entries</t>
  </si>
  <si>
    <t xml:space="preserve">NONCUST_PAYMENTS  </t>
  </si>
  <si>
    <t xml:space="preserve">Deposit ID from AR-0416</t>
  </si>
  <si>
    <t xml:space="preserve">Accessed deposit for direct journal editing.</t>
  </si>
  <si>
    <t xml:space="preserve">AR-0418</t>
  </si>
  <si>
    <t xml:space="preserve">Create accounting entries for direct journal payment</t>
  </si>
  <si>
    <t xml:space="preserve">Accounts Receivable &gt; Payments &gt; Direct Journal Payments &gt; Modify Accounting Entries</t>
  </si>
  <si>
    <t xml:space="preserve">RVW_MISC_PAYMENT  </t>
  </si>
  <si>
    <t xml:space="preserve">Created accounting entries for direct journal payment.</t>
  </si>
  <si>
    <t xml:space="preserve">AR-0419</t>
  </si>
  <si>
    <t xml:space="preserve">Unpost a payment already posted by Receivable Update</t>
  </si>
  <si>
    <t xml:space="preserve">Accounts Receivable &gt; Receivables Update &gt;Unpost Groups &gt; Payment Group</t>
  </si>
  <si>
    <t xml:space="preserve">UNPOST_GROUP      </t>
  </si>
  <si>
    <t xml:space="preserve">Unposted payment already posted by Receivable Update. Inquire on payment</t>
  </si>
  <si>
    <t xml:space="preserve">AR-0420</t>
  </si>
  <si>
    <t xml:space="preserve">Unpost a payment not already posted by Receivable Update</t>
  </si>
  <si>
    <t xml:space="preserve">Failed because unposting only works on posted payments.</t>
  </si>
  <si>
    <r>
      <rPr>
        <sz val="10"/>
        <color rgb="FF000000"/>
        <rFont val="Times New Roman"/>
        <family val="1"/>
      </rPr>
      <t xml:space="preserve">1.05. </t>
    </r>
    <r>
      <rPr>
        <sz val="10"/>
        <rFont val="Times New Roman"/>
        <family val="1"/>
      </rPr>
      <t xml:space="preserve">Apply Payments</t>
    </r>
  </si>
  <si>
    <t xml:space="preserve">AR-0501</t>
  </si>
  <si>
    <t xml:space="preserve">Use payment worksheet to apply payment to an open item exactly</t>
  </si>
  <si>
    <t xml:space="preserve">Accounts Receivable &gt; Payments &gt; Apply Payments &gt; Create Worksheet</t>
  </si>
  <si>
    <t xml:space="preserve">PAYMENT_IDENT_IC  </t>
  </si>
  <si>
    <t xml:space="preserve">Identifying information for payment</t>
  </si>
  <si>
    <t xml:space="preserve">Applied payment to an open item exactly.</t>
  </si>
  <si>
    <t xml:space="preserve">AR-0502</t>
  </si>
  <si>
    <t xml:space="preserve">Use payment worksheet to apply payment to open items for two different customers for the same business unit</t>
  </si>
  <si>
    <t xml:space="preserve">Applied payment to open items for two different customers for the same business unit.</t>
  </si>
  <si>
    <t xml:space="preserve">AR-0503</t>
  </si>
  <si>
    <t xml:space="preserve">Use payment worksheet to apply payment to open items for two different customers for different business units</t>
  </si>
  <si>
    <t xml:space="preserve">Applied payment to open items for two different customers for different business units.</t>
  </si>
  <si>
    <t xml:space="preserve">AR-0504</t>
  </si>
  <si>
    <t xml:space="preserve">Use payment worksheet to apply overpayment to an open item exactly and create a new on-account item for the remainder</t>
  </si>
  <si>
    <t xml:space="preserve">Applied overpayment to an open item exactly and created a new on-account item for the remainder.</t>
  </si>
  <si>
    <t xml:space="preserve">AR-0505</t>
  </si>
  <si>
    <t xml:space="preserve">Use payment worksheet to apply overpayment to an open item exactly and create a new prepayment item for the remainder</t>
  </si>
  <si>
    <t xml:space="preserve">Applied overpayment to an open item exactly and created a new prepayment for the remainder.</t>
  </si>
  <si>
    <t xml:space="preserve">AR-0506</t>
  </si>
  <si>
    <t xml:space="preserve">Use payment worksheet to apply overpayment to one open item exactly and partially pay another open item with the remainder</t>
  </si>
  <si>
    <t xml:space="preserve">Applied overpayment to one open item exactly and partially pay another open item with the remainder</t>
  </si>
  <si>
    <t xml:space="preserve">AR-0507</t>
  </si>
  <si>
    <t xml:space="preserve">Use payment worksheet to apply overpayment to multiple open items exactly and create a new on-account item for the remainder</t>
  </si>
  <si>
    <t xml:space="preserve">Applied overpayment to multiple open items exactly and create a new on-account item for the remainder</t>
  </si>
  <si>
    <t xml:space="preserve">AR-0508</t>
  </si>
  <si>
    <t xml:space="preserve">Use payment worksheet to apply overpayment to multiple open items exactly and create a new prepayment item for the remainder</t>
  </si>
  <si>
    <t xml:space="preserve">Applied overpayment to multiple open items exactly and create a new prepayment item for the remainder</t>
  </si>
  <si>
    <t xml:space="preserve">AR-0509</t>
  </si>
  <si>
    <t xml:space="preserve">Use payment worksheet to apply overpayment as a new on-account item</t>
  </si>
  <si>
    <t xml:space="preserve">Applied overpayment as a new on-account item</t>
  </si>
  <si>
    <t xml:space="preserve">AR-0510</t>
  </si>
  <si>
    <t xml:space="preserve">Use payment worksheet to apply overpayment to open items for two different customers for the same business unit and create a new on-account item for the remainder</t>
  </si>
  <si>
    <t xml:space="preserve">Applied overpayment to open items for two different customers for the same business unit and create a new on-account item for the remainder</t>
  </si>
  <si>
    <t xml:space="preserve">AR-0511</t>
  </si>
  <si>
    <t xml:space="preserve">Use payment worksheet to apply overpayment to open items for two different customers for different business units and create a new on-account item for the remainder</t>
  </si>
  <si>
    <t xml:space="preserve">Applied overpayment to open items for two different customers for different business units and create a new on-account item for the remainder</t>
  </si>
  <si>
    <t xml:space="preserve">AR-0512</t>
  </si>
  <si>
    <t xml:space="preserve">Use payment worksheet to apply underpayment to an open item exactly</t>
  </si>
  <si>
    <t xml:space="preserve">Applied underpayment to an open item exactly.</t>
  </si>
  <si>
    <t xml:space="preserve">AR-0513</t>
  </si>
  <si>
    <t xml:space="preserve">Use payment worksheet to apply underpayment as a new on-account item</t>
  </si>
  <si>
    <t xml:space="preserve">Applied underpayment as new on-account item.</t>
  </si>
  <si>
    <t xml:space="preserve">AR-0514</t>
  </si>
  <si>
    <t xml:space="preserve">Use payment worksheet to apply underpayment as a new prepayment item</t>
  </si>
  <si>
    <t xml:space="preserve">Applied underpayment as new prepayment item.</t>
  </si>
  <si>
    <t xml:space="preserve">AR-0515</t>
  </si>
  <si>
    <t xml:space="preserve">Post payment worksheet</t>
  </si>
  <si>
    <t xml:space="preserve">Accounts Receivable &gt; Payments &gt; Apply Payments &gt; Finalize Worksheet</t>
  </si>
  <si>
    <t xml:space="preserve">PAYMENT_ACTION_IC </t>
  </si>
  <si>
    <t xml:space="preserve">Payment is set to either Post Now or Post Later. Inquire on payment</t>
  </si>
  <si>
    <t xml:space="preserve">AR-0516</t>
  </si>
  <si>
    <t xml:space="preserve">Unpost payment</t>
  </si>
  <si>
    <t xml:space="preserve">Accounts Receivable &gt; Receivables Update &gt; Unpost Groups &gt; Payment Group</t>
  </si>
  <si>
    <t xml:space="preserve">Payment is unposted. Inquire on payment</t>
  </si>
  <si>
    <t xml:space="preserve">1.06. Run Receivable Update</t>
  </si>
  <si>
    <t xml:space="preserve">AR-0601</t>
  </si>
  <si>
    <t xml:space="preserve">Create a new Receivable Update Request</t>
  </si>
  <si>
    <t xml:space="preserve">Accounts Receivable &gt; Receivables Update &gt; Request Receivables Update</t>
  </si>
  <si>
    <t xml:space="preserve">POSTING_REQUEST   </t>
  </si>
  <si>
    <t xml:space="preserve">Identifier for new run control</t>
  </si>
  <si>
    <t xml:space="preserve">Created new run control without errors.</t>
  </si>
  <si>
    <t xml:space="preserve">AR-0602</t>
  </si>
  <si>
    <t xml:space="preserve">Run the Receivable Update Process for posting one business unit</t>
  </si>
  <si>
    <t xml:space="preserve">Identifier of new run control</t>
  </si>
  <si>
    <t xml:space="preserve">The Receivable Update process ran without errors. Process Monitor</t>
  </si>
  <si>
    <t xml:space="preserve">AR-0603</t>
  </si>
  <si>
    <t xml:space="preserve">View messages created during the Receivables Update Process</t>
  </si>
  <si>
    <t xml:space="preserve">Viewed messages from Receivable Update process successfully. Message Log, Process Monitor</t>
  </si>
  <si>
    <t xml:space="preserve">AR-0604</t>
  </si>
  <si>
    <t xml:space="preserve">Retrieve and correct all unposted pending items.</t>
  </si>
  <si>
    <t xml:space="preserve">Accounts Receivable &gt; Receivables Update &gt; Correct Posting Errors &gt; Online Items</t>
  </si>
  <si>
    <t xml:space="preserve">ENT_ONLSID_ERRORS</t>
  </si>
  <si>
    <t xml:space="preserve">AR-0605</t>
  </si>
  <si>
    <t xml:space="preserve">Perform error checking and edit external pending item groups during posting.</t>
  </si>
  <si>
    <t xml:space="preserve">Accounts Receivable &gt; Receivables Update &gt; Correct Posting Errors &gt; External Items</t>
  </si>
  <si>
    <t xml:space="preserve">ENT_EXTSID_ERRORS</t>
  </si>
  <si>
    <t xml:space="preserve">Perform error-checking and edit overdue charge pending item groups.</t>
  </si>
  <si>
    <t xml:space="preserve">Accounts Receivable &gt; Receivables Update &gt; Correct Posting Errors &gt; Overdue Charge Items</t>
  </si>
  <si>
    <t xml:space="preserve">FIN_CHG_ERRORS</t>
  </si>
  <si>
    <t xml:space="preserve">Review and edit maintenance groups and check for errors on a worksheet.</t>
  </si>
  <si>
    <t xml:space="preserve">Accounts Receivable &gt; Receivables Update &gt; Correct Posting Errors &gt; Worksheet</t>
  </si>
  <si>
    <t xml:space="preserve">MAINT_DST_CORR</t>
  </si>
  <si>
    <t xml:space="preserve">Perform the unpost function, which reverses a completed action</t>
  </si>
  <si>
    <t xml:space="preserve">Accounts Receivable &gt; Receivables Update &gt; Correct Posting Errors &gt; Unpost</t>
  </si>
  <si>
    <t xml:space="preserve">UNPOST_DST_CORR</t>
  </si>
  <si>
    <t xml:space="preserve">AR-0606</t>
  </si>
  <si>
    <t xml:space="preserve">View payments that failed posting, and correct accounting entries.</t>
  </si>
  <si>
    <t xml:space="preserve">Accounts Receivable &gt; Receivables Update &gt; Correct Posting Errors &gt; Payment</t>
  </si>
  <si>
    <t xml:space="preserve">PAYMENT_DST_CORR</t>
  </si>
  <si>
    <t xml:space="preserve">AR-0607</t>
  </si>
  <si>
    <t xml:space="preserve">Review pending item information for all items with detail.</t>
  </si>
  <si>
    <t xml:space="preserve">Accounts Receivable &gt; Receivables Update &gt; Posting Results-Pending Items &gt; All Items w/Detail</t>
  </si>
  <si>
    <t xml:space="preserve">RVW_DTLAID_ANY1</t>
  </si>
  <si>
    <t xml:space="preserve">AR-0608</t>
  </si>
  <si>
    <t xml:space="preserve">Review single pending item information with detail.</t>
  </si>
  <si>
    <t xml:space="preserve">Accounts Receivable &gt; Receivables Update &gt; Posting Results-Pending Items &gt; Single Item w/Detail</t>
  </si>
  <si>
    <t xml:space="preserve">RVW_DTLSID_ANY1</t>
  </si>
  <si>
    <t xml:space="preserve">1.07. Run Aging</t>
  </si>
  <si>
    <t xml:space="preserve">AR-0701</t>
  </si>
  <si>
    <t xml:space="preserve">Create a new Aging request</t>
  </si>
  <si>
    <t xml:space="preserve">Accounts Receivable &gt; Receivables Analysis  &gt; Aging &gt; Request Aging Process</t>
  </si>
  <si>
    <t xml:space="preserve">AGING_REQUEST     </t>
  </si>
  <si>
    <t xml:space="preserve">AR-0702</t>
  </si>
  <si>
    <t xml:space="preserve">Run the Aging process for posting one business unit</t>
  </si>
  <si>
    <t xml:space="preserve">The Aging process ran without errors. Process Monitor</t>
  </si>
  <si>
    <t xml:space="preserve">AR-0703</t>
  </si>
  <si>
    <t xml:space="preserve">View messages created during the Aging Process</t>
  </si>
  <si>
    <t xml:space="preserve">Viewed messages from Aging process successfully. Message Log, Process Monitor</t>
  </si>
  <si>
    <r>
      <rPr>
        <sz val="10"/>
        <color rgb="FF000000"/>
        <rFont val="Times New Roman"/>
        <family val="1"/>
      </rPr>
      <t xml:space="preserve">1.08. </t>
    </r>
    <r>
      <rPr>
        <sz val="10"/>
        <rFont val="Times New Roman"/>
        <family val="1"/>
      </rPr>
      <t xml:space="preserve">Analyzing Receivables</t>
    </r>
  </si>
  <si>
    <t xml:space="preserve">AR-0801</t>
  </si>
  <si>
    <t xml:space="preserve">Add a new customer conversation</t>
  </si>
  <si>
    <t xml:space="preserve">Accounts Receivable &gt; Customer Interactions &gt; Conversations &gt; View/Update Conversations</t>
  </si>
  <si>
    <t xml:space="preserve">CONVR_REVIEW_IC   </t>
  </si>
  <si>
    <t xml:space="preserve">Conversation data</t>
  </si>
  <si>
    <t xml:space="preserve">Added new conversation item to customer file. Recall conversation after saving</t>
  </si>
  <si>
    <t xml:space="preserve">AR-0802</t>
  </si>
  <si>
    <t xml:space="preserve">Modify an existing customer conversation</t>
  </si>
  <si>
    <t xml:space="preserve">Conversation data for modification</t>
  </si>
  <si>
    <t xml:space="preserve">Modified existing conversation in customer file. Recall conversation after saving</t>
  </si>
  <si>
    <t xml:space="preserve">AR-0803</t>
  </si>
  <si>
    <t xml:space="preserve">Add an Item ID as a conversation detail to an existing conversation</t>
  </si>
  <si>
    <t xml:space="preserve">Item ID</t>
  </si>
  <si>
    <t xml:space="preserve">Added Item ID as detail to a conversation. Recall conversation after saving</t>
  </si>
  <si>
    <t xml:space="preserve">AR-0804</t>
  </si>
  <si>
    <t xml:space="preserve">Add a follow-up action to an existing conversation</t>
  </si>
  <si>
    <t xml:space="preserve">Code for follow-up action</t>
  </si>
  <si>
    <t xml:space="preserve">Added follow-up action as detail to a conversation. Recall conversation after saving</t>
  </si>
  <si>
    <t xml:space="preserve">AR-0805</t>
  </si>
  <si>
    <t xml:space="preserve">Add a keyword to an existing conversation</t>
  </si>
  <si>
    <t xml:space="preserve">Accounts Receivable &gt; Customer Interactions &gt; Conversations &gt; Search By Keyword</t>
  </si>
  <si>
    <t xml:space="preserve">CONVR_QRY_KEYWORD </t>
  </si>
  <si>
    <t xml:space="preserve">Code for keyword</t>
  </si>
  <si>
    <t xml:space="preserve">Added keyword as detail to a conversation. Recall conversation after saving</t>
  </si>
  <si>
    <t xml:space="preserve">AR-0806</t>
  </si>
  <si>
    <t xml:space="preserve">Review Customer Account Information </t>
  </si>
  <si>
    <t xml:space="preserve">Accounts Receivable &gt; Customer Accounts &gt; Customer Information &gt; Account Overview &gt; Balances</t>
  </si>
  <si>
    <t xml:space="preserve">ITEM_OPEN_QUERY</t>
  </si>
  <si>
    <t xml:space="preserve">1.09. Generating Correspondence</t>
  </si>
  <si>
    <t xml:space="preserve">AR-0901</t>
  </si>
  <si>
    <t xml:space="preserve">Modify an existing letter template</t>
  </si>
  <si>
    <t xml:space="preserve">Set Up Financials/Supply Chain &gt; Product Related &gt; Receivables &gt; Options &gt; Letter Code</t>
  </si>
  <si>
    <t xml:space="preserve">LETTER_CD</t>
  </si>
  <si>
    <t xml:space="preserve">Modified existing dunning letter template.</t>
  </si>
  <si>
    <t xml:space="preserve">AR-0902</t>
  </si>
  <si>
    <t xml:space="preserve">Create a new dunning letter template</t>
  </si>
  <si>
    <t xml:space="preserve">Created new dunning letter template.</t>
  </si>
  <si>
    <t xml:space="preserve">AR-0903</t>
  </si>
  <si>
    <t xml:space="preserve">Run the Dunning Process for the SetID level</t>
  </si>
  <si>
    <t xml:space="preserve">Accounts Receivable &gt; Customer Interactions &gt; Dunning Letters &gt; Extract Dunning Letter Info.</t>
  </si>
  <si>
    <t xml:space="preserve">RUN_AR33000       </t>
  </si>
  <si>
    <t xml:space="preserve">AR-0904</t>
  </si>
  <si>
    <t xml:space="preserve">Run the Dunning Process for the Business Unit level</t>
  </si>
  <si>
    <t xml:space="preserve">AR-0905</t>
  </si>
  <si>
    <t xml:space="preserve">Run the Dunning Process for the Correspondence Customer level</t>
  </si>
  <si>
    <t xml:space="preserve">AR-0906</t>
  </si>
  <si>
    <t xml:space="preserve">Run the Dunning Process for the Customer level</t>
  </si>
  <si>
    <t xml:space="preserve">AR-0907</t>
  </si>
  <si>
    <t xml:space="preserve">Configure new follow-up letters</t>
  </si>
  <si>
    <t xml:space="preserve">Established new follow-up letter.</t>
  </si>
  <si>
    <t xml:space="preserve">AR-0908</t>
  </si>
  <si>
    <t xml:space="preserve">Run follow-up letters</t>
  </si>
  <si>
    <t xml:space="preserve">Accounts Receivable &gt; Customer Interactions &gt; Customer Follow-Up Letter</t>
  </si>
  <si>
    <t xml:space="preserve">RUN_AR33004</t>
  </si>
  <si>
    <t xml:space="preserve">AR-0909</t>
  </si>
  <si>
    <t xml:space="preserve">Run the finance charges process at the SetID level</t>
  </si>
  <si>
    <t xml:space="preserve">Accounts Receivable &gt; Customer Interactions &gt; Overdue Charges &gt; Process Overdue Charges</t>
  </si>
  <si>
    <t xml:space="preserve">OVRDUE_REQUEST    </t>
  </si>
  <si>
    <t xml:space="preserve">AR-0910</t>
  </si>
  <si>
    <t xml:space="preserve">Run the finance charges process at the business unit level</t>
  </si>
  <si>
    <t xml:space="preserve">AR-0911</t>
  </si>
  <si>
    <t xml:space="preserve">Run the finance charges process at the correspondence customer level</t>
  </si>
  <si>
    <t xml:space="preserve">AR-0912</t>
  </si>
  <si>
    <t xml:space="preserve">Run the finance charges process at the customer level</t>
  </si>
  <si>
    <t xml:space="preserve">AR-0913</t>
  </si>
  <si>
    <t xml:space="preserve">Run the statements process</t>
  </si>
  <si>
    <t xml:space="preserve">Accounts Receivable &gt; Customer Interactions &gt; Statements &gt; Create Customer Statements</t>
  </si>
  <si>
    <t xml:space="preserve">RUN_AR32001       </t>
  </si>
  <si>
    <t xml:space="preserve">1.10. Running Journal Generator</t>
  </si>
  <si>
    <t xml:space="preserve">AR-1001</t>
  </si>
  <si>
    <t xml:space="preserve">Run Journal Generator Process</t>
  </si>
  <si>
    <t xml:space="preserve">General Ledger &gt; Journals &gt; Subsystem Journals &gt; Generate Journals</t>
  </si>
  <si>
    <t xml:space="preserve">JRNLGEN_REQUEST   </t>
  </si>
  <si>
    <t xml:space="preserve">Created new Receivables journal entries successfully.</t>
  </si>
</sst>
</file>

<file path=xl/styles.xml><?xml version="1.0" encoding="utf-8"?>
<styleSheet xmlns="http://schemas.openxmlformats.org/spreadsheetml/2006/main">
  <numFmts count="4">
    <numFmt numFmtId="164" formatCode="General"/>
    <numFmt numFmtId="165" formatCode="m/d/yy"/>
    <numFmt numFmtId="166" formatCode="&quot;Date: &quot;m/d/yy"/>
    <numFmt numFmtId="167" formatCode="@"/>
  </numFmts>
  <fonts count="24">
    <font>
      <sz val="10"/>
      <name val="Arial"/>
      <family val="0"/>
    </font>
    <font>
      <sz val="10"/>
      <name val="Arial"/>
      <family val="0"/>
    </font>
    <font>
      <sz val="10"/>
      <name val="Arial"/>
      <family val="0"/>
    </font>
    <font>
      <sz val="10"/>
      <name val="Arial"/>
      <family val="0"/>
    </font>
    <font>
      <sz val="11"/>
      <name val="Times New Roman"/>
      <family val="0"/>
    </font>
    <font>
      <b val="true"/>
      <sz val="16"/>
      <name val="Arial"/>
      <family val="2"/>
    </font>
    <font>
      <b val="true"/>
      <i val="true"/>
      <sz val="11"/>
      <name val="Times New Roman"/>
      <family val="1"/>
    </font>
    <font>
      <b val="true"/>
      <i val="true"/>
      <vertAlign val="superscript"/>
      <sz val="9"/>
      <name val="Times New Roman"/>
      <family val="1"/>
    </font>
    <font>
      <b val="true"/>
      <sz val="12"/>
      <name val="Times New Roman"/>
      <family val="1"/>
    </font>
    <font>
      <b val="true"/>
      <sz val="10"/>
      <name val="Arial"/>
      <family val="2"/>
    </font>
    <font>
      <sz val="8"/>
      <name val="Arial"/>
      <family val="2"/>
    </font>
    <font>
      <sz val="11"/>
      <name val="Arial"/>
      <family val="2"/>
    </font>
    <font>
      <b val="true"/>
      <sz val="11"/>
      <name val="Arial"/>
      <family val="2"/>
    </font>
    <font>
      <sz val="10"/>
      <name val="Arial"/>
      <family val="2"/>
    </font>
    <font>
      <u val="single"/>
      <sz val="10"/>
      <color rgb="FF0000FF"/>
      <name val="Arial"/>
      <family val="0"/>
    </font>
    <font>
      <sz val="10"/>
      <name val="Times New Roman"/>
      <family val="1"/>
    </font>
    <font>
      <b val="true"/>
      <sz val="14"/>
      <name val="Times New Roman"/>
      <family val="1"/>
    </font>
    <font>
      <i val="true"/>
      <sz val="10"/>
      <color rgb="FF0000FF"/>
      <name val="Times New Roman"/>
      <family val="1"/>
    </font>
    <font>
      <i val="true"/>
      <sz val="11"/>
      <color rgb="FF0000FF"/>
      <name val="Times New Roman"/>
      <family val="1"/>
    </font>
    <font>
      <b val="true"/>
      <sz val="7"/>
      <name val="Times New Roman"/>
      <family val="1"/>
    </font>
    <font>
      <b val="true"/>
      <sz val="10"/>
      <name val="Times New Roman"/>
      <family val="1"/>
    </font>
    <font>
      <b val="true"/>
      <sz val="11"/>
      <name val="Times New Roman"/>
      <family val="1"/>
    </font>
    <font>
      <sz val="10"/>
      <color rgb="FF000000"/>
      <name val="Times New Roman"/>
      <family val="1"/>
    </font>
    <font>
      <b val="true"/>
      <sz val="10"/>
      <color rgb="FF000000"/>
      <name val="Times New Roman"/>
      <family val="1"/>
    </font>
  </fonts>
  <fills count="4">
    <fill>
      <patternFill patternType="none"/>
    </fill>
    <fill>
      <patternFill patternType="gray125"/>
    </fill>
    <fill>
      <patternFill patternType="solid">
        <fgColor rgb="FFD0A660"/>
        <bgColor rgb="FFC0C0C0"/>
      </patternFill>
    </fill>
    <fill>
      <patternFill patternType="solid">
        <fgColor rgb="FFFFFFFF"/>
        <bgColor rgb="FFFFFFCC"/>
      </patternFill>
    </fill>
  </fills>
  <borders count="2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true" applyProtection="false">
      <alignment horizontal="center" vertical="bottom" textRotation="0" wrapText="false" indent="0" shrinkToFit="false"/>
      <protection locked="true" hidden="false"/>
    </xf>
    <xf numFmtId="164" fontId="5" fillId="0" borderId="7" xfId="21" applyFont="true" applyBorder="true" applyAlignment="true" applyProtection="false">
      <alignment horizontal="center" vertical="center" textRotation="0" wrapText="false" indent="0" shrinkToFit="false"/>
      <protection locked="true" hidden="false"/>
    </xf>
    <xf numFmtId="164" fontId="0" fillId="0" borderId="8" xfId="21"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0" borderId="4"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5" fontId="0" fillId="0" borderId="0" xfId="21" applyFont="true" applyBorder="true" applyAlignment="true" applyProtection="false">
      <alignment horizontal="left" vertical="bottom" textRotation="0" wrapText="false" indent="0" shrinkToFit="false"/>
      <protection locked="true" hidden="false"/>
    </xf>
    <xf numFmtId="164" fontId="10" fillId="0" borderId="9" xfId="21" applyFont="tru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0" xfId="21" applyFont="true" applyBorder="true" applyAlignment="false" applyProtection="false">
      <alignment horizontal="general" vertical="bottom" textRotation="0" wrapText="false" indent="0" shrinkToFit="false"/>
      <protection locked="true" hidden="false"/>
    </xf>
    <xf numFmtId="164" fontId="0" fillId="0" borderId="11" xfId="21"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6" fontId="12" fillId="0" borderId="0" xfId="21"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4" fillId="0" borderId="14" xfId="20" applyFont="true" applyBorder="true" applyAlignment="true" applyProtection="true">
      <alignment horizontal="general" vertical="bottom" textRotation="0" wrapText="false" indent="0" shrinkToFit="false"/>
      <protection locked="true" hidden="false"/>
    </xf>
    <xf numFmtId="164" fontId="0" fillId="0" borderId="15" xfId="21" applyFont="fals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top" textRotation="0" wrapText="true" indent="0" shrinkToFit="false"/>
      <protection locked="true" hidden="false"/>
    </xf>
    <xf numFmtId="164" fontId="12" fillId="2" borderId="16" xfId="21" applyFont="true" applyBorder="true" applyAlignment="true" applyProtection="false">
      <alignment horizontal="center" vertical="top" textRotation="0" wrapText="true" indent="0" shrinkToFit="false"/>
      <protection locked="true" hidden="false"/>
    </xf>
    <xf numFmtId="164" fontId="12" fillId="2" borderId="17" xfId="21" applyFont="true" applyBorder="true" applyAlignment="true" applyProtection="false">
      <alignment horizontal="center" vertical="top" textRotation="0" wrapText="true" indent="0" shrinkToFit="false"/>
      <protection locked="true" hidden="false"/>
    </xf>
    <xf numFmtId="164" fontId="12" fillId="2" borderId="14" xfId="21" applyFont="true" applyBorder="true" applyAlignment="true" applyProtection="false">
      <alignment horizontal="center" vertical="top" textRotation="0" wrapText="true" indent="0" shrinkToFit="false"/>
      <protection locked="true" hidden="false"/>
    </xf>
    <xf numFmtId="164" fontId="12" fillId="2" borderId="18" xfId="21"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3" borderId="19" xfId="21" applyFont="false" applyBorder="true" applyAlignment="false" applyProtection="false">
      <alignment horizontal="general" vertical="bottom" textRotation="0" wrapText="false" indent="0" shrinkToFit="false"/>
      <protection locked="true" hidden="false"/>
    </xf>
    <xf numFmtId="164" fontId="0" fillId="3" borderId="20" xfId="21" applyFont="false" applyBorder="true" applyAlignment="false" applyProtection="false">
      <alignment horizontal="general" vertical="bottom" textRotation="0" wrapText="false" indent="0" shrinkToFit="false"/>
      <protection locked="true" hidden="false"/>
    </xf>
    <xf numFmtId="164" fontId="0" fillId="3" borderId="21" xfId="21" applyFont="false" applyBorder="true" applyAlignment="true" applyProtection="false">
      <alignment horizontal="general" vertical="top" textRotation="0" wrapText="true" indent="0" shrinkToFit="false"/>
      <protection locked="true" hidden="false"/>
    </xf>
    <xf numFmtId="164" fontId="0" fillId="3" borderId="22" xfId="21" applyFont="false" applyBorder="true" applyAlignment="true" applyProtection="false">
      <alignment horizontal="center" vertical="bottom" textRotation="0" wrapText="false" indent="0" shrinkToFit="false"/>
      <protection locked="true" hidden="false"/>
    </xf>
    <xf numFmtId="164" fontId="0" fillId="3" borderId="21" xfId="21" applyFont="fals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true">
      <alignment horizontal="general" vertical="top" textRotation="0" wrapText="true" indent="0" shrinkToFit="false"/>
      <protection locked="false" hidden="false"/>
    </xf>
    <xf numFmtId="164" fontId="10" fillId="0" borderId="0" xfId="21"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23"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true">
      <alignment horizontal="general" vertical="top" textRotation="0" wrapText="true" indent="0" shrinkToFit="false"/>
      <protection locked="fals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0" borderId="0" xfId="22"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22" applyFont="false" applyBorder="true" applyAlignment="true" applyProtection="false">
      <alignment horizontal="general" vertical="bottom" textRotation="0" wrapText="true" indent="0" shrinkToFit="false"/>
      <protection locked="true" hidden="false"/>
    </xf>
    <xf numFmtId="164" fontId="0" fillId="0" borderId="0" xfId="22"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1"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6"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20" fillId="2" borderId="21"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5" fillId="0" borderId="21" xfId="0" applyFont="true" applyBorder="true" applyAlignment="true" applyProtection="false">
      <alignment horizontal="left" vertical="top" textRotation="0" wrapText="true" indent="0" shrinkToFit="false"/>
      <protection locked="true" hidden="false"/>
    </xf>
    <xf numFmtId="164" fontId="22" fillId="0" borderId="21" xfId="0" applyFont="true" applyBorder="true" applyAlignment="true" applyProtection="false">
      <alignment horizontal="left" vertical="top" textRotation="0" wrapText="true" indent="0" shrinkToFit="false"/>
      <protection locked="true" hidden="false"/>
    </xf>
    <xf numFmtId="164" fontId="22" fillId="0" borderId="21" xfId="0" applyFont="true" applyBorder="true" applyAlignment="true" applyProtection="false">
      <alignment horizontal="left" vertical="top" textRotation="0" wrapText="true" indent="0" shrinkToFit="false"/>
      <protection locked="true" hidden="false"/>
    </xf>
    <xf numFmtId="164" fontId="22" fillId="0" borderId="21" xfId="0" applyFont="true" applyBorder="true" applyAlignment="true" applyProtection="true">
      <alignment horizontal="left" vertical="top" textRotation="0" wrapText="true" indent="0" shrinkToFit="false"/>
      <protection locked="true" hidden="false"/>
    </xf>
    <xf numFmtId="164" fontId="15" fillId="0" borderId="21" xfId="0" applyFont="true" applyBorder="true" applyAlignment="true" applyProtection="false">
      <alignment horizontal="left" vertical="top" textRotation="0" wrapText="true" indent="0" shrinkToFit="false"/>
      <protection locked="true" hidden="false"/>
    </xf>
    <xf numFmtId="164" fontId="15" fillId="0" borderId="23"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R2i_Deliverable_Excel_Template" xfId="21"/>
    <cellStyle name="Normal_R2iPS8.4_GD-TmpCC_v01" xfId="22"/>
    <cellStyle name="Normal_R2iPS8.4BI_CC_v01"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D0A66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1920</xdr:colOff>
      <xdr:row>1</xdr:row>
      <xdr:rowOff>9360</xdr:rowOff>
    </xdr:from>
    <xdr:to>
      <xdr:col>7</xdr:col>
      <xdr:colOff>51120</xdr:colOff>
      <xdr:row>6</xdr:row>
      <xdr:rowOff>56880</xdr:rowOff>
    </xdr:to>
    <xdr:pic>
      <xdr:nvPicPr>
        <xdr:cNvPr id="0" name="Picture 2" descr=""/>
        <xdr:cNvPicPr/>
      </xdr:nvPicPr>
      <xdr:blipFill>
        <a:blip r:embed="rId1"/>
        <a:srcRect l="0" t="0" r="0" b="12962"/>
        <a:stretch/>
      </xdr:blipFill>
      <xdr:spPr>
        <a:xfrm>
          <a:off x="3602880" y="171360"/>
          <a:ext cx="2294640" cy="857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83880</xdr:colOff>
      <xdr:row>0</xdr:row>
      <xdr:rowOff>0</xdr:rowOff>
    </xdr:from>
    <xdr:to>
      <xdr:col>1</xdr:col>
      <xdr:colOff>1890720</xdr:colOff>
      <xdr:row>0</xdr:row>
      <xdr:rowOff>0</xdr:rowOff>
    </xdr:to>
    <xdr:sp>
      <xdr:nvSpPr>
        <xdr:cNvPr id="1" name="Line 13"/>
        <xdr:cNvSpPr/>
      </xdr:nvSpPr>
      <xdr:spPr>
        <a:xfrm>
          <a:off x="10009440" y="0"/>
          <a:ext cx="6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jdoe@bearingpoint.com" TargetMode="External"/><Relationship Id="rId2" Type="http://schemas.openxmlformats.org/officeDocument/2006/relationships/hyperlink" Target="mailto:jdoe@bearingpoint.com" TargetMode="External"/><Relationship Id="rId3" Type="http://schemas.openxmlformats.org/officeDocument/2006/relationships/hyperlink" Target="mailto:jdoe@bearingpoint.com"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2" min="2" style="1" width="17.28"/>
    <col collapsed="false" customWidth="false" hidden="false" outlineLevel="0" max="11" min="3" style="1" width="9.14"/>
    <col collapsed="false" customWidth="true" hidden="false" outlineLevel="0" max="12" min="12" style="1" width="18.99"/>
    <col collapsed="false" customWidth="false" hidden="false" outlineLevel="0" max="257" min="13" style="1" width="9.14"/>
  </cols>
  <sheetData>
    <row r="1" customFormat="false" ht="12.75" hidden="false" customHeight="false" outlineLevel="0" collapsed="false">
      <c r="A1" s="2"/>
      <c r="B1" s="3"/>
      <c r="C1" s="3"/>
      <c r="D1" s="3"/>
      <c r="E1" s="3"/>
      <c r="F1" s="3"/>
      <c r="G1" s="3"/>
      <c r="H1" s="3"/>
      <c r="I1" s="3"/>
      <c r="J1" s="3"/>
      <c r="K1" s="3"/>
      <c r="L1" s="4"/>
    </row>
    <row r="2" customFormat="false" ht="12.75" hidden="false" customHeight="false" outlineLevel="0" collapsed="false">
      <c r="A2" s="5"/>
      <c r="B2" s="6"/>
      <c r="C2" s="6"/>
      <c r="D2" s="6"/>
      <c r="E2" s="6"/>
      <c r="F2" s="6"/>
      <c r="G2" s="6"/>
      <c r="H2" s="6"/>
      <c r="I2" s="6"/>
      <c r="J2" s="6"/>
      <c r="K2" s="6"/>
      <c r="L2" s="7"/>
    </row>
    <row r="3" customFormat="false" ht="12.75" hidden="false" customHeight="false" outlineLevel="0" collapsed="false">
      <c r="A3" s="5"/>
      <c r="B3" s="6"/>
      <c r="C3" s="6"/>
      <c r="D3" s="6"/>
      <c r="E3" s="6"/>
      <c r="F3" s="6"/>
      <c r="G3" s="6"/>
      <c r="H3" s="6"/>
      <c r="I3" s="6"/>
      <c r="J3" s="6"/>
      <c r="K3" s="6"/>
      <c r="L3" s="7"/>
    </row>
    <row r="4" customFormat="false" ht="12.75" hidden="false" customHeight="false" outlineLevel="0" collapsed="false">
      <c r="A4" s="5"/>
      <c r="B4" s="6"/>
      <c r="C4" s="6"/>
      <c r="D4" s="6"/>
      <c r="E4" s="6"/>
      <c r="F4" s="6"/>
      <c r="G4" s="6"/>
      <c r="H4" s="6"/>
      <c r="I4" s="6"/>
      <c r="J4" s="6"/>
      <c r="K4" s="6"/>
      <c r="L4" s="7"/>
    </row>
    <row r="5" customFormat="false" ht="12.75" hidden="false" customHeight="false" outlineLevel="0" collapsed="false">
      <c r="A5" s="5"/>
      <c r="B5" s="6"/>
      <c r="C5" s="6"/>
      <c r="D5" s="6"/>
      <c r="E5" s="6"/>
      <c r="F5" s="6"/>
      <c r="G5" s="6"/>
      <c r="H5" s="6"/>
      <c r="I5" s="6"/>
      <c r="J5" s="6"/>
      <c r="K5" s="6"/>
      <c r="L5" s="7"/>
    </row>
    <row r="6" customFormat="false" ht="12.75" hidden="false" customHeight="false" outlineLevel="0" collapsed="false">
      <c r="A6" s="5"/>
      <c r="B6" s="6"/>
      <c r="C6" s="6"/>
      <c r="D6" s="6"/>
      <c r="E6" s="6"/>
      <c r="F6" s="6"/>
      <c r="G6" s="6"/>
      <c r="H6" s="6"/>
      <c r="I6" s="6"/>
      <c r="J6" s="6"/>
      <c r="K6" s="6"/>
      <c r="L6" s="7"/>
    </row>
    <row r="7" customFormat="false" ht="12.75" hidden="false" customHeight="false" outlineLevel="0" collapsed="false">
      <c r="A7" s="5"/>
      <c r="B7" s="6"/>
      <c r="C7" s="6"/>
      <c r="D7" s="6"/>
      <c r="E7" s="6"/>
      <c r="F7" s="6"/>
      <c r="G7" s="6"/>
      <c r="H7" s="6"/>
      <c r="I7" s="8"/>
      <c r="J7" s="8"/>
      <c r="K7" s="8"/>
      <c r="L7" s="7"/>
    </row>
    <row r="8" customFormat="false" ht="12.75" hidden="false" customHeight="false" outlineLevel="0" collapsed="false">
      <c r="A8" s="5"/>
      <c r="B8" s="9" t="s">
        <v>0</v>
      </c>
      <c r="C8" s="9"/>
      <c r="D8" s="9"/>
      <c r="E8" s="9"/>
      <c r="F8" s="9"/>
      <c r="G8" s="9"/>
      <c r="H8" s="9"/>
      <c r="I8" s="9"/>
      <c r="J8" s="9"/>
      <c r="K8" s="9"/>
      <c r="L8" s="7"/>
    </row>
    <row r="9" customFormat="false" ht="12.75" hidden="false" customHeight="false" outlineLevel="0" collapsed="false">
      <c r="A9" s="5"/>
      <c r="B9" s="9"/>
      <c r="C9" s="9"/>
      <c r="D9" s="9"/>
      <c r="E9" s="9"/>
      <c r="F9" s="9"/>
      <c r="G9" s="9"/>
      <c r="H9" s="9"/>
      <c r="I9" s="9"/>
      <c r="J9" s="9"/>
      <c r="K9" s="9"/>
      <c r="L9" s="7"/>
    </row>
    <row r="10" customFormat="false" ht="12.75" hidden="false" customHeight="false" outlineLevel="0" collapsed="false">
      <c r="A10" s="5"/>
      <c r="B10" s="9"/>
      <c r="C10" s="9"/>
      <c r="D10" s="9"/>
      <c r="E10" s="9"/>
      <c r="F10" s="9"/>
      <c r="G10" s="9"/>
      <c r="H10" s="9"/>
      <c r="I10" s="9"/>
      <c r="J10" s="9"/>
      <c r="K10" s="9"/>
      <c r="L10" s="7"/>
    </row>
    <row r="11" customFormat="false" ht="12.75" hidden="false" customHeight="false" outlineLevel="0" collapsed="false">
      <c r="A11" s="5"/>
      <c r="B11" s="9"/>
      <c r="C11" s="9"/>
      <c r="D11" s="9"/>
      <c r="E11" s="9"/>
      <c r="F11" s="9"/>
      <c r="G11" s="9"/>
      <c r="H11" s="9"/>
      <c r="I11" s="9"/>
      <c r="J11" s="9"/>
      <c r="K11" s="9"/>
      <c r="L11" s="7"/>
    </row>
    <row r="12" customFormat="false" ht="12.75" hidden="false" customHeight="false" outlineLevel="0" collapsed="false">
      <c r="A12" s="5"/>
      <c r="B12" s="9"/>
      <c r="C12" s="9"/>
      <c r="D12" s="9"/>
      <c r="E12" s="9"/>
      <c r="F12" s="9"/>
      <c r="G12" s="9"/>
      <c r="H12" s="9"/>
      <c r="I12" s="9"/>
      <c r="J12" s="9"/>
      <c r="K12" s="9"/>
      <c r="L12" s="7"/>
    </row>
    <row r="13" customFormat="false" ht="12.75" hidden="false" customHeight="false" outlineLevel="0" collapsed="false">
      <c r="A13" s="5"/>
      <c r="B13" s="9"/>
      <c r="C13" s="9"/>
      <c r="D13" s="9"/>
      <c r="E13" s="9"/>
      <c r="F13" s="9"/>
      <c r="G13" s="9"/>
      <c r="H13" s="9"/>
      <c r="I13" s="9"/>
      <c r="J13" s="9"/>
      <c r="K13" s="9"/>
      <c r="L13" s="7"/>
    </row>
    <row r="14" customFormat="false" ht="12.75" hidden="false" customHeight="false" outlineLevel="0" collapsed="false">
      <c r="A14" s="5"/>
      <c r="B14" s="9"/>
      <c r="C14" s="9"/>
      <c r="D14" s="9"/>
      <c r="E14" s="9"/>
      <c r="F14" s="9"/>
      <c r="G14" s="9"/>
      <c r="H14" s="9"/>
      <c r="I14" s="9"/>
      <c r="J14" s="9"/>
      <c r="K14" s="9"/>
      <c r="L14" s="7"/>
    </row>
    <row r="15" customFormat="false" ht="12.75" hidden="false" customHeight="true" outlineLevel="0" collapsed="false">
      <c r="A15" s="5"/>
      <c r="B15" s="6"/>
      <c r="C15" s="6"/>
      <c r="D15" s="6"/>
      <c r="E15" s="6"/>
      <c r="F15" s="6"/>
      <c r="G15" s="6"/>
      <c r="H15" s="6"/>
      <c r="I15" s="10"/>
      <c r="J15" s="10"/>
      <c r="K15" s="10"/>
      <c r="L15" s="7"/>
    </row>
    <row r="16" customFormat="false" ht="12.75" hidden="false" customHeight="true" outlineLevel="0" collapsed="false">
      <c r="A16" s="5"/>
      <c r="B16" s="11" t="s">
        <v>1</v>
      </c>
      <c r="C16" s="11"/>
      <c r="D16" s="11"/>
      <c r="E16" s="11"/>
      <c r="F16" s="11"/>
      <c r="G16" s="11"/>
      <c r="H16" s="11"/>
      <c r="I16" s="11"/>
      <c r="J16" s="11"/>
      <c r="K16" s="11"/>
      <c r="L16" s="7"/>
    </row>
    <row r="17" customFormat="false" ht="12.75" hidden="false" customHeight="true" outlineLevel="0" collapsed="false">
      <c r="A17" s="5"/>
      <c r="B17" s="6"/>
      <c r="C17" s="6"/>
      <c r="D17" s="12"/>
      <c r="E17" s="12"/>
      <c r="F17" s="12"/>
      <c r="G17" s="12"/>
      <c r="H17" s="12"/>
      <c r="I17" s="12"/>
      <c r="J17" s="12"/>
      <c r="K17" s="12"/>
      <c r="L17" s="7"/>
    </row>
    <row r="18" customFormat="false" ht="12.75" hidden="false" customHeight="true" outlineLevel="0" collapsed="false">
      <c r="A18" s="5"/>
      <c r="B18" s="13" t="s">
        <v>2</v>
      </c>
      <c r="C18" s="13"/>
      <c r="D18" s="13"/>
      <c r="E18" s="13"/>
      <c r="F18" s="13"/>
      <c r="G18" s="13"/>
      <c r="H18" s="13"/>
      <c r="I18" s="13"/>
      <c r="J18" s="13"/>
      <c r="K18" s="13"/>
      <c r="L18" s="7"/>
    </row>
    <row r="19" customFormat="false" ht="12.75" hidden="false" customHeight="false" outlineLevel="0" collapsed="false">
      <c r="A19" s="5"/>
      <c r="B19" s="13"/>
      <c r="C19" s="13"/>
      <c r="D19" s="13"/>
      <c r="E19" s="13"/>
      <c r="F19" s="13"/>
      <c r="G19" s="13"/>
      <c r="H19" s="13"/>
      <c r="I19" s="13"/>
      <c r="J19" s="13"/>
      <c r="K19" s="13"/>
      <c r="L19" s="7"/>
    </row>
    <row r="20" customFormat="false" ht="12.75" hidden="false" customHeight="false" outlineLevel="0" collapsed="false">
      <c r="A20" s="5"/>
      <c r="B20" s="13"/>
      <c r="C20" s="13"/>
      <c r="D20" s="13"/>
      <c r="E20" s="13"/>
      <c r="F20" s="13"/>
      <c r="G20" s="13"/>
      <c r="H20" s="13"/>
      <c r="I20" s="13"/>
      <c r="J20" s="13"/>
      <c r="K20" s="13"/>
      <c r="L20" s="7"/>
    </row>
    <row r="21" customFormat="false" ht="12.75" hidden="false" customHeight="false" outlineLevel="0" collapsed="false">
      <c r="A21" s="5"/>
      <c r="B21" s="13"/>
      <c r="C21" s="13"/>
      <c r="D21" s="13"/>
      <c r="E21" s="13"/>
      <c r="F21" s="13"/>
      <c r="G21" s="13"/>
      <c r="H21" s="13"/>
      <c r="I21" s="13"/>
      <c r="J21" s="13"/>
      <c r="K21" s="13"/>
      <c r="L21" s="7"/>
    </row>
    <row r="22" customFormat="false" ht="12.75" hidden="false" customHeight="false" outlineLevel="0" collapsed="false">
      <c r="A22" s="5"/>
      <c r="B22" s="13"/>
      <c r="C22" s="13"/>
      <c r="D22" s="13"/>
      <c r="E22" s="13"/>
      <c r="F22" s="13"/>
      <c r="G22" s="13"/>
      <c r="H22" s="13"/>
      <c r="I22" s="13"/>
      <c r="J22" s="13"/>
      <c r="K22" s="13"/>
      <c r="L22" s="7"/>
    </row>
    <row r="23" customFormat="false" ht="12.75" hidden="false" customHeight="false" outlineLevel="0" collapsed="false">
      <c r="A23" s="5"/>
      <c r="B23" s="13"/>
      <c r="C23" s="13"/>
      <c r="D23" s="13"/>
      <c r="E23" s="13"/>
      <c r="F23" s="13"/>
      <c r="G23" s="13"/>
      <c r="H23" s="13"/>
      <c r="I23" s="13"/>
      <c r="J23" s="13"/>
      <c r="K23" s="13"/>
      <c r="L23" s="7"/>
    </row>
    <row r="24" customFormat="false" ht="12.75" hidden="false" customHeight="false" outlineLevel="0" collapsed="false">
      <c r="A24" s="5"/>
      <c r="B24" s="13"/>
      <c r="C24" s="13"/>
      <c r="D24" s="13"/>
      <c r="E24" s="13"/>
      <c r="F24" s="13"/>
      <c r="G24" s="13"/>
      <c r="H24" s="13"/>
      <c r="I24" s="13"/>
      <c r="J24" s="13"/>
      <c r="K24" s="13"/>
      <c r="L24" s="7"/>
    </row>
    <row r="25" customFormat="false" ht="12.75" hidden="false" customHeight="false" outlineLevel="0" collapsed="false">
      <c r="A25" s="5"/>
      <c r="B25" s="13"/>
      <c r="C25" s="13"/>
      <c r="D25" s="13"/>
      <c r="E25" s="13"/>
      <c r="F25" s="13"/>
      <c r="G25" s="13"/>
      <c r="H25" s="13"/>
      <c r="I25" s="13"/>
      <c r="J25" s="13"/>
      <c r="K25" s="13"/>
      <c r="L25" s="7"/>
    </row>
    <row r="26" customFormat="false" ht="12.75" hidden="false" customHeight="false" outlineLevel="0" collapsed="false">
      <c r="A26" s="5"/>
      <c r="B26" s="13"/>
      <c r="C26" s="13"/>
      <c r="D26" s="13"/>
      <c r="E26" s="13"/>
      <c r="F26" s="13"/>
      <c r="G26" s="13"/>
      <c r="H26" s="13"/>
      <c r="I26" s="13"/>
      <c r="J26" s="13"/>
      <c r="K26" s="13"/>
      <c r="L26" s="7"/>
    </row>
    <row r="27" customFormat="false" ht="12.75" hidden="false" customHeight="false" outlineLevel="0" collapsed="false">
      <c r="A27" s="5"/>
      <c r="B27" s="13"/>
      <c r="C27" s="13"/>
      <c r="D27" s="13"/>
      <c r="E27" s="13"/>
      <c r="F27" s="13"/>
      <c r="G27" s="13"/>
      <c r="H27" s="13"/>
      <c r="I27" s="13"/>
      <c r="J27" s="13"/>
      <c r="K27" s="13"/>
      <c r="L27" s="7"/>
    </row>
    <row r="28" customFormat="false" ht="12.75" hidden="false" customHeight="false" outlineLevel="0" collapsed="false">
      <c r="A28" s="5"/>
      <c r="B28" s="6"/>
      <c r="C28" s="6"/>
      <c r="D28" s="6"/>
      <c r="E28" s="6"/>
      <c r="F28" s="6"/>
      <c r="G28" s="6"/>
      <c r="H28" s="6"/>
      <c r="I28" s="6"/>
      <c r="J28" s="6"/>
      <c r="K28" s="6"/>
      <c r="L28" s="7"/>
    </row>
    <row r="29" customFormat="false" ht="12.75" hidden="false" customHeight="true" outlineLevel="0" collapsed="false">
      <c r="A29" s="5"/>
      <c r="B29" s="6"/>
      <c r="C29" s="6"/>
      <c r="D29" s="6"/>
      <c r="E29" s="6"/>
      <c r="F29" s="6"/>
      <c r="G29" s="6"/>
      <c r="H29" s="6"/>
      <c r="I29" s="6"/>
      <c r="J29" s="6"/>
      <c r="K29" s="6"/>
      <c r="L29" s="7"/>
    </row>
    <row r="30" customFormat="false" ht="12.75" hidden="false" customHeight="true" outlineLevel="0" collapsed="false">
      <c r="A30" s="14" t="s">
        <v>3</v>
      </c>
      <c r="B30" s="15"/>
      <c r="C30" s="15"/>
      <c r="D30" s="15"/>
      <c r="E30" s="15"/>
      <c r="F30" s="6"/>
      <c r="G30" s="6"/>
      <c r="H30" s="6"/>
      <c r="I30" s="6"/>
      <c r="J30" s="6"/>
      <c r="K30" s="6"/>
      <c r="L30" s="7"/>
    </row>
    <row r="31" customFormat="false" ht="12.75" hidden="false" customHeight="true" outlineLevel="0" collapsed="false">
      <c r="A31" s="14" t="s">
        <v>3</v>
      </c>
      <c r="B31" s="15"/>
      <c r="C31" s="15"/>
      <c r="D31" s="15"/>
      <c r="E31" s="15"/>
      <c r="F31" s="6"/>
      <c r="G31" s="6"/>
      <c r="H31" s="6"/>
      <c r="I31" s="6"/>
      <c r="J31" s="6"/>
      <c r="K31" s="6"/>
      <c r="L31" s="7"/>
    </row>
    <row r="32" customFormat="false" ht="12.75" hidden="false" customHeight="true" outlineLevel="0" collapsed="false">
      <c r="A32" s="14"/>
      <c r="B32" s="15"/>
      <c r="C32" s="15"/>
      <c r="D32" s="15"/>
      <c r="E32" s="15"/>
      <c r="F32" s="6"/>
      <c r="G32" s="6"/>
      <c r="H32" s="6"/>
      <c r="I32" s="6"/>
      <c r="J32" s="6"/>
      <c r="K32" s="6"/>
      <c r="L32" s="7"/>
    </row>
    <row r="33" customFormat="false" ht="12.75" hidden="false" customHeight="false" outlineLevel="0" collapsed="false">
      <c r="A33" s="14"/>
      <c r="B33" s="16"/>
      <c r="C33" s="15"/>
      <c r="D33" s="15"/>
      <c r="E33" s="15"/>
      <c r="F33" s="6"/>
      <c r="G33" s="6"/>
      <c r="H33" s="6"/>
      <c r="I33" s="6"/>
      <c r="J33" s="6"/>
      <c r="K33" s="6"/>
      <c r="L33" s="7"/>
    </row>
    <row r="34" customFormat="false" ht="12.75" hidden="false" customHeight="false" outlineLevel="0" collapsed="false">
      <c r="A34" s="14"/>
      <c r="B34" s="15"/>
      <c r="C34" s="15"/>
      <c r="D34" s="15"/>
      <c r="E34" s="15"/>
      <c r="F34" s="6"/>
      <c r="G34" s="6"/>
      <c r="H34" s="6"/>
      <c r="I34" s="6"/>
      <c r="J34" s="6"/>
      <c r="K34" s="6"/>
      <c r="L34" s="7"/>
    </row>
    <row r="35" customFormat="false" ht="12.75" hidden="false" customHeight="false" outlineLevel="0" collapsed="false">
      <c r="A35" s="5"/>
      <c r="B35" s="6"/>
      <c r="C35" s="6"/>
      <c r="D35" s="6"/>
      <c r="E35" s="6"/>
      <c r="F35" s="6"/>
      <c r="G35" s="6"/>
      <c r="H35" s="6"/>
      <c r="I35" s="6"/>
      <c r="J35" s="6"/>
      <c r="K35" s="6"/>
      <c r="L35" s="7"/>
    </row>
    <row r="36" customFormat="false" ht="15" hidden="false" customHeight="false" outlineLevel="0" collapsed="false">
      <c r="A36" s="17"/>
      <c r="B36" s="18"/>
      <c r="C36" s="18"/>
      <c r="D36" s="18"/>
      <c r="E36" s="19"/>
      <c r="F36" s="18"/>
      <c r="G36" s="18"/>
      <c r="H36" s="18"/>
      <c r="I36" s="18"/>
      <c r="J36" s="18"/>
      <c r="K36" s="20"/>
      <c r="L36" s="21"/>
    </row>
    <row r="37" s="22" customFormat="true" ht="15" hidden="false" customHeight="false" outlineLevel="0" collapsed="false"/>
    <row r="38" s="22" customFormat="true" ht="15" hidden="false" customHeight="false" outlineLevel="0" collapsed="false"/>
    <row r="39" s="22" customFormat="true" ht="15" hidden="false" customHeight="false" outlineLevel="0" collapsed="false"/>
    <row r="40" s="22" customFormat="true" ht="15" hidden="false" customHeight="fals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9" customFormat="false" ht="41.25" hidden="false" customHeight="true" outlineLevel="0" collapsed="false"/>
    <row r="60" customFormat="false" ht="34.5" hidden="false" customHeight="true" outlineLevel="0" collapsed="false"/>
  </sheetData>
  <mergeCells count="7">
    <mergeCell ref="I7:K7"/>
    <mergeCell ref="B8:K14"/>
    <mergeCell ref="I15:K15"/>
    <mergeCell ref="B16:K16"/>
    <mergeCell ref="D17:H17"/>
    <mergeCell ref="I17:K17"/>
    <mergeCell ref="B18:K27"/>
  </mergeCells>
  <printOptions headings="false" gridLines="false" gridLinesSet="true" horizontalCentered="true" verticalCentered="false"/>
  <pageMargins left="1" right="1"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3" min="2" style="0" width="16.99"/>
    <col collapsed="false" customWidth="true" hidden="false" outlineLevel="0" max="4" min="4" style="0" width="16.7"/>
    <col collapsed="false" customWidth="true" hidden="false" outlineLevel="0" max="5" min="5" style="0" width="49.56"/>
    <col collapsed="false" customWidth="true" hidden="false" outlineLevel="0" max="6" min="6" style="0" width="16.99"/>
    <col collapsed="false" customWidth="true" hidden="false" outlineLevel="0" max="7" min="7" style="0" width="10.71"/>
    <col collapsed="false" customWidth="true" hidden="false" outlineLevel="0" max="11" min="11" style="0" width="18.99"/>
  </cols>
  <sheetData>
    <row r="1" customFormat="false" ht="15" hidden="false" customHeight="false" outlineLevel="0" collapsed="false">
      <c r="A1" s="22" t="s">
        <v>4</v>
      </c>
      <c r="B1" s="22"/>
      <c r="C1" s="22"/>
      <c r="D1" s="22"/>
      <c r="E1" s="22"/>
      <c r="F1" s="22"/>
      <c r="G1" s="22"/>
      <c r="H1" s="22"/>
      <c r="I1" s="22"/>
      <c r="J1" s="22"/>
      <c r="K1" s="22"/>
    </row>
    <row r="2" customFormat="false" ht="15" hidden="false" customHeight="false" outlineLevel="0" collapsed="false">
      <c r="A2" s="22" t="s">
        <v>5</v>
      </c>
      <c r="B2" s="22"/>
      <c r="C2" s="22"/>
      <c r="D2" s="22"/>
      <c r="E2" s="22"/>
      <c r="F2" s="22"/>
      <c r="G2" s="22"/>
      <c r="H2" s="22"/>
      <c r="I2" s="22"/>
      <c r="J2" s="22"/>
      <c r="K2" s="22"/>
    </row>
    <row r="3" customFormat="false" ht="15" hidden="false" customHeight="false" outlineLevel="0" collapsed="false">
      <c r="A3" s="23" t="n">
        <f aca="true">NOW()</f>
        <v>46234.2100209063</v>
      </c>
      <c r="B3" s="22"/>
      <c r="C3" s="22"/>
      <c r="D3" s="22"/>
      <c r="E3" s="22"/>
      <c r="F3" s="22"/>
      <c r="G3" s="22"/>
      <c r="H3" s="22"/>
      <c r="I3" s="22"/>
      <c r="J3" s="22"/>
      <c r="K3" s="22"/>
    </row>
    <row r="4" customFormat="false" ht="15" hidden="false" customHeight="false" outlineLevel="0" collapsed="false">
      <c r="A4" s="22"/>
      <c r="B4" s="22"/>
      <c r="C4" s="22"/>
      <c r="D4" s="22"/>
      <c r="E4" s="22"/>
      <c r="F4" s="22"/>
      <c r="G4" s="22"/>
      <c r="H4" s="22"/>
      <c r="I4" s="22"/>
      <c r="J4" s="22"/>
      <c r="K4" s="22"/>
    </row>
    <row r="5" customFormat="false" ht="15" hidden="false" customHeight="false" outlineLevel="0" collapsed="false">
      <c r="A5" s="22"/>
      <c r="B5" s="24" t="s">
        <v>6</v>
      </c>
      <c r="C5" s="24"/>
      <c r="D5" s="24"/>
      <c r="E5" s="22"/>
      <c r="F5" s="22"/>
      <c r="G5" s="22"/>
      <c r="H5" s="22"/>
      <c r="I5" s="22"/>
      <c r="J5" s="22"/>
      <c r="K5" s="22"/>
    </row>
    <row r="6" customFormat="false" ht="15" hidden="false" customHeight="false" outlineLevel="0" collapsed="false">
      <c r="A6" s="22"/>
      <c r="B6" s="25" t="s">
        <v>7</v>
      </c>
      <c r="C6" s="25"/>
      <c r="D6" s="25"/>
      <c r="E6" s="26" t="s">
        <v>7</v>
      </c>
      <c r="F6" s="25" t="s">
        <v>7</v>
      </c>
      <c r="G6" s="25"/>
      <c r="H6" s="25"/>
      <c r="I6" s="25"/>
      <c r="J6" s="22"/>
      <c r="K6" s="22"/>
    </row>
    <row r="7" customFormat="false" ht="15" hidden="false" customHeight="false" outlineLevel="0" collapsed="false">
      <c r="A7" s="22"/>
      <c r="B7" s="27" t="s">
        <v>8</v>
      </c>
      <c r="C7" s="27"/>
      <c r="D7" s="27"/>
      <c r="E7" s="28" t="s">
        <v>8</v>
      </c>
      <c r="F7" s="27" t="s">
        <v>8</v>
      </c>
      <c r="G7" s="27"/>
      <c r="H7" s="27"/>
      <c r="I7" s="27"/>
      <c r="J7" s="22"/>
      <c r="K7" s="22"/>
    </row>
    <row r="8" customFormat="false" ht="15" hidden="false" customHeight="false" outlineLevel="0" collapsed="false">
      <c r="A8" s="22"/>
      <c r="B8" s="27" t="s">
        <v>9</v>
      </c>
      <c r="C8" s="27"/>
      <c r="D8" s="27"/>
      <c r="E8" s="28" t="s">
        <v>10</v>
      </c>
      <c r="F8" s="27" t="s">
        <v>11</v>
      </c>
      <c r="G8" s="27"/>
      <c r="H8" s="27"/>
      <c r="I8" s="27"/>
      <c r="J8" s="22"/>
      <c r="K8" s="22"/>
    </row>
    <row r="9" customFormat="false" ht="15" hidden="false" customHeight="false" outlineLevel="0" collapsed="false">
      <c r="A9" s="22"/>
      <c r="B9" s="27" t="s">
        <v>12</v>
      </c>
      <c r="C9" s="27"/>
      <c r="D9" s="27"/>
      <c r="E9" s="28" t="s">
        <v>13</v>
      </c>
      <c r="F9" s="27" t="s">
        <v>14</v>
      </c>
      <c r="G9" s="27"/>
      <c r="H9" s="27"/>
      <c r="I9" s="27"/>
      <c r="J9" s="22"/>
      <c r="K9" s="22"/>
    </row>
    <row r="10" customFormat="false" ht="15" hidden="false" customHeight="false" outlineLevel="0" collapsed="false">
      <c r="A10" s="22"/>
      <c r="B10" s="27" t="s">
        <v>15</v>
      </c>
      <c r="C10" s="27"/>
      <c r="D10" s="27"/>
      <c r="E10" s="28" t="s">
        <v>16</v>
      </c>
      <c r="F10" s="27" t="s">
        <v>17</v>
      </c>
      <c r="G10" s="27"/>
      <c r="H10" s="27"/>
      <c r="I10" s="27"/>
      <c r="J10" s="22"/>
      <c r="K10" s="22"/>
    </row>
    <row r="11" customFormat="false" ht="15" hidden="false" customHeight="false" outlineLevel="0" collapsed="false">
      <c r="A11" s="22"/>
      <c r="B11" s="27" t="s">
        <v>18</v>
      </c>
      <c r="C11" s="27"/>
      <c r="D11" s="27"/>
      <c r="E11" s="28" t="s">
        <v>19</v>
      </c>
      <c r="F11" s="27" t="s">
        <v>20</v>
      </c>
      <c r="G11" s="27"/>
      <c r="H11" s="27"/>
      <c r="I11" s="27"/>
      <c r="J11" s="22"/>
      <c r="K11" s="22"/>
    </row>
    <row r="12" customFormat="false" ht="15" hidden="false" customHeight="false" outlineLevel="0" collapsed="false">
      <c r="A12" s="22"/>
      <c r="B12" s="29" t="s">
        <v>21</v>
      </c>
      <c r="C12" s="29"/>
      <c r="D12" s="29"/>
      <c r="E12" s="29" t="s">
        <v>21</v>
      </c>
      <c r="F12" s="29" t="s">
        <v>21</v>
      </c>
      <c r="G12" s="29"/>
      <c r="H12" s="29"/>
      <c r="I12" s="29"/>
      <c r="J12" s="22"/>
      <c r="K12" s="22"/>
    </row>
    <row r="13" customFormat="false" ht="13.5" hidden="false" customHeight="false" outlineLevel="0" collapsed="false">
      <c r="A13" s="1"/>
      <c r="B13" s="1"/>
      <c r="C13" s="1"/>
      <c r="D13" s="30"/>
      <c r="E13" s="30"/>
      <c r="F13" s="31"/>
      <c r="G13" s="1"/>
      <c r="H13" s="1"/>
      <c r="I13" s="1"/>
      <c r="J13" s="1"/>
      <c r="K13" s="1"/>
    </row>
    <row r="14" s="37" customFormat="true" ht="30" hidden="false" customHeight="true" outlineLevel="0" collapsed="false">
      <c r="A14" s="32"/>
      <c r="B14" s="33" t="s">
        <v>22</v>
      </c>
      <c r="C14" s="34" t="s">
        <v>23</v>
      </c>
      <c r="D14" s="35" t="s">
        <v>24</v>
      </c>
      <c r="E14" s="35"/>
      <c r="F14" s="35"/>
      <c r="G14" s="36" t="s">
        <v>25</v>
      </c>
      <c r="H14" s="36"/>
      <c r="I14" s="36"/>
      <c r="J14" s="32"/>
    </row>
    <row r="15" customFormat="false" ht="12.75" hidden="false" customHeight="false" outlineLevel="0" collapsed="false">
      <c r="A15" s="1"/>
      <c r="B15" s="38"/>
      <c r="C15" s="39"/>
      <c r="D15" s="40"/>
      <c r="E15" s="40"/>
      <c r="F15" s="40"/>
      <c r="G15" s="41"/>
      <c r="H15" s="41"/>
      <c r="I15" s="41"/>
      <c r="J15" s="1"/>
    </row>
    <row r="16" customFormat="false" ht="12.75" hidden="false" customHeight="false" outlineLevel="0" collapsed="false">
      <c r="A16" s="1"/>
      <c r="B16" s="38"/>
      <c r="C16" s="39"/>
      <c r="D16" s="40"/>
      <c r="E16" s="40"/>
      <c r="F16" s="40"/>
      <c r="G16" s="41"/>
      <c r="H16" s="41"/>
      <c r="I16" s="41"/>
      <c r="J16" s="1"/>
    </row>
    <row r="17" customFormat="false" ht="13.5" hidden="false" customHeight="false" outlineLevel="0" collapsed="false">
      <c r="A17" s="1"/>
      <c r="B17" s="1"/>
      <c r="C17" s="1"/>
      <c r="D17" s="30"/>
      <c r="E17" s="30"/>
      <c r="F17" s="30"/>
      <c r="G17" s="1"/>
      <c r="H17" s="1"/>
      <c r="I17" s="1"/>
      <c r="J17" s="1"/>
    </row>
    <row r="18" s="37" customFormat="true" ht="30" hidden="false" customHeight="true" outlineLevel="0" collapsed="false">
      <c r="A18" s="32"/>
      <c r="B18" s="33" t="s">
        <v>26</v>
      </c>
      <c r="C18" s="34" t="s">
        <v>27</v>
      </c>
      <c r="D18" s="35" t="s">
        <v>28</v>
      </c>
      <c r="E18" s="35"/>
      <c r="F18" s="35"/>
      <c r="G18" s="36" t="s">
        <v>29</v>
      </c>
      <c r="H18" s="36"/>
      <c r="I18" s="36"/>
      <c r="J18" s="32"/>
    </row>
    <row r="19" customFormat="false" ht="12.75" hidden="false" customHeight="false" outlineLevel="0" collapsed="false">
      <c r="A19" s="1"/>
      <c r="B19" s="38"/>
      <c r="C19" s="39"/>
      <c r="G19" s="41"/>
      <c r="H19" s="41"/>
      <c r="I19" s="41"/>
      <c r="J19" s="1"/>
    </row>
    <row r="20" customFormat="false" ht="12.75" hidden="false" customHeight="false" outlineLevel="0" collapsed="false">
      <c r="A20" s="1"/>
      <c r="B20" s="38"/>
      <c r="C20" s="39"/>
      <c r="D20" s="42"/>
      <c r="E20" s="42"/>
      <c r="F20" s="42"/>
      <c r="G20" s="41"/>
      <c r="H20" s="41"/>
      <c r="I20" s="41"/>
      <c r="J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1"/>
      <c r="C22" s="1"/>
      <c r="D22" s="1"/>
      <c r="E22" s="1"/>
      <c r="F22" s="1"/>
      <c r="G22" s="1"/>
      <c r="H22" s="1"/>
      <c r="I22" s="1"/>
      <c r="J22" s="1"/>
      <c r="K22" s="1"/>
    </row>
    <row r="23" customFormat="false" ht="38.25" hidden="false" customHeight="true" outlineLevel="0" collapsed="false">
      <c r="A23" s="43" t="s">
        <v>30</v>
      </c>
      <c r="B23" s="43"/>
      <c r="C23" s="43"/>
      <c r="D23" s="43"/>
      <c r="E23" s="43"/>
      <c r="F23" s="43"/>
      <c r="G23" s="43"/>
      <c r="H23" s="43"/>
      <c r="I23" s="43"/>
      <c r="J23" s="43"/>
      <c r="K23" s="44"/>
    </row>
    <row r="24" customFormat="false" ht="12.75" hidden="false" customHeight="false" outlineLevel="0" collapsed="false">
      <c r="A24" s="45"/>
      <c r="B24" s="45"/>
      <c r="C24" s="45"/>
      <c r="D24" s="45"/>
      <c r="E24" s="45"/>
      <c r="F24" s="45"/>
      <c r="G24" s="45"/>
      <c r="H24" s="45"/>
      <c r="I24" s="45"/>
      <c r="J24" s="45"/>
      <c r="K24" s="46"/>
    </row>
    <row r="25" customFormat="false" ht="24" hidden="false" customHeight="true" outlineLevel="0" collapsed="false">
      <c r="A25" s="47" t="s">
        <v>31</v>
      </c>
      <c r="B25" s="47"/>
      <c r="C25" s="47"/>
      <c r="D25" s="47"/>
      <c r="E25" s="47"/>
      <c r="F25" s="47"/>
      <c r="G25" s="47"/>
      <c r="H25" s="47"/>
      <c r="I25" s="47"/>
      <c r="J25" s="47"/>
      <c r="K25" s="37"/>
    </row>
    <row r="26" customFormat="false" ht="12.75" hidden="false" customHeight="false" outlineLevel="0" collapsed="false">
      <c r="K26" s="1"/>
    </row>
    <row r="27" customFormat="false" ht="12.75" hidden="false" customHeight="false" outlineLevel="0" collapsed="false">
      <c r="A27" s="1"/>
      <c r="B27" s="1"/>
      <c r="C27" s="1"/>
      <c r="D27" s="1"/>
      <c r="E27" s="1"/>
      <c r="F27" s="1"/>
      <c r="G27" s="1"/>
      <c r="H27" s="1"/>
      <c r="I27" s="1"/>
      <c r="J27" s="1"/>
      <c r="K27" s="1"/>
    </row>
  </sheetData>
  <mergeCells count="27">
    <mergeCell ref="B6:D6"/>
    <mergeCell ref="F6:I6"/>
    <mergeCell ref="B7:D7"/>
    <mergeCell ref="F7:I7"/>
    <mergeCell ref="B8:D8"/>
    <mergeCell ref="F8:I8"/>
    <mergeCell ref="B9:D9"/>
    <mergeCell ref="F9:I9"/>
    <mergeCell ref="B10:D10"/>
    <mergeCell ref="F10:I10"/>
    <mergeCell ref="B11:D11"/>
    <mergeCell ref="F11:I11"/>
    <mergeCell ref="B12:D12"/>
    <mergeCell ref="F12:I12"/>
    <mergeCell ref="D14:F14"/>
    <mergeCell ref="G14:I14"/>
    <mergeCell ref="D15:F15"/>
    <mergeCell ref="G15:I15"/>
    <mergeCell ref="D16:F16"/>
    <mergeCell ref="G16:I16"/>
    <mergeCell ref="D18:F18"/>
    <mergeCell ref="G18:I18"/>
    <mergeCell ref="G19:I19"/>
    <mergeCell ref="D20:F20"/>
    <mergeCell ref="G20:I20"/>
    <mergeCell ref="A23:J23"/>
    <mergeCell ref="A25:J25"/>
  </mergeCells>
  <hyperlinks>
    <hyperlink ref="B12" r:id="rId1" display="jdoe@bearingpoint.com"/>
    <hyperlink ref="E12" r:id="rId2" display="jdoe@bearingpoint.com"/>
    <hyperlink ref="F12" r:id="rId3" display="jdoe@bearingpoint.com"/>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13671875" defaultRowHeight="12.75" zeroHeight="false" outlineLevelRow="0" outlineLevelCol="0"/>
  <cols>
    <col collapsed="false" customWidth="true" hidden="false" outlineLevel="0" max="1" min="1" style="48" width="115.28"/>
    <col collapsed="false" customWidth="true" hidden="false" outlineLevel="0" max="2" min="2" style="48" width="100.99"/>
    <col collapsed="false" customWidth="false" hidden="false" outlineLevel="0" max="257" min="3" style="49" width="9.14"/>
  </cols>
  <sheetData>
    <row r="1" customFormat="false" ht="18.75" hidden="false" customHeight="false" outlineLevel="0" collapsed="false">
      <c r="A1" s="50" t="s">
        <v>32</v>
      </c>
      <c r="B1" s="50"/>
    </row>
    <row r="2" customFormat="false" ht="63.75" hidden="false" customHeight="false" outlineLevel="0" collapsed="false">
      <c r="A2" s="51" t="s">
        <v>33</v>
      </c>
      <c r="B2" s="52"/>
    </row>
    <row r="3" customFormat="false" ht="127.5" hidden="false" customHeight="false" outlineLevel="0" collapsed="false">
      <c r="A3" s="53" t="s">
        <v>34</v>
      </c>
      <c r="B3" s="52"/>
    </row>
    <row r="4" customFormat="false" ht="12.75" hidden="false" customHeight="false" outlineLevel="0" collapsed="false">
      <c r="A4" s="53" t="s">
        <v>35</v>
      </c>
      <c r="B4" s="52"/>
    </row>
    <row r="5" customFormat="false" ht="12.75" hidden="false" customHeight="false" outlineLevel="0" collapsed="false">
      <c r="A5" s="53" t="s">
        <v>36</v>
      </c>
      <c r="B5" s="52"/>
    </row>
    <row r="6" customFormat="false" ht="25.5" hidden="false" customHeight="false" outlineLevel="0" collapsed="false">
      <c r="A6" s="53" t="s">
        <v>37</v>
      </c>
      <c r="B6" s="50"/>
    </row>
    <row r="7" customFormat="false" ht="12.75" hidden="false" customHeight="false" outlineLevel="0" collapsed="false">
      <c r="A7" s="53" t="s">
        <v>38</v>
      </c>
      <c r="B7" s="54"/>
    </row>
    <row r="8" s="55" customFormat="true" ht="12.75" hidden="false" customHeight="false" outlineLevel="0" collapsed="false">
      <c r="A8" s="53" t="s">
        <v>39</v>
      </c>
    </row>
    <row r="9" s="57" customFormat="true" ht="12.75" hidden="false" customHeight="false" outlineLevel="0" collapsed="false">
      <c r="A9" s="53" t="s">
        <v>40</v>
      </c>
      <c r="B9" s="48"/>
      <c r="C9" s="56"/>
      <c r="D9" s="56"/>
      <c r="E9" s="56"/>
    </row>
    <row r="10" s="58" customFormat="true" ht="12.75" hidden="false" customHeight="false" outlineLevel="0" collapsed="false">
      <c r="A10" s="53" t="s">
        <v>41</v>
      </c>
      <c r="B10" s="37"/>
    </row>
    <row r="11" s="58" customFormat="true" ht="12.75" hidden="false" customHeight="false" outlineLevel="0" collapsed="false">
      <c r="A11" s="53" t="s">
        <v>42</v>
      </c>
    </row>
    <row r="12" s="58" customFormat="true" ht="38.25" hidden="false" customHeight="false" outlineLevel="0" collapsed="false">
      <c r="A12" s="53" t="s">
        <v>43</v>
      </c>
    </row>
    <row r="13" s="58" customFormat="true" ht="12.75" hidden="false" customHeight="false" outlineLevel="0" collapsed="false">
      <c r="A13" s="53" t="s">
        <v>44</v>
      </c>
      <c r="B13" s="48"/>
    </row>
    <row r="14" s="58" customFormat="true" ht="12.75" hidden="false" customHeight="false" outlineLevel="0" collapsed="false">
      <c r="A14" s="53" t="s">
        <v>45</v>
      </c>
      <c r="B14" s="48"/>
    </row>
    <row r="15" s="58" customFormat="true" ht="12.75" hidden="false" customHeight="false" outlineLevel="0" collapsed="false">
      <c r="A15" s="53" t="s">
        <v>46</v>
      </c>
      <c r="B15" s="48"/>
    </row>
    <row r="16" s="58" customFormat="true" ht="12.75" hidden="false" customHeight="false" outlineLevel="0" collapsed="false">
      <c r="A16" s="53" t="s">
        <v>47</v>
      </c>
      <c r="B16" s="48"/>
    </row>
    <row r="17" s="58" customFormat="true" ht="12.75" hidden="false" customHeight="false" outlineLevel="0" collapsed="false">
      <c r="A17" s="53" t="s">
        <v>48</v>
      </c>
      <c r="B17" s="48"/>
    </row>
    <row r="18" s="58" customFormat="true" ht="12.75" hidden="false" customHeight="false" outlineLevel="0" collapsed="false">
      <c r="A18" s="53" t="s">
        <v>49</v>
      </c>
      <c r="B18" s="48"/>
    </row>
    <row r="19" s="58" customFormat="true" ht="12.75" hidden="false" customHeight="false" outlineLevel="0" collapsed="false">
      <c r="A19" s="53" t="s">
        <v>50</v>
      </c>
      <c r="B19" s="48"/>
    </row>
    <row r="20" s="58" customFormat="true" ht="12.75" hidden="false" customHeight="false" outlineLevel="0" collapsed="false">
      <c r="A20" s="53" t="s">
        <v>51</v>
      </c>
      <c r="B20" s="48"/>
    </row>
    <row r="21" s="58" customFormat="true" ht="12.75" hidden="false" customHeight="false" outlineLevel="0" collapsed="false">
      <c r="A21" s="53" t="s">
        <v>52</v>
      </c>
      <c r="B21" s="48"/>
    </row>
    <row r="22" s="58" customFormat="true" ht="12.75" hidden="false" customHeight="false" outlineLevel="0" collapsed="false">
      <c r="A22" s="53" t="s">
        <v>53</v>
      </c>
      <c r="B22" s="48"/>
    </row>
    <row r="23" s="58" customFormat="true" ht="12.75" hidden="false" customHeight="false" outlineLevel="0" collapsed="false">
      <c r="A23" s="53" t="s">
        <v>54</v>
      </c>
      <c r="B23" s="48"/>
    </row>
    <row r="24" s="58" customFormat="true" ht="15" hidden="false" customHeight="false" outlineLevel="0" collapsed="false">
      <c r="A24" s="59"/>
      <c r="B24" s="48"/>
    </row>
    <row r="25" s="58" customFormat="true" ht="15.75" hidden="false" customHeight="false" outlineLevel="0" collapsed="false">
      <c r="A25" s="60" t="s">
        <v>55</v>
      </c>
      <c r="B25" s="37"/>
    </row>
    <row r="26" s="58" customFormat="true" ht="12.75" hidden="false" customHeight="false" outlineLevel="0" collapsed="false">
      <c r="A26" s="53" t="s">
        <v>56</v>
      </c>
      <c r="B26" s="37"/>
    </row>
    <row r="27" customFormat="false" ht="12.75" hidden="false" customHeight="false" outlineLevel="0" collapsed="false">
      <c r="A27" s="53" t="s">
        <v>57</v>
      </c>
    </row>
    <row r="28" customFormat="false" ht="12.75" hidden="false" customHeight="false" outlineLevel="0" collapsed="false">
      <c r="A28" s="53"/>
    </row>
    <row r="29" customFormat="false" ht="15.75" hidden="false" customHeight="false" outlineLevel="0" collapsed="false">
      <c r="A29" s="60" t="s">
        <v>58</v>
      </c>
    </row>
    <row r="30" customFormat="false" ht="12.75" hidden="false" customHeight="false" outlineLevel="0" collapsed="false">
      <c r="A30" s="53" t="s">
        <v>59</v>
      </c>
    </row>
    <row r="31" customFormat="false" ht="12.75" hidden="false" customHeight="false" outlineLevel="0" collapsed="false">
      <c r="A31" s="53" t="s">
        <v>60</v>
      </c>
    </row>
    <row r="32" customFormat="false" ht="12.75" hidden="false" customHeight="false" outlineLevel="0" collapsed="false">
      <c r="A32" s="61"/>
    </row>
    <row r="33" customFormat="false" ht="15.75" hidden="false" customHeight="false" outlineLevel="0" collapsed="false">
      <c r="A33" s="60" t="s">
        <v>61</v>
      </c>
    </row>
    <row r="34" customFormat="false" ht="12.75" hidden="false" customHeight="false" outlineLevel="0" collapsed="false">
      <c r="A34" s="53" t="s">
        <v>62</v>
      </c>
    </row>
    <row r="35" customFormat="false" ht="12.75" hidden="false" customHeight="false" outlineLevel="0" collapsed="false">
      <c r="A35" s="53"/>
    </row>
    <row r="36" customFormat="false" ht="14.25" hidden="false" customHeight="false" outlineLevel="0" collapsed="false">
      <c r="A36" s="62" t="s">
        <v>63</v>
      </c>
    </row>
    <row r="37" customFormat="false" ht="14.25" hidden="false" customHeight="true" outlineLevel="0" collapsed="false">
      <c r="A37" s="53" t="s">
        <v>64</v>
      </c>
    </row>
    <row r="38" customFormat="false" ht="12.75" hidden="false" customHeight="false" outlineLevel="0" collapsed="false">
      <c r="A38" s="51" t="s">
        <v>65</v>
      </c>
      <c r="B38" s="37"/>
    </row>
    <row r="39" customFormat="false" ht="12.75" hidden="false" customHeight="false" outlineLevel="0" collapsed="false">
      <c r="A39" s="51"/>
      <c r="B39" s="37"/>
    </row>
    <row r="40" customFormat="false" ht="14.25" hidden="false" customHeight="false" outlineLevel="0" collapsed="false">
      <c r="A40" s="62" t="s">
        <v>66</v>
      </c>
      <c r="B40" s="49"/>
    </row>
    <row r="41" customFormat="false" ht="12.75" hidden="false" customHeight="false" outlineLevel="0" collapsed="false">
      <c r="A41" s="53" t="s">
        <v>67</v>
      </c>
    </row>
    <row r="42" customFormat="false" ht="12.75" hidden="false" customHeight="false" outlineLevel="0" collapsed="false">
      <c r="A42" s="51" t="s">
        <v>65</v>
      </c>
    </row>
    <row r="43" customFormat="false" ht="12.75" hidden="false" customHeight="false" outlineLevel="0" collapsed="false">
      <c r="A43" s="51"/>
      <c r="B43" s="37"/>
    </row>
    <row r="44" customFormat="false" ht="15.75" hidden="false" customHeight="false" outlineLevel="0" collapsed="false">
      <c r="A44" s="60" t="s">
        <v>68</v>
      </c>
      <c r="B44" s="37"/>
    </row>
    <row r="45" customFormat="false" ht="12.75" hidden="false" customHeight="false" outlineLevel="0" collapsed="false">
      <c r="A45" s="53" t="s">
        <v>69</v>
      </c>
      <c r="B45" s="37"/>
    </row>
    <row r="46" customFormat="false" ht="12.75" hidden="false" customHeight="false" outlineLevel="0" collapsed="false">
      <c r="A46" s="51"/>
    </row>
    <row r="47" customFormat="false" ht="15.75" hidden="false" customHeight="false" outlineLevel="0" collapsed="false">
      <c r="A47" s="60" t="s">
        <v>70</v>
      </c>
      <c r="B47" s="37"/>
    </row>
    <row r="48" customFormat="false" ht="12.75" hidden="false" customHeight="false" outlineLevel="0" collapsed="false">
      <c r="A48" s="53" t="s">
        <v>71</v>
      </c>
      <c r="B48" s="37"/>
    </row>
    <row r="49" customFormat="false" ht="12.75" hidden="false" customHeight="false" outlineLevel="0" collapsed="false">
      <c r="A49" s="51"/>
    </row>
    <row r="50" customFormat="false" ht="12.75" hidden="false" customHeight="false" outlineLevel="0" collapsed="false">
      <c r="A50" s="51"/>
      <c r="B50" s="37"/>
    </row>
    <row r="51" customFormat="false" ht="12.75" hidden="false" customHeight="false" outlineLevel="0" collapsed="false">
      <c r="A51" s="51"/>
    </row>
    <row r="53" customFormat="false" ht="12.75" hidden="false" customHeight="false" outlineLevel="0" collapsed="false">
      <c r="B53" s="37"/>
    </row>
    <row r="54" customFormat="false" ht="12.75" hidden="false" customHeight="false" outlineLevel="0" collapsed="false">
      <c r="A54" s="37"/>
    </row>
    <row r="55" customFormat="false" ht="12.75" hidden="false" customHeight="false" outlineLevel="0" collapsed="false">
      <c r="A55" s="37"/>
    </row>
    <row r="56" customFormat="false" ht="12.75" hidden="false" customHeight="false" outlineLevel="0" collapsed="false">
      <c r="B56" s="37"/>
    </row>
    <row r="57" customFormat="false" ht="12.75" hidden="false" customHeight="false" outlineLevel="0" collapsed="false">
      <c r="A57" s="37"/>
      <c r="B57" s="37"/>
    </row>
    <row r="58" customFormat="false" ht="12.75" hidden="false" customHeight="false" outlineLevel="0" collapsed="false">
      <c r="A58" s="37"/>
    </row>
    <row r="59" customFormat="false" ht="12.75" hidden="false" customHeight="false" outlineLevel="0" collapsed="false">
      <c r="A59" s="37"/>
      <c r="B59" s="37"/>
    </row>
    <row r="60" customFormat="false" ht="12.75" hidden="false" customHeight="false" outlineLevel="0" collapsed="false">
      <c r="B60" s="37"/>
    </row>
    <row r="61" customFormat="false" ht="12.75" hidden="false" customHeight="false" outlineLevel="0" collapsed="false">
      <c r="B61" s="37"/>
    </row>
    <row r="64" customFormat="false" ht="12.75" hidden="false" customHeight="false" outlineLevel="0" collapsed="false">
      <c r="A64" s="37"/>
    </row>
    <row r="66" customFormat="false" ht="12.75" hidden="false" customHeight="false" outlineLevel="0" collapsed="false">
      <c r="B66" s="37"/>
    </row>
  </sheetData>
  <printOptions headings="false" gridLines="false" gridLinesSet="true" horizontalCentered="true" verticalCentered="false"/>
  <pageMargins left="1" right="1"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C&amp;"Times New Roman,Bold"&amp;16ACCOUNTS RECEIVABLE 8.9 Test Scripts</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57"/>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pane xSplit="0" ySplit="1" topLeftCell="BM100" activePane="bottomLeft" state="frozen"/>
      <selection pane="topLeft" activeCell="A1" activeCellId="0" sqref="A1"/>
      <selection pane="bottomLeft" activeCell="C102" activeCellId="0" sqref="C102"/>
    </sheetView>
  </sheetViews>
  <sheetFormatPr defaultColWidth="9.13671875" defaultRowHeight="12.75" zeroHeight="false" outlineLevelRow="1" outlineLevelCol="0"/>
  <cols>
    <col collapsed="false" customWidth="true" hidden="false" outlineLevel="0" max="1" min="1" style="63" width="11.42"/>
    <col collapsed="false" customWidth="true" hidden="false" outlineLevel="0" max="2" min="2" style="63" width="15.7"/>
    <col collapsed="false" customWidth="true" hidden="false" outlineLevel="0" max="3" min="3" style="63" width="8.7"/>
    <col collapsed="false" customWidth="true" hidden="false" outlineLevel="0" max="4" min="4" style="63" width="14.99"/>
    <col collapsed="false" customWidth="true" hidden="false" outlineLevel="0" max="5" min="5" style="63" width="17.7"/>
    <col collapsed="false" customWidth="true" hidden="false" outlineLevel="0" max="6" min="6" style="63" width="19.41"/>
    <col collapsed="false" customWidth="true" hidden="false" outlineLevel="0" max="7" min="7" style="63" width="4.7"/>
    <col collapsed="false" customWidth="true" hidden="false" outlineLevel="0" max="8" min="8" style="63" width="6.85"/>
    <col collapsed="false" customWidth="true" hidden="false" outlineLevel="0" max="9" min="9" style="63" width="14.56"/>
    <col collapsed="false" customWidth="true" hidden="false" outlineLevel="0" max="10" min="10" style="63" width="16.84"/>
    <col collapsed="false" customWidth="true" hidden="false" outlineLevel="0" max="11" min="11" style="63" width="6.99"/>
    <col collapsed="false" customWidth="true" hidden="false" outlineLevel="0" max="12" min="12" style="63" width="6.56"/>
    <col collapsed="false" customWidth="true" hidden="false" outlineLevel="0" max="13" min="13" style="63" width="4.56"/>
    <col collapsed="false" customWidth="true" hidden="false" outlineLevel="0" max="14" min="14" style="63" width="9.85"/>
    <col collapsed="false" customWidth="false" hidden="false" outlineLevel="0" max="257" min="15" style="63" width="9.14"/>
  </cols>
  <sheetData>
    <row r="1" s="65" customFormat="true" ht="25.5" hidden="false" customHeight="false" outlineLevel="0" collapsed="false">
      <c r="A1" s="64" t="s">
        <v>72</v>
      </c>
      <c r="B1" s="64" t="s">
        <v>73</v>
      </c>
      <c r="C1" s="64" t="s">
        <v>74</v>
      </c>
      <c r="D1" s="64" t="s">
        <v>75</v>
      </c>
      <c r="E1" s="64" t="s">
        <v>76</v>
      </c>
      <c r="F1" s="64" t="s">
        <v>77</v>
      </c>
      <c r="G1" s="64" t="s">
        <v>78</v>
      </c>
      <c r="H1" s="64" t="s">
        <v>79</v>
      </c>
      <c r="I1" s="64" t="s">
        <v>80</v>
      </c>
      <c r="J1" s="64" t="s">
        <v>81</v>
      </c>
      <c r="K1" s="64" t="s">
        <v>82</v>
      </c>
      <c r="L1" s="64" t="s">
        <v>83</v>
      </c>
      <c r="M1" s="64" t="s">
        <v>84</v>
      </c>
      <c r="N1" s="64" t="s">
        <v>85</v>
      </c>
    </row>
    <row r="2" customFormat="false" ht="63.75" hidden="false" customHeight="false" outlineLevel="1" collapsed="false">
      <c r="A2" s="66" t="s">
        <v>86</v>
      </c>
      <c r="B2" s="67" t="s">
        <v>87</v>
      </c>
      <c r="C2" s="67" t="s">
        <v>88</v>
      </c>
      <c r="D2" s="67" t="s">
        <v>89</v>
      </c>
      <c r="E2" s="68" t="s">
        <v>90</v>
      </c>
      <c r="F2" s="67" t="s">
        <v>91</v>
      </c>
      <c r="G2" s="67"/>
      <c r="H2" s="69"/>
      <c r="I2" s="67" t="s">
        <v>92</v>
      </c>
      <c r="J2" s="67" t="s">
        <v>93</v>
      </c>
      <c r="K2" s="67"/>
      <c r="L2" s="67"/>
      <c r="M2" s="69"/>
      <c r="N2" s="69"/>
    </row>
    <row r="3" customFormat="false" ht="89.25" hidden="false" customHeight="false" outlineLevel="1" collapsed="false">
      <c r="A3" s="66" t="s">
        <v>86</v>
      </c>
      <c r="B3" s="67" t="s">
        <v>87</v>
      </c>
      <c r="C3" s="67" t="s">
        <v>94</v>
      </c>
      <c r="D3" s="69" t="s">
        <v>95</v>
      </c>
      <c r="E3" s="68" t="s">
        <v>90</v>
      </c>
      <c r="F3" s="67" t="s">
        <v>91</v>
      </c>
      <c r="G3" s="67"/>
      <c r="H3" s="69"/>
      <c r="I3" s="67" t="s">
        <v>92</v>
      </c>
      <c r="J3" s="67" t="s">
        <v>96</v>
      </c>
      <c r="K3" s="67"/>
      <c r="L3" s="67"/>
      <c r="M3" s="69"/>
      <c r="N3" s="69"/>
    </row>
    <row r="4" customFormat="false" ht="63.75" hidden="false" customHeight="false" outlineLevel="1" collapsed="false">
      <c r="A4" s="66" t="s">
        <v>86</v>
      </c>
      <c r="B4" s="67" t="s">
        <v>87</v>
      </c>
      <c r="C4" s="67" t="s">
        <v>97</v>
      </c>
      <c r="D4" s="69" t="s">
        <v>98</v>
      </c>
      <c r="E4" s="68" t="s">
        <v>90</v>
      </c>
      <c r="F4" s="67" t="s">
        <v>91</v>
      </c>
      <c r="G4" s="67"/>
      <c r="H4" s="69"/>
      <c r="I4" s="67" t="s">
        <v>99</v>
      </c>
      <c r="J4" s="67" t="s">
        <v>93</v>
      </c>
      <c r="K4" s="67"/>
      <c r="L4" s="67"/>
      <c r="M4" s="69"/>
      <c r="N4" s="69"/>
    </row>
    <row r="5" customFormat="false" ht="89.25" hidden="false" customHeight="false" outlineLevel="1" collapsed="false">
      <c r="A5" s="66" t="s">
        <v>86</v>
      </c>
      <c r="B5" s="67" t="s">
        <v>87</v>
      </c>
      <c r="C5" s="67" t="s">
        <v>100</v>
      </c>
      <c r="D5" s="69" t="s">
        <v>101</v>
      </c>
      <c r="E5" s="68" t="s">
        <v>90</v>
      </c>
      <c r="F5" s="67" t="s">
        <v>91</v>
      </c>
      <c r="G5" s="67"/>
      <c r="H5" s="69"/>
      <c r="I5" s="67" t="s">
        <v>99</v>
      </c>
      <c r="J5" s="67" t="s">
        <v>96</v>
      </c>
      <c r="K5" s="67"/>
      <c r="L5" s="67"/>
      <c r="M5" s="69"/>
      <c r="N5" s="69"/>
    </row>
    <row r="6" customFormat="false" ht="63.75" hidden="false" customHeight="false" outlineLevel="1" collapsed="false">
      <c r="A6" s="66" t="s">
        <v>86</v>
      </c>
      <c r="B6" s="67" t="s">
        <v>87</v>
      </c>
      <c r="C6" s="69" t="s">
        <v>102</v>
      </c>
      <c r="D6" s="69" t="s">
        <v>103</v>
      </c>
      <c r="E6" s="68" t="s">
        <v>90</v>
      </c>
      <c r="F6" s="67" t="s">
        <v>91</v>
      </c>
      <c r="G6" s="67"/>
      <c r="H6" s="69"/>
      <c r="I6" s="69" t="s">
        <v>104</v>
      </c>
      <c r="J6" s="67" t="s">
        <v>93</v>
      </c>
      <c r="K6" s="67"/>
      <c r="L6" s="67"/>
      <c r="M6" s="69"/>
      <c r="N6" s="69"/>
    </row>
    <row r="7" customFormat="false" ht="89.25" hidden="false" customHeight="false" outlineLevel="1" collapsed="false">
      <c r="A7" s="66" t="s">
        <v>86</v>
      </c>
      <c r="B7" s="67" t="s">
        <v>87</v>
      </c>
      <c r="C7" s="69" t="s">
        <v>105</v>
      </c>
      <c r="D7" s="69" t="s">
        <v>106</v>
      </c>
      <c r="E7" s="68" t="s">
        <v>90</v>
      </c>
      <c r="F7" s="67" t="s">
        <v>91</v>
      </c>
      <c r="G7" s="67"/>
      <c r="H7" s="69"/>
      <c r="I7" s="69" t="s">
        <v>104</v>
      </c>
      <c r="J7" s="67" t="s">
        <v>96</v>
      </c>
      <c r="K7" s="67"/>
      <c r="L7" s="67"/>
      <c r="M7" s="69"/>
      <c r="N7" s="69"/>
    </row>
    <row r="8" customFormat="false" ht="51" hidden="false" customHeight="false" outlineLevel="1" collapsed="false">
      <c r="A8" s="66" t="s">
        <v>86</v>
      </c>
      <c r="B8" s="67" t="s">
        <v>87</v>
      </c>
      <c r="C8" s="69" t="s">
        <v>107</v>
      </c>
      <c r="D8" s="69" t="s">
        <v>108</v>
      </c>
      <c r="E8" s="68" t="s">
        <v>90</v>
      </c>
      <c r="F8" s="67" t="s">
        <v>91</v>
      </c>
      <c r="G8" s="67"/>
      <c r="H8" s="69"/>
      <c r="I8" s="67" t="s">
        <v>92</v>
      </c>
      <c r="J8" s="69" t="s">
        <v>109</v>
      </c>
      <c r="K8" s="69"/>
      <c r="L8" s="69"/>
      <c r="M8" s="69"/>
      <c r="N8" s="69"/>
    </row>
    <row r="9" customFormat="false" ht="51" hidden="false" customHeight="false" outlineLevel="1" collapsed="false">
      <c r="A9" s="66" t="s">
        <v>86</v>
      </c>
      <c r="B9" s="67" t="s">
        <v>87</v>
      </c>
      <c r="C9" s="69" t="s">
        <v>110</v>
      </c>
      <c r="D9" s="69" t="s">
        <v>111</v>
      </c>
      <c r="E9" s="68" t="s">
        <v>90</v>
      </c>
      <c r="F9" s="67" t="s">
        <v>91</v>
      </c>
      <c r="G9" s="67"/>
      <c r="H9" s="69"/>
      <c r="I9" s="69" t="s">
        <v>112</v>
      </c>
      <c r="J9" s="69" t="s">
        <v>113</v>
      </c>
      <c r="K9" s="69"/>
      <c r="L9" s="69"/>
      <c r="M9" s="69"/>
      <c r="N9" s="69"/>
    </row>
    <row r="10" customFormat="false" ht="51" hidden="false" customHeight="false" outlineLevel="1" collapsed="false">
      <c r="A10" s="66" t="s">
        <v>86</v>
      </c>
      <c r="B10" s="67" t="s">
        <v>87</v>
      </c>
      <c r="C10" s="69" t="s">
        <v>114</v>
      </c>
      <c r="D10" s="69" t="s">
        <v>115</v>
      </c>
      <c r="E10" s="68" t="s">
        <v>90</v>
      </c>
      <c r="F10" s="67" t="s">
        <v>91</v>
      </c>
      <c r="G10" s="67"/>
      <c r="H10" s="69"/>
      <c r="I10" s="69" t="s">
        <v>116</v>
      </c>
      <c r="J10" s="69" t="s">
        <v>113</v>
      </c>
      <c r="K10" s="69"/>
      <c r="L10" s="69"/>
      <c r="M10" s="69"/>
      <c r="N10" s="69"/>
    </row>
    <row r="11" customFormat="false" ht="51" hidden="false" customHeight="false" outlineLevel="1" collapsed="false">
      <c r="A11" s="66" t="s">
        <v>86</v>
      </c>
      <c r="B11" s="67" t="s">
        <v>87</v>
      </c>
      <c r="C11" s="69" t="s">
        <v>117</v>
      </c>
      <c r="D11" s="69" t="s">
        <v>118</v>
      </c>
      <c r="E11" s="68" t="s">
        <v>90</v>
      </c>
      <c r="F11" s="67" t="s">
        <v>91</v>
      </c>
      <c r="G11" s="67"/>
      <c r="H11" s="69"/>
      <c r="I11" s="69" t="s">
        <v>112</v>
      </c>
      <c r="J11" s="69" t="s">
        <v>113</v>
      </c>
      <c r="K11" s="69"/>
      <c r="L11" s="69"/>
      <c r="M11" s="69"/>
      <c r="N11" s="69"/>
    </row>
    <row r="12" customFormat="false" ht="51" hidden="false" customHeight="false" outlineLevel="1" collapsed="false">
      <c r="A12" s="66" t="s">
        <v>86</v>
      </c>
      <c r="B12" s="67" t="s">
        <v>87</v>
      </c>
      <c r="C12" s="69" t="s">
        <v>119</v>
      </c>
      <c r="D12" s="69" t="s">
        <v>120</v>
      </c>
      <c r="E12" s="68" t="s">
        <v>90</v>
      </c>
      <c r="F12" s="67" t="s">
        <v>91</v>
      </c>
      <c r="G12" s="67"/>
      <c r="H12" s="69"/>
      <c r="I12" s="69" t="s">
        <v>116</v>
      </c>
      <c r="J12" s="69" t="s">
        <v>113</v>
      </c>
      <c r="K12" s="69"/>
      <c r="L12" s="69"/>
      <c r="M12" s="69"/>
      <c r="N12" s="69"/>
    </row>
    <row r="13" customFormat="false" ht="76.5" hidden="false" customHeight="false" outlineLevel="1" collapsed="false">
      <c r="A13" s="66" t="s">
        <v>86</v>
      </c>
      <c r="B13" s="67" t="s">
        <v>87</v>
      </c>
      <c r="C13" s="69" t="s">
        <v>121</v>
      </c>
      <c r="D13" s="69" t="s">
        <v>122</v>
      </c>
      <c r="E13" s="68" t="s">
        <v>90</v>
      </c>
      <c r="F13" s="67" t="s">
        <v>91</v>
      </c>
      <c r="G13" s="67"/>
      <c r="H13" s="69"/>
      <c r="I13" s="67" t="s">
        <v>92</v>
      </c>
      <c r="J13" s="69" t="s">
        <v>123</v>
      </c>
      <c r="K13" s="69"/>
      <c r="L13" s="69"/>
      <c r="M13" s="69"/>
      <c r="N13" s="69"/>
    </row>
    <row r="14" customFormat="false" ht="76.5" hidden="false" customHeight="false" outlineLevel="1" collapsed="false">
      <c r="A14" s="66" t="s">
        <v>86</v>
      </c>
      <c r="B14" s="67" t="s">
        <v>87</v>
      </c>
      <c r="C14" s="69" t="s">
        <v>124</v>
      </c>
      <c r="D14" s="69" t="s">
        <v>125</v>
      </c>
      <c r="E14" s="68" t="s">
        <v>90</v>
      </c>
      <c r="F14" s="67" t="s">
        <v>91</v>
      </c>
      <c r="G14" s="67"/>
      <c r="H14" s="69"/>
      <c r="I14" s="69" t="s">
        <v>126</v>
      </c>
      <c r="J14" s="69" t="s">
        <v>123</v>
      </c>
      <c r="K14" s="69"/>
      <c r="L14" s="69"/>
      <c r="M14" s="69"/>
      <c r="N14" s="69"/>
    </row>
    <row r="15" customFormat="false" ht="63.75" hidden="false" customHeight="false" outlineLevel="1" collapsed="false">
      <c r="A15" s="66" t="s">
        <v>86</v>
      </c>
      <c r="B15" s="67" t="s">
        <v>87</v>
      </c>
      <c r="C15" s="69" t="s">
        <v>127</v>
      </c>
      <c r="D15" s="69" t="s">
        <v>128</v>
      </c>
      <c r="E15" s="68" t="s">
        <v>129</v>
      </c>
      <c r="F15" s="67" t="s">
        <v>130</v>
      </c>
      <c r="G15" s="67"/>
      <c r="H15" s="69"/>
      <c r="I15" s="69"/>
      <c r="J15" s="69" t="s">
        <v>131</v>
      </c>
      <c r="K15" s="69"/>
      <c r="L15" s="69"/>
      <c r="M15" s="69"/>
      <c r="N15" s="69"/>
    </row>
    <row r="16" customFormat="false" ht="63.75" hidden="false" customHeight="false" outlineLevel="1" collapsed="false">
      <c r="A16" s="66" t="s">
        <v>86</v>
      </c>
      <c r="B16" s="67" t="s">
        <v>87</v>
      </c>
      <c r="C16" s="69" t="s">
        <v>132</v>
      </c>
      <c r="D16" s="69" t="s">
        <v>133</v>
      </c>
      <c r="E16" s="66" t="s">
        <v>134</v>
      </c>
      <c r="F16" s="67" t="s">
        <v>135</v>
      </c>
      <c r="G16" s="67"/>
      <c r="H16" s="69"/>
      <c r="I16" s="69"/>
      <c r="J16" s="69" t="s">
        <v>136</v>
      </c>
      <c r="K16" s="69"/>
      <c r="L16" s="69"/>
      <c r="M16" s="69"/>
      <c r="N16" s="69"/>
    </row>
    <row r="17" customFormat="false" ht="36.75" hidden="false" customHeight="true" outlineLevel="1" collapsed="false">
      <c r="A17" s="66" t="s">
        <v>86</v>
      </c>
      <c r="B17" s="70" t="s">
        <v>137</v>
      </c>
      <c r="C17" s="69" t="s">
        <v>138</v>
      </c>
      <c r="D17" s="69" t="s">
        <v>139</v>
      </c>
      <c r="E17" s="66" t="s">
        <v>140</v>
      </c>
      <c r="F17" s="67" t="s">
        <v>141</v>
      </c>
      <c r="G17" s="67"/>
      <c r="H17" s="69"/>
      <c r="I17" s="69" t="s">
        <v>142</v>
      </c>
      <c r="J17" s="69" t="s">
        <v>143</v>
      </c>
      <c r="K17" s="69"/>
      <c r="L17" s="69"/>
      <c r="M17" s="69"/>
      <c r="N17" s="69"/>
    </row>
    <row r="18" customFormat="false" ht="33.75" hidden="false" customHeight="true" outlineLevel="1" collapsed="false">
      <c r="A18" s="66" t="s">
        <v>86</v>
      </c>
      <c r="B18" s="70" t="s">
        <v>137</v>
      </c>
      <c r="C18" s="69" t="s">
        <v>144</v>
      </c>
      <c r="D18" s="69" t="s">
        <v>145</v>
      </c>
      <c r="E18" s="66" t="s">
        <v>140</v>
      </c>
      <c r="F18" s="67" t="s">
        <v>141</v>
      </c>
      <c r="G18" s="67"/>
      <c r="H18" s="69"/>
      <c r="I18" s="69" t="s">
        <v>146</v>
      </c>
      <c r="J18" s="69" t="s">
        <v>147</v>
      </c>
      <c r="K18" s="69"/>
      <c r="L18" s="69"/>
      <c r="M18" s="69"/>
      <c r="N18" s="69"/>
    </row>
    <row r="19" customFormat="false" ht="41.25" hidden="false" customHeight="true" outlineLevel="1" collapsed="false">
      <c r="A19" s="66" t="s">
        <v>86</v>
      </c>
      <c r="B19" s="70" t="s">
        <v>137</v>
      </c>
      <c r="C19" s="69" t="s">
        <v>148</v>
      </c>
      <c r="D19" s="69" t="s">
        <v>149</v>
      </c>
      <c r="E19" s="66" t="s">
        <v>140</v>
      </c>
      <c r="F19" s="67" t="s">
        <v>141</v>
      </c>
      <c r="G19" s="67"/>
      <c r="H19" s="69"/>
      <c r="I19" s="69" t="s">
        <v>150</v>
      </c>
      <c r="J19" s="69" t="s">
        <v>151</v>
      </c>
      <c r="K19" s="69"/>
      <c r="L19" s="69"/>
      <c r="M19" s="69"/>
      <c r="N19" s="69"/>
    </row>
    <row r="20" customFormat="false" ht="76.5" hidden="false" customHeight="false" outlineLevel="1" collapsed="false">
      <c r="A20" s="66" t="s">
        <v>86</v>
      </c>
      <c r="B20" s="70" t="s">
        <v>137</v>
      </c>
      <c r="C20" s="69" t="s">
        <v>152</v>
      </c>
      <c r="D20" s="69" t="s">
        <v>153</v>
      </c>
      <c r="E20" s="68" t="s">
        <v>154</v>
      </c>
      <c r="F20" s="67" t="s">
        <v>155</v>
      </c>
      <c r="G20" s="67"/>
      <c r="H20" s="69"/>
      <c r="I20" s="69" t="s">
        <v>156</v>
      </c>
      <c r="J20" s="69" t="s">
        <v>157</v>
      </c>
      <c r="K20" s="69"/>
      <c r="L20" s="69"/>
      <c r="M20" s="69"/>
      <c r="N20" s="69"/>
    </row>
    <row r="21" customFormat="false" ht="76.5" hidden="false" customHeight="false" outlineLevel="1" collapsed="false">
      <c r="A21" s="66" t="s">
        <v>86</v>
      </c>
      <c r="B21" s="70" t="s">
        <v>137</v>
      </c>
      <c r="C21" s="69" t="s">
        <v>158</v>
      </c>
      <c r="D21" s="69" t="s">
        <v>159</v>
      </c>
      <c r="E21" s="68" t="s">
        <v>154</v>
      </c>
      <c r="F21" s="67" t="s">
        <v>155</v>
      </c>
      <c r="G21" s="67"/>
      <c r="H21" s="69"/>
      <c r="I21" s="69" t="s">
        <v>160</v>
      </c>
      <c r="J21" s="69" t="s">
        <v>161</v>
      </c>
      <c r="K21" s="69"/>
      <c r="L21" s="69"/>
      <c r="M21" s="69"/>
      <c r="N21" s="69"/>
    </row>
    <row r="22" customFormat="false" ht="76.5" hidden="false" customHeight="false" outlineLevel="1" collapsed="false">
      <c r="A22" s="66" t="s">
        <v>86</v>
      </c>
      <c r="B22" s="70" t="s">
        <v>137</v>
      </c>
      <c r="C22" s="69" t="s">
        <v>162</v>
      </c>
      <c r="D22" s="69" t="s">
        <v>163</v>
      </c>
      <c r="E22" s="68" t="s">
        <v>154</v>
      </c>
      <c r="F22" s="67" t="s">
        <v>155</v>
      </c>
      <c r="G22" s="67"/>
      <c r="H22" s="69"/>
      <c r="I22" s="69" t="s">
        <v>160</v>
      </c>
      <c r="J22" s="69" t="s">
        <v>164</v>
      </c>
      <c r="K22" s="69"/>
      <c r="L22" s="69"/>
      <c r="M22" s="69"/>
      <c r="N22" s="69"/>
    </row>
    <row r="23" customFormat="false" ht="76.5" hidden="false" customHeight="false" outlineLevel="1" collapsed="false">
      <c r="A23" s="66" t="s">
        <v>86</v>
      </c>
      <c r="B23" s="70" t="s">
        <v>137</v>
      </c>
      <c r="C23" s="69" t="s">
        <v>165</v>
      </c>
      <c r="D23" s="69" t="s">
        <v>166</v>
      </c>
      <c r="E23" s="68" t="s">
        <v>154</v>
      </c>
      <c r="F23" s="67" t="s">
        <v>155</v>
      </c>
      <c r="G23" s="67"/>
      <c r="H23" s="69"/>
      <c r="I23" s="69" t="s">
        <v>160</v>
      </c>
      <c r="J23" s="69" t="s">
        <v>167</v>
      </c>
      <c r="K23" s="69"/>
      <c r="L23" s="69"/>
      <c r="M23" s="69"/>
      <c r="N23" s="69"/>
    </row>
    <row r="24" customFormat="false" ht="76.5" hidden="false" customHeight="false" outlineLevel="1" collapsed="false">
      <c r="A24" s="66" t="s">
        <v>86</v>
      </c>
      <c r="B24" s="70" t="s">
        <v>137</v>
      </c>
      <c r="C24" s="69" t="s">
        <v>168</v>
      </c>
      <c r="D24" s="69" t="s">
        <v>169</v>
      </c>
      <c r="E24" s="68" t="s">
        <v>170</v>
      </c>
      <c r="F24" s="67" t="s">
        <v>171</v>
      </c>
      <c r="G24" s="67"/>
      <c r="H24" s="69"/>
      <c r="I24" s="69" t="s">
        <v>172</v>
      </c>
      <c r="J24" s="69" t="s">
        <v>173</v>
      </c>
      <c r="K24" s="69"/>
      <c r="L24" s="69"/>
      <c r="M24" s="69"/>
      <c r="N24" s="69"/>
    </row>
    <row r="25" customFormat="false" ht="76.5" hidden="false" customHeight="false" outlineLevel="1" collapsed="false">
      <c r="A25" s="66" t="s">
        <v>86</v>
      </c>
      <c r="B25" s="70" t="s">
        <v>137</v>
      </c>
      <c r="C25" s="69" t="s">
        <v>174</v>
      </c>
      <c r="D25" s="69" t="s">
        <v>175</v>
      </c>
      <c r="E25" s="68" t="s">
        <v>176</v>
      </c>
      <c r="F25" s="67" t="s">
        <v>177</v>
      </c>
      <c r="G25" s="67"/>
      <c r="H25" s="69"/>
      <c r="I25" s="69" t="s">
        <v>178</v>
      </c>
      <c r="J25" s="69" t="s">
        <v>179</v>
      </c>
      <c r="K25" s="69"/>
      <c r="L25" s="69"/>
      <c r="M25" s="69"/>
      <c r="N25" s="69"/>
    </row>
    <row r="26" customFormat="false" ht="63.75" hidden="false" customHeight="false" outlineLevel="1" collapsed="false">
      <c r="A26" s="66" t="s">
        <v>86</v>
      </c>
      <c r="B26" s="70" t="s">
        <v>137</v>
      </c>
      <c r="C26" s="69" t="s">
        <v>180</v>
      </c>
      <c r="D26" s="69" t="s">
        <v>181</v>
      </c>
      <c r="E26" s="66" t="s">
        <v>182</v>
      </c>
      <c r="F26" s="67" t="s">
        <v>183</v>
      </c>
      <c r="G26" s="67"/>
      <c r="H26" s="69"/>
      <c r="I26" s="69" t="s">
        <v>184</v>
      </c>
      <c r="J26" s="69" t="s">
        <v>185</v>
      </c>
      <c r="K26" s="69"/>
      <c r="L26" s="69"/>
      <c r="M26" s="69"/>
      <c r="N26" s="69"/>
    </row>
    <row r="27" customFormat="false" ht="63.75" hidden="false" customHeight="false" outlineLevel="1" collapsed="false">
      <c r="A27" s="66" t="s">
        <v>86</v>
      </c>
      <c r="B27" s="70" t="s">
        <v>137</v>
      </c>
      <c r="C27" s="69" t="s">
        <v>186</v>
      </c>
      <c r="D27" s="69" t="s">
        <v>187</v>
      </c>
      <c r="E27" s="67" t="s">
        <v>188</v>
      </c>
      <c r="F27" s="67" t="s">
        <v>189</v>
      </c>
      <c r="G27" s="67"/>
      <c r="H27" s="69"/>
      <c r="I27" s="69" t="s">
        <v>187</v>
      </c>
      <c r="J27" s="69"/>
      <c r="K27" s="69"/>
      <c r="L27" s="69"/>
      <c r="M27" s="69"/>
      <c r="N27" s="69"/>
    </row>
    <row r="28" customFormat="false" ht="77.25" hidden="false" customHeight="true" outlineLevel="1" collapsed="false">
      <c r="A28" s="66" t="s">
        <v>86</v>
      </c>
      <c r="B28" s="70" t="s">
        <v>190</v>
      </c>
      <c r="C28" s="69" t="s">
        <v>191</v>
      </c>
      <c r="D28" s="69" t="s">
        <v>192</v>
      </c>
      <c r="E28" s="68" t="s">
        <v>193</v>
      </c>
      <c r="F28" s="67" t="s">
        <v>194</v>
      </c>
      <c r="G28" s="67"/>
      <c r="H28" s="69"/>
      <c r="I28" s="69" t="s">
        <v>195</v>
      </c>
      <c r="J28" s="69" t="s">
        <v>196</v>
      </c>
      <c r="K28" s="69"/>
      <c r="L28" s="69"/>
      <c r="M28" s="69"/>
      <c r="N28" s="69"/>
    </row>
    <row r="29" customFormat="false" ht="63.75" hidden="false" customHeight="false" outlineLevel="1" collapsed="false">
      <c r="A29" s="66" t="s">
        <v>86</v>
      </c>
      <c r="B29" s="70" t="s">
        <v>190</v>
      </c>
      <c r="C29" s="69" t="s">
        <v>197</v>
      </c>
      <c r="D29" s="70" t="s">
        <v>198</v>
      </c>
      <c r="E29" s="68" t="s">
        <v>193</v>
      </c>
      <c r="F29" s="67" t="s">
        <v>194</v>
      </c>
      <c r="G29" s="67"/>
      <c r="H29" s="69"/>
      <c r="I29" s="69" t="s">
        <v>199</v>
      </c>
      <c r="J29" s="70" t="s">
        <v>200</v>
      </c>
      <c r="K29" s="70"/>
      <c r="L29" s="70"/>
      <c r="M29" s="69"/>
      <c r="N29" s="69"/>
    </row>
    <row r="30" customFormat="false" ht="63.75" hidden="false" customHeight="false" outlineLevel="1" collapsed="false">
      <c r="A30" s="66" t="s">
        <v>86</v>
      </c>
      <c r="B30" s="70" t="s">
        <v>190</v>
      </c>
      <c r="C30" s="69" t="s">
        <v>201</v>
      </c>
      <c r="D30" s="66" t="s">
        <v>202</v>
      </c>
      <c r="E30" s="68" t="s">
        <v>193</v>
      </c>
      <c r="F30" s="67" t="s">
        <v>194</v>
      </c>
      <c r="G30" s="67"/>
      <c r="H30" s="69"/>
      <c r="I30" s="69" t="s">
        <v>203</v>
      </c>
      <c r="J30" s="66" t="s">
        <v>204</v>
      </c>
      <c r="K30" s="66"/>
      <c r="L30" s="66"/>
      <c r="M30" s="69"/>
      <c r="N30" s="69"/>
    </row>
    <row r="31" customFormat="false" ht="63.75" hidden="false" customHeight="false" outlineLevel="1" collapsed="false">
      <c r="A31" s="66" t="s">
        <v>86</v>
      </c>
      <c r="B31" s="70" t="s">
        <v>190</v>
      </c>
      <c r="C31" s="69" t="s">
        <v>205</v>
      </c>
      <c r="D31" s="69" t="s">
        <v>206</v>
      </c>
      <c r="E31" s="68" t="s">
        <v>207</v>
      </c>
      <c r="F31" s="67" t="s">
        <v>208</v>
      </c>
      <c r="G31" s="67"/>
      <c r="H31" s="69"/>
      <c r="I31" s="69" t="s">
        <v>209</v>
      </c>
      <c r="J31" s="69" t="s">
        <v>210</v>
      </c>
      <c r="K31" s="69"/>
      <c r="L31" s="69"/>
      <c r="M31" s="69"/>
      <c r="N31" s="69"/>
    </row>
    <row r="32" customFormat="false" ht="76.5" hidden="false" customHeight="false" outlineLevel="1" collapsed="false">
      <c r="A32" s="66" t="s">
        <v>86</v>
      </c>
      <c r="B32" s="70" t="s">
        <v>190</v>
      </c>
      <c r="C32" s="69" t="s">
        <v>211</v>
      </c>
      <c r="D32" s="69" t="s">
        <v>212</v>
      </c>
      <c r="E32" s="68" t="s">
        <v>213</v>
      </c>
      <c r="F32" s="67" t="s">
        <v>214</v>
      </c>
      <c r="G32" s="67"/>
      <c r="H32" s="69"/>
      <c r="I32" s="69" t="s">
        <v>215</v>
      </c>
      <c r="J32" s="69" t="s">
        <v>216</v>
      </c>
      <c r="K32" s="69"/>
      <c r="L32" s="69"/>
      <c r="M32" s="69"/>
      <c r="N32" s="69"/>
    </row>
    <row r="33" customFormat="false" ht="63.75" hidden="false" customHeight="false" outlineLevel="1" collapsed="false">
      <c r="A33" s="66" t="s">
        <v>86</v>
      </c>
      <c r="B33" s="70" t="s">
        <v>190</v>
      </c>
      <c r="C33" s="69" t="s">
        <v>217</v>
      </c>
      <c r="D33" s="69" t="s">
        <v>218</v>
      </c>
      <c r="E33" s="66" t="s">
        <v>219</v>
      </c>
      <c r="F33" s="67" t="s">
        <v>220</v>
      </c>
      <c r="G33" s="67"/>
      <c r="H33" s="69"/>
      <c r="I33" s="69" t="s">
        <v>221</v>
      </c>
      <c r="J33" s="69" t="s">
        <v>222</v>
      </c>
      <c r="K33" s="69"/>
      <c r="L33" s="69"/>
      <c r="M33" s="69"/>
      <c r="N33" s="69"/>
    </row>
    <row r="34" customFormat="false" ht="76.5" hidden="false" customHeight="false" outlineLevel="1" collapsed="false">
      <c r="A34" s="66" t="s">
        <v>86</v>
      </c>
      <c r="B34" s="67" t="s">
        <v>223</v>
      </c>
      <c r="C34" s="69" t="s">
        <v>224</v>
      </c>
      <c r="D34" s="70" t="s">
        <v>225</v>
      </c>
      <c r="E34" s="68" t="s">
        <v>226</v>
      </c>
      <c r="F34" s="67" t="s">
        <v>227</v>
      </c>
      <c r="G34" s="67"/>
      <c r="H34" s="69"/>
      <c r="I34" s="69" t="s">
        <v>228</v>
      </c>
      <c r="J34" s="69" t="s">
        <v>229</v>
      </c>
      <c r="K34" s="69"/>
      <c r="L34" s="69"/>
      <c r="M34" s="69"/>
      <c r="N34" s="69"/>
    </row>
    <row r="35" customFormat="false" ht="76.5" hidden="false" customHeight="false" outlineLevel="1" collapsed="false">
      <c r="A35" s="66" t="s">
        <v>86</v>
      </c>
      <c r="B35" s="67" t="s">
        <v>223</v>
      </c>
      <c r="C35" s="69" t="s">
        <v>230</v>
      </c>
      <c r="D35" s="70" t="s">
        <v>231</v>
      </c>
      <c r="E35" s="68" t="s">
        <v>226</v>
      </c>
      <c r="F35" s="67" t="s">
        <v>227</v>
      </c>
      <c r="G35" s="67"/>
      <c r="H35" s="69"/>
      <c r="I35" s="69" t="s">
        <v>232</v>
      </c>
      <c r="J35" s="69" t="s">
        <v>229</v>
      </c>
      <c r="K35" s="69"/>
      <c r="L35" s="69"/>
      <c r="M35" s="69"/>
      <c r="N35" s="69"/>
    </row>
    <row r="36" customFormat="false" ht="76.5" hidden="false" customHeight="false" outlineLevel="1" collapsed="false">
      <c r="A36" s="66" t="s">
        <v>86</v>
      </c>
      <c r="B36" s="67" t="s">
        <v>223</v>
      </c>
      <c r="C36" s="69" t="s">
        <v>233</v>
      </c>
      <c r="D36" s="70" t="s">
        <v>234</v>
      </c>
      <c r="E36" s="68" t="s">
        <v>226</v>
      </c>
      <c r="F36" s="67" t="s">
        <v>227</v>
      </c>
      <c r="G36" s="67"/>
      <c r="H36" s="69"/>
      <c r="I36" s="69" t="s">
        <v>235</v>
      </c>
      <c r="J36" s="69" t="s">
        <v>229</v>
      </c>
      <c r="K36" s="69"/>
      <c r="L36" s="69"/>
      <c r="M36" s="69"/>
      <c r="N36" s="69"/>
    </row>
    <row r="37" customFormat="false" ht="63.75" hidden="false" customHeight="false" outlineLevel="1" collapsed="false">
      <c r="A37" s="66" t="s">
        <v>86</v>
      </c>
      <c r="B37" s="67" t="s">
        <v>223</v>
      </c>
      <c r="C37" s="69" t="s">
        <v>236</v>
      </c>
      <c r="D37" s="70" t="s">
        <v>237</v>
      </c>
      <c r="E37" s="68" t="s">
        <v>226</v>
      </c>
      <c r="F37" s="67" t="s">
        <v>227</v>
      </c>
      <c r="G37" s="67"/>
      <c r="H37" s="69"/>
      <c r="I37" s="69" t="s">
        <v>238</v>
      </c>
      <c r="J37" s="69" t="s">
        <v>113</v>
      </c>
      <c r="K37" s="69"/>
      <c r="L37" s="69"/>
      <c r="M37" s="69"/>
      <c r="N37" s="69"/>
    </row>
    <row r="38" customFormat="false" ht="63.75" hidden="false" customHeight="false" outlineLevel="1" collapsed="false">
      <c r="A38" s="66" t="s">
        <v>86</v>
      </c>
      <c r="B38" s="67" t="s">
        <v>223</v>
      </c>
      <c r="C38" s="69" t="s">
        <v>239</v>
      </c>
      <c r="D38" s="70" t="s">
        <v>240</v>
      </c>
      <c r="E38" s="68" t="s">
        <v>226</v>
      </c>
      <c r="F38" s="67" t="s">
        <v>227</v>
      </c>
      <c r="G38" s="67"/>
      <c r="H38" s="69"/>
      <c r="I38" s="69" t="s">
        <v>241</v>
      </c>
      <c r="J38" s="69" t="s">
        <v>113</v>
      </c>
      <c r="K38" s="69"/>
      <c r="L38" s="69"/>
      <c r="M38" s="69"/>
      <c r="N38" s="69"/>
    </row>
    <row r="39" customFormat="false" ht="63.75" hidden="false" customHeight="false" outlineLevel="1" collapsed="false">
      <c r="A39" s="66" t="s">
        <v>86</v>
      </c>
      <c r="B39" s="67" t="s">
        <v>223</v>
      </c>
      <c r="C39" s="69" t="s">
        <v>242</v>
      </c>
      <c r="D39" s="70" t="s">
        <v>243</v>
      </c>
      <c r="E39" s="68" t="s">
        <v>226</v>
      </c>
      <c r="F39" s="67" t="s">
        <v>227</v>
      </c>
      <c r="G39" s="67"/>
      <c r="H39" s="69"/>
      <c r="I39" s="69" t="s">
        <v>238</v>
      </c>
      <c r="J39" s="69" t="s">
        <v>113</v>
      </c>
      <c r="K39" s="69"/>
      <c r="L39" s="69"/>
      <c r="M39" s="69"/>
      <c r="N39" s="69"/>
    </row>
    <row r="40" customFormat="false" ht="63.75" hidden="false" customHeight="false" outlineLevel="1" collapsed="false">
      <c r="A40" s="66" t="s">
        <v>86</v>
      </c>
      <c r="B40" s="67" t="s">
        <v>223</v>
      </c>
      <c r="C40" s="69" t="s">
        <v>244</v>
      </c>
      <c r="D40" s="70" t="s">
        <v>245</v>
      </c>
      <c r="E40" s="68" t="s">
        <v>226</v>
      </c>
      <c r="F40" s="67" t="s">
        <v>227</v>
      </c>
      <c r="G40" s="67"/>
      <c r="H40" s="69"/>
      <c r="I40" s="69" t="s">
        <v>241</v>
      </c>
      <c r="J40" s="69" t="s">
        <v>113</v>
      </c>
      <c r="K40" s="69"/>
      <c r="L40" s="69"/>
      <c r="M40" s="69"/>
      <c r="N40" s="69"/>
    </row>
    <row r="41" customFormat="false" ht="76.5" hidden="false" customHeight="false" outlineLevel="1" collapsed="false">
      <c r="A41" s="66" t="s">
        <v>86</v>
      </c>
      <c r="B41" s="67" t="s">
        <v>223</v>
      </c>
      <c r="C41" s="69" t="s">
        <v>246</v>
      </c>
      <c r="D41" s="70" t="s">
        <v>247</v>
      </c>
      <c r="E41" s="68" t="s">
        <v>248</v>
      </c>
      <c r="F41" s="67" t="s">
        <v>249</v>
      </c>
      <c r="G41" s="67"/>
      <c r="H41" s="69"/>
      <c r="I41" s="69" t="s">
        <v>250</v>
      </c>
      <c r="J41" s="69" t="s">
        <v>251</v>
      </c>
      <c r="K41" s="69"/>
      <c r="L41" s="69"/>
      <c r="M41" s="69"/>
      <c r="N41" s="69"/>
    </row>
    <row r="42" customFormat="false" ht="76.5" hidden="false" customHeight="false" outlineLevel="1" collapsed="false">
      <c r="A42" s="66" t="s">
        <v>86</v>
      </c>
      <c r="B42" s="67" t="s">
        <v>223</v>
      </c>
      <c r="C42" s="69" t="s">
        <v>252</v>
      </c>
      <c r="D42" s="70" t="s">
        <v>253</v>
      </c>
      <c r="E42" s="68" t="s">
        <v>248</v>
      </c>
      <c r="F42" s="67" t="s">
        <v>249</v>
      </c>
      <c r="G42" s="67"/>
      <c r="H42" s="69"/>
      <c r="I42" s="69" t="s">
        <v>254</v>
      </c>
      <c r="J42" s="69" t="s">
        <v>251</v>
      </c>
      <c r="K42" s="69"/>
      <c r="L42" s="69"/>
      <c r="M42" s="69"/>
      <c r="N42" s="69"/>
    </row>
    <row r="43" customFormat="false" ht="89.25" hidden="false" customHeight="false" outlineLevel="1" collapsed="false">
      <c r="A43" s="66" t="s">
        <v>86</v>
      </c>
      <c r="B43" s="67" t="s">
        <v>223</v>
      </c>
      <c r="C43" s="69" t="s">
        <v>255</v>
      </c>
      <c r="D43" s="70" t="s">
        <v>256</v>
      </c>
      <c r="E43" s="68" t="s">
        <v>248</v>
      </c>
      <c r="F43" s="67" t="s">
        <v>249</v>
      </c>
      <c r="G43" s="67"/>
      <c r="H43" s="69"/>
      <c r="I43" s="69" t="s">
        <v>257</v>
      </c>
      <c r="J43" s="69" t="s">
        <v>251</v>
      </c>
      <c r="K43" s="69"/>
      <c r="L43" s="69"/>
      <c r="M43" s="69"/>
      <c r="N43" s="69"/>
    </row>
    <row r="44" customFormat="false" ht="63.75" hidden="false" customHeight="false" outlineLevel="1" collapsed="false">
      <c r="A44" s="66" t="s">
        <v>86</v>
      </c>
      <c r="B44" s="67" t="s">
        <v>223</v>
      </c>
      <c r="C44" s="69" t="s">
        <v>258</v>
      </c>
      <c r="D44" s="70" t="s">
        <v>259</v>
      </c>
      <c r="E44" s="68" t="s">
        <v>248</v>
      </c>
      <c r="F44" s="67" t="s">
        <v>249</v>
      </c>
      <c r="G44" s="67"/>
      <c r="H44" s="69"/>
      <c r="I44" s="69" t="s">
        <v>238</v>
      </c>
      <c r="J44" s="69" t="s">
        <v>113</v>
      </c>
      <c r="K44" s="69"/>
      <c r="L44" s="69"/>
      <c r="M44" s="69"/>
      <c r="N44" s="69"/>
    </row>
    <row r="45" customFormat="false" ht="63.75" hidden="false" customHeight="false" outlineLevel="1" collapsed="false">
      <c r="A45" s="66" t="s">
        <v>86</v>
      </c>
      <c r="B45" s="67" t="s">
        <v>223</v>
      </c>
      <c r="C45" s="69" t="s">
        <v>260</v>
      </c>
      <c r="D45" s="70" t="s">
        <v>261</v>
      </c>
      <c r="E45" s="68" t="s">
        <v>248</v>
      </c>
      <c r="F45" s="67" t="s">
        <v>249</v>
      </c>
      <c r="G45" s="67"/>
      <c r="H45" s="69"/>
      <c r="I45" s="69" t="s">
        <v>241</v>
      </c>
      <c r="J45" s="69" t="s">
        <v>113</v>
      </c>
      <c r="K45" s="69"/>
      <c r="L45" s="69"/>
      <c r="M45" s="69"/>
      <c r="N45" s="69"/>
    </row>
    <row r="46" customFormat="false" ht="63.75" hidden="false" customHeight="false" outlineLevel="1" collapsed="false">
      <c r="A46" s="66" t="s">
        <v>86</v>
      </c>
      <c r="B46" s="67" t="s">
        <v>223</v>
      </c>
      <c r="C46" s="69" t="s">
        <v>262</v>
      </c>
      <c r="D46" s="70" t="s">
        <v>263</v>
      </c>
      <c r="E46" s="68" t="s">
        <v>248</v>
      </c>
      <c r="F46" s="67" t="s">
        <v>249</v>
      </c>
      <c r="G46" s="67"/>
      <c r="H46" s="69"/>
      <c r="I46" s="69" t="s">
        <v>238</v>
      </c>
      <c r="J46" s="69" t="s">
        <v>113</v>
      </c>
      <c r="K46" s="69"/>
      <c r="L46" s="69"/>
      <c r="M46" s="69"/>
      <c r="N46" s="69"/>
    </row>
    <row r="47" customFormat="false" ht="63.75" hidden="false" customHeight="false" outlineLevel="1" collapsed="false">
      <c r="A47" s="66" t="s">
        <v>86</v>
      </c>
      <c r="B47" s="67" t="s">
        <v>223</v>
      </c>
      <c r="C47" s="69" t="s">
        <v>264</v>
      </c>
      <c r="D47" s="70" t="s">
        <v>265</v>
      </c>
      <c r="E47" s="68" t="s">
        <v>248</v>
      </c>
      <c r="F47" s="67" t="s">
        <v>249</v>
      </c>
      <c r="G47" s="67"/>
      <c r="H47" s="69"/>
      <c r="I47" s="69" t="s">
        <v>241</v>
      </c>
      <c r="J47" s="69" t="s">
        <v>113</v>
      </c>
      <c r="K47" s="69"/>
      <c r="L47" s="69"/>
      <c r="M47" s="69"/>
      <c r="N47" s="69"/>
    </row>
    <row r="48" customFormat="false" ht="76.5" hidden="false" customHeight="false" outlineLevel="1" collapsed="false">
      <c r="A48" s="66" t="s">
        <v>86</v>
      </c>
      <c r="B48" s="67" t="s">
        <v>223</v>
      </c>
      <c r="C48" s="69" t="s">
        <v>266</v>
      </c>
      <c r="D48" s="70" t="s">
        <v>267</v>
      </c>
      <c r="E48" s="68" t="s">
        <v>248</v>
      </c>
      <c r="F48" s="67" t="s">
        <v>249</v>
      </c>
      <c r="G48" s="67"/>
      <c r="H48" s="69"/>
      <c r="I48" s="69" t="s">
        <v>228</v>
      </c>
      <c r="J48" s="69" t="s">
        <v>251</v>
      </c>
      <c r="K48" s="69"/>
      <c r="L48" s="69"/>
      <c r="M48" s="69"/>
      <c r="N48" s="69"/>
    </row>
    <row r="49" customFormat="false" ht="102" hidden="false" customHeight="false" outlineLevel="1" collapsed="false">
      <c r="A49" s="66" t="s">
        <v>86</v>
      </c>
      <c r="B49" s="67" t="s">
        <v>223</v>
      </c>
      <c r="C49" s="69" t="s">
        <v>268</v>
      </c>
      <c r="D49" s="70" t="s">
        <v>269</v>
      </c>
      <c r="E49" s="68" t="s">
        <v>226</v>
      </c>
      <c r="F49" s="67" t="s">
        <v>227</v>
      </c>
      <c r="G49" s="67"/>
      <c r="H49" s="69"/>
      <c r="I49" s="69" t="s">
        <v>228</v>
      </c>
      <c r="J49" s="69" t="s">
        <v>270</v>
      </c>
      <c r="K49" s="69"/>
      <c r="L49" s="69"/>
      <c r="M49" s="69"/>
      <c r="N49" s="69"/>
    </row>
    <row r="50" customFormat="false" ht="63.75" hidden="false" customHeight="false" outlineLevel="1" collapsed="false">
      <c r="A50" s="66" t="s">
        <v>86</v>
      </c>
      <c r="B50" s="67" t="s">
        <v>223</v>
      </c>
      <c r="C50" s="69" t="s">
        <v>271</v>
      </c>
      <c r="D50" s="70" t="s">
        <v>272</v>
      </c>
      <c r="E50" s="68" t="s">
        <v>273</v>
      </c>
      <c r="F50" s="67" t="s">
        <v>274</v>
      </c>
      <c r="G50" s="67"/>
      <c r="H50" s="69" t="s">
        <v>268</v>
      </c>
      <c r="I50" s="69" t="s">
        <v>275</v>
      </c>
      <c r="J50" s="69" t="s">
        <v>276</v>
      </c>
      <c r="K50" s="69"/>
      <c r="L50" s="69"/>
      <c r="M50" s="69"/>
      <c r="N50" s="69"/>
    </row>
    <row r="51" customFormat="false" ht="63.75" hidden="false" customHeight="false" outlineLevel="1" collapsed="false">
      <c r="A51" s="66" t="s">
        <v>86</v>
      </c>
      <c r="B51" s="67" t="s">
        <v>223</v>
      </c>
      <c r="C51" s="69" t="s">
        <v>277</v>
      </c>
      <c r="D51" s="70" t="s">
        <v>278</v>
      </c>
      <c r="E51" s="68" t="s">
        <v>279</v>
      </c>
      <c r="F51" s="67" t="s">
        <v>280</v>
      </c>
      <c r="G51" s="67"/>
      <c r="H51" s="69" t="s">
        <v>271</v>
      </c>
      <c r="I51" s="69"/>
      <c r="J51" s="69" t="s">
        <v>281</v>
      </c>
      <c r="K51" s="69"/>
      <c r="L51" s="69"/>
      <c r="M51" s="69"/>
      <c r="N51" s="69"/>
    </row>
    <row r="52" customFormat="false" ht="63.75" hidden="false" customHeight="false" outlineLevel="1" collapsed="false">
      <c r="A52" s="66" t="s">
        <v>86</v>
      </c>
      <c r="B52" s="67" t="s">
        <v>223</v>
      </c>
      <c r="C52" s="69" t="s">
        <v>282</v>
      </c>
      <c r="D52" s="70" t="s">
        <v>283</v>
      </c>
      <c r="E52" s="66" t="s">
        <v>284</v>
      </c>
      <c r="F52" s="67" t="s">
        <v>285</v>
      </c>
      <c r="G52" s="67"/>
      <c r="H52" s="69"/>
      <c r="I52" s="69"/>
      <c r="J52" s="69" t="s">
        <v>286</v>
      </c>
      <c r="K52" s="69"/>
      <c r="L52" s="69"/>
      <c r="M52" s="69"/>
      <c r="N52" s="69"/>
    </row>
    <row r="53" customFormat="false" ht="63.75" hidden="false" customHeight="false" outlineLevel="1" collapsed="false">
      <c r="A53" s="66" t="s">
        <v>86</v>
      </c>
      <c r="B53" s="67" t="s">
        <v>223</v>
      </c>
      <c r="C53" s="69" t="s">
        <v>287</v>
      </c>
      <c r="D53" s="66" t="s">
        <v>288</v>
      </c>
      <c r="E53" s="66" t="s">
        <v>284</v>
      </c>
      <c r="F53" s="67" t="s">
        <v>285</v>
      </c>
      <c r="G53" s="67"/>
      <c r="H53" s="69"/>
      <c r="I53" s="69"/>
      <c r="J53" s="69" t="s">
        <v>289</v>
      </c>
      <c r="K53" s="69"/>
      <c r="L53" s="69"/>
      <c r="M53" s="69"/>
      <c r="N53" s="69"/>
    </row>
    <row r="54" customFormat="false" ht="63.75" hidden="false" customHeight="false" outlineLevel="1" collapsed="false">
      <c r="A54" s="66" t="s">
        <v>86</v>
      </c>
      <c r="B54" s="67" t="s">
        <v>290</v>
      </c>
      <c r="C54" s="69" t="s">
        <v>291</v>
      </c>
      <c r="D54" s="69" t="s">
        <v>292</v>
      </c>
      <c r="E54" s="68" t="s">
        <v>293</v>
      </c>
      <c r="F54" s="67" t="s">
        <v>294</v>
      </c>
      <c r="G54" s="67"/>
      <c r="H54" s="69"/>
      <c r="I54" s="69" t="s">
        <v>295</v>
      </c>
      <c r="J54" s="69" t="s">
        <v>296</v>
      </c>
      <c r="K54" s="69"/>
      <c r="L54" s="69"/>
      <c r="M54" s="69"/>
      <c r="N54" s="69"/>
    </row>
    <row r="55" customFormat="false" ht="91.5" hidden="false" customHeight="true" outlineLevel="1" collapsed="false">
      <c r="A55" s="66" t="s">
        <v>86</v>
      </c>
      <c r="B55" s="67" t="s">
        <v>290</v>
      </c>
      <c r="C55" s="69" t="s">
        <v>297</v>
      </c>
      <c r="D55" s="70" t="s">
        <v>298</v>
      </c>
      <c r="E55" s="68" t="s">
        <v>293</v>
      </c>
      <c r="F55" s="67" t="s">
        <v>294</v>
      </c>
      <c r="G55" s="67"/>
      <c r="H55" s="69"/>
      <c r="I55" s="69" t="s">
        <v>295</v>
      </c>
      <c r="J55" s="69" t="s">
        <v>299</v>
      </c>
      <c r="K55" s="69"/>
      <c r="L55" s="69"/>
      <c r="M55" s="69"/>
      <c r="N55" s="69"/>
    </row>
    <row r="56" customFormat="false" ht="102" hidden="false" customHeight="false" outlineLevel="1" collapsed="false">
      <c r="A56" s="66" t="s">
        <v>86</v>
      </c>
      <c r="B56" s="67" t="s">
        <v>290</v>
      </c>
      <c r="C56" s="69" t="s">
        <v>300</v>
      </c>
      <c r="D56" s="70" t="s">
        <v>301</v>
      </c>
      <c r="E56" s="68" t="s">
        <v>293</v>
      </c>
      <c r="F56" s="67" t="s">
        <v>294</v>
      </c>
      <c r="G56" s="67"/>
      <c r="H56" s="69"/>
      <c r="I56" s="69" t="s">
        <v>295</v>
      </c>
      <c r="J56" s="69" t="s">
        <v>302</v>
      </c>
      <c r="K56" s="69"/>
      <c r="L56" s="69"/>
      <c r="M56" s="69"/>
      <c r="N56" s="69"/>
    </row>
    <row r="57" customFormat="false" ht="114.75" hidden="false" customHeight="false" outlineLevel="1" collapsed="false">
      <c r="A57" s="66" t="s">
        <v>86</v>
      </c>
      <c r="B57" s="67" t="s">
        <v>290</v>
      </c>
      <c r="C57" s="69" t="s">
        <v>303</v>
      </c>
      <c r="D57" s="70" t="s">
        <v>304</v>
      </c>
      <c r="E57" s="68" t="s">
        <v>293</v>
      </c>
      <c r="F57" s="67" t="s">
        <v>294</v>
      </c>
      <c r="G57" s="67"/>
      <c r="H57" s="69"/>
      <c r="I57" s="69" t="s">
        <v>295</v>
      </c>
      <c r="J57" s="69" t="s">
        <v>305</v>
      </c>
      <c r="K57" s="69"/>
      <c r="L57" s="69"/>
      <c r="M57" s="69"/>
      <c r="N57" s="69"/>
    </row>
    <row r="58" customFormat="false" ht="114.75" hidden="false" customHeight="false" outlineLevel="1" collapsed="false">
      <c r="A58" s="66" t="s">
        <v>86</v>
      </c>
      <c r="B58" s="67" t="s">
        <v>290</v>
      </c>
      <c r="C58" s="69" t="s">
        <v>306</v>
      </c>
      <c r="D58" s="70" t="s">
        <v>307</v>
      </c>
      <c r="E58" s="68" t="s">
        <v>293</v>
      </c>
      <c r="F58" s="67" t="s">
        <v>294</v>
      </c>
      <c r="G58" s="67"/>
      <c r="H58" s="69"/>
      <c r="I58" s="69" t="s">
        <v>295</v>
      </c>
      <c r="J58" s="69" t="s">
        <v>308</v>
      </c>
      <c r="K58" s="69"/>
      <c r="L58" s="69"/>
      <c r="M58" s="69"/>
      <c r="N58" s="69"/>
    </row>
    <row r="59" customFormat="false" ht="127.5" hidden="false" customHeight="false" outlineLevel="1" collapsed="false">
      <c r="A59" s="66" t="s">
        <v>86</v>
      </c>
      <c r="B59" s="67" t="s">
        <v>290</v>
      </c>
      <c r="C59" s="69" t="s">
        <v>309</v>
      </c>
      <c r="D59" s="70" t="s">
        <v>310</v>
      </c>
      <c r="E59" s="68" t="s">
        <v>293</v>
      </c>
      <c r="F59" s="67" t="s">
        <v>294</v>
      </c>
      <c r="G59" s="67"/>
      <c r="H59" s="69"/>
      <c r="I59" s="69" t="s">
        <v>295</v>
      </c>
      <c r="J59" s="70" t="s">
        <v>311</v>
      </c>
      <c r="K59" s="70"/>
      <c r="L59" s="70"/>
      <c r="M59" s="69"/>
      <c r="N59" s="69"/>
    </row>
    <row r="60" customFormat="false" ht="114.75" hidden="false" customHeight="false" outlineLevel="1" collapsed="false">
      <c r="A60" s="66" t="s">
        <v>86</v>
      </c>
      <c r="B60" s="67" t="s">
        <v>290</v>
      </c>
      <c r="C60" s="69" t="s">
        <v>312</v>
      </c>
      <c r="D60" s="70" t="s">
        <v>313</v>
      </c>
      <c r="E60" s="68" t="s">
        <v>293</v>
      </c>
      <c r="F60" s="67" t="s">
        <v>294</v>
      </c>
      <c r="G60" s="67"/>
      <c r="H60" s="69"/>
      <c r="I60" s="69" t="s">
        <v>295</v>
      </c>
      <c r="J60" s="70" t="s">
        <v>314</v>
      </c>
      <c r="K60" s="70"/>
      <c r="L60" s="70"/>
      <c r="M60" s="69"/>
      <c r="N60" s="69"/>
    </row>
    <row r="61" customFormat="false" ht="114.75" hidden="false" customHeight="false" outlineLevel="1" collapsed="false">
      <c r="A61" s="66" t="s">
        <v>86</v>
      </c>
      <c r="B61" s="67" t="s">
        <v>290</v>
      </c>
      <c r="C61" s="69" t="s">
        <v>315</v>
      </c>
      <c r="D61" s="70" t="s">
        <v>316</v>
      </c>
      <c r="E61" s="68" t="s">
        <v>293</v>
      </c>
      <c r="F61" s="67" t="s">
        <v>294</v>
      </c>
      <c r="G61" s="67"/>
      <c r="H61" s="69"/>
      <c r="I61" s="69" t="s">
        <v>295</v>
      </c>
      <c r="J61" s="70" t="s">
        <v>317</v>
      </c>
      <c r="K61" s="70"/>
      <c r="L61" s="70"/>
      <c r="M61" s="69"/>
      <c r="N61" s="69"/>
    </row>
    <row r="62" customFormat="false" ht="76.5" hidden="false" customHeight="false" outlineLevel="1" collapsed="false">
      <c r="A62" s="66" t="s">
        <v>86</v>
      </c>
      <c r="B62" s="67" t="s">
        <v>290</v>
      </c>
      <c r="C62" s="69" t="s">
        <v>318</v>
      </c>
      <c r="D62" s="70" t="s">
        <v>319</v>
      </c>
      <c r="E62" s="68" t="s">
        <v>293</v>
      </c>
      <c r="F62" s="67" t="s">
        <v>294</v>
      </c>
      <c r="G62" s="67"/>
      <c r="H62" s="69"/>
      <c r="I62" s="69" t="s">
        <v>295</v>
      </c>
      <c r="J62" s="70" t="s">
        <v>320</v>
      </c>
      <c r="K62" s="70"/>
      <c r="L62" s="70"/>
      <c r="M62" s="69"/>
      <c r="N62" s="69"/>
    </row>
    <row r="63" customFormat="false" ht="153" hidden="false" customHeight="false" outlineLevel="1" collapsed="false">
      <c r="A63" s="66" t="s">
        <v>86</v>
      </c>
      <c r="B63" s="67" t="s">
        <v>290</v>
      </c>
      <c r="C63" s="69" t="s">
        <v>321</v>
      </c>
      <c r="D63" s="70" t="s">
        <v>322</v>
      </c>
      <c r="E63" s="68" t="s">
        <v>293</v>
      </c>
      <c r="F63" s="67" t="s">
        <v>294</v>
      </c>
      <c r="G63" s="67"/>
      <c r="H63" s="69"/>
      <c r="I63" s="69" t="s">
        <v>295</v>
      </c>
      <c r="J63" s="70" t="s">
        <v>323</v>
      </c>
      <c r="K63" s="70"/>
      <c r="L63" s="70"/>
      <c r="M63" s="69"/>
      <c r="N63" s="69"/>
    </row>
    <row r="64" customFormat="false" ht="153" hidden="false" customHeight="false" outlineLevel="1" collapsed="false">
      <c r="A64" s="66" t="s">
        <v>86</v>
      </c>
      <c r="B64" s="67" t="s">
        <v>290</v>
      </c>
      <c r="C64" s="69" t="s">
        <v>324</v>
      </c>
      <c r="D64" s="70" t="s">
        <v>325</v>
      </c>
      <c r="E64" s="68" t="s">
        <v>293</v>
      </c>
      <c r="F64" s="67" t="s">
        <v>294</v>
      </c>
      <c r="G64" s="67"/>
      <c r="H64" s="69"/>
      <c r="I64" s="69" t="s">
        <v>295</v>
      </c>
      <c r="J64" s="70" t="s">
        <v>326</v>
      </c>
      <c r="K64" s="70"/>
      <c r="L64" s="70"/>
      <c r="M64" s="69"/>
      <c r="N64" s="69"/>
    </row>
    <row r="65" customFormat="false" ht="76.5" hidden="false" customHeight="false" outlineLevel="1" collapsed="false">
      <c r="A65" s="66" t="s">
        <v>86</v>
      </c>
      <c r="B65" s="67" t="s">
        <v>290</v>
      </c>
      <c r="C65" s="69" t="s">
        <v>327</v>
      </c>
      <c r="D65" s="70" t="s">
        <v>328</v>
      </c>
      <c r="E65" s="68" t="s">
        <v>293</v>
      </c>
      <c r="F65" s="67" t="s">
        <v>294</v>
      </c>
      <c r="G65" s="67"/>
      <c r="H65" s="69"/>
      <c r="I65" s="69" t="s">
        <v>295</v>
      </c>
      <c r="J65" s="69" t="s">
        <v>329</v>
      </c>
      <c r="K65" s="69"/>
      <c r="L65" s="69"/>
      <c r="M65" s="69"/>
      <c r="N65" s="69"/>
    </row>
    <row r="66" customFormat="false" ht="76.5" hidden="false" customHeight="false" outlineLevel="1" collapsed="false">
      <c r="A66" s="66" t="s">
        <v>86</v>
      </c>
      <c r="B66" s="67" t="s">
        <v>290</v>
      </c>
      <c r="C66" s="69" t="s">
        <v>330</v>
      </c>
      <c r="D66" s="70" t="s">
        <v>331</v>
      </c>
      <c r="E66" s="68" t="s">
        <v>293</v>
      </c>
      <c r="F66" s="67" t="s">
        <v>294</v>
      </c>
      <c r="G66" s="67"/>
      <c r="H66" s="69"/>
      <c r="I66" s="69" t="s">
        <v>295</v>
      </c>
      <c r="J66" s="69" t="s">
        <v>332</v>
      </c>
      <c r="K66" s="69"/>
      <c r="L66" s="69"/>
      <c r="M66" s="69"/>
      <c r="N66" s="69"/>
    </row>
    <row r="67" customFormat="false" ht="76.5" hidden="false" customHeight="false" outlineLevel="1" collapsed="false">
      <c r="A67" s="66" t="s">
        <v>86</v>
      </c>
      <c r="B67" s="67" t="s">
        <v>290</v>
      </c>
      <c r="C67" s="69" t="s">
        <v>333</v>
      </c>
      <c r="D67" s="70" t="s">
        <v>334</v>
      </c>
      <c r="E67" s="68" t="s">
        <v>293</v>
      </c>
      <c r="F67" s="67" t="s">
        <v>294</v>
      </c>
      <c r="G67" s="67"/>
      <c r="H67" s="69"/>
      <c r="I67" s="69" t="s">
        <v>295</v>
      </c>
      <c r="J67" s="69" t="s">
        <v>335</v>
      </c>
      <c r="K67" s="69"/>
      <c r="L67" s="69"/>
      <c r="M67" s="69"/>
      <c r="N67" s="69"/>
    </row>
    <row r="68" customFormat="false" ht="51" hidden="false" customHeight="false" outlineLevel="1" collapsed="false">
      <c r="A68" s="66" t="s">
        <v>86</v>
      </c>
      <c r="B68" s="67" t="s">
        <v>290</v>
      </c>
      <c r="C68" s="69" t="s">
        <v>336</v>
      </c>
      <c r="D68" s="69" t="s">
        <v>337</v>
      </c>
      <c r="E68" s="68" t="s">
        <v>338</v>
      </c>
      <c r="F68" s="67" t="s">
        <v>339</v>
      </c>
      <c r="G68" s="67"/>
      <c r="H68" s="69"/>
      <c r="I68" s="69"/>
      <c r="J68" s="69" t="s">
        <v>340</v>
      </c>
      <c r="K68" s="69"/>
      <c r="L68" s="69"/>
      <c r="M68" s="69"/>
      <c r="N68" s="69"/>
    </row>
    <row r="69" customFormat="false" ht="63.75" hidden="false" customHeight="false" outlineLevel="1" collapsed="false">
      <c r="A69" s="66" t="s">
        <v>86</v>
      </c>
      <c r="B69" s="67" t="s">
        <v>290</v>
      </c>
      <c r="C69" s="69" t="s">
        <v>341</v>
      </c>
      <c r="D69" s="69" t="s">
        <v>342</v>
      </c>
      <c r="E69" s="68" t="s">
        <v>343</v>
      </c>
      <c r="F69" s="67" t="s">
        <v>285</v>
      </c>
      <c r="G69" s="67"/>
      <c r="H69" s="69"/>
      <c r="I69" s="69"/>
      <c r="J69" s="69" t="s">
        <v>344</v>
      </c>
      <c r="K69" s="69"/>
      <c r="L69" s="69"/>
      <c r="M69" s="69"/>
      <c r="N69" s="69"/>
    </row>
    <row r="70" customFormat="false" ht="51" hidden="false" customHeight="false" outlineLevel="1" collapsed="false">
      <c r="A70" s="66" t="s">
        <v>86</v>
      </c>
      <c r="B70" s="70" t="s">
        <v>345</v>
      </c>
      <c r="C70" s="69" t="s">
        <v>346</v>
      </c>
      <c r="D70" s="66" t="s">
        <v>347</v>
      </c>
      <c r="E70" s="68" t="s">
        <v>348</v>
      </c>
      <c r="F70" s="67" t="s">
        <v>349</v>
      </c>
      <c r="G70" s="67"/>
      <c r="H70" s="69"/>
      <c r="I70" s="69" t="s">
        <v>350</v>
      </c>
      <c r="J70" s="69" t="s">
        <v>351</v>
      </c>
      <c r="K70" s="69"/>
      <c r="L70" s="69"/>
      <c r="M70" s="69"/>
      <c r="N70" s="69"/>
    </row>
    <row r="71" customFormat="false" ht="63.75" hidden="false" customHeight="false" outlineLevel="1" collapsed="false">
      <c r="A71" s="66" t="s">
        <v>86</v>
      </c>
      <c r="B71" s="70" t="s">
        <v>345</v>
      </c>
      <c r="C71" s="69" t="s">
        <v>352</v>
      </c>
      <c r="D71" s="66" t="s">
        <v>353</v>
      </c>
      <c r="E71" s="68" t="s">
        <v>348</v>
      </c>
      <c r="F71" s="67" t="s">
        <v>349</v>
      </c>
      <c r="G71" s="67"/>
      <c r="H71" s="69" t="s">
        <v>346</v>
      </c>
      <c r="I71" s="69" t="s">
        <v>354</v>
      </c>
      <c r="J71" s="69" t="s">
        <v>355</v>
      </c>
      <c r="K71" s="69"/>
      <c r="L71" s="69"/>
      <c r="M71" s="69"/>
      <c r="N71" s="69"/>
    </row>
    <row r="72" customFormat="false" ht="76.5" hidden="false" customHeight="false" outlineLevel="1" collapsed="false">
      <c r="A72" s="66" t="s">
        <v>86</v>
      </c>
      <c r="B72" s="70" t="s">
        <v>345</v>
      </c>
      <c r="C72" s="69" t="s">
        <v>356</v>
      </c>
      <c r="D72" s="66" t="s">
        <v>357</v>
      </c>
      <c r="E72" s="68" t="s">
        <v>348</v>
      </c>
      <c r="F72" s="67" t="s">
        <v>349</v>
      </c>
      <c r="G72" s="67"/>
      <c r="H72" s="69"/>
      <c r="I72" s="69"/>
      <c r="J72" s="69" t="s">
        <v>358</v>
      </c>
      <c r="K72" s="69"/>
      <c r="L72" s="69"/>
      <c r="M72" s="69"/>
      <c r="N72" s="69"/>
    </row>
    <row r="73" customFormat="false" ht="63.75" hidden="false" customHeight="false" outlineLevel="1" collapsed="false">
      <c r="A73" s="66" t="s">
        <v>86</v>
      </c>
      <c r="B73" s="70" t="s">
        <v>345</v>
      </c>
      <c r="C73" s="69" t="s">
        <v>359</v>
      </c>
      <c r="D73" s="66" t="s">
        <v>360</v>
      </c>
      <c r="E73" s="67" t="s">
        <v>361</v>
      </c>
      <c r="F73" s="67" t="s">
        <v>362</v>
      </c>
      <c r="G73" s="67"/>
      <c r="H73" s="69"/>
      <c r="I73" s="69" t="s">
        <v>360</v>
      </c>
      <c r="J73" s="69"/>
      <c r="K73" s="69"/>
      <c r="L73" s="69"/>
      <c r="M73" s="69"/>
      <c r="N73" s="69"/>
    </row>
    <row r="74" customFormat="false" ht="63.75" hidden="false" customHeight="true" outlineLevel="1" collapsed="false">
      <c r="A74" s="66" t="s">
        <v>86</v>
      </c>
      <c r="B74" s="70" t="s">
        <v>345</v>
      </c>
      <c r="C74" s="69" t="s">
        <v>363</v>
      </c>
      <c r="D74" s="66" t="s">
        <v>364</v>
      </c>
      <c r="E74" s="67" t="s">
        <v>365</v>
      </c>
      <c r="F74" s="67" t="s">
        <v>366</v>
      </c>
      <c r="G74" s="67"/>
      <c r="H74" s="69"/>
      <c r="I74" s="69" t="s">
        <v>364</v>
      </c>
      <c r="J74" s="69"/>
      <c r="K74" s="69"/>
      <c r="L74" s="69"/>
      <c r="M74" s="69"/>
      <c r="N74" s="69"/>
    </row>
    <row r="75" customFormat="false" ht="76.5" hidden="false" customHeight="false" outlineLevel="1" collapsed="false">
      <c r="A75" s="66" t="s">
        <v>86</v>
      </c>
      <c r="B75" s="70" t="s">
        <v>345</v>
      </c>
      <c r="C75" s="69" t="s">
        <v>363</v>
      </c>
      <c r="D75" s="66" t="s">
        <v>367</v>
      </c>
      <c r="E75" s="67" t="s">
        <v>368</v>
      </c>
      <c r="F75" s="67" t="s">
        <v>369</v>
      </c>
      <c r="G75" s="67"/>
      <c r="H75" s="69"/>
      <c r="I75" s="69" t="s">
        <v>367</v>
      </c>
      <c r="J75" s="69"/>
      <c r="K75" s="69"/>
      <c r="L75" s="69"/>
      <c r="M75" s="69"/>
      <c r="N75" s="69"/>
    </row>
    <row r="76" customFormat="false" ht="63.75" hidden="false" customHeight="true" outlineLevel="1" collapsed="false">
      <c r="A76" s="66" t="s">
        <v>86</v>
      </c>
      <c r="B76" s="70" t="s">
        <v>345</v>
      </c>
      <c r="C76" s="69" t="s">
        <v>363</v>
      </c>
      <c r="D76" s="66" t="s">
        <v>370</v>
      </c>
      <c r="E76" s="67" t="s">
        <v>371</v>
      </c>
      <c r="F76" s="67" t="s">
        <v>372</v>
      </c>
      <c r="G76" s="67"/>
      <c r="H76" s="69"/>
      <c r="I76" s="69" t="s">
        <v>370</v>
      </c>
      <c r="J76" s="69"/>
      <c r="K76" s="69"/>
      <c r="L76" s="69"/>
      <c r="M76" s="69"/>
      <c r="N76" s="69"/>
    </row>
    <row r="77" customFormat="false" ht="63.75" hidden="false" customHeight="true" outlineLevel="1" collapsed="false">
      <c r="A77" s="66" t="s">
        <v>86</v>
      </c>
      <c r="B77" s="70" t="s">
        <v>345</v>
      </c>
      <c r="C77" s="69" t="s">
        <v>363</v>
      </c>
      <c r="D77" s="66" t="s">
        <v>373</v>
      </c>
      <c r="E77" s="67" t="s">
        <v>374</v>
      </c>
      <c r="F77" s="67" t="s">
        <v>375</v>
      </c>
      <c r="G77" s="67"/>
      <c r="H77" s="69"/>
      <c r="I77" s="69" t="s">
        <v>373</v>
      </c>
      <c r="J77" s="69"/>
      <c r="K77" s="69"/>
      <c r="L77" s="69"/>
      <c r="M77" s="69"/>
      <c r="N77" s="69"/>
    </row>
    <row r="78" customFormat="false" ht="63.75" hidden="false" customHeight="true" outlineLevel="1" collapsed="false">
      <c r="A78" s="66" t="s">
        <v>86</v>
      </c>
      <c r="B78" s="70" t="s">
        <v>345</v>
      </c>
      <c r="C78" s="69" t="s">
        <v>376</v>
      </c>
      <c r="D78" s="66" t="s">
        <v>377</v>
      </c>
      <c r="E78" s="67" t="s">
        <v>378</v>
      </c>
      <c r="F78" s="67" t="s">
        <v>379</v>
      </c>
      <c r="G78" s="67"/>
      <c r="H78" s="69"/>
      <c r="I78" s="69" t="s">
        <v>377</v>
      </c>
      <c r="J78" s="69"/>
      <c r="K78" s="69"/>
      <c r="L78" s="69"/>
      <c r="M78" s="69"/>
      <c r="N78" s="69"/>
    </row>
    <row r="79" customFormat="false" ht="76.5" hidden="false" customHeight="false" outlineLevel="1" collapsed="false">
      <c r="A79" s="66" t="s">
        <v>86</v>
      </c>
      <c r="B79" s="70" t="s">
        <v>345</v>
      </c>
      <c r="C79" s="69" t="s">
        <v>380</v>
      </c>
      <c r="D79" s="66" t="s">
        <v>381</v>
      </c>
      <c r="E79" s="67" t="s">
        <v>382</v>
      </c>
      <c r="F79" s="67" t="s">
        <v>383</v>
      </c>
      <c r="G79" s="67"/>
      <c r="H79" s="69"/>
      <c r="I79" s="69" t="s">
        <v>381</v>
      </c>
      <c r="J79" s="69"/>
      <c r="K79" s="69"/>
      <c r="L79" s="69"/>
      <c r="M79" s="69"/>
      <c r="N79" s="69"/>
    </row>
    <row r="80" customFormat="false" ht="76.5" hidden="false" customHeight="false" outlineLevel="1" collapsed="false">
      <c r="A80" s="66" t="s">
        <v>86</v>
      </c>
      <c r="B80" s="70" t="s">
        <v>345</v>
      </c>
      <c r="C80" s="69" t="s">
        <v>384</v>
      </c>
      <c r="D80" s="66" t="s">
        <v>385</v>
      </c>
      <c r="E80" s="67" t="s">
        <v>386</v>
      </c>
      <c r="F80" s="67" t="s">
        <v>387</v>
      </c>
      <c r="G80" s="67"/>
      <c r="H80" s="69"/>
      <c r="I80" s="69" t="s">
        <v>385</v>
      </c>
      <c r="J80" s="69"/>
      <c r="K80" s="69"/>
      <c r="L80" s="69"/>
      <c r="M80" s="69"/>
      <c r="N80" s="69"/>
    </row>
    <row r="81" customFormat="false" ht="63.75" hidden="false" customHeight="false" outlineLevel="1" collapsed="false">
      <c r="A81" s="66" t="s">
        <v>86</v>
      </c>
      <c r="B81" s="71" t="s">
        <v>388</v>
      </c>
      <c r="C81" s="69" t="s">
        <v>389</v>
      </c>
      <c r="D81" s="70" t="s">
        <v>390</v>
      </c>
      <c r="E81" s="68" t="s">
        <v>391</v>
      </c>
      <c r="F81" s="67" t="s">
        <v>392</v>
      </c>
      <c r="G81" s="67"/>
      <c r="H81" s="69"/>
      <c r="I81" s="69" t="s">
        <v>350</v>
      </c>
      <c r="J81" s="69" t="s">
        <v>351</v>
      </c>
      <c r="K81" s="69"/>
      <c r="L81" s="69"/>
      <c r="M81" s="69"/>
      <c r="N81" s="69"/>
    </row>
    <row r="82" customFormat="false" ht="63.75" hidden="false" customHeight="false" outlineLevel="1" collapsed="false">
      <c r="A82" s="66" t="s">
        <v>86</v>
      </c>
      <c r="B82" s="71" t="s">
        <v>388</v>
      </c>
      <c r="C82" s="69" t="s">
        <v>393</v>
      </c>
      <c r="D82" s="70" t="s">
        <v>394</v>
      </c>
      <c r="E82" s="68" t="s">
        <v>391</v>
      </c>
      <c r="F82" s="67" t="s">
        <v>392</v>
      </c>
      <c r="G82" s="67"/>
      <c r="H82" s="69" t="s">
        <v>389</v>
      </c>
      <c r="I82" s="69" t="s">
        <v>354</v>
      </c>
      <c r="J82" s="69" t="s">
        <v>395</v>
      </c>
      <c r="K82" s="69"/>
      <c r="L82" s="69"/>
      <c r="M82" s="69"/>
      <c r="N82" s="69"/>
    </row>
    <row r="83" customFormat="false" ht="63.75" hidden="false" customHeight="false" outlineLevel="1" collapsed="false">
      <c r="A83" s="66" t="s">
        <v>86</v>
      </c>
      <c r="B83" s="71" t="s">
        <v>388</v>
      </c>
      <c r="C83" s="69" t="s">
        <v>396</v>
      </c>
      <c r="D83" s="66" t="s">
        <v>397</v>
      </c>
      <c r="E83" s="68" t="s">
        <v>391</v>
      </c>
      <c r="F83" s="67" t="s">
        <v>392</v>
      </c>
      <c r="G83" s="67"/>
      <c r="H83" s="69"/>
      <c r="I83" s="69"/>
      <c r="J83" s="69" t="s">
        <v>398</v>
      </c>
      <c r="K83" s="69"/>
      <c r="L83" s="69"/>
      <c r="M83" s="69"/>
      <c r="N83" s="69"/>
    </row>
    <row r="84" customFormat="false" ht="76.5" hidden="false" customHeight="false" outlineLevel="1" collapsed="false">
      <c r="A84" s="66" t="s">
        <v>86</v>
      </c>
      <c r="B84" s="67" t="s">
        <v>399</v>
      </c>
      <c r="C84" s="69" t="s">
        <v>400</v>
      </c>
      <c r="D84" s="70" t="s">
        <v>401</v>
      </c>
      <c r="E84" s="68" t="s">
        <v>402</v>
      </c>
      <c r="F84" s="67" t="s">
        <v>403</v>
      </c>
      <c r="G84" s="67"/>
      <c r="H84" s="69"/>
      <c r="I84" s="69" t="s">
        <v>404</v>
      </c>
      <c r="J84" s="69" t="s">
        <v>405</v>
      </c>
      <c r="K84" s="69"/>
      <c r="L84" s="69"/>
      <c r="M84" s="69"/>
      <c r="N84" s="69"/>
    </row>
    <row r="85" customFormat="false" ht="76.5" hidden="false" customHeight="false" outlineLevel="1" collapsed="false">
      <c r="A85" s="66" t="s">
        <v>86</v>
      </c>
      <c r="B85" s="67" t="s">
        <v>399</v>
      </c>
      <c r="C85" s="69" t="s">
        <v>406</v>
      </c>
      <c r="D85" s="70" t="s">
        <v>407</v>
      </c>
      <c r="E85" s="68" t="s">
        <v>402</v>
      </c>
      <c r="F85" s="67" t="s">
        <v>403</v>
      </c>
      <c r="G85" s="67"/>
      <c r="H85" s="69"/>
      <c r="I85" s="69" t="s">
        <v>408</v>
      </c>
      <c r="J85" s="69" t="s">
        <v>409</v>
      </c>
      <c r="K85" s="69"/>
      <c r="L85" s="69"/>
      <c r="M85" s="69"/>
      <c r="N85" s="69"/>
    </row>
    <row r="86" customFormat="false" ht="76.5" hidden="false" customHeight="false" outlineLevel="1" collapsed="false">
      <c r="A86" s="66" t="s">
        <v>86</v>
      </c>
      <c r="B86" s="67" t="s">
        <v>399</v>
      </c>
      <c r="C86" s="69" t="s">
        <v>410</v>
      </c>
      <c r="D86" s="70" t="s">
        <v>411</v>
      </c>
      <c r="E86" s="68" t="s">
        <v>402</v>
      </c>
      <c r="F86" s="67" t="s">
        <v>403</v>
      </c>
      <c r="G86" s="67"/>
      <c r="H86" s="69"/>
      <c r="I86" s="69" t="s">
        <v>412</v>
      </c>
      <c r="J86" s="69" t="s">
        <v>413</v>
      </c>
      <c r="K86" s="69"/>
      <c r="L86" s="69"/>
      <c r="M86" s="69"/>
      <c r="N86" s="69"/>
    </row>
    <row r="87" customFormat="false" ht="76.5" hidden="false" customHeight="false" outlineLevel="1" collapsed="false">
      <c r="A87" s="66" t="s">
        <v>86</v>
      </c>
      <c r="B87" s="67" t="s">
        <v>399</v>
      </c>
      <c r="C87" s="69" t="s">
        <v>414</v>
      </c>
      <c r="D87" s="70" t="s">
        <v>415</v>
      </c>
      <c r="E87" s="68" t="s">
        <v>402</v>
      </c>
      <c r="F87" s="67" t="s">
        <v>403</v>
      </c>
      <c r="G87" s="67"/>
      <c r="H87" s="69"/>
      <c r="I87" s="69" t="s">
        <v>416</v>
      </c>
      <c r="J87" s="69" t="s">
        <v>417</v>
      </c>
      <c r="K87" s="69"/>
      <c r="L87" s="69"/>
      <c r="M87" s="69"/>
      <c r="N87" s="69"/>
    </row>
    <row r="88" customFormat="false" ht="63.75" hidden="false" customHeight="false" outlineLevel="1" collapsed="false">
      <c r="A88" s="66" t="s">
        <v>86</v>
      </c>
      <c r="B88" s="67" t="s">
        <v>399</v>
      </c>
      <c r="C88" s="69" t="s">
        <v>418</v>
      </c>
      <c r="D88" s="66" t="s">
        <v>419</v>
      </c>
      <c r="E88" s="68" t="s">
        <v>420</v>
      </c>
      <c r="F88" s="67" t="s">
        <v>421</v>
      </c>
      <c r="G88" s="67"/>
      <c r="H88" s="69"/>
      <c r="I88" s="69" t="s">
        <v>422</v>
      </c>
      <c r="J88" s="69" t="s">
        <v>423</v>
      </c>
      <c r="K88" s="69"/>
      <c r="L88" s="69"/>
      <c r="M88" s="69"/>
      <c r="N88" s="69"/>
    </row>
    <row r="89" customFormat="false" ht="76.5" hidden="false" customHeight="true" outlineLevel="1" collapsed="false">
      <c r="A89" s="66" t="s">
        <v>86</v>
      </c>
      <c r="B89" s="67" t="s">
        <v>399</v>
      </c>
      <c r="C89" s="69" t="s">
        <v>424</v>
      </c>
      <c r="D89" s="66" t="s">
        <v>425</v>
      </c>
      <c r="E89" s="66" t="s">
        <v>426</v>
      </c>
      <c r="F89" s="66" t="s">
        <v>427</v>
      </c>
      <c r="G89" s="66"/>
      <c r="H89" s="66"/>
      <c r="I89" s="66"/>
      <c r="J89" s="66"/>
      <c r="K89" s="66"/>
      <c r="L89" s="66"/>
      <c r="M89" s="66"/>
      <c r="N89" s="66"/>
    </row>
    <row r="90" customFormat="false" ht="89.25" hidden="false" customHeight="false" outlineLevel="1" collapsed="false">
      <c r="A90" s="66" t="s">
        <v>86</v>
      </c>
      <c r="B90" s="70" t="s">
        <v>428</v>
      </c>
      <c r="C90" s="69" t="s">
        <v>429</v>
      </c>
      <c r="D90" s="66" t="s">
        <v>430</v>
      </c>
      <c r="E90" s="69" t="s">
        <v>431</v>
      </c>
      <c r="F90" s="69" t="s">
        <v>432</v>
      </c>
      <c r="G90" s="69"/>
      <c r="H90" s="69"/>
      <c r="I90" s="69"/>
      <c r="J90" s="69" t="s">
        <v>433</v>
      </c>
      <c r="K90" s="69"/>
      <c r="L90" s="69"/>
      <c r="M90" s="69"/>
      <c r="N90" s="69"/>
    </row>
    <row r="91" customFormat="false" ht="89.25" hidden="false" customHeight="false" outlineLevel="1" collapsed="false">
      <c r="A91" s="66" t="s">
        <v>86</v>
      </c>
      <c r="B91" s="70" t="s">
        <v>428</v>
      </c>
      <c r="C91" s="69" t="s">
        <v>434</v>
      </c>
      <c r="D91" s="66" t="s">
        <v>435</v>
      </c>
      <c r="E91" s="69" t="s">
        <v>431</v>
      </c>
      <c r="F91" s="69" t="s">
        <v>432</v>
      </c>
      <c r="G91" s="69"/>
      <c r="H91" s="69"/>
      <c r="I91" s="69"/>
      <c r="J91" s="69" t="s">
        <v>436</v>
      </c>
      <c r="K91" s="69"/>
      <c r="L91" s="69"/>
      <c r="M91" s="69"/>
      <c r="N91" s="69"/>
    </row>
    <row r="92" customFormat="false" ht="76.5" hidden="false" customHeight="false" outlineLevel="1" collapsed="false">
      <c r="A92" s="66" t="s">
        <v>86</v>
      </c>
      <c r="B92" s="70" t="s">
        <v>428</v>
      </c>
      <c r="C92" s="69" t="s">
        <v>437</v>
      </c>
      <c r="D92" s="66" t="s">
        <v>438</v>
      </c>
      <c r="E92" s="68" t="s">
        <v>439</v>
      </c>
      <c r="F92" s="67" t="s">
        <v>440</v>
      </c>
      <c r="G92" s="67"/>
      <c r="H92" s="69"/>
      <c r="I92" s="69"/>
      <c r="J92" s="69"/>
      <c r="K92" s="69"/>
      <c r="L92" s="69"/>
      <c r="M92" s="69"/>
      <c r="N92" s="69"/>
    </row>
    <row r="93" customFormat="false" ht="76.5" hidden="false" customHeight="false" outlineLevel="1" collapsed="false">
      <c r="A93" s="66" t="s">
        <v>86</v>
      </c>
      <c r="B93" s="70" t="s">
        <v>428</v>
      </c>
      <c r="C93" s="69" t="s">
        <v>441</v>
      </c>
      <c r="D93" s="66" t="s">
        <v>442</v>
      </c>
      <c r="E93" s="68" t="s">
        <v>439</v>
      </c>
      <c r="F93" s="67" t="s">
        <v>440</v>
      </c>
      <c r="G93" s="67"/>
      <c r="H93" s="69"/>
      <c r="I93" s="69"/>
      <c r="J93" s="69"/>
      <c r="K93" s="69"/>
      <c r="L93" s="69"/>
      <c r="M93" s="69"/>
      <c r="N93" s="69"/>
    </row>
    <row r="94" customFormat="false" ht="76.5" hidden="false" customHeight="false" outlineLevel="1" collapsed="false">
      <c r="A94" s="66" t="s">
        <v>86</v>
      </c>
      <c r="B94" s="70" t="s">
        <v>428</v>
      </c>
      <c r="C94" s="69" t="s">
        <v>443</v>
      </c>
      <c r="D94" s="66" t="s">
        <v>444</v>
      </c>
      <c r="E94" s="68" t="s">
        <v>439</v>
      </c>
      <c r="F94" s="67" t="s">
        <v>440</v>
      </c>
      <c r="G94" s="67"/>
      <c r="H94" s="69"/>
      <c r="I94" s="69"/>
      <c r="J94" s="69"/>
      <c r="K94" s="69"/>
      <c r="L94" s="69"/>
      <c r="M94" s="69"/>
      <c r="N94" s="69"/>
    </row>
    <row r="95" customFormat="false" ht="76.5" hidden="false" customHeight="false" outlineLevel="1" collapsed="false">
      <c r="A95" s="66" t="s">
        <v>86</v>
      </c>
      <c r="B95" s="70" t="s">
        <v>428</v>
      </c>
      <c r="C95" s="69" t="s">
        <v>445</v>
      </c>
      <c r="D95" s="66" t="s">
        <v>446</v>
      </c>
      <c r="E95" s="68" t="s">
        <v>439</v>
      </c>
      <c r="F95" s="67" t="s">
        <v>440</v>
      </c>
      <c r="G95" s="67"/>
      <c r="H95" s="69"/>
      <c r="I95" s="69"/>
      <c r="J95" s="69"/>
      <c r="K95" s="69"/>
      <c r="L95" s="69"/>
      <c r="M95" s="69"/>
      <c r="N95" s="69"/>
    </row>
    <row r="96" customFormat="false" ht="89.25" hidden="false" customHeight="false" outlineLevel="1" collapsed="false">
      <c r="A96" s="66" t="s">
        <v>86</v>
      </c>
      <c r="B96" s="70" t="s">
        <v>428</v>
      </c>
      <c r="C96" s="69" t="s">
        <v>447</v>
      </c>
      <c r="D96" s="66" t="s">
        <v>448</v>
      </c>
      <c r="E96" s="69" t="s">
        <v>431</v>
      </c>
      <c r="F96" s="69" t="s">
        <v>432</v>
      </c>
      <c r="G96" s="69"/>
      <c r="H96" s="69"/>
      <c r="I96" s="69"/>
      <c r="J96" s="69" t="s">
        <v>449</v>
      </c>
      <c r="K96" s="69"/>
      <c r="L96" s="69"/>
      <c r="M96" s="69"/>
      <c r="N96" s="69"/>
    </row>
    <row r="97" customFormat="false" ht="63.75" hidden="false" customHeight="false" outlineLevel="1" collapsed="false">
      <c r="A97" s="66" t="s">
        <v>86</v>
      </c>
      <c r="B97" s="70" t="s">
        <v>428</v>
      </c>
      <c r="C97" s="69" t="s">
        <v>450</v>
      </c>
      <c r="D97" s="66" t="s">
        <v>451</v>
      </c>
      <c r="E97" s="69" t="s">
        <v>452</v>
      </c>
      <c r="F97" s="69" t="s">
        <v>453</v>
      </c>
      <c r="G97" s="69"/>
      <c r="H97" s="69"/>
      <c r="I97" s="69"/>
      <c r="J97" s="69"/>
      <c r="K97" s="69"/>
      <c r="L97" s="69"/>
      <c r="M97" s="69"/>
      <c r="N97" s="69"/>
    </row>
    <row r="98" customFormat="false" ht="76.5" hidden="false" customHeight="false" outlineLevel="1" collapsed="false">
      <c r="A98" s="66" t="s">
        <v>86</v>
      </c>
      <c r="B98" s="70" t="s">
        <v>428</v>
      </c>
      <c r="C98" s="69" t="s">
        <v>454</v>
      </c>
      <c r="D98" s="66" t="s">
        <v>455</v>
      </c>
      <c r="E98" s="68" t="s">
        <v>456</v>
      </c>
      <c r="F98" s="67" t="s">
        <v>457</v>
      </c>
      <c r="G98" s="67"/>
      <c r="H98" s="69"/>
      <c r="I98" s="69"/>
      <c r="J98" s="69"/>
      <c r="K98" s="69"/>
      <c r="L98" s="69"/>
      <c r="M98" s="69"/>
      <c r="N98" s="69"/>
    </row>
    <row r="99" customFormat="false" ht="76.5" hidden="false" customHeight="false" outlineLevel="1" collapsed="false">
      <c r="A99" s="66" t="s">
        <v>86</v>
      </c>
      <c r="B99" s="70" t="s">
        <v>428</v>
      </c>
      <c r="C99" s="69" t="s">
        <v>458</v>
      </c>
      <c r="D99" s="66" t="s">
        <v>459</v>
      </c>
      <c r="E99" s="68" t="s">
        <v>456</v>
      </c>
      <c r="F99" s="67" t="s">
        <v>457</v>
      </c>
      <c r="G99" s="67"/>
      <c r="H99" s="69"/>
      <c r="I99" s="69"/>
      <c r="J99" s="69"/>
      <c r="K99" s="69"/>
      <c r="L99" s="69"/>
      <c r="M99" s="69"/>
      <c r="N99" s="69"/>
    </row>
    <row r="100" customFormat="false" ht="76.5" hidden="false" customHeight="false" outlineLevel="1" collapsed="false">
      <c r="A100" s="66" t="s">
        <v>86</v>
      </c>
      <c r="B100" s="70" t="s">
        <v>428</v>
      </c>
      <c r="C100" s="69" t="s">
        <v>460</v>
      </c>
      <c r="D100" s="66" t="s">
        <v>461</v>
      </c>
      <c r="E100" s="68" t="s">
        <v>456</v>
      </c>
      <c r="F100" s="67" t="s">
        <v>457</v>
      </c>
      <c r="G100" s="67"/>
      <c r="H100" s="69"/>
      <c r="I100" s="69"/>
      <c r="J100" s="69"/>
      <c r="K100" s="69"/>
      <c r="L100" s="69"/>
      <c r="M100" s="69"/>
      <c r="N100" s="69"/>
    </row>
    <row r="101" customFormat="false" ht="76.5" hidden="false" customHeight="false" outlineLevel="1" collapsed="false">
      <c r="A101" s="66" t="s">
        <v>86</v>
      </c>
      <c r="B101" s="70" t="s">
        <v>428</v>
      </c>
      <c r="C101" s="69" t="s">
        <v>462</v>
      </c>
      <c r="D101" s="66" t="s">
        <v>463</v>
      </c>
      <c r="E101" s="68" t="s">
        <v>456</v>
      </c>
      <c r="F101" s="67" t="s">
        <v>457</v>
      </c>
      <c r="G101" s="67"/>
      <c r="H101" s="69"/>
      <c r="I101" s="69"/>
      <c r="J101" s="69"/>
      <c r="K101" s="69"/>
      <c r="L101" s="69"/>
      <c r="M101" s="69"/>
      <c r="N101" s="69"/>
    </row>
    <row r="102" customFormat="false" ht="63.75" hidden="false" customHeight="false" outlineLevel="1" collapsed="false">
      <c r="A102" s="66" t="s">
        <v>86</v>
      </c>
      <c r="B102" s="70" t="s">
        <v>428</v>
      </c>
      <c r="C102" s="69" t="s">
        <v>464</v>
      </c>
      <c r="D102" s="66" t="s">
        <v>465</v>
      </c>
      <c r="E102" s="68" t="s">
        <v>466</v>
      </c>
      <c r="F102" s="67" t="s">
        <v>467</v>
      </c>
      <c r="G102" s="67"/>
      <c r="H102" s="69"/>
      <c r="I102" s="69"/>
      <c r="J102" s="69"/>
      <c r="K102" s="69"/>
      <c r="L102" s="69"/>
      <c r="M102" s="69"/>
      <c r="N102" s="69"/>
    </row>
    <row r="103" customFormat="false" ht="51" hidden="false" customHeight="false" outlineLevel="1" collapsed="false">
      <c r="A103" s="66" t="s">
        <v>86</v>
      </c>
      <c r="B103" s="70" t="s">
        <v>468</v>
      </c>
      <c r="C103" s="69" t="s">
        <v>469</v>
      </c>
      <c r="D103" s="67" t="s">
        <v>470</v>
      </c>
      <c r="E103" s="67" t="s">
        <v>471</v>
      </c>
      <c r="F103" s="69" t="s">
        <v>472</v>
      </c>
      <c r="G103" s="69"/>
      <c r="H103" s="69"/>
      <c r="I103" s="69"/>
      <c r="J103" s="69" t="s">
        <v>473</v>
      </c>
      <c r="K103" s="69"/>
      <c r="L103" s="69"/>
      <c r="M103" s="69"/>
      <c r="N103" s="69"/>
    </row>
    <row r="104" customFormat="false" ht="12.75" hidden="false" customHeight="false" outlineLevel="0" collapsed="false">
      <c r="B104" s="72"/>
      <c r="C104" s="73"/>
      <c r="D104" s="73"/>
      <c r="E104" s="73"/>
      <c r="F104" s="73"/>
      <c r="G104" s="73"/>
      <c r="H104" s="73"/>
      <c r="I104" s="73"/>
      <c r="J104" s="73"/>
      <c r="K104" s="73"/>
      <c r="L104" s="73"/>
      <c r="M104" s="73"/>
      <c r="N104" s="73"/>
    </row>
    <row r="105" customFormat="false" ht="12.75" hidden="false" customHeight="false" outlineLevel="0" collapsed="false">
      <c r="B105" s="74"/>
      <c r="C105" s="72"/>
      <c r="D105" s="72"/>
      <c r="E105" s="72"/>
      <c r="F105" s="72"/>
      <c r="G105" s="74"/>
      <c r="H105" s="74"/>
      <c r="I105" s="74"/>
      <c r="J105" s="72"/>
      <c r="K105" s="74"/>
      <c r="L105" s="74"/>
      <c r="M105" s="74"/>
      <c r="N105" s="72"/>
    </row>
    <row r="106" customFormat="false" ht="12.75" hidden="false" customHeight="false" outlineLevel="0" collapsed="false">
      <c r="B106" s="74"/>
      <c r="C106" s="72"/>
      <c r="D106" s="72"/>
      <c r="E106" s="72"/>
      <c r="F106" s="72"/>
      <c r="G106" s="74"/>
      <c r="H106" s="74"/>
      <c r="I106" s="74"/>
      <c r="J106" s="72"/>
      <c r="K106" s="74"/>
      <c r="L106" s="74"/>
      <c r="M106" s="74"/>
      <c r="N106" s="72"/>
    </row>
    <row r="107" customFormat="false" ht="12.75" hidden="false" customHeight="false" outlineLevel="0" collapsed="false">
      <c r="B107" s="72"/>
      <c r="C107" s="73"/>
      <c r="D107" s="73"/>
      <c r="E107" s="73"/>
      <c r="F107" s="73"/>
      <c r="G107" s="73"/>
      <c r="H107" s="73"/>
      <c r="I107" s="73"/>
      <c r="J107" s="73"/>
      <c r="K107" s="73"/>
      <c r="L107" s="73"/>
      <c r="M107" s="73"/>
      <c r="N107" s="73"/>
    </row>
    <row r="108" customFormat="false" ht="12.75" hidden="false" customHeight="false" outlineLevel="0" collapsed="false">
      <c r="B108" s="74"/>
      <c r="C108" s="72"/>
      <c r="D108" s="72"/>
      <c r="E108" s="72"/>
      <c r="F108" s="72"/>
      <c r="G108" s="74"/>
      <c r="H108" s="74"/>
      <c r="I108" s="74"/>
      <c r="J108" s="72"/>
      <c r="K108" s="74"/>
      <c r="L108" s="74"/>
      <c r="M108" s="74"/>
      <c r="N108" s="72"/>
    </row>
    <row r="109" customFormat="false" ht="12.75" hidden="false" customHeight="false" outlineLevel="0" collapsed="false">
      <c r="B109" s="74"/>
      <c r="C109" s="72"/>
      <c r="D109" s="72"/>
      <c r="E109" s="72"/>
      <c r="F109" s="72"/>
      <c r="G109" s="74"/>
      <c r="H109" s="74"/>
      <c r="I109" s="74"/>
      <c r="J109" s="72"/>
      <c r="K109" s="74"/>
      <c r="L109" s="74"/>
      <c r="M109" s="74"/>
      <c r="N109" s="72"/>
    </row>
    <row r="110" customFormat="false" ht="12.75" hidden="false" customHeight="false" outlineLevel="0" collapsed="false">
      <c r="B110" s="72"/>
      <c r="C110" s="73"/>
      <c r="D110" s="73"/>
      <c r="E110" s="73"/>
      <c r="F110" s="73"/>
      <c r="G110" s="73"/>
      <c r="H110" s="73"/>
      <c r="I110" s="73"/>
      <c r="J110" s="73"/>
      <c r="K110" s="73"/>
      <c r="L110" s="73"/>
      <c r="M110" s="73"/>
      <c r="N110" s="73"/>
    </row>
    <row r="111" customFormat="false" ht="12.75" hidden="false" customHeight="false" outlineLevel="0" collapsed="false">
      <c r="B111" s="74"/>
      <c r="C111" s="72"/>
      <c r="D111" s="72"/>
      <c r="E111" s="72"/>
      <c r="F111" s="72"/>
      <c r="G111" s="74"/>
      <c r="H111" s="74"/>
      <c r="I111" s="74"/>
      <c r="J111" s="74"/>
      <c r="K111" s="74"/>
      <c r="L111" s="74"/>
      <c r="M111" s="74"/>
      <c r="N111" s="72"/>
    </row>
    <row r="112" customFormat="false" ht="12.75" hidden="false" customHeight="false" outlineLevel="0" collapsed="false">
      <c r="B112" s="74"/>
      <c r="C112" s="72"/>
      <c r="D112" s="72"/>
      <c r="E112" s="72"/>
      <c r="F112" s="72"/>
      <c r="G112" s="74"/>
      <c r="H112" s="74"/>
      <c r="I112" s="74"/>
      <c r="J112" s="74"/>
      <c r="K112" s="74"/>
      <c r="L112" s="74"/>
      <c r="M112" s="74"/>
      <c r="N112" s="72"/>
    </row>
    <row r="113" customFormat="false" ht="12.75" hidden="false" customHeight="false" outlineLevel="0" collapsed="false">
      <c r="B113" s="74"/>
      <c r="C113" s="72"/>
      <c r="D113" s="72"/>
      <c r="E113" s="72"/>
      <c r="F113" s="72"/>
      <c r="G113" s="74"/>
      <c r="H113" s="74"/>
      <c r="I113" s="74"/>
      <c r="J113" s="74"/>
      <c r="K113" s="74"/>
      <c r="L113" s="74"/>
      <c r="M113" s="74"/>
      <c r="N113" s="72"/>
    </row>
    <row r="114" customFormat="false" ht="12.75" hidden="false" customHeight="false" outlineLevel="0" collapsed="false">
      <c r="B114" s="74"/>
      <c r="C114" s="72"/>
      <c r="D114" s="72"/>
      <c r="E114" s="72"/>
      <c r="F114" s="72"/>
      <c r="G114" s="74"/>
      <c r="H114" s="74"/>
      <c r="I114" s="74"/>
      <c r="J114" s="74"/>
      <c r="K114" s="74"/>
      <c r="L114" s="74"/>
      <c r="M114" s="74"/>
      <c r="N114" s="72"/>
    </row>
    <row r="115" customFormat="false" ht="12.75" hidden="false" customHeight="false" outlineLevel="0" collapsed="false">
      <c r="B115" s="74"/>
      <c r="C115" s="72"/>
      <c r="D115" s="72"/>
      <c r="E115" s="72"/>
      <c r="F115" s="72"/>
      <c r="G115" s="74"/>
      <c r="H115" s="74"/>
      <c r="I115" s="74"/>
      <c r="J115" s="74"/>
      <c r="K115" s="74"/>
      <c r="L115" s="74"/>
      <c r="M115" s="74"/>
      <c r="N115" s="72"/>
    </row>
    <row r="116" customFormat="false" ht="12.75" hidden="false" customHeight="false" outlineLevel="0" collapsed="false">
      <c r="B116" s="74"/>
      <c r="C116" s="72"/>
      <c r="D116" s="72"/>
      <c r="E116" s="72"/>
      <c r="F116" s="72"/>
      <c r="G116" s="74"/>
      <c r="H116" s="74"/>
      <c r="I116" s="74"/>
      <c r="J116" s="74"/>
      <c r="K116" s="74"/>
      <c r="L116" s="74"/>
      <c r="M116" s="74"/>
      <c r="N116" s="72"/>
    </row>
    <row r="117" customFormat="false" ht="12.75" hidden="false" customHeight="false" outlineLevel="0" collapsed="false">
      <c r="B117" s="74"/>
      <c r="C117" s="72"/>
      <c r="D117" s="72"/>
      <c r="E117" s="72"/>
      <c r="F117" s="72"/>
      <c r="G117" s="74"/>
      <c r="H117" s="74"/>
      <c r="I117" s="74"/>
      <c r="J117" s="74"/>
      <c r="K117" s="74"/>
      <c r="L117" s="74"/>
      <c r="M117" s="74"/>
      <c r="N117" s="72"/>
    </row>
    <row r="118" customFormat="false" ht="12.75" hidden="false" customHeight="false" outlineLevel="0" collapsed="false">
      <c r="B118" s="74"/>
      <c r="C118" s="72"/>
      <c r="D118" s="72"/>
      <c r="E118" s="72"/>
      <c r="F118" s="72"/>
      <c r="G118" s="74"/>
      <c r="H118" s="74"/>
      <c r="I118" s="74"/>
      <c r="J118" s="74"/>
      <c r="K118" s="74"/>
      <c r="L118" s="74"/>
      <c r="M118" s="74"/>
      <c r="N118" s="72"/>
    </row>
    <row r="119" customFormat="false" ht="12.75" hidden="false" customHeight="false" outlineLevel="0" collapsed="false">
      <c r="B119" s="74"/>
      <c r="C119" s="74"/>
      <c r="D119" s="74"/>
      <c r="E119" s="74"/>
      <c r="F119" s="74"/>
      <c r="G119" s="74"/>
      <c r="H119" s="74"/>
      <c r="I119" s="74"/>
      <c r="J119" s="74"/>
      <c r="K119" s="74"/>
      <c r="L119" s="74"/>
      <c r="M119" s="74"/>
      <c r="N119" s="74"/>
    </row>
    <row r="120" customFormat="false" ht="12.75" hidden="false" customHeight="false" outlineLevel="0" collapsed="false">
      <c r="B120" s="74"/>
      <c r="C120" s="74"/>
      <c r="D120" s="74"/>
      <c r="E120" s="74"/>
      <c r="F120" s="74"/>
      <c r="G120" s="74"/>
      <c r="H120" s="74"/>
      <c r="I120" s="74"/>
      <c r="J120" s="74"/>
      <c r="K120" s="74"/>
      <c r="L120" s="74"/>
      <c r="M120" s="74"/>
      <c r="N120" s="74"/>
    </row>
    <row r="121" customFormat="false" ht="12.75" hidden="false" customHeight="false" outlineLevel="0" collapsed="false">
      <c r="B121" s="74"/>
      <c r="C121" s="74"/>
      <c r="D121" s="74"/>
      <c r="E121" s="74"/>
      <c r="F121" s="74"/>
      <c r="G121" s="74"/>
      <c r="H121" s="74"/>
      <c r="I121" s="74"/>
      <c r="J121" s="74"/>
      <c r="K121" s="74"/>
      <c r="L121" s="74"/>
      <c r="M121" s="74"/>
      <c r="N121" s="74"/>
    </row>
    <row r="122" customFormat="false" ht="12.75" hidden="false" customHeight="false" outlineLevel="0" collapsed="false">
      <c r="B122" s="74"/>
      <c r="C122" s="74"/>
      <c r="D122" s="74"/>
      <c r="E122" s="74"/>
      <c r="F122" s="74"/>
      <c r="G122" s="74"/>
      <c r="H122" s="74"/>
      <c r="I122" s="74"/>
      <c r="J122" s="74"/>
      <c r="K122" s="74"/>
      <c r="L122" s="74"/>
      <c r="M122" s="74"/>
      <c r="N122" s="74"/>
    </row>
    <row r="123" customFormat="false" ht="12.75" hidden="false" customHeight="false" outlineLevel="0" collapsed="false">
      <c r="B123" s="74"/>
      <c r="C123" s="74"/>
      <c r="D123" s="74"/>
      <c r="E123" s="74"/>
      <c r="F123" s="74"/>
      <c r="G123" s="74"/>
      <c r="H123" s="74"/>
      <c r="I123" s="74"/>
      <c r="J123" s="74"/>
      <c r="K123" s="74"/>
      <c r="L123" s="74"/>
      <c r="M123" s="74"/>
      <c r="N123" s="74"/>
    </row>
    <row r="124" customFormat="false" ht="12.75" hidden="false" customHeight="false" outlineLevel="0" collapsed="false">
      <c r="B124" s="74"/>
      <c r="C124" s="74"/>
      <c r="D124" s="74"/>
      <c r="E124" s="74"/>
      <c r="F124" s="74"/>
      <c r="G124" s="74"/>
      <c r="H124" s="74"/>
      <c r="I124" s="74"/>
      <c r="J124" s="74"/>
      <c r="K124" s="74"/>
      <c r="L124" s="74"/>
      <c r="M124" s="74"/>
      <c r="N124" s="74"/>
    </row>
    <row r="125" customFormat="false" ht="12.75" hidden="false" customHeight="false" outlineLevel="0" collapsed="false">
      <c r="B125" s="74"/>
      <c r="C125" s="74"/>
      <c r="D125" s="74"/>
      <c r="E125" s="74"/>
      <c r="F125" s="74"/>
      <c r="G125" s="74"/>
      <c r="H125" s="74"/>
      <c r="I125" s="74"/>
      <c r="J125" s="74"/>
      <c r="K125" s="74"/>
      <c r="L125" s="74"/>
      <c r="M125" s="74"/>
      <c r="N125" s="74"/>
    </row>
    <row r="126" customFormat="false" ht="12.75" hidden="false" customHeight="false" outlineLevel="0" collapsed="false">
      <c r="B126" s="74"/>
      <c r="C126" s="74"/>
      <c r="D126" s="74"/>
      <c r="E126" s="74"/>
      <c r="F126" s="74"/>
      <c r="G126" s="74"/>
      <c r="H126" s="74"/>
      <c r="I126" s="74"/>
      <c r="J126" s="74"/>
      <c r="K126" s="74"/>
      <c r="L126" s="74"/>
      <c r="M126" s="74"/>
      <c r="N126" s="74"/>
    </row>
    <row r="127" customFormat="false" ht="12.75" hidden="false" customHeight="false" outlineLevel="0" collapsed="false">
      <c r="B127" s="74"/>
      <c r="C127" s="74"/>
      <c r="D127" s="74"/>
      <c r="E127" s="74"/>
      <c r="F127" s="74"/>
      <c r="G127" s="74"/>
      <c r="H127" s="74"/>
      <c r="I127" s="74"/>
      <c r="J127" s="74"/>
      <c r="K127" s="74"/>
      <c r="L127" s="74"/>
      <c r="M127" s="74"/>
      <c r="N127" s="74"/>
    </row>
    <row r="128" customFormat="false" ht="12.75" hidden="false" customHeight="false" outlineLevel="0" collapsed="false">
      <c r="B128" s="74"/>
      <c r="C128" s="74"/>
      <c r="D128" s="74"/>
      <c r="E128" s="74"/>
      <c r="F128" s="74"/>
      <c r="G128" s="74"/>
      <c r="H128" s="74"/>
      <c r="I128" s="74"/>
      <c r="J128" s="74"/>
      <c r="K128" s="74"/>
      <c r="L128" s="74"/>
      <c r="M128" s="74"/>
      <c r="N128" s="74"/>
    </row>
    <row r="129" customFormat="false" ht="12.75" hidden="false" customHeight="false" outlineLevel="0" collapsed="false">
      <c r="B129" s="74"/>
      <c r="C129" s="74"/>
      <c r="D129" s="74"/>
      <c r="E129" s="74"/>
      <c r="F129" s="74"/>
      <c r="G129" s="74"/>
      <c r="H129" s="74"/>
      <c r="I129" s="74"/>
      <c r="J129" s="74"/>
      <c r="K129" s="74"/>
      <c r="L129" s="74"/>
      <c r="M129" s="74"/>
      <c r="N129" s="74"/>
    </row>
    <row r="130" customFormat="false" ht="12.75" hidden="false" customHeight="false" outlineLevel="0" collapsed="false">
      <c r="B130" s="74"/>
      <c r="C130" s="74"/>
      <c r="D130" s="74"/>
      <c r="E130" s="74"/>
      <c r="F130" s="74"/>
      <c r="G130" s="74"/>
      <c r="H130" s="74"/>
      <c r="I130" s="74"/>
      <c r="J130" s="74"/>
      <c r="K130" s="74"/>
      <c r="L130" s="74"/>
      <c r="M130" s="74"/>
      <c r="N130" s="74"/>
    </row>
    <row r="131" customFormat="false" ht="12.75" hidden="false" customHeight="false" outlineLevel="0" collapsed="false">
      <c r="B131" s="74"/>
      <c r="C131" s="74"/>
      <c r="D131" s="74"/>
      <c r="E131" s="74"/>
      <c r="F131" s="74"/>
      <c r="G131" s="74"/>
      <c r="H131" s="74"/>
      <c r="I131" s="74"/>
      <c r="J131" s="74"/>
      <c r="K131" s="74"/>
      <c r="L131" s="74"/>
      <c r="M131" s="74"/>
      <c r="N131" s="74"/>
    </row>
    <row r="132" customFormat="false" ht="12.75" hidden="false" customHeight="false" outlineLevel="0" collapsed="false">
      <c r="B132" s="74"/>
      <c r="C132" s="74"/>
      <c r="D132" s="74"/>
      <c r="E132" s="74"/>
      <c r="F132" s="74"/>
      <c r="G132" s="74"/>
      <c r="H132" s="74"/>
      <c r="I132" s="74"/>
      <c r="J132" s="74"/>
      <c r="K132" s="74"/>
      <c r="L132" s="74"/>
      <c r="M132" s="74"/>
      <c r="N132" s="74"/>
    </row>
    <row r="133" customFormat="false" ht="12.75" hidden="false" customHeight="false" outlineLevel="0" collapsed="false">
      <c r="B133" s="74"/>
      <c r="C133" s="74"/>
      <c r="D133" s="74"/>
      <c r="E133" s="74"/>
      <c r="F133" s="74"/>
      <c r="G133" s="74"/>
      <c r="H133" s="74"/>
      <c r="I133" s="74"/>
      <c r="J133" s="74"/>
      <c r="K133" s="74"/>
      <c r="L133" s="74"/>
      <c r="M133" s="74"/>
      <c r="N133" s="74"/>
    </row>
    <row r="134" customFormat="false" ht="12.75" hidden="false" customHeight="false" outlineLevel="0" collapsed="false">
      <c r="B134" s="74"/>
      <c r="C134" s="74"/>
      <c r="D134" s="74"/>
      <c r="E134" s="74"/>
      <c r="F134" s="74"/>
      <c r="G134" s="74"/>
      <c r="H134" s="74"/>
      <c r="I134" s="74"/>
      <c r="J134" s="74"/>
      <c r="K134" s="74"/>
      <c r="L134" s="74"/>
      <c r="M134" s="74"/>
      <c r="N134" s="74"/>
    </row>
    <row r="135" customFormat="false" ht="12.75" hidden="false" customHeight="false" outlineLevel="0" collapsed="false">
      <c r="B135" s="74"/>
      <c r="C135" s="74"/>
      <c r="D135" s="74"/>
      <c r="E135" s="74"/>
      <c r="F135" s="74"/>
      <c r="G135" s="74"/>
      <c r="H135" s="74"/>
      <c r="I135" s="74"/>
      <c r="J135" s="74"/>
      <c r="K135" s="74"/>
      <c r="L135" s="74"/>
      <c r="M135" s="74"/>
      <c r="N135" s="74"/>
    </row>
    <row r="136" customFormat="false" ht="12.75" hidden="false" customHeight="false" outlineLevel="0" collapsed="false">
      <c r="B136" s="74"/>
      <c r="C136" s="74"/>
      <c r="D136" s="74"/>
      <c r="E136" s="74"/>
      <c r="F136" s="74"/>
      <c r="G136" s="74"/>
      <c r="H136" s="74"/>
      <c r="I136" s="74"/>
      <c r="J136" s="74"/>
      <c r="K136" s="74"/>
      <c r="L136" s="74"/>
      <c r="M136" s="74"/>
      <c r="N136" s="74"/>
    </row>
    <row r="137" customFormat="false" ht="12.75" hidden="false" customHeight="false" outlineLevel="0" collapsed="false">
      <c r="B137" s="74"/>
      <c r="C137" s="74"/>
      <c r="D137" s="74"/>
      <c r="E137" s="74"/>
      <c r="F137" s="74"/>
      <c r="G137" s="74"/>
      <c r="H137" s="74"/>
      <c r="I137" s="74"/>
      <c r="J137" s="74"/>
      <c r="K137" s="74"/>
      <c r="L137" s="74"/>
      <c r="M137" s="74"/>
      <c r="N137" s="74"/>
    </row>
    <row r="138" customFormat="false" ht="12.75" hidden="false" customHeight="false" outlineLevel="0" collapsed="false">
      <c r="B138" s="74"/>
      <c r="C138" s="74"/>
      <c r="D138" s="74"/>
      <c r="E138" s="74"/>
      <c r="F138" s="74"/>
      <c r="G138" s="74"/>
      <c r="H138" s="74"/>
      <c r="I138" s="74"/>
      <c r="J138" s="74"/>
      <c r="K138" s="74"/>
      <c r="L138" s="74"/>
      <c r="M138" s="74"/>
      <c r="N138" s="74"/>
    </row>
    <row r="139" customFormat="false" ht="12.75" hidden="false" customHeight="false" outlineLevel="0" collapsed="false">
      <c r="B139" s="74"/>
      <c r="C139" s="74"/>
      <c r="D139" s="74"/>
      <c r="E139" s="74"/>
      <c r="F139" s="74"/>
      <c r="G139" s="74"/>
      <c r="H139" s="74"/>
      <c r="I139" s="74"/>
      <c r="J139" s="74"/>
      <c r="K139" s="74"/>
      <c r="L139" s="74"/>
      <c r="M139" s="74"/>
      <c r="N139" s="74"/>
    </row>
    <row r="140" customFormat="false" ht="12.75" hidden="false" customHeight="false" outlineLevel="0" collapsed="false">
      <c r="B140" s="74"/>
      <c r="C140" s="74"/>
      <c r="D140" s="74"/>
      <c r="E140" s="74"/>
      <c r="F140" s="74"/>
      <c r="G140" s="74"/>
      <c r="H140" s="74"/>
      <c r="I140" s="74"/>
      <c r="J140" s="74"/>
      <c r="K140" s="74"/>
      <c r="L140" s="74"/>
      <c r="M140" s="74"/>
      <c r="N140" s="74"/>
    </row>
    <row r="141" customFormat="false" ht="12.75" hidden="false" customHeight="false" outlineLevel="0" collapsed="false">
      <c r="B141" s="74"/>
      <c r="C141" s="74"/>
      <c r="D141" s="74"/>
      <c r="E141" s="74"/>
      <c r="F141" s="74"/>
      <c r="G141" s="74"/>
      <c r="H141" s="74"/>
      <c r="I141" s="74"/>
      <c r="J141" s="74"/>
      <c r="K141" s="74"/>
      <c r="L141" s="74"/>
      <c r="M141" s="74"/>
      <c r="N141" s="74"/>
    </row>
    <row r="142" customFormat="false" ht="12.75" hidden="false" customHeight="false" outlineLevel="0" collapsed="false">
      <c r="B142" s="74"/>
      <c r="C142" s="74"/>
      <c r="D142" s="74"/>
      <c r="E142" s="74"/>
      <c r="F142" s="74"/>
      <c r="G142" s="74"/>
      <c r="H142" s="74"/>
      <c r="I142" s="74"/>
      <c r="J142" s="74"/>
      <c r="K142" s="74"/>
      <c r="L142" s="74"/>
      <c r="M142" s="74"/>
      <c r="N142" s="74"/>
    </row>
    <row r="143" customFormat="false" ht="12.75" hidden="false" customHeight="false" outlineLevel="0" collapsed="false">
      <c r="B143" s="74"/>
      <c r="C143" s="74"/>
      <c r="D143" s="74"/>
      <c r="E143" s="74"/>
      <c r="F143" s="74"/>
      <c r="G143" s="74"/>
      <c r="H143" s="74"/>
      <c r="I143" s="74"/>
      <c r="J143" s="74"/>
      <c r="K143" s="74"/>
      <c r="L143" s="74"/>
      <c r="M143" s="74"/>
      <c r="N143" s="74"/>
    </row>
    <row r="144" customFormat="false" ht="12.75" hidden="false" customHeight="false" outlineLevel="0" collapsed="false">
      <c r="B144" s="74"/>
      <c r="C144" s="74"/>
      <c r="D144" s="74"/>
      <c r="E144" s="74"/>
      <c r="F144" s="74"/>
      <c r="G144" s="74"/>
      <c r="H144" s="74"/>
      <c r="I144" s="74"/>
      <c r="J144" s="74"/>
      <c r="K144" s="74"/>
      <c r="L144" s="74"/>
      <c r="M144" s="74"/>
      <c r="N144" s="74"/>
    </row>
    <row r="145" customFormat="false" ht="12.75" hidden="false" customHeight="false" outlineLevel="0" collapsed="false">
      <c r="B145" s="74"/>
      <c r="C145" s="74"/>
      <c r="D145" s="74"/>
      <c r="E145" s="74"/>
      <c r="F145" s="74"/>
      <c r="G145" s="74"/>
      <c r="H145" s="74"/>
      <c r="I145" s="74"/>
      <c r="J145" s="74"/>
      <c r="K145" s="74"/>
      <c r="L145" s="74"/>
      <c r="M145" s="74"/>
      <c r="N145" s="74"/>
    </row>
    <row r="146" customFormat="false" ht="12.75" hidden="false" customHeight="false" outlineLevel="0" collapsed="false">
      <c r="B146" s="74"/>
      <c r="C146" s="74"/>
      <c r="D146" s="74"/>
      <c r="E146" s="74"/>
      <c r="F146" s="74"/>
      <c r="G146" s="74"/>
      <c r="H146" s="74"/>
      <c r="I146" s="74"/>
      <c r="J146" s="74"/>
      <c r="K146" s="74"/>
      <c r="L146" s="74"/>
      <c r="M146" s="74"/>
      <c r="N146" s="74"/>
    </row>
    <row r="147" customFormat="false" ht="12.75" hidden="false" customHeight="false" outlineLevel="0" collapsed="false">
      <c r="B147" s="74"/>
      <c r="C147" s="74"/>
      <c r="D147" s="74"/>
      <c r="E147" s="74"/>
      <c r="F147" s="74"/>
      <c r="G147" s="74"/>
      <c r="H147" s="74"/>
      <c r="I147" s="74"/>
      <c r="J147" s="74"/>
      <c r="K147" s="74"/>
      <c r="L147" s="74"/>
      <c r="M147" s="74"/>
      <c r="N147" s="74"/>
    </row>
    <row r="148" customFormat="false" ht="12.75" hidden="false" customHeight="false" outlineLevel="0" collapsed="false">
      <c r="B148" s="74"/>
      <c r="C148" s="74"/>
      <c r="D148" s="74"/>
      <c r="E148" s="74"/>
      <c r="F148" s="74"/>
      <c r="G148" s="74"/>
      <c r="H148" s="74"/>
      <c r="I148" s="74"/>
      <c r="J148" s="74"/>
      <c r="K148" s="74"/>
      <c r="L148" s="74"/>
      <c r="M148" s="74"/>
      <c r="N148" s="74"/>
    </row>
    <row r="149" customFormat="false" ht="12.75" hidden="false" customHeight="false" outlineLevel="0" collapsed="false">
      <c r="B149" s="74"/>
      <c r="C149" s="74"/>
      <c r="D149" s="74"/>
      <c r="E149" s="74"/>
      <c r="F149" s="74"/>
      <c r="G149" s="74"/>
      <c r="H149" s="74"/>
      <c r="I149" s="74"/>
      <c r="J149" s="74"/>
      <c r="K149" s="74"/>
      <c r="L149" s="74"/>
      <c r="M149" s="74"/>
      <c r="N149" s="74"/>
    </row>
    <row r="150" customFormat="false" ht="12.75" hidden="false" customHeight="false" outlineLevel="0" collapsed="false">
      <c r="B150" s="74"/>
      <c r="C150" s="74"/>
      <c r="D150" s="74"/>
      <c r="E150" s="74"/>
      <c r="F150" s="74"/>
      <c r="G150" s="74"/>
      <c r="H150" s="74"/>
      <c r="I150" s="74"/>
      <c r="J150" s="74"/>
      <c r="K150" s="74"/>
      <c r="L150" s="74"/>
      <c r="M150" s="74"/>
      <c r="N150" s="74"/>
    </row>
    <row r="151" customFormat="false" ht="12.75" hidden="false" customHeight="false" outlineLevel="0" collapsed="false">
      <c r="B151" s="74"/>
      <c r="C151" s="74"/>
      <c r="D151" s="74"/>
      <c r="E151" s="74"/>
      <c r="F151" s="74"/>
      <c r="G151" s="74"/>
      <c r="H151" s="74"/>
      <c r="I151" s="74"/>
      <c r="J151" s="74"/>
      <c r="K151" s="74"/>
      <c r="L151" s="74"/>
      <c r="M151" s="74"/>
      <c r="N151" s="74"/>
    </row>
    <row r="152" customFormat="false" ht="12.75" hidden="false" customHeight="false" outlineLevel="0" collapsed="false">
      <c r="B152" s="74"/>
      <c r="C152" s="74"/>
      <c r="D152" s="74"/>
      <c r="E152" s="74"/>
      <c r="F152" s="74"/>
      <c r="G152" s="74"/>
      <c r="H152" s="74"/>
      <c r="I152" s="74"/>
      <c r="J152" s="74"/>
      <c r="K152" s="74"/>
      <c r="L152" s="74"/>
      <c r="M152" s="74"/>
      <c r="N152" s="74"/>
    </row>
    <row r="153" customFormat="false" ht="12.75" hidden="false" customHeight="false" outlineLevel="0" collapsed="false">
      <c r="B153" s="74"/>
      <c r="C153" s="74"/>
      <c r="D153" s="74"/>
      <c r="E153" s="74"/>
      <c r="F153" s="74"/>
      <c r="G153" s="74"/>
      <c r="H153" s="74"/>
      <c r="I153" s="74"/>
      <c r="J153" s="74"/>
      <c r="K153" s="74"/>
      <c r="L153" s="74"/>
      <c r="M153" s="74"/>
      <c r="N153" s="74"/>
    </row>
    <row r="154" customFormat="false" ht="12.75" hidden="false" customHeight="false" outlineLevel="0" collapsed="false">
      <c r="B154" s="74"/>
      <c r="C154" s="74"/>
      <c r="D154" s="74"/>
      <c r="E154" s="74"/>
      <c r="F154" s="74"/>
      <c r="G154" s="74"/>
      <c r="H154" s="74"/>
      <c r="I154" s="74"/>
      <c r="J154" s="74"/>
      <c r="K154" s="74"/>
      <c r="L154" s="74"/>
      <c r="M154" s="74"/>
      <c r="N154" s="74"/>
    </row>
    <row r="155" customFormat="false" ht="12.75" hidden="false" customHeight="false" outlineLevel="0" collapsed="false">
      <c r="B155" s="74"/>
      <c r="C155" s="74"/>
      <c r="D155" s="74"/>
      <c r="E155" s="74"/>
      <c r="F155" s="74"/>
      <c r="G155" s="74"/>
      <c r="H155" s="74"/>
      <c r="I155" s="74"/>
      <c r="J155" s="74"/>
      <c r="K155" s="74"/>
      <c r="L155" s="74"/>
      <c r="M155" s="74"/>
      <c r="N155" s="74"/>
    </row>
    <row r="156" customFormat="false" ht="12.75" hidden="false" customHeight="false" outlineLevel="0" collapsed="false">
      <c r="B156" s="74"/>
      <c r="C156" s="74"/>
      <c r="D156" s="74"/>
      <c r="E156" s="74"/>
      <c r="F156" s="74"/>
      <c r="G156" s="74"/>
      <c r="H156" s="74"/>
      <c r="I156" s="74"/>
      <c r="J156" s="74"/>
      <c r="K156" s="74"/>
      <c r="L156" s="74"/>
      <c r="M156" s="74"/>
      <c r="N156" s="74"/>
    </row>
    <row r="157" customFormat="false" ht="12.75" hidden="false" customHeight="false" outlineLevel="0" collapsed="false">
      <c r="B157" s="74"/>
      <c r="C157" s="74"/>
      <c r="D157" s="74"/>
      <c r="E157" s="74"/>
      <c r="F157" s="74"/>
      <c r="G157" s="74"/>
      <c r="H157" s="74"/>
      <c r="I157" s="74"/>
      <c r="J157" s="74"/>
      <c r="K157" s="74"/>
      <c r="L157" s="74"/>
      <c r="M157" s="74"/>
      <c r="N157" s="74"/>
    </row>
  </sheetData>
  <printOptions headings="false" gridLines="true" gridLinesSet="true" horizontalCentered="true" verticalCentered="false"/>
  <pageMargins left="0.25" right="0.25" top="0.984027777777778" bottom="0.984027777777778" header="0.5" footer="0.5"/>
  <pageSetup paperSize="1" scale="100" fitToWidth="1" fitToHeight="12" pageOrder="downThenOver" orientation="landscape" blackAndWhite="false" draft="false" cellComments="none" horizontalDpi="300" verticalDpi="300" copies="1"/>
  <headerFooter differentFirst="false" differentOddEven="false">
    <oddHeader>&amp;L&amp;8ProvenCourse For PeopleSoft
&lt;PROJECT&gt;&amp;C&amp;"Arial,Bold"&amp;8ACCOUNTS RECEIVABLE 8.9 Test Scripts&amp;R&amp;8Date: &amp;D</oddHeader>
    <oddFooter>&amp;L&amp;8&lt;Client Name&gt;
Doc Version x.x
Disposition{Draft/Final}&amp;C&amp;8Page &amp;P of &amp;N&amp;R&amp;8&amp;F
©2003 BearingPoint, Inc. and/or its affiliat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21:18:35Z</dcterms:created>
  <dc:creator>ProvenCourse For PeopleSoft</dc:creator>
  <dc:description>&lt;CLIENT NAME&gt;</dc:description>
  <cp:keywords>8.9</cp:keywords>
  <dc:language>en-US</dc:language>
  <cp:lastModifiedBy>BearingPoint</cp:lastModifiedBy>
  <cp:lastPrinted>2006-06-30T19:03:29Z</cp:lastPrinted>
  <dcterms:modified xsi:type="dcterms:W3CDTF">2006-10-20T19:24:06Z</dcterms:modified>
  <cp:revision>0</cp:revision>
  <dc:subject>&lt;PROJECT NAME&gt;</dc:subject>
  <dc:title>Accounts Receivable</dc:title>
</cp:coreProperties>
</file>