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10">
  <si>
    <t xml:space="preserve">TEST CASES LISTING BY MODULE</t>
  </si>
  <si>
    <t xml:space="preserve">Client Name:</t>
  </si>
  <si>
    <t xml:space="preserve">Enter R2I Peoplesoft Engagement Name</t>
  </si>
  <si>
    <t xml:space="preserve">Eng. No:</t>
  </si>
  <si>
    <t xml:space="preserve">Enter Eng No.</t>
  </si>
  <si>
    <t xml:space="preserve">Eng. Name:</t>
  </si>
  <si>
    <t xml:space="preserve">Enter Engagement Name</t>
  </si>
  <si>
    <t xml:space="preserve">Printed:</t>
  </si>
  <si>
    <t xml:space="preserve">Test Phase</t>
  </si>
  <si>
    <t xml:space="preserve">Enter Test Phase Number</t>
  </si>
  <si>
    <t xml:space="preserve">Active? </t>
  </si>
  <si>
    <t xml:space="preserve">Test No </t>
  </si>
  <si>
    <t xml:space="preserve">Test Case Name </t>
  </si>
  <si>
    <t xml:space="preserve">Panel Group/Component</t>
  </si>
  <si>
    <t xml:space="preserve">8.0 Navigation Path</t>
  </si>
  <si>
    <t xml:space="preserve">8.4 Navigation Path</t>
  </si>
  <si>
    <t xml:space="preserve">Input Data </t>
  </si>
  <si>
    <t xml:space="preserve">Prerequisites</t>
  </si>
  <si>
    <t xml:space="preserve">Method To validate</t>
  </si>
  <si>
    <t xml:space="preserve">Expected Result </t>
  </si>
  <si>
    <t xml:space="preserve">Assignee</t>
  </si>
  <si>
    <t xml:space="preserve">Due Date</t>
  </si>
  <si>
    <t xml:space="preserve">Edit Status</t>
  </si>
  <si>
    <t xml:space="preserve">Application Module:</t>
  </si>
  <si>
    <t xml:space="preserve">General Ledger</t>
  </si>
  <si>
    <t xml:space="preserve">Process Name:</t>
  </si>
  <si>
    <t xml:space="preserve">01 Create Journal Entries</t>
  </si>
  <si>
    <t xml:space="preserve">Y</t>
  </si>
  <si>
    <t xml:space="preserve">GL-0101</t>
  </si>
  <si>
    <t xml:space="preserve">Enter Monetary Journal</t>
  </si>
  <si>
    <t xml:space="preserve">JOURNAL_ENTRY_IE  </t>
  </si>
  <si>
    <t xml:space="preserve">Process Financial Information, Process Journals, Use, Journal Entry</t>
  </si>
  <si>
    <t xml:space="preserve">General Ledger --&gt;Journals --&gt;Journal Entry --&gt;Create Journal Entries</t>
  </si>
  <si>
    <t xml:space="preserve">Input a sample journal entry using monetary accounts</t>
  </si>
  <si>
    <t xml:space="preserve">a journal ID should be assigned upon save</t>
  </si>
  <si>
    <t xml:space="preserve">Journal is successfully saved</t>
  </si>
  <si>
    <t xml:space="preserve">New</t>
  </si>
  <si>
    <t xml:space="preserve"> </t>
  </si>
  <si>
    <t xml:space="preserve">Header, Add  </t>
  </si>
  <si>
    <t xml:space="preserve">GL-0102</t>
  </si>
  <si>
    <t xml:space="preserve">Enter Statistical Journal</t>
  </si>
  <si>
    <t xml:space="preserve">Input a sample journal entry using statistical accounts</t>
  </si>
  <si>
    <t xml:space="preserve">a journal ID is assigned upon save</t>
  </si>
  <si>
    <t xml:space="preserve">GL-0103</t>
  </si>
  <si>
    <t xml:space="preserve">Enter journal with an invalid chartfield combinati</t>
  </si>
  <si>
    <t xml:space="preserve">Journal line(s) with invalid chartfield combination(s)</t>
  </si>
  <si>
    <t xml:space="preserve">Journal will not save</t>
  </si>
  <si>
    <t xml:space="preserve">GL-0104</t>
  </si>
  <si>
    <t xml:space="preserve">Enter journal to a closed accounting period</t>
  </si>
  <si>
    <t xml:space="preserve">Error message</t>
  </si>
  <si>
    <t xml:space="preserve">02 Create Reversing Journals</t>
  </si>
  <si>
    <t xml:space="preserve">GL-0201</t>
  </si>
  <si>
    <t xml:space="preserve">Create Reversing Journals</t>
  </si>
  <si>
    <t xml:space="preserve">Update/Display on reversal journal (after edit)</t>
  </si>
  <si>
    <t xml:space="preserve">Base Currency - Header, Add (click on Reversal checkbox)  </t>
  </si>
  <si>
    <t xml:space="preserve">03 Create Standard Journals</t>
  </si>
  <si>
    <t xml:space="preserve">GL-0302</t>
  </si>
  <si>
    <t xml:space="preserve">Enter Standard Journal, Recurring</t>
  </si>
  <si>
    <t xml:space="preserve">SJE_TABLE         </t>
  </si>
  <si>
    <t xml:space="preserve">Process Financial Information, Process Journals, Use, Standard Journal Entry</t>
  </si>
  <si>
    <t xml:space="preserve">General Ledger --&gt;Journals --&gt;Standard Journals --&gt;Define Journal Entries</t>
  </si>
  <si>
    <t xml:space="preserve">SJE Type:  RECURRING</t>
  </si>
  <si>
    <t xml:space="preserve">Journal is created</t>
  </si>
  <si>
    <t xml:space="preserve">GL-0303</t>
  </si>
  <si>
    <t xml:space="preserve">Enter Standard Journal, Spread</t>
  </si>
  <si>
    <t xml:space="preserve">SJE Type:  SPREAD</t>
  </si>
  <si>
    <t xml:space="preserve">04 Create Template Journals</t>
  </si>
  <si>
    <t xml:space="preserve">GL-0301</t>
  </si>
  <si>
    <t xml:space="preserve">Enter Standard Journal, Template</t>
  </si>
  <si>
    <t xml:space="preserve">SJE Type:  TEMPLATE</t>
  </si>
  <si>
    <t xml:space="preserve">05 Perform Allocations</t>
  </si>
  <si>
    <t xml:space="preserve">GL-0401</t>
  </si>
  <si>
    <t xml:space="preserve">Run Allocation Group Report</t>
  </si>
  <si>
    <t xml:space="preserve">RUN_GLC6001       </t>
  </si>
  <si>
    <t xml:space="preserve">Process Financial Information, Perform Allocations, Report, Allocation Group</t>
  </si>
  <si>
    <t xml:space="preserve">Allocations --&gt;Reports --&gt;Allocation Group</t>
  </si>
  <si>
    <t xml:space="preserve">Report output</t>
  </si>
  <si>
    <t xml:space="preserve">GL-0402</t>
  </si>
  <si>
    <t xml:space="preserve">Run Allocation Step Report</t>
  </si>
  <si>
    <t xml:space="preserve">RUN_GLS6000       </t>
  </si>
  <si>
    <t xml:space="preserve">Process Financial Information, Perform Allocations, Report, Allocation Step</t>
  </si>
  <si>
    <t xml:space="preserve">Allocations --&gt;Reports --&gt;Allocation Step</t>
  </si>
  <si>
    <t xml:space="preserve">GL-0403</t>
  </si>
  <si>
    <t xml:space="preserve">Enter JE to Pool and Basis chartfields</t>
  </si>
  <si>
    <t xml:space="preserve">Input a sample journal entry </t>
  </si>
  <si>
    <t xml:space="preserve">a journal ID showed be assigned upon save</t>
  </si>
  <si>
    <t xml:space="preserve">GL-0404</t>
  </si>
  <si>
    <t xml:space="preserve">Process Allocation Request</t>
  </si>
  <si>
    <t xml:space="preserve">ALLOC_REQUEST     </t>
  </si>
  <si>
    <t xml:space="preserve">Process Financial Information, Perform Allocations, Process, Allocation Request</t>
  </si>
  <si>
    <t xml:space="preserve">Allocations --&gt;Setup and Perform Allocations --&gt;Request Allocation</t>
  </si>
  <si>
    <t xml:space="preserve">Inquire on ledger or journals</t>
  </si>
  <si>
    <t xml:space="preserve">Allocation journals are created</t>
  </si>
  <si>
    <t xml:space="preserve">GL-0405</t>
  </si>
  <si>
    <t xml:space="preserve">Run Allocation Calculation Log Report</t>
  </si>
  <si>
    <t xml:space="preserve">RUN_GLS6002       </t>
  </si>
  <si>
    <t xml:space="preserve">Process Financial Information, Perform Allocations, Report, Allocation Calculation Log</t>
  </si>
  <si>
    <t xml:space="preserve">Allocations --&gt;Reports --&gt;Allocation Calculation Logs</t>
  </si>
  <si>
    <t xml:space="preserve">GL-0406</t>
  </si>
  <si>
    <t xml:space="preserve">Run Background Processes Report</t>
  </si>
  <si>
    <t xml:space="preserve">RUN_FIN1001       </t>
  </si>
  <si>
    <t xml:space="preserve">Process Financial Information, Process Journals, Report, Background Process</t>
  </si>
  <si>
    <t xml:space="preserve">General Ledger --&gt;Monitor Background Process --&gt;Background Process Report</t>
  </si>
  <si>
    <t xml:space="preserve">06 Create and Import nVision Journals</t>
  </si>
  <si>
    <t xml:space="preserve">GL-0501</t>
  </si>
  <si>
    <t xml:space="preserve">Create a journal entry in Microsoft Excel</t>
  </si>
  <si>
    <t xml:space="preserve">PeopleSoft, PS/nVision  /  Load the JRNL1 template, create the journal and export to the server</t>
  </si>
  <si>
    <t xml:space="preserve">Importable file is created</t>
  </si>
  <si>
    <t xml:space="preserve">GL-0502</t>
  </si>
  <si>
    <t xml:space="preserve">Import a journal</t>
  </si>
  <si>
    <t xml:space="preserve">Process Financial Information, Process Journals, Process, Load Journals</t>
  </si>
  <si>
    <t xml:space="preserve">07 Process Journals</t>
  </si>
  <si>
    <t xml:space="preserve">GL-0601</t>
  </si>
  <si>
    <t xml:space="preserve">Edit journal online</t>
  </si>
  <si>
    <t xml:space="preserve">Journal status should change from N to v</t>
  </si>
  <si>
    <t xml:space="preserve">Journal status changes</t>
  </si>
  <si>
    <t xml:space="preserve">Lines, Update/Display  /  Change Process: EDIT and click on PROCESS</t>
  </si>
  <si>
    <t xml:space="preserve">GL-0602</t>
  </si>
  <si>
    <t xml:space="preserve">Batch edit a journal</t>
  </si>
  <si>
    <t xml:space="preserve">JOURNAL_EDIT_REQ  </t>
  </si>
  <si>
    <t xml:space="preserve">Process Financial Information, Process Journals, Process, Journal Edit</t>
  </si>
  <si>
    <t xml:space="preserve">General Ledger --&gt;Journals --&gt;Prepare Journals for Posting --&gt;Edit Journals</t>
  </si>
  <si>
    <t xml:space="preserve">Inquire on journal</t>
  </si>
  <si>
    <t xml:space="preserve">Journal will come back in E status; correct chartfield combination, re-run process until journal is in V status</t>
  </si>
  <si>
    <t xml:space="preserve">GL-0603</t>
  </si>
  <si>
    <t xml:space="preserve">Journal Budget Check</t>
  </si>
  <si>
    <t xml:space="preserve">JOURNAL_BGTCHK_REQ</t>
  </si>
  <si>
    <t xml:space="preserve">Process Financial Information, Process Journals, Process, Journal Budget Check</t>
  </si>
  <si>
    <t xml:space="preserve">General Ledger --&gt;Journals --&gt;Prepare Journals for Posting --&gt;Request Budget Check</t>
  </si>
  <si>
    <t xml:space="preserve">GL-0604</t>
  </si>
  <si>
    <t xml:space="preserve">Post journal online</t>
  </si>
  <si>
    <t xml:space="preserve">Journal status should change from P</t>
  </si>
  <si>
    <t xml:space="preserve">Lines, Update/Display  /  Change Process: POST and click on PROCESS</t>
  </si>
  <si>
    <t xml:space="preserve">GL-0605</t>
  </si>
  <si>
    <t xml:space="preserve">Batch post a journal</t>
  </si>
  <si>
    <t xml:space="preserve">JOURNAL_POST_REQ  </t>
  </si>
  <si>
    <t xml:space="preserve">Process Financial Information, Process Journals, Process, Journal Post</t>
  </si>
  <si>
    <t xml:space="preserve">General Ledger --&gt;Journals --&gt;Post Journals --&gt;Process Posting</t>
  </si>
  <si>
    <t xml:space="preserve">Journal will come back in P status</t>
  </si>
  <si>
    <t xml:space="preserve">GL-0606</t>
  </si>
  <si>
    <t xml:space="preserve">Unpost a journal</t>
  </si>
  <si>
    <t xml:space="preserve">JOURNAL_UNPOST_MRK</t>
  </si>
  <si>
    <t xml:space="preserve">Process Financial Information, Process Journals, Process, Mark Journals for Unposting</t>
  </si>
  <si>
    <t xml:space="preserve">General Ledger --&gt;Journals --&gt;Post Journals --&gt;Mark for Unposting</t>
  </si>
  <si>
    <t xml:space="preserve">Journal will come back in U status</t>
  </si>
  <si>
    <t xml:space="preserve">08 Copy Journals</t>
  </si>
  <si>
    <t xml:space="preserve">GL-0701</t>
  </si>
  <si>
    <t xml:space="preserve">Copy a journal</t>
  </si>
  <si>
    <t xml:space="preserve">Journal will be copied</t>
  </si>
  <si>
    <t xml:space="preserve">Lines, Update/Display  /  Process:  COPY (click on Process button)</t>
  </si>
  <si>
    <t xml:space="preserve">GL-0702</t>
  </si>
  <si>
    <t xml:space="preserve">Copy a journal in batch</t>
  </si>
  <si>
    <t xml:space="preserve">Process, Copy Journal</t>
  </si>
  <si>
    <t xml:space="preserve">GL-0703</t>
  </si>
  <si>
    <t xml:space="preserve">Copy and reverse a journal</t>
  </si>
  <si>
    <t xml:space="preserve">JOURNAL_COPY_REQ  </t>
  </si>
  <si>
    <t xml:space="preserve">Process Financial Information, Process Journals, Process, Copy Journal</t>
  </si>
  <si>
    <t xml:space="preserve">General Ledger --&gt;Journals --&gt;Journal Entry --&gt;Copy Journals</t>
  </si>
  <si>
    <t xml:space="preserve">Journal will be copied with the signs reversed</t>
  </si>
  <si>
    <t xml:space="preserve">Click on the REVERSE SIGNS checkbox</t>
  </si>
  <si>
    <t xml:space="preserve">09 Create Interunit Journals</t>
  </si>
  <si>
    <t xml:space="preserve">GL-0801</t>
  </si>
  <si>
    <t xml:space="preserve">Create Interunit Journal</t>
  </si>
  <si>
    <t xml:space="preserve">Input a sample journal entry using monetary accounts/change the business unit on one line of the journal so that an intercompany entry is created</t>
  </si>
  <si>
    <t xml:space="preserve">GL-0802</t>
  </si>
  <si>
    <t xml:space="preserve">Edit intercompany journal</t>
  </si>
  <si>
    <t xml:space="preserve">Journal status should change from N to V</t>
  </si>
  <si>
    <t xml:space="preserve">Journal status changes, journals are created on more than one business unit, interunit account is hit</t>
  </si>
  <si>
    <t xml:space="preserve">Lines, Update/Display  </t>
  </si>
  <si>
    <t xml:space="preserve">10 Run Journal Generator</t>
  </si>
  <si>
    <t xml:space="preserve">GL-0901</t>
  </si>
  <si>
    <t xml:space="preserve">Run Journal Generator Process for Payables</t>
  </si>
  <si>
    <t xml:space="preserve">JRNLGEN_REQUEST   </t>
  </si>
  <si>
    <t xml:space="preserve">Process Financial Information, Process Journals, Process, Journal Generator</t>
  </si>
  <si>
    <t xml:space="preserve">General Ledger --&gt;Journals --&gt;Subsystem Journals --&gt;Generate Journals</t>
  </si>
  <si>
    <t xml:space="preserve">use APDEFN template</t>
  </si>
  <si>
    <t xml:space="preserve">Journals are generated successfully.</t>
  </si>
  <si>
    <t xml:space="preserve">GL-0902</t>
  </si>
  <si>
    <t xml:space="preserve">Run Journal Generator Process for Projects</t>
  </si>
  <si>
    <t xml:space="preserve">use PCDEFN template</t>
  </si>
  <si>
    <t xml:space="preserve">GL-0903</t>
  </si>
  <si>
    <t xml:space="preserve">Run Journal Generator Process for AM</t>
  </si>
  <si>
    <t xml:space="preserve">Use AM templates (all but Depreciation Template)</t>
  </si>
  <si>
    <t xml:space="preserve">GL-0904</t>
  </si>
  <si>
    <t xml:space="preserve">Run Journal Generator Process for AM, depr</t>
  </si>
  <si>
    <t xml:space="preserve">Use Depreciation Template</t>
  </si>
  <si>
    <t xml:space="preserve">11 Close Accounting Period</t>
  </si>
  <si>
    <t xml:space="preserve">GL-1001</t>
  </si>
  <si>
    <t xml:space="preserve">Close periods, mass update</t>
  </si>
  <si>
    <t xml:space="preserve">OPEN_CLOSE_PERIODS</t>
  </si>
  <si>
    <t xml:space="preserve">Define Business Rules, Establish Business Units, Use N-Z, Open Periods Mass Update</t>
  </si>
  <si>
    <t xml:space="preserve">Setup Financials/Supply Chain --&gt;Business Unit Related --&gt;General Ledger --&gt;Open Periods --&gt;Open Periods Mass Update</t>
  </si>
  <si>
    <t xml:space="preserve">Change open periods for all business units</t>
  </si>
  <si>
    <t xml:space="preserve">GL-1002</t>
  </si>
  <si>
    <t xml:space="preserve">Update of Open Periods</t>
  </si>
  <si>
    <t xml:space="preserve">OPEN_PERIOD_UPDATE</t>
  </si>
  <si>
    <t xml:space="preserve">Define Business Rules, Establish Business units, Use N-Z, Open Period Update</t>
  </si>
  <si>
    <t xml:space="preserve">Setup Financials/Supply Chain --&gt;Business Unit Related --&gt;General Ledger --&gt;Open Periods --&gt;Open Period Update</t>
  </si>
  <si>
    <t xml:space="preserve">GL-1003</t>
  </si>
  <si>
    <t xml:space="preserve">Run report to view open periods</t>
  </si>
  <si>
    <t xml:space="preserve">RUN_FIN0021       </t>
  </si>
  <si>
    <t xml:space="preserve">Define Business Rules, Establish Business Units, Report, Ledgers for a Unit</t>
  </si>
  <si>
    <t xml:space="preserve">Setup Financials/Supply Chain --&gt;Business Unit Related --&gt;Reports --&gt;Ledgers For A Unit</t>
  </si>
  <si>
    <t xml:space="preserve">12 Maintain Chartfields</t>
  </si>
  <si>
    <t xml:space="preserve">GL-1101</t>
  </si>
  <si>
    <t xml:space="preserve">Create new account</t>
  </si>
  <si>
    <t xml:space="preserve">GL_ACCOUNT        </t>
  </si>
  <si>
    <t xml:space="preserve">Define Business Rules, Design Chartfields, Use, Account</t>
  </si>
  <si>
    <t xml:space="preserve">Setup Financials/Supply Chain --&gt;Common Definitions --&gt;Design Chartfields --&gt;ChartFields --&gt;Account</t>
  </si>
  <si>
    <t xml:space="preserve">New account is added</t>
  </si>
  <si>
    <t xml:space="preserve">Add</t>
  </si>
  <si>
    <t xml:space="preserve">GL-1102</t>
  </si>
  <si>
    <t xml:space="preserve">Change an account</t>
  </si>
  <si>
    <t xml:space="preserve">GL-1103</t>
  </si>
  <si>
    <t xml:space="preserve">Create a new operating unit</t>
  </si>
  <si>
    <t xml:space="preserve">OPERATING_UNIT    </t>
  </si>
  <si>
    <t xml:space="preserve">Define Business Rules, Design Chartfields, Use, Operating Unit</t>
  </si>
  <si>
    <t xml:space="preserve">Setup Financials/Supply Chain --&gt;Common Definitions --&gt;Design Chartfields --&gt;ChartFields --&gt;Operating Unit</t>
  </si>
  <si>
    <t xml:space="preserve">New value is added for this chartfield</t>
  </si>
  <si>
    <t xml:space="preserve">GL-1104</t>
  </si>
  <si>
    <t xml:space="preserve">Change a value on operating unit chartfield</t>
  </si>
  <si>
    <t xml:space="preserve">New description is added for this chartfield</t>
  </si>
  <si>
    <t xml:space="preserve">Update/Display</t>
  </si>
  <si>
    <t xml:space="preserve">GL-1105</t>
  </si>
  <si>
    <t xml:space="preserve">Create a new department</t>
  </si>
  <si>
    <t xml:space="preserve">DEPARTMENT        </t>
  </si>
  <si>
    <t xml:space="preserve">Define Business Rules, Design Chartfields, Use, Department</t>
  </si>
  <si>
    <t xml:space="preserve">Setup Financials/Supply Chain --&gt;Common Definitions --&gt;Design Chartfields --&gt;ChartFields --&gt;Department</t>
  </si>
  <si>
    <t xml:space="preserve">New chartfield is added</t>
  </si>
  <si>
    <t xml:space="preserve">GL-1106</t>
  </si>
  <si>
    <t xml:space="preserve">Change a department value</t>
  </si>
  <si>
    <t xml:space="preserve">GL-1307</t>
  </si>
  <si>
    <t xml:space="preserve">GL-1107</t>
  </si>
  <si>
    <t xml:space="preserve">Create a new product</t>
  </si>
  <si>
    <t xml:space="preserve">PRODUCT           </t>
  </si>
  <si>
    <t xml:space="preserve">Define Business Rules, Design Chartfields, Use, Product</t>
  </si>
  <si>
    <t xml:space="preserve">Setup Financials/Supply Chain --&gt;Common Definitions --&gt;Design Chartfields --&gt;ChartFields --&gt;Product</t>
  </si>
  <si>
    <t xml:space="preserve">New chartfiled is added</t>
  </si>
  <si>
    <t xml:space="preserve">GL-1108</t>
  </si>
  <si>
    <t xml:space="preserve">Change a product value</t>
  </si>
  <si>
    <t xml:space="preserve">13 Adjust Budgets</t>
  </si>
  <si>
    <t xml:space="preserve">GL-1201</t>
  </si>
  <si>
    <t xml:space="preserve">Detail Budget Maintenance</t>
  </si>
  <si>
    <t xml:space="preserve">DEPT_ENTRY        </t>
  </si>
  <si>
    <t xml:space="preserve">Process Financial Information, Adjust Budgets, Use, Detail Budget Maintenance</t>
  </si>
  <si>
    <t xml:space="preserve">General Ledger --&gt;Ledgers --&gt;Maintain Standard Budgets --&gt;Detail Budget Maintenance</t>
  </si>
  <si>
    <t xml:space="preserve">Run query on LEDGER_BUDG for adjusted chartfields</t>
  </si>
  <si>
    <t xml:space="preserve">Budget is adjusted</t>
  </si>
  <si>
    <t xml:space="preserve">GL-1202</t>
  </si>
  <si>
    <t xml:space="preserve">Budget copy</t>
  </si>
  <si>
    <t xml:space="preserve">ALLOC_REQUEST_BD  </t>
  </si>
  <si>
    <t xml:space="preserve">Process Financial Information, Adjust Budgets, Process, Budget Copy Request</t>
  </si>
  <si>
    <t xml:space="preserve">General Ledger --&gt;Ledgers --&gt;Maintain Standard Budgets --&gt;Request for Budget Copy</t>
  </si>
  <si>
    <t xml:space="preserve">Query on LEDGER_BUDG table</t>
  </si>
  <si>
    <t xml:space="preserve">Budget is copied</t>
  </si>
  <si>
    <t xml:space="preserve">14 Run nVision Reports</t>
  </si>
  <si>
    <t xml:space="preserve">GL-1301</t>
  </si>
  <si>
    <t xml:space="preserve">Run an nVision report</t>
  </si>
  <si>
    <t xml:space="preserve">NVS_REPORT_REQUEST</t>
  </si>
  <si>
    <t xml:space="preserve">PeopleSoft, PS/nVision, Use, Report Request</t>
  </si>
  <si>
    <t xml:space="preserve">Reporting Tools --&gt;PS/nVision --&gt;Define Report Request</t>
  </si>
  <si>
    <t xml:space="preserve">nVision report is produced</t>
  </si>
  <si>
    <t xml:space="preserve">GL-1302</t>
  </si>
  <si>
    <t xml:space="preserve">Run Report Books</t>
  </si>
  <si>
    <t xml:space="preserve">IC_NVSBOOK        </t>
  </si>
  <si>
    <t xml:space="preserve">PeopleSoft, PS/nVision, Use, Report Book Definition</t>
  </si>
  <si>
    <t xml:space="preserve">Reporting Tools --&gt;PS/nVision --&gt;Define Report Book</t>
  </si>
  <si>
    <t xml:space="preserve">nVision reports are created</t>
  </si>
  <si>
    <t xml:space="preserve">RUN</t>
  </si>
  <si>
    <t xml:space="preserve">15 Consolidate Results</t>
  </si>
  <si>
    <t xml:space="preserve">GL-1401</t>
  </si>
  <si>
    <t xml:space="preserve">Consolidate results</t>
  </si>
  <si>
    <t xml:space="preserve">CONSOL_REQUEST    </t>
  </si>
  <si>
    <t xml:space="preserve">Process Financial Information, Consolidate Results, Process, Consolidation Request</t>
  </si>
  <si>
    <t xml:space="preserve">General Ledger --&gt;Ledgers --&gt;Consolidate Financial Info --&gt;Consolidation --&gt;Request Consolidation</t>
  </si>
  <si>
    <t xml:space="preserve">GL-1402</t>
  </si>
  <si>
    <t xml:space="preserve">Run report on consolidations</t>
  </si>
  <si>
    <t xml:space="preserve">RUN_GLS2002       </t>
  </si>
  <si>
    <t xml:space="preserve">Process Financial Information, Consolidate Results, Report, Consolidation Definition</t>
  </si>
  <si>
    <t xml:space="preserve">General Ledger --&gt;Ledgers --&gt;Consolidate Financial Info --&gt;Reports --&gt;Consolidation Definition</t>
  </si>
  <si>
    <t xml:space="preserve">GL-1403</t>
  </si>
  <si>
    <t xml:space="preserve">Run report on consolidations, elimination sets</t>
  </si>
  <si>
    <t xml:space="preserve">RUN_GLS2000       </t>
  </si>
  <si>
    <t xml:space="preserve">Process Financial Information, Consolidate Results, Report, Elimination Sets</t>
  </si>
  <si>
    <t xml:space="preserve">General Ledger --&gt;Ledgers --&gt;Consolidate Financial Info --&gt;Reports --&gt;Elimination Sets</t>
  </si>
  <si>
    <t xml:space="preserve">GL-1404</t>
  </si>
  <si>
    <t xml:space="preserve">Run report on consolidations, minority interest se</t>
  </si>
  <si>
    <t xml:space="preserve">RUN_GLS2001       </t>
  </si>
  <si>
    <t xml:space="preserve">Process Financial Information, Consolidate Results, Report, Minority Interest Sets</t>
  </si>
  <si>
    <t xml:space="preserve">General Ledger --&gt;Ledgers --&gt;Consolidate Financial Info --&gt;Reports --&gt;Minority Interest Sets</t>
  </si>
  <si>
    <t xml:space="preserve">GL-1410</t>
  </si>
  <si>
    <t xml:space="preserve">Equitize results</t>
  </si>
  <si>
    <t xml:space="preserve">EQTZ_REQUEST      </t>
  </si>
  <si>
    <t xml:space="preserve">Process Financial Information, Consolidate Results, Process, Equitization Request</t>
  </si>
  <si>
    <t xml:space="preserve">General Ledger --&gt;Ledgers --&gt;Consolidate Financial Info --&gt;Equitization --&gt;Request Equitization</t>
  </si>
  <si>
    <t xml:space="preserve">GL-1411</t>
  </si>
  <si>
    <t xml:space="preserve">Run equitization setup report</t>
  </si>
  <si>
    <t xml:space="preserve">RUN_GLS2006       </t>
  </si>
  <si>
    <t xml:space="preserve">Process Financial Information, Consolidate Results, Report, Equitization Rules</t>
  </si>
  <si>
    <t xml:space="preserve">General Ledger --&gt;Ledgers --&gt;Consolidate Financial Info --&gt;Reports --&gt;Equitization Rules</t>
  </si>
  <si>
    <t xml:space="preserve">GL-1412</t>
  </si>
  <si>
    <t xml:space="preserve">Run equitization reports, ownership sets</t>
  </si>
  <si>
    <t xml:space="preserve">RUN_GLS2007       </t>
  </si>
  <si>
    <t xml:space="preserve">Process Financial Information, Consolidate Results, Report, Ownership</t>
  </si>
  <si>
    <t xml:space="preserve">General Ledger --&gt;Ledgers --&gt;Consolidate Financial Info --&gt;Reports --&gt;Ownership</t>
  </si>
  <si>
    <t xml:space="preserve">GL-1413</t>
  </si>
  <si>
    <t xml:space="preserve">Run equitization calculation log</t>
  </si>
  <si>
    <t xml:space="preserve">RUN_GLS2008       </t>
  </si>
  <si>
    <t xml:space="preserve">Process Financial Information, Consolidate Results, Report, Equitization Calculation Log</t>
  </si>
  <si>
    <t xml:space="preserve">General Ledger --&gt;Ledgers --&gt;Consolidate Financial Info --&gt;Review Results Online --&gt;Equitization Calculation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/d\/yyyy"/>
    <numFmt numFmtId="166" formatCode="[$-409]h:mm:ss\ AM/PM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MS Sans Serif"/>
      <family val="2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8.25"/>
      <color rgb="FF00008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8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85"/>
    <col collapsed="false" customWidth="true" hidden="false" outlineLevel="0" max="3" min="3" style="1" width="29.28"/>
    <col collapsed="false" customWidth="true" hidden="false" outlineLevel="0" max="4" min="4" style="1" width="1.99"/>
    <col collapsed="false" customWidth="true" hidden="false" outlineLevel="0" max="5" min="5" style="1" width="29.13"/>
    <col collapsed="false" customWidth="true" hidden="false" outlineLevel="0" max="7" min="6" style="1" width="33.42"/>
    <col collapsed="false" customWidth="true" hidden="false" outlineLevel="0" max="8" min="8" style="1" width="34.85"/>
    <col collapsed="false" customWidth="true" hidden="false" outlineLevel="0" max="9" min="9" style="1" width="12.56"/>
    <col collapsed="false" customWidth="true" hidden="false" outlineLevel="0" max="10" min="10" style="1" width="26.85"/>
    <col collapsed="false" customWidth="true" hidden="false" outlineLevel="0" max="11" min="11" style="1" width="28.28"/>
    <col collapsed="false" customWidth="false" hidden="false" outlineLevel="0" max="14" min="12" style="1" width="11.42"/>
    <col collapsed="false" customWidth="false" hidden="false" outlineLevel="0" max="257" min="15" style="2" width="11.4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12.75" hidden="false" customHeight="false" outlineLevel="0" collapsed="false">
      <c r="B3" s="4" t="s">
        <v>1</v>
      </c>
      <c r="C3" s="5" t="s">
        <v>2</v>
      </c>
      <c r="L3" s="6" t="s">
        <v>3</v>
      </c>
      <c r="M3" s="5" t="s">
        <v>4</v>
      </c>
    </row>
    <row r="4" customFormat="false" ht="12.75" hidden="false" customHeight="false" outlineLevel="0" collapsed="false">
      <c r="B4" s="4" t="s">
        <v>5</v>
      </c>
      <c r="C4" s="5" t="s">
        <v>6</v>
      </c>
      <c r="L4" s="6" t="s">
        <v>7</v>
      </c>
      <c r="M4" s="7" t="n">
        <f aca="true">NOW()</f>
        <v>46234.2122585289</v>
      </c>
      <c r="N4" s="8" t="n">
        <f aca="true">NOW()</f>
        <v>46234.2122585331</v>
      </c>
    </row>
    <row r="5" customFormat="false" ht="12.75" hidden="false" customHeight="false" outlineLevel="0" collapsed="false">
      <c r="B5" s="4" t="s">
        <v>8</v>
      </c>
      <c r="C5" s="5" t="s">
        <v>9</v>
      </c>
    </row>
    <row r="6" customFormat="false" ht="12.75" hidden="false" customHeight="false" outlineLevel="0" collapsed="false">
      <c r="B6" s="4"/>
      <c r="C6" s="5"/>
    </row>
    <row r="7" customFormat="false" ht="36.75" hidden="false" customHeight="false" outlineLevel="0" collapsed="false">
      <c r="A7" s="9" t="s">
        <v>10</v>
      </c>
      <c r="B7" s="10" t="s">
        <v>11</v>
      </c>
      <c r="C7" s="10" t="s">
        <v>12</v>
      </c>
      <c r="D7" s="11"/>
      <c r="E7" s="10" t="s">
        <v>13</v>
      </c>
      <c r="F7" s="10" t="s">
        <v>14</v>
      </c>
      <c r="G7" s="10" t="s">
        <v>15</v>
      </c>
      <c r="H7" s="10" t="s">
        <v>16</v>
      </c>
      <c r="I7" s="10" t="s">
        <v>17</v>
      </c>
      <c r="J7" s="10" t="s">
        <v>18</v>
      </c>
      <c r="K7" s="10" t="s">
        <v>19</v>
      </c>
      <c r="L7" s="10" t="s">
        <v>20</v>
      </c>
      <c r="M7" s="10" t="s">
        <v>21</v>
      </c>
      <c r="N7" s="10" t="s">
        <v>22</v>
      </c>
    </row>
    <row r="9" customFormat="false" ht="24" hidden="false" customHeight="false" outlineLevel="0" collapsed="false">
      <c r="B9" s="12" t="s">
        <v>23</v>
      </c>
      <c r="C9" s="13" t="s">
        <v>24</v>
      </c>
    </row>
    <row r="11" customFormat="false" ht="24" hidden="false" customHeight="false" outlineLevel="0" collapsed="false">
      <c r="B11" s="12" t="s">
        <v>25</v>
      </c>
      <c r="C11" s="13" t="s">
        <v>26</v>
      </c>
    </row>
    <row r="13" customFormat="false" ht="24" hidden="false" customHeight="false" outlineLevel="0" collapsed="false">
      <c r="A13" s="14" t="s">
        <v>27</v>
      </c>
      <c r="B13" s="15" t="s">
        <v>28</v>
      </c>
      <c r="C13" s="15" t="s">
        <v>29</v>
      </c>
      <c r="E13" s="1" t="s">
        <v>30</v>
      </c>
      <c r="F13" s="15" t="s">
        <v>31</v>
      </c>
      <c r="G13" s="15" t="s">
        <v>32</v>
      </c>
      <c r="H13" s="15" t="s">
        <v>33</v>
      </c>
      <c r="J13" s="15" t="s">
        <v>34</v>
      </c>
      <c r="K13" s="15" t="s">
        <v>35</v>
      </c>
      <c r="N13" s="14" t="s">
        <v>36</v>
      </c>
    </row>
    <row r="14" customFormat="false" ht="12.75" hidden="false" customHeight="false" outlineLevel="0" collapsed="false">
      <c r="E14" s="1" t="s">
        <v>37</v>
      </c>
      <c r="F14" s="16" t="s">
        <v>38</v>
      </c>
    </row>
    <row r="15" customFormat="false" ht="12.75" hidden="false" customHeight="false" outlineLevel="0" collapsed="false">
      <c r="E15" s="1" t="s">
        <v>37</v>
      </c>
    </row>
    <row r="16" customFormat="false" ht="24" hidden="false" customHeight="false" outlineLevel="0" collapsed="false">
      <c r="A16" s="14" t="s">
        <v>27</v>
      </c>
      <c r="B16" s="15" t="s">
        <v>39</v>
      </c>
      <c r="C16" s="15" t="s">
        <v>40</v>
      </c>
      <c r="E16" s="1" t="s">
        <v>30</v>
      </c>
      <c r="F16" s="15" t="s">
        <v>31</v>
      </c>
      <c r="G16" s="15" t="s">
        <v>32</v>
      </c>
      <c r="H16" s="15" t="s">
        <v>41</v>
      </c>
      <c r="J16" s="15" t="s">
        <v>42</v>
      </c>
      <c r="K16" s="15" t="s">
        <v>35</v>
      </c>
      <c r="N16" s="14" t="s">
        <v>36</v>
      </c>
    </row>
    <row r="17" customFormat="false" ht="12.75" hidden="false" customHeight="false" outlineLevel="0" collapsed="false">
      <c r="E17" s="1" t="s">
        <v>37</v>
      </c>
      <c r="F17" s="16" t="s">
        <v>38</v>
      </c>
    </row>
    <row r="18" customFormat="false" ht="12.75" hidden="false" customHeight="false" outlineLevel="0" collapsed="false">
      <c r="E18" s="1" t="s">
        <v>37</v>
      </c>
    </row>
    <row r="19" customFormat="false" ht="24" hidden="false" customHeight="false" outlineLevel="0" collapsed="false">
      <c r="A19" s="14" t="s">
        <v>27</v>
      </c>
      <c r="B19" s="15" t="s">
        <v>43</v>
      </c>
      <c r="C19" s="15" t="s">
        <v>44</v>
      </c>
      <c r="E19" s="1" t="s">
        <v>30</v>
      </c>
      <c r="F19" s="15" t="s">
        <v>31</v>
      </c>
      <c r="G19" s="15" t="s">
        <v>32</v>
      </c>
      <c r="H19" s="15" t="s">
        <v>45</v>
      </c>
      <c r="K19" s="15" t="s">
        <v>46</v>
      </c>
      <c r="N19" s="14" t="s">
        <v>36</v>
      </c>
    </row>
    <row r="20" customFormat="false" ht="12.75" hidden="false" customHeight="false" outlineLevel="0" collapsed="false">
      <c r="E20" s="1" t="s">
        <v>37</v>
      </c>
      <c r="F20" s="16" t="s">
        <v>38</v>
      </c>
    </row>
    <row r="21" customFormat="false" ht="12.75" hidden="false" customHeight="false" outlineLevel="0" collapsed="false">
      <c r="E21" s="1" t="s">
        <v>37</v>
      </c>
    </row>
    <row r="22" customFormat="false" ht="24" hidden="false" customHeight="false" outlineLevel="0" collapsed="false">
      <c r="A22" s="14" t="s">
        <v>27</v>
      </c>
      <c r="B22" s="15" t="s">
        <v>47</v>
      </c>
      <c r="C22" s="15" t="s">
        <v>48</v>
      </c>
      <c r="E22" s="1" t="s">
        <v>30</v>
      </c>
      <c r="F22" s="15" t="s">
        <v>31</v>
      </c>
      <c r="G22" s="15" t="s">
        <v>32</v>
      </c>
      <c r="K22" s="15" t="s">
        <v>49</v>
      </c>
      <c r="N22" s="14" t="s">
        <v>36</v>
      </c>
    </row>
    <row r="23" customFormat="false" ht="12.75" hidden="false" customHeight="false" outlineLevel="0" collapsed="false">
      <c r="F23" s="16" t="s">
        <v>38</v>
      </c>
    </row>
    <row r="24" customFormat="false" ht="24" hidden="false" customHeight="false" outlineLevel="0" collapsed="false">
      <c r="B24" s="12" t="s">
        <v>25</v>
      </c>
      <c r="C24" s="13" t="s">
        <v>50</v>
      </c>
    </row>
    <row r="26" customFormat="false" ht="24" hidden="false" customHeight="false" outlineLevel="0" collapsed="false">
      <c r="A26" s="14" t="s">
        <v>27</v>
      </c>
      <c r="B26" s="15" t="s">
        <v>51</v>
      </c>
      <c r="C26" s="15" t="s">
        <v>52</v>
      </c>
      <c r="E26" s="1" t="s">
        <v>30</v>
      </c>
      <c r="F26" s="15" t="s">
        <v>31</v>
      </c>
      <c r="G26" s="15" t="s">
        <v>32</v>
      </c>
      <c r="J26" s="15" t="s">
        <v>53</v>
      </c>
      <c r="N26" s="14" t="s">
        <v>36</v>
      </c>
    </row>
    <row r="27" customFormat="false" ht="25.5" hidden="false" customHeight="false" outlineLevel="0" collapsed="false">
      <c r="F27" s="16" t="s">
        <v>54</v>
      </c>
    </row>
    <row r="28" customFormat="false" ht="24" hidden="false" customHeight="false" outlineLevel="0" collapsed="false">
      <c r="B28" s="12" t="s">
        <v>25</v>
      </c>
      <c r="C28" s="13" t="s">
        <v>55</v>
      </c>
    </row>
    <row r="30" customFormat="false" ht="24" hidden="false" customHeight="false" outlineLevel="0" collapsed="false">
      <c r="A30" s="14" t="s">
        <v>27</v>
      </c>
      <c r="B30" s="15" t="s">
        <v>56</v>
      </c>
      <c r="C30" s="15" t="s">
        <v>57</v>
      </c>
      <c r="E30" s="1" t="s">
        <v>58</v>
      </c>
      <c r="F30" s="15" t="s">
        <v>59</v>
      </c>
      <c r="G30" s="15" t="s">
        <v>60</v>
      </c>
      <c r="H30" s="15" t="s">
        <v>61</v>
      </c>
      <c r="K30" s="15" t="s">
        <v>62</v>
      </c>
      <c r="N30" s="14" t="s">
        <v>36</v>
      </c>
    </row>
    <row r="31" customFormat="false" ht="12.75" hidden="false" customHeight="false" outlineLevel="0" collapsed="false">
      <c r="E31" s="1" t="s">
        <v>37</v>
      </c>
    </row>
    <row r="32" customFormat="false" ht="12.75" hidden="false" customHeight="false" outlineLevel="0" collapsed="false">
      <c r="E32" s="1" t="s">
        <v>37</v>
      </c>
    </row>
    <row r="33" customFormat="false" ht="24" hidden="false" customHeight="false" outlineLevel="0" collapsed="false">
      <c r="A33" s="14" t="s">
        <v>27</v>
      </c>
      <c r="B33" s="15" t="s">
        <v>63</v>
      </c>
      <c r="C33" s="15" t="s">
        <v>64</v>
      </c>
      <c r="E33" s="1" t="s">
        <v>58</v>
      </c>
      <c r="F33" s="15" t="s">
        <v>59</v>
      </c>
      <c r="G33" s="15" t="s">
        <v>60</v>
      </c>
      <c r="H33" s="15" t="s">
        <v>65</v>
      </c>
      <c r="K33" s="15" t="s">
        <v>62</v>
      </c>
      <c r="N33" s="14" t="s">
        <v>36</v>
      </c>
    </row>
    <row r="35" customFormat="false" ht="24" hidden="false" customHeight="false" outlineLevel="0" collapsed="false">
      <c r="B35" s="12" t="s">
        <v>25</v>
      </c>
      <c r="C35" s="13" t="s">
        <v>66</v>
      </c>
    </row>
    <row r="37" customFormat="false" ht="24" hidden="false" customHeight="false" outlineLevel="0" collapsed="false">
      <c r="A37" s="14" t="s">
        <v>27</v>
      </c>
      <c r="B37" s="15" t="s">
        <v>67</v>
      </c>
      <c r="C37" s="15" t="s">
        <v>68</v>
      </c>
      <c r="E37" s="1" t="s">
        <v>58</v>
      </c>
      <c r="F37" s="15" t="s">
        <v>59</v>
      </c>
      <c r="G37" s="15" t="s">
        <v>60</v>
      </c>
      <c r="H37" s="15" t="s">
        <v>69</v>
      </c>
      <c r="K37" s="15" t="s">
        <v>62</v>
      </c>
      <c r="N37" s="14" t="s">
        <v>36</v>
      </c>
    </row>
    <row r="38" customFormat="false" ht="12.75" hidden="false" customHeight="false" outlineLevel="0" collapsed="false">
      <c r="E38" s="1" t="s">
        <v>37</v>
      </c>
    </row>
    <row r="39" customFormat="false" ht="24" hidden="false" customHeight="false" outlineLevel="0" collapsed="false">
      <c r="B39" s="12" t="s">
        <v>25</v>
      </c>
      <c r="C39" s="13" t="s">
        <v>70</v>
      </c>
    </row>
    <row r="40" customFormat="false" ht="12.75" hidden="false" customHeight="false" outlineLevel="0" collapsed="false">
      <c r="E40" s="1" t="s">
        <v>37</v>
      </c>
    </row>
    <row r="41" customFormat="false" ht="24" hidden="false" customHeight="false" outlineLevel="0" collapsed="false">
      <c r="A41" s="14" t="s">
        <v>27</v>
      </c>
      <c r="B41" s="15" t="s">
        <v>71</v>
      </c>
      <c r="C41" s="15" t="s">
        <v>72</v>
      </c>
      <c r="E41" s="1" t="s">
        <v>73</v>
      </c>
      <c r="F41" s="15" t="s">
        <v>74</v>
      </c>
      <c r="G41" s="15" t="s">
        <v>75</v>
      </c>
      <c r="K41" s="15" t="s">
        <v>76</v>
      </c>
      <c r="N41" s="14" t="s">
        <v>36</v>
      </c>
    </row>
    <row r="42" customFormat="false" ht="12.75" hidden="false" customHeight="false" outlineLevel="0" collapsed="false">
      <c r="E42" s="1" t="s">
        <v>37</v>
      </c>
    </row>
    <row r="43" customFormat="false" ht="12.75" hidden="false" customHeight="false" outlineLevel="0" collapsed="false">
      <c r="E43" s="1" t="s">
        <v>37</v>
      </c>
    </row>
    <row r="44" customFormat="false" ht="24" hidden="false" customHeight="false" outlineLevel="0" collapsed="false">
      <c r="A44" s="14" t="s">
        <v>27</v>
      </c>
      <c r="B44" s="15" t="s">
        <v>77</v>
      </c>
      <c r="C44" s="15" t="s">
        <v>78</v>
      </c>
      <c r="E44" s="1" t="s">
        <v>79</v>
      </c>
      <c r="F44" s="15" t="s">
        <v>80</v>
      </c>
      <c r="G44" s="15" t="s">
        <v>81</v>
      </c>
      <c r="K44" s="15" t="s">
        <v>76</v>
      </c>
      <c r="N44" s="14" t="s">
        <v>36</v>
      </c>
    </row>
    <row r="45" customFormat="false" ht="12.75" hidden="false" customHeight="false" outlineLevel="0" collapsed="false">
      <c r="E45" s="1" t="s">
        <v>37</v>
      </c>
    </row>
    <row r="46" customFormat="false" ht="12.75" hidden="false" customHeight="false" outlineLevel="0" collapsed="false">
      <c r="E46" s="1" t="s">
        <v>37</v>
      </c>
    </row>
    <row r="47" customFormat="false" ht="24" hidden="false" customHeight="false" outlineLevel="0" collapsed="false">
      <c r="A47" s="14" t="s">
        <v>27</v>
      </c>
      <c r="B47" s="15" t="s">
        <v>82</v>
      </c>
      <c r="C47" s="15" t="s">
        <v>83</v>
      </c>
      <c r="E47" s="1" t="s">
        <v>30</v>
      </c>
      <c r="F47" s="15" t="s">
        <v>31</v>
      </c>
      <c r="G47" s="15" t="s">
        <v>32</v>
      </c>
      <c r="H47" s="15" t="s">
        <v>84</v>
      </c>
      <c r="J47" s="15" t="s">
        <v>85</v>
      </c>
      <c r="K47" s="15" t="s">
        <v>35</v>
      </c>
      <c r="N47" s="14" t="s">
        <v>36</v>
      </c>
    </row>
    <row r="48" customFormat="false" ht="12.75" hidden="false" customHeight="false" outlineLevel="0" collapsed="false">
      <c r="E48" s="1" t="s">
        <v>37</v>
      </c>
      <c r="F48" s="16" t="s">
        <v>38</v>
      </c>
    </row>
    <row r="49" customFormat="false" ht="12.75" hidden="false" customHeight="false" outlineLevel="0" collapsed="false">
      <c r="E49" s="1" t="s">
        <v>37</v>
      </c>
    </row>
    <row r="50" customFormat="false" ht="24" hidden="false" customHeight="false" outlineLevel="0" collapsed="false">
      <c r="A50" s="14" t="s">
        <v>27</v>
      </c>
      <c r="B50" s="15" t="s">
        <v>86</v>
      </c>
      <c r="C50" s="15" t="s">
        <v>87</v>
      </c>
      <c r="E50" s="1" t="s">
        <v>88</v>
      </c>
      <c r="F50" s="15" t="s">
        <v>89</v>
      </c>
      <c r="G50" s="15" t="s">
        <v>90</v>
      </c>
      <c r="J50" s="15" t="s">
        <v>91</v>
      </c>
      <c r="K50" s="15" t="s">
        <v>92</v>
      </c>
      <c r="N50" s="14" t="s">
        <v>36</v>
      </c>
    </row>
    <row r="51" customFormat="false" ht="12.75" hidden="false" customHeight="false" outlineLevel="0" collapsed="false">
      <c r="E51" s="1" t="s">
        <v>37</v>
      </c>
    </row>
    <row r="52" customFormat="false" ht="12.75" hidden="false" customHeight="false" outlineLevel="0" collapsed="false">
      <c r="E52" s="1" t="s">
        <v>37</v>
      </c>
    </row>
    <row r="53" customFormat="false" ht="36" hidden="false" customHeight="false" outlineLevel="0" collapsed="false">
      <c r="A53" s="14" t="s">
        <v>27</v>
      </c>
      <c r="B53" s="15" t="s">
        <v>93</v>
      </c>
      <c r="C53" s="15" t="s">
        <v>94</v>
      </c>
      <c r="E53" s="1" t="s">
        <v>95</v>
      </c>
      <c r="F53" s="15" t="s">
        <v>96</v>
      </c>
      <c r="G53" s="15" t="s">
        <v>97</v>
      </c>
      <c r="K53" s="15" t="s">
        <v>76</v>
      </c>
      <c r="N53" s="14" t="s">
        <v>36</v>
      </c>
    </row>
    <row r="54" customFormat="false" ht="12.75" hidden="false" customHeight="false" outlineLevel="0" collapsed="false">
      <c r="E54" s="1" t="s">
        <v>37</v>
      </c>
    </row>
    <row r="55" customFormat="false" ht="12.75" hidden="false" customHeight="false" outlineLevel="0" collapsed="false">
      <c r="E55" s="1" t="s">
        <v>37</v>
      </c>
    </row>
    <row r="56" customFormat="false" ht="24" hidden="false" customHeight="false" outlineLevel="0" collapsed="false">
      <c r="A56" s="14" t="s">
        <v>27</v>
      </c>
      <c r="B56" s="15" t="s">
        <v>98</v>
      </c>
      <c r="C56" s="15" t="s">
        <v>99</v>
      </c>
      <c r="E56" s="1" t="s">
        <v>100</v>
      </c>
      <c r="F56" s="15" t="s">
        <v>101</v>
      </c>
      <c r="G56" s="15" t="s">
        <v>102</v>
      </c>
      <c r="K56" s="15" t="s">
        <v>76</v>
      </c>
      <c r="N56" s="14" t="s">
        <v>36</v>
      </c>
    </row>
    <row r="58" customFormat="false" ht="24" hidden="false" customHeight="false" outlineLevel="0" collapsed="false">
      <c r="B58" s="12" t="s">
        <v>25</v>
      </c>
      <c r="C58" s="13" t="s">
        <v>103</v>
      </c>
    </row>
    <row r="60" customFormat="false" ht="36" hidden="false" customHeight="false" outlineLevel="0" collapsed="false">
      <c r="A60" s="14" t="s">
        <v>27</v>
      </c>
      <c r="B60" s="15" t="s">
        <v>104</v>
      </c>
      <c r="C60" s="15" t="s">
        <v>105</v>
      </c>
      <c r="F60" s="15" t="s">
        <v>106</v>
      </c>
      <c r="G60" s="15" t="s">
        <v>106</v>
      </c>
      <c r="K60" s="15" t="s">
        <v>107</v>
      </c>
      <c r="N60" s="14" t="s">
        <v>36</v>
      </c>
    </row>
    <row r="63" customFormat="false" ht="24" hidden="false" customHeight="false" outlineLevel="0" collapsed="false">
      <c r="A63" s="14" t="s">
        <v>27</v>
      </c>
      <c r="B63" s="15" t="s">
        <v>108</v>
      </c>
      <c r="C63" s="15" t="s">
        <v>109</v>
      </c>
      <c r="F63" s="15" t="s">
        <v>110</v>
      </c>
      <c r="G63" s="15"/>
      <c r="I63" s="15" t="s">
        <v>104</v>
      </c>
      <c r="N63" s="14" t="s">
        <v>36</v>
      </c>
    </row>
    <row r="65" customFormat="false" ht="24" hidden="false" customHeight="false" outlineLevel="0" collapsed="false">
      <c r="B65" s="12" t="s">
        <v>25</v>
      </c>
      <c r="C65" s="13" t="s">
        <v>111</v>
      </c>
    </row>
    <row r="67" customFormat="false" ht="24" hidden="false" customHeight="false" outlineLevel="0" collapsed="false">
      <c r="A67" s="14" t="s">
        <v>27</v>
      </c>
      <c r="B67" s="15" t="s">
        <v>112</v>
      </c>
      <c r="C67" s="15" t="s">
        <v>113</v>
      </c>
      <c r="E67" s="1" t="s">
        <v>30</v>
      </c>
      <c r="F67" s="15" t="s">
        <v>31</v>
      </c>
      <c r="G67" s="15" t="s">
        <v>32</v>
      </c>
      <c r="I67" s="15" t="s">
        <v>28</v>
      </c>
      <c r="J67" s="15" t="s">
        <v>114</v>
      </c>
      <c r="K67" s="15" t="s">
        <v>115</v>
      </c>
      <c r="N67" s="14" t="s">
        <v>36</v>
      </c>
    </row>
    <row r="68" customFormat="false" ht="38.25" hidden="false" customHeight="false" outlineLevel="0" collapsed="false">
      <c r="E68" s="1" t="s">
        <v>37</v>
      </c>
      <c r="F68" s="16" t="s">
        <v>116</v>
      </c>
    </row>
    <row r="69" customFormat="false" ht="12.75" hidden="false" customHeight="false" outlineLevel="0" collapsed="false">
      <c r="E69" s="1" t="s">
        <v>37</v>
      </c>
    </row>
    <row r="70" customFormat="false" ht="48" hidden="false" customHeight="false" outlineLevel="0" collapsed="false">
      <c r="A70" s="14" t="s">
        <v>27</v>
      </c>
      <c r="B70" s="15" t="s">
        <v>117</v>
      </c>
      <c r="C70" s="15" t="s">
        <v>118</v>
      </c>
      <c r="E70" s="1" t="s">
        <v>119</v>
      </c>
      <c r="F70" s="15" t="s">
        <v>120</v>
      </c>
      <c r="G70" s="15" t="s">
        <v>121</v>
      </c>
      <c r="I70" s="15" t="s">
        <v>43</v>
      </c>
      <c r="J70" s="15" t="s">
        <v>122</v>
      </c>
      <c r="K70" s="15" t="s">
        <v>123</v>
      </c>
      <c r="N70" s="14" t="s">
        <v>36</v>
      </c>
    </row>
    <row r="71" customFormat="false" ht="12.75" hidden="false" customHeight="false" outlineLevel="0" collapsed="false">
      <c r="E71" s="1" t="s">
        <v>37</v>
      </c>
    </row>
    <row r="72" customFormat="false" ht="12.75" hidden="false" customHeight="false" outlineLevel="0" collapsed="false">
      <c r="E72" s="1" t="s">
        <v>37</v>
      </c>
    </row>
    <row r="73" customFormat="false" ht="36" hidden="false" customHeight="false" outlineLevel="0" collapsed="false">
      <c r="A73" s="14" t="s">
        <v>27</v>
      </c>
      <c r="B73" s="15" t="s">
        <v>124</v>
      </c>
      <c r="C73" s="15" t="s">
        <v>125</v>
      </c>
      <c r="E73" s="1" t="s">
        <v>126</v>
      </c>
      <c r="F73" s="15" t="s">
        <v>127</v>
      </c>
      <c r="G73" s="15" t="s">
        <v>128</v>
      </c>
      <c r="I73" s="15" t="s">
        <v>28</v>
      </c>
      <c r="N73" s="14" t="s">
        <v>36</v>
      </c>
    </row>
    <row r="74" customFormat="false" ht="12.75" hidden="false" customHeight="false" outlineLevel="0" collapsed="false">
      <c r="E74" s="1" t="s">
        <v>37</v>
      </c>
    </row>
    <row r="75" customFormat="false" ht="12.75" hidden="false" customHeight="false" outlineLevel="0" collapsed="false">
      <c r="E75" s="1" t="s">
        <v>37</v>
      </c>
    </row>
    <row r="76" customFormat="false" ht="24" hidden="false" customHeight="false" outlineLevel="0" collapsed="false">
      <c r="A76" s="14" t="s">
        <v>27</v>
      </c>
      <c r="B76" s="15" t="s">
        <v>129</v>
      </c>
      <c r="C76" s="15" t="s">
        <v>130</v>
      </c>
      <c r="E76" s="1" t="s">
        <v>30</v>
      </c>
      <c r="F76" s="15" t="s">
        <v>31</v>
      </c>
      <c r="G76" s="15" t="s">
        <v>32</v>
      </c>
      <c r="J76" s="15" t="s">
        <v>131</v>
      </c>
      <c r="K76" s="15" t="s">
        <v>115</v>
      </c>
      <c r="N76" s="14" t="s">
        <v>36</v>
      </c>
    </row>
    <row r="77" customFormat="false" ht="38.25" hidden="false" customHeight="false" outlineLevel="0" collapsed="false">
      <c r="E77" s="1" t="s">
        <v>37</v>
      </c>
      <c r="F77" s="16" t="s">
        <v>132</v>
      </c>
    </row>
    <row r="78" customFormat="false" ht="12.75" hidden="false" customHeight="false" outlineLevel="0" collapsed="false">
      <c r="E78" s="1" t="s">
        <v>37</v>
      </c>
    </row>
    <row r="79" customFormat="false" ht="24" hidden="false" customHeight="false" outlineLevel="0" collapsed="false">
      <c r="A79" s="14" t="s">
        <v>27</v>
      </c>
      <c r="B79" s="15" t="s">
        <v>133</v>
      </c>
      <c r="C79" s="15" t="s">
        <v>134</v>
      </c>
      <c r="E79" s="1" t="s">
        <v>135</v>
      </c>
      <c r="F79" s="15" t="s">
        <v>136</v>
      </c>
      <c r="G79" s="15" t="s">
        <v>137</v>
      </c>
      <c r="I79" s="15" t="s">
        <v>43</v>
      </c>
      <c r="J79" s="15" t="s">
        <v>122</v>
      </c>
      <c r="K79" s="15" t="s">
        <v>138</v>
      </c>
      <c r="N79" s="14" t="s">
        <v>36</v>
      </c>
    </row>
    <row r="80" customFormat="false" ht="12.75" hidden="false" customHeight="false" outlineLevel="0" collapsed="false">
      <c r="E80" s="1" t="s">
        <v>37</v>
      </c>
    </row>
    <row r="81" customFormat="false" ht="12.75" hidden="false" customHeight="false" outlineLevel="0" collapsed="false">
      <c r="E81" s="1" t="s">
        <v>37</v>
      </c>
    </row>
    <row r="82" customFormat="false" ht="36" hidden="false" customHeight="false" outlineLevel="0" collapsed="false">
      <c r="A82" s="14" t="s">
        <v>27</v>
      </c>
      <c r="B82" s="15" t="s">
        <v>139</v>
      </c>
      <c r="C82" s="15" t="s">
        <v>140</v>
      </c>
      <c r="E82" s="1" t="s">
        <v>141</v>
      </c>
      <c r="F82" s="15" t="s">
        <v>142</v>
      </c>
      <c r="G82" s="15" t="s">
        <v>143</v>
      </c>
      <c r="J82" s="15" t="s">
        <v>122</v>
      </c>
      <c r="K82" s="15" t="s">
        <v>144</v>
      </c>
      <c r="N82" s="14" t="s">
        <v>36</v>
      </c>
    </row>
    <row r="84" customFormat="false" ht="24" hidden="false" customHeight="false" outlineLevel="0" collapsed="false">
      <c r="B84" s="12" t="s">
        <v>25</v>
      </c>
      <c r="C84" s="13" t="s">
        <v>145</v>
      </c>
    </row>
    <row r="86" customFormat="false" ht="24" hidden="false" customHeight="false" outlineLevel="0" collapsed="false">
      <c r="A86" s="14" t="s">
        <v>27</v>
      </c>
      <c r="B86" s="15" t="s">
        <v>146</v>
      </c>
      <c r="C86" s="15" t="s">
        <v>147</v>
      </c>
      <c r="E86" s="1" t="s">
        <v>30</v>
      </c>
      <c r="F86" s="15" t="s">
        <v>31</v>
      </c>
      <c r="G86" s="15" t="s">
        <v>32</v>
      </c>
      <c r="I86" s="15" t="s">
        <v>28</v>
      </c>
      <c r="J86" s="15" t="s">
        <v>122</v>
      </c>
      <c r="K86" s="15" t="s">
        <v>148</v>
      </c>
      <c r="N86" s="14" t="s">
        <v>36</v>
      </c>
    </row>
    <row r="87" customFormat="false" ht="38.25" hidden="false" customHeight="false" outlineLevel="0" collapsed="false">
      <c r="E87" s="1" t="s">
        <v>37</v>
      </c>
      <c r="F87" s="16" t="s">
        <v>149</v>
      </c>
    </row>
    <row r="88" customFormat="false" ht="12.75" hidden="false" customHeight="false" outlineLevel="0" collapsed="false">
      <c r="E88" s="1" t="s">
        <v>37</v>
      </c>
    </row>
    <row r="89" customFormat="false" ht="24" hidden="false" customHeight="false" outlineLevel="0" collapsed="false">
      <c r="A89" s="14" t="s">
        <v>27</v>
      </c>
      <c r="B89" s="15" t="s">
        <v>150</v>
      </c>
      <c r="C89" s="15" t="s">
        <v>151</v>
      </c>
      <c r="E89" s="1" t="s">
        <v>30</v>
      </c>
      <c r="F89" s="15" t="s">
        <v>31</v>
      </c>
      <c r="G89" s="15" t="s">
        <v>32</v>
      </c>
      <c r="I89" s="15" t="s">
        <v>28</v>
      </c>
      <c r="J89" s="15" t="s">
        <v>122</v>
      </c>
      <c r="K89" s="15" t="s">
        <v>148</v>
      </c>
      <c r="N89" s="14" t="s">
        <v>36</v>
      </c>
    </row>
    <row r="90" customFormat="false" ht="12.75" hidden="false" customHeight="false" outlineLevel="0" collapsed="false">
      <c r="E90" s="1" t="s">
        <v>37</v>
      </c>
      <c r="F90" s="16" t="s">
        <v>152</v>
      </c>
    </row>
    <row r="91" customFormat="false" ht="12.75" hidden="false" customHeight="false" outlineLevel="0" collapsed="false">
      <c r="E91" s="1" t="s">
        <v>37</v>
      </c>
    </row>
    <row r="92" customFormat="false" ht="24" hidden="false" customHeight="false" outlineLevel="0" collapsed="false">
      <c r="A92" s="14" t="s">
        <v>27</v>
      </c>
      <c r="B92" s="15" t="s">
        <v>153</v>
      </c>
      <c r="C92" s="15" t="s">
        <v>154</v>
      </c>
      <c r="E92" s="1" t="s">
        <v>155</v>
      </c>
      <c r="F92" s="15" t="s">
        <v>156</v>
      </c>
      <c r="G92" s="15" t="s">
        <v>157</v>
      </c>
      <c r="I92" s="15" t="s">
        <v>28</v>
      </c>
      <c r="J92" s="15" t="s">
        <v>122</v>
      </c>
      <c r="K92" s="15" t="s">
        <v>158</v>
      </c>
      <c r="N92" s="14" t="s">
        <v>36</v>
      </c>
    </row>
    <row r="93" customFormat="false" ht="25.5" hidden="false" customHeight="false" outlineLevel="0" collapsed="false">
      <c r="F93" s="16" t="s">
        <v>159</v>
      </c>
    </row>
    <row r="94" customFormat="false" ht="24" hidden="false" customHeight="false" outlineLevel="0" collapsed="false">
      <c r="B94" s="12" t="s">
        <v>25</v>
      </c>
      <c r="C94" s="13" t="s">
        <v>160</v>
      </c>
    </row>
    <row r="96" customFormat="false" ht="48" hidden="false" customHeight="false" outlineLevel="0" collapsed="false">
      <c r="A96" s="14" t="s">
        <v>27</v>
      </c>
      <c r="B96" s="15" t="s">
        <v>161</v>
      </c>
      <c r="C96" s="15" t="s">
        <v>162</v>
      </c>
      <c r="E96" s="1" t="s">
        <v>30</v>
      </c>
      <c r="F96" s="15" t="s">
        <v>31</v>
      </c>
      <c r="G96" s="15" t="s">
        <v>32</v>
      </c>
      <c r="H96" s="15" t="s">
        <v>163</v>
      </c>
      <c r="J96" s="15" t="s">
        <v>85</v>
      </c>
      <c r="K96" s="15" t="s">
        <v>35</v>
      </c>
      <c r="N96" s="14" t="s">
        <v>36</v>
      </c>
    </row>
    <row r="97" customFormat="false" ht="12.75" hidden="false" customHeight="false" outlineLevel="0" collapsed="false">
      <c r="F97" s="16" t="s">
        <v>38</v>
      </c>
    </row>
    <row r="99" customFormat="false" ht="48" hidden="false" customHeight="false" outlineLevel="0" collapsed="false">
      <c r="A99" s="14" t="s">
        <v>27</v>
      </c>
      <c r="B99" s="15" t="s">
        <v>164</v>
      </c>
      <c r="C99" s="15" t="s">
        <v>165</v>
      </c>
      <c r="E99" s="1" t="s">
        <v>30</v>
      </c>
      <c r="F99" s="15" t="s">
        <v>31</v>
      </c>
      <c r="G99" s="15" t="s">
        <v>32</v>
      </c>
      <c r="I99" s="15" t="s">
        <v>28</v>
      </c>
      <c r="J99" s="15" t="s">
        <v>166</v>
      </c>
      <c r="K99" s="15" t="s">
        <v>167</v>
      </c>
      <c r="N99" s="14" t="s">
        <v>36</v>
      </c>
    </row>
    <row r="100" customFormat="false" ht="12.75" hidden="false" customHeight="false" outlineLevel="0" collapsed="false">
      <c r="F100" s="16" t="s">
        <v>168</v>
      </c>
    </row>
    <row r="101" customFormat="false" ht="24" hidden="false" customHeight="false" outlineLevel="0" collapsed="false">
      <c r="B101" s="12" t="s">
        <v>25</v>
      </c>
      <c r="C101" s="13" t="s">
        <v>169</v>
      </c>
    </row>
    <row r="103" customFormat="false" ht="36" hidden="false" customHeight="false" outlineLevel="0" collapsed="false">
      <c r="A103" s="14" t="s">
        <v>27</v>
      </c>
      <c r="B103" s="15" t="s">
        <v>170</v>
      </c>
      <c r="C103" s="15" t="s">
        <v>171</v>
      </c>
      <c r="E103" s="1" t="s">
        <v>172</v>
      </c>
      <c r="F103" s="15" t="s">
        <v>173</v>
      </c>
      <c r="G103" s="15" t="s">
        <v>174</v>
      </c>
      <c r="H103" s="15" t="s">
        <v>175</v>
      </c>
      <c r="K103" s="15" t="s">
        <v>176</v>
      </c>
      <c r="N103" s="14" t="s">
        <v>36</v>
      </c>
    </row>
    <row r="106" customFormat="false" ht="36" hidden="false" customHeight="false" outlineLevel="0" collapsed="false">
      <c r="A106" s="14" t="s">
        <v>27</v>
      </c>
      <c r="B106" s="15" t="s">
        <v>177</v>
      </c>
      <c r="C106" s="15" t="s">
        <v>178</v>
      </c>
      <c r="E106" s="1" t="s">
        <v>172</v>
      </c>
      <c r="F106" s="15" t="s">
        <v>173</v>
      </c>
      <c r="G106" s="15" t="s">
        <v>174</v>
      </c>
      <c r="H106" s="15" t="s">
        <v>179</v>
      </c>
      <c r="K106" s="15" t="s">
        <v>176</v>
      </c>
      <c r="N106" s="14" t="s">
        <v>36</v>
      </c>
    </row>
    <row r="109" customFormat="false" ht="36" hidden="false" customHeight="false" outlineLevel="0" collapsed="false">
      <c r="A109" s="14" t="s">
        <v>27</v>
      </c>
      <c r="B109" s="15" t="s">
        <v>180</v>
      </c>
      <c r="C109" s="15" t="s">
        <v>181</v>
      </c>
      <c r="E109" s="1" t="s">
        <v>172</v>
      </c>
      <c r="F109" s="15" t="s">
        <v>173</v>
      </c>
      <c r="G109" s="15" t="s">
        <v>174</v>
      </c>
      <c r="H109" s="15" t="s">
        <v>182</v>
      </c>
      <c r="N109" s="14" t="s">
        <v>36</v>
      </c>
    </row>
    <row r="112" customFormat="false" ht="36" hidden="false" customHeight="false" outlineLevel="0" collapsed="false">
      <c r="A112" s="14" t="s">
        <v>27</v>
      </c>
      <c r="B112" s="15" t="s">
        <v>183</v>
      </c>
      <c r="C112" s="15" t="s">
        <v>184</v>
      </c>
      <c r="E112" s="1" t="s">
        <v>172</v>
      </c>
      <c r="F112" s="15" t="s">
        <v>173</v>
      </c>
      <c r="G112" s="15" t="s">
        <v>174</v>
      </c>
      <c r="H112" s="15" t="s">
        <v>185</v>
      </c>
      <c r="N112" s="14" t="s">
        <v>36</v>
      </c>
    </row>
    <row r="114" customFormat="false" ht="24" hidden="false" customHeight="false" outlineLevel="0" collapsed="false">
      <c r="B114" s="12" t="s">
        <v>25</v>
      </c>
      <c r="C114" s="13" t="s">
        <v>186</v>
      </c>
    </row>
    <row r="116" customFormat="false" ht="48" hidden="false" customHeight="false" outlineLevel="0" collapsed="false">
      <c r="A116" s="14" t="s">
        <v>27</v>
      </c>
      <c r="B116" s="15" t="s">
        <v>187</v>
      </c>
      <c r="C116" s="15" t="s">
        <v>188</v>
      </c>
      <c r="E116" s="1" t="s">
        <v>189</v>
      </c>
      <c r="F116" s="15" t="s">
        <v>190</v>
      </c>
      <c r="G116" s="15" t="s">
        <v>191</v>
      </c>
      <c r="K116" s="15" t="s">
        <v>192</v>
      </c>
      <c r="N116" s="14" t="s">
        <v>36</v>
      </c>
    </row>
    <row r="119" customFormat="false" ht="48" hidden="false" customHeight="false" outlineLevel="0" collapsed="false">
      <c r="A119" s="14" t="s">
        <v>27</v>
      </c>
      <c r="B119" s="15" t="s">
        <v>193</v>
      </c>
      <c r="C119" s="15" t="s">
        <v>194</v>
      </c>
      <c r="E119" s="1" t="s">
        <v>195</v>
      </c>
      <c r="F119" s="15" t="s">
        <v>196</v>
      </c>
      <c r="G119" s="15" t="s">
        <v>197</v>
      </c>
      <c r="K119" s="15" t="s">
        <v>192</v>
      </c>
      <c r="N119" s="14" t="s">
        <v>36</v>
      </c>
    </row>
    <row r="122" customFormat="false" ht="36" hidden="false" customHeight="false" outlineLevel="0" collapsed="false">
      <c r="A122" s="14" t="s">
        <v>27</v>
      </c>
      <c r="B122" s="15" t="s">
        <v>198</v>
      </c>
      <c r="C122" s="15" t="s">
        <v>199</v>
      </c>
      <c r="E122" s="1" t="s">
        <v>200</v>
      </c>
      <c r="F122" s="15" t="s">
        <v>201</v>
      </c>
      <c r="G122" s="15" t="s">
        <v>202</v>
      </c>
      <c r="N122" s="14" t="s">
        <v>36</v>
      </c>
    </row>
    <row r="124" customFormat="false" ht="24" hidden="false" customHeight="false" outlineLevel="0" collapsed="false">
      <c r="B124" s="12" t="s">
        <v>25</v>
      </c>
      <c r="C124" s="13" t="s">
        <v>203</v>
      </c>
    </row>
    <row r="126" customFormat="false" ht="36" hidden="false" customHeight="false" outlineLevel="0" collapsed="false">
      <c r="A126" s="14" t="s">
        <v>27</v>
      </c>
      <c r="B126" s="15" t="s">
        <v>204</v>
      </c>
      <c r="C126" s="15" t="s">
        <v>205</v>
      </c>
      <c r="E126" s="1" t="s">
        <v>206</v>
      </c>
      <c r="F126" s="15" t="s">
        <v>207</v>
      </c>
      <c r="G126" s="15" t="s">
        <v>208</v>
      </c>
      <c r="K126" s="15" t="s">
        <v>209</v>
      </c>
      <c r="N126" s="14" t="s">
        <v>36</v>
      </c>
    </row>
    <row r="127" customFormat="false" ht="12.75" hidden="false" customHeight="false" outlineLevel="0" collapsed="false">
      <c r="F127" s="16" t="s">
        <v>210</v>
      </c>
    </row>
    <row r="129" customFormat="false" ht="36" hidden="false" customHeight="false" outlineLevel="0" collapsed="false">
      <c r="A129" s="14" t="s">
        <v>27</v>
      </c>
      <c r="B129" s="15" t="s">
        <v>211</v>
      </c>
      <c r="C129" s="15" t="s">
        <v>212</v>
      </c>
      <c r="E129" s="1" t="s">
        <v>206</v>
      </c>
      <c r="F129" s="15" t="s">
        <v>207</v>
      </c>
      <c r="G129" s="15" t="s">
        <v>208</v>
      </c>
      <c r="K129" s="15" t="s">
        <v>209</v>
      </c>
      <c r="N129" s="14" t="s">
        <v>36</v>
      </c>
    </row>
    <row r="130" customFormat="false" ht="12.75" hidden="false" customHeight="false" outlineLevel="0" collapsed="false">
      <c r="F130" s="16" t="s">
        <v>210</v>
      </c>
    </row>
    <row r="132" customFormat="false" ht="48" hidden="false" customHeight="false" outlineLevel="0" collapsed="false">
      <c r="A132" s="14" t="s">
        <v>27</v>
      </c>
      <c r="B132" s="15" t="s">
        <v>213</v>
      </c>
      <c r="C132" s="15" t="s">
        <v>214</v>
      </c>
      <c r="E132" s="1" t="s">
        <v>215</v>
      </c>
      <c r="F132" s="15" t="s">
        <v>216</v>
      </c>
      <c r="G132" s="15" t="s">
        <v>217</v>
      </c>
      <c r="K132" s="15" t="s">
        <v>218</v>
      </c>
      <c r="N132" s="14" t="s">
        <v>36</v>
      </c>
    </row>
    <row r="133" customFormat="false" ht="12.75" hidden="false" customHeight="false" outlineLevel="0" collapsed="false">
      <c r="F133" s="16" t="s">
        <v>210</v>
      </c>
    </row>
    <row r="135" customFormat="false" ht="48" hidden="false" customHeight="false" outlineLevel="0" collapsed="false">
      <c r="A135" s="14" t="s">
        <v>27</v>
      </c>
      <c r="B135" s="15" t="s">
        <v>219</v>
      </c>
      <c r="C135" s="15" t="s">
        <v>220</v>
      </c>
      <c r="E135" s="1" t="s">
        <v>215</v>
      </c>
      <c r="F135" s="15" t="s">
        <v>216</v>
      </c>
      <c r="G135" s="15" t="s">
        <v>217</v>
      </c>
      <c r="K135" s="15" t="s">
        <v>221</v>
      </c>
      <c r="N135" s="14" t="s">
        <v>36</v>
      </c>
    </row>
    <row r="136" customFormat="false" ht="12.75" hidden="false" customHeight="false" outlineLevel="0" collapsed="false">
      <c r="E136" s="1" t="s">
        <v>37</v>
      </c>
      <c r="F136" s="16" t="s">
        <v>222</v>
      </c>
    </row>
    <row r="137" customFormat="false" ht="12.75" hidden="false" customHeight="false" outlineLevel="0" collapsed="false">
      <c r="E137" s="1" t="s">
        <v>37</v>
      </c>
    </row>
    <row r="138" customFormat="false" ht="48" hidden="false" customHeight="false" outlineLevel="0" collapsed="false">
      <c r="A138" s="14" t="s">
        <v>27</v>
      </c>
      <c r="B138" s="15" t="s">
        <v>223</v>
      </c>
      <c r="C138" s="15" t="s">
        <v>224</v>
      </c>
      <c r="E138" s="1" t="s">
        <v>225</v>
      </c>
      <c r="F138" s="15" t="s">
        <v>226</v>
      </c>
      <c r="G138" s="15" t="s">
        <v>227</v>
      </c>
      <c r="K138" s="15" t="s">
        <v>228</v>
      </c>
      <c r="N138" s="14" t="s">
        <v>36</v>
      </c>
    </row>
    <row r="139" customFormat="false" ht="12.75" hidden="false" customHeight="false" outlineLevel="0" collapsed="false">
      <c r="E139" s="1" t="s">
        <v>37</v>
      </c>
      <c r="F139" s="16" t="s">
        <v>210</v>
      </c>
    </row>
    <row r="140" customFormat="false" ht="12.75" hidden="false" customHeight="false" outlineLevel="0" collapsed="false">
      <c r="E140" s="1" t="s">
        <v>37</v>
      </c>
    </row>
    <row r="141" customFormat="false" ht="48" hidden="false" customHeight="false" outlineLevel="0" collapsed="false">
      <c r="A141" s="14" t="s">
        <v>27</v>
      </c>
      <c r="B141" s="15" t="s">
        <v>229</v>
      </c>
      <c r="C141" s="15" t="s">
        <v>230</v>
      </c>
      <c r="E141" s="1" t="s">
        <v>225</v>
      </c>
      <c r="F141" s="15" t="s">
        <v>226</v>
      </c>
      <c r="G141" s="15" t="s">
        <v>227</v>
      </c>
      <c r="I141" s="15" t="s">
        <v>231</v>
      </c>
      <c r="K141" s="15" t="s">
        <v>221</v>
      </c>
      <c r="N141" s="14" t="s">
        <v>36</v>
      </c>
    </row>
    <row r="142" customFormat="false" ht="12.75" hidden="false" customHeight="false" outlineLevel="0" collapsed="false">
      <c r="E142" s="1" t="s">
        <v>37</v>
      </c>
      <c r="F142" s="16" t="s">
        <v>222</v>
      </c>
    </row>
    <row r="143" customFormat="false" ht="12.75" hidden="false" customHeight="false" outlineLevel="0" collapsed="false">
      <c r="E143" s="1" t="s">
        <v>37</v>
      </c>
    </row>
    <row r="144" customFormat="false" ht="36" hidden="false" customHeight="false" outlineLevel="0" collapsed="false">
      <c r="A144" s="14" t="s">
        <v>27</v>
      </c>
      <c r="B144" s="15" t="s">
        <v>232</v>
      </c>
      <c r="C144" s="15" t="s">
        <v>233</v>
      </c>
      <c r="E144" s="1" t="s">
        <v>234</v>
      </c>
      <c r="F144" s="15" t="s">
        <v>235</v>
      </c>
      <c r="G144" s="15" t="s">
        <v>236</v>
      </c>
      <c r="K144" s="15" t="s">
        <v>237</v>
      </c>
      <c r="N144" s="14" t="s">
        <v>36</v>
      </c>
    </row>
    <row r="145" customFormat="false" ht="12.75" hidden="false" customHeight="false" outlineLevel="0" collapsed="false">
      <c r="E145" s="1" t="s">
        <v>37</v>
      </c>
      <c r="F145" s="16" t="s">
        <v>210</v>
      </c>
    </row>
    <row r="146" customFormat="false" ht="12.75" hidden="false" customHeight="false" outlineLevel="0" collapsed="false">
      <c r="E146" s="1" t="s">
        <v>37</v>
      </c>
    </row>
    <row r="147" customFormat="false" ht="36" hidden="false" customHeight="false" outlineLevel="0" collapsed="false">
      <c r="A147" s="14" t="s">
        <v>27</v>
      </c>
      <c r="B147" s="15" t="s">
        <v>238</v>
      </c>
      <c r="C147" s="15" t="s">
        <v>239</v>
      </c>
      <c r="E147" s="1" t="s">
        <v>234</v>
      </c>
      <c r="F147" s="15" t="s">
        <v>235</v>
      </c>
      <c r="G147" s="15" t="s">
        <v>236</v>
      </c>
      <c r="K147" s="15" t="s">
        <v>221</v>
      </c>
      <c r="N147" s="14" t="s">
        <v>36</v>
      </c>
    </row>
    <row r="148" customFormat="false" ht="12.75" hidden="false" customHeight="false" outlineLevel="0" collapsed="false">
      <c r="F148" s="16" t="s">
        <v>222</v>
      </c>
    </row>
    <row r="149" customFormat="false" ht="24" hidden="false" customHeight="false" outlineLevel="0" collapsed="false">
      <c r="B149" s="12" t="s">
        <v>25</v>
      </c>
      <c r="C149" s="13" t="s">
        <v>240</v>
      </c>
    </row>
    <row r="151" customFormat="false" ht="36" hidden="false" customHeight="false" outlineLevel="0" collapsed="false">
      <c r="A151" s="14" t="s">
        <v>27</v>
      </c>
      <c r="B151" s="15" t="s">
        <v>241</v>
      </c>
      <c r="C151" s="15" t="s">
        <v>242</v>
      </c>
      <c r="E151" s="1" t="s">
        <v>243</v>
      </c>
      <c r="F151" s="15" t="s">
        <v>244</v>
      </c>
      <c r="G151" s="15" t="s">
        <v>245</v>
      </c>
      <c r="J151" s="15" t="s">
        <v>246</v>
      </c>
      <c r="K151" s="15" t="s">
        <v>247</v>
      </c>
      <c r="N151" s="14" t="s">
        <v>36</v>
      </c>
    </row>
    <row r="152" customFormat="false" ht="12.75" hidden="false" customHeight="false" outlineLevel="0" collapsed="false">
      <c r="E152" s="1" t="s">
        <v>37</v>
      </c>
    </row>
    <row r="153" customFormat="false" ht="12.75" hidden="false" customHeight="false" outlineLevel="0" collapsed="false">
      <c r="E153" s="1" t="s">
        <v>37</v>
      </c>
    </row>
    <row r="154" customFormat="false" ht="36" hidden="false" customHeight="false" outlineLevel="0" collapsed="false">
      <c r="A154" s="14" t="s">
        <v>27</v>
      </c>
      <c r="B154" s="15" t="s">
        <v>248</v>
      </c>
      <c r="C154" s="15" t="s">
        <v>249</v>
      </c>
      <c r="E154" s="1" t="s">
        <v>250</v>
      </c>
      <c r="F154" s="15" t="s">
        <v>251</v>
      </c>
      <c r="G154" s="15" t="s">
        <v>252</v>
      </c>
      <c r="J154" s="15" t="s">
        <v>253</v>
      </c>
      <c r="K154" s="15" t="s">
        <v>254</v>
      </c>
      <c r="N154" s="14" t="s">
        <v>36</v>
      </c>
    </row>
    <row r="155" customFormat="false" ht="12.75" hidden="false" customHeight="false" outlineLevel="0" collapsed="false">
      <c r="F155" s="15"/>
    </row>
    <row r="156" customFormat="false" ht="24" hidden="false" customHeight="false" outlineLevel="0" collapsed="false">
      <c r="B156" s="12" t="s">
        <v>25</v>
      </c>
      <c r="C156" s="13" t="s">
        <v>255</v>
      </c>
    </row>
    <row r="158" customFormat="false" ht="24" hidden="false" customHeight="false" outlineLevel="0" collapsed="false">
      <c r="A158" s="14" t="s">
        <v>27</v>
      </c>
      <c r="B158" s="15" t="s">
        <v>256</v>
      </c>
      <c r="C158" s="15" t="s">
        <v>257</v>
      </c>
      <c r="E158" s="1" t="s">
        <v>258</v>
      </c>
      <c r="F158" s="15" t="s">
        <v>259</v>
      </c>
      <c r="G158" s="15" t="s">
        <v>260</v>
      </c>
      <c r="K158" s="15" t="s">
        <v>261</v>
      </c>
      <c r="N158" s="14" t="s">
        <v>36</v>
      </c>
    </row>
    <row r="159" customFormat="false" ht="12.75" hidden="false" customHeight="false" outlineLevel="0" collapsed="false">
      <c r="E159" s="1" t="s">
        <v>37</v>
      </c>
    </row>
    <row r="160" customFormat="false" ht="12.75" hidden="false" customHeight="false" outlineLevel="0" collapsed="false">
      <c r="E160" s="1" t="s">
        <v>37</v>
      </c>
    </row>
    <row r="161" customFormat="false" ht="24" hidden="false" customHeight="false" outlineLevel="0" collapsed="false">
      <c r="A161" s="14" t="s">
        <v>27</v>
      </c>
      <c r="B161" s="15" t="s">
        <v>262</v>
      </c>
      <c r="C161" s="15" t="s">
        <v>263</v>
      </c>
      <c r="E161" s="1" t="s">
        <v>264</v>
      </c>
      <c r="F161" s="15" t="s">
        <v>265</v>
      </c>
      <c r="G161" s="15" t="s">
        <v>266</v>
      </c>
      <c r="K161" s="15" t="s">
        <v>267</v>
      </c>
      <c r="N161" s="14" t="s">
        <v>36</v>
      </c>
    </row>
    <row r="162" customFormat="false" ht="12.75" hidden="false" customHeight="false" outlineLevel="0" collapsed="false">
      <c r="F162" s="1" t="s">
        <v>268</v>
      </c>
    </row>
    <row r="163" customFormat="false" ht="24" hidden="false" customHeight="false" outlineLevel="0" collapsed="false">
      <c r="B163" s="12" t="s">
        <v>25</v>
      </c>
      <c r="C163" s="13" t="s">
        <v>269</v>
      </c>
    </row>
    <row r="165" customFormat="false" ht="48" hidden="false" customHeight="false" outlineLevel="0" collapsed="false">
      <c r="A165" s="14" t="s">
        <v>27</v>
      </c>
      <c r="B165" s="15" t="s">
        <v>270</v>
      </c>
      <c r="C165" s="15" t="s">
        <v>271</v>
      </c>
      <c r="E165" s="1" t="s">
        <v>272</v>
      </c>
      <c r="F165" s="15" t="s">
        <v>273</v>
      </c>
      <c r="G165" s="15" t="s">
        <v>274</v>
      </c>
      <c r="N165" s="14" t="s">
        <v>36</v>
      </c>
    </row>
    <row r="166" customFormat="false" ht="12.75" hidden="false" customHeight="false" outlineLevel="0" collapsed="false">
      <c r="E166" s="1" t="s">
        <v>37</v>
      </c>
    </row>
    <row r="167" customFormat="false" ht="12.75" hidden="false" customHeight="false" outlineLevel="0" collapsed="false">
      <c r="E167" s="1" t="s">
        <v>37</v>
      </c>
    </row>
    <row r="168" customFormat="false" ht="36" hidden="false" customHeight="false" outlineLevel="0" collapsed="false">
      <c r="A168" s="14" t="s">
        <v>27</v>
      </c>
      <c r="B168" s="15" t="s">
        <v>275</v>
      </c>
      <c r="C168" s="15" t="s">
        <v>276</v>
      </c>
      <c r="E168" s="1" t="s">
        <v>277</v>
      </c>
      <c r="F168" s="15" t="s">
        <v>278</v>
      </c>
      <c r="G168" s="15" t="s">
        <v>279</v>
      </c>
      <c r="N168" s="14" t="s">
        <v>36</v>
      </c>
    </row>
    <row r="169" customFormat="false" ht="12.75" hidden="false" customHeight="false" outlineLevel="0" collapsed="false">
      <c r="E169" s="1" t="s">
        <v>37</v>
      </c>
    </row>
    <row r="170" customFormat="false" ht="12.75" hidden="false" customHeight="false" outlineLevel="0" collapsed="false">
      <c r="E170" s="1" t="s">
        <v>37</v>
      </c>
    </row>
    <row r="171" customFormat="false" ht="36" hidden="false" customHeight="false" outlineLevel="0" collapsed="false">
      <c r="A171" s="14" t="s">
        <v>27</v>
      </c>
      <c r="B171" s="15" t="s">
        <v>280</v>
      </c>
      <c r="C171" s="15" t="s">
        <v>281</v>
      </c>
      <c r="E171" s="1" t="s">
        <v>282</v>
      </c>
      <c r="F171" s="15" t="s">
        <v>283</v>
      </c>
      <c r="G171" s="15" t="s">
        <v>284</v>
      </c>
      <c r="N171" s="14" t="s">
        <v>36</v>
      </c>
    </row>
    <row r="172" customFormat="false" ht="12.75" hidden="false" customHeight="false" outlineLevel="0" collapsed="false">
      <c r="E172" s="1" t="s">
        <v>37</v>
      </c>
    </row>
    <row r="173" customFormat="false" ht="12.75" hidden="false" customHeight="false" outlineLevel="0" collapsed="false">
      <c r="E173" s="1" t="s">
        <v>37</v>
      </c>
    </row>
    <row r="174" customFormat="false" ht="36" hidden="false" customHeight="false" outlineLevel="0" collapsed="false">
      <c r="A174" s="14" t="s">
        <v>27</v>
      </c>
      <c r="B174" s="15" t="s">
        <v>285</v>
      </c>
      <c r="C174" s="15" t="s">
        <v>286</v>
      </c>
      <c r="E174" s="1" t="s">
        <v>287</v>
      </c>
      <c r="F174" s="15" t="s">
        <v>288</v>
      </c>
      <c r="G174" s="15" t="s">
        <v>289</v>
      </c>
      <c r="N174" s="14" t="s">
        <v>36</v>
      </c>
    </row>
    <row r="175" customFormat="false" ht="12.75" hidden="false" customHeight="false" outlineLevel="0" collapsed="false">
      <c r="E175" s="1" t="s">
        <v>37</v>
      </c>
    </row>
    <row r="176" customFormat="false" ht="12.75" hidden="false" customHeight="false" outlineLevel="0" collapsed="false">
      <c r="E176" s="1" t="s">
        <v>37</v>
      </c>
    </row>
    <row r="177" customFormat="false" ht="36" hidden="false" customHeight="false" outlineLevel="0" collapsed="false">
      <c r="A177" s="14" t="s">
        <v>27</v>
      </c>
      <c r="B177" s="15" t="s">
        <v>290</v>
      </c>
      <c r="C177" s="15" t="s">
        <v>291</v>
      </c>
      <c r="E177" s="1" t="s">
        <v>292</v>
      </c>
      <c r="F177" s="15" t="s">
        <v>293</v>
      </c>
      <c r="G177" s="15" t="s">
        <v>294</v>
      </c>
      <c r="N177" s="14" t="s">
        <v>36</v>
      </c>
    </row>
    <row r="178" customFormat="false" ht="12.75" hidden="false" customHeight="false" outlineLevel="0" collapsed="false">
      <c r="E178" s="1" t="s">
        <v>37</v>
      </c>
    </row>
    <row r="179" customFormat="false" ht="12.75" hidden="false" customHeight="false" outlineLevel="0" collapsed="false">
      <c r="E179" s="1" t="s">
        <v>37</v>
      </c>
    </row>
    <row r="180" customFormat="false" ht="36" hidden="false" customHeight="false" outlineLevel="0" collapsed="false">
      <c r="A180" s="14" t="s">
        <v>27</v>
      </c>
      <c r="B180" s="15" t="s">
        <v>295</v>
      </c>
      <c r="C180" s="15" t="s">
        <v>296</v>
      </c>
      <c r="E180" s="1" t="s">
        <v>297</v>
      </c>
      <c r="F180" s="15" t="s">
        <v>298</v>
      </c>
      <c r="G180" s="15" t="s">
        <v>299</v>
      </c>
      <c r="N180" s="14" t="s">
        <v>36</v>
      </c>
    </row>
    <row r="181" customFormat="false" ht="12.75" hidden="false" customHeight="false" outlineLevel="0" collapsed="false">
      <c r="E181" s="1" t="s">
        <v>37</v>
      </c>
    </row>
    <row r="182" customFormat="false" ht="12.75" hidden="false" customHeight="false" outlineLevel="0" collapsed="false">
      <c r="E182" s="1" t="s">
        <v>37</v>
      </c>
    </row>
    <row r="183" customFormat="false" ht="36" hidden="false" customHeight="false" outlineLevel="0" collapsed="false">
      <c r="A183" s="14" t="s">
        <v>27</v>
      </c>
      <c r="B183" s="15" t="s">
        <v>300</v>
      </c>
      <c r="C183" s="15" t="s">
        <v>301</v>
      </c>
      <c r="E183" s="1" t="s">
        <v>302</v>
      </c>
      <c r="F183" s="15" t="s">
        <v>303</v>
      </c>
      <c r="G183" s="15" t="s">
        <v>304</v>
      </c>
      <c r="N183" s="14" t="s">
        <v>36</v>
      </c>
    </row>
    <row r="184" customFormat="false" ht="12.75" hidden="false" customHeight="false" outlineLevel="0" collapsed="false">
      <c r="E184" s="1" t="s">
        <v>37</v>
      </c>
    </row>
    <row r="185" customFormat="false" ht="12.75" hidden="false" customHeight="false" outlineLevel="0" collapsed="false">
      <c r="E185" s="1" t="s">
        <v>37</v>
      </c>
    </row>
    <row r="186" customFormat="false" ht="48" hidden="false" customHeight="false" outlineLevel="0" collapsed="false">
      <c r="A186" s="14" t="s">
        <v>27</v>
      </c>
      <c r="B186" s="15" t="s">
        <v>305</v>
      </c>
      <c r="C186" s="15" t="s">
        <v>306</v>
      </c>
      <c r="E186" s="1" t="s">
        <v>307</v>
      </c>
      <c r="F186" s="15" t="s">
        <v>308</v>
      </c>
      <c r="G186" s="15" t="s">
        <v>309</v>
      </c>
      <c r="N186" s="14" t="s">
        <v>36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2:44:50Z</dcterms:created>
  <dc:creator>BearingPoint R2i</dc:creator>
  <dc:description/>
  <cp:keywords>R2i</cp:keywords>
  <dc:language>en-US</dc:language>
  <cp:lastModifiedBy>KCI User</cp:lastModifiedBy>
  <cp:lastPrinted>2002-01-04T02:41:57Z</cp:lastPrinted>
  <dcterms:modified xsi:type="dcterms:W3CDTF">2002-12-04T00:03:16Z</dcterms:modified>
  <cp:revision>0</cp:revision>
  <dc:subject>Testing</dc:subject>
  <dc:title>General Ledger 8.0/8.4 Test Cases</dc:title>
</cp:coreProperties>
</file>