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23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Billing</t>
  </si>
  <si>
    <t xml:space="preserve">Process Name:</t>
  </si>
  <si>
    <t xml:space="preserve">01 Entering Online Invoices</t>
  </si>
  <si>
    <t xml:space="preserve">Y</t>
  </si>
  <si>
    <t xml:space="preserve">BI-0101</t>
  </si>
  <si>
    <t xml:space="preserve">Add a one-line invoice</t>
  </si>
  <si>
    <t xml:space="preserve">BI_ENTRY          </t>
  </si>
  <si>
    <t xml:space="preserve">Manage Sales Activities, Enter Billing Information, Use, Bill Entry</t>
  </si>
  <si>
    <t xml:space="preserve">Billing --&gt;Bill Maintenance --&gt;Standard Billing</t>
  </si>
  <si>
    <t xml:space="preserve">Invoice with one line of data</t>
  </si>
  <si>
    <t xml:space="preserve">An Invoice Number should be assigned upon saving</t>
  </si>
  <si>
    <t xml:space="preserve">Added item successfully.</t>
  </si>
  <si>
    <t xml:space="preserve">New</t>
  </si>
  <si>
    <t xml:space="preserve">BI-0102</t>
  </si>
  <si>
    <t xml:space="preserve">Add a one-line invoice, generating accounting entries for review</t>
  </si>
  <si>
    <t xml:space="preserve">Added item successfully.  Accounting entries available for review.</t>
  </si>
  <si>
    <t xml:space="preserve">BI-0103</t>
  </si>
  <si>
    <t xml:space="preserve">Add a multi-line invoice</t>
  </si>
  <si>
    <t xml:space="preserve">Invoice with multiple lines of data</t>
  </si>
  <si>
    <t xml:space="preserve">BI-0104</t>
  </si>
  <si>
    <t xml:space="preserve">Add a multi-line invoice, generating accounting entries for review</t>
  </si>
  <si>
    <t xml:space="preserve">BI-0105</t>
  </si>
  <si>
    <t xml:space="preserve">Add a one-line invoice for an Inactive customer</t>
  </si>
  <si>
    <t xml:space="preserve">Error message</t>
  </si>
  <si>
    <t xml:space="preserve">Failed due to Inactive status of customer.</t>
  </si>
  <si>
    <t xml:space="preserve">BI-0106</t>
  </si>
  <si>
    <t xml:space="preserve">Add a one-line invoice with discount/surcharge</t>
  </si>
  <si>
    <t xml:space="preserve">Invoice with one line of data, discount/surcharge information</t>
  </si>
  <si>
    <t xml:space="preserve">BI-0107</t>
  </si>
  <si>
    <t xml:space="preserve">Add a multi-line invoice with discount/surcharge</t>
  </si>
  <si>
    <t xml:space="preserve">Invoice with multiple lines of data, discount/surcharge information</t>
  </si>
  <si>
    <t xml:space="preserve">02 Entering Consolidated Invoices</t>
  </si>
  <si>
    <t xml:space="preserve">BI-0201</t>
  </si>
  <si>
    <t xml:space="preserve">Create a consolidated bill header</t>
  </si>
  <si>
    <t xml:space="preserve">BI_CONS_HDR       </t>
  </si>
  <si>
    <t xml:space="preserve">Manage Sales Activities, Enter Billing Information, Use, Consolidated Bill Entry</t>
  </si>
  <si>
    <t xml:space="preserve">Billing --&gt;Consolidated Bills --&gt;Create Bill Header</t>
  </si>
  <si>
    <t xml:space="preserve">Invoice header information</t>
  </si>
  <si>
    <t xml:space="preserve">Created consolidated bill header.</t>
  </si>
  <si>
    <t xml:space="preserve">BI-0202</t>
  </si>
  <si>
    <t xml:space="preserve">Attach a bill to a consolidated bill header</t>
  </si>
  <si>
    <t xml:space="preserve">BI_CONS_ATTACH    </t>
  </si>
  <si>
    <t xml:space="preserve">Manage Sales Activities, Enter Billing Information, Use, Attach and Detach</t>
  </si>
  <si>
    <t xml:space="preserve">Billing --&gt;Consolidated Bills --&gt;Attach and Detach Bills</t>
  </si>
  <si>
    <t xml:space="preserve">Identifying information for bill</t>
  </si>
  <si>
    <t xml:space="preserve">Recall consolidated bill after saving</t>
  </si>
  <si>
    <t xml:space="preserve">Attached bill to consolidated bill header.</t>
  </si>
  <si>
    <t xml:space="preserve">BI-0203</t>
  </si>
  <si>
    <t xml:space="preserve">Detach a bill from a consolidated bill header</t>
  </si>
  <si>
    <t xml:space="preserve">Detached bill from consolidated bill header.</t>
  </si>
  <si>
    <t xml:space="preserve">BI-0204</t>
  </si>
  <si>
    <t xml:space="preserve">Attach multiple bills to a consolidated bill header</t>
  </si>
  <si>
    <t xml:space="preserve">Identifying information for bills</t>
  </si>
  <si>
    <t xml:space="preserve">Attached bills to consolidated bill headers.</t>
  </si>
  <si>
    <t xml:space="preserve">BI-0205</t>
  </si>
  <si>
    <t xml:space="preserve">Detach multiple bills from a consolidated bill header</t>
  </si>
  <si>
    <t xml:space="preserve">Detached bills from consolidated bill headers.</t>
  </si>
  <si>
    <t xml:space="preserve">03 Entering Installment Bills</t>
  </si>
  <si>
    <t xml:space="preserve">BI-0301</t>
  </si>
  <si>
    <t xml:space="preserve">Add a template invoice with an installment plan of equal installments</t>
  </si>
  <si>
    <t xml:space="preserve">BI_ENTRY and BI_INST_SCHED</t>
  </si>
  <si>
    <t xml:space="preserve">Manage Sales Activities, Enter Billing Information, Use, Bill Entry
Manage Sales Activities, Enter Billing Information, Use, Installment Billing Schedule</t>
  </si>
  <si>
    <t xml:space="preserve">Billing --&gt;Bill Maintenance --&gt;Standard Billing
Billing --&gt;Bill Maintenance --&gt;Installment Schedules</t>
  </si>
  <si>
    <t xml:space="preserve">Invoice information, installment plan details</t>
  </si>
  <si>
    <t xml:space="preserve">An Invoice Number should be assigned upon saving.  Receall bill after saving.</t>
  </si>
  <si>
    <t xml:space="preserve">Added invoice with installment plan of equal installments successfully.</t>
  </si>
  <si>
    <t xml:space="preserve">BI-0302</t>
  </si>
  <si>
    <t xml:space="preserve">Add a template invoice with an installment plan of percentage installments</t>
  </si>
  <si>
    <t xml:space="preserve">Added invoice with installment plan of percentage installments successfully.</t>
  </si>
  <si>
    <t xml:space="preserve">BI-0303</t>
  </si>
  <si>
    <t xml:space="preserve">Add a template invoice with a custom installment plan</t>
  </si>
  <si>
    <t xml:space="preserve">Added invoice with custom installment plan successfully.</t>
  </si>
  <si>
    <t xml:space="preserve">BI-0304</t>
  </si>
  <si>
    <t xml:space="preserve">Create a new Generate Installment Bill process request</t>
  </si>
  <si>
    <t xml:space="preserve">RUN_BI_INSTALLMENT</t>
  </si>
  <si>
    <t xml:space="preserve">Manage Sales Activities, Enter Billing Information, Process, Generate Installment Bills</t>
  </si>
  <si>
    <t xml:space="preserve">Billing --&gt;Bill Maintenance --&gt;Create Installment Bills</t>
  </si>
  <si>
    <t xml:space="preserve">Identifier for new run control</t>
  </si>
  <si>
    <t xml:space="preserve">Created new run control without errors.</t>
  </si>
  <si>
    <t xml:space="preserve">BI-0305</t>
  </si>
  <si>
    <t xml:space="preserve">Run the Generate Installment Bill process</t>
  </si>
  <si>
    <t xml:space="preserve">Identifier of new run control</t>
  </si>
  <si>
    <t xml:space="preserve">Process Monitor</t>
  </si>
  <si>
    <t xml:space="preserve">The Generate Installment Bill process ran without errors.</t>
  </si>
  <si>
    <t xml:space="preserve">BI-0306</t>
  </si>
  <si>
    <t xml:space="preserve">View messages created during the Generate Installment Bill Process</t>
  </si>
  <si>
    <t xml:space="preserve">Message Log, Process Monitor</t>
  </si>
  <si>
    <t xml:space="preserve">Viewed messages from Generate Installment Bill process successfully.</t>
  </si>
  <si>
    <t xml:space="preserve">04 Adjusting Bills</t>
  </si>
  <si>
    <t xml:space="preserve">BI-0401</t>
  </si>
  <si>
    <t xml:space="preserve">Reverse an original invoice</t>
  </si>
  <si>
    <t xml:space="preserve">CREATE_ADJ_BILL   </t>
  </si>
  <si>
    <t xml:space="preserve">Manage Sales Activities, Adjust Bills, Use, Adjust Entire Bill</t>
  </si>
  <si>
    <t xml:space="preserve">Billing --&gt;Adjust Billing --&gt;Adjust Entire Bill</t>
  </si>
  <si>
    <t xml:space="preserve">Inquire on invoice</t>
  </si>
  <si>
    <t xml:space="preserve">Reversed an original invoice.</t>
  </si>
  <si>
    <t xml:space="preserve">BI-0402</t>
  </si>
  <si>
    <t xml:space="preserve">Credit an entire bill and rebill with correct information</t>
  </si>
  <si>
    <t xml:space="preserve">Identifying information for bill, correct bill information</t>
  </si>
  <si>
    <t xml:space="preserve">Credited an entire bill and rebill with correct information.</t>
  </si>
  <si>
    <t xml:space="preserve">BI-0403</t>
  </si>
  <si>
    <t xml:space="preserve">Adjust one bill line for an existing bill</t>
  </si>
  <si>
    <t xml:space="preserve">CREATE_ADJ_LINE   </t>
  </si>
  <si>
    <t xml:space="preserve">Manage Sales Activities, Adjust Bills, Use, Adjust Selected Bill Lines</t>
  </si>
  <si>
    <t xml:space="preserve">Billing --&gt;Adjust Billing --&gt;Adjust Selected Bill Lines</t>
  </si>
  <si>
    <t xml:space="preserve">Identifying information for bill, correct bill line information</t>
  </si>
  <si>
    <t xml:space="preserve">Recall bill after saving</t>
  </si>
  <si>
    <t xml:space="preserve">Adjusted one bill line for an existing bill.</t>
  </si>
  <si>
    <t xml:space="preserve">BI-0404</t>
  </si>
  <si>
    <t xml:space="preserve">Adjust multiple lines for an existing bill</t>
  </si>
  <si>
    <t xml:space="preserve">Adjusted multiple lines for an existing bill.</t>
  </si>
  <si>
    <t xml:space="preserve">05 Entering Deferred Revenue Bills</t>
  </si>
  <si>
    <t xml:space="preserve">BI-0501</t>
  </si>
  <si>
    <t xml:space="preserve">Add a one-line invoice with deferred revenue parameters</t>
  </si>
  <si>
    <t xml:space="preserve">Invoice with one line of data, deferred revenue parameters</t>
  </si>
  <si>
    <t xml:space="preserve">BI-0502</t>
  </si>
  <si>
    <t xml:space="preserve">Add a one-line invoice with deferred revenue parameters, generating accounting entries for review</t>
  </si>
  <si>
    <t xml:space="preserve">BI-0503</t>
  </si>
  <si>
    <t xml:space="preserve">Add a multi-line invoice with deferred revenue parameters</t>
  </si>
  <si>
    <t xml:space="preserve">Invoice with multiple lines of data, deferred revenue parameters</t>
  </si>
  <si>
    <t xml:space="preserve">BI-0504</t>
  </si>
  <si>
    <t xml:space="preserve">Add a multi-line invoice with deferred revenue parameters, generating accounting entries for review</t>
  </si>
  <si>
    <t xml:space="preserve">BI-0505</t>
  </si>
  <si>
    <t xml:space="preserve">Add a one-line invoice with deferred revenue parameters for an Inactive customer</t>
  </si>
  <si>
    <t xml:space="preserve">BI-0506</t>
  </si>
  <si>
    <t xml:space="preserve">Add a one-line invoice with deferred revenue parameters with discount/surcharge</t>
  </si>
  <si>
    <t xml:space="preserve">Invoice with one line of data, discount/surcharge information, deferred revenue parameters</t>
  </si>
  <si>
    <t xml:space="preserve">BI-0507</t>
  </si>
  <si>
    <t xml:space="preserve">Add a multi-line invoice with deferred revenue parameters with discount/surcharge</t>
  </si>
  <si>
    <t xml:space="preserve">Invoice with multiple lines of data, discount/surcharge information, deferred revenue parameters</t>
  </si>
  <si>
    <t xml:space="preserve">06 Entering Recurring Bills</t>
  </si>
  <si>
    <t xml:space="preserve">BI-0601</t>
  </si>
  <si>
    <t xml:space="preserve">Create a recurring bill template</t>
  </si>
  <si>
    <t xml:space="preserve">Invoice information</t>
  </si>
  <si>
    <t xml:space="preserve">Created recurring bill template.</t>
  </si>
  <si>
    <t xml:space="preserve">BI-0602</t>
  </si>
  <si>
    <t xml:space="preserve">Define a time period for a recurring bill</t>
  </si>
  <si>
    <t xml:space="preserve">BI_SCHEDULE       </t>
  </si>
  <si>
    <t xml:space="preserve">Manage Sales Activities, Enter Billing Information, Use, Recurring Bill Schedule</t>
  </si>
  <si>
    <t xml:space="preserve">Billing --&gt;Bill Maintenance --&gt;Recurring Schedules</t>
  </si>
  <si>
    <t xml:space="preserve">Time period for recurrence setting</t>
  </si>
  <si>
    <t xml:space="preserve">Defined time period for recurring bill.</t>
  </si>
  <si>
    <t xml:space="preserve">BI-0603</t>
  </si>
  <si>
    <t xml:space="preserve">Create a new Generate Recurring Bill process request</t>
  </si>
  <si>
    <t xml:space="preserve">RUN_BI_RECURING   </t>
  </si>
  <si>
    <t xml:space="preserve">Manage Sales Activities, Enter Billing Information, Process, Generate Recurring Bills</t>
  </si>
  <si>
    <t xml:space="preserve">Billing --&gt;Bill Maintenance --&gt;Create Recurring Bills</t>
  </si>
  <si>
    <t xml:space="preserve">BI-0604</t>
  </si>
  <si>
    <t xml:space="preserve">Run the Generate Recurring Bill process</t>
  </si>
  <si>
    <t xml:space="preserve">The Generate Recurring Bill process ran without errors.</t>
  </si>
  <si>
    <t xml:space="preserve">BI-0605</t>
  </si>
  <si>
    <t xml:space="preserve">View messages created during the Generate Recurring Bill Process</t>
  </si>
  <si>
    <t xml:space="preserve">Viewed messages from Generate Recurring Bill process successfully.</t>
  </si>
  <si>
    <t xml:space="preserve">07 Processing Unbilled Revenue Accruals</t>
  </si>
  <si>
    <t xml:space="preserve">BI-0701</t>
  </si>
  <si>
    <t xml:space="preserve">Create a new Load GL - Unbilled Revenue Accrual process request</t>
  </si>
  <si>
    <t xml:space="preserve">RUN_BI_ACCRUAL or RUN_BI_ACCRUAL_CON</t>
  </si>
  <si>
    <t xml:space="preserve">Manage Sales Activities, Manage Billing Utilities, Process, Load GL - Unbilled
Manage Sales Activities, Manage Billing Utilities, Process, Consol Load GL - Unbilled</t>
  </si>
  <si>
    <t xml:space="preserve">Billing --&gt;Create Unbilled Accruals --&gt;For Non-Consolidated Bills
Billing --&gt;Create Unbilled Accruals --&gt;For Consolidated Bills</t>
  </si>
  <si>
    <t xml:space="preserve">BI-0702</t>
  </si>
  <si>
    <t xml:space="preserve">Run the Load GL - Unbilled Revenue Accrual process</t>
  </si>
  <si>
    <t xml:space="preserve">The Load GL - Unbilled Revenue Accrual process ran without errors.</t>
  </si>
  <si>
    <t xml:space="preserve">BI-0703</t>
  </si>
  <si>
    <t xml:space="preserve">View messages created during the Load GL - Unbilled Revenue Accrual Process</t>
  </si>
  <si>
    <t xml:space="preserve">Viewed messages from Load GL - Unbilled Revenue Accrual process successfully.</t>
  </si>
  <si>
    <t xml:space="preserve">08 Processing Bills</t>
  </si>
  <si>
    <t xml:space="preserve">BI-0801</t>
  </si>
  <si>
    <t xml:space="preserve">Create a new Bill Finalization process request</t>
  </si>
  <si>
    <t xml:space="preserve">FINAL_PRINT or CON_FINAL_PRINT   </t>
  </si>
  <si>
    <t xml:space="preserve">Manage Sales Activities, Generate Invoices, Process, Finalize And Print
Manage Sales Activities, Generate Invoices, Process, Consolidated Final Print</t>
  </si>
  <si>
    <t xml:space="preserve">Generate Invoices --&gt;Non-Consolidated --&gt;Finalize and Print Invoices
Generate Invoices --&gt;Consolidated --&gt;Finalize and Print Invoices</t>
  </si>
  <si>
    <t xml:space="preserve">BI-0802</t>
  </si>
  <si>
    <t xml:space="preserve">Run the Bill Finalization process</t>
  </si>
  <si>
    <t xml:space="preserve">The Bill Finalization process ran without errors.</t>
  </si>
  <si>
    <t xml:space="preserve">BI-0803</t>
  </si>
  <si>
    <t xml:space="preserve">View messages created during the Bill Finalization process</t>
  </si>
  <si>
    <t xml:space="preserve">Viewed messages from Bill Finalization process successfully.</t>
  </si>
  <si>
    <t xml:space="preserve">BI-0804</t>
  </si>
  <si>
    <t xml:space="preserve">Create a new Pre-Load process request</t>
  </si>
  <si>
    <t xml:space="preserve">RUN_BI_PRELD      </t>
  </si>
  <si>
    <t xml:space="preserve">Manage Sales Activities, Generate Invoices, Process, Pre-Load Process</t>
  </si>
  <si>
    <t xml:space="preserve">Generate Invoices --&gt;Non-Consolidated --&gt;Pre-Load Process</t>
  </si>
  <si>
    <t xml:space="preserve">BI-0805</t>
  </si>
  <si>
    <t xml:space="preserve">Run the Pre-Load process</t>
  </si>
  <si>
    <t xml:space="preserve">The Pre-Load process ran without errors.</t>
  </si>
  <si>
    <t xml:space="preserve">BI-0806</t>
  </si>
  <si>
    <t xml:space="preserve">View messages created during the Pre-Load process</t>
  </si>
  <si>
    <t xml:space="preserve">Viewed messages from Pre-Load process successfully.</t>
  </si>
  <si>
    <t xml:space="preserve">BI-0807</t>
  </si>
  <si>
    <t xml:space="preserve">Create a new Load GL process request</t>
  </si>
  <si>
    <t xml:space="preserve">RUN_BI_LOADGL or CON_BI_LOADGL</t>
  </si>
  <si>
    <t xml:space="preserve">Manage Sales Activities, Generate Invoices, Process, Load GL Acctng Entries
Manage Sales Activities, Generate Invoices, Process, Consolidated Load GL</t>
  </si>
  <si>
    <t xml:space="preserve">Generate Invoices --&gt;Non-Consolidated --&gt;Create Accounting Entries
Generate Invoices --&gt;Consolidated --&gt;Create Accounting Entries</t>
  </si>
  <si>
    <t xml:space="preserve">BI-0808</t>
  </si>
  <si>
    <t xml:space="preserve">Run the Load GL process</t>
  </si>
  <si>
    <t xml:space="preserve">The Load GL process ran without errors.</t>
  </si>
  <si>
    <t xml:space="preserve">BI-0809</t>
  </si>
  <si>
    <t xml:space="preserve">View messages created during the Load GL  process</t>
  </si>
  <si>
    <t xml:space="preserve">Viewed messages from Load GL process successfu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85"/>
    <col collapsed="false" customWidth="true" hidden="false" outlineLevel="0" max="3" min="3" style="2" width="29.28"/>
    <col collapsed="false" customWidth="true" hidden="false" outlineLevel="0" max="4" min="4" style="2" width="1.99"/>
    <col collapsed="false" customWidth="true" hidden="false" outlineLevel="0" max="5" min="5" style="2" width="29.13"/>
    <col collapsed="false" customWidth="true" hidden="false" outlineLevel="0" max="7" min="6" style="2" width="33.42"/>
    <col collapsed="false" customWidth="true" hidden="false" outlineLevel="0" max="8" min="8" style="2" width="34.85"/>
    <col collapsed="false" customWidth="true" hidden="false" outlineLevel="0" max="9" min="9" style="2" width="12.56"/>
    <col collapsed="false" customWidth="true" hidden="false" outlineLevel="0" max="10" min="10" style="2" width="26.85"/>
    <col collapsed="false" customWidth="true" hidden="false" outlineLevel="0" max="11" min="11" style="2" width="28.28"/>
    <col collapsed="false" customWidth="false" hidden="false" outlineLevel="0" max="14" min="12" style="2" width="11.42"/>
    <col collapsed="false" customWidth="false" hidden="false" outlineLevel="0" max="257" min="15" style="3" width="11.4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24" hidden="false" customHeight="false" outlineLevel="0" collapsed="false">
      <c r="B3" s="5" t="s">
        <v>1</v>
      </c>
      <c r="C3" s="6" t="s">
        <v>2</v>
      </c>
      <c r="L3" s="7" t="s">
        <v>3</v>
      </c>
      <c r="M3" s="6" t="s">
        <v>4</v>
      </c>
    </row>
    <row r="4" customFormat="false" ht="12" hidden="false" customHeight="false" outlineLevel="0" collapsed="false">
      <c r="B4" s="5" t="s">
        <v>5</v>
      </c>
      <c r="C4" s="6" t="s">
        <v>6</v>
      </c>
      <c r="L4" s="7" t="s">
        <v>7</v>
      </c>
      <c r="M4" s="8" t="n">
        <f aca="true">NOW()</f>
        <v>46234.2106253022</v>
      </c>
      <c r="N4" s="9" t="n">
        <f aca="true">NOW()</f>
        <v>46234.2106253058</v>
      </c>
    </row>
    <row r="5" customFormat="false" ht="12" hidden="false" customHeight="false" outlineLevel="0" collapsed="false">
      <c r="B5" s="5" t="s">
        <v>8</v>
      </c>
      <c r="C5" s="6" t="s">
        <v>9</v>
      </c>
    </row>
    <row r="6" customFormat="false" ht="12" hidden="false" customHeight="false" outlineLevel="0" collapsed="false">
      <c r="B6" s="5"/>
      <c r="C6" s="6"/>
    </row>
    <row r="7" customFormat="false" ht="36.75" hidden="false" customHeight="false" outlineLevel="0" collapsed="false">
      <c r="A7" s="10" t="s">
        <v>10</v>
      </c>
      <c r="B7" s="11" t="s">
        <v>11</v>
      </c>
      <c r="C7" s="11" t="s">
        <v>12</v>
      </c>
      <c r="D7" s="12"/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</row>
    <row r="9" customFormat="false" ht="24" hidden="false" customHeight="false" outlineLevel="0" collapsed="false">
      <c r="B9" s="13" t="s">
        <v>23</v>
      </c>
      <c r="C9" s="14" t="s">
        <v>24</v>
      </c>
    </row>
    <row r="11" customFormat="false" ht="24" hidden="false" customHeight="false" outlineLevel="0" collapsed="false">
      <c r="B11" s="13" t="s">
        <v>25</v>
      </c>
      <c r="C11" s="14" t="s">
        <v>26</v>
      </c>
    </row>
    <row r="13" customFormat="false" ht="24" hidden="false" customHeight="false" outlineLevel="0" collapsed="false">
      <c r="A13" s="1" t="s">
        <v>27</v>
      </c>
      <c r="B13" s="2" t="s">
        <v>28</v>
      </c>
      <c r="C13" s="2" t="s">
        <v>29</v>
      </c>
      <c r="E13" s="15" t="s">
        <v>30</v>
      </c>
      <c r="F13" s="16" t="s">
        <v>31</v>
      </c>
      <c r="G13" s="16" t="s">
        <v>32</v>
      </c>
      <c r="H13" s="2" t="s">
        <v>33</v>
      </c>
      <c r="J13" s="2" t="s">
        <v>34</v>
      </c>
      <c r="K13" s="17" t="s">
        <v>35</v>
      </c>
      <c r="N13" s="2" t="s">
        <v>36</v>
      </c>
    </row>
    <row r="15" customFormat="false" ht="36" hidden="false" customHeight="false" outlineLevel="0" collapsed="false">
      <c r="A15" s="1" t="s">
        <v>27</v>
      </c>
      <c r="B15" s="2" t="s">
        <v>37</v>
      </c>
      <c r="C15" s="2" t="s">
        <v>38</v>
      </c>
      <c r="E15" s="15" t="s">
        <v>30</v>
      </c>
      <c r="F15" s="16" t="s">
        <v>31</v>
      </c>
      <c r="G15" s="16" t="s">
        <v>32</v>
      </c>
      <c r="H15" s="2" t="s">
        <v>33</v>
      </c>
      <c r="J15" s="2" t="s">
        <v>34</v>
      </c>
      <c r="K15" s="17" t="s">
        <v>39</v>
      </c>
      <c r="N15" s="2" t="s">
        <v>36</v>
      </c>
    </row>
    <row r="17" customFormat="false" ht="24" hidden="false" customHeight="false" outlineLevel="0" collapsed="false">
      <c r="A17" s="1" t="s">
        <v>27</v>
      </c>
      <c r="B17" s="2" t="s">
        <v>40</v>
      </c>
      <c r="C17" s="2" t="s">
        <v>41</v>
      </c>
      <c r="E17" s="15" t="s">
        <v>30</v>
      </c>
      <c r="F17" s="16" t="s">
        <v>31</v>
      </c>
      <c r="G17" s="16" t="s">
        <v>32</v>
      </c>
      <c r="H17" s="2" t="s">
        <v>42</v>
      </c>
      <c r="J17" s="2" t="s">
        <v>34</v>
      </c>
      <c r="K17" s="17" t="s">
        <v>35</v>
      </c>
      <c r="N17" s="2" t="s">
        <v>36</v>
      </c>
    </row>
    <row r="19" customFormat="false" ht="36" hidden="false" customHeight="false" outlineLevel="0" collapsed="false">
      <c r="A19" s="1" t="s">
        <v>27</v>
      </c>
      <c r="B19" s="2" t="s">
        <v>43</v>
      </c>
      <c r="C19" s="2" t="s">
        <v>44</v>
      </c>
      <c r="E19" s="15" t="s">
        <v>30</v>
      </c>
      <c r="F19" s="16" t="s">
        <v>31</v>
      </c>
      <c r="G19" s="16" t="s">
        <v>32</v>
      </c>
      <c r="H19" s="2" t="s">
        <v>42</v>
      </c>
      <c r="J19" s="2" t="s">
        <v>34</v>
      </c>
      <c r="K19" s="17" t="s">
        <v>39</v>
      </c>
      <c r="N19" s="2" t="s">
        <v>36</v>
      </c>
    </row>
    <row r="21" customFormat="false" ht="24" hidden="false" customHeight="false" outlineLevel="0" collapsed="false">
      <c r="A21" s="1" t="s">
        <v>27</v>
      </c>
      <c r="B21" s="2" t="s">
        <v>45</v>
      </c>
      <c r="C21" s="2" t="s">
        <v>46</v>
      </c>
      <c r="E21" s="15" t="s">
        <v>30</v>
      </c>
      <c r="F21" s="16" t="s">
        <v>31</v>
      </c>
      <c r="G21" s="16" t="s">
        <v>32</v>
      </c>
      <c r="H21" s="2" t="s">
        <v>33</v>
      </c>
      <c r="J21" s="2" t="s">
        <v>47</v>
      </c>
      <c r="K21" s="2" t="s">
        <v>48</v>
      </c>
      <c r="N21" s="2" t="s">
        <v>36</v>
      </c>
    </row>
    <row r="23" customFormat="false" ht="24" hidden="false" customHeight="false" outlineLevel="0" collapsed="false">
      <c r="A23" s="1" t="s">
        <v>27</v>
      </c>
      <c r="B23" s="2" t="s">
        <v>49</v>
      </c>
      <c r="C23" s="2" t="s">
        <v>50</v>
      </c>
      <c r="E23" s="15" t="s">
        <v>30</v>
      </c>
      <c r="F23" s="16" t="s">
        <v>31</v>
      </c>
      <c r="G23" s="16" t="s">
        <v>32</v>
      </c>
      <c r="H23" s="2" t="s">
        <v>51</v>
      </c>
      <c r="J23" s="2" t="s">
        <v>34</v>
      </c>
      <c r="K23" s="17" t="s">
        <v>35</v>
      </c>
      <c r="N23" s="2" t="s">
        <v>36</v>
      </c>
    </row>
    <row r="25" customFormat="false" ht="24" hidden="false" customHeight="false" outlineLevel="0" collapsed="false">
      <c r="A25" s="1" t="s">
        <v>27</v>
      </c>
      <c r="B25" s="2" t="s">
        <v>52</v>
      </c>
      <c r="C25" s="2" t="s">
        <v>53</v>
      </c>
      <c r="E25" s="15" t="s">
        <v>30</v>
      </c>
      <c r="F25" s="16" t="s">
        <v>31</v>
      </c>
      <c r="G25" s="16" t="s">
        <v>32</v>
      </c>
      <c r="H25" s="2" t="s">
        <v>54</v>
      </c>
      <c r="J25" s="2" t="s">
        <v>34</v>
      </c>
      <c r="K25" s="17" t="s">
        <v>35</v>
      </c>
      <c r="N25" s="2" t="s">
        <v>36</v>
      </c>
    </row>
    <row r="27" customFormat="false" ht="24" hidden="false" customHeight="false" outlineLevel="0" collapsed="false">
      <c r="B27" s="13" t="s">
        <v>25</v>
      </c>
      <c r="C27" s="14" t="s">
        <v>55</v>
      </c>
    </row>
    <row r="29" customFormat="false" ht="36" hidden="false" customHeight="false" outlineLevel="0" collapsed="false">
      <c r="A29" s="1" t="s">
        <v>27</v>
      </c>
      <c r="B29" s="2" t="s">
        <v>56</v>
      </c>
      <c r="C29" s="2" t="s">
        <v>57</v>
      </c>
      <c r="E29" s="15" t="s">
        <v>58</v>
      </c>
      <c r="F29" s="16" t="s">
        <v>59</v>
      </c>
      <c r="G29" s="16" t="s">
        <v>60</v>
      </c>
      <c r="H29" s="2" t="s">
        <v>61</v>
      </c>
      <c r="J29" s="2" t="s">
        <v>34</v>
      </c>
      <c r="K29" s="2" t="s">
        <v>62</v>
      </c>
      <c r="N29" s="2" t="s">
        <v>36</v>
      </c>
    </row>
    <row r="31" customFormat="false" ht="24" hidden="false" customHeight="false" outlineLevel="0" collapsed="false">
      <c r="A31" s="1" t="s">
        <v>27</v>
      </c>
      <c r="B31" s="2" t="s">
        <v>63</v>
      </c>
      <c r="C31" s="2" t="s">
        <v>64</v>
      </c>
      <c r="E31" s="15" t="s">
        <v>65</v>
      </c>
      <c r="F31" s="16" t="s">
        <v>66</v>
      </c>
      <c r="G31" s="16" t="s">
        <v>67</v>
      </c>
      <c r="H31" s="2" t="s">
        <v>68</v>
      </c>
      <c r="J31" s="2" t="s">
        <v>69</v>
      </c>
      <c r="K31" s="2" t="s">
        <v>70</v>
      </c>
      <c r="N31" s="2" t="s">
        <v>36</v>
      </c>
    </row>
    <row r="33" customFormat="false" ht="24" hidden="false" customHeight="false" outlineLevel="0" collapsed="false">
      <c r="A33" s="1" t="s">
        <v>27</v>
      </c>
      <c r="B33" s="2" t="s">
        <v>71</v>
      </c>
      <c r="C33" s="2" t="s">
        <v>72</v>
      </c>
      <c r="E33" s="15" t="s">
        <v>65</v>
      </c>
      <c r="F33" s="16" t="s">
        <v>66</v>
      </c>
      <c r="G33" s="16" t="s">
        <v>67</v>
      </c>
      <c r="H33" s="2" t="s">
        <v>68</v>
      </c>
      <c r="J33" s="2" t="s">
        <v>69</v>
      </c>
      <c r="K33" s="2" t="s">
        <v>73</v>
      </c>
      <c r="N33" s="2" t="s">
        <v>36</v>
      </c>
    </row>
    <row r="35" customFormat="false" ht="24" hidden="false" customHeight="false" outlineLevel="0" collapsed="false">
      <c r="A35" s="1" t="s">
        <v>27</v>
      </c>
      <c r="B35" s="2" t="s">
        <v>74</v>
      </c>
      <c r="C35" s="2" t="s">
        <v>75</v>
      </c>
      <c r="E35" s="15" t="s">
        <v>65</v>
      </c>
      <c r="F35" s="16" t="s">
        <v>66</v>
      </c>
      <c r="G35" s="16" t="s">
        <v>67</v>
      </c>
      <c r="H35" s="2" t="s">
        <v>76</v>
      </c>
      <c r="J35" s="2" t="s">
        <v>69</v>
      </c>
      <c r="K35" s="2" t="s">
        <v>77</v>
      </c>
      <c r="N35" s="2" t="s">
        <v>36</v>
      </c>
    </row>
    <row r="37" customFormat="false" ht="24" hidden="false" customHeight="false" outlineLevel="0" collapsed="false">
      <c r="A37" s="1" t="s">
        <v>27</v>
      </c>
      <c r="B37" s="2" t="s">
        <v>78</v>
      </c>
      <c r="C37" s="2" t="s">
        <v>79</v>
      </c>
      <c r="E37" s="15" t="s">
        <v>65</v>
      </c>
      <c r="F37" s="16" t="s">
        <v>66</v>
      </c>
      <c r="G37" s="16" t="s">
        <v>67</v>
      </c>
      <c r="H37" s="2" t="s">
        <v>76</v>
      </c>
      <c r="J37" s="2" t="s">
        <v>69</v>
      </c>
      <c r="K37" s="2" t="s">
        <v>80</v>
      </c>
      <c r="N37" s="2" t="s">
        <v>36</v>
      </c>
    </row>
    <row r="39" customFormat="false" ht="24" hidden="false" customHeight="false" outlineLevel="0" collapsed="false">
      <c r="B39" s="13" t="s">
        <v>25</v>
      </c>
      <c r="C39" s="14" t="s">
        <v>81</v>
      </c>
    </row>
    <row r="41" customFormat="false" ht="72" hidden="false" customHeight="false" outlineLevel="0" collapsed="false">
      <c r="A41" s="1" t="s">
        <v>27</v>
      </c>
      <c r="B41" s="2" t="s">
        <v>82</v>
      </c>
      <c r="C41" s="2" t="s">
        <v>83</v>
      </c>
      <c r="E41" s="15" t="s">
        <v>84</v>
      </c>
      <c r="F41" s="16" t="s">
        <v>85</v>
      </c>
      <c r="G41" s="16" t="s">
        <v>86</v>
      </c>
      <c r="H41" s="2" t="s">
        <v>87</v>
      </c>
      <c r="J41" s="2" t="s">
        <v>88</v>
      </c>
      <c r="K41" s="2" t="s">
        <v>89</v>
      </c>
      <c r="N41" s="2" t="s">
        <v>36</v>
      </c>
    </row>
    <row r="43" customFormat="false" ht="72" hidden="false" customHeight="false" outlineLevel="0" collapsed="false">
      <c r="A43" s="1" t="s">
        <v>27</v>
      </c>
      <c r="B43" s="2" t="s">
        <v>90</v>
      </c>
      <c r="C43" s="2" t="s">
        <v>91</v>
      </c>
      <c r="E43" s="15" t="s">
        <v>84</v>
      </c>
      <c r="F43" s="16" t="s">
        <v>85</v>
      </c>
      <c r="G43" s="16" t="s">
        <v>86</v>
      </c>
      <c r="H43" s="2" t="s">
        <v>87</v>
      </c>
      <c r="J43" s="2" t="s">
        <v>88</v>
      </c>
      <c r="K43" s="2" t="s">
        <v>92</v>
      </c>
      <c r="N43" s="2" t="s">
        <v>36</v>
      </c>
    </row>
    <row r="45" customFormat="false" ht="72" hidden="false" customHeight="false" outlineLevel="0" collapsed="false">
      <c r="A45" s="1" t="s">
        <v>27</v>
      </c>
      <c r="B45" s="2" t="s">
        <v>93</v>
      </c>
      <c r="C45" s="2" t="s">
        <v>94</v>
      </c>
      <c r="E45" s="15" t="s">
        <v>84</v>
      </c>
      <c r="F45" s="16" t="s">
        <v>85</v>
      </c>
      <c r="G45" s="16" t="s">
        <v>86</v>
      </c>
      <c r="H45" s="2" t="s">
        <v>87</v>
      </c>
      <c r="J45" s="2" t="s">
        <v>88</v>
      </c>
      <c r="K45" s="2" t="s">
        <v>95</v>
      </c>
      <c r="N45" s="2" t="s">
        <v>36</v>
      </c>
    </row>
    <row r="47" customFormat="false" ht="36" hidden="false" customHeight="false" outlineLevel="0" collapsed="false">
      <c r="A47" s="1" t="s">
        <v>27</v>
      </c>
      <c r="B47" s="2" t="s">
        <v>96</v>
      </c>
      <c r="C47" s="18" t="s">
        <v>97</v>
      </c>
      <c r="E47" s="15" t="s">
        <v>98</v>
      </c>
      <c r="F47" s="16" t="s">
        <v>99</v>
      </c>
      <c r="G47" s="16" t="s">
        <v>100</v>
      </c>
      <c r="H47" s="2" t="s">
        <v>101</v>
      </c>
      <c r="K47" s="2" t="s">
        <v>102</v>
      </c>
      <c r="N47" s="2" t="s">
        <v>36</v>
      </c>
    </row>
    <row r="48" customFormat="false" ht="12" hidden="false" customHeight="false" outlineLevel="0" collapsed="false">
      <c r="C48" s="18"/>
    </row>
    <row r="49" customFormat="false" ht="36" hidden="false" customHeight="false" outlineLevel="0" collapsed="false">
      <c r="A49" s="1" t="s">
        <v>27</v>
      </c>
      <c r="B49" s="2" t="s">
        <v>103</v>
      </c>
      <c r="C49" s="18" t="s">
        <v>104</v>
      </c>
      <c r="E49" s="15" t="s">
        <v>98</v>
      </c>
      <c r="F49" s="16" t="s">
        <v>99</v>
      </c>
      <c r="G49" s="16" t="s">
        <v>100</v>
      </c>
      <c r="H49" s="2" t="s">
        <v>105</v>
      </c>
      <c r="J49" s="2" t="s">
        <v>106</v>
      </c>
      <c r="K49" s="2" t="s">
        <v>107</v>
      </c>
      <c r="N49" s="2" t="s">
        <v>36</v>
      </c>
    </row>
    <row r="50" customFormat="false" ht="12" hidden="false" customHeight="false" outlineLevel="0" collapsed="false">
      <c r="C50" s="18"/>
    </row>
    <row r="51" customFormat="false" ht="36" hidden="false" customHeight="false" outlineLevel="0" collapsed="false">
      <c r="A51" s="1" t="s">
        <v>27</v>
      </c>
      <c r="B51" s="2" t="s">
        <v>108</v>
      </c>
      <c r="C51" s="18" t="s">
        <v>109</v>
      </c>
      <c r="E51" s="15" t="s">
        <v>98</v>
      </c>
      <c r="F51" s="16" t="s">
        <v>99</v>
      </c>
      <c r="G51" s="16" t="s">
        <v>100</v>
      </c>
      <c r="J51" s="2" t="s">
        <v>110</v>
      </c>
      <c r="K51" s="2" t="s">
        <v>111</v>
      </c>
      <c r="N51" s="2" t="s">
        <v>36</v>
      </c>
    </row>
    <row r="53" customFormat="false" ht="24" hidden="false" customHeight="false" outlineLevel="0" collapsed="false">
      <c r="B53" s="13" t="s">
        <v>25</v>
      </c>
      <c r="C53" s="14" t="s">
        <v>112</v>
      </c>
    </row>
    <row r="55" customFormat="false" ht="24" hidden="false" customHeight="false" outlineLevel="0" collapsed="false">
      <c r="A55" s="1" t="s">
        <v>27</v>
      </c>
      <c r="B55" s="2" t="s">
        <v>113</v>
      </c>
      <c r="C55" s="2" t="s">
        <v>114</v>
      </c>
      <c r="E55" s="15" t="s">
        <v>115</v>
      </c>
      <c r="F55" s="16" t="s">
        <v>116</v>
      </c>
      <c r="G55" s="16" t="s">
        <v>117</v>
      </c>
      <c r="H55" s="2" t="s">
        <v>68</v>
      </c>
      <c r="J55" s="2" t="s">
        <v>118</v>
      </c>
      <c r="K55" s="2" t="s">
        <v>119</v>
      </c>
      <c r="N55" s="2" t="s">
        <v>36</v>
      </c>
    </row>
    <row r="57" customFormat="false" ht="24" hidden="false" customHeight="false" outlineLevel="0" collapsed="false">
      <c r="A57" s="1" t="s">
        <v>27</v>
      </c>
      <c r="B57" s="2" t="s">
        <v>120</v>
      </c>
      <c r="C57" s="2" t="s">
        <v>121</v>
      </c>
      <c r="E57" s="15" t="s">
        <v>115</v>
      </c>
      <c r="F57" s="16" t="s">
        <v>116</v>
      </c>
      <c r="G57" s="16" t="s">
        <v>117</v>
      </c>
      <c r="H57" s="2" t="s">
        <v>122</v>
      </c>
      <c r="J57" s="2" t="s">
        <v>118</v>
      </c>
      <c r="K57" s="2" t="s">
        <v>123</v>
      </c>
      <c r="N57" s="2" t="s">
        <v>36</v>
      </c>
    </row>
    <row r="59" customFormat="false" ht="24" hidden="false" customHeight="false" outlineLevel="0" collapsed="false">
      <c r="A59" s="1" t="s">
        <v>27</v>
      </c>
      <c r="B59" s="2" t="s">
        <v>124</v>
      </c>
      <c r="C59" s="2" t="s">
        <v>125</v>
      </c>
      <c r="E59" s="15" t="s">
        <v>126</v>
      </c>
      <c r="F59" s="16" t="s">
        <v>127</v>
      </c>
      <c r="G59" s="16" t="s">
        <v>128</v>
      </c>
      <c r="H59" s="2" t="s">
        <v>129</v>
      </c>
      <c r="J59" s="2" t="s">
        <v>130</v>
      </c>
      <c r="K59" s="2" t="s">
        <v>131</v>
      </c>
      <c r="N59" s="2" t="s">
        <v>36</v>
      </c>
    </row>
    <row r="61" customFormat="false" ht="24" hidden="false" customHeight="false" outlineLevel="0" collapsed="false">
      <c r="A61" s="1" t="s">
        <v>27</v>
      </c>
      <c r="B61" s="2" t="s">
        <v>132</v>
      </c>
      <c r="C61" s="2" t="s">
        <v>133</v>
      </c>
      <c r="E61" s="15" t="s">
        <v>126</v>
      </c>
      <c r="F61" s="16" t="s">
        <v>127</v>
      </c>
      <c r="G61" s="16" t="s">
        <v>128</v>
      </c>
      <c r="H61" s="2" t="s">
        <v>129</v>
      </c>
      <c r="J61" s="2" t="s">
        <v>130</v>
      </c>
      <c r="K61" s="2" t="s">
        <v>134</v>
      </c>
      <c r="N61" s="2" t="s">
        <v>36</v>
      </c>
    </row>
    <row r="63" customFormat="false" ht="24" hidden="false" customHeight="false" outlineLevel="0" collapsed="false">
      <c r="B63" s="13" t="s">
        <v>25</v>
      </c>
      <c r="C63" s="14" t="s">
        <v>135</v>
      </c>
    </row>
    <row r="65" customFormat="false" ht="24" hidden="false" customHeight="false" outlineLevel="0" collapsed="false">
      <c r="A65" s="1" t="s">
        <v>27</v>
      </c>
      <c r="B65" s="2" t="s">
        <v>136</v>
      </c>
      <c r="C65" s="2" t="s">
        <v>137</v>
      </c>
      <c r="E65" s="15" t="s">
        <v>30</v>
      </c>
      <c r="F65" s="16" t="s">
        <v>31</v>
      </c>
      <c r="G65" s="16" t="s">
        <v>32</v>
      </c>
      <c r="H65" s="2" t="s">
        <v>138</v>
      </c>
      <c r="J65" s="2" t="s">
        <v>34</v>
      </c>
      <c r="K65" s="17" t="s">
        <v>35</v>
      </c>
      <c r="N65" s="2" t="s">
        <v>36</v>
      </c>
    </row>
    <row r="67" customFormat="false" ht="48" hidden="false" customHeight="false" outlineLevel="0" collapsed="false">
      <c r="A67" s="1" t="s">
        <v>27</v>
      </c>
      <c r="B67" s="2" t="s">
        <v>139</v>
      </c>
      <c r="C67" s="2" t="s">
        <v>140</v>
      </c>
      <c r="E67" s="15" t="s">
        <v>30</v>
      </c>
      <c r="F67" s="16" t="s">
        <v>31</v>
      </c>
      <c r="G67" s="16" t="s">
        <v>32</v>
      </c>
      <c r="H67" s="2" t="s">
        <v>138</v>
      </c>
      <c r="J67" s="2" t="s">
        <v>34</v>
      </c>
      <c r="K67" s="17" t="s">
        <v>39</v>
      </c>
      <c r="N67" s="2" t="s">
        <v>36</v>
      </c>
    </row>
    <row r="69" customFormat="false" ht="24" hidden="false" customHeight="false" outlineLevel="0" collapsed="false">
      <c r="A69" s="1" t="s">
        <v>27</v>
      </c>
      <c r="B69" s="2" t="s">
        <v>141</v>
      </c>
      <c r="C69" s="2" t="s">
        <v>142</v>
      </c>
      <c r="E69" s="15" t="s">
        <v>30</v>
      </c>
      <c r="F69" s="16" t="s">
        <v>31</v>
      </c>
      <c r="G69" s="16" t="s">
        <v>32</v>
      </c>
      <c r="H69" s="2" t="s">
        <v>143</v>
      </c>
      <c r="J69" s="2" t="s">
        <v>34</v>
      </c>
      <c r="K69" s="17" t="s">
        <v>35</v>
      </c>
      <c r="N69" s="2" t="s">
        <v>36</v>
      </c>
    </row>
    <row r="71" customFormat="false" ht="48" hidden="false" customHeight="false" outlineLevel="0" collapsed="false">
      <c r="A71" s="1" t="s">
        <v>27</v>
      </c>
      <c r="B71" s="2" t="s">
        <v>144</v>
      </c>
      <c r="C71" s="2" t="s">
        <v>145</v>
      </c>
      <c r="E71" s="15" t="s">
        <v>30</v>
      </c>
      <c r="F71" s="16" t="s">
        <v>31</v>
      </c>
      <c r="G71" s="16" t="s">
        <v>32</v>
      </c>
      <c r="H71" s="2" t="s">
        <v>143</v>
      </c>
      <c r="J71" s="2" t="s">
        <v>34</v>
      </c>
      <c r="K71" s="17" t="s">
        <v>39</v>
      </c>
      <c r="N71" s="2" t="s">
        <v>36</v>
      </c>
    </row>
    <row r="73" customFormat="false" ht="36" hidden="false" customHeight="false" outlineLevel="0" collapsed="false">
      <c r="A73" s="1" t="s">
        <v>27</v>
      </c>
      <c r="B73" s="2" t="s">
        <v>146</v>
      </c>
      <c r="C73" s="2" t="s">
        <v>147</v>
      </c>
      <c r="E73" s="15" t="s">
        <v>30</v>
      </c>
      <c r="F73" s="16" t="s">
        <v>31</v>
      </c>
      <c r="G73" s="16" t="s">
        <v>32</v>
      </c>
      <c r="H73" s="2" t="s">
        <v>138</v>
      </c>
      <c r="J73" s="2" t="s">
        <v>47</v>
      </c>
      <c r="K73" s="2" t="s">
        <v>48</v>
      </c>
      <c r="N73" s="2" t="s">
        <v>36</v>
      </c>
    </row>
    <row r="75" customFormat="false" ht="36" hidden="false" customHeight="false" outlineLevel="0" collapsed="false">
      <c r="A75" s="1" t="s">
        <v>27</v>
      </c>
      <c r="B75" s="2" t="s">
        <v>148</v>
      </c>
      <c r="C75" s="2" t="s">
        <v>149</v>
      </c>
      <c r="E75" s="15" t="s">
        <v>30</v>
      </c>
      <c r="F75" s="16" t="s">
        <v>31</v>
      </c>
      <c r="G75" s="16" t="s">
        <v>32</v>
      </c>
      <c r="H75" s="2" t="s">
        <v>150</v>
      </c>
      <c r="J75" s="2" t="s">
        <v>34</v>
      </c>
      <c r="K75" s="17" t="s">
        <v>35</v>
      </c>
      <c r="N75" s="2" t="s">
        <v>36</v>
      </c>
    </row>
    <row r="77" customFormat="false" ht="36" hidden="false" customHeight="false" outlineLevel="0" collapsed="false">
      <c r="A77" s="1" t="s">
        <v>27</v>
      </c>
      <c r="B77" s="2" t="s">
        <v>151</v>
      </c>
      <c r="C77" s="2" t="s">
        <v>152</v>
      </c>
      <c r="E77" s="15" t="s">
        <v>30</v>
      </c>
      <c r="F77" s="16" t="s">
        <v>31</v>
      </c>
      <c r="G77" s="16" t="s">
        <v>32</v>
      </c>
      <c r="H77" s="2" t="s">
        <v>153</v>
      </c>
      <c r="J77" s="2" t="s">
        <v>34</v>
      </c>
      <c r="K77" s="17" t="s">
        <v>35</v>
      </c>
      <c r="N77" s="2" t="s">
        <v>36</v>
      </c>
    </row>
    <row r="79" customFormat="false" ht="24" hidden="false" customHeight="false" outlineLevel="0" collapsed="false">
      <c r="B79" s="13" t="s">
        <v>25</v>
      </c>
      <c r="C79" s="14" t="s">
        <v>154</v>
      </c>
    </row>
    <row r="81" customFormat="false" ht="36" hidden="false" customHeight="false" outlineLevel="0" collapsed="false">
      <c r="A81" s="1" t="s">
        <v>27</v>
      </c>
      <c r="B81" s="2" t="s">
        <v>155</v>
      </c>
      <c r="C81" s="2" t="s">
        <v>156</v>
      </c>
      <c r="E81" s="15" t="s">
        <v>30</v>
      </c>
      <c r="F81" s="16" t="s">
        <v>31</v>
      </c>
      <c r="G81" s="16" t="s">
        <v>32</v>
      </c>
      <c r="H81" s="2" t="s">
        <v>157</v>
      </c>
      <c r="J81" s="2" t="s">
        <v>88</v>
      </c>
      <c r="K81" s="2" t="s">
        <v>158</v>
      </c>
      <c r="N81" s="2" t="s">
        <v>36</v>
      </c>
    </row>
    <row r="83" customFormat="false" ht="36" hidden="false" customHeight="false" outlineLevel="0" collapsed="false">
      <c r="A83" s="1" t="s">
        <v>27</v>
      </c>
      <c r="B83" s="2" t="s">
        <v>159</v>
      </c>
      <c r="C83" s="2" t="s">
        <v>160</v>
      </c>
      <c r="E83" s="15" t="s">
        <v>161</v>
      </c>
      <c r="F83" s="16" t="s">
        <v>162</v>
      </c>
      <c r="G83" s="16" t="s">
        <v>163</v>
      </c>
      <c r="H83" s="2" t="s">
        <v>164</v>
      </c>
      <c r="J83" s="2" t="s">
        <v>88</v>
      </c>
      <c r="K83" s="2" t="s">
        <v>165</v>
      </c>
      <c r="N83" s="2" t="s">
        <v>36</v>
      </c>
    </row>
    <row r="85" customFormat="false" ht="36" hidden="false" customHeight="false" outlineLevel="0" collapsed="false">
      <c r="A85" s="1" t="s">
        <v>27</v>
      </c>
      <c r="B85" s="2" t="s">
        <v>166</v>
      </c>
      <c r="C85" s="18" t="s">
        <v>167</v>
      </c>
      <c r="E85" s="15" t="s">
        <v>168</v>
      </c>
      <c r="F85" s="16" t="s">
        <v>169</v>
      </c>
      <c r="G85" s="16" t="s">
        <v>170</v>
      </c>
      <c r="H85" s="2" t="s">
        <v>101</v>
      </c>
      <c r="K85" s="2" t="s">
        <v>102</v>
      </c>
      <c r="N85" s="2" t="s">
        <v>36</v>
      </c>
    </row>
    <row r="86" customFormat="false" ht="12" hidden="false" customHeight="false" outlineLevel="0" collapsed="false">
      <c r="C86" s="18"/>
    </row>
    <row r="87" customFormat="false" ht="36" hidden="false" customHeight="false" outlineLevel="0" collapsed="false">
      <c r="A87" s="1" t="s">
        <v>27</v>
      </c>
      <c r="B87" s="2" t="s">
        <v>171</v>
      </c>
      <c r="C87" s="18" t="s">
        <v>172</v>
      </c>
      <c r="E87" s="15" t="s">
        <v>168</v>
      </c>
      <c r="F87" s="16" t="s">
        <v>169</v>
      </c>
      <c r="G87" s="16" t="s">
        <v>170</v>
      </c>
      <c r="H87" s="2" t="s">
        <v>105</v>
      </c>
      <c r="J87" s="2" t="s">
        <v>106</v>
      </c>
      <c r="K87" s="2" t="s">
        <v>173</v>
      </c>
      <c r="N87" s="2" t="s">
        <v>36</v>
      </c>
    </row>
    <row r="88" customFormat="false" ht="12" hidden="false" customHeight="false" outlineLevel="0" collapsed="false">
      <c r="C88" s="18"/>
    </row>
    <row r="89" customFormat="false" ht="36" hidden="false" customHeight="false" outlineLevel="0" collapsed="false">
      <c r="A89" s="1" t="s">
        <v>27</v>
      </c>
      <c r="B89" s="2" t="s">
        <v>174</v>
      </c>
      <c r="C89" s="18" t="s">
        <v>175</v>
      </c>
      <c r="E89" s="15" t="s">
        <v>168</v>
      </c>
      <c r="F89" s="16" t="s">
        <v>169</v>
      </c>
      <c r="G89" s="16" t="s">
        <v>170</v>
      </c>
      <c r="J89" s="2" t="s">
        <v>110</v>
      </c>
      <c r="K89" s="2" t="s">
        <v>176</v>
      </c>
      <c r="N89" s="2" t="s">
        <v>36</v>
      </c>
    </row>
    <row r="91" customFormat="false" ht="24" hidden="false" customHeight="false" outlineLevel="0" collapsed="false">
      <c r="B91" s="13" t="s">
        <v>25</v>
      </c>
      <c r="C91" s="14" t="s">
        <v>177</v>
      </c>
    </row>
    <row r="93" customFormat="false" ht="72" hidden="false" customHeight="false" outlineLevel="0" collapsed="false">
      <c r="A93" s="1" t="s">
        <v>27</v>
      </c>
      <c r="B93" s="2" t="s">
        <v>178</v>
      </c>
      <c r="C93" s="18" t="s">
        <v>179</v>
      </c>
      <c r="E93" s="15" t="s">
        <v>180</v>
      </c>
      <c r="F93" s="16" t="s">
        <v>181</v>
      </c>
      <c r="G93" s="16" t="s">
        <v>182</v>
      </c>
      <c r="H93" s="2" t="s">
        <v>101</v>
      </c>
      <c r="K93" s="2" t="s">
        <v>102</v>
      </c>
      <c r="N93" s="2" t="s">
        <v>36</v>
      </c>
    </row>
    <row r="94" customFormat="false" ht="12" hidden="false" customHeight="false" outlineLevel="0" collapsed="false">
      <c r="C94" s="18"/>
    </row>
    <row r="95" customFormat="false" ht="72" hidden="false" customHeight="false" outlineLevel="0" collapsed="false">
      <c r="A95" s="1" t="s">
        <v>27</v>
      </c>
      <c r="B95" s="2" t="s">
        <v>183</v>
      </c>
      <c r="C95" s="18" t="s">
        <v>184</v>
      </c>
      <c r="E95" s="15" t="s">
        <v>180</v>
      </c>
      <c r="F95" s="16" t="s">
        <v>181</v>
      </c>
      <c r="G95" s="16" t="s">
        <v>182</v>
      </c>
      <c r="H95" s="2" t="s">
        <v>105</v>
      </c>
      <c r="J95" s="2" t="s">
        <v>106</v>
      </c>
      <c r="K95" s="2" t="s">
        <v>185</v>
      </c>
      <c r="N95" s="2" t="s">
        <v>36</v>
      </c>
    </row>
    <row r="96" customFormat="false" ht="12" hidden="false" customHeight="false" outlineLevel="0" collapsed="false">
      <c r="C96" s="18"/>
    </row>
    <row r="97" customFormat="false" ht="72" hidden="false" customHeight="false" outlineLevel="0" collapsed="false">
      <c r="A97" s="1" t="s">
        <v>27</v>
      </c>
      <c r="B97" s="2" t="s">
        <v>186</v>
      </c>
      <c r="C97" s="18" t="s">
        <v>187</v>
      </c>
      <c r="E97" s="15" t="s">
        <v>180</v>
      </c>
      <c r="F97" s="16" t="s">
        <v>181</v>
      </c>
      <c r="G97" s="16" t="s">
        <v>182</v>
      </c>
      <c r="J97" s="2" t="s">
        <v>110</v>
      </c>
      <c r="K97" s="2" t="s">
        <v>188</v>
      </c>
      <c r="N97" s="2" t="s">
        <v>36</v>
      </c>
    </row>
    <row r="99" customFormat="false" ht="24" hidden="false" customHeight="false" outlineLevel="0" collapsed="false">
      <c r="B99" s="13" t="s">
        <v>25</v>
      </c>
      <c r="C99" s="14" t="s">
        <v>189</v>
      </c>
    </row>
    <row r="101" customFormat="false" ht="72" hidden="false" customHeight="false" outlineLevel="0" collapsed="false">
      <c r="A101" s="1" t="s">
        <v>27</v>
      </c>
      <c r="B101" s="2" t="s">
        <v>190</v>
      </c>
      <c r="C101" s="18" t="s">
        <v>191</v>
      </c>
      <c r="E101" s="15" t="s">
        <v>192</v>
      </c>
      <c r="F101" s="16" t="s">
        <v>193</v>
      </c>
      <c r="G101" s="16" t="s">
        <v>194</v>
      </c>
      <c r="H101" s="2" t="s">
        <v>101</v>
      </c>
      <c r="K101" s="2" t="s">
        <v>102</v>
      </c>
      <c r="N101" s="2" t="s">
        <v>36</v>
      </c>
    </row>
    <row r="102" customFormat="false" ht="12" hidden="false" customHeight="false" outlineLevel="0" collapsed="false">
      <c r="C102" s="18"/>
    </row>
    <row r="103" customFormat="false" ht="72" hidden="false" customHeight="false" outlineLevel="0" collapsed="false">
      <c r="A103" s="1" t="s">
        <v>27</v>
      </c>
      <c r="B103" s="2" t="s">
        <v>195</v>
      </c>
      <c r="C103" s="18" t="s">
        <v>196</v>
      </c>
      <c r="E103" s="15" t="s">
        <v>192</v>
      </c>
      <c r="F103" s="16" t="s">
        <v>193</v>
      </c>
      <c r="G103" s="16" t="s">
        <v>194</v>
      </c>
      <c r="H103" s="2" t="s">
        <v>105</v>
      </c>
      <c r="J103" s="2" t="s">
        <v>106</v>
      </c>
      <c r="K103" s="2" t="s">
        <v>197</v>
      </c>
      <c r="N103" s="2" t="s">
        <v>36</v>
      </c>
    </row>
    <row r="104" customFormat="false" ht="12" hidden="false" customHeight="false" outlineLevel="0" collapsed="false">
      <c r="C104" s="18"/>
    </row>
    <row r="105" customFormat="false" ht="72" hidden="false" customHeight="false" outlineLevel="0" collapsed="false">
      <c r="A105" s="1" t="s">
        <v>27</v>
      </c>
      <c r="B105" s="2" t="s">
        <v>198</v>
      </c>
      <c r="C105" s="18" t="s">
        <v>199</v>
      </c>
      <c r="E105" s="15" t="s">
        <v>192</v>
      </c>
      <c r="F105" s="16" t="s">
        <v>193</v>
      </c>
      <c r="G105" s="16" t="s">
        <v>194</v>
      </c>
      <c r="J105" s="2" t="s">
        <v>110</v>
      </c>
      <c r="K105" s="2" t="s">
        <v>200</v>
      </c>
      <c r="N105" s="2" t="s">
        <v>36</v>
      </c>
    </row>
    <row r="107" customFormat="false" ht="24" hidden="false" customHeight="false" outlineLevel="0" collapsed="false">
      <c r="A107" s="1" t="s">
        <v>27</v>
      </c>
      <c r="B107" s="2" t="s">
        <v>201</v>
      </c>
      <c r="C107" s="18" t="s">
        <v>202</v>
      </c>
      <c r="E107" s="15" t="s">
        <v>203</v>
      </c>
      <c r="F107" s="16" t="s">
        <v>204</v>
      </c>
      <c r="G107" s="16" t="s">
        <v>205</v>
      </c>
      <c r="H107" s="2" t="s">
        <v>101</v>
      </c>
      <c r="K107" s="2" t="s">
        <v>102</v>
      </c>
      <c r="N107" s="2" t="s">
        <v>36</v>
      </c>
    </row>
    <row r="108" customFormat="false" ht="12" hidden="false" customHeight="false" outlineLevel="0" collapsed="false">
      <c r="C108" s="18"/>
    </row>
    <row r="109" customFormat="false" ht="24" hidden="false" customHeight="false" outlineLevel="0" collapsed="false">
      <c r="A109" s="1" t="s">
        <v>27</v>
      </c>
      <c r="B109" s="2" t="s">
        <v>206</v>
      </c>
      <c r="C109" s="18" t="s">
        <v>207</v>
      </c>
      <c r="E109" s="15" t="s">
        <v>203</v>
      </c>
      <c r="F109" s="16" t="s">
        <v>204</v>
      </c>
      <c r="G109" s="16" t="s">
        <v>205</v>
      </c>
      <c r="H109" s="2" t="s">
        <v>105</v>
      </c>
      <c r="J109" s="2" t="s">
        <v>106</v>
      </c>
      <c r="K109" s="2" t="s">
        <v>208</v>
      </c>
      <c r="N109" s="2" t="s">
        <v>36</v>
      </c>
    </row>
    <row r="110" customFormat="false" ht="12" hidden="false" customHeight="false" outlineLevel="0" collapsed="false">
      <c r="C110" s="18"/>
    </row>
    <row r="111" customFormat="false" ht="24" hidden="false" customHeight="false" outlineLevel="0" collapsed="false">
      <c r="A111" s="1" t="s">
        <v>27</v>
      </c>
      <c r="B111" s="2" t="s">
        <v>209</v>
      </c>
      <c r="C111" s="18" t="s">
        <v>210</v>
      </c>
      <c r="E111" s="15" t="s">
        <v>203</v>
      </c>
      <c r="F111" s="16" t="s">
        <v>204</v>
      </c>
      <c r="G111" s="16" t="s">
        <v>205</v>
      </c>
      <c r="J111" s="2" t="s">
        <v>110</v>
      </c>
      <c r="K111" s="2" t="s">
        <v>211</v>
      </c>
      <c r="N111" s="2" t="s">
        <v>36</v>
      </c>
    </row>
    <row r="113" customFormat="false" ht="84" hidden="false" customHeight="false" outlineLevel="0" collapsed="false">
      <c r="A113" s="1" t="s">
        <v>27</v>
      </c>
      <c r="B113" s="2" t="s">
        <v>212</v>
      </c>
      <c r="C113" s="18" t="s">
        <v>213</v>
      </c>
      <c r="E113" s="15" t="s">
        <v>214</v>
      </c>
      <c r="F113" s="16" t="s">
        <v>215</v>
      </c>
      <c r="G113" s="16" t="s">
        <v>216</v>
      </c>
      <c r="H113" s="2" t="s">
        <v>101</v>
      </c>
      <c r="K113" s="2" t="s">
        <v>102</v>
      </c>
      <c r="N113" s="2" t="s">
        <v>36</v>
      </c>
    </row>
    <row r="114" customFormat="false" ht="12" hidden="false" customHeight="false" outlineLevel="0" collapsed="false">
      <c r="C114" s="18"/>
    </row>
    <row r="115" customFormat="false" ht="84" hidden="false" customHeight="false" outlineLevel="0" collapsed="false">
      <c r="A115" s="1" t="s">
        <v>27</v>
      </c>
      <c r="B115" s="2" t="s">
        <v>217</v>
      </c>
      <c r="C115" s="18" t="s">
        <v>218</v>
      </c>
      <c r="E115" s="15" t="s">
        <v>214</v>
      </c>
      <c r="F115" s="16" t="s">
        <v>215</v>
      </c>
      <c r="G115" s="16" t="s">
        <v>216</v>
      </c>
      <c r="H115" s="2" t="s">
        <v>105</v>
      </c>
      <c r="J115" s="2" t="s">
        <v>106</v>
      </c>
      <c r="K115" s="2" t="s">
        <v>219</v>
      </c>
      <c r="N115" s="2" t="s">
        <v>36</v>
      </c>
    </row>
    <row r="116" customFormat="false" ht="12" hidden="false" customHeight="false" outlineLevel="0" collapsed="false">
      <c r="C116" s="18"/>
    </row>
    <row r="117" customFormat="false" ht="84" hidden="false" customHeight="false" outlineLevel="0" collapsed="false">
      <c r="A117" s="1" t="s">
        <v>27</v>
      </c>
      <c r="B117" s="2" t="s">
        <v>220</v>
      </c>
      <c r="C117" s="18" t="s">
        <v>221</v>
      </c>
      <c r="E117" s="15" t="s">
        <v>214</v>
      </c>
      <c r="F117" s="16" t="s">
        <v>215</v>
      </c>
      <c r="G117" s="16" t="s">
        <v>216</v>
      </c>
      <c r="J117" s="2" t="s">
        <v>110</v>
      </c>
      <c r="K117" s="2" t="s">
        <v>222</v>
      </c>
      <c r="N117" s="2" t="s">
        <v>36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cp:keywords>R2i</cp:keywords>
  <dc:language>en-US</dc:language>
  <cp:lastModifiedBy>Daniel J. Yip</cp:lastModifiedBy>
  <cp:lastPrinted>2002-01-04T02:41:57Z</cp:lastPrinted>
  <dcterms:modified xsi:type="dcterms:W3CDTF">2003-01-11T00:13:23Z</dcterms:modified>
  <cp:revision>0</cp:revision>
  <dc:subject>Testing</dc:subject>
  <dc:title>General Ledger 8.0/8.4 Test Cases</dc:title>
</cp:coreProperties>
</file>