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true" localSheetId="3" name="_xlnm._FilterDatabase" vbProcedure="false">'Test Scripts'!$K$1:$L$47</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75">
  <si>
    <t xml:space="preserve">Project Costing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Project Costing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Project Costing 8.8.  This is intended to be used as an information gathering tool as it pertains to implementing Project Costing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Project Cost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Project Costing  module.
</t>
  </si>
  <si>
    <t xml:space="preserve">a. The test script tab provides the detail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Project Costing</t>
  </si>
  <si>
    <r>
      <rPr>
        <sz val="10"/>
        <color rgb="FF000000"/>
        <rFont val="Times New Roman"/>
        <family val="1"/>
      </rPr>
      <t xml:space="preserve">1.1. </t>
    </r>
    <r>
      <rPr>
        <sz val="10"/>
        <rFont val="Times New Roman"/>
        <family val="1"/>
      </rPr>
      <t xml:space="preserve">Create New Projects</t>
    </r>
  </si>
  <si>
    <t xml:space="preserve">PC-0101</t>
  </si>
  <si>
    <t xml:space="preserve">Create a Project via Project Panels</t>
  </si>
  <si>
    <t xml:space="preserve">Project Costing --&gt;Project Definitions --&gt;General Information</t>
  </si>
  <si>
    <t xml:space="preserve">PROJECT_GENERAL   </t>
  </si>
  <si>
    <t xml:space="preserve">Define basic project information including key accounting and scheduling fields</t>
  </si>
  <si>
    <t xml:space="preserve">Able to save project.  Able to open new project by following the same navigation in Update/Display mode.  Able to view project in Inquire, Projects not in Trees  </t>
  </si>
  <si>
    <t xml:space="preserve">PC-0102</t>
  </si>
  <si>
    <t xml:space="preserve">Create a Project via Project Trees</t>
  </si>
  <si>
    <t xml:space="preserve">Tree Manager --&gt;Tree Manager</t>
  </si>
  <si>
    <t xml:space="preserve">PSTREEMGR         </t>
  </si>
  <si>
    <t xml:space="preserve">View and modify tree</t>
  </si>
  <si>
    <t xml:space="preserve">Able to create project from tree.  Able to open new project using the Project General panel group.  </t>
  </si>
  <si>
    <r>
      <rPr>
        <sz val="10"/>
        <color rgb="FF000000"/>
        <rFont val="Times New Roman"/>
        <family val="1"/>
      </rPr>
      <t xml:space="preserve">1.2. </t>
    </r>
    <r>
      <rPr>
        <sz val="10"/>
        <rFont val="Times New Roman"/>
        <family val="1"/>
      </rPr>
      <t xml:space="preserve">Maintain Projects</t>
    </r>
  </si>
  <si>
    <t xml:space="preserve">PC-0201</t>
  </si>
  <si>
    <t xml:space="preserve">Establish  Project Threshold Tolerance</t>
  </si>
  <si>
    <t xml:space="preserve">Able to establish threshold tolerance for a project.  </t>
  </si>
  <si>
    <t xml:space="preserve">PC-0202</t>
  </si>
  <si>
    <t xml:space="preserve">Add Project Manager</t>
  </si>
  <si>
    <t xml:space="preserve">Successfully add a Project Manager</t>
  </si>
  <si>
    <t xml:space="preserve">PC-0203</t>
  </si>
  <si>
    <t xml:space="preserve">Add a Project's Location</t>
  </si>
  <si>
    <t xml:space="preserve">Able to specify a Project's Location</t>
  </si>
  <si>
    <t xml:space="preserve">PC-0204</t>
  </si>
  <si>
    <t xml:space="preserve">Add Project Phases</t>
  </si>
  <si>
    <t xml:space="preserve">Able to add phases to a project.  </t>
  </si>
  <si>
    <t xml:space="preserve">PC-0205</t>
  </si>
  <si>
    <t xml:space="preserve">Approve a Project</t>
  </si>
  <si>
    <t xml:space="preserve">Able to approve a project</t>
  </si>
  <si>
    <t xml:space="preserve">PC-0206</t>
  </si>
  <si>
    <t xml:space="preserve">Add Project Justifications</t>
  </si>
  <si>
    <t xml:space="preserve">Able to add justification to a project.  </t>
  </si>
  <si>
    <t xml:space="preserve">PC-0207</t>
  </si>
  <si>
    <t xml:space="preserve">Add Project Documents</t>
  </si>
  <si>
    <t xml:space="preserve">Able to add and view documents attached to a project.  </t>
  </si>
  <si>
    <t xml:space="preserve">PC-0208</t>
  </si>
  <si>
    <t xml:space="preserve">Add Project Team</t>
  </si>
  <si>
    <t xml:space="preserve">Able to select team member from drop down list and add to existing project.  </t>
  </si>
  <si>
    <t xml:space="preserve">PC-0209</t>
  </si>
  <si>
    <t xml:space="preserve">Set Project Status</t>
  </si>
  <si>
    <t xml:space="preserve">Project Costing --&gt;Project Definitions --&gt;Status</t>
  </si>
  <si>
    <t xml:space="preserve">PC_PRJ_STATUS_PNLG</t>
  </si>
  <si>
    <t xml:space="preserve">View and update project status details including priority and description</t>
  </si>
  <si>
    <t xml:space="preserve">Able to set Project Status</t>
  </si>
  <si>
    <t xml:space="preserve">PC-0210</t>
  </si>
  <si>
    <t xml:space="preserve">Create Project Activities</t>
  </si>
  <si>
    <t xml:space="preserve">Project Costing --&gt;Activity Definitions --&gt;General Information</t>
  </si>
  <si>
    <t xml:space="preserve">PROJECT_ACTIVITY  </t>
  </si>
  <si>
    <t xml:space="preserve">Define basic activity data including key accounting and scheduling fields</t>
  </si>
  <si>
    <t xml:space="preserve">Able to establish activities a project  </t>
  </si>
  <si>
    <t xml:space="preserve">PC-0211</t>
  </si>
  <si>
    <t xml:space="preserve">Set 'Start' and 'Finish' dates for the Activity</t>
  </si>
  <si>
    <t xml:space="preserve">Able to set dates for an Activity</t>
  </si>
  <si>
    <t xml:space="preserve">PC-0212</t>
  </si>
  <si>
    <t xml:space="preserve">Add an Activity's Location</t>
  </si>
  <si>
    <t xml:space="preserve">Able to specify Activity's Location</t>
  </si>
  <si>
    <t xml:space="preserve">PC-0213</t>
  </si>
  <si>
    <t xml:space="preserve">Set Activity's Status</t>
  </si>
  <si>
    <t xml:space="preserve">Project Costing --&gt;Activity Definitions --&gt;Status</t>
  </si>
  <si>
    <t xml:space="preserve">PC_ACT_STATUS_PNLG</t>
  </si>
  <si>
    <t xml:space="preserve">Review and maintain activity status</t>
  </si>
  <si>
    <t xml:space="preserve">Able to set Activity's status</t>
  </si>
  <si>
    <r>
      <rPr>
        <sz val="10"/>
        <color rgb="FF000000"/>
        <rFont val="Times New Roman"/>
        <family val="1"/>
      </rPr>
      <t xml:space="preserve">1.3. </t>
    </r>
    <r>
      <rPr>
        <sz val="10"/>
        <rFont val="Times New Roman"/>
        <family val="1"/>
      </rPr>
      <t xml:space="preserve">Integrate Enterprise Data</t>
    </r>
  </si>
  <si>
    <t xml:space="preserve">PC-0301</t>
  </si>
  <si>
    <t xml:space="preserve">Create Expense Resources</t>
  </si>
  <si>
    <t xml:space="preserve">Project Costing --&gt; Cost Collection --&gt;Expenses</t>
  </si>
  <si>
    <t xml:space="preserve">PC_EX_TO_PC       </t>
  </si>
  <si>
    <t xml:space="preserve">Request a process to retrieve approved expense information from Expenses</t>
  </si>
  <si>
    <t xml:space="preserve">Able to run application engine ‘PC_EX_TO_PC’ successfully.  Process should generate ‘TLX’ in the PROJ_RESOURCE table  </t>
  </si>
  <si>
    <t xml:space="preserve">PC-0302</t>
  </si>
  <si>
    <t xml:space="preserve">Create General Ledger Resources</t>
  </si>
  <si>
    <t xml:space="preserve">Project Costing --&gt; Cost Collection --&gt;General Ledger</t>
  </si>
  <si>
    <t xml:space="preserve">PC_GL_TO_PC       </t>
  </si>
  <si>
    <t xml:space="preserve">Request process to post entries or retrieve posted journals from General Ledger</t>
  </si>
  <si>
    <t xml:space="preserve">View resource lines from associated project Able to run application engine ‘GL_TO_PC’ successfully.  Process should generate resource rows in the PROJ_RESOURCE table  </t>
  </si>
  <si>
    <t xml:space="preserve">PC-0303</t>
  </si>
  <si>
    <t xml:space="preserve">Create Inventory Resources</t>
  </si>
  <si>
    <t xml:space="preserve">Project Costing --&gt;Cost Collection --&gt;Inventory</t>
  </si>
  <si>
    <t xml:space="preserve">PC_IN_TO_PC       </t>
  </si>
  <si>
    <t xml:space="preserve">Request a process to retrieve fulfilled demands from Inventory</t>
  </si>
  <si>
    <t xml:space="preserve">Able to run application engine ‘PC_IN’ successfully.  Process should generate ‘ACT’ in the PROJ_RESOURCE table  </t>
  </si>
  <si>
    <t xml:space="preserve">PC-0304</t>
  </si>
  <si>
    <t xml:space="preserve">Create Order Management Resources</t>
  </si>
  <si>
    <t xml:space="preserve">Project Costing --&gt;Cost Collection --&gt;Order Management</t>
  </si>
  <si>
    <t xml:space="preserve">PC_OM_TO_PC       </t>
  </si>
  <si>
    <t xml:space="preserve">Request a process to retrieve customer orders from Order Management</t>
  </si>
  <si>
    <t xml:space="preserve">Able to run application engine ‘PC_OM’ successfully.  Process should generate ‘ORD’ in the PROJ_RESOURCE table.</t>
  </si>
  <si>
    <t xml:space="preserve">PC-0305</t>
  </si>
  <si>
    <t xml:space="preserve">Create Payable Resources</t>
  </si>
  <si>
    <t xml:space="preserve">Project Costing --&gt;Cost Collection --&gt;Payables</t>
  </si>
  <si>
    <t xml:space="preserve">PC_AP_TO_PC       </t>
  </si>
  <si>
    <t xml:space="preserve">Request a process to retrieve approved vouchers from Payables</t>
  </si>
  <si>
    <t xml:space="preserve">View resource lines in the associated Project. Able to run application engine ‘PC_AP’ successfully.  Process should generate ‘ACT’ in the PROJ_RESOURCE table  </t>
  </si>
  <si>
    <t xml:space="preserve">PC-0306</t>
  </si>
  <si>
    <t xml:space="preserve">Create Purchasing Resources</t>
  </si>
  <si>
    <t xml:space="preserve">Project Costing --&gt;Cost Collection --&gt;Purchasing</t>
  </si>
  <si>
    <t xml:space="preserve">PC_PO_TO_PC       </t>
  </si>
  <si>
    <t xml:space="preserve">Request a process to import requisitions or purchase orders from Purchasing</t>
  </si>
  <si>
    <t xml:space="preserve">Run application engine ‘PC_PO’ successfully. Process should generate ‘REQ’ and/or ‘COM’ resources in PROJ_RESOURCE table. To review Go, Manage Projects, Analyze Projects, Inquire, Purchase Orders  </t>
  </si>
  <si>
    <t xml:space="preserve">PC-0307</t>
  </si>
  <si>
    <t xml:space="preserve">Process Purchasing Adjustments</t>
  </si>
  <si>
    <t xml:space="preserve">Project Costing --&gt; Cost Collection --&gt;Purchasing Adjustments</t>
  </si>
  <si>
    <t xml:space="preserve">PC_POADJUST       </t>
  </si>
  <si>
    <t xml:space="preserve">Request a process to retrieve purchase order and requisition adjustments</t>
  </si>
  <si>
    <t xml:space="preserve">Process should generate ‘RRV’ lines for the reversal of the ‘REQ’ resources; generate ‘CRV’ lines for the reversal of the ‘COM’ resources; generate ‘CCA’ lines for the Closed PO adjustments.</t>
  </si>
  <si>
    <t xml:space="preserve">PC-0308</t>
  </si>
  <si>
    <t xml:space="preserve">Create Time and Labor Resources</t>
  </si>
  <si>
    <t xml:space="preserve">Project Costing --&gt;Cost Collection --&gt;Time and Labor</t>
  </si>
  <si>
    <t xml:space="preserve">PC_TL_TO_PC</t>
  </si>
  <si>
    <t xml:space="preserve">Able to run application engine ‘PC_TL_TO_PC’ successfully.  Process should move time and labor data from the INTFC_PROJ_ACT table into the PROJ_RESOURCE table.</t>
  </si>
  <si>
    <t xml:space="preserve">PC-0309</t>
  </si>
  <si>
    <t xml:space="preserve">Create Services Procurement Resources</t>
  </si>
  <si>
    <t xml:space="preserve">Project Costing --&gt;Cost Collection --&gt;Services Procurement</t>
  </si>
  <si>
    <t xml:space="preserve">PC_SP_TO_PC       </t>
  </si>
  <si>
    <t xml:space="preserve">Request a process to retrieve time and expense items from Services Procurement</t>
  </si>
  <si>
    <t xml:space="preserve">Run application engine ‘PC_PS_TO_PC’ successfully.  Process should move data from the PS Services Procurement to PS Project Costing and place all approved  rows into the PROJ_RESOURCE table. </t>
  </si>
  <si>
    <t xml:space="preserve">PC-0310</t>
  </si>
  <si>
    <t xml:space="preserve">Create Billing Resources</t>
  </si>
  <si>
    <t xml:space="preserve">Project Costing --&gt;Revenue Collection --&gt;Retrieve Billing Items</t>
  </si>
  <si>
    <t xml:space="preserve">PC_BI_TO_PC       </t>
  </si>
  <si>
    <t xml:space="preserve">Request a process to retrieve billing items from Billing</t>
  </si>
  <si>
    <t xml:space="preserve">Run application engine ‘PC_BI_TO_PC’ successfully.  Process should move rate-based data from the PS Billing to PS Project Costing and place all approved-bill rows into the PROJ_RESOURCE table. </t>
  </si>
  <si>
    <t xml:space="preserve">PC-0311</t>
  </si>
  <si>
    <t xml:space="preserve">Summarize Revenue and Billing</t>
  </si>
  <si>
    <t xml:space="preserve">PC_REVBI_TO_PC       </t>
  </si>
  <si>
    <t xml:space="preserve">Request a process to retrieve summary revenue and billing items </t>
  </si>
  <si>
    <t xml:space="preserve">Able to run application engine ‘PC_REVBI_TO_PC’ successfully. </t>
  </si>
  <si>
    <t xml:space="preserve">PC-0312</t>
  </si>
  <si>
    <t xml:space="preserve">Create Revenue from Contracts Resources</t>
  </si>
  <si>
    <t xml:space="preserve">Project Costing --&gt;Revenue Collection --&gt; Retrieve Revenue from Contract</t>
  </si>
  <si>
    <t xml:space="preserve">PC_CA_TO_PC       </t>
  </si>
  <si>
    <t xml:space="preserve">Request a process to retrieve revenue </t>
  </si>
  <si>
    <t xml:space="preserve">Run application engine ‘PC_CA_TO_PC’ successfully.  Process should move fixed-fee data from the PS Contracts to PS Project Costing and place all approved-bill rows into the PROJ_RESOURCE table.</t>
  </si>
  <si>
    <t xml:space="preserve">PC-0313</t>
  </si>
  <si>
    <t xml:space="preserve">Create Receivables Adjustments</t>
  </si>
  <si>
    <t xml:space="preserve">Project Costing --&gt;Revenue Collection --&gt; Adjustments from Receivables</t>
  </si>
  <si>
    <t xml:space="preserve">PC_AR_TO_PC       </t>
  </si>
  <si>
    <t xml:space="preserve">Request a process to retrieve receivables items and revenue-related adjustments</t>
  </si>
  <si>
    <t xml:space="preserve">Able to run application engine ‘PC_AR_TO_PC’ successfully.  Process should generate ‘REV’ in the PROJ_RESOURCE table  </t>
  </si>
  <si>
    <t xml:space="preserve">PC-0314</t>
  </si>
  <si>
    <t xml:space="preserve">Create Project Accounting Distribution Lines</t>
  </si>
  <si>
    <t xml:space="preserve">Project Costing --&gt;Accounting  --&gt;Process Project Accounting </t>
  </si>
  <si>
    <t xml:space="preserve">RUN_PSA_ACCTGL       </t>
  </si>
  <si>
    <t xml:space="preserve">Process project transactions to create accounting entries</t>
  </si>
  <si>
    <t xml:space="preserve">Able to run application engine ‘PCACCTG’ successfully.  Process should generate distribution lines in the ‘PC_DIST_LN’ table with account values from the Accounting Entry Templates setup  </t>
  </si>
  <si>
    <t xml:space="preserve">1.4. Analyze Projects</t>
  </si>
  <si>
    <t xml:space="preserve">PC-0401</t>
  </si>
  <si>
    <t xml:space="preserve">Add Resource Lines</t>
  </si>
  <si>
    <t xml:space="preserve">Project Costing --&gt;Transaction Definitions --&gt;Transaction List</t>
  </si>
  <si>
    <t xml:space="preserve">PROJECT_EXPRESS   </t>
  </si>
  <si>
    <t xml:space="preserve">Exit and re-enter to validate added resource rows. Able to add Project Resourecs</t>
  </si>
  <si>
    <t xml:space="preserve">PC-0402</t>
  </si>
  <si>
    <t xml:space="preserve">Perform Resource Adjustments</t>
  </si>
  <si>
    <t xml:space="preserve">Project Costing --&gt;Transaction Definitions --&gt;Transaction Adjustment</t>
  </si>
  <si>
    <t xml:space="preserve">PROJ_RES_ADJUST   </t>
  </si>
  <si>
    <t xml:space="preserve">Make adjustments to Projects transactions</t>
  </si>
  <si>
    <t xml:space="preserve">Able to adjust and save project resources online.  Able to transfer quantity and cost to different accounts. System create audit trail for changes.  </t>
  </si>
  <si>
    <t xml:space="preserve">PC-0403</t>
  </si>
  <si>
    <t xml:space="preserve">Drilldown</t>
  </si>
  <si>
    <t xml:space="preserve">Able to drilldown into other subsystems from a resource line.  </t>
  </si>
  <si>
    <r>
      <rPr>
        <sz val="10"/>
        <color rgb="FF000000"/>
        <rFont val="Times New Roman"/>
        <family val="1"/>
      </rPr>
      <t xml:space="preserve">1.5. </t>
    </r>
    <r>
      <rPr>
        <sz val="10"/>
        <rFont val="Times New Roman"/>
        <family val="1"/>
      </rPr>
      <t xml:space="preserve">Capitalize Project Assets</t>
    </r>
  </si>
  <si>
    <t xml:space="preserve">PC-0501</t>
  </si>
  <si>
    <t xml:space="preserve">Define Asset</t>
  </si>
  <si>
    <t xml:space="preserve">Project Costing --&gt;Assets --&gt;Define Assets</t>
  </si>
  <si>
    <t xml:space="preserve">PC_AM_DEFN        </t>
  </si>
  <si>
    <t xml:space="preserve">Enter basic information on a project asset and its retirement plan</t>
  </si>
  <si>
    <t xml:space="preserve">Able to create asset and asset Id.  </t>
  </si>
  <si>
    <t xml:space="preserve">PC-0502</t>
  </si>
  <si>
    <t xml:space="preserve">Relate Assets by Asset Id</t>
  </si>
  <si>
    <t xml:space="preserve">Project Costing --&gt;Assets --&gt;Relate by Project -- &gt; Click Relate by Asset link</t>
  </si>
  <si>
    <t xml:space="preserve">PC_AMPC_DEFN      </t>
  </si>
  <si>
    <t xml:space="preserve">PC-0601</t>
  </si>
  <si>
    <t xml:space="preserve">Able to relate project and asset Id.  </t>
  </si>
  <si>
    <t xml:space="preserve">PC-0503</t>
  </si>
  <si>
    <t xml:space="preserve">Integrating with Asset Management</t>
  </si>
  <si>
    <t xml:space="preserve">Projects --&gt;Assets --&gt;Send to Asset Management</t>
  </si>
  <si>
    <t xml:space="preserve">RUN_PC_AM         </t>
  </si>
  <si>
    <t xml:space="preserve">PC-0603</t>
  </si>
  <si>
    <t xml:space="preserve">Request a process to provide data to Asset Management</t>
  </si>
  <si>
    <t xml:space="preserve">View asset in Asset Management Able to run application engine ‘PC_AM’ successfully.  Process should generate asset records in the INTFC tables in Asset Management  </t>
  </si>
  <si>
    <t xml:space="preserve">PC-0504</t>
  </si>
  <si>
    <t xml:space="preserve">Assign Resources to Asset</t>
  </si>
  <si>
    <t xml:space="preserve">Project Costing --&gt;Assets --&gt;Assign Transactions to Assets</t>
  </si>
  <si>
    <t xml:space="preserve">PC_AM_RESOURCES   </t>
  </si>
  <si>
    <t xml:space="preserve">PC-0602</t>
  </si>
  <si>
    <t xml:space="preserve">Assign a group of transactions to a selected asset</t>
  </si>
  <si>
    <t xml:space="preserve">Able to assign resources to an asset Id.  </t>
  </si>
  <si>
    <r>
      <rPr>
        <sz val="10"/>
        <color rgb="FF000000"/>
        <rFont val="Times New Roman"/>
        <family val="1"/>
      </rPr>
      <t xml:space="preserve">1.6. </t>
    </r>
    <r>
      <rPr>
        <sz val="10"/>
        <rFont val="Times New Roman"/>
        <family val="1"/>
      </rPr>
      <t xml:space="preserve">Interactive Reports</t>
    </r>
  </si>
  <si>
    <t xml:space="preserve">Transactions in Progress Report</t>
  </si>
  <si>
    <t xml:space="preserve">Project Costing --&gt;Interactive Reports --&gt;Transactions in Progress</t>
  </si>
  <si>
    <t xml:space="preserve">PC_TIP</t>
  </si>
  <si>
    <t xml:space="preserve">Enter search criteria to display a list of project transactions in progress.</t>
  </si>
  <si>
    <t xml:space="preserve">Budget vs. Actual Report</t>
  </si>
  <si>
    <t xml:space="preserve">Project Costing --&gt;Interactive Reports --&gt;Budget vs. Actual</t>
  </si>
  <si>
    <t xml:space="preserve">PC_BUD_SUMMARY</t>
  </si>
  <si>
    <t xml:space="preserve">For cost budgeting, review costs versus budgeted amount. For revenue budgeting, review actual revenue versus projected revenue.</t>
  </si>
  <si>
    <t xml:space="preserve">Budget Item Report</t>
  </si>
  <si>
    <t xml:space="preserve">Project Costing --&gt;Interactive Reports --&gt;Budget Item Analysis</t>
  </si>
  <si>
    <t xml:space="preserve">PC_BUD_ITM_SUM</t>
  </si>
  <si>
    <t xml:space="preserve">View budget amount versus actual cost by budget item.</t>
  </si>
  <si>
    <t xml:space="preserve">PC-0604</t>
  </si>
  <si>
    <t xml:space="preserve">Flexible Analysis Report</t>
  </si>
  <si>
    <t xml:space="preserve">Project Costing --&gt;Interactive Reports --&gt;Flexible Analysis</t>
  </si>
  <si>
    <t xml:space="preserve">PC_PROJECTSUM_PNLG</t>
  </si>
  <si>
    <t xml:space="preserve">View the current project cost &amp; drill down to view costs at  &gt; levels of granularity. The project information pulled from the project summary tables. This page operates in deferred processing mode. </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sz val="10"/>
      <color rgb="FF000000"/>
      <name val="Times New Roman"/>
      <family val="1"/>
    </font>
    <font>
      <sz val="9"/>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7" fontId="0" fillId="0" borderId="0" xfId="24" applyFont="false" applyBorder="false" applyAlignment="true" applyProtection="true">
      <alignment horizontal="general" vertical="top" textRotation="0" wrapText="true" indent="0" shrinkToFit="false"/>
      <protection locked="fals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24" applyFont="false" applyBorder="true" applyAlignment="true" applyProtection="false">
      <alignment horizontal="general" vertical="bottom" textRotation="0" wrapText="true" indent="0" shrinkToFit="false"/>
      <protection locked="true" hidden="false"/>
    </xf>
    <xf numFmtId="164" fontId="0" fillId="0" borderId="0" xfId="24"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left" vertical="bottom" textRotation="0" wrapText="true" indent="1"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1:D2"/>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62231594</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59" customFormat="true" ht="12.75" hidden="false" customHeight="false" outlineLevel="0" collapsed="false">
      <c r="A10" s="54" t="s">
        <v>41</v>
      </c>
      <c r="B10" s="38"/>
    </row>
    <row r="11" s="59" customFormat="true" ht="12.75" hidden="false" customHeight="false" outlineLevel="0" collapsed="false">
      <c r="A11" s="54" t="s">
        <v>42</v>
      </c>
    </row>
    <row r="12" s="59" customFormat="true" ht="38.25" hidden="false" customHeight="false" outlineLevel="0" collapsed="false">
      <c r="A12" s="54" t="s">
        <v>43</v>
      </c>
    </row>
    <row r="13" s="59" customFormat="true" ht="12.75" hidden="false" customHeight="false" outlineLevel="0" collapsed="false">
      <c r="A13" s="54" t="s">
        <v>44</v>
      </c>
      <c r="B13" s="49"/>
    </row>
    <row r="14" s="59" customFormat="true" ht="12.75" hidden="false" customHeight="false" outlineLevel="0" collapsed="false">
      <c r="A14" s="54" t="s">
        <v>45</v>
      </c>
      <c r="B14" s="49"/>
    </row>
    <row r="15" s="59" customFormat="true" ht="12.75" hidden="false" customHeight="false" outlineLevel="0" collapsed="false">
      <c r="A15" s="54" t="s">
        <v>46</v>
      </c>
      <c r="B15" s="49"/>
    </row>
    <row r="16" s="59" customFormat="true" ht="12.75" hidden="false" customHeight="false" outlineLevel="0" collapsed="false">
      <c r="A16" s="54" t="s">
        <v>47</v>
      </c>
      <c r="B16" s="49"/>
    </row>
    <row r="17" s="59" customFormat="true" ht="12.75" hidden="false" customHeight="false" outlineLevel="0" collapsed="false">
      <c r="A17" s="54" t="s">
        <v>48</v>
      </c>
      <c r="B17" s="49"/>
    </row>
    <row r="18" s="59" customFormat="true" ht="12.75" hidden="false" customHeight="false" outlineLevel="0" collapsed="false">
      <c r="A18" s="54" t="s">
        <v>49</v>
      </c>
      <c r="B18" s="49"/>
    </row>
    <row r="19" s="59" customFormat="true" ht="12.75" hidden="false" customHeight="false" outlineLevel="0" collapsed="false">
      <c r="A19" s="54" t="s">
        <v>50</v>
      </c>
      <c r="B19" s="49"/>
    </row>
    <row r="20" s="59" customFormat="true" ht="12.75" hidden="false" customHeight="false" outlineLevel="0" collapsed="false">
      <c r="A20" s="54" t="s">
        <v>51</v>
      </c>
      <c r="B20" s="49"/>
    </row>
    <row r="21" s="59" customFormat="true" ht="12.75" hidden="false" customHeight="false" outlineLevel="0" collapsed="false">
      <c r="A21" s="54" t="s">
        <v>52</v>
      </c>
      <c r="B21" s="49"/>
    </row>
    <row r="22" s="59" customFormat="true" ht="12.75" hidden="false" customHeight="false" outlineLevel="0" collapsed="false">
      <c r="A22" s="54" t="s">
        <v>53</v>
      </c>
      <c r="B22" s="49"/>
    </row>
    <row r="23" s="59" customFormat="true" ht="12.75" hidden="false" customHeight="false" outlineLevel="0" collapsed="false">
      <c r="A23" s="54" t="s">
        <v>54</v>
      </c>
      <c r="B23" s="49"/>
    </row>
    <row r="24" s="59" customFormat="true" ht="15" hidden="false" customHeight="false" outlineLevel="0" collapsed="false">
      <c r="A24" s="60"/>
      <c r="B24" s="49"/>
    </row>
    <row r="25" s="59" customFormat="true" ht="15.75" hidden="false" customHeight="false" outlineLevel="0" collapsed="false">
      <c r="A25" s="61"/>
      <c r="B25" s="38"/>
    </row>
    <row r="26" s="59" customFormat="true" ht="12.75" hidden="false" customHeight="false" outlineLevel="0" collapsed="false">
      <c r="A26" s="54"/>
      <c r="B26" s="38"/>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1"/>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2"/>
    </row>
    <row r="33" customFormat="false" ht="15.75" hidden="false" customHeight="false" outlineLevel="0" collapsed="false">
      <c r="A33" s="61"/>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3"/>
    </row>
    <row r="37" customFormat="false" ht="14.25" hidden="false" customHeight="true" outlineLevel="0" collapsed="false">
      <c r="A37" s="54"/>
    </row>
    <row r="38" customFormat="false" ht="12.75" hidden="false" customHeight="false" outlineLevel="0" collapsed="false">
      <c r="A38" s="52"/>
      <c r="B38" s="38"/>
    </row>
    <row r="39" customFormat="false" ht="12.75" hidden="false" customHeight="false" outlineLevel="0" collapsed="false">
      <c r="A39" s="52"/>
      <c r="B39" s="38"/>
    </row>
    <row r="40" customFormat="false" ht="14.25" hidden="false" customHeight="false" outlineLevel="0" collapsed="false">
      <c r="A40" s="63"/>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38"/>
    </row>
    <row r="44" customFormat="false" ht="15.75" hidden="false" customHeight="false" outlineLevel="0" collapsed="false">
      <c r="A44" s="61"/>
      <c r="B44" s="38"/>
    </row>
    <row r="45" customFormat="false" ht="12.75" hidden="false" customHeight="false" outlineLevel="0" collapsed="false">
      <c r="A45" s="54"/>
      <c r="B45" s="38"/>
    </row>
    <row r="46" customFormat="false" ht="12.75" hidden="false" customHeight="false" outlineLevel="0" collapsed="false">
      <c r="A46" s="52"/>
    </row>
    <row r="47" customFormat="false" ht="15.75" hidden="false" customHeight="false" outlineLevel="0" collapsed="false">
      <c r="A47" s="61"/>
      <c r="B47" s="38"/>
    </row>
    <row r="48" customFormat="false" ht="12.75" hidden="false" customHeight="false" outlineLevel="0" collapsed="false">
      <c r="A48" s="54"/>
      <c r="B48" s="38"/>
    </row>
    <row r="49" customFormat="false" ht="12.75" hidden="false" customHeight="false" outlineLevel="0" collapsed="false">
      <c r="A49" s="52"/>
    </row>
    <row r="50" customFormat="false" ht="12.75" hidden="false" customHeight="false" outlineLevel="0" collapsed="false">
      <c r="A50" s="52"/>
      <c r="B50" s="38"/>
    </row>
    <row r="51" customFormat="false" ht="12.75" hidden="false" customHeight="false" outlineLevel="0" collapsed="false">
      <c r="A51" s="52"/>
    </row>
    <row r="53" customFormat="false" ht="12.75" hidden="false" customHeight="false" outlineLevel="0" collapsed="false">
      <c r="B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B56" s="38"/>
    </row>
    <row r="57" customFormat="false" ht="12.75" hidden="false" customHeight="false" outlineLevel="0" collapsed="false">
      <c r="A57" s="38"/>
      <c r="B57" s="38"/>
    </row>
    <row r="58" customFormat="false" ht="12.75" hidden="false" customHeight="false" outlineLevel="0" collapsed="false">
      <c r="A58" s="38"/>
    </row>
    <row r="59" customFormat="false" ht="12.75" hidden="false" customHeight="false" outlineLevel="0" collapsed="false">
      <c r="A59" s="38"/>
      <c r="B59" s="38"/>
    </row>
    <row r="60" customFormat="false" ht="12.75" hidden="false" customHeight="false" outlineLevel="0" collapsed="false">
      <c r="B60" s="38"/>
    </row>
    <row r="61" customFormat="false" ht="12.75" hidden="false" customHeight="false" outlineLevel="0" collapsed="false">
      <c r="B61" s="38"/>
    </row>
    <row r="64" customFormat="false" ht="12.75" hidden="false" customHeight="false" outlineLevel="0" collapsed="false">
      <c r="A64" s="38"/>
    </row>
    <row r="66" customFormat="false" ht="12.75" hidden="false" customHeight="false" outlineLevel="0" collapsed="false">
      <c r="B66" s="38"/>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roject Costing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9.13671875" defaultRowHeight="12.75" zeroHeight="false" outlineLevelRow="1" outlineLevelCol="0"/>
  <cols>
    <col collapsed="false" customWidth="true" hidden="false" outlineLevel="0" max="1" min="1" style="64" width="11.13"/>
    <col collapsed="false" customWidth="true" hidden="false" outlineLevel="0" max="2" min="2" style="65" width="8.99"/>
    <col collapsed="false" customWidth="true" hidden="false" outlineLevel="0" max="3" min="3" style="64" width="8.7"/>
    <col collapsed="false" customWidth="true" hidden="false" outlineLevel="0" max="4" min="4" style="64" width="11.85"/>
    <col collapsed="false" customWidth="true" hidden="false" outlineLevel="0" max="5" min="5" style="64" width="17.7"/>
    <col collapsed="false" customWidth="true" hidden="false" outlineLevel="0" max="6" min="6" style="64" width="18.14"/>
    <col collapsed="false" customWidth="true" hidden="false" outlineLevel="0" max="7" min="7" style="64" width="4.7"/>
    <col collapsed="false" customWidth="true" hidden="false" outlineLevel="0" max="8" min="8" style="64" width="6.85"/>
    <col collapsed="false" customWidth="true" hidden="false" outlineLevel="0" max="9" min="9" style="64" width="14.56"/>
    <col collapsed="false" customWidth="true" hidden="false" outlineLevel="0" max="10" min="10" style="64" width="16.84"/>
    <col collapsed="false" customWidth="true" hidden="false" outlineLevel="0" max="11" min="11" style="64" width="6.99"/>
    <col collapsed="false" customWidth="true" hidden="false" outlineLevel="0" max="12" min="12" style="64" width="6.28"/>
    <col collapsed="false" customWidth="true" hidden="false" outlineLevel="0" max="13" min="13" style="64" width="4.56"/>
    <col collapsed="false" customWidth="true" hidden="false" outlineLevel="0" max="14" min="14" style="64" width="9.85"/>
    <col collapsed="false" customWidth="false" hidden="false" outlineLevel="0" max="257" min="15" style="64" width="9.14"/>
  </cols>
  <sheetData>
    <row r="1" s="69" customFormat="true" ht="25.5" hidden="false" customHeight="false" outlineLevel="0" collapsed="false">
      <c r="A1" s="66" t="s">
        <v>55</v>
      </c>
      <c r="B1" s="67" t="s">
        <v>56</v>
      </c>
      <c r="C1" s="67" t="s">
        <v>57</v>
      </c>
      <c r="D1" s="68" t="s">
        <v>58</v>
      </c>
      <c r="E1" s="68" t="s">
        <v>59</v>
      </c>
      <c r="F1" s="68" t="s">
        <v>60</v>
      </c>
      <c r="G1" s="68" t="s">
        <v>61</v>
      </c>
      <c r="H1" s="68" t="s">
        <v>62</v>
      </c>
      <c r="I1" s="68" t="s">
        <v>63</v>
      </c>
      <c r="J1" s="68" t="s">
        <v>64</v>
      </c>
      <c r="K1" s="68" t="s">
        <v>65</v>
      </c>
      <c r="L1" s="68" t="s">
        <v>66</v>
      </c>
      <c r="M1" s="68" t="s">
        <v>67</v>
      </c>
      <c r="N1" s="68" t="s">
        <v>68</v>
      </c>
    </row>
    <row r="2" customFormat="false" ht="114.75" hidden="false" customHeight="false" outlineLevel="1" collapsed="false">
      <c r="A2" s="70" t="s">
        <v>69</v>
      </c>
      <c r="B2" s="71" t="s">
        <v>70</v>
      </c>
      <c r="C2" s="72" t="s">
        <v>71</v>
      </c>
      <c r="D2" s="72" t="s">
        <v>72</v>
      </c>
      <c r="E2" s="73" t="s">
        <v>73</v>
      </c>
      <c r="F2" s="73" t="s">
        <v>74</v>
      </c>
      <c r="G2" s="73"/>
      <c r="H2" s="73"/>
      <c r="I2" s="73" t="s">
        <v>75</v>
      </c>
      <c r="J2" s="72" t="s">
        <v>76</v>
      </c>
      <c r="K2" s="72"/>
      <c r="L2" s="73"/>
      <c r="M2" s="73"/>
      <c r="N2" s="72"/>
    </row>
    <row r="3" customFormat="false" ht="76.5" hidden="false" customHeight="false" outlineLevel="1" collapsed="false">
      <c r="A3" s="70" t="s">
        <v>69</v>
      </c>
      <c r="B3" s="71" t="s">
        <v>70</v>
      </c>
      <c r="C3" s="72" t="s">
        <v>77</v>
      </c>
      <c r="D3" s="72" t="s">
        <v>78</v>
      </c>
      <c r="E3" s="73" t="s">
        <v>79</v>
      </c>
      <c r="F3" s="73" t="s">
        <v>80</v>
      </c>
      <c r="G3" s="73"/>
      <c r="H3" s="73"/>
      <c r="I3" s="73" t="s">
        <v>81</v>
      </c>
      <c r="J3" s="72" t="s">
        <v>82</v>
      </c>
      <c r="K3" s="72"/>
      <c r="L3" s="73"/>
      <c r="M3" s="73"/>
      <c r="N3" s="72"/>
    </row>
    <row r="4" customFormat="false" ht="51" hidden="false" customHeight="false" outlineLevel="1" collapsed="false">
      <c r="A4" s="70" t="s">
        <v>69</v>
      </c>
      <c r="B4" s="71" t="s">
        <v>83</v>
      </c>
      <c r="C4" s="72" t="s">
        <v>84</v>
      </c>
      <c r="D4" s="72" t="s">
        <v>85</v>
      </c>
      <c r="E4" s="73" t="s">
        <v>73</v>
      </c>
      <c r="F4" s="73" t="s">
        <v>74</v>
      </c>
      <c r="G4" s="73"/>
      <c r="H4" s="73"/>
      <c r="I4" s="73"/>
      <c r="J4" s="72" t="s">
        <v>86</v>
      </c>
      <c r="K4" s="72"/>
      <c r="L4" s="73"/>
      <c r="M4" s="73"/>
      <c r="N4" s="72"/>
    </row>
    <row r="5" customFormat="false" ht="38.25" hidden="false" customHeight="false" outlineLevel="1" collapsed="false">
      <c r="A5" s="70" t="s">
        <v>69</v>
      </c>
      <c r="B5" s="71" t="s">
        <v>83</v>
      </c>
      <c r="C5" s="72" t="s">
        <v>87</v>
      </c>
      <c r="D5" s="72" t="s">
        <v>88</v>
      </c>
      <c r="E5" s="73" t="s">
        <v>73</v>
      </c>
      <c r="F5" s="73" t="s">
        <v>74</v>
      </c>
      <c r="G5" s="73"/>
      <c r="H5" s="73"/>
      <c r="I5" s="73"/>
      <c r="J5" s="72" t="s">
        <v>89</v>
      </c>
      <c r="K5" s="72"/>
      <c r="L5" s="73"/>
      <c r="M5" s="73"/>
      <c r="N5" s="72"/>
    </row>
    <row r="6" customFormat="false" ht="38.25" hidden="false" customHeight="false" outlineLevel="1" collapsed="false">
      <c r="A6" s="70" t="s">
        <v>69</v>
      </c>
      <c r="B6" s="71" t="s">
        <v>83</v>
      </c>
      <c r="C6" s="72" t="s">
        <v>90</v>
      </c>
      <c r="D6" s="72" t="s">
        <v>91</v>
      </c>
      <c r="E6" s="73" t="s">
        <v>73</v>
      </c>
      <c r="F6" s="73" t="s">
        <v>74</v>
      </c>
      <c r="G6" s="73"/>
      <c r="H6" s="73"/>
      <c r="I6" s="73"/>
      <c r="J6" s="72" t="s">
        <v>92</v>
      </c>
      <c r="K6" s="72"/>
      <c r="L6" s="73"/>
      <c r="M6" s="73"/>
      <c r="N6" s="72"/>
    </row>
    <row r="7" customFormat="false" ht="38.25" hidden="false" customHeight="false" outlineLevel="1" collapsed="false">
      <c r="A7" s="70" t="s">
        <v>69</v>
      </c>
      <c r="B7" s="71" t="s">
        <v>83</v>
      </c>
      <c r="C7" s="72" t="s">
        <v>93</v>
      </c>
      <c r="D7" s="72" t="s">
        <v>94</v>
      </c>
      <c r="E7" s="73" t="s">
        <v>73</v>
      </c>
      <c r="F7" s="73" t="s">
        <v>74</v>
      </c>
      <c r="G7" s="73"/>
      <c r="H7" s="73"/>
      <c r="I7" s="73"/>
      <c r="J7" s="72" t="s">
        <v>95</v>
      </c>
      <c r="K7" s="72"/>
      <c r="L7" s="73"/>
      <c r="M7" s="73"/>
      <c r="N7" s="72"/>
    </row>
    <row r="8" customFormat="false" ht="38.25" hidden="false" customHeight="false" outlineLevel="1" collapsed="false">
      <c r="A8" s="70" t="s">
        <v>69</v>
      </c>
      <c r="B8" s="71" t="s">
        <v>83</v>
      </c>
      <c r="C8" s="72" t="s">
        <v>96</v>
      </c>
      <c r="D8" s="72" t="s">
        <v>97</v>
      </c>
      <c r="E8" s="73" t="s">
        <v>73</v>
      </c>
      <c r="F8" s="73" t="s">
        <v>74</v>
      </c>
      <c r="G8" s="73"/>
      <c r="H8" s="73"/>
      <c r="I8" s="73"/>
      <c r="J8" s="72" t="s">
        <v>98</v>
      </c>
      <c r="K8" s="72"/>
      <c r="L8" s="73"/>
      <c r="M8" s="73"/>
      <c r="N8" s="72"/>
    </row>
    <row r="9" customFormat="false" ht="38.25" hidden="false" customHeight="false" outlineLevel="1" collapsed="false">
      <c r="A9" s="70" t="s">
        <v>69</v>
      </c>
      <c r="B9" s="71" t="s">
        <v>83</v>
      </c>
      <c r="C9" s="72" t="s">
        <v>99</v>
      </c>
      <c r="D9" s="72" t="s">
        <v>100</v>
      </c>
      <c r="E9" s="73" t="s">
        <v>73</v>
      </c>
      <c r="F9" s="73" t="s">
        <v>74</v>
      </c>
      <c r="G9" s="73"/>
      <c r="H9" s="73"/>
      <c r="I9" s="73"/>
      <c r="J9" s="72" t="s">
        <v>101</v>
      </c>
      <c r="K9" s="72"/>
      <c r="L9" s="73"/>
      <c r="M9" s="73"/>
      <c r="N9" s="72"/>
    </row>
    <row r="10" customFormat="false" ht="51" hidden="false" customHeight="false" outlineLevel="1" collapsed="false">
      <c r="A10" s="70" t="s">
        <v>69</v>
      </c>
      <c r="B10" s="71" t="s">
        <v>83</v>
      </c>
      <c r="C10" s="72" t="s">
        <v>102</v>
      </c>
      <c r="D10" s="72" t="s">
        <v>103</v>
      </c>
      <c r="E10" s="73" t="s">
        <v>73</v>
      </c>
      <c r="F10" s="73" t="s">
        <v>74</v>
      </c>
      <c r="G10" s="73"/>
      <c r="H10" s="73"/>
      <c r="I10" s="73"/>
      <c r="J10" s="72" t="s">
        <v>104</v>
      </c>
      <c r="K10" s="72"/>
      <c r="L10" s="73"/>
      <c r="M10" s="73"/>
      <c r="N10" s="72"/>
    </row>
    <row r="11" customFormat="false" ht="51" hidden="false" customHeight="false" outlineLevel="1" collapsed="false">
      <c r="A11" s="70" t="s">
        <v>69</v>
      </c>
      <c r="B11" s="71" t="s">
        <v>83</v>
      </c>
      <c r="C11" s="72" t="s">
        <v>105</v>
      </c>
      <c r="D11" s="72" t="s">
        <v>106</v>
      </c>
      <c r="E11" s="73" t="s">
        <v>73</v>
      </c>
      <c r="F11" s="73" t="s">
        <v>74</v>
      </c>
      <c r="G11" s="73"/>
      <c r="H11" s="73"/>
      <c r="I11" s="73"/>
      <c r="J11" s="72" t="s">
        <v>107</v>
      </c>
      <c r="K11" s="72"/>
      <c r="L11" s="73"/>
      <c r="M11" s="73"/>
      <c r="N11" s="72"/>
    </row>
    <row r="12" customFormat="false" ht="63.75" hidden="false" customHeight="false" outlineLevel="1" collapsed="false">
      <c r="A12" s="70" t="s">
        <v>69</v>
      </c>
      <c r="B12" s="71" t="s">
        <v>83</v>
      </c>
      <c r="C12" s="72" t="s">
        <v>108</v>
      </c>
      <c r="D12" s="72" t="s">
        <v>109</v>
      </c>
      <c r="E12" s="73" t="s">
        <v>110</v>
      </c>
      <c r="F12" s="73" t="s">
        <v>111</v>
      </c>
      <c r="G12" s="73"/>
      <c r="H12" s="73"/>
      <c r="I12" s="73" t="s">
        <v>112</v>
      </c>
      <c r="J12" s="72" t="s">
        <v>113</v>
      </c>
      <c r="K12" s="72"/>
      <c r="L12" s="73"/>
      <c r="M12" s="73"/>
      <c r="N12" s="72"/>
    </row>
    <row r="13" customFormat="false" ht="63.75" hidden="false" customHeight="false" outlineLevel="1" collapsed="false">
      <c r="A13" s="70" t="s">
        <v>69</v>
      </c>
      <c r="B13" s="71" t="s">
        <v>83</v>
      </c>
      <c r="C13" s="72" t="s">
        <v>114</v>
      </c>
      <c r="D13" s="72" t="s">
        <v>115</v>
      </c>
      <c r="E13" s="73" t="s">
        <v>116</v>
      </c>
      <c r="F13" s="73" t="s">
        <v>117</v>
      </c>
      <c r="G13" s="73"/>
      <c r="H13" s="73"/>
      <c r="I13" s="73" t="s">
        <v>118</v>
      </c>
      <c r="J13" s="72" t="s">
        <v>119</v>
      </c>
      <c r="K13" s="72"/>
      <c r="L13" s="73"/>
      <c r="M13" s="73"/>
      <c r="N13" s="72"/>
    </row>
    <row r="14" customFormat="false" ht="51" hidden="false" customHeight="false" outlineLevel="1" collapsed="false">
      <c r="A14" s="70" t="s">
        <v>69</v>
      </c>
      <c r="B14" s="71" t="s">
        <v>83</v>
      </c>
      <c r="C14" s="72" t="s">
        <v>120</v>
      </c>
      <c r="D14" s="72" t="s">
        <v>121</v>
      </c>
      <c r="E14" s="73" t="s">
        <v>116</v>
      </c>
      <c r="F14" s="73" t="s">
        <v>117</v>
      </c>
      <c r="G14" s="73"/>
      <c r="H14" s="73"/>
      <c r="I14" s="73"/>
      <c r="J14" s="72" t="s">
        <v>122</v>
      </c>
      <c r="K14" s="72"/>
      <c r="L14" s="73"/>
      <c r="M14" s="73"/>
      <c r="N14" s="72"/>
    </row>
    <row r="15" customFormat="false" ht="51" hidden="false" customHeight="false" outlineLevel="1" collapsed="false">
      <c r="A15" s="70" t="s">
        <v>69</v>
      </c>
      <c r="B15" s="71" t="s">
        <v>83</v>
      </c>
      <c r="C15" s="72" t="s">
        <v>123</v>
      </c>
      <c r="D15" s="72" t="s">
        <v>124</v>
      </c>
      <c r="E15" s="73" t="s">
        <v>116</v>
      </c>
      <c r="F15" s="73" t="s">
        <v>117</v>
      </c>
      <c r="G15" s="73"/>
      <c r="H15" s="73"/>
      <c r="I15" s="73"/>
      <c r="J15" s="72" t="s">
        <v>125</v>
      </c>
      <c r="K15" s="72"/>
      <c r="L15" s="73"/>
      <c r="M15" s="73"/>
      <c r="N15" s="72"/>
    </row>
    <row r="16" customFormat="false" ht="38.25" hidden="false" customHeight="false" outlineLevel="1" collapsed="false">
      <c r="A16" s="70" t="s">
        <v>69</v>
      </c>
      <c r="B16" s="71" t="s">
        <v>83</v>
      </c>
      <c r="C16" s="72" t="s">
        <v>126</v>
      </c>
      <c r="D16" s="72" t="s">
        <v>127</v>
      </c>
      <c r="E16" s="73" t="s">
        <v>128</v>
      </c>
      <c r="F16" s="73" t="s">
        <v>129</v>
      </c>
      <c r="G16" s="73"/>
      <c r="H16" s="73"/>
      <c r="I16" s="73" t="s">
        <v>130</v>
      </c>
      <c r="J16" s="72" t="s">
        <v>131</v>
      </c>
      <c r="K16" s="72"/>
      <c r="L16" s="73"/>
      <c r="M16" s="73"/>
      <c r="N16" s="72"/>
    </row>
    <row r="17" customFormat="false" ht="114.75" hidden="false" customHeight="false" outlineLevel="1" collapsed="false">
      <c r="A17" s="70" t="s">
        <v>69</v>
      </c>
      <c r="B17" s="71" t="s">
        <v>132</v>
      </c>
      <c r="C17" s="72" t="s">
        <v>133</v>
      </c>
      <c r="D17" s="72" t="s">
        <v>134</v>
      </c>
      <c r="E17" s="73" t="s">
        <v>135</v>
      </c>
      <c r="F17" s="73" t="s">
        <v>136</v>
      </c>
      <c r="G17" s="73"/>
      <c r="H17" s="73"/>
      <c r="I17" s="73" t="s">
        <v>137</v>
      </c>
      <c r="J17" s="72" t="s">
        <v>138</v>
      </c>
      <c r="K17" s="72"/>
      <c r="L17" s="73"/>
      <c r="M17" s="73"/>
      <c r="N17" s="72"/>
    </row>
    <row r="18" customFormat="false" ht="120" hidden="false" customHeight="false" outlineLevel="1" collapsed="false">
      <c r="A18" s="70" t="s">
        <v>69</v>
      </c>
      <c r="B18" s="71" t="s">
        <v>132</v>
      </c>
      <c r="C18" s="72" t="s">
        <v>139</v>
      </c>
      <c r="D18" s="72" t="s">
        <v>140</v>
      </c>
      <c r="E18" s="73" t="s">
        <v>141</v>
      </c>
      <c r="F18" s="73" t="s">
        <v>142</v>
      </c>
      <c r="G18" s="73"/>
      <c r="H18" s="73"/>
      <c r="I18" s="73" t="s">
        <v>143</v>
      </c>
      <c r="J18" s="74" t="s">
        <v>144</v>
      </c>
      <c r="K18" s="72"/>
      <c r="L18" s="73"/>
      <c r="M18" s="73"/>
      <c r="N18" s="72"/>
    </row>
    <row r="19" customFormat="false" ht="114.75" hidden="false" customHeight="false" outlineLevel="1" collapsed="false">
      <c r="A19" s="70" t="s">
        <v>69</v>
      </c>
      <c r="B19" s="71" t="s">
        <v>132</v>
      </c>
      <c r="C19" s="72" t="s">
        <v>145</v>
      </c>
      <c r="D19" s="72" t="s">
        <v>146</v>
      </c>
      <c r="E19" s="73" t="s">
        <v>147</v>
      </c>
      <c r="F19" s="73" t="s">
        <v>148</v>
      </c>
      <c r="G19" s="73"/>
      <c r="H19" s="73"/>
      <c r="I19" s="73" t="s">
        <v>149</v>
      </c>
      <c r="J19" s="72" t="s">
        <v>150</v>
      </c>
      <c r="K19" s="72"/>
      <c r="L19" s="73"/>
      <c r="M19" s="73"/>
      <c r="N19" s="72"/>
    </row>
    <row r="20" customFormat="false" ht="114.75" hidden="false" customHeight="false" outlineLevel="1" collapsed="false">
      <c r="A20" s="70" t="s">
        <v>69</v>
      </c>
      <c r="B20" s="71" t="s">
        <v>132</v>
      </c>
      <c r="C20" s="72" t="s">
        <v>151</v>
      </c>
      <c r="D20" s="72" t="s">
        <v>152</v>
      </c>
      <c r="E20" s="73" t="s">
        <v>153</v>
      </c>
      <c r="F20" s="73" t="s">
        <v>154</v>
      </c>
      <c r="G20" s="73"/>
      <c r="H20" s="73"/>
      <c r="I20" s="73" t="s">
        <v>155</v>
      </c>
      <c r="J20" s="72" t="s">
        <v>156</v>
      </c>
      <c r="K20" s="72"/>
      <c r="L20" s="73"/>
      <c r="M20" s="73"/>
      <c r="N20" s="72"/>
    </row>
    <row r="21" customFormat="false" ht="108" hidden="false" customHeight="false" outlineLevel="1" collapsed="false">
      <c r="A21" s="70" t="s">
        <v>69</v>
      </c>
      <c r="B21" s="71" t="s">
        <v>132</v>
      </c>
      <c r="C21" s="72" t="s">
        <v>157</v>
      </c>
      <c r="D21" s="72" t="s">
        <v>158</v>
      </c>
      <c r="E21" s="73" t="s">
        <v>159</v>
      </c>
      <c r="F21" s="73" t="s">
        <v>160</v>
      </c>
      <c r="G21" s="73"/>
      <c r="H21" s="73"/>
      <c r="I21" s="73" t="s">
        <v>161</v>
      </c>
      <c r="J21" s="74" t="s">
        <v>162</v>
      </c>
      <c r="K21" s="72"/>
      <c r="L21" s="73"/>
      <c r="M21" s="73"/>
      <c r="N21" s="72"/>
    </row>
    <row r="22" customFormat="false" ht="165.75" hidden="false" customHeight="false" outlineLevel="1" collapsed="false">
      <c r="A22" s="70" t="s">
        <v>69</v>
      </c>
      <c r="B22" s="71" t="s">
        <v>132</v>
      </c>
      <c r="C22" s="72" t="s">
        <v>163</v>
      </c>
      <c r="D22" s="72" t="s">
        <v>164</v>
      </c>
      <c r="E22" s="73" t="s">
        <v>165</v>
      </c>
      <c r="F22" s="73" t="s">
        <v>166</v>
      </c>
      <c r="G22" s="73"/>
      <c r="H22" s="73"/>
      <c r="I22" s="73" t="s">
        <v>167</v>
      </c>
      <c r="J22" s="72" t="s">
        <v>168</v>
      </c>
      <c r="K22" s="72"/>
      <c r="L22" s="73"/>
      <c r="M22" s="73"/>
      <c r="N22" s="72"/>
    </row>
    <row r="23" customFormat="false" ht="140.25" hidden="false" customHeight="false" outlineLevel="1" collapsed="false">
      <c r="A23" s="70" t="s">
        <v>69</v>
      </c>
      <c r="B23" s="71" t="s">
        <v>132</v>
      </c>
      <c r="C23" s="72" t="s">
        <v>169</v>
      </c>
      <c r="D23" s="72" t="s">
        <v>170</v>
      </c>
      <c r="E23" s="73" t="s">
        <v>171</v>
      </c>
      <c r="F23" s="73" t="s">
        <v>172</v>
      </c>
      <c r="G23" s="73"/>
      <c r="H23" s="73"/>
      <c r="I23" s="73" t="s">
        <v>173</v>
      </c>
      <c r="J23" s="72" t="s">
        <v>174</v>
      </c>
      <c r="K23" s="72"/>
      <c r="L23" s="73"/>
      <c r="M23" s="73"/>
      <c r="N23" s="72"/>
    </row>
    <row r="24" customFormat="false" ht="140.25" hidden="false" customHeight="false" outlineLevel="1" collapsed="false">
      <c r="A24" s="70" t="s">
        <v>69</v>
      </c>
      <c r="B24" s="71" t="s">
        <v>132</v>
      </c>
      <c r="C24" s="72" t="s">
        <v>175</v>
      </c>
      <c r="D24" s="72" t="s">
        <v>176</v>
      </c>
      <c r="E24" s="73" t="s">
        <v>177</v>
      </c>
      <c r="F24" s="73" t="s">
        <v>178</v>
      </c>
      <c r="G24" s="73"/>
      <c r="H24" s="73"/>
      <c r="I24" s="73"/>
      <c r="J24" s="72" t="s">
        <v>179</v>
      </c>
      <c r="K24" s="72"/>
      <c r="L24" s="73"/>
      <c r="M24" s="73"/>
      <c r="N24" s="72"/>
    </row>
    <row r="25" customFormat="false" ht="165.75" hidden="false" customHeight="false" outlineLevel="1" collapsed="false">
      <c r="A25" s="70" t="s">
        <v>69</v>
      </c>
      <c r="B25" s="71" t="s">
        <v>132</v>
      </c>
      <c r="C25" s="75" t="s">
        <v>180</v>
      </c>
      <c r="D25" s="72" t="s">
        <v>181</v>
      </c>
      <c r="E25" s="73" t="s">
        <v>182</v>
      </c>
      <c r="F25" s="73" t="s">
        <v>183</v>
      </c>
      <c r="G25" s="73"/>
      <c r="H25" s="73"/>
      <c r="I25" s="73" t="s">
        <v>184</v>
      </c>
      <c r="J25" s="72" t="s">
        <v>185</v>
      </c>
      <c r="K25" s="72"/>
      <c r="L25" s="73"/>
      <c r="M25" s="73"/>
      <c r="N25" s="72"/>
    </row>
    <row r="26" customFormat="false" ht="165.75" hidden="false" customHeight="false" outlineLevel="1" collapsed="false">
      <c r="A26" s="70" t="s">
        <v>69</v>
      </c>
      <c r="B26" s="71" t="s">
        <v>132</v>
      </c>
      <c r="C26" s="72" t="s">
        <v>186</v>
      </c>
      <c r="D26" s="72" t="s">
        <v>187</v>
      </c>
      <c r="E26" s="73" t="s">
        <v>188</v>
      </c>
      <c r="F26" s="73" t="s">
        <v>189</v>
      </c>
      <c r="G26" s="73"/>
      <c r="H26" s="73"/>
      <c r="I26" s="73" t="s">
        <v>190</v>
      </c>
      <c r="J26" s="72" t="s">
        <v>191</v>
      </c>
      <c r="K26" s="72"/>
      <c r="L26" s="73"/>
      <c r="M26" s="73"/>
      <c r="N26" s="72"/>
    </row>
    <row r="27" s="69" customFormat="true" ht="63.75" hidden="false" customHeight="false" outlineLevel="1" collapsed="false">
      <c r="A27" s="70" t="s">
        <v>69</v>
      </c>
      <c r="B27" s="71" t="s">
        <v>132</v>
      </c>
      <c r="C27" s="72" t="s">
        <v>192</v>
      </c>
      <c r="D27" s="72" t="s">
        <v>193</v>
      </c>
      <c r="E27" s="73" t="s">
        <v>188</v>
      </c>
      <c r="F27" s="73" t="s">
        <v>194</v>
      </c>
      <c r="G27" s="73"/>
      <c r="H27" s="73"/>
      <c r="I27" s="73" t="s">
        <v>195</v>
      </c>
      <c r="J27" s="72" t="s">
        <v>196</v>
      </c>
      <c r="K27" s="72"/>
      <c r="L27" s="73"/>
      <c r="M27" s="73"/>
      <c r="N27" s="75"/>
    </row>
    <row r="28" s="69" customFormat="true" ht="165.75" hidden="false" customHeight="false" outlineLevel="1" collapsed="false">
      <c r="A28" s="70" t="s">
        <v>69</v>
      </c>
      <c r="B28" s="71" t="s">
        <v>132</v>
      </c>
      <c r="C28" s="72" t="s">
        <v>197</v>
      </c>
      <c r="D28" s="72" t="s">
        <v>198</v>
      </c>
      <c r="E28" s="73" t="s">
        <v>199</v>
      </c>
      <c r="F28" s="73" t="s">
        <v>200</v>
      </c>
      <c r="G28" s="73"/>
      <c r="H28" s="73"/>
      <c r="I28" s="73" t="s">
        <v>201</v>
      </c>
      <c r="J28" s="72" t="s">
        <v>202</v>
      </c>
      <c r="K28" s="72"/>
      <c r="L28" s="73"/>
      <c r="M28" s="73"/>
      <c r="N28" s="75"/>
    </row>
    <row r="29" customFormat="false" ht="114.75" hidden="false" customHeight="false" outlineLevel="1" collapsed="false">
      <c r="A29" s="70" t="s">
        <v>69</v>
      </c>
      <c r="B29" s="71" t="s">
        <v>132</v>
      </c>
      <c r="C29" s="72" t="s">
        <v>203</v>
      </c>
      <c r="D29" s="72" t="s">
        <v>204</v>
      </c>
      <c r="E29" s="73" t="s">
        <v>205</v>
      </c>
      <c r="F29" s="73" t="s">
        <v>206</v>
      </c>
      <c r="G29" s="73"/>
      <c r="H29" s="73"/>
      <c r="I29" s="73" t="s">
        <v>207</v>
      </c>
      <c r="J29" s="72" t="s">
        <v>208</v>
      </c>
      <c r="K29" s="72"/>
      <c r="L29" s="73"/>
      <c r="M29" s="73"/>
      <c r="N29" s="72"/>
    </row>
    <row r="30" customFormat="false" ht="153" hidden="false" customHeight="false" outlineLevel="1" collapsed="false">
      <c r="A30" s="70" t="s">
        <v>69</v>
      </c>
      <c r="B30" s="71" t="s">
        <v>132</v>
      </c>
      <c r="C30" s="72" t="s">
        <v>209</v>
      </c>
      <c r="D30" s="75" t="s">
        <v>210</v>
      </c>
      <c r="E30" s="73" t="s">
        <v>211</v>
      </c>
      <c r="F30" s="73" t="s">
        <v>212</v>
      </c>
      <c r="G30" s="73"/>
      <c r="H30" s="73"/>
      <c r="I30" s="73" t="s">
        <v>213</v>
      </c>
      <c r="J30" s="75" t="s">
        <v>214</v>
      </c>
      <c r="K30" s="72"/>
      <c r="L30" s="73"/>
      <c r="M30" s="73"/>
      <c r="N30" s="72"/>
    </row>
    <row r="31" customFormat="false" ht="63.75" hidden="false" customHeight="false" outlineLevel="1" collapsed="false">
      <c r="A31" s="70" t="s">
        <v>69</v>
      </c>
      <c r="B31" s="71" t="s">
        <v>215</v>
      </c>
      <c r="C31" s="72" t="s">
        <v>216</v>
      </c>
      <c r="D31" s="72" t="s">
        <v>217</v>
      </c>
      <c r="E31" s="73" t="s">
        <v>218</v>
      </c>
      <c r="F31" s="73" t="s">
        <v>219</v>
      </c>
      <c r="G31" s="73"/>
      <c r="H31" s="73"/>
      <c r="I31" s="73"/>
      <c r="J31" s="76" t="s">
        <v>220</v>
      </c>
      <c r="K31" s="72"/>
      <c r="L31" s="73"/>
      <c r="M31" s="73"/>
      <c r="N31" s="72"/>
    </row>
    <row r="32" customFormat="false" ht="102" hidden="false" customHeight="false" outlineLevel="1" collapsed="false">
      <c r="A32" s="70" t="s">
        <v>69</v>
      </c>
      <c r="B32" s="71" t="s">
        <v>215</v>
      </c>
      <c r="C32" s="72" t="s">
        <v>221</v>
      </c>
      <c r="D32" s="72" t="s">
        <v>222</v>
      </c>
      <c r="E32" s="73" t="s">
        <v>223</v>
      </c>
      <c r="F32" s="73" t="s">
        <v>224</v>
      </c>
      <c r="G32" s="73"/>
      <c r="H32" s="73"/>
      <c r="I32" s="73" t="s">
        <v>225</v>
      </c>
      <c r="J32" s="72" t="s">
        <v>226</v>
      </c>
      <c r="K32" s="72"/>
      <c r="L32" s="73"/>
      <c r="M32" s="73"/>
      <c r="N32" s="72"/>
    </row>
    <row r="33" customFormat="false" ht="51" hidden="false" customHeight="false" outlineLevel="1" collapsed="false">
      <c r="A33" s="70" t="s">
        <v>69</v>
      </c>
      <c r="B33" s="71" t="s">
        <v>215</v>
      </c>
      <c r="C33" s="72" t="s">
        <v>227</v>
      </c>
      <c r="D33" s="72" t="s">
        <v>228</v>
      </c>
      <c r="E33" s="73" t="s">
        <v>218</v>
      </c>
      <c r="F33" s="73" t="s">
        <v>219</v>
      </c>
      <c r="G33" s="73"/>
      <c r="H33" s="73"/>
      <c r="I33" s="73"/>
      <c r="J33" s="72" t="s">
        <v>229</v>
      </c>
      <c r="K33" s="72"/>
      <c r="L33" s="73"/>
      <c r="M33" s="73"/>
      <c r="N33" s="72"/>
    </row>
    <row r="34" customFormat="false" ht="63.75" hidden="false" customHeight="false" outlineLevel="1" collapsed="false">
      <c r="A34" s="70" t="s">
        <v>69</v>
      </c>
      <c r="B34" s="71" t="s">
        <v>230</v>
      </c>
      <c r="C34" s="72" t="s">
        <v>231</v>
      </c>
      <c r="D34" s="72" t="s">
        <v>232</v>
      </c>
      <c r="E34" s="73" t="s">
        <v>233</v>
      </c>
      <c r="F34" s="73" t="s">
        <v>234</v>
      </c>
      <c r="G34" s="73"/>
      <c r="H34" s="73"/>
      <c r="I34" s="73" t="s">
        <v>235</v>
      </c>
      <c r="J34" s="72" t="s">
        <v>236</v>
      </c>
      <c r="K34" s="72"/>
      <c r="L34" s="73"/>
      <c r="M34" s="73"/>
      <c r="N34" s="72"/>
    </row>
    <row r="35" customFormat="false" ht="51" hidden="false" customHeight="false" outlineLevel="1" collapsed="false">
      <c r="A35" s="70" t="s">
        <v>69</v>
      </c>
      <c r="B35" s="71" t="s">
        <v>230</v>
      </c>
      <c r="C35" s="72" t="s">
        <v>237</v>
      </c>
      <c r="D35" s="72" t="s">
        <v>238</v>
      </c>
      <c r="E35" s="73" t="s">
        <v>239</v>
      </c>
      <c r="F35" s="73" t="s">
        <v>240</v>
      </c>
      <c r="G35" s="73"/>
      <c r="H35" s="72" t="s">
        <v>241</v>
      </c>
      <c r="I35" s="73"/>
      <c r="J35" s="72" t="s">
        <v>242</v>
      </c>
      <c r="K35" s="72"/>
      <c r="L35" s="73"/>
      <c r="M35" s="73"/>
      <c r="N35" s="72"/>
    </row>
    <row r="36" customFormat="false" ht="127.5" hidden="false" customHeight="false" outlineLevel="1" collapsed="false">
      <c r="A36" s="70" t="s">
        <v>69</v>
      </c>
      <c r="B36" s="71" t="s">
        <v>230</v>
      </c>
      <c r="C36" s="72" t="s">
        <v>243</v>
      </c>
      <c r="D36" s="72" t="s">
        <v>244</v>
      </c>
      <c r="E36" s="73" t="s">
        <v>245</v>
      </c>
      <c r="F36" s="73" t="s">
        <v>246</v>
      </c>
      <c r="G36" s="73"/>
      <c r="H36" s="72" t="s">
        <v>247</v>
      </c>
      <c r="I36" s="73" t="s">
        <v>248</v>
      </c>
      <c r="J36" s="76" t="s">
        <v>249</v>
      </c>
      <c r="K36" s="72"/>
      <c r="L36" s="73"/>
      <c r="M36" s="73"/>
      <c r="N36" s="72"/>
    </row>
    <row r="37" customFormat="false" ht="51" hidden="false" customHeight="false" outlineLevel="1" collapsed="false">
      <c r="A37" s="70" t="s">
        <v>69</v>
      </c>
      <c r="B37" s="71" t="s">
        <v>230</v>
      </c>
      <c r="C37" s="72" t="s">
        <v>250</v>
      </c>
      <c r="D37" s="72" t="s">
        <v>251</v>
      </c>
      <c r="E37" s="73" t="s">
        <v>252</v>
      </c>
      <c r="F37" s="73" t="s">
        <v>253</v>
      </c>
      <c r="G37" s="73"/>
      <c r="H37" s="72" t="s">
        <v>254</v>
      </c>
      <c r="I37" s="73" t="s">
        <v>255</v>
      </c>
      <c r="J37" s="72" t="s">
        <v>256</v>
      </c>
      <c r="K37" s="72"/>
      <c r="L37" s="73"/>
      <c r="M37" s="73"/>
      <c r="N37" s="72"/>
    </row>
    <row r="38" customFormat="false" ht="63.75" hidden="false" customHeight="false" outlineLevel="1" collapsed="false">
      <c r="A38" s="70" t="s">
        <v>69</v>
      </c>
      <c r="B38" s="71" t="s">
        <v>257</v>
      </c>
      <c r="C38" s="72" t="s">
        <v>241</v>
      </c>
      <c r="D38" s="72" t="s">
        <v>258</v>
      </c>
      <c r="E38" s="72" t="s">
        <v>259</v>
      </c>
      <c r="F38" s="72" t="s">
        <v>260</v>
      </c>
      <c r="G38" s="72"/>
      <c r="H38" s="72"/>
      <c r="I38" s="72" t="s">
        <v>261</v>
      </c>
      <c r="J38" s="72"/>
      <c r="K38" s="72"/>
      <c r="L38" s="73"/>
      <c r="M38" s="72"/>
      <c r="N38" s="72"/>
    </row>
    <row r="39" customFormat="false" ht="140.25" hidden="false" customHeight="false" outlineLevel="1" collapsed="false">
      <c r="A39" s="70" t="s">
        <v>69</v>
      </c>
      <c r="B39" s="71" t="s">
        <v>257</v>
      </c>
      <c r="C39" s="72" t="s">
        <v>254</v>
      </c>
      <c r="D39" s="72" t="s">
        <v>262</v>
      </c>
      <c r="E39" s="72" t="s">
        <v>263</v>
      </c>
      <c r="F39" s="72" t="s">
        <v>264</v>
      </c>
      <c r="G39" s="72"/>
      <c r="H39" s="72"/>
      <c r="I39" s="72" t="s">
        <v>265</v>
      </c>
      <c r="J39" s="72"/>
      <c r="K39" s="72"/>
      <c r="L39" s="73"/>
      <c r="M39" s="72"/>
      <c r="N39" s="72"/>
    </row>
    <row r="40" customFormat="false" ht="51" hidden="false" customHeight="false" outlineLevel="1" collapsed="false">
      <c r="A40" s="70" t="s">
        <v>69</v>
      </c>
      <c r="B40" s="71" t="s">
        <v>257</v>
      </c>
      <c r="C40" s="72" t="s">
        <v>247</v>
      </c>
      <c r="D40" s="72" t="s">
        <v>266</v>
      </c>
      <c r="E40" s="72" t="s">
        <v>267</v>
      </c>
      <c r="F40" s="72" t="s">
        <v>268</v>
      </c>
      <c r="G40" s="72"/>
      <c r="H40" s="72"/>
      <c r="I40" s="72" t="s">
        <v>269</v>
      </c>
      <c r="J40" s="72"/>
      <c r="K40" s="72"/>
      <c r="L40" s="73"/>
      <c r="M40" s="72"/>
      <c r="N40" s="72"/>
    </row>
    <row r="41" customFormat="false" ht="178.5" hidden="false" customHeight="false" outlineLevel="1" collapsed="false">
      <c r="A41" s="70" t="s">
        <v>69</v>
      </c>
      <c r="B41" s="71" t="s">
        <v>257</v>
      </c>
      <c r="C41" s="72" t="s">
        <v>270</v>
      </c>
      <c r="D41" s="72" t="s">
        <v>271</v>
      </c>
      <c r="E41" s="72" t="s">
        <v>272</v>
      </c>
      <c r="F41" s="72" t="s">
        <v>273</v>
      </c>
      <c r="G41" s="72"/>
      <c r="H41" s="72"/>
      <c r="I41" s="72" t="s">
        <v>274</v>
      </c>
      <c r="J41" s="72"/>
      <c r="K41" s="72"/>
      <c r="L41" s="73"/>
      <c r="M41" s="72"/>
      <c r="N41" s="72"/>
    </row>
  </sheetData>
  <autoFilter ref="K1:L47"/>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roject Costing 8.8 Test Scripts&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BearingPoint</cp:lastModifiedBy>
  <cp:lastPrinted>2004-08-19T20:45:55Z</cp:lastPrinted>
  <dcterms:modified xsi:type="dcterms:W3CDTF">2006-08-15T20:29:44Z</dcterms:modified>
  <cp:revision>0</cp:revision>
  <dc:subject>&lt;PROJECT NAME&gt;</dc:subject>
  <dc:title>Project Costing</dc:title>
</cp:coreProperties>
</file>