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2</definedName>
    <definedName function="false" hidden="false" localSheetId="3" name="_Toc79814412" vbProcedure="false">'Test Scripts'!$A$18</definedName>
    <definedName function="false" hidden="false" localSheetId="3" name="_Toc79814413" vbProcedure="false">'Test Scripts'!$A$30</definedName>
    <definedName function="false" hidden="false" localSheetId="3" name="_Toc79814414" vbProcedure="false">'Test Scripts'!$A$37</definedName>
    <definedName function="false" hidden="false" localSheetId="3" name="_Toc79814415" vbProcedure="false">'Test Scripts'!$A$58</definedName>
    <definedName function="false" hidden="false" localSheetId="3" name="_Toc79814416" vbProcedure="false">'Test Scripts'!$A$75</definedName>
    <definedName function="false" hidden="false" localSheetId="3" name="_Toc79814417" vbProcedure="false">'Test Scripts'!$A$87</definedName>
    <definedName function="false" hidden="false" localSheetId="3" name="_Toc79814418" vbProcedure="false">'Test Scripts'!$A$91</definedName>
    <definedName function="false" hidden="false" localSheetId="3" name="_Toc79814419" vbProcedure="false">'Test Scripts'!$A$98</definedName>
    <definedName function="false" hidden="false" localSheetId="3" name="_Toc79814420" vbProcedure="false">'Test Scripts'!$A$112</definedName>
    <definedName function="false" hidden="false" localSheetId="3" name="_Toc79814421" vbProcedure="false">#REF!</definedName>
    <definedName function="false" hidden="false" localSheetId="3" name="_Toc79814422" vbProcedure="false">'Test Scripts'!$A$114</definedName>
    <definedName function="false" hidden="false" localSheetId="3" name="_Toc79814423" vbProcedure="false">'Test Scripts'!$A$117</definedName>
    <definedName function="false" hidden="false" localSheetId="3" name="_Toc79814424" vbProcedure="false">'Test Scripts'!$A$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472">
  <si>
    <t xml:space="preserve">ACCOUNTS RECEIVABLE 8.8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R²i For PeopleSoft
Who The Document Was Prepared For
Date 
Document Number
Document Version     
Disposition {Draft/Final}</t>
  </si>
  <si>
    <t xml:space="preserve"> </t>
  </si>
  <si>
    <t xml:space="preserve">&lt;CLIENT&gt;</t>
  </si>
  <si>
    <t xml:space="preserve">Accounts Receivable 8.8 Configuration Checklist</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r>
      <rPr>
        <sz val="8"/>
        <rFont val="Arial"/>
        <family val="2"/>
      </rPr>
      <t xml:space="preserve">All rights reserved.  Rapid Return on Investment is a component of BearingPoint's ProvenCourse(SM) delivery framework; R</t>
    </r>
    <r>
      <rPr>
        <vertAlign val="superscript"/>
        <sz val="8"/>
        <rFont val="Arial"/>
        <family val="2"/>
      </rPr>
      <t xml:space="preserve">2</t>
    </r>
    <r>
      <rPr>
        <sz val="8"/>
        <rFont val="Arial"/>
        <family val="2"/>
      </rPr>
      <t xml:space="preserve">i is a registered trademark and R</t>
    </r>
    <r>
      <rPr>
        <vertAlign val="superscript"/>
        <sz val="8"/>
        <rFont val="Arial"/>
        <family val="2"/>
      </rPr>
      <t xml:space="preserve">2</t>
    </r>
    <r>
      <rPr>
        <sz val="8"/>
        <rFont val="Arial"/>
        <family val="2"/>
      </rPr>
      <t xml:space="preserve">i Rapid Return on Investment is a service mark of BearingPoint, Inc. and its affiliates in some countries.</t>
    </r>
  </si>
  <si>
    <t xml:space="preserve">INTRODUCTION</t>
  </si>
  <si>
    <r>
      <rPr>
        <sz val="10"/>
        <rFont val="Times New Roman"/>
        <family val="1"/>
      </rPr>
      <t xml:space="preserve">This document contains the test script for PeopleSoft Accounts Receivable 8.8.  This is intended to be used as an information gathering tool as it pertains to implementing Accounts Receivable 8.8.
</t>
    </r>
    <r>
      <rPr>
        <i val="true"/>
        <sz val="10"/>
        <color rgb="FF0000FF"/>
        <rFont val="Times New Roman"/>
        <family val="1"/>
      </rPr>
      <t xml:space="preserve">&lt;A brief overview of the project should be included here. Make sure to list tasks, accomplishments, and any foreseeable problems that might occur.&gt;
</t>
    </r>
  </si>
  <si>
    <t xml:space="preserve">Instructions
The scripts need to be adapted to the client based on the client's business and PeopleSoft setup.
1. Review with the client their Accounts Receivable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Accounts Receivable  module.
</t>
  </si>
  <si>
    <t xml:space="preserve">a. The Test Scripts tab provides the detail test scripts.</t>
  </si>
  <si>
    <t xml:space="preserve">b. This spreadsheet is intended to cover the testing of typically used product features in Version 8.8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r>
      <rPr>
        <b val="true"/>
        <sz val="12"/>
        <rFont val="Times New Roman"/>
        <family val="1"/>
      </rPr>
      <t xml:space="preserve">1.1.</t>
    </r>
    <r>
      <rPr>
        <b val="true"/>
        <sz val="7"/>
        <rFont val="Times New Roman"/>
        <family val="1"/>
      </rPr>
      <t xml:space="preserve">            </t>
    </r>
    <r>
      <rPr>
        <b val="true"/>
        <sz val="12"/>
        <rFont val="Times New Roman"/>
        <family val="1"/>
      </rPr>
      <t xml:space="preserve">Purpose       </t>
    </r>
  </si>
  <si>
    <t xml:space="preserve">&lt;Define the purpose of the Test Cases document. Typically, this is a brief statement that indicates the overall goal of the Test Cases document, </t>
  </si>
  <si>
    <t xml:space="preserve">i.e. to verify that test cases map to business requirements, etc.&gt; </t>
  </si>
  <si>
    <r>
      <rPr>
        <b val="true"/>
        <sz val="12"/>
        <rFont val="Times New Roman"/>
        <family val="1"/>
      </rPr>
      <t xml:space="preserve">1.2.</t>
    </r>
    <r>
      <rPr>
        <b val="true"/>
        <sz val="7"/>
        <rFont val="Times New Roman"/>
        <family val="1"/>
      </rPr>
      <t xml:space="preserve">            </t>
    </r>
    <r>
      <rPr>
        <b val="true"/>
        <sz val="12"/>
        <rFont val="Times New Roman"/>
        <family val="1"/>
      </rPr>
      <t xml:space="preserve">Approach</t>
    </r>
  </si>
  <si>
    <t xml:space="preserve">&lt;Provide a brief summary of the approach being used to design test cases. Reference the specific business requirements document </t>
  </si>
  <si>
    <t xml:space="preserve">and any other documentation used to create the test cases.&gt;</t>
  </si>
  <si>
    <r>
      <rPr>
        <b val="true"/>
        <sz val="12"/>
        <rFont val="Times New Roman"/>
        <family val="1"/>
      </rPr>
      <t xml:space="preserve">1.3.</t>
    </r>
    <r>
      <rPr>
        <b val="true"/>
        <sz val="7"/>
        <rFont val="Times New Roman"/>
        <family val="1"/>
      </rPr>
      <t xml:space="preserve">            </t>
    </r>
    <r>
      <rPr>
        <b val="true"/>
        <sz val="12"/>
        <rFont val="Times New Roman"/>
        <family val="1"/>
      </rPr>
      <t xml:space="preserve">Scope Definition</t>
    </r>
  </si>
  <si>
    <t xml:space="preserve">&lt;Provide the In Scope and Out of Scope list for the Test Cases.&gt;</t>
  </si>
  <si>
    <t xml:space="preserve">1.3.1. In Scope</t>
  </si>
  <si>
    <t xml:space="preserve">         &lt;Identify areas within scope based on the business requirements and design documentation. This section may be presented in bullet points.&gt;</t>
  </si>
  <si>
    <t xml:space="preserve">        This is the subsection text…</t>
  </si>
  <si>
    <t xml:space="preserve">1.3.2. Out of Scope</t>
  </si>
  <si>
    <t xml:space="preserve">        &lt;Clearly list areas that are outside of scope based on business requirements and design documentation.&gt;</t>
  </si>
  <si>
    <r>
      <rPr>
        <b val="true"/>
        <sz val="12"/>
        <rFont val="Times New Roman"/>
        <family val="1"/>
      </rPr>
      <t xml:space="preserve">1.4.</t>
    </r>
    <r>
      <rPr>
        <b val="true"/>
        <sz val="7"/>
        <rFont val="Times New Roman"/>
        <family val="1"/>
      </rPr>
      <t xml:space="preserve">            </t>
    </r>
    <r>
      <rPr>
        <b val="true"/>
        <sz val="12"/>
        <rFont val="Times New Roman"/>
        <family val="1"/>
      </rPr>
      <t xml:space="preserve">Constraints</t>
    </r>
  </si>
  <si>
    <t xml:space="preserve">&lt;List constraints specific to the test cases for this project, such as resource constraints, testing tool constraints, etc.&gt;</t>
  </si>
  <si>
    <r>
      <rPr>
        <b val="true"/>
        <sz val="12"/>
        <rFont val="Times New Roman"/>
        <family val="1"/>
      </rPr>
      <t xml:space="preserve">1.5.</t>
    </r>
    <r>
      <rPr>
        <b val="true"/>
        <sz val="7"/>
        <rFont val="Times New Roman"/>
        <family val="1"/>
      </rPr>
      <t xml:space="preserve">            </t>
    </r>
    <r>
      <rPr>
        <b val="true"/>
        <sz val="12"/>
        <rFont val="Times New Roman"/>
        <family val="1"/>
      </rPr>
      <t xml:space="preserve">Assumptions</t>
    </r>
  </si>
  <si>
    <t xml:space="preserve">&lt;List any assumptions specific to the test cases.&gt;</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1.1.       Enter Receivables</t>
  </si>
  <si>
    <t xml:space="preserve">AR-0101</t>
  </si>
  <si>
    <t xml:space="preserve">Add a one-line item</t>
  </si>
  <si>
    <t xml:space="preserve">Accounts Receivable &gt; Pending Items &gt; Online Items &gt; Group Entry</t>
  </si>
  <si>
    <t xml:space="preserve">ENT_ONLAID_UPDT   </t>
  </si>
  <si>
    <t xml:space="preserve">Receivable with one line of data</t>
  </si>
  <si>
    <t xml:space="preserve">Added item successfully. A Group ID should be assigned upon saving.</t>
  </si>
  <si>
    <t xml:space="preserve">AR-0102</t>
  </si>
  <si>
    <t xml:space="preserve">Add a one-line item, generating accounting entries for review</t>
  </si>
  <si>
    <t xml:space="preserve">Added item successfully.  Accounting entries available for review. A Group ID should be assigned upon saving.</t>
  </si>
  <si>
    <t xml:space="preserve">AR-0103</t>
  </si>
  <si>
    <t xml:space="preserve">Add a multi-line, single-customer item</t>
  </si>
  <si>
    <t xml:space="preserve">Receivable with multiple lines of data assigned to one customer</t>
  </si>
  <si>
    <t xml:space="preserve">AR-0104</t>
  </si>
  <si>
    <t xml:space="preserve">Add a multi-line, single-customer item, generating accounting entries for review</t>
  </si>
  <si>
    <t xml:space="preserve">AR-0105</t>
  </si>
  <si>
    <t xml:space="preserve">Add a multi-line, multi-customer item</t>
  </si>
  <si>
    <t xml:space="preserve">Receivable with multiple lines of data assigned to multiple customers</t>
  </si>
  <si>
    <t xml:space="preserve">AR-0106</t>
  </si>
  <si>
    <t xml:space="preserve">Add a multi-line, multi-customer item, generating accounting entries for review</t>
  </si>
  <si>
    <t xml:space="preserve">AR-0107</t>
  </si>
  <si>
    <t xml:space="preserve">Add a one-line item for an Inactive customer</t>
  </si>
  <si>
    <t xml:space="preserve">Failed due to Inactive status of customer. Error message</t>
  </si>
  <si>
    <t xml:space="preserve">AR-0108</t>
  </si>
  <si>
    <t xml:space="preserve">Add an out-of-balance by control money, one-line item</t>
  </si>
  <si>
    <t xml:space="preserve">Receivable that is out of balance in its control money</t>
  </si>
  <si>
    <t xml:space="preserve">Failed due to balancing error. Error message</t>
  </si>
  <si>
    <t xml:space="preserve">AR-0109</t>
  </si>
  <si>
    <t xml:space="preserve">Add an out-of-balance by control count, one-line item</t>
  </si>
  <si>
    <t xml:space="preserve">Receivable that is out of balance in its control count</t>
  </si>
  <si>
    <t xml:space="preserve">AR-0110</t>
  </si>
  <si>
    <t xml:space="preserve">Add an out-of-balance by control money, multi-line item</t>
  </si>
  <si>
    <t xml:space="preserve">AR-0111</t>
  </si>
  <si>
    <t xml:space="preserve">Add an out-of-balance by control count, multi-line item</t>
  </si>
  <si>
    <t xml:space="preserve">AR-0112</t>
  </si>
  <si>
    <t xml:space="preserve">Add a one-line item, changing the payment terms from the default</t>
  </si>
  <si>
    <t xml:space="preserve">Added item successfully with new payment terms. A Group ID should be assigned upon saving.</t>
  </si>
  <si>
    <t xml:space="preserve">AR-0113</t>
  </si>
  <si>
    <t xml:space="preserve">Add a multi-line item, changing the payment terms from the default</t>
  </si>
  <si>
    <t xml:space="preserve">Receivable with multiple lines of data</t>
  </si>
  <si>
    <t xml:space="preserve">AR-0114</t>
  </si>
  <si>
    <t xml:space="preserve">Post an online receivable</t>
  </si>
  <si>
    <t xml:space="preserve">Accounts Receivable &gt; Pending Items &gt; Change Pending Group Action &gt; Online Pending Items</t>
  </si>
  <si>
    <t xml:space="preserve">MOD_GROUP_ACTION_I</t>
  </si>
  <si>
    <t xml:space="preserve">Item is set to either Post Now or Post Later. Inquire on receivable</t>
  </si>
  <si>
    <t xml:space="preserve">AR-0115</t>
  </si>
  <si>
    <t xml:space="preserve">Unpost a receivable</t>
  </si>
  <si>
    <t xml:space="preserve">Accounts Receivable &gt;  Receivables Update  &gt;  Unpost Groups &gt;  Online Group</t>
  </si>
  <si>
    <t xml:space="preserve">UNPOST_ONL_GROUP  </t>
  </si>
  <si>
    <t xml:space="preserve">Receivable is unposted. Inquire on receivable</t>
  </si>
  <si>
    <t xml:space="preserve">1.2.       Maintain Receivables</t>
  </si>
  <si>
    <t xml:space="preserve">AR-0201</t>
  </si>
  <si>
    <t xml:space="preserve">Place item in collection</t>
  </si>
  <si>
    <t xml:space="preserve">Accounts Receivable &gt; Customer Accounts &gt; Item Information &gt; View/Update Item Details</t>
  </si>
  <si>
    <t xml:space="preserve">ITEM_MAINTAIN     </t>
  </si>
  <si>
    <t xml:space="preserve">Identifying information for item, code for collection</t>
  </si>
  <si>
    <t xml:space="preserve">Placed item in collection. Recall item after saving</t>
  </si>
  <si>
    <t xml:space="preserve">AR-0202</t>
  </si>
  <si>
    <t xml:space="preserve">Place item in dispute</t>
  </si>
  <si>
    <t xml:space="preserve">Identifying information for item, code for dispute</t>
  </si>
  <si>
    <t xml:space="preserve">Placed item in dispute. Recall item after saving</t>
  </si>
  <si>
    <t xml:space="preserve">AR-0203</t>
  </si>
  <si>
    <t xml:space="preserve">Modify entry reason for an item</t>
  </si>
  <si>
    <t xml:space="preserve">Identifying information for item, code for entry reason</t>
  </si>
  <si>
    <t xml:space="preserve">Modified entry reason for item. Recall item after saving</t>
  </si>
  <si>
    <t xml:space="preserve">AR-0204</t>
  </si>
  <si>
    <t xml:space="preserve">Use maintenance worksheet to match debits to credits</t>
  </si>
  <si>
    <t xml:space="preserve">Accounts Receivable &gt; Receivables Maintenance &gt; Maintainance Worksheet &gt; Create Worksheet</t>
  </si>
  <si>
    <t xml:space="preserve">WS_IDENTIFY_IC    </t>
  </si>
  <si>
    <t xml:space="preserve">Business unit</t>
  </si>
  <si>
    <t xml:space="preserve">Matched debits with credits.</t>
  </si>
  <si>
    <t xml:space="preserve">AR-0205</t>
  </si>
  <si>
    <t xml:space="preserve">Use maintenance worksheet to perform write-off of overpayment/underpayment</t>
  </si>
  <si>
    <t xml:space="preserve">Business unit, identifying information for customer</t>
  </si>
  <si>
    <t xml:space="preserve">Performed write-off of overpayment/underpayment.</t>
  </si>
  <si>
    <t xml:space="preserve">AR-0206</t>
  </si>
  <si>
    <t xml:space="preserve">Use maintenance worksheet to write off net debit/credit</t>
  </si>
  <si>
    <t xml:space="preserve">Performed write-off of net debit/credit.</t>
  </si>
  <si>
    <t xml:space="preserve">AR-0207</t>
  </si>
  <si>
    <t xml:space="preserve">Use maintenance worksheet to add new debit/credit memo</t>
  </si>
  <si>
    <t xml:space="preserve">Added new debit/credit memo.</t>
  </si>
  <si>
    <t xml:space="preserve">AR-0208</t>
  </si>
  <si>
    <t xml:space="preserve">Post maintenance worksheet</t>
  </si>
  <si>
    <t xml:space="preserve">Accounts Receivable &gt; Receivables Maintenance &gt; Maintainance Worksheet &gt; Finalize Worksheet</t>
  </si>
  <si>
    <t xml:space="preserve">WORKSHEET_ACTN_IC </t>
  </si>
  <si>
    <t xml:space="preserve">Identify the actions for the worksheet</t>
  </si>
  <si>
    <t xml:space="preserve">Posted maintenance group. Inquire on maintenance group</t>
  </si>
  <si>
    <t xml:space="preserve">AR-0209</t>
  </si>
  <si>
    <t xml:space="preserve">Verify accounting entries for maintenance group</t>
  </si>
  <si>
    <t xml:space="preserve">Accounts Receivable &gt; Receivables Maintenance &gt; Maintainance Worksheet &gt; Update Accounting Entries</t>
  </si>
  <si>
    <t xml:space="preserve">MAINT_DST         </t>
  </si>
  <si>
    <t xml:space="preserve">Review or modify control totals for worksheet or accounting entry results.</t>
  </si>
  <si>
    <t xml:space="preserve">Verified accounting entries for maintenance group. Inquire on maintenance group</t>
  </si>
  <si>
    <t xml:space="preserve">AR-0210</t>
  </si>
  <si>
    <t xml:space="preserve">Unpost maintenance group</t>
  </si>
  <si>
    <t xml:space="preserve">Accounts Receivable &gt; Receivables Update &gt; Unpost Group &gt; Maintenance Group</t>
  </si>
  <si>
    <t xml:space="preserve">UNPOST_MAINT      </t>
  </si>
  <si>
    <t xml:space="preserve">Request a process to unpost worksheet groups.</t>
  </si>
  <si>
    <t xml:space="preserve">Unposted maintenance group. Inquire on maintenance group</t>
  </si>
  <si>
    <t xml:space="preserve">AR-0211</t>
  </si>
  <si>
    <t xml:space="preserve">Enter parameters to process and incorporate refunds.</t>
  </si>
  <si>
    <t xml:space="preserve">Accounts Receivable &gt; Receivables Maintenance &gt; Refund &gt; Request Refund Item</t>
  </si>
  <si>
    <t xml:space="preserve">RUN_AR36001</t>
  </si>
  <si>
    <t xml:space="preserve">1.3.       Transfer Receivables</t>
  </si>
  <si>
    <t xml:space="preserve">AR-0301</t>
  </si>
  <si>
    <t xml:space="preserve">Use transfer worksheet to transfer open item from one customer to another within same business unit</t>
  </si>
  <si>
    <t xml:space="preserve">Accounts Receivable &gt; Receivable Maintenance &gt; Transfer Worksheet &gt; Create Worksheet</t>
  </si>
  <si>
    <t xml:space="preserve">TRN_IDENTIFY      </t>
  </si>
  <si>
    <t xml:space="preserve">Business unit, identifying information for open item, customers</t>
  </si>
  <si>
    <t xml:space="preserve">Transferred open item from one customer to another within same business units.</t>
  </si>
  <si>
    <t xml:space="preserve">AR-0303</t>
  </si>
  <si>
    <t xml:space="preserve">Transfer a payment put on-account between two Business Units</t>
  </si>
  <si>
    <t xml:space="preserve">Business unit, identifying information for payment, business units</t>
  </si>
  <si>
    <t xml:space="preserve">Transferred a payment put on-account between two business units.</t>
  </si>
  <si>
    <t xml:space="preserve">AR-0304</t>
  </si>
  <si>
    <t xml:space="preserve">Transfer an expected bad debt to a doubtful receivable account</t>
  </si>
  <si>
    <t xml:space="preserve">Business unit, doubtful receivable account</t>
  </si>
  <si>
    <t xml:space="preserve">Transferred an expected bad debt to a doubtful receivable account.</t>
  </si>
  <si>
    <t xml:space="preserve">AR-0305</t>
  </si>
  <si>
    <t xml:space="preserve">Post transfer worksheet</t>
  </si>
  <si>
    <t xml:space="preserve">Accounts Receivable &gt; Receivable Maintenance &gt; Transfer Worksheet &gt; Finalize Worksheet</t>
  </si>
  <si>
    <t xml:space="preserve">TRN_ACTION        </t>
  </si>
  <si>
    <t xml:space="preserve">Identify transfer actions for the worksheet.</t>
  </si>
  <si>
    <t xml:space="preserve">Posted transfer worksheet. Inquire on transfer group</t>
  </si>
  <si>
    <t xml:space="preserve">AR-0306</t>
  </si>
  <si>
    <t xml:space="preserve">Verify accounting entries for transfer group</t>
  </si>
  <si>
    <t xml:space="preserve">Accounts Receivable &gt; Receivable Maintenance &gt; Transfer Worksheet &gt; Update Accounting Entries</t>
  </si>
  <si>
    <t xml:space="preserve">TRANS_DST         </t>
  </si>
  <si>
    <t xml:space="preserve">Review control totals for transfer, or modify accounting entry results.</t>
  </si>
  <si>
    <t xml:space="preserve">Verified accounting entries for transfer group. Inquire on transfer group</t>
  </si>
  <si>
    <t xml:space="preserve">AR-0307</t>
  </si>
  <si>
    <t xml:space="preserve">Unpost a transfer group</t>
  </si>
  <si>
    <t xml:space="preserve">Accounts Receivable &gt; Receivables Update &gt; Unpost Groups &gt; Transfer Group</t>
  </si>
  <si>
    <t xml:space="preserve">UNPOST_TRAN       </t>
  </si>
  <si>
    <t xml:space="preserve">Request a process to unpost transfer groups.</t>
  </si>
  <si>
    <t xml:space="preserve">Unposted a transfer group. Inquire on transfer group</t>
  </si>
  <si>
    <r>
      <rPr>
        <b val="true"/>
        <sz val="10"/>
        <color rgb="FF000000"/>
        <rFont val="Times New Roman"/>
        <family val="1"/>
      </rPr>
      <t xml:space="preserve">1.4.       </t>
    </r>
    <r>
      <rPr>
        <b val="true"/>
        <sz val="10"/>
        <rFont val="Times New Roman"/>
        <family val="1"/>
      </rPr>
      <t xml:space="preserve">Enter Payments</t>
    </r>
  </si>
  <si>
    <t xml:space="preserve">AR-0401</t>
  </si>
  <si>
    <t xml:space="preserve">Enter a one-line regular deposit</t>
  </si>
  <si>
    <t xml:space="preserve">Accounts Receivable &gt; Payments &gt; Online Payments &gt; Regular Deposit</t>
  </si>
  <si>
    <t xml:space="preserve">PAYMENT_ENTRY     </t>
  </si>
  <si>
    <t xml:space="preserve">Payment with one line of data</t>
  </si>
  <si>
    <t xml:space="preserve">Added regular deposit successfully. A Group ID should be assigned upon saving.</t>
  </si>
  <si>
    <t xml:space="preserve">AR-0402</t>
  </si>
  <si>
    <t xml:space="preserve">Enter a multi-line, single-customer regular deposit</t>
  </si>
  <si>
    <t xml:space="preserve">Payment with multiple lines of data assigned to one customer</t>
  </si>
  <si>
    <t xml:space="preserve">AR-0403</t>
  </si>
  <si>
    <t xml:space="preserve">Enter a multi-line, multi-customer regular deposit</t>
  </si>
  <si>
    <t xml:space="preserve">Payment with multiple lines of data assigned to multiple customers</t>
  </si>
  <si>
    <t xml:space="preserve">AR-0404</t>
  </si>
  <si>
    <t xml:space="preserve">Enter an out-of-balance by control money, one-line regular deposit</t>
  </si>
  <si>
    <t xml:space="preserve">Payment that is out of balance in its control money</t>
  </si>
  <si>
    <t xml:space="preserve">AR-0405</t>
  </si>
  <si>
    <t xml:space="preserve">Enter an out-of-balance by control count, one-line regular deposit</t>
  </si>
  <si>
    <t xml:space="preserve">Payment that is out of balance in its control count</t>
  </si>
  <si>
    <t xml:space="preserve">AR-0406</t>
  </si>
  <si>
    <t xml:space="preserve">Enter an out-of-balance by control money, multi-line regular deposit</t>
  </si>
  <si>
    <t xml:space="preserve">AR-0407</t>
  </si>
  <si>
    <t xml:space="preserve">Enter an out-of-balance by control count, multi-line regular deposit</t>
  </si>
  <si>
    <t xml:space="preserve">AR-0408</t>
  </si>
  <si>
    <t xml:space="preserve">Enter a one-line express deposit</t>
  </si>
  <si>
    <t xml:space="preserve">Accounts Receivable &gt; Payments &gt; Online Payments &gt; Express Deposit</t>
  </si>
  <si>
    <t xml:space="preserve">PAYMENT_EXPRESS   </t>
  </si>
  <si>
    <t xml:space="preserve">Payment with one line of data, associated item ID</t>
  </si>
  <si>
    <t xml:space="preserve">Added express deposit successfully. A Group ID should be assigned upon saving.</t>
  </si>
  <si>
    <t xml:space="preserve">AR-0409</t>
  </si>
  <si>
    <t xml:space="preserve">Enter a multi-line, single-customer express deposit</t>
  </si>
  <si>
    <t xml:space="preserve">Payment with multiple lines of data assigned to one customer, associated item IDs</t>
  </si>
  <si>
    <t xml:space="preserve">AR-0410</t>
  </si>
  <si>
    <t xml:space="preserve">Enter a multi-line, multi-customer express deposit</t>
  </si>
  <si>
    <t xml:space="preserve">Payment with multiple lines of data assigned to multiple customers, associated item IDs</t>
  </si>
  <si>
    <t xml:space="preserve">AR-0411</t>
  </si>
  <si>
    <t xml:space="preserve">Enter an out-of-balance by control money, one-line express deposit</t>
  </si>
  <si>
    <t xml:space="preserve">AR-0412</t>
  </si>
  <si>
    <t xml:space="preserve">Enter an out-of-balance by control count, one-line express deposit</t>
  </si>
  <si>
    <t xml:space="preserve">AR-0413</t>
  </si>
  <si>
    <t xml:space="preserve">Enter an out-of-balance by control money, multi-line express deposit</t>
  </si>
  <si>
    <t xml:space="preserve">AR-0414</t>
  </si>
  <si>
    <t xml:space="preserve">Enter an out-of-balance by control count, multi-line express deposit</t>
  </si>
  <si>
    <t xml:space="preserve">AR-0415</t>
  </si>
  <si>
    <t xml:space="preserve">Enter a one-line express deposit, not identifying the Item ID for an invoice</t>
  </si>
  <si>
    <t xml:space="preserve">AR-0416</t>
  </si>
  <si>
    <t xml:space="preserve">Enter a one-line regular deposit for direct journaling</t>
  </si>
  <si>
    <t xml:space="preserve">Added regular deposit successfully, marking it for direct journaling. A Group ID should be assigned upon saving.</t>
  </si>
  <si>
    <t xml:space="preserve">AR-0417</t>
  </si>
  <si>
    <t xml:space="preserve">Access deposit for direct journal editing</t>
  </si>
  <si>
    <t xml:space="preserve">Accounts Receivable &gt; Payments &gt; Direct Journal Payments &gt; Create Accounting Entries</t>
  </si>
  <si>
    <t xml:space="preserve">NONCUST_PAYMENTS  </t>
  </si>
  <si>
    <t xml:space="preserve">Deposit ID from AR-0416</t>
  </si>
  <si>
    <t xml:space="preserve">Accessed deposit for direct journal editing.</t>
  </si>
  <si>
    <t xml:space="preserve">AR-0418</t>
  </si>
  <si>
    <t xml:space="preserve">Create accounting entries for direct journal payment</t>
  </si>
  <si>
    <t xml:space="preserve">Accounts Receivable &gt; Payments &gt; Direct Journal Payments &gt; Modify Accounting Entries</t>
  </si>
  <si>
    <t xml:space="preserve">RVW_MISC_PAYMENT  </t>
  </si>
  <si>
    <t xml:space="preserve">Created accounting entries for direct journal payment.</t>
  </si>
  <si>
    <t xml:space="preserve">AR-0419</t>
  </si>
  <si>
    <t xml:space="preserve">Unpost a payment already posted by Receivable Update</t>
  </si>
  <si>
    <t xml:space="preserve">Accounts Receivable &gt; Update Receivables &gt;Unpost Groups &gt; Payment Group</t>
  </si>
  <si>
    <t xml:space="preserve">UNPOST_GROUP      </t>
  </si>
  <si>
    <t xml:space="preserve">Unposted payment already posted by Receivable Update. Inquire on payment</t>
  </si>
  <si>
    <t xml:space="preserve">AR-0420</t>
  </si>
  <si>
    <t xml:space="preserve">Unpost a payment not already posted by Receivable Update</t>
  </si>
  <si>
    <t xml:space="preserve">Failed because unposting only works on posted payments.</t>
  </si>
  <si>
    <r>
      <rPr>
        <b val="true"/>
        <sz val="10"/>
        <color rgb="FF000000"/>
        <rFont val="Times New Roman"/>
        <family val="1"/>
      </rPr>
      <t xml:space="preserve">1.5.       </t>
    </r>
    <r>
      <rPr>
        <b val="true"/>
        <sz val="10"/>
        <rFont val="Times New Roman"/>
        <family val="1"/>
      </rPr>
      <t xml:space="preserve">Apply Payments</t>
    </r>
  </si>
  <si>
    <t xml:space="preserve">AR-0501</t>
  </si>
  <si>
    <t xml:space="preserve">Use payment worksheet to apply payment to an open item exactly</t>
  </si>
  <si>
    <t xml:space="preserve">Accounts Receivable &gt; Payments &gt; Apply Payments &gt; Create Worksheet</t>
  </si>
  <si>
    <t xml:space="preserve">PAYMENT_IDENT_IC  </t>
  </si>
  <si>
    <t xml:space="preserve">Identifying information for payment</t>
  </si>
  <si>
    <t xml:space="preserve">Applied payment to an open item exactly.</t>
  </si>
  <si>
    <t xml:space="preserve">AR-0502</t>
  </si>
  <si>
    <t xml:space="preserve">Use payment worksheet to apply payment to open items for two different customers for the same business unit</t>
  </si>
  <si>
    <t xml:space="preserve">Applied payment to open items for two different customers for the same business unit.</t>
  </si>
  <si>
    <t xml:space="preserve">AR-0503</t>
  </si>
  <si>
    <t xml:space="preserve">Use payment worksheet to apply payment to open items for two different customers for different business units</t>
  </si>
  <si>
    <t xml:space="preserve">Applied payment to open items for two different customers for different business units.</t>
  </si>
  <si>
    <t xml:space="preserve">AR-0504</t>
  </si>
  <si>
    <t xml:space="preserve">Use payment worksheet to apply overpayment to an open item exactly and create a new on-account item for the remainder</t>
  </si>
  <si>
    <t xml:space="preserve">Applied overpayment to an open item exactly and created a new on-account item for the remainder.</t>
  </si>
  <si>
    <t xml:space="preserve">AR-0505</t>
  </si>
  <si>
    <t xml:space="preserve">Use payment worksheet to apply overpayment to an open item exactly and create a new prepayment item for the remainder</t>
  </si>
  <si>
    <t xml:space="preserve">Applied overpayment to an open item exactly and created a new prepayment for the remainder.</t>
  </si>
  <si>
    <t xml:space="preserve">AR-0506</t>
  </si>
  <si>
    <t xml:space="preserve">Use payment worksheet to apply overpayment to one open item exactly and partially pay another open item with the remainder</t>
  </si>
  <si>
    <t xml:space="preserve">Applied overpayment to one open item exactly and partially pay another open item with the remainder</t>
  </si>
  <si>
    <t xml:space="preserve">AR-0507</t>
  </si>
  <si>
    <t xml:space="preserve">Use payment worksheet to apply overpayment to multiple open items exactly and create a new on-account item for the remainder</t>
  </si>
  <si>
    <t xml:space="preserve">Applied overpayment to multiple open items exactly and create a new on-account item for the remainder</t>
  </si>
  <si>
    <t xml:space="preserve">AR-0508</t>
  </si>
  <si>
    <t xml:space="preserve">Use payment worksheet to apply overpayment to multiple open items exactly and create a new prepayment item for the remainder</t>
  </si>
  <si>
    <t xml:space="preserve">Applied overpayment to multiple open items exactly and create a new prepayment item for the remainder</t>
  </si>
  <si>
    <t xml:space="preserve">AR-0509</t>
  </si>
  <si>
    <t xml:space="preserve">Use payment worksheet to apply overpayment as a new on-account item</t>
  </si>
  <si>
    <t xml:space="preserve">Applied overpayment as a new on-account item</t>
  </si>
  <si>
    <t xml:space="preserve">AR-0510</t>
  </si>
  <si>
    <t xml:space="preserve">Use payment worksheet to apply overpayment to open items for two different customers for the same business unit and create a new on-account item for the remainder</t>
  </si>
  <si>
    <t xml:space="preserve">Applied overpayment to open items for two different customers for the same business unit and create a new on-account item for the remainder</t>
  </si>
  <si>
    <t xml:space="preserve">AR-0511</t>
  </si>
  <si>
    <t xml:space="preserve">Use payment worksheet to apply overpayment to open items for two different customers for different business units and create a new on-account item for the remainder</t>
  </si>
  <si>
    <t xml:space="preserve">Applied overpayment to open items for two different customers for different business units and create a new on-account item for the remainder</t>
  </si>
  <si>
    <t xml:space="preserve">AR-0512</t>
  </si>
  <si>
    <t xml:space="preserve">Use payment worksheet to apply underpayment to an open item exactly</t>
  </si>
  <si>
    <t xml:space="preserve">Applied underpayment to an open item exactly.</t>
  </si>
  <si>
    <t xml:space="preserve">AR-0513</t>
  </si>
  <si>
    <t xml:space="preserve">Use payment worksheet to apply underpayment as a new on-account item</t>
  </si>
  <si>
    <t xml:space="preserve">Applied underpayment as new on-account item.</t>
  </si>
  <si>
    <t xml:space="preserve">AR-0514</t>
  </si>
  <si>
    <t xml:space="preserve">Use payment worksheet to apply underpayment as a new prepayment item</t>
  </si>
  <si>
    <t xml:space="preserve">Applied underpayment as new prepayment item.</t>
  </si>
  <si>
    <t xml:space="preserve">AR-0515</t>
  </si>
  <si>
    <t xml:space="preserve">Post payment worksheet</t>
  </si>
  <si>
    <t xml:space="preserve">Accounts Receivable &gt; Payments &gt; Apply Payments &gt; Finalize Worksheet</t>
  </si>
  <si>
    <t xml:space="preserve">PAYMENT_ACTION_IC </t>
  </si>
  <si>
    <t xml:space="preserve">Payment is set to either Post Now or Post Later. Inquire on payment</t>
  </si>
  <si>
    <t xml:space="preserve">AR-0516</t>
  </si>
  <si>
    <t xml:space="preserve">Unpost payment</t>
  </si>
  <si>
    <t xml:space="preserve">Accounts Receivable &gt; Update Receivables &gt; Unpost Groups &gt; Payment Group</t>
  </si>
  <si>
    <t xml:space="preserve">Payment is unposted. Inquire on payment</t>
  </si>
  <si>
    <t xml:space="preserve">1.6.       Run Receivable Update</t>
  </si>
  <si>
    <t xml:space="preserve">AR-0601</t>
  </si>
  <si>
    <t xml:space="preserve">Create a new Receivable Update Request</t>
  </si>
  <si>
    <t xml:space="preserve">Accounts Receivable &gt; Receivables Update &gt; Request Receivables Update</t>
  </si>
  <si>
    <t xml:space="preserve">POSTING_REQUEST   </t>
  </si>
  <si>
    <t xml:space="preserve">Identifier for new run control</t>
  </si>
  <si>
    <t xml:space="preserve">Created new run control without errors.</t>
  </si>
  <si>
    <t xml:space="preserve">AR-0602</t>
  </si>
  <si>
    <t xml:space="preserve">Run the Receivable Update Process for posting one business unit</t>
  </si>
  <si>
    <t xml:space="preserve">Identifier of new run control</t>
  </si>
  <si>
    <t xml:space="preserve">The Receivable Update process ran without errors. Process Monitor</t>
  </si>
  <si>
    <t xml:space="preserve">AR-0603</t>
  </si>
  <si>
    <t xml:space="preserve">View messages created during the Receivables Update Process</t>
  </si>
  <si>
    <t xml:space="preserve">Viewed messages from Receivable Update process successfully. Message Log, Process Monitor</t>
  </si>
  <si>
    <t xml:space="preserve">AR-0604</t>
  </si>
  <si>
    <t xml:space="preserve">Retrieve and correct all unposted pending items.</t>
  </si>
  <si>
    <t xml:space="preserve">Accounts Receivable &gt; Receivables Update &gt; Correct Posting Errors &gt; Online Items</t>
  </si>
  <si>
    <t xml:space="preserve">ENT_ONLSID_ERRORS</t>
  </si>
  <si>
    <t xml:space="preserve">AR-0605</t>
  </si>
  <si>
    <t xml:space="preserve">Perform error checking and edit external pending item groups during posting.</t>
  </si>
  <si>
    <t xml:space="preserve">Accounts Receivable &gt; Receivables Update &gt; Correct Posting Errors &gt; External Items</t>
  </si>
  <si>
    <t xml:space="preserve">ENT_EXTSID_ERRORS</t>
  </si>
  <si>
    <t xml:space="preserve">Perform error-checking and edit overdue charge pending item groups.</t>
  </si>
  <si>
    <t xml:space="preserve">Accounts Receivable &gt; Receivables Update &gt; Correct Posting Errors &gt; Overdue Charge Items</t>
  </si>
  <si>
    <t xml:space="preserve">FIN_CHG_ERRORS</t>
  </si>
  <si>
    <t xml:space="preserve">Review and edit maintenance groups and check for errors on a worksheet.</t>
  </si>
  <si>
    <t xml:space="preserve">Accounts Receivable &gt; Receivables Update &gt; Correct Posting Errors &gt; Worksheet</t>
  </si>
  <si>
    <t xml:space="preserve">MAINT_DST_CORR</t>
  </si>
  <si>
    <t xml:space="preserve">Perform the unpost function, which reverses a completed action</t>
  </si>
  <si>
    <t xml:space="preserve">Accounts Receivable &gt; Receivables Update &gt; Correct Posting Errors &gt; Unpost</t>
  </si>
  <si>
    <t xml:space="preserve">UNPOST_DST_CORR</t>
  </si>
  <si>
    <t xml:space="preserve">AR-0606</t>
  </si>
  <si>
    <t xml:space="preserve">View payments that failed posting, and correct accounting entries.</t>
  </si>
  <si>
    <t xml:space="preserve">Accounts Receivable &gt; Receivables Update &gt; Correct Posting Errors &gt; Payment</t>
  </si>
  <si>
    <t xml:space="preserve">PAYMENT_DST_CORR</t>
  </si>
  <si>
    <t xml:space="preserve">AR-0607</t>
  </si>
  <si>
    <t xml:space="preserve">Review pending item information for all items with detail.</t>
  </si>
  <si>
    <t xml:space="preserve">Accounts Receivable &gt; Receivables Update &gt; Posting Results-Pending Items &gt; All Items w/Detail</t>
  </si>
  <si>
    <t xml:space="preserve">RVW_DTLAID_ANY1</t>
  </si>
  <si>
    <t xml:space="preserve">AR-0608</t>
  </si>
  <si>
    <t xml:space="preserve">Review single pending item information with detail.</t>
  </si>
  <si>
    <t xml:space="preserve">Accounts Receivable &gt; Receivables Update &gt; Posting Results-Pending Items &gt; Single Item w/Detail</t>
  </si>
  <si>
    <t xml:space="preserve">RVW_DTLSID_ANY1</t>
  </si>
  <si>
    <t xml:space="preserve">1.7.       Run Aging</t>
  </si>
  <si>
    <t xml:space="preserve">AR-0701</t>
  </si>
  <si>
    <t xml:space="preserve">Create a new Aging request</t>
  </si>
  <si>
    <t xml:space="preserve">Accounts Receivable &gt; Receivables Analysis  &gt; Aging &gt; Request Aging Process</t>
  </si>
  <si>
    <t xml:space="preserve">AGING_REQUEST     </t>
  </si>
  <si>
    <t xml:space="preserve">AR-0702</t>
  </si>
  <si>
    <t xml:space="preserve">Run the Aging process for posting one business unit</t>
  </si>
  <si>
    <t xml:space="preserve">The Aging process ran without errors. Process Monitor</t>
  </si>
  <si>
    <t xml:space="preserve">AR-0703</t>
  </si>
  <si>
    <t xml:space="preserve">View messages created during the Aging Process</t>
  </si>
  <si>
    <t xml:space="preserve">Viewed messages from Aging process successfully. Message Log, Process Monitor</t>
  </si>
  <si>
    <r>
      <rPr>
        <b val="true"/>
        <sz val="10"/>
        <color rgb="FF000000"/>
        <rFont val="Times New Roman"/>
        <family val="1"/>
      </rPr>
      <t xml:space="preserve">1.8.       </t>
    </r>
    <r>
      <rPr>
        <b val="true"/>
        <sz val="10"/>
        <rFont val="Times New Roman"/>
        <family val="1"/>
      </rPr>
      <t xml:space="preserve">Analyzing Receivables</t>
    </r>
  </si>
  <si>
    <t xml:space="preserve">AR-0801</t>
  </si>
  <si>
    <t xml:space="preserve">Add a new customer conversation</t>
  </si>
  <si>
    <t xml:space="preserve">Accounts Receivable &gt; Customer Interactions &gt; Conversations &gt; View/Update Conversations</t>
  </si>
  <si>
    <t xml:space="preserve">CONVR_REVIEW_IC   </t>
  </si>
  <si>
    <t xml:space="preserve">Conversation data</t>
  </si>
  <si>
    <t xml:space="preserve">Added new conversation item to customer file. Recall conversation after saving</t>
  </si>
  <si>
    <t xml:space="preserve">AR-0802</t>
  </si>
  <si>
    <t xml:space="preserve">Modify an existing customer conversation</t>
  </si>
  <si>
    <t xml:space="preserve">Conversation data for modification</t>
  </si>
  <si>
    <t xml:space="preserve">Modified existing conversation in customer file. Recall conversation after saving</t>
  </si>
  <si>
    <t xml:space="preserve">AR-0803</t>
  </si>
  <si>
    <t xml:space="preserve">Add an Item ID as a conversation detail to an existing conversation</t>
  </si>
  <si>
    <t xml:space="preserve">Item ID</t>
  </si>
  <si>
    <t xml:space="preserve">Added Item ID as detail to a conversation. Recall conversation after saving</t>
  </si>
  <si>
    <t xml:space="preserve">AR-0804</t>
  </si>
  <si>
    <t xml:space="preserve">Add a follow-up action to an existing conversation</t>
  </si>
  <si>
    <t xml:space="preserve">Code for follow-up action</t>
  </si>
  <si>
    <t xml:space="preserve">Added follow-up action as detail to a conversation. Recall conversation after saving</t>
  </si>
  <si>
    <t xml:space="preserve">AR-0805</t>
  </si>
  <si>
    <t xml:space="preserve">Add a keyword to an existing conversation</t>
  </si>
  <si>
    <t xml:space="preserve">Accounts Receivable &gt; Customer Interactions &gt; Conversations &gt; Search By Keyword</t>
  </si>
  <si>
    <t xml:space="preserve">CONVR_QRY_KEYWORD </t>
  </si>
  <si>
    <t xml:space="preserve">Code for keyword</t>
  </si>
  <si>
    <t xml:space="preserve">Added keyword as detail to a conversation. Recall conversation after saving</t>
  </si>
  <si>
    <t xml:space="preserve">AR-0806</t>
  </si>
  <si>
    <t xml:space="preserve">Review Customer Account Information </t>
  </si>
  <si>
    <t xml:space="preserve">Accounts Receivable &gt; Customer Accounts &gt; Customer Information &gt; Account Overview &gt; Balances</t>
  </si>
  <si>
    <t xml:space="preserve">ITEM_OPEN_QUERY</t>
  </si>
  <si>
    <t xml:space="preserve">1.9.       Generating Correspondence</t>
  </si>
  <si>
    <t xml:space="preserve">AR-0901</t>
  </si>
  <si>
    <t xml:space="preserve">Modify an existing letter template</t>
  </si>
  <si>
    <t xml:space="preserve">Set Up Financials/Supply Chain &gt; Product Related &gt; Receivables &gt; Options &gt; Letter Code</t>
  </si>
  <si>
    <t xml:space="preserve">LETTER_CD</t>
  </si>
  <si>
    <t xml:space="preserve">Modified existing dunning letter template.</t>
  </si>
  <si>
    <t xml:space="preserve">AR-0902</t>
  </si>
  <si>
    <t xml:space="preserve">Create a new dunning letter template</t>
  </si>
  <si>
    <t xml:space="preserve">Created new dunning letter template.</t>
  </si>
  <si>
    <t xml:space="preserve">AR-0903</t>
  </si>
  <si>
    <t xml:space="preserve">Run the Dunning Process for the SetID level</t>
  </si>
  <si>
    <t xml:space="preserve">Accounts Receivable &gt; Customer Interactions &gt; Dunning Letters &gt; Extract Dunning Letter Info.</t>
  </si>
  <si>
    <t xml:space="preserve">RUN_AR33000       </t>
  </si>
  <si>
    <t xml:space="preserve">AR-0904</t>
  </si>
  <si>
    <t xml:space="preserve">Run the Dunning Process for the Business Unit level</t>
  </si>
  <si>
    <t xml:space="preserve">AR-0905</t>
  </si>
  <si>
    <t xml:space="preserve">Run the Dunning Process for the Correspondence Customer level</t>
  </si>
  <si>
    <t xml:space="preserve">AR-0906</t>
  </si>
  <si>
    <t xml:space="preserve">Run the Dunning Process for the Customer level</t>
  </si>
  <si>
    <t xml:space="preserve">AR-0907</t>
  </si>
  <si>
    <t xml:space="preserve">Configure new follow-up letters</t>
  </si>
  <si>
    <t xml:space="preserve">Established new follow-up letter.</t>
  </si>
  <si>
    <t xml:space="preserve">AR-0908</t>
  </si>
  <si>
    <t xml:space="preserve">Run follow-up letters</t>
  </si>
  <si>
    <t xml:space="preserve">Accounts Receivable &gt; Customer Interactions &gt; Customer Follow-Up Letter</t>
  </si>
  <si>
    <t xml:space="preserve">RUN_AR33004</t>
  </si>
  <si>
    <t xml:space="preserve">AR-0909</t>
  </si>
  <si>
    <t xml:space="preserve">Run the finance charges process at the SetID level</t>
  </si>
  <si>
    <t xml:space="preserve">Accounts Receivable &gt; Customer Interactions &gt; Overdue Charges &gt; Process Overdue Charges</t>
  </si>
  <si>
    <t xml:space="preserve">OVRDUE_REQUEST    </t>
  </si>
  <si>
    <t xml:space="preserve">AR-0910</t>
  </si>
  <si>
    <t xml:space="preserve">Run the finance charges process at the business unit level</t>
  </si>
  <si>
    <t xml:space="preserve">AR-0911</t>
  </si>
  <si>
    <t xml:space="preserve">Run the finance charges process at the correspondence customer level</t>
  </si>
  <si>
    <t xml:space="preserve">AR-0912</t>
  </si>
  <si>
    <t xml:space="preserve">Run the finance charges process at the customer level</t>
  </si>
  <si>
    <t xml:space="preserve">AR-0913</t>
  </si>
  <si>
    <t xml:space="preserve">Run the statements process</t>
  </si>
  <si>
    <t xml:space="preserve">Accounts Receivable &gt; Customer Interactions &gt; Statements &gt; Create Customer Statements</t>
  </si>
  <si>
    <t xml:space="preserve">RUN_AR32001       </t>
  </si>
  <si>
    <t xml:space="preserve">1.10.     Running Journal Generator</t>
  </si>
  <si>
    <t xml:space="preserve">AR-1001</t>
  </si>
  <si>
    <t xml:space="preserve">Run Journal Generator Process</t>
  </si>
  <si>
    <t xml:space="preserve">General Ledger &gt; Journals &gt; Subsystem Journals &gt; Generate Journals</t>
  </si>
  <si>
    <t xml:space="preserve">JRNLGEN_REQUEST   </t>
  </si>
  <si>
    <t xml:space="preserve">Created new Receivables journal entries successfully.</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5">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vertAlign val="superscript"/>
      <sz val="8"/>
      <name val="Arial"/>
      <family val="2"/>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7"/>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23"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2" borderId="2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3" fillId="4" borderId="21"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true" applyProtection="true">
      <alignment horizontal="left" vertical="top" textRotation="0" wrapText="true" indent="0" shrinkToFit="false"/>
      <protection locked="true" hidden="false"/>
    </xf>
    <xf numFmtId="164" fontId="16" fillId="3" borderId="21" xfId="0" applyFont="true" applyBorder="true" applyAlignment="true" applyProtection="false">
      <alignment horizontal="left"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twoCellAnchor editAs="oneCell">
    <xdr:from>
      <xdr:col>3</xdr:col>
      <xdr:colOff>110520</xdr:colOff>
      <xdr:row>34</xdr:row>
      <xdr:rowOff>105120</xdr:rowOff>
    </xdr:from>
    <xdr:to>
      <xdr:col>8</xdr:col>
      <xdr:colOff>131400</xdr:colOff>
      <xdr:row>35</xdr:row>
      <xdr:rowOff>123480</xdr:rowOff>
    </xdr:to>
    <xdr:pic>
      <xdr:nvPicPr>
        <xdr:cNvPr id="1" name="Picture 4" descr=""/>
        <xdr:cNvPicPr/>
      </xdr:nvPicPr>
      <xdr:blipFill>
        <a:blip r:embed="rId2"/>
        <a:stretch/>
      </xdr:blipFill>
      <xdr:spPr>
        <a:xfrm>
          <a:off x="3381480" y="5610600"/>
          <a:ext cx="3240360" cy="1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760</xdr:colOff>
      <xdr:row>24</xdr:row>
      <xdr:rowOff>295200</xdr:rowOff>
    </xdr:from>
    <xdr:to>
      <xdr:col>4</xdr:col>
      <xdr:colOff>2800440</xdr:colOff>
      <xdr:row>26</xdr:row>
      <xdr:rowOff>9360</xdr:rowOff>
    </xdr:to>
    <xdr:pic>
      <xdr:nvPicPr>
        <xdr:cNvPr id="2" name="Picture 1" descr=""/>
        <xdr:cNvPicPr/>
      </xdr:nvPicPr>
      <xdr:blipFill>
        <a:blip r:embed="rId1"/>
        <a:stretch/>
      </xdr:blipFill>
      <xdr:spPr>
        <a:xfrm>
          <a:off x="4418280" y="5305320"/>
          <a:ext cx="324324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3"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J2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03189092</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18.75" hidden="false" customHeight="false" outlineLevel="0" collapsed="false">
      <c r="A1" s="50" t="s">
        <v>32</v>
      </c>
      <c r="B1" s="50"/>
    </row>
    <row r="2" customFormat="false" ht="63.75" hidden="false" customHeight="false" outlineLevel="0" collapsed="false">
      <c r="A2" s="51" t="s">
        <v>33</v>
      </c>
      <c r="B2" s="52"/>
    </row>
    <row r="3" customFormat="false" ht="127.5" hidden="false" customHeight="false" outlineLevel="0" collapsed="false">
      <c r="A3" s="53" t="s">
        <v>34</v>
      </c>
      <c r="B3" s="52"/>
    </row>
    <row r="4" customFormat="false" ht="12.75" hidden="false" customHeight="false" outlineLevel="0" collapsed="false">
      <c r="A4" s="53" t="s">
        <v>35</v>
      </c>
      <c r="B4" s="52"/>
    </row>
    <row r="5" customFormat="false" ht="12.75" hidden="false" customHeight="false" outlineLevel="0" collapsed="false">
      <c r="A5" s="53" t="s">
        <v>36</v>
      </c>
      <c r="B5" s="52"/>
    </row>
    <row r="6" customFormat="false" ht="25.5" hidden="false" customHeight="false" outlineLevel="0" collapsed="false">
      <c r="A6" s="53" t="s">
        <v>37</v>
      </c>
      <c r="B6" s="50"/>
    </row>
    <row r="7" customFormat="false" ht="12.75" hidden="false" customHeight="false" outlineLevel="0" collapsed="false">
      <c r="A7" s="53" t="s">
        <v>38</v>
      </c>
      <c r="B7" s="54"/>
    </row>
    <row r="8" s="55" customFormat="true" ht="12.75" hidden="false" customHeight="false" outlineLevel="0" collapsed="false">
      <c r="A8" s="53" t="s">
        <v>39</v>
      </c>
    </row>
    <row r="9" s="57" customFormat="true" ht="12.75" hidden="false" customHeight="false" outlineLevel="0" collapsed="false">
      <c r="A9" s="53" t="s">
        <v>40</v>
      </c>
      <c r="B9" s="48"/>
      <c r="C9" s="56"/>
      <c r="D9" s="56"/>
      <c r="E9" s="56"/>
    </row>
    <row r="10" s="58" customFormat="true" ht="12.75" hidden="false" customHeight="false" outlineLevel="0" collapsed="false">
      <c r="A10" s="53" t="s">
        <v>41</v>
      </c>
      <c r="B10" s="37"/>
    </row>
    <row r="11" s="58" customFormat="true" ht="12.75" hidden="false" customHeight="false" outlineLevel="0" collapsed="false">
      <c r="A11" s="53" t="s">
        <v>42</v>
      </c>
    </row>
    <row r="12" s="58" customFormat="true" ht="38.25" hidden="false" customHeight="false" outlineLevel="0" collapsed="false">
      <c r="A12" s="53" t="s">
        <v>43</v>
      </c>
    </row>
    <row r="13" s="58" customFormat="true" ht="12.75" hidden="false" customHeight="false" outlineLevel="0" collapsed="false">
      <c r="A13" s="53" t="s">
        <v>44</v>
      </c>
      <c r="B13" s="48"/>
    </row>
    <row r="14" s="58" customFormat="true" ht="12.75" hidden="false" customHeight="false" outlineLevel="0" collapsed="false">
      <c r="A14" s="53" t="s">
        <v>45</v>
      </c>
      <c r="B14" s="48"/>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5" hidden="false" customHeight="false" outlineLevel="0" collapsed="false">
      <c r="A24" s="59"/>
      <c r="B24" s="48"/>
    </row>
    <row r="25" s="58" customFormat="true" ht="15.75" hidden="false" customHeight="false" outlineLevel="0" collapsed="false">
      <c r="A25" s="60" t="s">
        <v>55</v>
      </c>
      <c r="B25" s="37"/>
    </row>
    <row r="26" s="58" customFormat="true" ht="12.75" hidden="false" customHeight="false" outlineLevel="0" collapsed="false">
      <c r="A26" s="53" t="s">
        <v>56</v>
      </c>
      <c r="B26" s="37"/>
    </row>
    <row r="27" customFormat="false" ht="12.75" hidden="false" customHeight="false" outlineLevel="0" collapsed="false">
      <c r="A27" s="53" t="s">
        <v>57</v>
      </c>
    </row>
    <row r="28" customFormat="false" ht="12.75" hidden="false" customHeight="false" outlineLevel="0" collapsed="false">
      <c r="A28" s="53"/>
    </row>
    <row r="29" customFormat="false" ht="15.75" hidden="false" customHeight="false" outlineLevel="0" collapsed="false">
      <c r="A29" s="60" t="s">
        <v>58</v>
      </c>
    </row>
    <row r="30" customFormat="false" ht="12.75" hidden="false" customHeight="false" outlineLevel="0" collapsed="false">
      <c r="A30" s="53" t="s">
        <v>59</v>
      </c>
    </row>
    <row r="31" customFormat="false" ht="12.75" hidden="false" customHeight="false" outlineLevel="0" collapsed="false">
      <c r="A31" s="53" t="s">
        <v>60</v>
      </c>
    </row>
    <row r="32" customFormat="false" ht="12.75" hidden="false" customHeight="false" outlineLevel="0" collapsed="false">
      <c r="A32" s="61"/>
    </row>
    <row r="33" customFormat="false" ht="15.75" hidden="false" customHeight="false" outlineLevel="0" collapsed="false">
      <c r="A33" s="60" t="s">
        <v>61</v>
      </c>
    </row>
    <row r="34" customFormat="false" ht="12.75" hidden="false" customHeight="false" outlineLevel="0" collapsed="false">
      <c r="A34" s="53" t="s">
        <v>62</v>
      </c>
    </row>
    <row r="35" customFormat="false" ht="12.75" hidden="false" customHeight="false" outlineLevel="0" collapsed="false">
      <c r="A35" s="53"/>
    </row>
    <row r="36" customFormat="false" ht="14.25" hidden="false" customHeight="false" outlineLevel="0" collapsed="false">
      <c r="A36" s="62" t="s">
        <v>63</v>
      </c>
    </row>
    <row r="37" customFormat="false" ht="14.25" hidden="false" customHeight="true" outlineLevel="0" collapsed="false">
      <c r="A37" s="53" t="s">
        <v>64</v>
      </c>
    </row>
    <row r="38" customFormat="false" ht="12.75" hidden="false" customHeight="false" outlineLevel="0" collapsed="false">
      <c r="A38" s="51" t="s">
        <v>65</v>
      </c>
      <c r="B38" s="37"/>
    </row>
    <row r="39" customFormat="false" ht="12.75" hidden="false" customHeight="false" outlineLevel="0" collapsed="false">
      <c r="A39" s="51"/>
      <c r="B39" s="37"/>
    </row>
    <row r="40" customFormat="false" ht="14.25" hidden="false" customHeight="false" outlineLevel="0" collapsed="false">
      <c r="A40" s="62" t="s">
        <v>66</v>
      </c>
      <c r="B40" s="49"/>
    </row>
    <row r="41" customFormat="false" ht="12.75" hidden="false" customHeight="false" outlineLevel="0" collapsed="false">
      <c r="A41" s="53" t="s">
        <v>67</v>
      </c>
    </row>
    <row r="42" customFormat="false" ht="12.75" hidden="false" customHeight="false" outlineLevel="0" collapsed="false">
      <c r="A42" s="51" t="s">
        <v>65</v>
      </c>
    </row>
    <row r="43" customFormat="false" ht="12.75" hidden="false" customHeight="false" outlineLevel="0" collapsed="false">
      <c r="A43" s="51"/>
      <c r="B43" s="37"/>
    </row>
    <row r="44" customFormat="false" ht="15.75" hidden="false" customHeight="false" outlineLevel="0" collapsed="false">
      <c r="A44" s="60" t="s">
        <v>68</v>
      </c>
      <c r="B44" s="37"/>
    </row>
    <row r="45" customFormat="false" ht="12.75" hidden="false" customHeight="false" outlineLevel="0" collapsed="false">
      <c r="A45" s="53" t="s">
        <v>69</v>
      </c>
      <c r="B45" s="37"/>
    </row>
    <row r="46" customFormat="false" ht="12.75" hidden="false" customHeight="false" outlineLevel="0" collapsed="false">
      <c r="A46" s="51"/>
    </row>
    <row r="47" customFormat="false" ht="15.75" hidden="false" customHeight="false" outlineLevel="0" collapsed="false">
      <c r="A47" s="60" t="s">
        <v>70</v>
      </c>
      <c r="B47" s="37"/>
    </row>
    <row r="48" customFormat="false" ht="12.75" hidden="false" customHeight="false" outlineLevel="0" collapsed="false">
      <c r="A48" s="53" t="s">
        <v>71</v>
      </c>
      <c r="B48" s="37"/>
    </row>
    <row r="49" customFormat="false" ht="12.75" hidden="false" customHeight="false" outlineLevel="0" collapsed="false">
      <c r="A49" s="51"/>
    </row>
    <row r="50" customFormat="false" ht="12.75" hidden="false" customHeight="false" outlineLevel="0" collapsed="false">
      <c r="A50" s="51"/>
      <c r="B50" s="37"/>
    </row>
    <row r="51" customFormat="false" ht="12.75" hidden="false" customHeight="false" outlineLevel="0" collapsed="false">
      <c r="A51" s="51"/>
    </row>
    <row r="53" customFormat="false" ht="12.75" hidden="false" customHeight="false" outlineLevel="0" collapsed="false">
      <c r="B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B56" s="37"/>
    </row>
    <row r="57" customFormat="false" ht="12.75" hidden="false" customHeight="false" outlineLevel="0" collapsed="false">
      <c r="A57" s="37"/>
      <c r="B57" s="37"/>
    </row>
    <row r="58" customFormat="false" ht="12.75" hidden="false" customHeight="false" outlineLevel="0" collapsed="false">
      <c r="A58" s="37"/>
    </row>
    <row r="59" customFormat="false" ht="12.75" hidden="false" customHeight="false" outlineLevel="0" collapsed="false">
      <c r="A59" s="37"/>
      <c r="B59" s="37"/>
    </row>
    <row r="60" customFormat="false" ht="12.75" hidden="false" customHeight="false" outlineLevel="0" collapsed="false">
      <c r="B60" s="37"/>
    </row>
    <row r="61" customFormat="false" ht="12.75" hidden="false" customHeight="false" outlineLevel="0" collapsed="false">
      <c r="B61" s="37"/>
    </row>
    <row r="64" customFormat="false" ht="12.75" hidden="false" customHeight="false" outlineLevel="0" collapsed="false">
      <c r="A64" s="37"/>
    </row>
    <row r="66" customFormat="false" ht="12.75" hidden="false" customHeight="false" outlineLevel="0" collapsed="false">
      <c r="B66" s="37"/>
    </row>
  </sheetData>
  <printOptions headings="false" gridLines="false" gridLinesSet="true" horizontalCentered="true" verticalCentered="false"/>
  <pageMargins left="1" right="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ccounts Receivable 8.8 Test Scripts</oddHeader>
    <oddFooter>&amp;C&amp;"Times New Roman,Bold"Business and Systems Aligned. Business Empowered.&amp;"Times New Roman,Regular"&amp;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20" activeCellId="0" sqref="B120"/>
    </sheetView>
  </sheetViews>
  <sheetFormatPr defaultColWidth="9.13671875" defaultRowHeight="12.75" zeroHeight="false" outlineLevelRow="1" outlineLevelCol="0"/>
  <cols>
    <col collapsed="false" customWidth="true" hidden="false" outlineLevel="0" max="1" min="1" style="63" width="8.99"/>
    <col collapsed="false" customWidth="true" hidden="false" outlineLevel="0" max="2" min="2" style="63" width="8.7"/>
    <col collapsed="false" customWidth="true" hidden="false" outlineLevel="0" max="3" min="3" style="63" width="11.85"/>
    <col collapsed="false" customWidth="true" hidden="false" outlineLevel="0" max="4" min="4" style="63" width="17.7"/>
    <col collapsed="false" customWidth="true" hidden="false" outlineLevel="0" max="5" min="5" style="63" width="18.14"/>
    <col collapsed="false" customWidth="true" hidden="false" outlineLevel="0" max="6" min="6" style="63" width="4.7"/>
    <col collapsed="false" customWidth="true" hidden="false" outlineLevel="0" max="7" min="7" style="63" width="6.85"/>
    <col collapsed="false" customWidth="true" hidden="false" outlineLevel="0" max="8" min="8" style="63" width="14.56"/>
    <col collapsed="false" customWidth="true" hidden="false" outlineLevel="0" max="9" min="9" style="63" width="16.84"/>
    <col collapsed="false" customWidth="true" hidden="false" outlineLevel="0" max="10" min="10" style="63" width="6.99"/>
    <col collapsed="false" customWidth="true" hidden="false" outlineLevel="0" max="11" min="11" style="63" width="6.28"/>
    <col collapsed="false" customWidth="true" hidden="false" outlineLevel="0" max="12" min="12" style="63" width="4.56"/>
    <col collapsed="false" customWidth="true" hidden="false" outlineLevel="0" max="13" min="13" style="63" width="9.85"/>
    <col collapsed="false" customWidth="false" hidden="false" outlineLevel="0" max="257" min="14" style="63" width="9.14"/>
  </cols>
  <sheetData>
    <row r="1" s="65" customFormat="true" ht="25.5" hidden="false" customHeight="false" outlineLevel="0" collapsed="false">
      <c r="A1" s="64" t="s">
        <v>72</v>
      </c>
      <c r="B1" s="64" t="s">
        <v>73</v>
      </c>
      <c r="C1" s="64" t="s">
        <v>74</v>
      </c>
      <c r="D1" s="64" t="s">
        <v>75</v>
      </c>
      <c r="E1" s="64" t="s">
        <v>76</v>
      </c>
      <c r="F1" s="64" t="s">
        <v>77</v>
      </c>
      <c r="G1" s="64" t="s">
        <v>78</v>
      </c>
      <c r="H1" s="64" t="s">
        <v>79</v>
      </c>
      <c r="I1" s="64" t="s">
        <v>80</v>
      </c>
      <c r="J1" s="64" t="s">
        <v>81</v>
      </c>
      <c r="K1" s="64" t="s">
        <v>82</v>
      </c>
      <c r="L1" s="64" t="s">
        <v>83</v>
      </c>
      <c r="M1" s="64" t="s">
        <v>84</v>
      </c>
    </row>
    <row r="2" customFormat="false" ht="12.75" hidden="false" customHeight="true" outlineLevel="0" collapsed="false">
      <c r="A2" s="66" t="s">
        <v>85</v>
      </c>
      <c r="B2" s="66"/>
      <c r="C2" s="66"/>
      <c r="D2" s="66"/>
      <c r="E2" s="66"/>
      <c r="F2" s="66"/>
      <c r="G2" s="66"/>
      <c r="H2" s="66"/>
      <c r="I2" s="66"/>
      <c r="J2" s="66"/>
      <c r="K2" s="66"/>
      <c r="L2" s="66"/>
      <c r="M2" s="66"/>
    </row>
    <row r="3" customFormat="false" ht="63.75" hidden="true" customHeight="false" outlineLevel="1" collapsed="false">
      <c r="A3" s="67"/>
      <c r="B3" s="68" t="s">
        <v>86</v>
      </c>
      <c r="C3" s="68" t="s">
        <v>87</v>
      </c>
      <c r="D3" s="69" t="s">
        <v>88</v>
      </c>
      <c r="E3" s="68" t="s">
        <v>89</v>
      </c>
      <c r="F3" s="68"/>
      <c r="G3" s="70"/>
      <c r="H3" s="68" t="s">
        <v>90</v>
      </c>
      <c r="I3" s="68" t="s">
        <v>91</v>
      </c>
      <c r="J3" s="68"/>
      <c r="K3" s="68"/>
      <c r="L3" s="70"/>
      <c r="M3" s="70"/>
    </row>
    <row r="4" customFormat="false" ht="89.25" hidden="true" customHeight="false" outlineLevel="1" collapsed="false">
      <c r="A4" s="67"/>
      <c r="B4" s="68" t="s">
        <v>92</v>
      </c>
      <c r="C4" s="70" t="s">
        <v>93</v>
      </c>
      <c r="D4" s="69" t="s">
        <v>88</v>
      </c>
      <c r="E4" s="68" t="s">
        <v>89</v>
      </c>
      <c r="F4" s="68"/>
      <c r="G4" s="70"/>
      <c r="H4" s="68" t="s">
        <v>90</v>
      </c>
      <c r="I4" s="68" t="s">
        <v>94</v>
      </c>
      <c r="J4" s="68"/>
      <c r="K4" s="68"/>
      <c r="L4" s="70"/>
      <c r="M4" s="70"/>
    </row>
    <row r="5" customFormat="false" ht="63.75" hidden="true" customHeight="false" outlineLevel="1" collapsed="false">
      <c r="A5" s="67"/>
      <c r="B5" s="68" t="s">
        <v>95</v>
      </c>
      <c r="C5" s="70" t="s">
        <v>96</v>
      </c>
      <c r="D5" s="69" t="s">
        <v>88</v>
      </c>
      <c r="E5" s="68" t="s">
        <v>89</v>
      </c>
      <c r="F5" s="68"/>
      <c r="G5" s="70"/>
      <c r="H5" s="68" t="s">
        <v>97</v>
      </c>
      <c r="I5" s="68" t="s">
        <v>91</v>
      </c>
      <c r="J5" s="68"/>
      <c r="K5" s="68"/>
      <c r="L5" s="70"/>
      <c r="M5" s="70"/>
    </row>
    <row r="6" customFormat="false" ht="102" hidden="true" customHeight="false" outlineLevel="1" collapsed="false">
      <c r="A6" s="71"/>
      <c r="B6" s="68" t="s">
        <v>98</v>
      </c>
      <c r="C6" s="70" t="s">
        <v>99</v>
      </c>
      <c r="D6" s="69" t="s">
        <v>88</v>
      </c>
      <c r="E6" s="68" t="s">
        <v>89</v>
      </c>
      <c r="F6" s="68"/>
      <c r="G6" s="70"/>
      <c r="H6" s="68" t="s">
        <v>97</v>
      </c>
      <c r="I6" s="68" t="s">
        <v>94</v>
      </c>
      <c r="J6" s="68"/>
      <c r="K6" s="68"/>
      <c r="L6" s="70"/>
      <c r="M6" s="70"/>
    </row>
    <row r="7" customFormat="false" ht="63.75" hidden="true" customHeight="false" outlineLevel="1" collapsed="false">
      <c r="A7" s="71"/>
      <c r="B7" s="70" t="s">
        <v>100</v>
      </c>
      <c r="C7" s="70" t="s">
        <v>101</v>
      </c>
      <c r="D7" s="69" t="s">
        <v>88</v>
      </c>
      <c r="E7" s="68" t="s">
        <v>89</v>
      </c>
      <c r="F7" s="68"/>
      <c r="G7" s="70"/>
      <c r="H7" s="70" t="s">
        <v>102</v>
      </c>
      <c r="I7" s="68" t="s">
        <v>91</v>
      </c>
      <c r="J7" s="68"/>
      <c r="K7" s="68"/>
      <c r="L7" s="70"/>
      <c r="M7" s="70"/>
    </row>
    <row r="8" customFormat="false" ht="102" hidden="true" customHeight="false" outlineLevel="1" collapsed="false">
      <c r="A8" s="71"/>
      <c r="B8" s="70" t="s">
        <v>103</v>
      </c>
      <c r="C8" s="70" t="s">
        <v>104</v>
      </c>
      <c r="D8" s="69" t="s">
        <v>88</v>
      </c>
      <c r="E8" s="68" t="s">
        <v>89</v>
      </c>
      <c r="F8" s="68"/>
      <c r="G8" s="70"/>
      <c r="H8" s="70" t="s">
        <v>102</v>
      </c>
      <c r="I8" s="68" t="s">
        <v>94</v>
      </c>
      <c r="J8" s="68"/>
      <c r="K8" s="68"/>
      <c r="L8" s="70"/>
      <c r="M8" s="70"/>
    </row>
    <row r="9" customFormat="false" ht="51" hidden="true" customHeight="false" outlineLevel="1" collapsed="false">
      <c r="A9" s="71"/>
      <c r="B9" s="70" t="s">
        <v>105</v>
      </c>
      <c r="C9" s="70" t="s">
        <v>106</v>
      </c>
      <c r="D9" s="69" t="s">
        <v>88</v>
      </c>
      <c r="E9" s="68" t="s">
        <v>89</v>
      </c>
      <c r="F9" s="68"/>
      <c r="G9" s="70"/>
      <c r="H9" s="68" t="s">
        <v>90</v>
      </c>
      <c r="I9" s="70" t="s">
        <v>107</v>
      </c>
      <c r="J9" s="70"/>
      <c r="K9" s="70"/>
      <c r="L9" s="70"/>
      <c r="M9" s="70"/>
    </row>
    <row r="10" customFormat="false" ht="63.75" hidden="true" customHeight="false" outlineLevel="1" collapsed="false">
      <c r="A10" s="71"/>
      <c r="B10" s="70" t="s">
        <v>108</v>
      </c>
      <c r="C10" s="70" t="s">
        <v>109</v>
      </c>
      <c r="D10" s="69" t="s">
        <v>88</v>
      </c>
      <c r="E10" s="68" t="s">
        <v>89</v>
      </c>
      <c r="F10" s="68"/>
      <c r="G10" s="70"/>
      <c r="H10" s="70" t="s">
        <v>110</v>
      </c>
      <c r="I10" s="70" t="s">
        <v>111</v>
      </c>
      <c r="J10" s="70"/>
      <c r="K10" s="70"/>
      <c r="L10" s="70"/>
      <c r="M10" s="70"/>
    </row>
    <row r="11" customFormat="false" ht="51" hidden="true" customHeight="false" outlineLevel="1" collapsed="false">
      <c r="A11" s="71"/>
      <c r="B11" s="70" t="s">
        <v>112</v>
      </c>
      <c r="C11" s="70" t="s">
        <v>113</v>
      </c>
      <c r="D11" s="69" t="s">
        <v>88</v>
      </c>
      <c r="E11" s="68" t="s">
        <v>89</v>
      </c>
      <c r="F11" s="68"/>
      <c r="G11" s="70"/>
      <c r="H11" s="70" t="s">
        <v>114</v>
      </c>
      <c r="I11" s="70" t="s">
        <v>111</v>
      </c>
      <c r="J11" s="70"/>
      <c r="K11" s="70"/>
      <c r="L11" s="70"/>
      <c r="M11" s="70"/>
    </row>
    <row r="12" customFormat="false" ht="63.75" hidden="true" customHeight="false" outlineLevel="1" collapsed="false">
      <c r="A12" s="71"/>
      <c r="B12" s="70" t="s">
        <v>115</v>
      </c>
      <c r="C12" s="70" t="s">
        <v>116</v>
      </c>
      <c r="D12" s="69" t="s">
        <v>88</v>
      </c>
      <c r="E12" s="68" t="s">
        <v>89</v>
      </c>
      <c r="F12" s="68"/>
      <c r="G12" s="70"/>
      <c r="H12" s="70" t="s">
        <v>110</v>
      </c>
      <c r="I12" s="70" t="s">
        <v>111</v>
      </c>
      <c r="J12" s="70"/>
      <c r="K12" s="70"/>
      <c r="L12" s="70"/>
      <c r="M12" s="70"/>
    </row>
    <row r="13" customFormat="false" ht="51" hidden="true" customHeight="false" outlineLevel="1" collapsed="false">
      <c r="A13" s="71"/>
      <c r="B13" s="70" t="s">
        <v>117</v>
      </c>
      <c r="C13" s="70" t="s">
        <v>118</v>
      </c>
      <c r="D13" s="69" t="s">
        <v>88</v>
      </c>
      <c r="E13" s="68" t="s">
        <v>89</v>
      </c>
      <c r="F13" s="68"/>
      <c r="G13" s="70"/>
      <c r="H13" s="70" t="s">
        <v>114</v>
      </c>
      <c r="I13" s="70" t="s">
        <v>111</v>
      </c>
      <c r="J13" s="70"/>
      <c r="K13" s="70"/>
      <c r="L13" s="70"/>
      <c r="M13" s="70"/>
    </row>
    <row r="14" customFormat="false" ht="76.5" hidden="true" customHeight="false" outlineLevel="1" collapsed="false">
      <c r="A14" s="71"/>
      <c r="B14" s="70" t="s">
        <v>119</v>
      </c>
      <c r="C14" s="70" t="s">
        <v>120</v>
      </c>
      <c r="D14" s="69" t="s">
        <v>88</v>
      </c>
      <c r="E14" s="68" t="s">
        <v>89</v>
      </c>
      <c r="F14" s="68"/>
      <c r="G14" s="70"/>
      <c r="H14" s="68" t="s">
        <v>90</v>
      </c>
      <c r="I14" s="70" t="s">
        <v>121</v>
      </c>
      <c r="J14" s="70"/>
      <c r="K14" s="70"/>
      <c r="L14" s="70"/>
      <c r="M14" s="70"/>
    </row>
    <row r="15" customFormat="false" ht="76.5" hidden="true" customHeight="false" outlineLevel="1" collapsed="false">
      <c r="A15" s="71"/>
      <c r="B15" s="70" t="s">
        <v>122</v>
      </c>
      <c r="C15" s="70" t="s">
        <v>123</v>
      </c>
      <c r="D15" s="69" t="s">
        <v>88</v>
      </c>
      <c r="E15" s="68" t="s">
        <v>89</v>
      </c>
      <c r="F15" s="68"/>
      <c r="G15" s="70"/>
      <c r="H15" s="70" t="s">
        <v>124</v>
      </c>
      <c r="I15" s="70" t="s">
        <v>121</v>
      </c>
      <c r="J15" s="70"/>
      <c r="K15" s="70"/>
      <c r="L15" s="70"/>
      <c r="M15" s="70"/>
    </row>
    <row r="16" customFormat="false" ht="63.75" hidden="true" customHeight="false" outlineLevel="1" collapsed="false">
      <c r="A16" s="71"/>
      <c r="B16" s="70" t="s">
        <v>125</v>
      </c>
      <c r="C16" s="70" t="s">
        <v>126</v>
      </c>
      <c r="D16" s="69" t="s">
        <v>127</v>
      </c>
      <c r="E16" s="68" t="s">
        <v>128</v>
      </c>
      <c r="F16" s="68"/>
      <c r="G16" s="70"/>
      <c r="H16" s="70"/>
      <c r="I16" s="70" t="s">
        <v>129</v>
      </c>
      <c r="J16" s="70"/>
      <c r="K16" s="70"/>
      <c r="L16" s="70"/>
      <c r="M16" s="70"/>
    </row>
    <row r="17" customFormat="false" ht="63.75" hidden="true" customHeight="false" outlineLevel="1" collapsed="false">
      <c r="A17" s="67"/>
      <c r="B17" s="70" t="s">
        <v>130</v>
      </c>
      <c r="C17" s="70" t="s">
        <v>131</v>
      </c>
      <c r="D17" s="67" t="s">
        <v>132</v>
      </c>
      <c r="E17" s="68" t="s">
        <v>133</v>
      </c>
      <c r="F17" s="68"/>
      <c r="G17" s="70"/>
      <c r="H17" s="70"/>
      <c r="I17" s="70" t="s">
        <v>134</v>
      </c>
      <c r="J17" s="70"/>
      <c r="K17" s="70"/>
      <c r="L17" s="70"/>
      <c r="M17" s="70"/>
    </row>
    <row r="18" customFormat="false" ht="12.75" hidden="false" customHeight="true" outlineLevel="0" collapsed="false">
      <c r="A18" s="72" t="s">
        <v>135</v>
      </c>
      <c r="B18" s="72"/>
      <c r="C18" s="72"/>
      <c r="D18" s="72"/>
      <c r="E18" s="72"/>
      <c r="F18" s="72"/>
      <c r="G18" s="72"/>
      <c r="H18" s="72"/>
      <c r="I18" s="72"/>
      <c r="J18" s="72"/>
      <c r="K18" s="72"/>
      <c r="L18" s="72"/>
      <c r="M18" s="72"/>
    </row>
    <row r="19" customFormat="false" ht="76.5" hidden="true" customHeight="false" outlineLevel="1" collapsed="false">
      <c r="A19" s="67"/>
      <c r="B19" s="70" t="s">
        <v>136</v>
      </c>
      <c r="C19" s="70" t="s">
        <v>137</v>
      </c>
      <c r="D19" s="67" t="s">
        <v>138</v>
      </c>
      <c r="E19" s="68" t="s">
        <v>139</v>
      </c>
      <c r="F19" s="68"/>
      <c r="G19" s="70"/>
      <c r="H19" s="70" t="s">
        <v>140</v>
      </c>
      <c r="I19" s="70" t="s">
        <v>141</v>
      </c>
      <c r="J19" s="70"/>
      <c r="K19" s="70"/>
      <c r="L19" s="70"/>
      <c r="M19" s="70"/>
    </row>
    <row r="20" customFormat="false" ht="76.5" hidden="true" customHeight="false" outlineLevel="1" collapsed="false">
      <c r="A20" s="67"/>
      <c r="B20" s="70" t="s">
        <v>142</v>
      </c>
      <c r="C20" s="70" t="s">
        <v>143</v>
      </c>
      <c r="D20" s="67" t="s">
        <v>138</v>
      </c>
      <c r="E20" s="68" t="s">
        <v>139</v>
      </c>
      <c r="F20" s="68"/>
      <c r="G20" s="70"/>
      <c r="H20" s="70" t="s">
        <v>144</v>
      </c>
      <c r="I20" s="70" t="s">
        <v>145</v>
      </c>
      <c r="J20" s="70"/>
      <c r="K20" s="70"/>
      <c r="L20" s="70"/>
      <c r="M20" s="70"/>
    </row>
    <row r="21" customFormat="false" ht="76.5" hidden="true" customHeight="false" outlineLevel="1" collapsed="false">
      <c r="A21" s="67"/>
      <c r="B21" s="70" t="s">
        <v>146</v>
      </c>
      <c r="C21" s="70" t="s">
        <v>147</v>
      </c>
      <c r="D21" s="67" t="s">
        <v>138</v>
      </c>
      <c r="E21" s="68" t="s">
        <v>139</v>
      </c>
      <c r="F21" s="68"/>
      <c r="G21" s="70"/>
      <c r="H21" s="70" t="s">
        <v>148</v>
      </c>
      <c r="I21" s="70" t="s">
        <v>149</v>
      </c>
      <c r="J21" s="70"/>
      <c r="K21" s="70"/>
      <c r="L21" s="70"/>
      <c r="M21" s="70"/>
    </row>
    <row r="22" customFormat="false" ht="76.5" hidden="true" customHeight="false" outlineLevel="1" collapsed="false">
      <c r="A22" s="67"/>
      <c r="B22" s="70" t="s">
        <v>150</v>
      </c>
      <c r="C22" s="70" t="s">
        <v>151</v>
      </c>
      <c r="D22" s="69" t="s">
        <v>152</v>
      </c>
      <c r="E22" s="68" t="s">
        <v>153</v>
      </c>
      <c r="F22" s="68"/>
      <c r="G22" s="70"/>
      <c r="H22" s="70" t="s">
        <v>154</v>
      </c>
      <c r="I22" s="70" t="s">
        <v>155</v>
      </c>
      <c r="J22" s="70"/>
      <c r="K22" s="70"/>
      <c r="L22" s="70"/>
      <c r="M22" s="70"/>
    </row>
    <row r="23" customFormat="false" ht="102" hidden="true" customHeight="false" outlineLevel="1" collapsed="false">
      <c r="A23" s="67"/>
      <c r="B23" s="70" t="s">
        <v>156</v>
      </c>
      <c r="C23" s="70" t="s">
        <v>157</v>
      </c>
      <c r="D23" s="69" t="s">
        <v>152</v>
      </c>
      <c r="E23" s="68" t="s">
        <v>153</v>
      </c>
      <c r="F23" s="68"/>
      <c r="G23" s="70"/>
      <c r="H23" s="70" t="s">
        <v>158</v>
      </c>
      <c r="I23" s="70" t="s">
        <v>159</v>
      </c>
      <c r="J23" s="70"/>
      <c r="K23" s="70"/>
      <c r="L23" s="70"/>
      <c r="M23" s="70"/>
    </row>
    <row r="24" customFormat="false" ht="76.5" hidden="true" customHeight="false" outlineLevel="1" collapsed="false">
      <c r="A24" s="67"/>
      <c r="B24" s="70" t="s">
        <v>160</v>
      </c>
      <c r="C24" s="70" t="s">
        <v>161</v>
      </c>
      <c r="D24" s="69" t="s">
        <v>152</v>
      </c>
      <c r="E24" s="68" t="s">
        <v>153</v>
      </c>
      <c r="F24" s="68"/>
      <c r="G24" s="70"/>
      <c r="H24" s="70" t="s">
        <v>158</v>
      </c>
      <c r="I24" s="70" t="s">
        <v>162</v>
      </c>
      <c r="J24" s="70"/>
      <c r="K24" s="70"/>
      <c r="L24" s="70"/>
      <c r="M24" s="70"/>
    </row>
    <row r="25" customFormat="false" ht="76.5" hidden="true" customHeight="false" outlineLevel="1" collapsed="false">
      <c r="A25" s="67"/>
      <c r="B25" s="70" t="s">
        <v>163</v>
      </c>
      <c r="C25" s="70" t="s">
        <v>164</v>
      </c>
      <c r="D25" s="69" t="s">
        <v>152</v>
      </c>
      <c r="E25" s="68" t="s">
        <v>153</v>
      </c>
      <c r="F25" s="68"/>
      <c r="G25" s="70"/>
      <c r="H25" s="70" t="s">
        <v>158</v>
      </c>
      <c r="I25" s="70" t="s">
        <v>165</v>
      </c>
      <c r="J25" s="70"/>
      <c r="K25" s="70"/>
      <c r="L25" s="70"/>
      <c r="M25" s="70"/>
    </row>
    <row r="26" customFormat="false" ht="76.5" hidden="true" customHeight="false" outlineLevel="1" collapsed="false">
      <c r="A26" s="67"/>
      <c r="B26" s="70" t="s">
        <v>166</v>
      </c>
      <c r="C26" s="70" t="s">
        <v>167</v>
      </c>
      <c r="D26" s="69" t="s">
        <v>168</v>
      </c>
      <c r="E26" s="68" t="s">
        <v>169</v>
      </c>
      <c r="F26" s="68"/>
      <c r="G26" s="70"/>
      <c r="H26" s="70" t="s">
        <v>170</v>
      </c>
      <c r="I26" s="70" t="s">
        <v>171</v>
      </c>
      <c r="J26" s="70"/>
      <c r="K26" s="70"/>
      <c r="L26" s="70"/>
      <c r="M26" s="70"/>
    </row>
    <row r="27" customFormat="false" ht="76.5" hidden="true" customHeight="false" outlineLevel="1" collapsed="false">
      <c r="A27" s="67"/>
      <c r="B27" s="70" t="s">
        <v>172</v>
      </c>
      <c r="C27" s="70" t="s">
        <v>173</v>
      </c>
      <c r="D27" s="69" t="s">
        <v>174</v>
      </c>
      <c r="E27" s="68" t="s">
        <v>175</v>
      </c>
      <c r="F27" s="68"/>
      <c r="G27" s="70"/>
      <c r="H27" s="70" t="s">
        <v>176</v>
      </c>
      <c r="I27" s="70" t="s">
        <v>177</v>
      </c>
      <c r="J27" s="70"/>
      <c r="K27" s="70"/>
      <c r="L27" s="70"/>
      <c r="M27" s="70"/>
    </row>
    <row r="28" customFormat="false" ht="63.75" hidden="true" customHeight="false" outlineLevel="1" collapsed="false">
      <c r="A28" s="67"/>
      <c r="B28" s="70" t="s">
        <v>178</v>
      </c>
      <c r="C28" s="70" t="s">
        <v>179</v>
      </c>
      <c r="D28" s="67" t="s">
        <v>180</v>
      </c>
      <c r="E28" s="68" t="s">
        <v>181</v>
      </c>
      <c r="F28" s="68"/>
      <c r="G28" s="70"/>
      <c r="H28" s="70" t="s">
        <v>182</v>
      </c>
      <c r="I28" s="70" t="s">
        <v>183</v>
      </c>
      <c r="J28" s="70"/>
      <c r="K28" s="70"/>
      <c r="L28" s="70"/>
      <c r="M28" s="70"/>
    </row>
    <row r="29" customFormat="false" ht="63.75" hidden="true" customHeight="false" outlineLevel="1" collapsed="false">
      <c r="A29" s="67"/>
      <c r="B29" s="70" t="s">
        <v>184</v>
      </c>
      <c r="C29" s="70" t="s">
        <v>185</v>
      </c>
      <c r="D29" s="68" t="s">
        <v>186</v>
      </c>
      <c r="E29" s="68" t="s">
        <v>187</v>
      </c>
      <c r="F29" s="68"/>
      <c r="G29" s="70"/>
      <c r="H29" s="70" t="s">
        <v>185</v>
      </c>
      <c r="I29" s="70"/>
      <c r="J29" s="70"/>
      <c r="K29" s="70"/>
      <c r="L29" s="70"/>
      <c r="M29" s="70"/>
    </row>
    <row r="30" customFormat="false" ht="12.75" hidden="false" customHeight="true" outlineLevel="0" collapsed="false">
      <c r="A30" s="72" t="s">
        <v>188</v>
      </c>
      <c r="B30" s="72"/>
      <c r="C30" s="72"/>
      <c r="D30" s="72"/>
      <c r="E30" s="72"/>
      <c r="F30" s="72"/>
      <c r="G30" s="72"/>
      <c r="H30" s="72"/>
      <c r="I30" s="72"/>
      <c r="J30" s="72"/>
      <c r="K30" s="72"/>
      <c r="L30" s="72"/>
      <c r="M30" s="72"/>
    </row>
    <row r="31" customFormat="false" ht="102" hidden="true" customHeight="false" outlineLevel="1" collapsed="false">
      <c r="A31" s="67"/>
      <c r="B31" s="70" t="s">
        <v>189</v>
      </c>
      <c r="C31" s="70" t="s">
        <v>190</v>
      </c>
      <c r="D31" s="69" t="s">
        <v>191</v>
      </c>
      <c r="E31" s="68" t="s">
        <v>192</v>
      </c>
      <c r="F31" s="68"/>
      <c r="G31" s="70"/>
      <c r="H31" s="70" t="s">
        <v>193</v>
      </c>
      <c r="I31" s="70" t="s">
        <v>194</v>
      </c>
      <c r="J31" s="70"/>
      <c r="K31" s="70"/>
      <c r="L31" s="70"/>
      <c r="M31" s="70"/>
    </row>
    <row r="32" customFormat="false" ht="76.5" hidden="true" customHeight="false" outlineLevel="1" collapsed="false">
      <c r="A32" s="67"/>
      <c r="B32" s="70" t="s">
        <v>195</v>
      </c>
      <c r="C32" s="73" t="s">
        <v>196</v>
      </c>
      <c r="D32" s="69" t="s">
        <v>191</v>
      </c>
      <c r="E32" s="68" t="s">
        <v>192</v>
      </c>
      <c r="F32" s="68"/>
      <c r="G32" s="70"/>
      <c r="H32" s="70" t="s">
        <v>197</v>
      </c>
      <c r="I32" s="73" t="s">
        <v>198</v>
      </c>
      <c r="J32" s="73"/>
      <c r="K32" s="73"/>
      <c r="L32" s="70"/>
      <c r="M32" s="70"/>
    </row>
    <row r="33" customFormat="false" ht="76.5" hidden="true" customHeight="false" outlineLevel="1" collapsed="false">
      <c r="A33" s="67"/>
      <c r="B33" s="70" t="s">
        <v>199</v>
      </c>
      <c r="C33" s="67" t="s">
        <v>200</v>
      </c>
      <c r="D33" s="69" t="s">
        <v>191</v>
      </c>
      <c r="E33" s="68" t="s">
        <v>192</v>
      </c>
      <c r="F33" s="68"/>
      <c r="G33" s="70"/>
      <c r="H33" s="70" t="s">
        <v>201</v>
      </c>
      <c r="I33" s="67" t="s">
        <v>202</v>
      </c>
      <c r="J33" s="67"/>
      <c r="K33" s="67"/>
      <c r="L33" s="70"/>
      <c r="M33" s="70"/>
    </row>
    <row r="34" customFormat="false" ht="63.75" hidden="true" customHeight="false" outlineLevel="1" collapsed="false">
      <c r="A34" s="67"/>
      <c r="B34" s="70" t="s">
        <v>203</v>
      </c>
      <c r="C34" s="70" t="s">
        <v>204</v>
      </c>
      <c r="D34" s="69" t="s">
        <v>205</v>
      </c>
      <c r="E34" s="68" t="s">
        <v>206</v>
      </c>
      <c r="F34" s="68"/>
      <c r="G34" s="70"/>
      <c r="H34" s="70" t="s">
        <v>207</v>
      </c>
      <c r="I34" s="70" t="s">
        <v>208</v>
      </c>
      <c r="J34" s="70"/>
      <c r="K34" s="70"/>
      <c r="L34" s="70"/>
      <c r="M34" s="70"/>
    </row>
    <row r="35" customFormat="false" ht="76.5" hidden="true" customHeight="false" outlineLevel="1" collapsed="false">
      <c r="A35" s="67"/>
      <c r="B35" s="70" t="s">
        <v>209</v>
      </c>
      <c r="C35" s="70" t="s">
        <v>210</v>
      </c>
      <c r="D35" s="69" t="s">
        <v>211</v>
      </c>
      <c r="E35" s="68" t="s">
        <v>212</v>
      </c>
      <c r="F35" s="68"/>
      <c r="G35" s="70"/>
      <c r="H35" s="70" t="s">
        <v>213</v>
      </c>
      <c r="I35" s="70" t="s">
        <v>214</v>
      </c>
      <c r="J35" s="70"/>
      <c r="K35" s="70"/>
      <c r="L35" s="70"/>
      <c r="M35" s="70"/>
    </row>
    <row r="36" customFormat="false" ht="63.75" hidden="true" customHeight="false" outlineLevel="1" collapsed="false">
      <c r="A36" s="67"/>
      <c r="B36" s="70" t="s">
        <v>215</v>
      </c>
      <c r="C36" s="70" t="s">
        <v>216</v>
      </c>
      <c r="D36" s="67" t="s">
        <v>217</v>
      </c>
      <c r="E36" s="68" t="s">
        <v>218</v>
      </c>
      <c r="F36" s="68"/>
      <c r="G36" s="70"/>
      <c r="H36" s="70" t="s">
        <v>219</v>
      </c>
      <c r="I36" s="70" t="s">
        <v>220</v>
      </c>
      <c r="J36" s="70"/>
      <c r="K36" s="70"/>
      <c r="L36" s="70"/>
      <c r="M36" s="70"/>
    </row>
    <row r="37" customFormat="false" ht="12.75" hidden="false" customHeight="true" outlineLevel="0" collapsed="false">
      <c r="A37" s="66" t="s">
        <v>221</v>
      </c>
      <c r="B37" s="66"/>
      <c r="C37" s="66"/>
      <c r="D37" s="66"/>
      <c r="E37" s="66"/>
      <c r="F37" s="66"/>
      <c r="G37" s="66"/>
      <c r="H37" s="66"/>
      <c r="I37" s="66"/>
      <c r="J37" s="66"/>
      <c r="K37" s="66"/>
      <c r="L37" s="66"/>
      <c r="M37" s="66"/>
    </row>
    <row r="38" customFormat="false" ht="76.5" hidden="true" customHeight="false" outlineLevel="1" collapsed="false">
      <c r="A38" s="67"/>
      <c r="B38" s="70" t="s">
        <v>222</v>
      </c>
      <c r="C38" s="73" t="s">
        <v>223</v>
      </c>
      <c r="D38" s="69" t="s">
        <v>224</v>
      </c>
      <c r="E38" s="68" t="s">
        <v>225</v>
      </c>
      <c r="F38" s="68"/>
      <c r="G38" s="70"/>
      <c r="H38" s="70" t="s">
        <v>226</v>
      </c>
      <c r="I38" s="70" t="s">
        <v>227</v>
      </c>
      <c r="J38" s="70"/>
      <c r="K38" s="70"/>
      <c r="L38" s="70"/>
      <c r="M38" s="70"/>
    </row>
    <row r="39" customFormat="false" ht="76.5" hidden="true" customHeight="false" outlineLevel="1" collapsed="false">
      <c r="A39" s="67"/>
      <c r="B39" s="70" t="s">
        <v>228</v>
      </c>
      <c r="C39" s="73" t="s">
        <v>229</v>
      </c>
      <c r="D39" s="69" t="s">
        <v>224</v>
      </c>
      <c r="E39" s="68" t="s">
        <v>225</v>
      </c>
      <c r="F39" s="68"/>
      <c r="G39" s="70"/>
      <c r="H39" s="70" t="s">
        <v>230</v>
      </c>
      <c r="I39" s="70" t="s">
        <v>227</v>
      </c>
      <c r="J39" s="70"/>
      <c r="K39" s="70"/>
      <c r="L39" s="70"/>
      <c r="M39" s="70"/>
    </row>
    <row r="40" customFormat="false" ht="76.5" hidden="true" customHeight="false" outlineLevel="1" collapsed="false">
      <c r="A40" s="67"/>
      <c r="B40" s="70" t="s">
        <v>231</v>
      </c>
      <c r="C40" s="73" t="s">
        <v>232</v>
      </c>
      <c r="D40" s="69" t="s">
        <v>224</v>
      </c>
      <c r="E40" s="68" t="s">
        <v>225</v>
      </c>
      <c r="F40" s="68"/>
      <c r="G40" s="70"/>
      <c r="H40" s="70" t="s">
        <v>233</v>
      </c>
      <c r="I40" s="70" t="s">
        <v>227</v>
      </c>
      <c r="J40" s="70"/>
      <c r="K40" s="70"/>
      <c r="L40" s="70"/>
      <c r="M40" s="70"/>
    </row>
    <row r="41" customFormat="false" ht="76.5" hidden="true" customHeight="false" outlineLevel="1" collapsed="false">
      <c r="A41" s="67"/>
      <c r="B41" s="70" t="s">
        <v>234</v>
      </c>
      <c r="C41" s="73" t="s">
        <v>235</v>
      </c>
      <c r="D41" s="69" t="s">
        <v>224</v>
      </c>
      <c r="E41" s="68" t="s">
        <v>225</v>
      </c>
      <c r="F41" s="68"/>
      <c r="G41" s="70"/>
      <c r="H41" s="70" t="s">
        <v>236</v>
      </c>
      <c r="I41" s="70" t="s">
        <v>111</v>
      </c>
      <c r="J41" s="70"/>
      <c r="K41" s="70"/>
      <c r="L41" s="70"/>
      <c r="M41" s="70"/>
    </row>
    <row r="42" customFormat="false" ht="76.5" hidden="true" customHeight="false" outlineLevel="1" collapsed="false">
      <c r="A42" s="67"/>
      <c r="B42" s="70" t="s">
        <v>237</v>
      </c>
      <c r="C42" s="73" t="s">
        <v>238</v>
      </c>
      <c r="D42" s="69" t="s">
        <v>224</v>
      </c>
      <c r="E42" s="68" t="s">
        <v>225</v>
      </c>
      <c r="F42" s="68"/>
      <c r="G42" s="70"/>
      <c r="H42" s="70" t="s">
        <v>239</v>
      </c>
      <c r="I42" s="70" t="s">
        <v>111</v>
      </c>
      <c r="J42" s="70"/>
      <c r="K42" s="70"/>
      <c r="L42" s="70"/>
      <c r="M42" s="70"/>
    </row>
    <row r="43" customFormat="false" ht="76.5" hidden="true" customHeight="false" outlineLevel="1" collapsed="false">
      <c r="A43" s="67"/>
      <c r="B43" s="70" t="s">
        <v>240</v>
      </c>
      <c r="C43" s="73" t="s">
        <v>241</v>
      </c>
      <c r="D43" s="69" t="s">
        <v>224</v>
      </c>
      <c r="E43" s="68" t="s">
        <v>225</v>
      </c>
      <c r="F43" s="68"/>
      <c r="G43" s="70"/>
      <c r="H43" s="70" t="s">
        <v>236</v>
      </c>
      <c r="I43" s="70" t="s">
        <v>111</v>
      </c>
      <c r="J43" s="70"/>
      <c r="K43" s="70"/>
      <c r="L43" s="70"/>
      <c r="M43" s="70"/>
    </row>
    <row r="44" customFormat="false" ht="76.5" hidden="true" customHeight="false" outlineLevel="1" collapsed="false">
      <c r="A44" s="67"/>
      <c r="B44" s="70" t="s">
        <v>242</v>
      </c>
      <c r="C44" s="73" t="s">
        <v>243</v>
      </c>
      <c r="D44" s="69" t="s">
        <v>224</v>
      </c>
      <c r="E44" s="68" t="s">
        <v>225</v>
      </c>
      <c r="F44" s="68"/>
      <c r="G44" s="70"/>
      <c r="H44" s="70" t="s">
        <v>239</v>
      </c>
      <c r="I44" s="70" t="s">
        <v>111</v>
      </c>
      <c r="J44" s="70"/>
      <c r="K44" s="70"/>
      <c r="L44" s="70"/>
      <c r="M44" s="70"/>
    </row>
    <row r="45" customFormat="false" ht="76.5" hidden="true" customHeight="false" outlineLevel="1" collapsed="false">
      <c r="A45" s="67"/>
      <c r="B45" s="70" t="s">
        <v>244</v>
      </c>
      <c r="C45" s="73" t="s">
        <v>245</v>
      </c>
      <c r="D45" s="69" t="s">
        <v>246</v>
      </c>
      <c r="E45" s="68" t="s">
        <v>247</v>
      </c>
      <c r="F45" s="68"/>
      <c r="G45" s="70"/>
      <c r="H45" s="70" t="s">
        <v>248</v>
      </c>
      <c r="I45" s="70" t="s">
        <v>249</v>
      </c>
      <c r="J45" s="70"/>
      <c r="K45" s="70"/>
      <c r="L45" s="70"/>
      <c r="M45" s="70"/>
    </row>
    <row r="46" customFormat="false" ht="76.5" hidden="true" customHeight="false" outlineLevel="1" collapsed="false">
      <c r="A46" s="67"/>
      <c r="B46" s="70" t="s">
        <v>250</v>
      </c>
      <c r="C46" s="73" t="s">
        <v>251</v>
      </c>
      <c r="D46" s="69" t="s">
        <v>246</v>
      </c>
      <c r="E46" s="68" t="s">
        <v>247</v>
      </c>
      <c r="F46" s="68"/>
      <c r="G46" s="70"/>
      <c r="H46" s="70" t="s">
        <v>252</v>
      </c>
      <c r="I46" s="70" t="s">
        <v>249</v>
      </c>
      <c r="J46" s="70"/>
      <c r="K46" s="70"/>
      <c r="L46" s="70"/>
      <c r="M46" s="70"/>
    </row>
    <row r="47" customFormat="false" ht="89.25" hidden="true" customHeight="false" outlineLevel="1" collapsed="false">
      <c r="A47" s="67"/>
      <c r="B47" s="70" t="s">
        <v>253</v>
      </c>
      <c r="C47" s="73" t="s">
        <v>254</v>
      </c>
      <c r="D47" s="69" t="s">
        <v>246</v>
      </c>
      <c r="E47" s="68" t="s">
        <v>247</v>
      </c>
      <c r="F47" s="68"/>
      <c r="G47" s="70"/>
      <c r="H47" s="70" t="s">
        <v>255</v>
      </c>
      <c r="I47" s="70" t="s">
        <v>249</v>
      </c>
      <c r="J47" s="70"/>
      <c r="K47" s="70"/>
      <c r="L47" s="70"/>
      <c r="M47" s="70"/>
    </row>
    <row r="48" customFormat="false" ht="76.5" hidden="true" customHeight="false" outlineLevel="1" collapsed="false">
      <c r="A48" s="67"/>
      <c r="B48" s="70" t="s">
        <v>256</v>
      </c>
      <c r="C48" s="73" t="s">
        <v>257</v>
      </c>
      <c r="D48" s="69" t="s">
        <v>246</v>
      </c>
      <c r="E48" s="68" t="s">
        <v>247</v>
      </c>
      <c r="F48" s="68"/>
      <c r="G48" s="70"/>
      <c r="H48" s="70" t="s">
        <v>236</v>
      </c>
      <c r="I48" s="70" t="s">
        <v>111</v>
      </c>
      <c r="J48" s="70"/>
      <c r="K48" s="70"/>
      <c r="L48" s="70"/>
      <c r="M48" s="70"/>
    </row>
    <row r="49" customFormat="false" ht="76.5" hidden="true" customHeight="false" outlineLevel="1" collapsed="false">
      <c r="A49" s="67"/>
      <c r="B49" s="70" t="s">
        <v>258</v>
      </c>
      <c r="C49" s="73" t="s">
        <v>259</v>
      </c>
      <c r="D49" s="69" t="s">
        <v>246</v>
      </c>
      <c r="E49" s="68" t="s">
        <v>247</v>
      </c>
      <c r="F49" s="68"/>
      <c r="G49" s="70"/>
      <c r="H49" s="70" t="s">
        <v>239</v>
      </c>
      <c r="I49" s="70" t="s">
        <v>111</v>
      </c>
      <c r="J49" s="70"/>
      <c r="K49" s="70"/>
      <c r="L49" s="70"/>
      <c r="M49" s="70"/>
    </row>
    <row r="50" customFormat="false" ht="76.5" hidden="true" customHeight="false" outlineLevel="1" collapsed="false">
      <c r="A50" s="67"/>
      <c r="B50" s="70" t="s">
        <v>260</v>
      </c>
      <c r="C50" s="73" t="s">
        <v>261</v>
      </c>
      <c r="D50" s="69" t="s">
        <v>246</v>
      </c>
      <c r="E50" s="68" t="s">
        <v>247</v>
      </c>
      <c r="F50" s="68"/>
      <c r="G50" s="70"/>
      <c r="H50" s="70" t="s">
        <v>236</v>
      </c>
      <c r="I50" s="70" t="s">
        <v>111</v>
      </c>
      <c r="J50" s="70"/>
      <c r="K50" s="70"/>
      <c r="L50" s="70"/>
      <c r="M50" s="70"/>
    </row>
    <row r="51" customFormat="false" ht="76.5" hidden="true" customHeight="false" outlineLevel="1" collapsed="false">
      <c r="A51" s="67"/>
      <c r="B51" s="70" t="s">
        <v>262</v>
      </c>
      <c r="C51" s="73" t="s">
        <v>263</v>
      </c>
      <c r="D51" s="69" t="s">
        <v>246</v>
      </c>
      <c r="E51" s="68" t="s">
        <v>247</v>
      </c>
      <c r="F51" s="68"/>
      <c r="G51" s="70"/>
      <c r="H51" s="70" t="s">
        <v>239</v>
      </c>
      <c r="I51" s="70" t="s">
        <v>111</v>
      </c>
      <c r="J51" s="70"/>
      <c r="K51" s="70"/>
      <c r="L51" s="70"/>
      <c r="M51" s="70"/>
    </row>
    <row r="52" customFormat="false" ht="76.5" hidden="true" customHeight="false" outlineLevel="1" collapsed="false">
      <c r="A52" s="67"/>
      <c r="B52" s="70" t="s">
        <v>264</v>
      </c>
      <c r="C52" s="73" t="s">
        <v>265</v>
      </c>
      <c r="D52" s="69" t="s">
        <v>246</v>
      </c>
      <c r="E52" s="68" t="s">
        <v>247</v>
      </c>
      <c r="F52" s="68"/>
      <c r="G52" s="70"/>
      <c r="H52" s="70" t="s">
        <v>226</v>
      </c>
      <c r="I52" s="70" t="s">
        <v>249</v>
      </c>
      <c r="J52" s="70"/>
      <c r="K52" s="70"/>
      <c r="L52" s="70"/>
      <c r="M52" s="70"/>
    </row>
    <row r="53" customFormat="false" ht="102" hidden="true" customHeight="false" outlineLevel="1" collapsed="false">
      <c r="A53" s="67"/>
      <c r="B53" s="70" t="s">
        <v>266</v>
      </c>
      <c r="C53" s="73" t="s">
        <v>267</v>
      </c>
      <c r="D53" s="69" t="s">
        <v>224</v>
      </c>
      <c r="E53" s="68" t="s">
        <v>225</v>
      </c>
      <c r="F53" s="68"/>
      <c r="G53" s="70"/>
      <c r="H53" s="70" t="s">
        <v>226</v>
      </c>
      <c r="I53" s="70" t="s">
        <v>268</v>
      </c>
      <c r="J53" s="70"/>
      <c r="K53" s="70"/>
      <c r="L53" s="70"/>
      <c r="M53" s="70"/>
    </row>
    <row r="54" customFormat="false" ht="63.75" hidden="true" customHeight="false" outlineLevel="1" collapsed="false">
      <c r="A54" s="67"/>
      <c r="B54" s="70" t="s">
        <v>269</v>
      </c>
      <c r="C54" s="73" t="s">
        <v>270</v>
      </c>
      <c r="D54" s="69" t="s">
        <v>271</v>
      </c>
      <c r="E54" s="68" t="s">
        <v>272</v>
      </c>
      <c r="F54" s="68"/>
      <c r="G54" s="70" t="s">
        <v>266</v>
      </c>
      <c r="H54" s="70" t="s">
        <v>273</v>
      </c>
      <c r="I54" s="70" t="s">
        <v>274</v>
      </c>
      <c r="J54" s="70"/>
      <c r="K54" s="70"/>
      <c r="L54" s="70"/>
      <c r="M54" s="70"/>
    </row>
    <row r="55" customFormat="false" ht="63.75" hidden="true" customHeight="false" outlineLevel="1" collapsed="false">
      <c r="A55" s="67"/>
      <c r="B55" s="70" t="s">
        <v>275</v>
      </c>
      <c r="C55" s="73" t="s">
        <v>276</v>
      </c>
      <c r="D55" s="69" t="s">
        <v>277</v>
      </c>
      <c r="E55" s="68" t="s">
        <v>278</v>
      </c>
      <c r="F55" s="68"/>
      <c r="G55" s="70" t="s">
        <v>269</v>
      </c>
      <c r="H55" s="70"/>
      <c r="I55" s="70" t="s">
        <v>279</v>
      </c>
      <c r="J55" s="70"/>
      <c r="K55" s="70"/>
      <c r="L55" s="70"/>
      <c r="M55" s="70"/>
    </row>
    <row r="56" customFormat="false" ht="76.5" hidden="true" customHeight="false" outlineLevel="1" collapsed="false">
      <c r="A56" s="67"/>
      <c r="B56" s="70" t="s">
        <v>280</v>
      </c>
      <c r="C56" s="73" t="s">
        <v>281</v>
      </c>
      <c r="D56" s="67" t="s">
        <v>282</v>
      </c>
      <c r="E56" s="68" t="s">
        <v>283</v>
      </c>
      <c r="F56" s="68"/>
      <c r="G56" s="70"/>
      <c r="H56" s="70"/>
      <c r="I56" s="70" t="s">
        <v>284</v>
      </c>
      <c r="J56" s="70"/>
      <c r="K56" s="70"/>
      <c r="L56" s="70"/>
      <c r="M56" s="70"/>
    </row>
    <row r="57" customFormat="false" ht="76.5" hidden="true" customHeight="false" outlineLevel="1" collapsed="false">
      <c r="A57" s="67"/>
      <c r="B57" s="70" t="s">
        <v>285</v>
      </c>
      <c r="C57" s="67" t="s">
        <v>286</v>
      </c>
      <c r="D57" s="67" t="s">
        <v>282</v>
      </c>
      <c r="E57" s="68" t="s">
        <v>283</v>
      </c>
      <c r="F57" s="68"/>
      <c r="G57" s="70"/>
      <c r="H57" s="70"/>
      <c r="I57" s="70" t="s">
        <v>287</v>
      </c>
      <c r="J57" s="70"/>
      <c r="K57" s="70"/>
      <c r="L57" s="70"/>
      <c r="M57" s="70"/>
    </row>
    <row r="58" customFormat="false" ht="12.75" hidden="false" customHeight="true" outlineLevel="0" collapsed="false">
      <c r="A58" s="66" t="s">
        <v>288</v>
      </c>
      <c r="B58" s="66"/>
      <c r="C58" s="66"/>
      <c r="D58" s="66"/>
      <c r="E58" s="66"/>
      <c r="F58" s="66"/>
      <c r="G58" s="66"/>
      <c r="H58" s="66"/>
      <c r="I58" s="66"/>
      <c r="J58" s="66"/>
      <c r="K58" s="66"/>
      <c r="L58" s="66"/>
      <c r="M58" s="66"/>
    </row>
    <row r="59" customFormat="false" ht="76.5" hidden="true" customHeight="false" outlineLevel="1" collapsed="false">
      <c r="A59" s="67"/>
      <c r="B59" s="70" t="s">
        <v>289</v>
      </c>
      <c r="C59" s="70" t="s">
        <v>290</v>
      </c>
      <c r="D59" s="69" t="s">
        <v>291</v>
      </c>
      <c r="E59" s="68" t="s">
        <v>292</v>
      </c>
      <c r="F59" s="68"/>
      <c r="G59" s="70"/>
      <c r="H59" s="70" t="s">
        <v>293</v>
      </c>
      <c r="I59" s="70" t="s">
        <v>294</v>
      </c>
      <c r="J59" s="70"/>
      <c r="K59" s="70"/>
      <c r="L59" s="70"/>
      <c r="M59" s="70"/>
    </row>
    <row r="60" customFormat="false" ht="114.75" hidden="true" customHeight="false" outlineLevel="1" collapsed="false">
      <c r="A60" s="67"/>
      <c r="B60" s="70" t="s">
        <v>295</v>
      </c>
      <c r="C60" s="73" t="s">
        <v>296</v>
      </c>
      <c r="D60" s="69" t="s">
        <v>291</v>
      </c>
      <c r="E60" s="68" t="s">
        <v>292</v>
      </c>
      <c r="F60" s="68"/>
      <c r="G60" s="70"/>
      <c r="H60" s="70" t="s">
        <v>293</v>
      </c>
      <c r="I60" s="70" t="s">
        <v>297</v>
      </c>
      <c r="J60" s="70"/>
      <c r="K60" s="70"/>
      <c r="L60" s="70"/>
      <c r="M60" s="70"/>
    </row>
    <row r="61" customFormat="false" ht="127.5" hidden="true" customHeight="false" outlineLevel="1" collapsed="false">
      <c r="A61" s="67"/>
      <c r="B61" s="70" t="s">
        <v>298</v>
      </c>
      <c r="C61" s="73" t="s">
        <v>299</v>
      </c>
      <c r="D61" s="69" t="s">
        <v>291</v>
      </c>
      <c r="E61" s="68" t="s">
        <v>292</v>
      </c>
      <c r="F61" s="68"/>
      <c r="G61" s="70"/>
      <c r="H61" s="70" t="s">
        <v>293</v>
      </c>
      <c r="I61" s="70" t="s">
        <v>300</v>
      </c>
      <c r="J61" s="70"/>
      <c r="K61" s="70"/>
      <c r="L61" s="70"/>
      <c r="M61" s="70"/>
    </row>
    <row r="62" customFormat="false" ht="140.25" hidden="true" customHeight="false" outlineLevel="1" collapsed="false">
      <c r="A62" s="67"/>
      <c r="B62" s="70" t="s">
        <v>301</v>
      </c>
      <c r="C62" s="73" t="s">
        <v>302</v>
      </c>
      <c r="D62" s="69" t="s">
        <v>291</v>
      </c>
      <c r="E62" s="68" t="s">
        <v>292</v>
      </c>
      <c r="F62" s="68"/>
      <c r="G62" s="70"/>
      <c r="H62" s="70" t="s">
        <v>293</v>
      </c>
      <c r="I62" s="70" t="s">
        <v>303</v>
      </c>
      <c r="J62" s="70"/>
      <c r="K62" s="70"/>
      <c r="L62" s="70"/>
      <c r="M62" s="70"/>
    </row>
    <row r="63" customFormat="false" ht="140.25" hidden="true" customHeight="false" outlineLevel="1" collapsed="false">
      <c r="A63" s="67"/>
      <c r="B63" s="70" t="s">
        <v>304</v>
      </c>
      <c r="C63" s="73" t="s">
        <v>305</v>
      </c>
      <c r="D63" s="69" t="s">
        <v>291</v>
      </c>
      <c r="E63" s="68" t="s">
        <v>292</v>
      </c>
      <c r="F63" s="68"/>
      <c r="G63" s="70"/>
      <c r="H63" s="70" t="s">
        <v>293</v>
      </c>
      <c r="I63" s="70" t="s">
        <v>306</v>
      </c>
      <c r="J63" s="70"/>
      <c r="K63" s="70"/>
      <c r="L63" s="70"/>
      <c r="M63" s="70"/>
    </row>
    <row r="64" customFormat="false" ht="140.25" hidden="true" customHeight="false" outlineLevel="1" collapsed="false">
      <c r="A64" s="67"/>
      <c r="B64" s="70" t="s">
        <v>307</v>
      </c>
      <c r="C64" s="73" t="s">
        <v>308</v>
      </c>
      <c r="D64" s="69" t="s">
        <v>291</v>
      </c>
      <c r="E64" s="68" t="s">
        <v>292</v>
      </c>
      <c r="F64" s="68"/>
      <c r="G64" s="70"/>
      <c r="H64" s="70" t="s">
        <v>293</v>
      </c>
      <c r="I64" s="73" t="s">
        <v>309</v>
      </c>
      <c r="J64" s="73"/>
      <c r="K64" s="73"/>
      <c r="L64" s="70"/>
      <c r="M64" s="70"/>
    </row>
    <row r="65" customFormat="false" ht="140.25" hidden="true" customHeight="false" outlineLevel="1" collapsed="false">
      <c r="A65" s="67"/>
      <c r="B65" s="70" t="s">
        <v>310</v>
      </c>
      <c r="C65" s="73" t="s">
        <v>311</v>
      </c>
      <c r="D65" s="69" t="s">
        <v>291</v>
      </c>
      <c r="E65" s="68" t="s">
        <v>292</v>
      </c>
      <c r="F65" s="68"/>
      <c r="G65" s="70"/>
      <c r="H65" s="70" t="s">
        <v>293</v>
      </c>
      <c r="I65" s="73" t="s">
        <v>312</v>
      </c>
      <c r="J65" s="73"/>
      <c r="K65" s="73"/>
      <c r="L65" s="70"/>
      <c r="M65" s="70"/>
    </row>
    <row r="66" customFormat="false" ht="140.25" hidden="true" customHeight="false" outlineLevel="1" collapsed="false">
      <c r="A66" s="67"/>
      <c r="B66" s="70" t="s">
        <v>313</v>
      </c>
      <c r="C66" s="73" t="s">
        <v>314</v>
      </c>
      <c r="D66" s="69" t="s">
        <v>291</v>
      </c>
      <c r="E66" s="68" t="s">
        <v>292</v>
      </c>
      <c r="F66" s="68"/>
      <c r="G66" s="70"/>
      <c r="H66" s="70" t="s">
        <v>293</v>
      </c>
      <c r="I66" s="73" t="s">
        <v>315</v>
      </c>
      <c r="J66" s="73"/>
      <c r="K66" s="73"/>
      <c r="L66" s="70"/>
      <c r="M66" s="70"/>
    </row>
    <row r="67" customFormat="false" ht="76.5" hidden="true" customHeight="false" outlineLevel="1" collapsed="false">
      <c r="A67" s="67"/>
      <c r="B67" s="70" t="s">
        <v>316</v>
      </c>
      <c r="C67" s="73" t="s">
        <v>317</v>
      </c>
      <c r="D67" s="69" t="s">
        <v>291</v>
      </c>
      <c r="E67" s="68" t="s">
        <v>292</v>
      </c>
      <c r="F67" s="68"/>
      <c r="G67" s="70"/>
      <c r="H67" s="70" t="s">
        <v>293</v>
      </c>
      <c r="I67" s="73" t="s">
        <v>318</v>
      </c>
      <c r="J67" s="73"/>
      <c r="K67" s="73"/>
      <c r="L67" s="70"/>
      <c r="M67" s="70"/>
    </row>
    <row r="68" customFormat="false" ht="191.25" hidden="true" customHeight="false" outlineLevel="1" collapsed="false">
      <c r="A68" s="67"/>
      <c r="B68" s="70" t="s">
        <v>319</v>
      </c>
      <c r="C68" s="73" t="s">
        <v>320</v>
      </c>
      <c r="D68" s="69" t="s">
        <v>291</v>
      </c>
      <c r="E68" s="68" t="s">
        <v>292</v>
      </c>
      <c r="F68" s="68"/>
      <c r="G68" s="70"/>
      <c r="H68" s="70" t="s">
        <v>293</v>
      </c>
      <c r="I68" s="73" t="s">
        <v>321</v>
      </c>
      <c r="J68" s="73"/>
      <c r="K68" s="73"/>
      <c r="L68" s="70"/>
      <c r="M68" s="70"/>
    </row>
    <row r="69" customFormat="false" ht="191.25" hidden="true" customHeight="false" outlineLevel="1" collapsed="false">
      <c r="A69" s="67"/>
      <c r="B69" s="70" t="s">
        <v>322</v>
      </c>
      <c r="C69" s="73" t="s">
        <v>323</v>
      </c>
      <c r="D69" s="69" t="s">
        <v>291</v>
      </c>
      <c r="E69" s="68" t="s">
        <v>292</v>
      </c>
      <c r="F69" s="68"/>
      <c r="G69" s="70"/>
      <c r="H69" s="70" t="s">
        <v>293</v>
      </c>
      <c r="I69" s="73" t="s">
        <v>324</v>
      </c>
      <c r="J69" s="73"/>
      <c r="K69" s="73"/>
      <c r="L69" s="70"/>
      <c r="M69" s="70"/>
    </row>
    <row r="70" customFormat="false" ht="76.5" hidden="true" customHeight="false" outlineLevel="1" collapsed="false">
      <c r="A70" s="67"/>
      <c r="B70" s="70" t="s">
        <v>325</v>
      </c>
      <c r="C70" s="73" t="s">
        <v>326</v>
      </c>
      <c r="D70" s="69" t="s">
        <v>291</v>
      </c>
      <c r="E70" s="68" t="s">
        <v>292</v>
      </c>
      <c r="F70" s="68"/>
      <c r="G70" s="70"/>
      <c r="H70" s="70" t="s">
        <v>293</v>
      </c>
      <c r="I70" s="70" t="s">
        <v>327</v>
      </c>
      <c r="J70" s="70"/>
      <c r="K70" s="70"/>
      <c r="L70" s="70"/>
      <c r="M70" s="70"/>
    </row>
    <row r="71" customFormat="false" ht="76.5" hidden="true" customHeight="false" outlineLevel="1" collapsed="false">
      <c r="A71" s="67"/>
      <c r="B71" s="70" t="s">
        <v>328</v>
      </c>
      <c r="C71" s="73" t="s">
        <v>329</v>
      </c>
      <c r="D71" s="69" t="s">
        <v>291</v>
      </c>
      <c r="E71" s="68" t="s">
        <v>292</v>
      </c>
      <c r="F71" s="68"/>
      <c r="G71" s="70"/>
      <c r="H71" s="70" t="s">
        <v>293</v>
      </c>
      <c r="I71" s="70" t="s">
        <v>330</v>
      </c>
      <c r="J71" s="70"/>
      <c r="K71" s="70"/>
      <c r="L71" s="70"/>
      <c r="M71" s="70"/>
    </row>
    <row r="72" customFormat="false" ht="89.25" hidden="true" customHeight="false" outlineLevel="1" collapsed="false">
      <c r="A72" s="67"/>
      <c r="B72" s="70" t="s">
        <v>331</v>
      </c>
      <c r="C72" s="73" t="s">
        <v>332</v>
      </c>
      <c r="D72" s="69" t="s">
        <v>291</v>
      </c>
      <c r="E72" s="68" t="s">
        <v>292</v>
      </c>
      <c r="F72" s="68"/>
      <c r="G72" s="70"/>
      <c r="H72" s="70" t="s">
        <v>293</v>
      </c>
      <c r="I72" s="70" t="s">
        <v>333</v>
      </c>
      <c r="J72" s="70"/>
      <c r="K72" s="70"/>
      <c r="L72" s="70"/>
      <c r="M72" s="70"/>
    </row>
    <row r="73" customFormat="false" ht="51" hidden="true" customHeight="false" outlineLevel="1" collapsed="false">
      <c r="A73" s="67"/>
      <c r="B73" s="70" t="s">
        <v>334</v>
      </c>
      <c r="C73" s="70" t="s">
        <v>335</v>
      </c>
      <c r="D73" s="69" t="s">
        <v>336</v>
      </c>
      <c r="E73" s="68" t="s">
        <v>337</v>
      </c>
      <c r="F73" s="68"/>
      <c r="G73" s="70"/>
      <c r="H73" s="70"/>
      <c r="I73" s="70" t="s">
        <v>338</v>
      </c>
      <c r="J73" s="70"/>
      <c r="K73" s="70"/>
      <c r="L73" s="70"/>
      <c r="M73" s="70"/>
    </row>
    <row r="74" customFormat="false" ht="63.75" hidden="true" customHeight="false" outlineLevel="1" collapsed="false">
      <c r="A74" s="67"/>
      <c r="B74" s="70" t="s">
        <v>339</v>
      </c>
      <c r="C74" s="70" t="s">
        <v>340</v>
      </c>
      <c r="D74" s="69" t="s">
        <v>341</v>
      </c>
      <c r="E74" s="68" t="s">
        <v>283</v>
      </c>
      <c r="F74" s="68"/>
      <c r="G74" s="70"/>
      <c r="H74" s="70"/>
      <c r="I74" s="70" t="s">
        <v>342</v>
      </c>
      <c r="J74" s="70"/>
      <c r="K74" s="70"/>
      <c r="L74" s="70"/>
      <c r="M74" s="70"/>
    </row>
    <row r="75" customFormat="false" ht="12.75" hidden="false" customHeight="true" outlineLevel="0" collapsed="false">
      <c r="A75" s="72" t="s">
        <v>343</v>
      </c>
      <c r="B75" s="72"/>
      <c r="C75" s="72"/>
      <c r="D75" s="72"/>
      <c r="E75" s="72"/>
      <c r="F75" s="72"/>
      <c r="G75" s="72"/>
      <c r="H75" s="72"/>
      <c r="I75" s="72"/>
      <c r="J75" s="72"/>
      <c r="K75" s="72"/>
      <c r="L75" s="72"/>
      <c r="M75" s="72"/>
    </row>
    <row r="76" customFormat="false" ht="51" hidden="true" customHeight="false" outlineLevel="1" collapsed="false">
      <c r="A76" s="67"/>
      <c r="B76" s="70" t="s">
        <v>344</v>
      </c>
      <c r="C76" s="67" t="s">
        <v>345</v>
      </c>
      <c r="D76" s="69" t="s">
        <v>346</v>
      </c>
      <c r="E76" s="68" t="s">
        <v>347</v>
      </c>
      <c r="F76" s="68"/>
      <c r="G76" s="70"/>
      <c r="H76" s="70" t="s">
        <v>348</v>
      </c>
      <c r="I76" s="70" t="s">
        <v>349</v>
      </c>
      <c r="J76" s="70"/>
      <c r="K76" s="70"/>
      <c r="L76" s="70"/>
      <c r="M76" s="70"/>
    </row>
    <row r="77" customFormat="false" ht="76.5" hidden="true" customHeight="false" outlineLevel="1" collapsed="false">
      <c r="A77" s="67"/>
      <c r="B77" s="70" t="s">
        <v>350</v>
      </c>
      <c r="C77" s="67" t="s">
        <v>351</v>
      </c>
      <c r="D77" s="69" t="s">
        <v>346</v>
      </c>
      <c r="E77" s="68" t="s">
        <v>347</v>
      </c>
      <c r="F77" s="68"/>
      <c r="G77" s="70" t="s">
        <v>344</v>
      </c>
      <c r="H77" s="70" t="s">
        <v>352</v>
      </c>
      <c r="I77" s="70" t="s">
        <v>353</v>
      </c>
      <c r="J77" s="70"/>
      <c r="K77" s="70"/>
      <c r="L77" s="70"/>
      <c r="M77" s="70"/>
    </row>
    <row r="78" customFormat="false" ht="89.25" hidden="true" customHeight="false" outlineLevel="1" collapsed="false">
      <c r="A78" s="67"/>
      <c r="B78" s="70" t="s">
        <v>354</v>
      </c>
      <c r="C78" s="67" t="s">
        <v>355</v>
      </c>
      <c r="D78" s="69" t="s">
        <v>346</v>
      </c>
      <c r="E78" s="68" t="s">
        <v>347</v>
      </c>
      <c r="F78" s="68"/>
      <c r="G78" s="70"/>
      <c r="H78" s="70"/>
      <c r="I78" s="70" t="s">
        <v>356</v>
      </c>
      <c r="J78" s="70"/>
      <c r="K78" s="70"/>
      <c r="L78" s="70"/>
      <c r="M78" s="70"/>
    </row>
    <row r="79" customFormat="false" ht="63.75" hidden="true" customHeight="false" outlineLevel="1" collapsed="false">
      <c r="A79" s="67"/>
      <c r="B79" s="70" t="s">
        <v>357</v>
      </c>
      <c r="C79" s="67" t="s">
        <v>358</v>
      </c>
      <c r="D79" s="68" t="s">
        <v>359</v>
      </c>
      <c r="E79" s="68" t="s">
        <v>360</v>
      </c>
      <c r="F79" s="68"/>
      <c r="G79" s="70"/>
      <c r="H79" s="70" t="s">
        <v>358</v>
      </c>
      <c r="I79" s="70"/>
      <c r="J79" s="70"/>
      <c r="K79" s="70"/>
      <c r="L79" s="70"/>
      <c r="M79" s="70"/>
    </row>
    <row r="80" customFormat="false" ht="63.75" hidden="true" customHeight="true" outlineLevel="1" collapsed="false">
      <c r="A80" s="67"/>
      <c r="B80" s="70" t="s">
        <v>361</v>
      </c>
      <c r="C80" s="67" t="s">
        <v>362</v>
      </c>
      <c r="D80" s="68" t="s">
        <v>363</v>
      </c>
      <c r="E80" s="68" t="s">
        <v>364</v>
      </c>
      <c r="F80" s="68"/>
      <c r="G80" s="70"/>
      <c r="H80" s="70" t="s">
        <v>362</v>
      </c>
      <c r="I80" s="70"/>
      <c r="J80" s="70"/>
      <c r="K80" s="70"/>
      <c r="L80" s="70"/>
      <c r="M80" s="70"/>
    </row>
    <row r="81" customFormat="false" ht="76.5" hidden="true" customHeight="false" outlineLevel="1" collapsed="false">
      <c r="A81" s="67"/>
      <c r="B81" s="70" t="s">
        <v>361</v>
      </c>
      <c r="C81" s="67" t="s">
        <v>365</v>
      </c>
      <c r="D81" s="68" t="s">
        <v>366</v>
      </c>
      <c r="E81" s="68" t="s">
        <v>367</v>
      </c>
      <c r="F81" s="68"/>
      <c r="G81" s="70"/>
      <c r="H81" s="70" t="s">
        <v>365</v>
      </c>
      <c r="I81" s="70"/>
      <c r="J81" s="70"/>
      <c r="K81" s="70"/>
      <c r="L81" s="70"/>
      <c r="M81" s="70"/>
    </row>
    <row r="82" customFormat="false" ht="63.75" hidden="true" customHeight="true" outlineLevel="1" collapsed="false">
      <c r="A82" s="67"/>
      <c r="B82" s="70" t="s">
        <v>361</v>
      </c>
      <c r="C82" s="67" t="s">
        <v>368</v>
      </c>
      <c r="D82" s="68" t="s">
        <v>369</v>
      </c>
      <c r="E82" s="68" t="s">
        <v>370</v>
      </c>
      <c r="F82" s="68"/>
      <c r="G82" s="70"/>
      <c r="H82" s="70" t="s">
        <v>368</v>
      </c>
      <c r="I82" s="70"/>
      <c r="J82" s="70"/>
      <c r="K82" s="70"/>
      <c r="L82" s="70"/>
      <c r="M82" s="70"/>
    </row>
    <row r="83" customFormat="false" ht="63.75" hidden="true" customHeight="true" outlineLevel="1" collapsed="false">
      <c r="A83" s="67"/>
      <c r="B83" s="70" t="s">
        <v>361</v>
      </c>
      <c r="C83" s="67" t="s">
        <v>371</v>
      </c>
      <c r="D83" s="68" t="s">
        <v>372</v>
      </c>
      <c r="E83" s="68" t="s">
        <v>373</v>
      </c>
      <c r="F83" s="68"/>
      <c r="G83" s="70"/>
      <c r="H83" s="70" t="s">
        <v>371</v>
      </c>
      <c r="I83" s="70"/>
      <c r="J83" s="70"/>
      <c r="K83" s="70"/>
      <c r="L83" s="70"/>
      <c r="M83" s="70"/>
    </row>
    <row r="84" customFormat="false" ht="63.75" hidden="true" customHeight="true" outlineLevel="1" collapsed="false">
      <c r="A84" s="67"/>
      <c r="B84" s="70" t="s">
        <v>374</v>
      </c>
      <c r="C84" s="67" t="s">
        <v>375</v>
      </c>
      <c r="D84" s="68" t="s">
        <v>376</v>
      </c>
      <c r="E84" s="68" t="s">
        <v>377</v>
      </c>
      <c r="F84" s="68"/>
      <c r="G84" s="70"/>
      <c r="H84" s="70" t="s">
        <v>375</v>
      </c>
      <c r="I84" s="70"/>
      <c r="J84" s="70"/>
      <c r="K84" s="70"/>
      <c r="L84" s="70"/>
      <c r="M84" s="70"/>
    </row>
    <row r="85" customFormat="false" ht="76.5" hidden="true" customHeight="false" outlineLevel="1" collapsed="false">
      <c r="A85" s="67"/>
      <c r="B85" s="70" t="s">
        <v>378</v>
      </c>
      <c r="C85" s="67" t="s">
        <v>379</v>
      </c>
      <c r="D85" s="68" t="s">
        <v>380</v>
      </c>
      <c r="E85" s="68" t="s">
        <v>381</v>
      </c>
      <c r="F85" s="68"/>
      <c r="G85" s="70"/>
      <c r="H85" s="70" t="s">
        <v>379</v>
      </c>
      <c r="I85" s="70"/>
      <c r="J85" s="70"/>
      <c r="K85" s="70"/>
      <c r="L85" s="70"/>
      <c r="M85" s="70"/>
    </row>
    <row r="86" customFormat="false" ht="76.5" hidden="true" customHeight="false" outlineLevel="1" collapsed="false">
      <c r="A86" s="67"/>
      <c r="B86" s="70" t="s">
        <v>382</v>
      </c>
      <c r="C86" s="67" t="s">
        <v>383</v>
      </c>
      <c r="D86" s="68" t="s">
        <v>384</v>
      </c>
      <c r="E86" s="68" t="s">
        <v>385</v>
      </c>
      <c r="F86" s="68"/>
      <c r="G86" s="70"/>
      <c r="H86" s="70" t="s">
        <v>383</v>
      </c>
      <c r="I86" s="70"/>
      <c r="J86" s="70"/>
      <c r="K86" s="70"/>
      <c r="L86" s="70"/>
      <c r="M86" s="70"/>
    </row>
    <row r="87" customFormat="false" ht="12.75" hidden="false" customHeight="true" outlineLevel="0" collapsed="false">
      <c r="A87" s="72" t="s">
        <v>386</v>
      </c>
      <c r="B87" s="72"/>
      <c r="C87" s="72"/>
      <c r="D87" s="72"/>
      <c r="E87" s="72"/>
      <c r="F87" s="72"/>
      <c r="G87" s="72"/>
      <c r="H87" s="72"/>
      <c r="I87" s="72"/>
      <c r="J87" s="72"/>
      <c r="K87" s="72"/>
      <c r="L87" s="72"/>
      <c r="M87" s="72"/>
    </row>
    <row r="88" customFormat="false" ht="63.75" hidden="true" customHeight="false" outlineLevel="1" collapsed="false">
      <c r="A88" s="67"/>
      <c r="B88" s="70" t="s">
        <v>387</v>
      </c>
      <c r="C88" s="73" t="s">
        <v>388</v>
      </c>
      <c r="D88" s="69" t="s">
        <v>389</v>
      </c>
      <c r="E88" s="68" t="s">
        <v>390</v>
      </c>
      <c r="F88" s="68"/>
      <c r="G88" s="70"/>
      <c r="H88" s="70" t="s">
        <v>348</v>
      </c>
      <c r="I88" s="70" t="s">
        <v>349</v>
      </c>
      <c r="J88" s="70"/>
      <c r="K88" s="70"/>
      <c r="L88" s="70"/>
      <c r="M88" s="70"/>
    </row>
    <row r="89" customFormat="false" ht="63.75" hidden="true" customHeight="false" outlineLevel="1" collapsed="false">
      <c r="A89" s="67"/>
      <c r="B89" s="70" t="s">
        <v>391</v>
      </c>
      <c r="C89" s="73" t="s">
        <v>392</v>
      </c>
      <c r="D89" s="69" t="s">
        <v>389</v>
      </c>
      <c r="E89" s="68" t="s">
        <v>390</v>
      </c>
      <c r="F89" s="68"/>
      <c r="G89" s="70" t="s">
        <v>387</v>
      </c>
      <c r="H89" s="70" t="s">
        <v>352</v>
      </c>
      <c r="I89" s="70" t="s">
        <v>393</v>
      </c>
      <c r="J89" s="70"/>
      <c r="K89" s="70"/>
      <c r="L89" s="70"/>
      <c r="M89" s="70"/>
    </row>
    <row r="90" customFormat="false" ht="76.5" hidden="true" customHeight="false" outlineLevel="1" collapsed="false">
      <c r="A90" s="67"/>
      <c r="B90" s="70" t="s">
        <v>394</v>
      </c>
      <c r="C90" s="67" t="s">
        <v>395</v>
      </c>
      <c r="D90" s="69" t="s">
        <v>389</v>
      </c>
      <c r="E90" s="68" t="s">
        <v>390</v>
      </c>
      <c r="F90" s="68"/>
      <c r="G90" s="70"/>
      <c r="H90" s="70"/>
      <c r="I90" s="70" t="s">
        <v>396</v>
      </c>
      <c r="J90" s="70"/>
      <c r="K90" s="70"/>
      <c r="L90" s="70"/>
      <c r="M90" s="70"/>
    </row>
    <row r="91" customFormat="false" ht="12.75" hidden="false" customHeight="true" outlineLevel="0" collapsed="false">
      <c r="A91" s="66" t="s">
        <v>397</v>
      </c>
      <c r="B91" s="66"/>
      <c r="C91" s="66"/>
      <c r="D91" s="66"/>
      <c r="E91" s="66"/>
      <c r="F91" s="66"/>
      <c r="G91" s="66"/>
      <c r="H91" s="66"/>
      <c r="I91" s="66"/>
      <c r="J91" s="66"/>
      <c r="K91" s="66"/>
      <c r="L91" s="66"/>
      <c r="M91" s="66"/>
    </row>
    <row r="92" customFormat="false" ht="76.5" hidden="true" customHeight="false" outlineLevel="1" collapsed="false">
      <c r="A92" s="67"/>
      <c r="B92" s="70" t="s">
        <v>398</v>
      </c>
      <c r="C92" s="73" t="s">
        <v>399</v>
      </c>
      <c r="D92" s="69" t="s">
        <v>400</v>
      </c>
      <c r="E92" s="68" t="s">
        <v>401</v>
      </c>
      <c r="F92" s="68"/>
      <c r="G92" s="70"/>
      <c r="H92" s="70" t="s">
        <v>402</v>
      </c>
      <c r="I92" s="70" t="s">
        <v>403</v>
      </c>
      <c r="J92" s="70"/>
      <c r="K92" s="70"/>
      <c r="L92" s="70"/>
      <c r="M92" s="70"/>
    </row>
    <row r="93" customFormat="false" ht="76.5" hidden="true" customHeight="false" outlineLevel="1" collapsed="false">
      <c r="A93" s="67"/>
      <c r="B93" s="70" t="s">
        <v>404</v>
      </c>
      <c r="C93" s="73" t="s">
        <v>405</v>
      </c>
      <c r="D93" s="69" t="s">
        <v>400</v>
      </c>
      <c r="E93" s="68" t="s">
        <v>401</v>
      </c>
      <c r="F93" s="68"/>
      <c r="G93" s="70"/>
      <c r="H93" s="70" t="s">
        <v>406</v>
      </c>
      <c r="I93" s="70" t="s">
        <v>407</v>
      </c>
      <c r="J93" s="70"/>
      <c r="K93" s="70"/>
      <c r="L93" s="70"/>
      <c r="M93" s="70"/>
    </row>
    <row r="94" customFormat="false" ht="76.5" hidden="true" customHeight="false" outlineLevel="1" collapsed="false">
      <c r="A94" s="67"/>
      <c r="B94" s="70" t="s">
        <v>408</v>
      </c>
      <c r="C94" s="73" t="s">
        <v>409</v>
      </c>
      <c r="D94" s="69" t="s">
        <v>400</v>
      </c>
      <c r="E94" s="68" t="s">
        <v>401</v>
      </c>
      <c r="F94" s="68"/>
      <c r="G94" s="70"/>
      <c r="H94" s="70" t="s">
        <v>410</v>
      </c>
      <c r="I94" s="70" t="s">
        <v>411</v>
      </c>
      <c r="J94" s="70"/>
      <c r="K94" s="70"/>
      <c r="L94" s="70"/>
      <c r="M94" s="70"/>
    </row>
    <row r="95" customFormat="false" ht="76.5" hidden="true" customHeight="false" outlineLevel="1" collapsed="false">
      <c r="A95" s="67"/>
      <c r="B95" s="70" t="s">
        <v>412</v>
      </c>
      <c r="C95" s="73" t="s">
        <v>413</v>
      </c>
      <c r="D95" s="69" t="s">
        <v>400</v>
      </c>
      <c r="E95" s="68" t="s">
        <v>401</v>
      </c>
      <c r="F95" s="68"/>
      <c r="G95" s="70"/>
      <c r="H95" s="70" t="s">
        <v>414</v>
      </c>
      <c r="I95" s="70" t="s">
        <v>415</v>
      </c>
      <c r="J95" s="70"/>
      <c r="K95" s="70"/>
      <c r="L95" s="70"/>
      <c r="M95" s="70"/>
    </row>
    <row r="96" customFormat="false" ht="63.75" hidden="true" customHeight="false" outlineLevel="1" collapsed="false">
      <c r="A96" s="67"/>
      <c r="B96" s="70" t="s">
        <v>416</v>
      </c>
      <c r="C96" s="67" t="s">
        <v>417</v>
      </c>
      <c r="D96" s="69" t="s">
        <v>418</v>
      </c>
      <c r="E96" s="68" t="s">
        <v>419</v>
      </c>
      <c r="F96" s="68"/>
      <c r="G96" s="70"/>
      <c r="H96" s="70" t="s">
        <v>420</v>
      </c>
      <c r="I96" s="70" t="s">
        <v>421</v>
      </c>
      <c r="J96" s="70"/>
      <c r="K96" s="70"/>
      <c r="L96" s="70"/>
      <c r="M96" s="70"/>
    </row>
    <row r="97" customFormat="false" ht="89.25" hidden="true" customHeight="false" outlineLevel="1" collapsed="false">
      <c r="A97" s="67"/>
      <c r="B97" s="70" t="s">
        <v>422</v>
      </c>
      <c r="C97" s="67" t="s">
        <v>423</v>
      </c>
      <c r="D97" s="67" t="s">
        <v>424</v>
      </c>
      <c r="E97" s="67" t="s">
        <v>425</v>
      </c>
      <c r="F97" s="67"/>
      <c r="G97" s="67"/>
      <c r="H97" s="67"/>
      <c r="I97" s="67"/>
      <c r="J97" s="67"/>
      <c r="K97" s="67"/>
      <c r="L97" s="67"/>
      <c r="M97" s="67"/>
    </row>
    <row r="98" customFormat="false" ht="12.75" hidden="false" customHeight="true" outlineLevel="0" collapsed="false">
      <c r="A98" s="72" t="s">
        <v>426</v>
      </c>
      <c r="B98" s="72"/>
      <c r="C98" s="72"/>
      <c r="D98" s="72"/>
      <c r="E98" s="72"/>
      <c r="F98" s="72"/>
      <c r="G98" s="72"/>
      <c r="H98" s="72"/>
      <c r="I98" s="72"/>
      <c r="J98" s="72"/>
      <c r="K98" s="72"/>
      <c r="L98" s="72"/>
      <c r="M98" s="72"/>
    </row>
    <row r="99" customFormat="false" ht="89.25" hidden="true" customHeight="false" outlineLevel="1" collapsed="false">
      <c r="A99" s="67"/>
      <c r="B99" s="70" t="s">
        <v>427</v>
      </c>
      <c r="C99" s="67" t="s">
        <v>428</v>
      </c>
      <c r="D99" s="70" t="s">
        <v>429</v>
      </c>
      <c r="E99" s="70" t="s">
        <v>430</v>
      </c>
      <c r="F99" s="70"/>
      <c r="G99" s="70"/>
      <c r="H99" s="70"/>
      <c r="I99" s="70" t="s">
        <v>431</v>
      </c>
      <c r="J99" s="70"/>
      <c r="K99" s="70"/>
      <c r="L99" s="70"/>
      <c r="M99" s="70"/>
    </row>
    <row r="100" customFormat="false" ht="89.25" hidden="true" customHeight="false" outlineLevel="1" collapsed="false">
      <c r="A100" s="67"/>
      <c r="B100" s="70" t="s">
        <v>432</v>
      </c>
      <c r="C100" s="67" t="s">
        <v>433</v>
      </c>
      <c r="D100" s="70" t="s">
        <v>429</v>
      </c>
      <c r="E100" s="70" t="s">
        <v>430</v>
      </c>
      <c r="F100" s="70"/>
      <c r="G100" s="70"/>
      <c r="H100" s="70"/>
      <c r="I100" s="70" t="s">
        <v>434</v>
      </c>
      <c r="J100" s="70"/>
      <c r="K100" s="70"/>
      <c r="L100" s="70"/>
      <c r="M100" s="70"/>
    </row>
    <row r="101" customFormat="false" ht="76.5" hidden="true" customHeight="false" outlineLevel="1" collapsed="false">
      <c r="A101" s="67"/>
      <c r="B101" s="70" t="s">
        <v>435</v>
      </c>
      <c r="C101" s="67" t="s">
        <v>436</v>
      </c>
      <c r="D101" s="69" t="s">
        <v>437</v>
      </c>
      <c r="E101" s="68" t="s">
        <v>438</v>
      </c>
      <c r="F101" s="68"/>
      <c r="G101" s="70"/>
      <c r="H101" s="70"/>
      <c r="I101" s="70"/>
      <c r="J101" s="70"/>
      <c r="K101" s="70"/>
      <c r="L101" s="70"/>
      <c r="M101" s="70"/>
    </row>
    <row r="102" customFormat="false" ht="76.5" hidden="true" customHeight="false" outlineLevel="1" collapsed="false">
      <c r="A102" s="67"/>
      <c r="B102" s="70" t="s">
        <v>439</v>
      </c>
      <c r="C102" s="67" t="s">
        <v>440</v>
      </c>
      <c r="D102" s="69" t="s">
        <v>437</v>
      </c>
      <c r="E102" s="68" t="s">
        <v>438</v>
      </c>
      <c r="F102" s="68"/>
      <c r="G102" s="70"/>
      <c r="H102" s="70"/>
      <c r="I102" s="70"/>
      <c r="J102" s="70"/>
      <c r="K102" s="70"/>
      <c r="L102" s="70"/>
      <c r="M102" s="70"/>
    </row>
    <row r="103" customFormat="false" ht="89.25" hidden="true" customHeight="false" outlineLevel="1" collapsed="false">
      <c r="A103" s="67"/>
      <c r="B103" s="70" t="s">
        <v>441</v>
      </c>
      <c r="C103" s="67" t="s">
        <v>442</v>
      </c>
      <c r="D103" s="69" t="s">
        <v>437</v>
      </c>
      <c r="E103" s="68" t="s">
        <v>438</v>
      </c>
      <c r="F103" s="68"/>
      <c r="G103" s="70"/>
      <c r="H103" s="70"/>
      <c r="I103" s="70"/>
      <c r="J103" s="70"/>
      <c r="K103" s="70"/>
      <c r="L103" s="70"/>
      <c r="M103" s="70"/>
    </row>
    <row r="104" customFormat="false" ht="76.5" hidden="true" customHeight="false" outlineLevel="1" collapsed="false">
      <c r="A104" s="67"/>
      <c r="B104" s="70" t="s">
        <v>443</v>
      </c>
      <c r="C104" s="67" t="s">
        <v>444</v>
      </c>
      <c r="D104" s="69" t="s">
        <v>437</v>
      </c>
      <c r="E104" s="68" t="s">
        <v>438</v>
      </c>
      <c r="F104" s="68"/>
      <c r="G104" s="70"/>
      <c r="H104" s="70"/>
      <c r="I104" s="70"/>
      <c r="J104" s="70"/>
      <c r="K104" s="70"/>
      <c r="L104" s="70"/>
      <c r="M104" s="70"/>
    </row>
    <row r="105" customFormat="false" ht="89.25" hidden="true" customHeight="false" outlineLevel="1" collapsed="false">
      <c r="A105" s="67"/>
      <c r="B105" s="70" t="s">
        <v>445</v>
      </c>
      <c r="C105" s="67" t="s">
        <v>446</v>
      </c>
      <c r="D105" s="70" t="s">
        <v>429</v>
      </c>
      <c r="E105" s="70" t="s">
        <v>430</v>
      </c>
      <c r="F105" s="70"/>
      <c r="G105" s="70"/>
      <c r="H105" s="70"/>
      <c r="I105" s="70" t="s">
        <v>447</v>
      </c>
      <c r="J105" s="70"/>
      <c r="K105" s="70"/>
      <c r="L105" s="70"/>
      <c r="M105" s="70"/>
    </row>
    <row r="106" customFormat="false" ht="63.75" hidden="true" customHeight="false" outlineLevel="1" collapsed="false">
      <c r="A106" s="67"/>
      <c r="B106" s="70" t="s">
        <v>448</v>
      </c>
      <c r="C106" s="67" t="s">
        <v>449</v>
      </c>
      <c r="D106" s="70" t="s">
        <v>450</v>
      </c>
      <c r="E106" s="70" t="s">
        <v>451</v>
      </c>
      <c r="F106" s="70"/>
      <c r="G106" s="70"/>
      <c r="H106" s="70"/>
      <c r="I106" s="70"/>
      <c r="J106" s="70"/>
      <c r="K106" s="70"/>
      <c r="L106" s="70"/>
      <c r="M106" s="70"/>
    </row>
    <row r="107" customFormat="false" ht="76.5" hidden="true" customHeight="false" outlineLevel="1" collapsed="false">
      <c r="A107" s="67"/>
      <c r="B107" s="70" t="s">
        <v>452</v>
      </c>
      <c r="C107" s="67" t="s">
        <v>453</v>
      </c>
      <c r="D107" s="69" t="s">
        <v>454</v>
      </c>
      <c r="E107" s="68" t="s">
        <v>455</v>
      </c>
      <c r="F107" s="68"/>
      <c r="G107" s="70"/>
      <c r="H107" s="70"/>
      <c r="I107" s="70"/>
      <c r="J107" s="70"/>
      <c r="K107" s="70"/>
      <c r="L107" s="70"/>
      <c r="M107" s="70"/>
    </row>
    <row r="108" customFormat="false" ht="76.5" hidden="true" customHeight="false" outlineLevel="1" collapsed="false">
      <c r="A108" s="67"/>
      <c r="B108" s="70" t="s">
        <v>456</v>
      </c>
      <c r="C108" s="67" t="s">
        <v>457</v>
      </c>
      <c r="D108" s="69" t="s">
        <v>454</v>
      </c>
      <c r="E108" s="68" t="s">
        <v>455</v>
      </c>
      <c r="F108" s="68"/>
      <c r="G108" s="70"/>
      <c r="H108" s="70"/>
      <c r="I108" s="70"/>
      <c r="J108" s="70"/>
      <c r="K108" s="70"/>
      <c r="L108" s="70"/>
      <c r="M108" s="70"/>
    </row>
    <row r="109" customFormat="false" ht="89.25" hidden="true" customHeight="false" outlineLevel="1" collapsed="false">
      <c r="A109" s="67"/>
      <c r="B109" s="70" t="s">
        <v>458</v>
      </c>
      <c r="C109" s="67" t="s">
        <v>459</v>
      </c>
      <c r="D109" s="69" t="s">
        <v>454</v>
      </c>
      <c r="E109" s="68" t="s">
        <v>455</v>
      </c>
      <c r="F109" s="68"/>
      <c r="G109" s="70"/>
      <c r="H109" s="70"/>
      <c r="I109" s="70"/>
      <c r="J109" s="70"/>
      <c r="K109" s="70"/>
      <c r="L109" s="70"/>
      <c r="M109" s="70"/>
    </row>
    <row r="110" customFormat="false" ht="76.5" hidden="true" customHeight="false" outlineLevel="1" collapsed="false">
      <c r="A110" s="67"/>
      <c r="B110" s="70" t="s">
        <v>460</v>
      </c>
      <c r="C110" s="67" t="s">
        <v>461</v>
      </c>
      <c r="D110" s="69" t="s">
        <v>454</v>
      </c>
      <c r="E110" s="68" t="s">
        <v>455</v>
      </c>
      <c r="F110" s="68"/>
      <c r="G110" s="70"/>
      <c r="H110" s="70"/>
      <c r="I110" s="70"/>
      <c r="J110" s="70"/>
      <c r="K110" s="70"/>
      <c r="L110" s="70"/>
      <c r="M110" s="70"/>
    </row>
    <row r="111" customFormat="false" ht="63.75" hidden="true" customHeight="false" outlineLevel="1" collapsed="false">
      <c r="A111" s="67"/>
      <c r="B111" s="70" t="s">
        <v>462</v>
      </c>
      <c r="C111" s="67" t="s">
        <v>463</v>
      </c>
      <c r="D111" s="69" t="s">
        <v>464</v>
      </c>
      <c r="E111" s="68" t="s">
        <v>465</v>
      </c>
      <c r="F111" s="68"/>
      <c r="G111" s="70"/>
      <c r="H111" s="70"/>
      <c r="I111" s="70"/>
      <c r="J111" s="70"/>
      <c r="K111" s="70"/>
      <c r="L111" s="70"/>
      <c r="M111" s="70"/>
    </row>
    <row r="112" customFormat="false" ht="12.75" hidden="false" customHeight="true" outlineLevel="0" collapsed="false">
      <c r="A112" s="72" t="s">
        <v>466</v>
      </c>
      <c r="B112" s="72"/>
      <c r="C112" s="72"/>
      <c r="D112" s="72"/>
      <c r="E112" s="72"/>
      <c r="F112" s="72"/>
      <c r="G112" s="72"/>
      <c r="H112" s="72"/>
      <c r="I112" s="72"/>
      <c r="J112" s="72"/>
      <c r="K112" s="72"/>
      <c r="L112" s="72"/>
      <c r="M112" s="72"/>
    </row>
    <row r="113" customFormat="false" ht="51" hidden="true" customHeight="false" outlineLevel="1" collapsed="false">
      <c r="A113" s="67"/>
      <c r="B113" s="70" t="s">
        <v>467</v>
      </c>
      <c r="C113" s="68" t="s">
        <v>468</v>
      </c>
      <c r="D113" s="68" t="s">
        <v>469</v>
      </c>
      <c r="E113" s="70" t="s">
        <v>470</v>
      </c>
      <c r="F113" s="70"/>
      <c r="G113" s="70"/>
      <c r="H113" s="70"/>
      <c r="I113" s="70" t="s">
        <v>471</v>
      </c>
      <c r="J113" s="70"/>
      <c r="K113" s="70"/>
      <c r="L113" s="70"/>
      <c r="M113" s="70"/>
    </row>
    <row r="114" customFormat="false" ht="12.75" hidden="false" customHeight="false" outlineLevel="0" collapsed="false">
      <c r="A114" s="74"/>
      <c r="B114" s="74"/>
      <c r="C114" s="74"/>
      <c r="D114" s="74"/>
      <c r="E114" s="74"/>
      <c r="F114" s="74"/>
      <c r="G114" s="74"/>
      <c r="H114" s="74"/>
      <c r="I114" s="74"/>
      <c r="J114" s="74"/>
      <c r="K114" s="74"/>
      <c r="L114" s="74"/>
      <c r="M114" s="74"/>
    </row>
    <row r="115" customFormat="false" ht="12.75" hidden="false" customHeight="false" outlineLevel="0" collapsed="false">
      <c r="A115" s="75"/>
      <c r="B115" s="76"/>
      <c r="C115" s="76"/>
      <c r="D115" s="76"/>
      <c r="E115" s="76"/>
      <c r="F115" s="75"/>
      <c r="G115" s="75"/>
      <c r="H115" s="75"/>
      <c r="I115" s="76"/>
      <c r="J115" s="75"/>
      <c r="K115" s="75"/>
      <c r="L115" s="75"/>
      <c r="M115" s="76"/>
    </row>
    <row r="116" customFormat="false" ht="12.75" hidden="false" customHeight="false" outlineLevel="0" collapsed="false">
      <c r="A116" s="75"/>
      <c r="B116" s="76"/>
      <c r="C116" s="76"/>
      <c r="D116" s="76"/>
      <c r="E116" s="76"/>
      <c r="F116" s="75"/>
      <c r="G116" s="75"/>
      <c r="H116" s="75"/>
      <c r="I116" s="76"/>
      <c r="J116" s="75"/>
      <c r="K116" s="75"/>
      <c r="L116" s="75"/>
      <c r="M116" s="76"/>
    </row>
    <row r="117" customFormat="false" ht="12.75" hidden="false" customHeight="false" outlineLevel="0" collapsed="false">
      <c r="A117" s="74"/>
      <c r="B117" s="74"/>
      <c r="C117" s="74"/>
      <c r="D117" s="74"/>
      <c r="E117" s="74"/>
      <c r="F117" s="74"/>
      <c r="G117" s="74"/>
      <c r="H117" s="74"/>
      <c r="I117" s="74"/>
      <c r="J117" s="74"/>
      <c r="K117" s="74"/>
      <c r="L117" s="74"/>
      <c r="M117" s="74"/>
    </row>
    <row r="118" customFormat="false" ht="12.75" hidden="false" customHeight="false" outlineLevel="0" collapsed="false">
      <c r="A118" s="75"/>
      <c r="B118" s="76"/>
      <c r="C118" s="76"/>
      <c r="D118" s="76"/>
      <c r="E118" s="76"/>
      <c r="F118" s="75"/>
      <c r="G118" s="75"/>
      <c r="H118" s="75"/>
      <c r="I118" s="76"/>
      <c r="J118" s="75"/>
      <c r="K118" s="75"/>
      <c r="L118" s="75"/>
      <c r="M118" s="76"/>
    </row>
    <row r="119" customFormat="false" ht="12.75" hidden="false" customHeight="false" outlineLevel="0" collapsed="false">
      <c r="A119" s="75"/>
      <c r="B119" s="76"/>
      <c r="C119" s="76"/>
      <c r="D119" s="76"/>
      <c r="E119" s="76"/>
      <c r="F119" s="75"/>
      <c r="G119" s="75"/>
      <c r="H119" s="75"/>
      <c r="I119" s="76"/>
      <c r="J119" s="75"/>
      <c r="K119" s="75"/>
      <c r="L119" s="75"/>
      <c r="M119" s="76"/>
    </row>
    <row r="120" customFormat="false" ht="12.75" hidden="false" customHeight="false" outlineLevel="0" collapsed="false">
      <c r="A120" s="74"/>
      <c r="B120" s="74"/>
      <c r="C120" s="74"/>
      <c r="D120" s="74"/>
      <c r="E120" s="74"/>
      <c r="F120" s="74"/>
      <c r="G120" s="74"/>
      <c r="H120" s="74"/>
      <c r="I120" s="74"/>
      <c r="J120" s="74"/>
      <c r="K120" s="74"/>
      <c r="L120" s="74"/>
      <c r="M120" s="74"/>
    </row>
    <row r="121" customFormat="false" ht="12.75" hidden="false" customHeight="false" outlineLevel="0" collapsed="false">
      <c r="A121" s="75"/>
      <c r="B121" s="76"/>
      <c r="C121" s="76"/>
      <c r="D121" s="76"/>
      <c r="E121" s="76"/>
      <c r="F121" s="75"/>
      <c r="G121" s="75"/>
      <c r="H121" s="75"/>
      <c r="I121" s="75"/>
      <c r="J121" s="75"/>
      <c r="K121" s="75"/>
      <c r="L121" s="75"/>
      <c r="M121" s="76"/>
    </row>
    <row r="122" customFormat="false" ht="12.75" hidden="false" customHeight="false" outlineLevel="0" collapsed="false">
      <c r="A122" s="75"/>
      <c r="B122" s="76"/>
      <c r="C122" s="76"/>
      <c r="D122" s="76"/>
      <c r="E122" s="76"/>
      <c r="F122" s="75"/>
      <c r="G122" s="75"/>
      <c r="H122" s="75"/>
      <c r="I122" s="75"/>
      <c r="J122" s="75"/>
      <c r="K122" s="75"/>
      <c r="L122" s="75"/>
      <c r="M122" s="76"/>
    </row>
    <row r="123" customFormat="false" ht="12.75" hidden="false" customHeight="false" outlineLevel="0" collapsed="false">
      <c r="A123" s="75"/>
      <c r="B123" s="76"/>
      <c r="C123" s="76"/>
      <c r="D123" s="76"/>
      <c r="E123" s="76"/>
      <c r="F123" s="75"/>
      <c r="G123" s="75"/>
      <c r="H123" s="75"/>
      <c r="I123" s="75"/>
      <c r="J123" s="75"/>
      <c r="K123" s="75"/>
      <c r="L123" s="75"/>
      <c r="M123" s="76"/>
    </row>
    <row r="124" customFormat="false" ht="12.75" hidden="false" customHeight="false" outlineLevel="0" collapsed="false">
      <c r="A124" s="75"/>
      <c r="B124" s="76"/>
      <c r="C124" s="76"/>
      <c r="D124" s="76"/>
      <c r="E124" s="76"/>
      <c r="F124" s="75"/>
      <c r="G124" s="75"/>
      <c r="H124" s="75"/>
      <c r="I124" s="75"/>
      <c r="J124" s="75"/>
      <c r="K124" s="75"/>
      <c r="L124" s="75"/>
      <c r="M124" s="76"/>
    </row>
    <row r="125" customFormat="false" ht="12.75" hidden="false" customHeight="false" outlineLevel="0" collapsed="false">
      <c r="A125" s="75"/>
      <c r="B125" s="76"/>
      <c r="C125" s="76"/>
      <c r="D125" s="76"/>
      <c r="E125" s="76"/>
      <c r="F125" s="75"/>
      <c r="G125" s="75"/>
      <c r="H125" s="75"/>
      <c r="I125" s="75"/>
      <c r="J125" s="75"/>
      <c r="K125" s="75"/>
      <c r="L125" s="75"/>
      <c r="M125" s="76"/>
    </row>
    <row r="126" customFormat="false" ht="12.75" hidden="false" customHeight="false" outlineLevel="0" collapsed="false">
      <c r="A126" s="75"/>
      <c r="B126" s="76"/>
      <c r="C126" s="76"/>
      <c r="D126" s="76"/>
      <c r="E126" s="76"/>
      <c r="F126" s="75"/>
      <c r="G126" s="75"/>
      <c r="H126" s="75"/>
      <c r="I126" s="75"/>
      <c r="J126" s="75"/>
      <c r="K126" s="75"/>
      <c r="L126" s="75"/>
      <c r="M126" s="76"/>
    </row>
    <row r="127" customFormat="false" ht="12.75" hidden="false" customHeight="false" outlineLevel="0" collapsed="false">
      <c r="A127" s="75"/>
      <c r="B127" s="76"/>
      <c r="C127" s="76"/>
      <c r="D127" s="76"/>
      <c r="E127" s="76"/>
      <c r="F127" s="75"/>
      <c r="G127" s="75"/>
      <c r="H127" s="75"/>
      <c r="I127" s="75"/>
      <c r="J127" s="75"/>
      <c r="K127" s="75"/>
      <c r="L127" s="75"/>
      <c r="M127" s="76"/>
    </row>
    <row r="128" customFormat="false" ht="12.75" hidden="false" customHeight="false" outlineLevel="0" collapsed="false">
      <c r="A128" s="75"/>
      <c r="B128" s="76"/>
      <c r="C128" s="76"/>
      <c r="D128" s="76"/>
      <c r="E128" s="76"/>
      <c r="F128" s="75"/>
      <c r="G128" s="75"/>
      <c r="H128" s="75"/>
      <c r="I128" s="75"/>
      <c r="J128" s="75"/>
      <c r="K128" s="75"/>
      <c r="L128" s="75"/>
      <c r="M128" s="76"/>
    </row>
    <row r="129" customFormat="false" ht="12.75" hidden="false" customHeight="false" outlineLevel="0" collapsed="false">
      <c r="A129" s="75"/>
      <c r="B129" s="75"/>
      <c r="C129" s="75"/>
      <c r="D129" s="75"/>
      <c r="E129" s="75"/>
      <c r="F129" s="75"/>
      <c r="G129" s="75"/>
      <c r="H129" s="75"/>
      <c r="I129" s="75"/>
      <c r="J129" s="75"/>
      <c r="K129" s="75"/>
      <c r="L129" s="75"/>
      <c r="M129" s="75"/>
    </row>
    <row r="130" customFormat="false" ht="12.75" hidden="false" customHeight="false" outlineLevel="0" collapsed="false">
      <c r="A130" s="75"/>
      <c r="B130" s="75"/>
      <c r="C130" s="75"/>
      <c r="D130" s="75"/>
      <c r="E130" s="75"/>
      <c r="F130" s="75"/>
      <c r="G130" s="75"/>
      <c r="H130" s="75"/>
      <c r="I130" s="75"/>
      <c r="J130" s="75"/>
      <c r="K130" s="75"/>
      <c r="L130" s="75"/>
      <c r="M130" s="75"/>
    </row>
    <row r="131" customFormat="false" ht="12.75" hidden="false" customHeight="false" outlineLevel="0" collapsed="false">
      <c r="A131" s="75"/>
      <c r="B131" s="75"/>
      <c r="C131" s="75"/>
      <c r="D131" s="75"/>
      <c r="E131" s="75"/>
      <c r="F131" s="75"/>
      <c r="G131" s="75"/>
      <c r="H131" s="75"/>
      <c r="I131" s="75"/>
      <c r="J131" s="75"/>
      <c r="K131" s="75"/>
      <c r="L131" s="75"/>
      <c r="M131" s="75"/>
    </row>
    <row r="132" customFormat="false" ht="12.75" hidden="false" customHeight="false" outlineLevel="0" collapsed="false">
      <c r="A132" s="75"/>
      <c r="B132" s="75"/>
      <c r="C132" s="75"/>
      <c r="D132" s="75"/>
      <c r="E132" s="75"/>
      <c r="F132" s="75"/>
      <c r="G132" s="75"/>
      <c r="H132" s="75"/>
      <c r="I132" s="75"/>
      <c r="J132" s="75"/>
      <c r="K132" s="75"/>
      <c r="L132" s="75"/>
      <c r="M132" s="75"/>
    </row>
    <row r="133" customFormat="false" ht="12.75" hidden="false" customHeight="false" outlineLevel="0" collapsed="false">
      <c r="A133" s="75"/>
      <c r="B133" s="75"/>
      <c r="C133" s="75"/>
      <c r="D133" s="75"/>
      <c r="E133" s="75"/>
      <c r="F133" s="75"/>
      <c r="G133" s="75"/>
      <c r="H133" s="75"/>
      <c r="I133" s="75"/>
      <c r="J133" s="75"/>
      <c r="K133" s="75"/>
      <c r="L133" s="75"/>
      <c r="M133" s="75"/>
    </row>
    <row r="134" customFormat="false" ht="12.75" hidden="false" customHeight="false" outlineLevel="0" collapsed="false">
      <c r="A134" s="75"/>
      <c r="B134" s="75"/>
      <c r="C134" s="75"/>
      <c r="D134" s="75"/>
      <c r="E134" s="75"/>
      <c r="F134" s="75"/>
      <c r="G134" s="75"/>
      <c r="H134" s="75"/>
      <c r="I134" s="75"/>
      <c r="J134" s="75"/>
      <c r="K134" s="75"/>
      <c r="L134" s="75"/>
      <c r="M134" s="75"/>
    </row>
    <row r="135" customFormat="false" ht="12.75" hidden="false" customHeight="false" outlineLevel="0" collapsed="false">
      <c r="A135" s="75"/>
      <c r="B135" s="75"/>
      <c r="C135" s="75"/>
      <c r="D135" s="75"/>
      <c r="E135" s="75"/>
      <c r="F135" s="75"/>
      <c r="G135" s="75"/>
      <c r="H135" s="75"/>
      <c r="I135" s="75"/>
      <c r="J135" s="75"/>
      <c r="K135" s="75"/>
      <c r="L135" s="75"/>
      <c r="M135" s="75"/>
    </row>
    <row r="136" customFormat="false" ht="12.75" hidden="false" customHeight="false" outlineLevel="0" collapsed="false">
      <c r="A136" s="75"/>
      <c r="B136" s="75"/>
      <c r="C136" s="75"/>
      <c r="D136" s="75"/>
      <c r="E136" s="75"/>
      <c r="F136" s="75"/>
      <c r="G136" s="75"/>
      <c r="H136" s="75"/>
      <c r="I136" s="75"/>
      <c r="J136" s="75"/>
      <c r="K136" s="75"/>
      <c r="L136" s="75"/>
      <c r="M136" s="75"/>
    </row>
    <row r="137" customFormat="false" ht="12.75" hidden="false" customHeight="false" outlineLevel="0" collapsed="false">
      <c r="A137" s="75"/>
      <c r="B137" s="75"/>
      <c r="C137" s="75"/>
      <c r="D137" s="75"/>
      <c r="E137" s="75"/>
      <c r="F137" s="75"/>
      <c r="G137" s="75"/>
      <c r="H137" s="75"/>
      <c r="I137" s="75"/>
      <c r="J137" s="75"/>
      <c r="K137" s="75"/>
      <c r="L137" s="75"/>
      <c r="M137" s="75"/>
    </row>
    <row r="138" customFormat="false" ht="12.75" hidden="false" customHeight="false" outlineLevel="0" collapsed="false">
      <c r="A138" s="75"/>
      <c r="B138" s="75"/>
      <c r="C138" s="75"/>
      <c r="D138" s="75"/>
      <c r="E138" s="75"/>
      <c r="F138" s="75"/>
      <c r="G138" s="75"/>
      <c r="H138" s="75"/>
      <c r="I138" s="75"/>
      <c r="J138" s="75"/>
      <c r="K138" s="75"/>
      <c r="L138" s="75"/>
      <c r="M138" s="75"/>
    </row>
    <row r="139" customFormat="false" ht="12.75" hidden="false" customHeight="false" outlineLevel="0" collapsed="false">
      <c r="A139" s="75"/>
      <c r="B139" s="75"/>
      <c r="C139" s="75"/>
      <c r="D139" s="75"/>
      <c r="E139" s="75"/>
      <c r="F139" s="75"/>
      <c r="G139" s="75"/>
      <c r="H139" s="75"/>
      <c r="I139" s="75"/>
      <c r="J139" s="75"/>
      <c r="K139" s="75"/>
      <c r="L139" s="75"/>
      <c r="M139" s="75"/>
    </row>
    <row r="140" customFormat="false" ht="12.75" hidden="false" customHeight="false" outlineLevel="0" collapsed="false">
      <c r="A140" s="75"/>
      <c r="B140" s="75"/>
      <c r="C140" s="75"/>
      <c r="D140" s="75"/>
      <c r="E140" s="75"/>
      <c r="F140" s="75"/>
      <c r="G140" s="75"/>
      <c r="H140" s="75"/>
      <c r="I140" s="75"/>
      <c r="J140" s="75"/>
      <c r="K140" s="75"/>
      <c r="L140" s="75"/>
      <c r="M140" s="75"/>
    </row>
    <row r="141" customFormat="false" ht="12.75" hidden="false" customHeight="false" outlineLevel="0" collapsed="false">
      <c r="A141" s="75"/>
      <c r="B141" s="75"/>
      <c r="C141" s="75"/>
      <c r="D141" s="75"/>
      <c r="E141" s="75"/>
      <c r="F141" s="75"/>
      <c r="G141" s="75"/>
      <c r="H141" s="75"/>
      <c r="I141" s="75"/>
      <c r="J141" s="75"/>
      <c r="K141" s="75"/>
      <c r="L141" s="75"/>
      <c r="M141" s="75"/>
    </row>
    <row r="142" customFormat="false" ht="12.75" hidden="false" customHeight="false" outlineLevel="0" collapsed="false">
      <c r="A142" s="75"/>
      <c r="B142" s="75"/>
      <c r="C142" s="75"/>
      <c r="D142" s="75"/>
      <c r="E142" s="75"/>
      <c r="F142" s="75"/>
      <c r="G142" s="75"/>
      <c r="H142" s="75"/>
      <c r="I142" s="75"/>
      <c r="J142" s="75"/>
      <c r="K142" s="75"/>
      <c r="L142" s="75"/>
      <c r="M142" s="75"/>
    </row>
    <row r="143" customFormat="false" ht="12.75" hidden="false" customHeight="false" outlineLevel="0" collapsed="false">
      <c r="A143" s="75"/>
      <c r="B143" s="75"/>
      <c r="C143" s="75"/>
      <c r="D143" s="75"/>
      <c r="E143" s="75"/>
      <c r="F143" s="75"/>
      <c r="G143" s="75"/>
      <c r="H143" s="75"/>
      <c r="I143" s="75"/>
      <c r="J143" s="75"/>
      <c r="K143" s="75"/>
      <c r="L143" s="75"/>
      <c r="M143" s="75"/>
    </row>
    <row r="144" customFormat="false" ht="12.75" hidden="false" customHeight="false" outlineLevel="0" collapsed="false">
      <c r="A144" s="75"/>
      <c r="B144" s="75"/>
      <c r="C144" s="75"/>
      <c r="D144" s="75"/>
      <c r="E144" s="75"/>
      <c r="F144" s="75"/>
      <c r="G144" s="75"/>
      <c r="H144" s="75"/>
      <c r="I144" s="75"/>
      <c r="J144" s="75"/>
      <c r="K144" s="75"/>
      <c r="L144" s="75"/>
      <c r="M144" s="75"/>
    </row>
    <row r="145" customFormat="false" ht="12.75" hidden="false" customHeight="false" outlineLevel="0" collapsed="false">
      <c r="A145" s="75"/>
      <c r="B145" s="75"/>
      <c r="C145" s="75"/>
      <c r="D145" s="75"/>
      <c r="E145" s="75"/>
      <c r="F145" s="75"/>
      <c r="G145" s="75"/>
      <c r="H145" s="75"/>
      <c r="I145" s="75"/>
      <c r="J145" s="75"/>
      <c r="K145" s="75"/>
      <c r="L145" s="75"/>
      <c r="M145" s="75"/>
    </row>
    <row r="146" customFormat="false" ht="12.75" hidden="false" customHeight="false" outlineLevel="0" collapsed="false">
      <c r="A146" s="75"/>
      <c r="B146" s="75"/>
      <c r="C146" s="75"/>
      <c r="D146" s="75"/>
      <c r="E146" s="75"/>
      <c r="F146" s="75"/>
      <c r="G146" s="75"/>
      <c r="H146" s="75"/>
      <c r="I146" s="75"/>
      <c r="J146" s="75"/>
      <c r="K146" s="75"/>
      <c r="L146" s="75"/>
      <c r="M146" s="75"/>
    </row>
    <row r="147" customFormat="false" ht="12.75" hidden="false" customHeight="false" outlineLevel="0" collapsed="false">
      <c r="A147" s="75"/>
      <c r="B147" s="75"/>
      <c r="C147" s="75"/>
      <c r="D147" s="75"/>
      <c r="E147" s="75"/>
      <c r="F147" s="75"/>
      <c r="G147" s="75"/>
      <c r="H147" s="75"/>
      <c r="I147" s="75"/>
      <c r="J147" s="75"/>
      <c r="K147" s="75"/>
      <c r="L147" s="75"/>
      <c r="M147" s="75"/>
    </row>
    <row r="148" customFormat="false" ht="12.75" hidden="false" customHeight="false" outlineLevel="0" collapsed="false">
      <c r="A148" s="75"/>
      <c r="B148" s="75"/>
      <c r="C148" s="75"/>
      <c r="D148" s="75"/>
      <c r="E148" s="75"/>
      <c r="F148" s="75"/>
      <c r="G148" s="75"/>
      <c r="H148" s="75"/>
      <c r="I148" s="75"/>
      <c r="J148" s="75"/>
      <c r="K148" s="75"/>
      <c r="L148" s="75"/>
      <c r="M148" s="75"/>
    </row>
    <row r="149" customFormat="false" ht="12.75" hidden="false" customHeight="false" outlineLevel="0" collapsed="false">
      <c r="A149" s="75"/>
      <c r="B149" s="75"/>
      <c r="C149" s="75"/>
      <c r="D149" s="75"/>
      <c r="E149" s="75"/>
      <c r="F149" s="75"/>
      <c r="G149" s="75"/>
      <c r="H149" s="75"/>
      <c r="I149" s="75"/>
      <c r="J149" s="75"/>
      <c r="K149" s="75"/>
      <c r="L149" s="75"/>
      <c r="M149" s="75"/>
    </row>
    <row r="150" customFormat="false" ht="12.75" hidden="false" customHeight="false" outlineLevel="0" collapsed="false">
      <c r="A150" s="75"/>
      <c r="B150" s="75"/>
      <c r="C150" s="75"/>
      <c r="D150" s="75"/>
      <c r="E150" s="75"/>
      <c r="F150" s="75"/>
      <c r="G150" s="75"/>
      <c r="H150" s="75"/>
      <c r="I150" s="75"/>
      <c r="J150" s="75"/>
      <c r="K150" s="75"/>
      <c r="L150" s="75"/>
      <c r="M150" s="75"/>
    </row>
    <row r="151" customFormat="false" ht="12.75" hidden="false" customHeight="false" outlineLevel="0" collapsed="false">
      <c r="A151" s="75"/>
      <c r="B151" s="75"/>
      <c r="C151" s="75"/>
      <c r="D151" s="75"/>
      <c r="E151" s="75"/>
      <c r="F151" s="75"/>
      <c r="G151" s="75"/>
      <c r="H151" s="75"/>
      <c r="I151" s="75"/>
      <c r="J151" s="75"/>
      <c r="K151" s="75"/>
      <c r="L151" s="75"/>
      <c r="M151" s="75"/>
    </row>
    <row r="152" customFormat="false" ht="12.75" hidden="false" customHeight="false" outlineLevel="0" collapsed="false">
      <c r="A152" s="75"/>
      <c r="B152" s="75"/>
      <c r="C152" s="75"/>
      <c r="D152" s="75"/>
      <c r="E152" s="75"/>
      <c r="F152" s="75"/>
      <c r="G152" s="75"/>
      <c r="H152" s="75"/>
      <c r="I152" s="75"/>
      <c r="J152" s="75"/>
      <c r="K152" s="75"/>
      <c r="L152" s="75"/>
      <c r="M152" s="75"/>
    </row>
    <row r="153" customFormat="false" ht="12.75" hidden="false" customHeight="false" outlineLevel="0" collapsed="false">
      <c r="A153" s="75"/>
      <c r="B153" s="75"/>
      <c r="C153" s="75"/>
      <c r="D153" s="75"/>
      <c r="E153" s="75"/>
      <c r="F153" s="75"/>
      <c r="G153" s="75"/>
      <c r="H153" s="75"/>
      <c r="I153" s="75"/>
      <c r="J153" s="75"/>
      <c r="K153" s="75"/>
      <c r="L153" s="75"/>
      <c r="M153" s="75"/>
    </row>
    <row r="154" customFormat="false" ht="12.75" hidden="false" customHeight="false" outlineLevel="0" collapsed="false">
      <c r="A154" s="75"/>
      <c r="B154" s="75"/>
      <c r="C154" s="75"/>
      <c r="D154" s="75"/>
      <c r="E154" s="75"/>
      <c r="F154" s="75"/>
      <c r="G154" s="75"/>
      <c r="H154" s="75"/>
      <c r="I154" s="75"/>
      <c r="J154" s="75"/>
      <c r="K154" s="75"/>
      <c r="L154" s="75"/>
      <c r="M154" s="75"/>
    </row>
    <row r="155" customFormat="false" ht="12.75" hidden="false" customHeight="false" outlineLevel="0" collapsed="false">
      <c r="A155" s="75"/>
      <c r="B155" s="75"/>
      <c r="C155" s="75"/>
      <c r="D155" s="75"/>
      <c r="E155" s="75"/>
      <c r="F155" s="75"/>
      <c r="G155" s="75"/>
      <c r="H155" s="75"/>
      <c r="I155" s="75"/>
      <c r="J155" s="75"/>
      <c r="K155" s="75"/>
      <c r="L155" s="75"/>
      <c r="M155" s="75"/>
    </row>
    <row r="156" customFormat="false" ht="12.75" hidden="false" customHeight="false" outlineLevel="0" collapsed="false">
      <c r="A156" s="75"/>
      <c r="B156" s="75"/>
      <c r="C156" s="75"/>
      <c r="D156" s="75"/>
      <c r="E156" s="75"/>
      <c r="F156" s="75"/>
      <c r="G156" s="75"/>
      <c r="H156" s="75"/>
      <c r="I156" s="75"/>
      <c r="J156" s="75"/>
      <c r="K156" s="75"/>
      <c r="L156" s="75"/>
      <c r="M156" s="75"/>
    </row>
    <row r="157" customFormat="false" ht="12.75" hidden="false" customHeight="false" outlineLevel="0" collapsed="false">
      <c r="A157" s="75"/>
      <c r="B157" s="75"/>
      <c r="C157" s="75"/>
      <c r="D157" s="75"/>
      <c r="E157" s="75"/>
      <c r="F157" s="75"/>
      <c r="G157" s="75"/>
      <c r="H157" s="75"/>
      <c r="I157" s="75"/>
      <c r="J157" s="75"/>
      <c r="K157" s="75"/>
      <c r="L157" s="75"/>
      <c r="M157" s="75"/>
    </row>
    <row r="158" customFormat="false" ht="12.75" hidden="false" customHeight="false" outlineLevel="0" collapsed="false">
      <c r="A158" s="75"/>
      <c r="B158" s="75"/>
      <c r="C158" s="75"/>
      <c r="D158" s="75"/>
      <c r="E158" s="75"/>
      <c r="F158" s="75"/>
      <c r="G158" s="75"/>
      <c r="H158" s="75"/>
      <c r="I158" s="75"/>
      <c r="J158" s="75"/>
      <c r="K158" s="75"/>
      <c r="L158" s="75"/>
      <c r="M158" s="75"/>
    </row>
    <row r="159" customFormat="false" ht="12.75" hidden="false" customHeight="false" outlineLevel="0" collapsed="false">
      <c r="A159" s="75"/>
      <c r="B159" s="75"/>
      <c r="C159" s="75"/>
      <c r="D159" s="75"/>
      <c r="E159" s="75"/>
      <c r="F159" s="75"/>
      <c r="G159" s="75"/>
      <c r="H159" s="75"/>
      <c r="I159" s="75"/>
      <c r="J159" s="75"/>
      <c r="K159" s="75"/>
      <c r="L159" s="75"/>
      <c r="M159" s="75"/>
    </row>
    <row r="160" customFormat="false" ht="12.75" hidden="false" customHeight="false" outlineLevel="0" collapsed="false">
      <c r="A160" s="75"/>
      <c r="B160" s="75"/>
      <c r="C160" s="75"/>
      <c r="D160" s="75"/>
      <c r="E160" s="75"/>
      <c r="F160" s="75"/>
      <c r="G160" s="75"/>
      <c r="H160" s="75"/>
      <c r="I160" s="75"/>
      <c r="J160" s="75"/>
      <c r="K160" s="75"/>
      <c r="L160" s="75"/>
      <c r="M160" s="75"/>
    </row>
    <row r="161" customFormat="false" ht="12.75" hidden="false" customHeight="false" outlineLevel="0" collapsed="false">
      <c r="A161" s="75"/>
      <c r="B161" s="75"/>
      <c r="C161" s="75"/>
      <c r="D161" s="75"/>
      <c r="E161" s="75"/>
      <c r="F161" s="75"/>
      <c r="G161" s="75"/>
      <c r="H161" s="75"/>
      <c r="I161" s="75"/>
      <c r="J161" s="75"/>
      <c r="K161" s="75"/>
      <c r="L161" s="75"/>
      <c r="M161" s="75"/>
    </row>
    <row r="162" customFormat="false" ht="12.75" hidden="false" customHeight="false" outlineLevel="0" collapsed="false">
      <c r="A162" s="75"/>
      <c r="B162" s="75"/>
      <c r="C162" s="75"/>
      <c r="D162" s="75"/>
      <c r="E162" s="75"/>
      <c r="F162" s="75"/>
      <c r="G162" s="75"/>
      <c r="H162" s="75"/>
      <c r="I162" s="75"/>
      <c r="J162" s="75"/>
      <c r="K162" s="75"/>
      <c r="L162" s="75"/>
      <c r="M162" s="75"/>
    </row>
    <row r="163" customFormat="false" ht="12.75" hidden="false" customHeight="false" outlineLevel="0" collapsed="false">
      <c r="A163" s="75"/>
      <c r="B163" s="75"/>
      <c r="C163" s="75"/>
      <c r="D163" s="75"/>
      <c r="E163" s="75"/>
      <c r="F163" s="75"/>
      <c r="G163" s="75"/>
      <c r="H163" s="75"/>
      <c r="I163" s="75"/>
      <c r="J163" s="75"/>
      <c r="K163" s="75"/>
      <c r="L163" s="75"/>
      <c r="M163" s="75"/>
    </row>
    <row r="164" customFormat="false" ht="12.75" hidden="false" customHeight="false" outlineLevel="0" collapsed="false">
      <c r="A164" s="75"/>
      <c r="B164" s="75"/>
      <c r="C164" s="75"/>
      <c r="D164" s="75"/>
      <c r="E164" s="75"/>
      <c r="F164" s="75"/>
      <c r="G164" s="75"/>
      <c r="H164" s="75"/>
      <c r="I164" s="75"/>
      <c r="J164" s="75"/>
      <c r="K164" s="75"/>
      <c r="L164" s="75"/>
      <c r="M164" s="75"/>
    </row>
    <row r="165" customFormat="false" ht="12.75" hidden="false" customHeight="false" outlineLevel="0" collapsed="false">
      <c r="A165" s="75"/>
      <c r="B165" s="75"/>
      <c r="C165" s="75"/>
      <c r="D165" s="75"/>
      <c r="E165" s="75"/>
      <c r="F165" s="75"/>
      <c r="G165" s="75"/>
      <c r="H165" s="75"/>
      <c r="I165" s="75"/>
      <c r="J165" s="75"/>
      <c r="K165" s="75"/>
      <c r="L165" s="75"/>
      <c r="M165" s="75"/>
    </row>
    <row r="166" customFormat="false" ht="12.75" hidden="false" customHeight="false" outlineLevel="0" collapsed="false">
      <c r="A166" s="75"/>
      <c r="B166" s="75"/>
      <c r="C166" s="75"/>
      <c r="D166" s="75"/>
      <c r="E166" s="75"/>
      <c r="F166" s="75"/>
      <c r="G166" s="75"/>
      <c r="H166" s="75"/>
      <c r="I166" s="75"/>
      <c r="J166" s="75"/>
      <c r="K166" s="75"/>
      <c r="L166" s="75"/>
      <c r="M166" s="75"/>
    </row>
    <row r="167" customFormat="false" ht="12.75" hidden="false" customHeight="false" outlineLevel="0" collapsed="false">
      <c r="A167" s="75"/>
      <c r="B167" s="75"/>
      <c r="C167" s="75"/>
      <c r="D167" s="75"/>
      <c r="E167" s="75"/>
      <c r="F167" s="75"/>
      <c r="G167" s="75"/>
      <c r="H167" s="75"/>
      <c r="I167" s="75"/>
      <c r="J167" s="75"/>
      <c r="K167" s="75"/>
      <c r="L167" s="75"/>
      <c r="M167" s="75"/>
    </row>
  </sheetData>
  <mergeCells count="10">
    <mergeCell ref="A2:M2"/>
    <mergeCell ref="A18:M18"/>
    <mergeCell ref="A30:M30"/>
    <mergeCell ref="A37:M37"/>
    <mergeCell ref="A58:M58"/>
    <mergeCell ref="A75:M75"/>
    <mergeCell ref="A87:M87"/>
    <mergeCell ref="A91:M91"/>
    <mergeCell ref="A98:M98"/>
    <mergeCell ref="A112:M112"/>
  </mergeCells>
  <printOptions headings="false" gridLines="true" gridLinesSet="true" horizontalCentered="true" verticalCentered="false"/>
  <pageMargins left="0.25" right="0.25"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L&amp;8R²i For PeopleSoft
&lt;PROJECT&gt;&amp;C&amp;"Arial,Bold"&amp;8Accounts Receivable 8.8 Test Scripts&amp;R&amp;8Date: &amp;D</oddHeader>
    <oddFooter>&amp;L&amp;8&lt;Client Name&gt;
Doc Version x.x
Disposition{Draft/Final}&amp;C&amp;8Page &amp;P of &amp;N&amp;R&amp;8&amp;F
©2003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R²i For PeopleSoft</dc:creator>
  <dc:description>&lt;CLIENT NAME&gt;</dc:description>
  <cp:keywords>8.8</cp:keywords>
  <dc:language>en-US</dc:language>
  <cp:lastModifiedBy>Gauri Mohnalkar</cp:lastModifiedBy>
  <cp:lastPrinted>2004-10-06T21:13:23Z</cp:lastPrinted>
  <dcterms:modified xsi:type="dcterms:W3CDTF">2004-10-18T19:01:35Z</dcterms:modified>
  <cp:revision>0</cp:revision>
  <dc:subject>&lt;PROJECT NAME&gt;</dc:subject>
  <dc:title>Accounts Receivable</dc:title>
</cp:coreProperties>
</file>