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over Sheet" sheetId="1" state="visible" r:id="rId2"/>
    <sheet name="Authors" sheetId="2" state="visible" r:id="rId3"/>
    <sheet name="Introduction" sheetId="3" state="visible" r:id="rId4"/>
    <sheet name="General Ledger Checklist" sheetId="4" state="visible" r:id="rId5"/>
    <sheet name="General Ledger Record" sheetId="5" state="visible" r:id="rId6"/>
    <sheet name="General Ledger Feature" sheetId="6" state="visible" r:id="rId7"/>
  </sheets>
  <definedNames>
    <definedName function="false" hidden="false" localSheetId="1" name="_xlnm.Print_Area" vbProcedure="false">Authors!$A$1:$J$27</definedName>
    <definedName function="false" hidden="false" localSheetId="3" name="_xlnm.Print_Titles" vbProcedure="false">'General Ledger Checklist'!$1:$1</definedName>
    <definedName function="false" hidden="false" localSheetId="5" name="_xlnm.Print_Titles" vbProcedure="false">'General Ledger Feature'!$1:$1</definedName>
    <definedName function="false" hidden="true" localSheetId="5" name="_xlnm._FilterDatabase" vbProcedure="false">'General Ledger Feature'!$A$1:$F$228</definedName>
    <definedName function="false" hidden="false" localSheetId="4" name="_xlnm.Print_Titles" vbProcedure="false">'General Ledger Record'!$1:$1</definedName>
    <definedName function="false" hidden="true" localSheetId="4" name="_xlnm._FilterDatabase" vbProcedure="false">'General Ledger Record'!$A$1:$E$1155</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3</xdr:col>
                <xdr:colOff>34</xdr:colOff>
                <xdr:row>0</xdr:row>
                <xdr:rowOff>2</xdr:rowOff>
              </xdr:from>
              <xdr:to>
                <xdr:col>14</xdr:col>
                <xdr:colOff>83</xdr:colOff>
                <xdr:row>1</xdr:row>
                <xdr:rowOff>3</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4</xdr:col>
                <xdr:colOff>6</xdr:colOff>
                <xdr:row>0</xdr:row>
                <xdr:rowOff>2</xdr:rowOff>
              </xdr:from>
              <xdr:to>
                <xdr:col>15</xdr:col>
                <xdr:colOff>14</xdr:colOff>
                <xdr:row>1</xdr:row>
                <xdr:rowOff>-29</xdr:rowOff>
              </xdr:to>
            </anchor>
          </commentPr>
        </mc:Choice>
        <mc:Fallback/>
      </mc:AlternateContent>
    </comment>
  </commentList>
</comments>
</file>

<file path=xl/sharedStrings.xml><?xml version="1.0" encoding="utf-8"?>
<sst xmlns="http://schemas.openxmlformats.org/spreadsheetml/2006/main" count="6225" uniqueCount="1665">
  <si>
    <t xml:space="preserve">BILLING 8.9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How to Use this Checklist</t>
  </si>
  <si>
    <t xml:space="preserve">The BILLING 8.9 Configuration Checklist workbook provides a complete list of all tasks to setup the module of the  BILLING 8.9 application. This document is divided into the following worksheets:</t>
  </si>
  <si>
    <t xml:space="preserve">BILLING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BILLING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BILLING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BILLING</t>
  </si>
  <si>
    <t xml:space="preserve">When completing the remainder of your setup for your BILLING 8.9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BILLING 8.9.  For more information about defining items, refer to the PeopleSoft 8.9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BI</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urrency Code</t>
  </si>
  <si>
    <t xml:space="preserve">Set Up Financials/Supply Chain &gt; Common Definitions &gt; Currency &gt; Currency Code</t>
  </si>
  <si>
    <t xml:space="preserve">CURRENCY_CD_TABLE</t>
  </si>
  <si>
    <t xml:space="preserve">Currency Codes (Euro)</t>
  </si>
  <si>
    <t xml:space="preserve">Set Up Financials/Supply Chain &gt; Common Definitions &gt; Currency &gt; Currency Codes (Euro)</t>
  </si>
  <si>
    <t xml:space="preserve">Define the currencies that the euro currency replaces.</t>
  </si>
  <si>
    <t xml:space="preserve">CURRENCY_EURO</t>
  </si>
  <si>
    <t xml:space="preserve">Market Rate Index</t>
  </si>
  <si>
    <t xml:space="preserve">Set Up Financials/Supply Chain &gt; Common Definitions &gt; Market Rates &gt; Market Rate Index</t>
  </si>
  <si>
    <t xml:space="preserve">MARKET_RATE_INDEX</t>
  </si>
  <si>
    <t xml:space="preserve">Market Rate Type</t>
  </si>
  <si>
    <t xml:space="preserve">Set Up Financials/Supply Chain &gt; Common Definitions &gt; Market Rates &gt; Market Rate Type</t>
  </si>
  <si>
    <t xml:space="preserve">RT_TYPE_TBL</t>
  </si>
  <si>
    <t xml:space="preserve">Market Rate Definition</t>
  </si>
  <si>
    <t xml:space="preserve">Set Up Financials/Supply Chain &gt; Common Definitions &gt; Market Rates &gt; Market Rate Definition</t>
  </si>
  <si>
    <t xml:space="preserve">MARKET_RATE_DEF</t>
  </si>
  <si>
    <t xml:space="preserve">Currency Quotation Method</t>
  </si>
  <si>
    <t xml:space="preserve">Set Up Financials/Supply Chain &gt; Common Definitions &gt; Currency &gt; Currency Quotation Method</t>
  </si>
  <si>
    <t xml:space="preserve">CURR_QUOTE_PNL</t>
  </si>
  <si>
    <t xml:space="preserve">Market Rates</t>
  </si>
  <si>
    <t xml:space="preserve">Set Up Financials/Supply Chain &gt; Common Definitions &gt; Market Rates &gt; Market Rates</t>
  </si>
  <si>
    <t xml:space="preserve">RT_RATE_PNL</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Sequence Range</t>
  </si>
  <si>
    <t xml:space="preserve">Set Up Financials/Supply Chain &gt; Common Definitions &gt; Document Sequencing &gt; Sequence Range</t>
  </si>
  <si>
    <t xml:space="preserve">Define the sequence range for documents.</t>
  </si>
  <si>
    <t xml:space="preserve">SEQ_RANGE</t>
  </si>
  <si>
    <t xml:space="preserve">Templates</t>
  </si>
  <si>
    <t xml:space="preserve">General Ledger &gt; Ledgers &gt; Templates</t>
  </si>
  <si>
    <t xml:space="preserve">Define ledger templates that ledgers and ledger groups use.</t>
  </si>
  <si>
    <t xml:space="preserve">LEDGER_TEMPLATE</t>
  </si>
  <si>
    <t xml:space="preserve">Tax Provider Installation</t>
  </si>
  <si>
    <t xml:space="preserve">Set Up Financials/Supply Chain &gt; Install &gt; Tax Provider Installation</t>
  </si>
  <si>
    <t xml:space="preserve">Define installation options for features related to third-party tax integration.</t>
  </si>
  <si>
    <t xml:space="preserve">TAX_PROV_INFO</t>
  </si>
  <si>
    <t xml:space="preserve">Entry Template</t>
  </si>
  <si>
    <t xml:space="preserve">Set Up Financials/Supply Chain &gt; Common Definitions &gt; Journals &gt; Entry Template</t>
  </si>
  <si>
    <t xml:space="preserve">Define a journal entry template to hide fields and to identify copy-down fields.</t>
  </si>
  <si>
    <t xml:space="preserve">GL_JRNL_TMPLT</t>
  </si>
  <si>
    <t xml:space="preserve">Transaction Code</t>
  </si>
  <si>
    <t xml:space="preserve">Set Up Financials/Supply Chain &gt; Common Definitions &gt; Inter/Intra Unit &gt; Transaction Code</t>
  </si>
  <si>
    <t xml:space="preserve">Define transaction codes for InterUnit and IntraUnit processing.</t>
  </si>
  <si>
    <t xml:space="preserve">IU_TRAN_CD</t>
  </si>
  <si>
    <t xml:space="preserve">Source Transactions</t>
  </si>
  <si>
    <t xml:space="preserve">Commitment Control &gt; Define Control Budgets &gt; Source Transactions</t>
  </si>
  <si>
    <t xml:space="preserve">Define source transactions that are subject to Commitment Control.</t>
  </si>
  <si>
    <t xml:space="preserve">KK_SOURCE_TRAN</t>
  </si>
  <si>
    <t xml:space="preserve">Source</t>
  </si>
  <si>
    <t xml:space="preserve">Set Up Financials/Supply Chain &gt; Common Definitions &gt; Entry Event &gt; Source</t>
  </si>
  <si>
    <t xml:space="preserve">Establish or maintain source transaction information for an entry event.</t>
  </si>
  <si>
    <t xml:space="preserve">EE_SRC_DEFN</t>
  </si>
  <si>
    <t xml:space="preserve">Field Setup</t>
  </si>
  <si>
    <t xml:space="preserve">Commitment Control &gt; Define Budget Security &gt; Field Setup</t>
  </si>
  <si>
    <t xml:space="preserve">Specify the ChartFields to use for Commitment Control security rules.</t>
  </si>
  <si>
    <t xml:space="preserve">KSEC_CHARTFIELD</t>
  </si>
  <si>
    <t xml:space="preserve">Events</t>
  </si>
  <si>
    <t xml:space="preserve">Commitment Control &gt; Define Budget Security &gt; Events</t>
  </si>
  <si>
    <t xml:space="preserve">Activate or Commitment Control security events or make them inactive.</t>
  </si>
  <si>
    <t xml:space="preserve">KSEC_EVENT_ENTRY</t>
  </si>
  <si>
    <t xml:space="preserve">User Profiles</t>
  </si>
  <si>
    <t xml:space="preserve">PeopleTools &gt; Security &gt; User Profiles &gt; User Profiles</t>
  </si>
  <si>
    <t xml:space="preserve">Create and maintain information related to a user profile.</t>
  </si>
  <si>
    <t xml:space="preserve">USERMAINT</t>
  </si>
  <si>
    <t xml:space="preserve">Salutation Table</t>
  </si>
  <si>
    <t xml:space="preserve">Set Up Financials/Supply Chain &gt; Common Definitions &gt; Customers &gt; Salutation Table</t>
  </si>
  <si>
    <t xml:space="preserve">Identify salutation codes and descriptions.</t>
  </si>
  <si>
    <t xml:space="preserve">SALUTATION_TABLE</t>
  </si>
  <si>
    <t xml:space="preserve">Entry Type</t>
  </si>
  <si>
    <t xml:space="preserve">Set Up Financials/Supply Chain &gt; Product Related &gt; Receivables &gt; Options &gt; Entry Type</t>
  </si>
  <si>
    <t xml:space="preserve">Set up entry types.</t>
  </si>
  <si>
    <t xml:space="preserve">ENTRY_TYPE_TABLE1</t>
  </si>
  <si>
    <t xml:space="preserve">Charge Code Tax Group</t>
  </si>
  <si>
    <t xml:space="preserve">Set Up Financials/Supply Chain &gt; Product Related &gt; Billing &gt; Setup &gt; Charge Code Tax Group</t>
  </si>
  <si>
    <t xml:space="preserve">Define tax groups for use with sales and use tax features.</t>
  </si>
  <si>
    <t xml:space="preserve">BI_TAX_GROUP</t>
  </si>
  <si>
    <t xml:space="preserve">Bill-by Identifier</t>
  </si>
  <si>
    <t xml:space="preserve">Set Up Financials/Supply Chain &gt; Product Related &gt; Billing &gt; Setup &gt; Bill-by Identifier</t>
  </si>
  <si>
    <t xml:space="preserve">Define rules for handling bill interface activity when creating bills.</t>
  </si>
  <si>
    <t xml:space="preserve">BI_BILL_BY</t>
  </si>
  <si>
    <t xml:space="preserve">Invoice Number ID</t>
  </si>
  <si>
    <t xml:space="preserve">Set Up Financials/Supply Chain &gt; Product Related &gt; Billing &gt; Setup &gt; Invoice Number ID</t>
  </si>
  <si>
    <t xml:space="preserve">Define the patterns for assigning invoice numbers.</t>
  </si>
  <si>
    <t xml:space="preserve">BI_IVC_NUM</t>
  </si>
  <si>
    <t xml:space="preserve">Invoice Layout Identifiers</t>
  </si>
  <si>
    <t xml:space="preserve">Set Up Financials/Supply Chain &gt; Product Related &gt; Billing &gt; Setup Invoice Options &gt; Invoice Layout Identifiers</t>
  </si>
  <si>
    <t xml:space="preserve">Define invoice layout identifiers that correspond to various invoice styles.</t>
  </si>
  <si>
    <t xml:space="preserve">BI_LAYOUT_IDS</t>
  </si>
  <si>
    <t xml:space="preserve">WorkFlow/Batch Parameters</t>
  </si>
  <si>
    <t xml:space="preserve">Set Up Financials/Supply Chain &gt; Product Related &gt; Billing &gt; Define Workflow &gt; WorkFlow/Batch Parameters</t>
  </si>
  <si>
    <t xml:space="preserve">Define settings to administer workflow and deletion processes.</t>
  </si>
  <si>
    <t xml:space="preserve">BI_WF_OPTIONS</t>
  </si>
  <si>
    <t xml:space="preserve">Credit Card Types</t>
  </si>
  <si>
    <t xml:space="preserve">Enterprise Components &gt; Component Configurations &gt; Credit Card Interface &gt; Credit Card Types</t>
  </si>
  <si>
    <t xml:space="preserve">Define accepted credit card types</t>
  </si>
  <si>
    <t xml:space="preserve">EOEC_CCI_CARDTYPE</t>
  </si>
  <si>
    <t xml:space="preserve">Setup</t>
  </si>
  <si>
    <t xml:space="preserve">Enterprise Components &gt; Component Configurations &gt; Credit Card Interface &gt; Setup</t>
  </si>
  <si>
    <t xml:space="preserve">Credit Card Interface Setup</t>
  </si>
  <si>
    <t xml:space="preserve">EOEC_CCI_INSTAL</t>
  </si>
  <si>
    <t xml:space="preserve">Bill Entry Accounting Template</t>
  </si>
  <si>
    <t xml:space="preserve">Set Up Financials/Supply Chain &gt; Product Related &gt; Billing &gt; Define Preferences &gt; Bill Entry Accounting Template</t>
  </si>
  <si>
    <t xml:space="preserve">Define groups of ChartFields that are appropriate for various bill types.</t>
  </si>
  <si>
    <t xml:space="preserve">BI_ACCTG_TMPLT</t>
  </si>
  <si>
    <t xml:space="preserve">Accumulation Description</t>
  </si>
  <si>
    <t xml:space="preserve">Set Up Financials/Supply Chain &gt; Product Related &gt; Billing &gt; Define Accumulations &gt; Accumulation Description</t>
  </si>
  <si>
    <t xml:space="preserve">Define rules for accumulating balances.</t>
  </si>
  <si>
    <t xml:space="preserve">BI_ACCUM_DEFN</t>
  </si>
  <si>
    <t xml:space="preserve">Bill Entry Express Template</t>
  </si>
  <si>
    <t xml:space="preserve">Set Up Financials/Supply Chain &gt; Product Related &gt; Billing &gt; Define Preferences &gt; Bill Entry Express Template</t>
  </si>
  <si>
    <t xml:space="preserve">Select data to appear in the express bill entry line list for each bill type.</t>
  </si>
  <si>
    <t xml:space="preserve">BI_LINE_CNFG_TMPLT</t>
  </si>
  <si>
    <t xml:space="preserve">Page Series Definition</t>
  </si>
  <si>
    <t xml:space="preserve">Set Up Financials/Supply Chain &gt; Product Related &gt; Billing &gt; Define Preferences &gt; Page Series Definition</t>
  </si>
  <si>
    <t xml:space="preserve">Define sets of pages to use together in page series navigation.</t>
  </si>
  <si>
    <t xml:space="preserve">BI_PNLSERIES</t>
  </si>
  <si>
    <t xml:space="preserve">Sort-by Fields</t>
  </si>
  <si>
    <t xml:space="preserve">Set Up Financials/Supply Chain &gt; Product Related &gt; Billing &gt; Setup Invoice Options &gt; Sort-by Fields</t>
  </si>
  <si>
    <t xml:space="preserve">Define rules for sorting bill lines on printed invoices.</t>
  </si>
  <si>
    <t xml:space="preserve">BI_SORT_BY</t>
  </si>
  <si>
    <t xml:space="preserve">Sort-by Line Type</t>
  </si>
  <si>
    <t xml:space="preserve">Set Up Financials/Supply Chain &gt; Product Related &gt; Billing &gt; Setup Invoice Options &gt; Sort-by Line Type</t>
  </si>
  <si>
    <t xml:space="preserve">Define the preferred sorting order for various bill line types on invoices.</t>
  </si>
  <si>
    <t xml:space="preserve">BI_SORT_BY_LIN</t>
  </si>
  <si>
    <t xml:space="preserve">ChartField Reports</t>
  </si>
  <si>
    <t xml:space="preserve">Set Up Financials/Supply Chain &gt; Common Definitions &gt; Design ChartFields &gt; Reports &gt; ChartField Reports</t>
  </si>
  <si>
    <t xml:space="preserve">Generate ChartField reports.</t>
  </si>
  <si>
    <t xml:space="preserve">FS_CF_REPORT_HOME</t>
  </si>
  <si>
    <t xml:space="preserve">ChartField Report Options</t>
  </si>
  <si>
    <t xml:space="preserve">Set Up Financials/Supply Chain &gt; Common Definitions &gt; Design ChartFields &gt; Reports &gt; ChartField Report Options</t>
  </si>
  <si>
    <t xml:space="preserve">Specify ChartField report options.</t>
  </si>
  <si>
    <t xml:space="preserve">FS_REPORT_CF_SETUP</t>
  </si>
  <si>
    <t xml:space="preserve">General Ledger Definition</t>
  </si>
  <si>
    <t xml:space="preserve">Set Up Financials/Supply Chain &gt; Business Unit Related &gt; General Ledger &gt; General Ledger Definition</t>
  </si>
  <si>
    <t xml:space="preserve">Define a General Ledger business unit.</t>
  </si>
  <si>
    <t xml:space="preserve">BUS_UNIT_TBL_GL</t>
  </si>
  <si>
    <t xml:space="preserve">Location</t>
  </si>
  <si>
    <t xml:space="preserve">Set Up Financials/Supply Chain &gt; Common Definitions &gt; Location &gt; Location</t>
  </si>
  <si>
    <t xml:space="preserve">Define address details for entities such as business units, assets, and banks.</t>
  </si>
  <si>
    <t xml:space="preserve">LOCATION_TBL</t>
  </si>
  <si>
    <t xml:space="preserve">Component Interface</t>
  </si>
  <si>
    <t xml:space="preserve">LOCATION_TBL_CI</t>
  </si>
  <si>
    <t xml:space="preserve">Auto Numbering</t>
  </si>
  <si>
    <t xml:space="preserve">Set Up Financials/Supply Chain &gt; Common Definitions &gt; Codes and Auto Numbering &gt; Auto Numbering</t>
  </si>
  <si>
    <t xml:space="preserve">Define automatic numbering specifications.</t>
  </si>
  <si>
    <t xml:space="preserve">AUTO_NUM_PNL</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t>
  </si>
  <si>
    <t xml:space="preserve">Define department ChartFields.</t>
  </si>
  <si>
    <t xml:space="preserve">DEPARTMENT</t>
  </si>
  <si>
    <t xml:space="preserve">DEPT_CF</t>
  </si>
  <si>
    <t xml:space="preserve">Adjustment Type</t>
  </si>
  <si>
    <t xml:space="preserve">Set up adjustment type ChartFields.</t>
  </si>
  <si>
    <t xml:space="preserve">ADJUST_TYPE</t>
  </si>
  <si>
    <t xml:space="preserve">Alternate Account</t>
  </si>
  <si>
    <t xml:space="preserve">Define alternate accounts ChartFields.</t>
  </si>
  <si>
    <t xml:space="preserve">ALTACCT</t>
  </si>
  <si>
    <t xml:space="preserve">ALTACCT_CF</t>
  </si>
  <si>
    <t xml:space="preserve">Scenario</t>
  </si>
  <si>
    <t xml:space="preserve">Define scenario ChartFields.</t>
  </si>
  <si>
    <t xml:space="preserve">BD_SCENARIO</t>
  </si>
  <si>
    <t xml:space="preserve">BUDGET_SCENARIO</t>
  </si>
  <si>
    <t xml:space="preserve">Book Code</t>
  </si>
  <si>
    <t xml:space="preserve">Define book code ChartFields.</t>
  </si>
  <si>
    <t xml:space="preserve">BOOK_CODE</t>
  </si>
  <si>
    <t xml:space="preserve">Budget Reference</t>
  </si>
  <si>
    <t xml:space="preserve">Define budget reference ChartFields.</t>
  </si>
  <si>
    <t xml:space="preserve">BUDREF_PNL</t>
  </si>
  <si>
    <t xml:space="preserve">BUDGET_REF_CF</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Define ChartField2.</t>
  </si>
  <si>
    <t xml:space="preserve">CHARTFIELD1</t>
  </si>
  <si>
    <t xml:space="preserve">ChartField2</t>
  </si>
  <si>
    <t xml:space="preserve">CHARTFIELD2</t>
  </si>
  <si>
    <t xml:space="preserve">ChartField3</t>
  </si>
  <si>
    <t xml:space="preserve">Define ChartField3.</t>
  </si>
  <si>
    <t xml:space="preserve">CHARTFIELD3</t>
  </si>
  <si>
    <t xml:space="preserve">Class</t>
  </si>
  <si>
    <t xml:space="preserve">Define class ChartFields.</t>
  </si>
  <si>
    <t xml:space="preserve">CLASS_PNL</t>
  </si>
  <si>
    <t xml:space="preserve">CLASS_CF</t>
  </si>
  <si>
    <t xml:space="preserve">Fund</t>
  </si>
  <si>
    <t xml:space="preserve">Define fund ChartFields.</t>
  </si>
  <si>
    <t xml:space="preserve">FUND_DEFINITION</t>
  </si>
  <si>
    <t xml:space="preserve">FUND_CF</t>
  </si>
  <si>
    <t xml:space="preserve">Account</t>
  </si>
  <si>
    <t xml:space="preserve">Define account ChartFields.</t>
  </si>
  <si>
    <t xml:space="preserve">GL_ACCOUNT</t>
  </si>
  <si>
    <t xml:space="preserve">ACCOUNT_CF</t>
  </si>
  <si>
    <t xml:space="preserve">Operating Unit</t>
  </si>
  <si>
    <t xml:space="preserve">Define operating unit ChartFields.</t>
  </si>
  <si>
    <t xml:space="preserve">OPERATING_UNIT</t>
  </si>
  <si>
    <t xml:space="preserve">OPER_UNIT_CF</t>
  </si>
  <si>
    <t xml:space="preserve">Product</t>
  </si>
  <si>
    <t xml:space="preserve">Define product ID ChartFields.</t>
  </si>
  <si>
    <t xml:space="preserve">PRODUCT</t>
  </si>
  <si>
    <t xml:space="preserve">PRODUCT_CF</t>
  </si>
  <si>
    <t xml:space="preserve">Program</t>
  </si>
  <si>
    <t xml:space="preserve">Define program ChartFields.</t>
  </si>
  <si>
    <t xml:space="preserve">PROGRAM_DEFINTION</t>
  </si>
  <si>
    <t xml:space="preserve">PROGRAM_CF</t>
  </si>
  <si>
    <t xml:space="preserve">Project</t>
  </si>
  <si>
    <t xml:space="preserve">Define project ChartFields.</t>
  </si>
  <si>
    <t xml:space="preserve">PROJECT</t>
  </si>
  <si>
    <t xml:space="preserve">PROJECT_CF</t>
  </si>
  <si>
    <t xml:space="preserve">Statistics Code</t>
  </si>
  <si>
    <t xml:space="preserve">Define statistics code ChartFields.</t>
  </si>
  <si>
    <t xml:space="preserve">STATISTICS_TBL</t>
  </si>
  <si>
    <t xml:space="preserve">STATISTICS_CODE</t>
  </si>
  <si>
    <t xml:space="preserve">ChartField Inheritance</t>
  </si>
  <si>
    <t xml:space="preserve">Set Up Financials/Supply Chain &gt; Common Definitions &gt; Design ChartFields &gt; ChartField Inheritance &gt; ChartField Inheritance</t>
  </si>
  <si>
    <t xml:space="preserve">Define the ChartField inheritance options for each inheritance group.</t>
  </si>
  <si>
    <t xml:space="preserve">CF_INHERIT</t>
  </si>
  <si>
    <t xml:space="preserve">Conversation Subject Topics</t>
  </si>
  <si>
    <t xml:space="preserve">Set Up Financials/Supply Chain &gt; Common Definitions &gt; Customers &gt; Conversation Subject Topics</t>
  </si>
  <si>
    <t xml:space="preserve">Define conversation subject topics.</t>
  </si>
  <si>
    <t xml:space="preserve">SUBJECT_TOPIC_TBL</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Detail Calendar</t>
  </si>
  <si>
    <t xml:space="preserve">Set Up Financials/Supply Chain &gt; Common Definitions &gt; Calendars/Schedules &gt; Detail Calendar</t>
  </si>
  <si>
    <t xml:space="preserve">Define begin/end dates and number of accounting periods in fiscal year calendar.</t>
  </si>
  <si>
    <t xml:space="preserve">DETAIL_CALENDAR</t>
  </si>
  <si>
    <t xml:space="preserve">Calendar Builder</t>
  </si>
  <si>
    <t xml:space="preserve">Set Up Financials/Supply Chain &gt; Common Definitions &gt; Calendars/Schedules &gt; Calendar Builder</t>
  </si>
  <si>
    <t xml:space="preserve">Define and reference a calendar as the base for other calendars.</t>
  </si>
  <si>
    <t xml:space="preserve">CALENDAR_BUILDER</t>
  </si>
  <si>
    <t xml:space="preserve">Detail Ledgers</t>
  </si>
  <si>
    <t xml:space="preserve">General Ledger &gt; Ledgers &gt; Detail Ledgers</t>
  </si>
  <si>
    <t xml:space="preserve">Define detail ledgers.</t>
  </si>
  <si>
    <t xml:space="preserve">DETAIL_LEDGER</t>
  </si>
  <si>
    <t xml:space="preserve">Journal Type</t>
  </si>
  <si>
    <t xml:space="preserve">Set Up Financials/Supply Chain &gt; Common Definitions &gt; Document Sequencing &gt; Journal Type</t>
  </si>
  <si>
    <t xml:space="preserve">Define journal types and the hierarchy for assignment of sequence numbers.</t>
  </si>
  <si>
    <t xml:space="preserve">JRNL_TYPE</t>
  </si>
  <si>
    <t xml:space="preserve">Budget Period Calendar</t>
  </si>
  <si>
    <t xml:space="preserve">Set Up Financials/Supply Chain &gt; Common Definitions &gt; Calendars/Schedules &gt; Budget Period Calendar</t>
  </si>
  <si>
    <t xml:space="preserve">Define budget period calendars for use with Commitment Control budgets.</t>
  </si>
  <si>
    <t xml:space="preserve">BUDG_PER_CALENDAR</t>
  </si>
  <si>
    <t xml:space="preserve">Budget Period Calendar Builder</t>
  </si>
  <si>
    <t xml:space="preserve">Set Up Financials/Supply Chain &gt; Common Definitions &gt; Calendars/Schedules &gt; Budget Period Calendar Builder</t>
  </si>
  <si>
    <t xml:space="preserve">Define budget period calendars for Commitment Control budgets.</t>
  </si>
  <si>
    <t xml:space="preserve">CALENDAR_BLDR_BP</t>
  </si>
  <si>
    <t xml:space="preserve">System Transaction Map</t>
  </si>
  <si>
    <t xml:space="preserve">Set Up Financials/Supply Chain &gt; Common Definitions &gt; Inter/Intra Unit &gt; System Transaction Map</t>
  </si>
  <si>
    <t xml:space="preserve">Define system transaction mapping for InterUnit and IntraUnit processing.</t>
  </si>
  <si>
    <t xml:space="preserve">IU_TRAN_MAP</t>
  </si>
  <si>
    <t xml:space="preserve">Set Up Financials/Supply Chain &gt; Common Definitions &gt; Journals &gt; Class</t>
  </si>
  <si>
    <t xml:space="preserve">Define a journal class.</t>
  </si>
  <si>
    <t xml:space="preserve">JRNL_CLASS</t>
  </si>
  <si>
    <t xml:space="preserve">Schedules</t>
  </si>
  <si>
    <t xml:space="preserve">Set Up Financials/Supply Chain &gt; Common Definitions &gt; Calendars/Schedules &gt; Schedules</t>
  </si>
  <si>
    <t xml:space="preserve">Create schedules controlling creation of standard or recurring journal entries.</t>
  </si>
  <si>
    <t xml:space="preserve">SCHEDULES</t>
  </si>
  <si>
    <t xml:space="preserve">Ledger File Formats</t>
  </si>
  <si>
    <t xml:space="preserve">General Ledger &gt; Ledgers &gt; Ledger File Formats</t>
  </si>
  <si>
    <t xml:space="preserve">Access ledger file formats.</t>
  </si>
  <si>
    <t xml:space="preserve">LED_FILE_FORMATS</t>
  </si>
  <si>
    <t xml:space="preserve">Process</t>
  </si>
  <si>
    <t xml:space="preserve">Set Up Financials/Supply Chain &gt; Common Definitions &gt; Entry Event &gt; Process</t>
  </si>
  <si>
    <t xml:space="preserve">Establish or maintain process steps for an entry event.</t>
  </si>
  <si>
    <t xml:space="preserve">EE_PROCESS_STEP</t>
  </si>
  <si>
    <t xml:space="preserve">Team Member Types</t>
  </si>
  <si>
    <t xml:space="preserve">Set Up Financials/Supply Chain &gt; Common Definitions &gt; Team Members &gt; Team Member Types</t>
  </si>
  <si>
    <t xml:space="preserve">Enter team member type, commission flags, or default commission settings.</t>
  </si>
  <si>
    <t xml:space="preserve">MEMBER_TYPE_TABLE</t>
  </si>
  <si>
    <t xml:space="preserve">MEMBER_TYPE_TBL_CI</t>
  </si>
  <si>
    <t xml:space="preserve">Contact Type Codes</t>
  </si>
  <si>
    <t xml:space="preserve">Set Up Financials/Supply Chain &gt; Product Related &gt; Order Management Foundation &gt; Contact Type Codes</t>
  </si>
  <si>
    <t xml:space="preserve">Identify a contact type code and description.</t>
  </si>
  <si>
    <t xml:space="preserve">CONTACT_TYPE_CD</t>
  </si>
  <si>
    <t xml:space="preserve">Division Area Code</t>
  </si>
  <si>
    <t xml:space="preserve">Set Up Financials/Supply Chain &gt; Common Definitions &gt; Location &gt; Division Area Code</t>
  </si>
  <si>
    <t xml:space="preserve">Identify division area code, setID, effective date, status, and description.</t>
  </si>
  <si>
    <t xml:space="preserve">DIV_AREA_CD</t>
  </si>
  <si>
    <t xml:space="preserve">Conversation Keywords</t>
  </si>
  <si>
    <t xml:space="preserve">Set Up Financials/Supply Chain &gt; Common Definitions &gt; Customers &gt; Conversation Keywords</t>
  </si>
  <si>
    <t xml:space="preserve">Set up conversation keywords.</t>
  </si>
  <si>
    <t xml:space="preserve">KEYWORD_TABLE</t>
  </si>
  <si>
    <t xml:space="preserve">Conversation Subjects</t>
  </si>
  <si>
    <t xml:space="preserve">Set Up Financials/Supply Chain &gt; Common Definitions &gt; Customers &gt; Conversation Subjects</t>
  </si>
  <si>
    <t xml:space="preserve">Define conversation subjects.</t>
  </si>
  <si>
    <t xml:space="preserve">SUBJECT_TABLE</t>
  </si>
  <si>
    <t xml:space="preserve">Collector</t>
  </si>
  <si>
    <t xml:space="preserve">Set Up Financials/Supply Chain &gt; Product Related &gt; Billing &gt; Setup &gt; Collector</t>
  </si>
  <si>
    <t xml:space="preserve">Define individuals who are assigned as the collector for billing activity.</t>
  </si>
  <si>
    <t xml:space="preserve">COLLECTOR_TABLE</t>
  </si>
  <si>
    <t xml:space="preserve">Credit Analyst</t>
  </si>
  <si>
    <t xml:space="preserve">Set Up Financials/Supply Chain &gt; Product Related &gt; Billing &gt; Setup &gt; Credit Analyst</t>
  </si>
  <si>
    <t xml:space="preserve">Establish credit analysts.</t>
  </si>
  <si>
    <t xml:space="preserve">CR_ANALYST_TABLE</t>
  </si>
  <si>
    <t xml:space="preserve">Note Types</t>
  </si>
  <si>
    <t xml:space="preserve">Set Up Financials/Supply Chain &gt; Common Definitions &gt; Notes &gt; Note Types</t>
  </si>
  <si>
    <t xml:space="preserve">Identify a note type code and description.</t>
  </si>
  <si>
    <t xml:space="preserve">NOTE_TYPE</t>
  </si>
  <si>
    <t xml:space="preserve">Origin</t>
  </si>
  <si>
    <t xml:space="preserve">Set Up Financials/Supply Chain &gt; Product Related &gt; Billing &gt; Setup &gt; Origin</t>
  </si>
  <si>
    <t xml:space="preserve">Establish origin.</t>
  </si>
  <si>
    <t xml:space="preserve">ORIGIN_TABLE11</t>
  </si>
  <si>
    <t xml:space="preserve">Payment Terms Timing</t>
  </si>
  <si>
    <t xml:space="preserve">Set Up Financials/Supply Chain &gt; Product Related &gt; Billing &gt; Setup &gt; Payment Terms Timing</t>
  </si>
  <si>
    <t xml:space="preserve">Enter payment terms timing.</t>
  </si>
  <si>
    <t xml:space="preserve">PAY_TERMS_TIME11</t>
  </si>
  <si>
    <t xml:space="preserve">Bill Inquiry Phone</t>
  </si>
  <si>
    <t xml:space="preserve">Set Up Financials/Supply Chain &gt; Product Related &gt; Billing &gt; Setup &gt; Bill Inquiry Phone</t>
  </si>
  <si>
    <t xml:space="preserve">Define bill inquiry phone numbers that can be printed on invoices.</t>
  </si>
  <si>
    <t xml:space="preserve">BI_INQPHONE</t>
  </si>
  <si>
    <t xml:space="preserve">Billing Specialist</t>
  </si>
  <si>
    <t xml:space="preserve">Set Up Financials/Supply Chain &gt; Product Related &gt; Billing &gt; Setup &gt; Billing Specialist</t>
  </si>
  <si>
    <t xml:space="preserve">Define individuals who are assigned as the specialist for billing activity.</t>
  </si>
  <si>
    <t xml:space="preserve">BI_SPECIALIST</t>
  </si>
  <si>
    <t xml:space="preserve">Charge Code VAT Group</t>
  </si>
  <si>
    <t xml:space="preserve">Set Up Financials/Supply Chain &gt; Product Related &gt; Billing &gt; Setup &gt; Charge Code VAT Group</t>
  </si>
  <si>
    <t xml:space="preserve">Define VAT groups</t>
  </si>
  <si>
    <t xml:space="preserve">BI_VAT_GROUP</t>
  </si>
  <si>
    <t xml:space="preserve">Unpost Reason</t>
  </si>
  <si>
    <t xml:space="preserve">Set Up Financials/Supply Chain &gt; Product Related &gt; Receivables &gt; Options &gt; Unpost Reason</t>
  </si>
  <si>
    <t xml:space="preserve">Define unpost reasons.</t>
  </si>
  <si>
    <t xml:space="preserve">UNPOST_RSN_TABLE</t>
  </si>
  <si>
    <t xml:space="preserve">Installment Billing</t>
  </si>
  <si>
    <t xml:space="preserve">Set Up Financials/Supply Chain &gt; Product Related &gt; Billing &gt; Setup &gt; Installment Billing</t>
  </si>
  <si>
    <t xml:space="preserve">Define parameters for installment billing.</t>
  </si>
  <si>
    <t xml:space="preserve">BI_INSTALLMENT</t>
  </si>
  <si>
    <t xml:space="preserve">VAT Transaction Type</t>
  </si>
  <si>
    <t xml:space="preserve">Set Up Financials/Supply Chain &gt; Common Definitions &gt; VAT and Intrastat &gt; Value Added Tax &gt; VAT Transaction Type</t>
  </si>
  <si>
    <t xml:space="preserve">Define and maintain VAT transaction types for VAT accounting and reporting.</t>
  </si>
  <si>
    <t xml:space="preserve">VAT_TXN_CD</t>
  </si>
  <si>
    <t xml:space="preserve">Express VAT Code</t>
  </si>
  <si>
    <t xml:space="preserve">Set Up Financials/Supply Chain &gt; Common Definitions &gt; VAT and Intrastat &gt; Value Added Tax &gt; Express VAT Code</t>
  </si>
  <si>
    <t xml:space="preserve">Define VAT codes by entering tax percentages and generating VAT authorities.</t>
  </si>
  <si>
    <t xml:space="preserve">EX_TAX_CD_VAT</t>
  </si>
  <si>
    <t xml:space="preserve">VAT Authority</t>
  </si>
  <si>
    <t xml:space="preserve">Set Up Financials/Supply Chain &gt; Common Definitions &gt; VAT and Intrastat &gt; Value Added Tax &gt; VAT Authority</t>
  </si>
  <si>
    <t xml:space="preserve">Define and maintain VAT authorities and tax percentages.</t>
  </si>
  <si>
    <t xml:space="preserve">TAX_AUTHORITY_VAT</t>
  </si>
  <si>
    <t xml:space="preserve">VAT Code</t>
  </si>
  <si>
    <t xml:space="preserve">Set Up Financials/Supply Chain &gt; Common Definitions &gt; VAT and Intrastat &gt; Value Added Tax &gt; VAT Code</t>
  </si>
  <si>
    <t xml:space="preserve">Define and maintain VAT codes and link VAT authorities to tax codes.</t>
  </si>
  <si>
    <t xml:space="preserve">TAX_CODE_VAT</t>
  </si>
  <si>
    <t xml:space="preserve">VAT Accounts by Business Unit</t>
  </si>
  <si>
    <t xml:space="preserve">Set Up Financials/Supply Chain &gt; Common Definitions &gt; VAT and Intrastat &gt; Value Added Tax &gt; VAT Accounts by Business Unit</t>
  </si>
  <si>
    <t xml:space="preserve">Set up VAT accounting by VAT code and General Ledger business unit.</t>
  </si>
  <si>
    <t xml:space="preserve">TAX_BU_CODE_VAT</t>
  </si>
  <si>
    <t xml:space="preserve">VAT Country Options</t>
  </si>
  <si>
    <t xml:space="preserve">Set Up Financials/Supply Chain &gt; Common Definitions &gt; VAT and Intrastat &gt; Value Added Tax &gt; VAT Country Options</t>
  </si>
  <si>
    <t xml:space="preserve">Define and maintain VAT countries for your organization and trading partners.</t>
  </si>
  <si>
    <t xml:space="preserve">COUNTRY_VAT</t>
  </si>
  <si>
    <t xml:space="preserve">VAT Entity</t>
  </si>
  <si>
    <t xml:space="preserve">Set Up Financials/Supply Chain &gt; Common Definitions &gt; VAT and Intrastat &gt; Value Added Tax &gt; VAT Entity</t>
  </si>
  <si>
    <t xml:space="preserve">Define and maintain a VAT entity for each organization filing a VAT return.</t>
  </si>
  <si>
    <t xml:space="preserve">VAT_ENTITY_ID</t>
  </si>
  <si>
    <t xml:space="preserve">VAT Use Type</t>
  </si>
  <si>
    <t xml:space="preserve">Set Up Financials/Supply Chain &gt; Common Definitions &gt; VAT and Intrastat &gt; Value Added Tax &gt; VAT Use Type</t>
  </si>
  <si>
    <t xml:space="preserve">Define and maintain use types to categorize goods and services.</t>
  </si>
  <si>
    <t xml:space="preserve">VAT_USE_ID</t>
  </si>
  <si>
    <t xml:space="preserve">VAT Apportionment</t>
  </si>
  <si>
    <t xml:space="preserve">Set Up Financials/Supply Chain &gt; Common Definitions &gt; VAT and Intrastat &gt; Value Added Tax &gt; VAT Apportionment</t>
  </si>
  <si>
    <t xml:space="preserve">Define and maintain VAT recovery percentages based on ChartField values.</t>
  </si>
  <si>
    <t xml:space="preserve">VAT_APORT</t>
  </si>
  <si>
    <t xml:space="preserve">Service VAT Treatment Defaults</t>
  </si>
  <si>
    <t xml:space="preserve">Set Up Financials/Supply Chain &gt; Common Definitions &gt; VAT and Intrastat &gt; Value Added Tax &gt; Service VAT Treatment Defaults</t>
  </si>
  <si>
    <t xml:space="preserve">Define and maintain service VAT treatment defaults.</t>
  </si>
  <si>
    <t xml:space="preserve">VAT_DEF_SER_SEARCH</t>
  </si>
  <si>
    <t xml:space="preserve">VAT Defaults</t>
  </si>
  <si>
    <t xml:space="preserve">Set Up Financials/Supply Chain &gt; Common Definitions &gt; VAT and Intrastat &gt; Value Added Tax &gt; VAT Defaults</t>
  </si>
  <si>
    <t xml:space="preserve">Define and maintain VAT default values.</t>
  </si>
  <si>
    <t xml:space="preserve">VAT_DEFAULT_SEARCH</t>
  </si>
  <si>
    <t xml:space="preserve">Business Unit Interunit Option</t>
  </si>
  <si>
    <t xml:space="preserve">Set Up Financials/Supply Chain &gt; Common Definitions &gt; VAT and Intrastat &gt; Value Added Tax &gt; Business Unit Interunit Option</t>
  </si>
  <si>
    <t xml:space="preserve">Define VAT accounting for interunit transactions by setID.</t>
  </si>
  <si>
    <t xml:space="preserve">VAT_BU_OPT</t>
  </si>
  <si>
    <t xml:space="preserve">Business Unit Interunit Pairs</t>
  </si>
  <si>
    <t xml:space="preserve">Set Up Financials/Supply Chain &gt; Common Definitions &gt; VAT and Intrastat &gt; Value Added Tax &gt; Business Unit Interunit Pairs</t>
  </si>
  <si>
    <t xml:space="preserve">Define VAT accounting for interunit transactions by GL business unit pairs.</t>
  </si>
  <si>
    <t xml:space="preserve">VAT_BU_PAIR</t>
  </si>
  <si>
    <t xml:space="preserve">VAT Report Definition</t>
  </si>
  <si>
    <t xml:space="preserve">Set Up Financials/Supply Chain &gt; Common Definitions &gt; VAT and Intrastat &gt; Value Added Tax &gt; VAT Report Definition</t>
  </si>
  <si>
    <t xml:space="preserve">Define and maintain VAT report selection criteria.</t>
  </si>
  <si>
    <t xml:space="preserve">VAT_RPT_ID1</t>
  </si>
  <si>
    <t xml:space="preserve">VAT Return XML Tags</t>
  </si>
  <si>
    <t xml:space="preserve">Set Up Financials/Supply Chain &gt; Common Definitions &gt; VAT and Intrastat &gt; Value Added Tax &gt; VAT Return XML Tags</t>
  </si>
  <si>
    <t xml:space="preserve">Maintain XML tags for the electronic business activity statement (e-BAS).</t>
  </si>
  <si>
    <t xml:space="preserve">VAT_XML_NODE</t>
  </si>
  <si>
    <t xml:space="preserve">Country Statistics</t>
  </si>
  <si>
    <t xml:space="preserve">Set Up Financials/Supply Chain &gt; Common Definitions &gt; Location &gt; Country Statistics</t>
  </si>
  <si>
    <t xml:space="preserve">Define country-specific reporting codes for statistical reporting.</t>
  </si>
  <si>
    <t xml:space="preserve">COUNTRY_STAT</t>
  </si>
  <si>
    <t xml:space="preserve">Country Characteristics</t>
  </si>
  <si>
    <t xml:space="preserve">Set Up Financials/Supply Chain &gt; Common Definitions &gt; VAT and Intrastat &gt; Intrastat &gt; Country Characteristics</t>
  </si>
  <si>
    <t xml:space="preserve">Select information required on Intrastat reports for specific countries.</t>
  </si>
  <si>
    <t xml:space="preserve">IST_COUNTRY_TBL</t>
  </si>
  <si>
    <t xml:space="preserve">European Commodity Code</t>
  </si>
  <si>
    <t xml:space="preserve">Set Up Financials/Supply Chain &gt; Common Definitions &gt; VAT and Intrastat &gt; Intrastat &gt; European Commodity Code</t>
  </si>
  <si>
    <t xml:space="preserve">Define commodity codes for European Union countries.</t>
  </si>
  <si>
    <t xml:space="preserve">COMMOD_CODE_EU</t>
  </si>
  <si>
    <t xml:space="preserve">Fiscal Regime/Statistical Proc</t>
  </si>
  <si>
    <t xml:space="preserve">Set Up Financials/Supply Chain &gt; Common Definitions &gt; VAT and Intrastat &gt; Intrastat &gt; Fiscal Regime/Statistical Proc</t>
  </si>
  <si>
    <t xml:space="preserve">Assign the delivered values as defaults for Intrastat transactions.</t>
  </si>
  <si>
    <t xml:space="preserve">SPROC_FRGM_PNL</t>
  </si>
  <si>
    <t xml:space="preserve">Nature of Transaction Code</t>
  </si>
  <si>
    <t xml:space="preserve">Set Up Financials/Supply Chain &gt; Common Definitions &gt; VAT and Intrastat &gt; Intrastat &gt; Nature of Transaction Code</t>
  </si>
  <si>
    <t xml:space="preserve">Add or modify nature-of-transaction information.</t>
  </si>
  <si>
    <t xml:space="preserve">NATURE_TXN1_PNL</t>
  </si>
  <si>
    <t xml:space="preserve">Port and Airport Definition</t>
  </si>
  <si>
    <t xml:space="preserve">Set Up Financials/Supply Chain &gt; Common Definitions &gt; VAT and Intrastat &gt; Intrastat &gt; Port and Airport Definition</t>
  </si>
  <si>
    <t xml:space="preserve">Define port or airport codes for statistical reporting.</t>
  </si>
  <si>
    <t xml:space="preserve">PORT_ARPRT_TBL</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TableSet Control</t>
  </si>
  <si>
    <t xml:space="preserve">PeopleTools &gt; Utilities &gt; Administration &gt; TableSet Control</t>
  </si>
  <si>
    <t xml:space="preserve">Define TableSet control details.</t>
  </si>
  <si>
    <t xml:space="preserve">SET_CNTRL_TABLE1</t>
  </si>
  <si>
    <t xml:space="preserve">Ledger Groups</t>
  </si>
  <si>
    <t xml:space="preserve">General Ledger &gt; Ledgers &gt; Ledger Groups</t>
  </si>
  <si>
    <t xml:space="preserve">Define ledger groups.</t>
  </si>
  <si>
    <t xml:space="preserve">DETAIL_LEDGER_GROU</t>
  </si>
  <si>
    <t xml:space="preserve">Journal Code</t>
  </si>
  <si>
    <t xml:space="preserve">Set Up Financials/Supply Chain &gt; Common Definitions &gt; Document Sequencing &gt; Journal Code</t>
  </si>
  <si>
    <t xml:space="preserve">Define journal codes, specify ranges, and assign document sequence numbers.</t>
  </si>
  <si>
    <t xml:space="preserve">JRNL_CODE</t>
  </si>
  <si>
    <t xml:space="preserve">TimeSpans</t>
  </si>
  <si>
    <t xml:space="preserve">Set Up Financials/Supply Chain &gt; Common Definitions &gt; Calendars/Schedules &gt; TimeSpans</t>
  </si>
  <si>
    <t xml:space="preserve">Define time spans to select and retrieve ledger balances.</t>
  </si>
  <si>
    <t xml:space="preserve">TIME_SPAN</t>
  </si>
  <si>
    <t xml:space="preserve">Team Member Personal Data</t>
  </si>
  <si>
    <t xml:space="preserve">Set Up Financials/Supply Chain &gt; Common Definitions &gt; Team Members &gt; Team Member Personal Data</t>
  </si>
  <si>
    <t xml:space="preserve">Identify a team member's personal data and other information.</t>
  </si>
  <si>
    <t xml:space="preserve">MEMBER_PERSON1</t>
  </si>
  <si>
    <t xml:space="preserve">MEMBER_PERSON1_CI</t>
  </si>
  <si>
    <t xml:space="preserve">Summary BP Calendar</t>
  </si>
  <si>
    <t xml:space="preserve">Set Up Financials/Supply Chain &gt; Common Definitions &gt; Calendars/Schedules &gt; Summary BP Calendar</t>
  </si>
  <si>
    <t xml:space="preserve">Define optional summary Commitment Control budget period calendars.</t>
  </si>
  <si>
    <t xml:space="preserve">SUMMARY_BP_CAL</t>
  </si>
  <si>
    <t xml:space="preserve">Funding Source</t>
  </si>
  <si>
    <t xml:space="preserve">Commitment Control &gt; Define Control Budgets &gt; Funding Source</t>
  </si>
  <si>
    <t xml:space="preserve">Establish funding sources for projects; define amounts and reporting attributes.</t>
  </si>
  <si>
    <t xml:space="preserve">KK_FUND_SOURCE</t>
  </si>
  <si>
    <t xml:space="preserve">Customer Group Table</t>
  </si>
  <si>
    <t xml:space="preserve">Set Up Financials/Supply Chain &gt; Common Definitions &gt; Customers &gt; Customer Group Table</t>
  </si>
  <si>
    <t xml:space="preserve">Identify a customer group code to use for pricing, reporting, and accounting.</t>
  </si>
  <si>
    <t xml:space="preserve">CUST_GROUP_TBL</t>
  </si>
  <si>
    <t xml:space="preserve">CUSTOMER_GROUP</t>
  </si>
  <si>
    <t xml:space="preserve">Corporate Tree Messages</t>
  </si>
  <si>
    <t xml:space="preserve">Customers &gt; Customer Information &gt; Corporate Tree Messages</t>
  </si>
  <si>
    <t xml:space="preserve">Review messages about the corporate customer tree structure.</t>
  </si>
  <si>
    <t xml:space="preserve">CUST_MSG_CORPT</t>
  </si>
  <si>
    <t xml:space="preserve">Dun &amp; Bradstreet</t>
  </si>
  <si>
    <t xml:space="preserve">Customers &gt; Customer Information &gt; Dun &amp; Bradstreet</t>
  </si>
  <si>
    <t xml:space="preserve">Identify summary information from a Dun &amp; Bradstreet credit report.</t>
  </si>
  <si>
    <t xml:space="preserve">CUSTOMER_DB</t>
  </si>
  <si>
    <t xml:space="preserve">Distribution Code</t>
  </si>
  <si>
    <t xml:space="preserve">Set Up Financials/Supply Chain &gt; Common Definitions &gt; Distribution Accounting &gt; Distribution Code</t>
  </si>
  <si>
    <t xml:space="preserve">Set up distribution codes.</t>
  </si>
  <si>
    <t xml:space="preserve">DST_CODE_TABLE</t>
  </si>
  <si>
    <t xml:space="preserve">Payment Terms</t>
  </si>
  <si>
    <t xml:space="preserve">Set Up Financials/Supply Chain &gt; Product Related &gt; Billing &gt; Setup &gt; Payment Terms</t>
  </si>
  <si>
    <t xml:space="preserve">Enter payment terms.</t>
  </si>
  <si>
    <t xml:space="preserve">PAY_TERMS_AR</t>
  </si>
  <si>
    <t xml:space="preserve">Invoice Formatting Options</t>
  </si>
  <si>
    <t xml:space="preserve">Set Up Financials/Supply Chain &gt; Product Related &gt; Billing &gt; Setup Invoice Options &gt; Invoice Formatting Options</t>
  </si>
  <si>
    <t xml:space="preserve">Define invoice formatting options for printed invoices.</t>
  </si>
  <si>
    <t xml:space="preserve">BI_FORMAT_OPTS</t>
  </si>
  <si>
    <t xml:space="preserve">Accumulation Beginning Balance</t>
  </si>
  <si>
    <t xml:space="preserve">Set Up Financials/Supply Chain &gt; Product Related &gt; Billing &gt; Define Accumulations &gt; Accumulation Beginning Balance</t>
  </si>
  <si>
    <t xml:space="preserve">Define optional beginning and ceiling accumulation balances.</t>
  </si>
  <si>
    <t xml:space="preserve">BI_ACCUM_INIT</t>
  </si>
  <si>
    <t xml:space="preserve">Bill Cycle</t>
  </si>
  <si>
    <t xml:space="preserve">Set Up Financials/Supply Chain &gt; Product Related &gt; Billing &gt; Setup &gt; Bill Cycle</t>
  </si>
  <si>
    <t xml:space="preserve">Define cycles for bills that can be processed with the same timing.</t>
  </si>
  <si>
    <t xml:space="preserve">BI_CYCLE</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Document Type</t>
  </si>
  <si>
    <t xml:space="preserve">Set Up Financials/Supply Chain &gt; Common Definitions &gt; Document Sequencing &gt; Document Type</t>
  </si>
  <si>
    <t xml:space="preserve">Define the document type to use for document sequence purposes.</t>
  </si>
  <si>
    <t xml:space="preserve">DOC_TYPE</t>
  </si>
  <si>
    <t xml:space="preserve">InterUnit Template</t>
  </si>
  <si>
    <t xml:space="preserve">Set Up Financials/Supply Chain &gt; Common Definitions &gt; Inter/Intra Unit &gt; InterUnit Template</t>
  </si>
  <si>
    <t xml:space="preserve">Define the ChartFields used in InterUnit processing by transaction code.</t>
  </si>
  <si>
    <t xml:space="preserve">IU_INTER_TMPLT</t>
  </si>
  <si>
    <t xml:space="preserve">IntraUnit Template</t>
  </si>
  <si>
    <t xml:space="preserve">Set Up Financials/Supply Chain &gt; Common Definitions &gt; Inter/Intra Unit &gt; IntraUnit Template</t>
  </si>
  <si>
    <t xml:space="preserve">Define the ChartFields used in IntraUnit processing by transaction code.</t>
  </si>
  <si>
    <t xml:space="preserve">IU_INTRA_TMPLT</t>
  </si>
  <si>
    <t xml:space="preserve">Budget Definitions</t>
  </si>
  <si>
    <t xml:space="preserve">Commitment Control &gt; Define Control Budgets &gt; Budget Definitions</t>
  </si>
  <si>
    <t xml:space="preserve">Define budget control options for Commitment Control budget checking.</t>
  </si>
  <si>
    <t xml:space="preserve">KK_BUDGET</t>
  </si>
  <si>
    <t xml:space="preserve">Accounting Entry Definition</t>
  </si>
  <si>
    <t xml:space="preserve">General Ledger &gt; Journals &gt; Subsystem Journals &gt; Accounting Entry Definition</t>
  </si>
  <si>
    <t xml:space="preserve">Identify data to use for creating the journal entries.</t>
  </si>
  <si>
    <t xml:space="preserve">JRNLGEN_DEFN</t>
  </si>
  <si>
    <t xml:space="preserve">Support Team Members</t>
  </si>
  <si>
    <t xml:space="preserve">Set Up Financials/Supply Chain &gt; Common Definitions &gt; Team Members &gt; Support Team Members</t>
  </si>
  <si>
    <t xml:space="preserve">Identify support team code, descriptions, and team members.</t>
  </si>
  <si>
    <t xml:space="preserve">TEAM_MEMBER_TABLE</t>
  </si>
  <si>
    <t xml:space="preserve">TEAM_MEMBER_TABLE_CI</t>
  </si>
  <si>
    <t xml:space="preserve">Translation Rules</t>
  </si>
  <si>
    <t xml:space="preserve">General Ledger &gt; Process Multi-Currency &gt; Define and Process &gt; Translation Rules</t>
  </si>
  <si>
    <t xml:space="preserve">Define time spans and rates and identify ChartFields that require translation.</t>
  </si>
  <si>
    <t xml:space="preserve">TRANS_RULE</t>
  </si>
  <si>
    <t xml:space="preserve">Corporate Customer Tree</t>
  </si>
  <si>
    <t xml:space="preserve">Customers &gt; Customer Information &gt; Corporate Customer Tree</t>
  </si>
  <si>
    <t xml:space="preserve">Review or update information for the corporate customer.</t>
  </si>
  <si>
    <t xml:space="preserve">AR_CORP_TREE_NODE</t>
  </si>
  <si>
    <t xml:space="preserve">Bill Cycle Dates (for Grants)</t>
  </si>
  <si>
    <t xml:space="preserve">Set Up Financials/Supply Chain &gt; Product Related &gt; Billing &gt; Setup &gt; Bill Cycle Dates (for Grants)</t>
  </si>
  <si>
    <t xml:space="preserve">Define billing ranges for each Grants-related billing cycle ID.</t>
  </si>
  <si>
    <t xml:space="preserve">GM_CYL_SCHED</t>
  </si>
  <si>
    <t xml:space="preserve">Set Up Financials/Supply Chain &gt; Common Definitions &gt; Journals &gt; Source</t>
  </si>
  <si>
    <t xml:space="preserve">Define a journal source.</t>
  </si>
  <si>
    <t xml:space="preserve">SOURCE</t>
  </si>
  <si>
    <t xml:space="preserve">Ledgers For A Unit</t>
  </si>
  <si>
    <t xml:space="preserve">Set Up Financials/Supply Chain &gt; Business Unit Related &gt; General Ledger &gt; Ledgers For A Unit</t>
  </si>
  <si>
    <t xml:space="preserve">Specify ledgers, ledger groups, and calendars for a business unit.</t>
  </si>
  <si>
    <t xml:space="preserve">BUSINESS_UNIT_LED</t>
  </si>
  <si>
    <t xml:space="preserve">Electronic File Transfer Name</t>
  </si>
  <si>
    <t xml:space="preserve">Customers &gt; Customer Information &gt; Electronic File Transfer Name</t>
  </si>
  <si>
    <t xml:space="preserve">Enter names to use on the electronic funds transfer.</t>
  </si>
  <si>
    <t xml:space="preserve">CUST_EFTNM_XREF</t>
  </si>
  <si>
    <t xml:space="preserve">Automatic Entry Type</t>
  </si>
  <si>
    <t xml:space="preserve">Set Up Financials/Supply Chain &gt; Product Related &gt; Receivables &gt; Payments &gt; Automatic Entry Type</t>
  </si>
  <si>
    <t xml:space="preserve">Set up automatic entry types.</t>
  </si>
  <si>
    <t xml:space="preserve">AUTO_ENTRY_TABLE2</t>
  </si>
  <si>
    <t xml:space="preserve">Item Entry Type</t>
  </si>
  <si>
    <t xml:space="preserve">Set Up Financials/Supply Chain &gt; Product Related &gt; Receivables &gt; Payments &gt; Item Entry Type</t>
  </si>
  <si>
    <t xml:space="preserve">Set up item entry types.</t>
  </si>
  <si>
    <t xml:space="preserve">ITEM_ENTRY_TABLE2</t>
  </si>
  <si>
    <t xml:space="preserve">Journal Generator Template</t>
  </si>
  <si>
    <t xml:space="preserve">General Ledger &gt; Journals &gt; Subsystem Journals &gt; Journal Generator Template</t>
  </si>
  <si>
    <t xml:space="preserve">Define how the journals are generated from the accounting entries.</t>
  </si>
  <si>
    <t xml:space="preserve">JRNLGEN_APPL_ID</t>
  </si>
  <si>
    <t xml:space="preserve">InterUnit Pair</t>
  </si>
  <si>
    <t xml:space="preserve">Set Up Financials/Supply Chain &gt; Common Definitions &gt; Inter/Intra Unit &gt; InterUnit Pair</t>
  </si>
  <si>
    <t xml:space="preserve">Define the InterUnit relationships and the ChartFields shared by business units.</t>
  </si>
  <si>
    <t xml:space="preserve">IU_INTER_PR_BASIC</t>
  </si>
  <si>
    <t xml:space="preserve">IU_PAIRS_MAINT</t>
  </si>
  <si>
    <t xml:space="preserve">Revaluation Step</t>
  </si>
  <si>
    <t xml:space="preserve">General Ledger &gt; Process Multi-Currency &gt; Define and Process &gt; Revaluation Step</t>
  </si>
  <si>
    <t xml:space="preserve">Define revaluation step, output and journal, and gain/loss account options.</t>
  </si>
  <si>
    <t xml:space="preserve">REVAL_STEP</t>
  </si>
  <si>
    <t xml:space="preserve">Translation Within Ledger</t>
  </si>
  <si>
    <t xml:space="preserve">General Ledger &gt; Process Multi-Currency &gt; Define and Process &gt; Translation Within Ledger</t>
  </si>
  <si>
    <t xml:space="preserve">Define options for translation.</t>
  </si>
  <si>
    <t xml:space="preserve">MBXLAT</t>
  </si>
  <si>
    <t xml:space="preserve">Translation Steps</t>
  </si>
  <si>
    <t xml:space="preserve">General Ledger &gt; Process Multi-Currency &gt; Define and Process &gt; Translation Steps</t>
  </si>
  <si>
    <t xml:space="preserve">Define translation step, output, journal, and gain/loss account options.</t>
  </si>
  <si>
    <t xml:space="preserve">TRANS_STEP</t>
  </si>
  <si>
    <t xml:space="preserve">Bill Type</t>
  </si>
  <si>
    <t xml:space="preserve">Set Up Financials/Supply Chain &gt; Product Related &gt; Billing &gt; Setup &gt; Bill Type</t>
  </si>
  <si>
    <t xml:space="preserve">Define the type of bills that the system processes and how it processes them.</t>
  </si>
  <si>
    <t xml:space="preserve">BI_TYPE</t>
  </si>
  <si>
    <t xml:space="preserve">Discount &amp; Surcharge</t>
  </si>
  <si>
    <t xml:space="preserve">Set Up Financials/Supply Chain &gt; Product Related &gt; Billing &gt; Setup &gt; Discount &amp; Surcharge</t>
  </si>
  <si>
    <t xml:space="preserve">Create discount and surcharge codes with associated accounting and tax data.</t>
  </si>
  <si>
    <t xml:space="preserve">BI_DISC_SUR</t>
  </si>
  <si>
    <t xml:space="preserve">BI_DISC_SUR_CI</t>
  </si>
  <si>
    <t xml:space="preserve">Receivables Definition</t>
  </si>
  <si>
    <t xml:space="preserve">Set Up Financials/Supply Chain &gt; Business Unit Related &gt; Receivables &gt; Receivables Definition</t>
  </si>
  <si>
    <t xml:space="preserve">Define a Receivables business unit.</t>
  </si>
  <si>
    <t xml:space="preserve">BUS_UNIT_TBL_AR</t>
  </si>
  <si>
    <t xml:space="preserve">Billing Definition</t>
  </si>
  <si>
    <t xml:space="preserve">Set Up Financials/Supply Chain &gt; Business Unit Related &gt; Billing &gt; Billing Definition</t>
  </si>
  <si>
    <t xml:space="preserve">Define Billing business units and processing rules for these units</t>
  </si>
  <si>
    <t xml:space="preserve">BUS_UNIT_TBL_BI</t>
  </si>
  <si>
    <t xml:space="preserve">Authorities</t>
  </si>
  <si>
    <t xml:space="preserve">Set Up Financials/Supply Chain &gt; Common Definitions &gt; Sales and Use Tax &gt; Authorities</t>
  </si>
  <si>
    <t xml:space="preserve">Define sales tax authorities.</t>
  </si>
  <si>
    <t xml:space="preserve">TAX_AUTHORITY</t>
  </si>
  <si>
    <t xml:space="preserve">TAX_AUTHORITY_CI</t>
  </si>
  <si>
    <t xml:space="preserve">Define Process Group</t>
  </si>
  <si>
    <t xml:space="preserve">General Ledger &gt; Process Multi-Currency &gt; Define and Process &gt; Define Process Group</t>
  </si>
  <si>
    <t xml:space="preserve">Define groups for revaluate/translate sequence or to translate in ledger steps.</t>
  </si>
  <si>
    <t xml:space="preserve">CURR_GROUP</t>
  </si>
  <si>
    <t xml:space="preserve">Code Definition</t>
  </si>
  <si>
    <t xml:space="preserve">Set Up Financials/Supply Chain &gt; Common Definitions &gt; Entry Event &gt; Code Definition</t>
  </si>
  <si>
    <t xml:space="preserve">Establish or maintain entry event code definitions.</t>
  </si>
  <si>
    <t xml:space="preserve">EE_EVENT_CODE_DEFN</t>
  </si>
  <si>
    <t xml:space="preserve">Define Budget Period Set</t>
  </si>
  <si>
    <t xml:space="preserve">Commitment Control &gt; Close Budget &gt; Define Budget Period Set</t>
  </si>
  <si>
    <t xml:space="preserve">Select budget periods to close.</t>
  </si>
  <si>
    <t xml:space="preserve">KK_BD_PERIOD_XFER</t>
  </si>
  <si>
    <t xml:space="preserve">Define Closing Rule</t>
  </si>
  <si>
    <t xml:space="preserve">Commitment Control &gt; Close Budget &gt; Define Closing Rule</t>
  </si>
  <si>
    <t xml:space="preserve">Define budget close options and selection criteria.</t>
  </si>
  <si>
    <t xml:space="preserve">KK_CLOSE_DEFN</t>
  </si>
  <si>
    <t xml:space="preserve">General Information</t>
  </si>
  <si>
    <t xml:space="preserve">Customers &gt; Customer Information &gt; General Information</t>
  </si>
  <si>
    <t xml:space="preserve">Identify general customer information and attributes.</t>
  </si>
  <si>
    <t xml:space="preserve">CUSTOMER_GENERAL</t>
  </si>
  <si>
    <t xml:space="preserve">Associated Budgets</t>
  </si>
  <si>
    <t xml:space="preserve">Commitment Control &gt; Define Control Budgets &gt; Associated Budgets</t>
  </si>
  <si>
    <t xml:space="preserve">Link a revenue budget and activity to expense budgets.</t>
  </si>
  <si>
    <t xml:space="preserve">KK_ASSOC_BD</t>
  </si>
  <si>
    <t xml:space="preserve">Budget Attributes</t>
  </si>
  <si>
    <t xml:space="preserve">Commitment Control &gt; Define Control Budgets &gt; Budget Attributes</t>
  </si>
  <si>
    <t xml:space="preserve">Define attributes to change budget status, spend dates, options, and tolerance.</t>
  </si>
  <si>
    <t xml:space="preserve">KK_BD_ATTRIB</t>
  </si>
  <si>
    <t xml:space="preserve">Funding Source Allocation</t>
  </si>
  <si>
    <t xml:space="preserve">Commitment Control &gt; Define Control Budgets &gt; Funding Source Allocation</t>
  </si>
  <si>
    <t xml:space="preserve">Establish project overall amounts and funding source allocations.</t>
  </si>
  <si>
    <t xml:space="preserve">KK_FS_ALLOCATION</t>
  </si>
  <si>
    <t xml:space="preserve">Define Closing Set</t>
  </si>
  <si>
    <t xml:space="preserve">Commitment Control &gt; Close Budget &gt; Define Closing Set</t>
  </si>
  <si>
    <t xml:space="preserve">Set up a budget-close rule set; specify closing rules and budget types.</t>
  </si>
  <si>
    <t xml:space="preserve">KK_CLOSING_SET</t>
  </si>
  <si>
    <t xml:space="preserve">Notification Preference</t>
  </si>
  <si>
    <t xml:space="preserve">Commitment Control &gt; Define Budget Security &gt; Notification Preference</t>
  </si>
  <si>
    <t xml:space="preserve">Define Commitment Control budget exception notice and alert event parameters.</t>
  </si>
  <si>
    <t xml:space="preserve">KK_NOTIFY_GRP</t>
  </si>
  <si>
    <t xml:space="preserve">Rule Definitions</t>
  </si>
  <si>
    <t xml:space="preserve">Commitment Control &gt; Define Budget Security &gt; Rule Definitions</t>
  </si>
  <si>
    <t xml:space="preserve">Define the access rules for Commitment Control events and budget data.</t>
  </si>
  <si>
    <t xml:space="preserve">KSEC_RULE_ENTRY</t>
  </si>
  <si>
    <t xml:space="preserve">Codes</t>
  </si>
  <si>
    <t xml:space="preserve">Set Up Financials/Supply Chain &gt; Common Definitions &gt; Sales and Use Tax &gt; Codes</t>
  </si>
  <si>
    <t xml:space="preserve">Define sales and use tax codes.</t>
  </si>
  <si>
    <t xml:space="preserve">TAX_CODE</t>
  </si>
  <si>
    <t xml:space="preserve">TAX_CODE_CI</t>
  </si>
  <si>
    <t xml:space="preserve">Open Periods Mass Update</t>
  </si>
  <si>
    <t xml:space="preserve">Set Up Financials/Supply Chain &gt; Business Unit Related &gt; General Ledger &gt; Open Periods &gt; Open Periods Mass Update</t>
  </si>
  <si>
    <t xml:space="preserve">Make mass changes to open periods for business units.</t>
  </si>
  <si>
    <t xml:space="preserve">OPEN_CLOSE_PERIODS</t>
  </si>
  <si>
    <t xml:space="preserve">Open Period Update</t>
  </si>
  <si>
    <t xml:space="preserve">Set Up Financials/Supply Chain &gt; Business Unit Related &gt; General Ledger &gt; Open Periods &gt; Open Period Update</t>
  </si>
  <si>
    <t xml:space="preserve">Define a business unit's open periods, defaults, and adjustment year and period.</t>
  </si>
  <si>
    <t xml:space="preserve">OPEN_PERIOD_UPDATE</t>
  </si>
  <si>
    <t xml:space="preserve">Adjustment Periods Mass Update</t>
  </si>
  <si>
    <t xml:space="preserve">Set Up Financials/Supply Chain &gt; Business Unit Related &gt; General Ledger &gt; Open Periods &gt; Adjustment Periods Mass Update</t>
  </si>
  <si>
    <t xml:space="preserve">Make mass changes to adjustment periods for GL business units.</t>
  </si>
  <si>
    <t xml:space="preserve">OPEN_ADJ_MASS_UPD</t>
  </si>
  <si>
    <t xml:space="preserve">MICR Information</t>
  </si>
  <si>
    <t xml:space="preserve">Customers &gt; Customer Information &gt; MICR Information</t>
  </si>
  <si>
    <t xml:space="preserve">Identify customer bank and address information.</t>
  </si>
  <si>
    <t xml:space="preserve">CUSTOMER_MICR</t>
  </si>
  <si>
    <t xml:space="preserve">Bill Source</t>
  </si>
  <si>
    <t xml:space="preserve">Set Up Financials/Supply Chain &gt; Product Related &gt; Billing &gt; Setup &gt; Bill Source</t>
  </si>
  <si>
    <t xml:space="preserve">Specify the input source for bills, and define how the system processes them.</t>
  </si>
  <si>
    <t xml:space="preserve">BI_SRC</t>
  </si>
  <si>
    <t xml:space="preserve">Billing Options</t>
  </si>
  <si>
    <t xml:space="preserve">Set Up Financials/Supply Chain &gt; Business Unit Related &gt; Billing &gt; Billing Options</t>
  </si>
  <si>
    <t xml:space="preserve">Define processing rules for groups of Billing business units (setIDs).</t>
  </si>
  <si>
    <t xml:space="preserve">BUS_UNIT_OPT_BI</t>
  </si>
  <si>
    <t xml:space="preserve">Charge Code</t>
  </si>
  <si>
    <t xml:space="preserve">Set Up Financials/Supply Chain &gt; Product Related &gt; Billing &gt; Setup &gt; Charge Code</t>
  </si>
  <si>
    <t xml:space="preserve">Create charge codes with associated accounting, pricing, and tax information.</t>
  </si>
  <si>
    <t xml:space="preserve">BI_CHARGE</t>
  </si>
  <si>
    <t xml:space="preserve">BI_CHARGE_CI</t>
  </si>
  <si>
    <t xml:space="preserve">Define User Preferences</t>
  </si>
  <si>
    <t xml:space="preserve">Set Up Financials/Supply Chain &gt; Common Definitions &gt; User Preferences &gt; Define User Preferences</t>
  </si>
  <si>
    <t xml:space="preserve">Define user preferences.</t>
  </si>
  <si>
    <t xml:space="preserve">OPR_DEFAULT</t>
  </si>
  <si>
    <t xml:space="preserve">OPR_DEFAULT_AM_CI</t>
  </si>
  <si>
    <t xml:space="preserve">Reimbursable Agreements</t>
  </si>
  <si>
    <t xml:space="preserve">Customers &gt; Customer Information &gt; Reimbursable Agreements</t>
  </si>
  <si>
    <t xml:space="preserve">Identify customer reimbursable agreements information.</t>
  </si>
  <si>
    <t xml:space="preserve">CUST_AGREEMENT</t>
  </si>
  <si>
    <t xml:space="preserve">Excise Chapter</t>
  </si>
  <si>
    <t xml:space="preserve">Set Up Financials/Supply Chain &gt; Common Definitions &gt; Excise and Sales Tax IND &gt; Excise Chapter</t>
  </si>
  <si>
    <t xml:space="preserve">Define item excise chapters.</t>
  </si>
  <si>
    <t xml:space="preserve">EXD_CHAPTER</t>
  </si>
  <si>
    <t xml:space="preserve">Form Name</t>
  </si>
  <si>
    <t xml:space="preserve">Set Up Financials/Supply Chain &gt; Common Definitions &gt; Excise and Sales Tax IND &gt; Form Name</t>
  </si>
  <si>
    <t xml:space="preserve">Define sales tax form names.</t>
  </si>
  <si>
    <t xml:space="preserve">STX_FORM_NAME</t>
  </si>
  <si>
    <t xml:space="preserve">Form Code</t>
  </si>
  <si>
    <t xml:space="preserve">Set Up Financials/Supply Chain &gt; Common Definitions &gt; Excise and Sales Tax IND &gt; Form Code</t>
  </si>
  <si>
    <t xml:space="preserve">Group sales tax form names.</t>
  </si>
  <si>
    <t xml:space="preserve">STX_FORM_CODE</t>
  </si>
  <si>
    <t xml:space="preserve">Tax Category</t>
  </si>
  <si>
    <t xml:space="preserve">Set Up Financials/Supply Chain &gt; Common Definitions &gt; Excise and Sales Tax IND &gt; Tax Category</t>
  </si>
  <si>
    <t xml:space="preserve">Define tax categories for trading partners and items.</t>
  </si>
  <si>
    <t xml:space="preserve">EXS_TAX_CATG</t>
  </si>
  <si>
    <t xml:space="preserve">Organization details</t>
  </si>
  <si>
    <t xml:space="preserve">Set Up Financials/Supply Chain &gt; Common Definitions &gt; Excise and Sales Tax IND &gt; Organization details</t>
  </si>
  <si>
    <t xml:space="preserve">Capture tax details for an organization.</t>
  </si>
  <si>
    <t xml:space="preserve">ORG_RGSTN_DTL</t>
  </si>
  <si>
    <t xml:space="preserve">Tax Authority</t>
  </si>
  <si>
    <t xml:space="preserve">Set Up Financials/Supply Chain &gt; Common Definitions &gt; Excise and Sales Tax IND &gt; Tax Authority</t>
  </si>
  <si>
    <t xml:space="preserve">STX_TAX_AUTH</t>
  </si>
  <si>
    <t xml:space="preserve">Excise Document Number Series</t>
  </si>
  <si>
    <t xml:space="preserve">Set Up Financials/Supply Chain &gt; Common Definitions &gt; Excise and Sales Tax IND &gt; Excise Document Number Series</t>
  </si>
  <si>
    <t xml:space="preserve">Define number series for excise documents.</t>
  </si>
  <si>
    <t xml:space="preserve">ORG_DOC_NBR_SER</t>
  </si>
  <si>
    <t xml:space="preserve">Registration Details</t>
  </si>
  <si>
    <t xml:space="preserve">Set Up Financials/Supply Chain &gt; Common Definitions &gt; Excise and Sales Tax IND &gt; Registration Details</t>
  </si>
  <si>
    <t xml:space="preserve">Capture sales tax registration details for a tax location.</t>
  </si>
  <si>
    <t xml:space="preserve">STX_RGSTN_DTL</t>
  </si>
  <si>
    <t xml:space="preserve">Item Tax Applicability</t>
  </si>
  <si>
    <t xml:space="preserve">Set Up Financials/Supply Chain &gt; Common Definitions &gt; Excise and Sales Tax IND &gt; Item Tax Applicability</t>
  </si>
  <si>
    <t xml:space="preserve">Define master item tax applicability.</t>
  </si>
  <si>
    <t xml:space="preserve">ITEM_MASTER_EXS</t>
  </si>
  <si>
    <t xml:space="preserve">Item BU Tax Applicability</t>
  </si>
  <si>
    <t xml:space="preserve">Set Up Financials/Supply Chain &gt; Common Definitions &gt; Excise and Sales Tax IND &gt; Item BU Tax Applicability</t>
  </si>
  <si>
    <t xml:space="preserve">Define item tax applicability by business unit.</t>
  </si>
  <si>
    <t xml:space="preserve">ITEM_BU_EXS</t>
  </si>
  <si>
    <t xml:space="preserve">Product Tax Applicability</t>
  </si>
  <si>
    <t xml:space="preserve">Set Up Financials/Supply Chain &gt; Common Definitions &gt; Excise and Sales Tax IND &gt; Product Tax Applicability</t>
  </si>
  <si>
    <t xml:space="preserve">Define tax applicability for a product.</t>
  </si>
  <si>
    <t xml:space="preserve">PROD_MASTER_EXS</t>
  </si>
  <si>
    <t xml:space="preserve">Tax Component</t>
  </si>
  <si>
    <t xml:space="preserve">Set Up Financials/Supply Chain &gt; Common Definitions &gt; Excise and Sales Tax IND &gt; Tax Component</t>
  </si>
  <si>
    <t xml:space="preserve">Define individual tax components for excise duty, sales tax, and customs duties.</t>
  </si>
  <si>
    <t xml:space="preserve">EXS_TAX_CMPNT</t>
  </si>
  <si>
    <t xml:space="preserve">Tax Location</t>
  </si>
  <si>
    <t xml:space="preserve">Set Up Financials/Supply Chain &gt; Common Definitions &gt; Excise and Sales Tax IND &gt; Tax Location</t>
  </si>
  <si>
    <t xml:space="preserve">Define the different tax locations of an organization.</t>
  </si>
  <si>
    <t xml:space="preserve">ORG_TAX_LOC</t>
  </si>
  <si>
    <t xml:space="preserve">Tax Dependency Code</t>
  </si>
  <si>
    <t xml:space="preserve">Set Up Financials/Supply Chain &gt; Common Definitions &gt; Excise and Sales Tax IND &gt; Tax Dependency Code</t>
  </si>
  <si>
    <t xml:space="preserve">Define tax component dependencies.</t>
  </si>
  <si>
    <t xml:space="preserve">EXS_TAX_DPNDNCY</t>
  </si>
  <si>
    <t xml:space="preserve">Tax Calculation Code</t>
  </si>
  <si>
    <t xml:space="preserve">Set Up Financials/Supply Chain &gt; Common Definitions &gt; Excise and Sales Tax IND &gt; Tax Calculation Code</t>
  </si>
  <si>
    <t xml:space="preserve">Group tax components and define parameters for each calculation code.</t>
  </si>
  <si>
    <t xml:space="preserve">EXS_TAX_RATE</t>
  </si>
  <si>
    <t xml:space="preserve">Customs Benefit Scheme</t>
  </si>
  <si>
    <t xml:space="preserve">Set Up Financials/Supply Chain &gt; Common Definitions &gt; Excise and Sales Tax IND &gt; Customs Benefit Scheme</t>
  </si>
  <si>
    <t xml:space="preserve">Define benefit schemes for customs duties.</t>
  </si>
  <si>
    <t xml:space="preserve">CSD_BENEFIT_SCHEME</t>
  </si>
  <si>
    <t xml:space="preserve">Customs Item SION</t>
  </si>
  <si>
    <t xml:space="preserve">Set Up Financials/Supply Chain &gt; Common Definitions &gt; Excise and Sales Tax IND &gt; Customs Item SION</t>
  </si>
  <si>
    <t xml:space="preserve">Define standard input/output norms for items.</t>
  </si>
  <si>
    <t xml:space="preserve">CSD_ITEM_SION</t>
  </si>
  <si>
    <t xml:space="preserve">BU Tax Applicability</t>
  </si>
  <si>
    <t xml:space="preserve">Set Up Financials/Supply Chain &gt; Common Definitions &gt; Excise and Sales Tax IND &gt; BU Tax Applicability</t>
  </si>
  <si>
    <t xml:space="preserve">Define business unit tax applicability.</t>
  </si>
  <si>
    <t xml:space="preserve">ORG_BU_TAX_APPL</t>
  </si>
  <si>
    <t xml:space="preserve">Customer Tax Applicability</t>
  </si>
  <si>
    <t xml:space="preserve">Set Up Financials/Supply Chain &gt; Common Definitions &gt; Excise and Sales Tax IND &gt; Customer Tax Applicability</t>
  </si>
  <si>
    <t xml:space="preserve">Define tax applicability for a customer address.</t>
  </si>
  <si>
    <t xml:space="preserve">CUST_ADDR_EXS</t>
  </si>
  <si>
    <t xml:space="preserve">Vendor Tax Applicability</t>
  </si>
  <si>
    <t xml:space="preserve">Set Up Financials/Supply Chain &gt; Common Definitions &gt; Excise and Sales Tax IND &gt; Vendor Tax Applicability</t>
  </si>
  <si>
    <t xml:space="preserve">Define tax applicability by vendor location.</t>
  </si>
  <si>
    <t xml:space="preserve">VNDR_LOC_EXS</t>
  </si>
  <si>
    <t xml:space="preserve">Tax Determination</t>
  </si>
  <si>
    <t xml:space="preserve">Set Up Financials/Supply Chain &gt; Common Definitions &gt; Excise and Sales Tax IND &gt; Tax Determination</t>
  </si>
  <si>
    <t xml:space="preserve">Maintain combinations to determine tax calculation codes.</t>
  </si>
  <si>
    <t xml:space="preserve">EXS_TAX_DETERM</t>
  </si>
  <si>
    <t xml:space="preserve">nVision Ledger Security</t>
  </si>
  <si>
    <t xml:space="preserve">Set Up Financials/Supply Chain &gt; Security &gt; nVision Ledger Security</t>
  </si>
  <si>
    <t xml:space="preserve">Set up business unit and ledger access for PS/nVision security.</t>
  </si>
  <si>
    <t xml:space="preserve">LEDGER_SECURITY</t>
  </si>
  <si>
    <t xml:space="preserve">SECURITY_NVISION_LEDGER</t>
  </si>
  <si>
    <t xml:space="preserve">Unit by Permission List</t>
  </si>
  <si>
    <t xml:space="preserve">Set Up Financials/Supply Chain &gt; Security &gt; Unit by Permission List</t>
  </si>
  <si>
    <t xml:space="preserve">Set up business unit access by permission list.</t>
  </si>
  <si>
    <t xml:space="preserve">SEC_BU_CLS</t>
  </si>
  <si>
    <t xml:space="preserve">SECURITY_BU_CLS</t>
  </si>
  <si>
    <t xml:space="preserve">Unit by User ID</t>
  </si>
  <si>
    <t xml:space="preserve">Set Up Financials/Supply Chain &gt; Security &gt; Unit by User ID</t>
  </si>
  <si>
    <t xml:space="preserve">Set up business unit access by user ID.</t>
  </si>
  <si>
    <t xml:space="preserve">SEC_BU_OPR</t>
  </si>
  <si>
    <t xml:space="preserve">SECURITY_BU_OPR</t>
  </si>
  <si>
    <t xml:space="preserve">Ledger by Permission List</t>
  </si>
  <si>
    <t xml:space="preserve">Set Up Financials/Supply Chain &gt; Security &gt; Ledger by Permission List</t>
  </si>
  <si>
    <t xml:space="preserve">Set up ledger access by permission list.</t>
  </si>
  <si>
    <t xml:space="preserve">SEC_LEDGER_CLS</t>
  </si>
  <si>
    <t xml:space="preserve">SECURITY_LEDGER_CLS</t>
  </si>
  <si>
    <t xml:space="preserve">Ledger by User ID</t>
  </si>
  <si>
    <t xml:space="preserve">Set Up Financials/Supply Chain &gt; Security &gt; Ledger by User ID</t>
  </si>
  <si>
    <t xml:space="preserve">Set up ledger access by user ID.</t>
  </si>
  <si>
    <t xml:space="preserve">SEC_LEDGER_OPR</t>
  </si>
  <si>
    <t xml:space="preserve">SECURITY_LEDGER_OPR</t>
  </si>
  <si>
    <t xml:space="preserve">TableSet by Permission List</t>
  </si>
  <si>
    <t xml:space="preserve">Set Up Financials/Supply Chain &gt; Security &gt; TableSet by Permission List</t>
  </si>
  <si>
    <t xml:space="preserve">Set up TableSet access by permission list.</t>
  </si>
  <si>
    <t xml:space="preserve">SEC_SETID_CLS</t>
  </si>
  <si>
    <t xml:space="preserve">TableSet by User ID</t>
  </si>
  <si>
    <t xml:space="preserve">Set Up Financials/Supply Chain &gt; Security &gt; TableSet by User ID</t>
  </si>
  <si>
    <t xml:space="preserve">Set up TableSet access by user ID.</t>
  </si>
  <si>
    <t xml:space="preserve">SEC_SETID_OPR</t>
  </si>
  <si>
    <t xml:space="preserve">Security Options</t>
  </si>
  <si>
    <t xml:space="preserve">Set Up Financials/Supply Chain &gt; Security &gt; Security Options</t>
  </si>
  <si>
    <t xml:space="preserve">Activate row-level security for BU, TableSet, ledger, book, pay cycle and so on.</t>
  </si>
  <si>
    <t xml:space="preserve">SECURITY_OPTIONS</t>
  </si>
  <si>
    <t xml:space="preserve">Security View Names</t>
  </si>
  <si>
    <t xml:space="preserve">Set Up Financials/Supply Chain &gt; Security &gt; Security View Names</t>
  </si>
  <si>
    <t xml:space="preserve">Update security-prompt record names.</t>
  </si>
  <si>
    <t xml:space="preserve">SECURITY_VIEWS</t>
  </si>
  <si>
    <t xml:space="preserve">Assign Rule to Permission List</t>
  </si>
  <si>
    <t xml:space="preserve">Commitment Control &gt; Define Budget Security &gt; Assign Rule to Permission List</t>
  </si>
  <si>
    <t xml:space="preserve">Assign security rules by permission list.</t>
  </si>
  <si>
    <t xml:space="preserve">KSEC_CLSS_RULES</t>
  </si>
  <si>
    <t xml:space="preserve">Assign Rule to Dynamic Group</t>
  </si>
  <si>
    <t xml:space="preserve">Commitment Control &gt; Define Budget Security &gt; Assign Rule to Dynamic Group</t>
  </si>
  <si>
    <t xml:space="preserve">Assign dynamic rules to dynamic groups for personalized security views.</t>
  </si>
  <si>
    <t xml:space="preserve">KSEC_DYN_RULES</t>
  </si>
  <si>
    <t xml:space="preserve">Assign Rule to User ID</t>
  </si>
  <si>
    <t xml:space="preserve">Commitment Control &gt; Define Budget Security &gt; Assign Rule to User ID</t>
  </si>
  <si>
    <t xml:space="preserve">Assign security rules by user ID.</t>
  </si>
  <si>
    <t xml:space="preserve">KSEC_OPR_RULES</t>
  </si>
  <si>
    <t xml:space="preserve">Group Type</t>
  </si>
  <si>
    <t xml:space="preserve">Set Up Financials/Supply Chain &gt; Product Related &gt; Receivables &gt; Options &gt; Group Type</t>
  </si>
  <si>
    <t xml:space="preserve">Set up group types.</t>
  </si>
  <si>
    <t xml:space="preserve">GROUP_TYPE_TABLE</t>
  </si>
  <si>
    <t xml:space="preserve">Setup Compontent Name</t>
  </si>
  <si>
    <t xml:space="preserve">Page Name</t>
  </si>
  <si>
    <t xml:space="preserve">Occurs Lvl</t>
  </si>
  <si>
    <t xml:space="preserve">Record</t>
  </si>
  <si>
    <t xml:space="preserve">ALT_CHAR_PNL</t>
  </si>
  <si>
    <t xml:space="preserve">ALT_CHAR_TBL</t>
  </si>
  <si>
    <t xml:space="preserve">INST_LINKS</t>
  </si>
  <si>
    <t xml:space="preserve">INSTALL_IN_COUNTER</t>
  </si>
  <si>
    <t xml:space="preserve">INSTALLATION_IN</t>
  </si>
  <si>
    <t xml:space="preserve">INSTALLATION_AM</t>
  </si>
  <si>
    <t xml:space="preserve">INSTALL_AMINTFC</t>
  </si>
  <si>
    <t xml:space="preserve">INSTALLATION_AP</t>
  </si>
  <si>
    <t xml:space="preserve">INSTALLATION_AR</t>
  </si>
  <si>
    <t xml:space="preserve">COUNTRY_TBL</t>
  </si>
  <si>
    <t xml:space="preserve">INSTALLATION_AUC</t>
  </si>
  <si>
    <t xml:space="preserve">INSTALLATION_AU</t>
  </si>
  <si>
    <t xml:space="preserve">AUCMCFAGENTPRES</t>
  </si>
  <si>
    <t xml:space="preserve">AUCMCFAGNTMSG</t>
  </si>
  <si>
    <t xml:space="preserve">INSTALLATION_BI1</t>
  </si>
  <si>
    <t xml:space="preserve">INSTALLATION_BI</t>
  </si>
  <si>
    <t xml:space="preserve">INSTALLATION_BI2</t>
  </si>
  <si>
    <t xml:space="preserve">PSXLATITEM</t>
  </si>
  <si>
    <t xml:space="preserve">INSTALLATION_CA</t>
  </si>
  <si>
    <t xml:space="preserve">INSTALLATION_CS</t>
  </si>
  <si>
    <t xml:space="preserve">INSTALLATION_CSR</t>
  </si>
  <si>
    <t xml:space="preserve">INSTALLATION_GM</t>
  </si>
  <si>
    <t xml:space="preserve">INSTALLATION_PC</t>
  </si>
  <si>
    <t xml:space="preserve">INSTALLATION_DC</t>
  </si>
  <si>
    <t xml:space="preserve">INSTALLATION_EE</t>
  </si>
  <si>
    <t xml:space="preserve">INSTALLATION_EM</t>
  </si>
  <si>
    <t xml:space="preserve">INSTALLATION_EX</t>
  </si>
  <si>
    <t xml:space="preserve">BNK_ID_QUAL_TBL</t>
  </si>
  <si>
    <t xml:space="preserve">INSTALLATION_FO</t>
  </si>
  <si>
    <t xml:space="preserve">DEPT_TBL</t>
  </si>
  <si>
    <t xml:space="preserve">FO_LABELS</t>
  </si>
  <si>
    <t xml:space="preserve">INSTALLATION_RS</t>
  </si>
  <si>
    <t xml:space="preserve">SETID_TBL</t>
  </si>
  <si>
    <t xml:space="preserve">INSTALLATION_FS</t>
  </si>
  <si>
    <t xml:space="preserve">INSTALLATION_FS1</t>
  </si>
  <si>
    <t xml:space="preserve">ACCT_ATTRIB_TBL</t>
  </si>
  <si>
    <t xml:space="preserve">INSTALLATION_INV</t>
  </si>
  <si>
    <t xml:space="preserve">INSTALLATION_KK</t>
  </si>
  <si>
    <t xml:space="preserve">INSTALLATION_MG</t>
  </si>
  <si>
    <t xml:space="preserve">MG_FLEX_FIELDS</t>
  </si>
  <si>
    <t xml:space="preserve">INSTALLATION_OM</t>
  </si>
  <si>
    <t xml:space="preserve">INSTALLATION_PCINT</t>
  </si>
  <si>
    <t xml:space="preserve">INSTALLATION_PGM</t>
  </si>
  <si>
    <t xml:space="preserve">INSTALL_PGM</t>
  </si>
  <si>
    <t xml:space="preserve">INSTALLATION_PL</t>
  </si>
  <si>
    <t xml:space="preserve">INSTALLATION_PO</t>
  </si>
  <si>
    <t xml:space="preserve">INSTALLATION_RE</t>
  </si>
  <si>
    <t xml:space="preserve">BUS_UNIT_TBL_FS</t>
  </si>
  <si>
    <t xml:space="preserve">FREQUENCY_TBL</t>
  </si>
  <si>
    <t xml:space="preserve">JOBCODE_TBL</t>
  </si>
  <si>
    <t xml:space="preserve">PERSONAL_DATA</t>
  </si>
  <si>
    <t xml:space="preserve">RS_HOLIDAY_TBL</t>
  </si>
  <si>
    <t xml:space="preserve">RS_INSTALLTN_TT</t>
  </si>
  <si>
    <t xml:space="preserve">RS_TASK_TYPE</t>
  </si>
  <si>
    <t xml:space="preserve">INSTALLATION_SP</t>
  </si>
  <si>
    <t xml:space="preserve">UNITS_TBL</t>
  </si>
  <si>
    <t xml:space="preserve">INSTALLATION_TR</t>
  </si>
  <si>
    <t xml:space="preserve">INSTALLATION_FG</t>
  </si>
  <si>
    <t xml:space="preserve">INSTALLATION_WM</t>
  </si>
  <si>
    <t xml:space="preserve">CURRENCY_CD_TBL</t>
  </si>
  <si>
    <t xml:space="preserve">RT_INDEX_TBL</t>
  </si>
  <si>
    <t xml:space="preserve">RT_RATE_DEF_TBL</t>
  </si>
  <si>
    <t xml:space="preserve">CURR_QUOTE_TBL</t>
  </si>
  <si>
    <t xml:space="preserve">RT_RATE_TBL</t>
  </si>
  <si>
    <t xml:space="preserve">UNITS_CVT_TBL</t>
  </si>
  <si>
    <t xml:space="preserve">COMBO_EDIT_TMPL</t>
  </si>
  <si>
    <t xml:space="preserve">COMBO_EDIT_LNS</t>
  </si>
  <si>
    <t xml:space="preserve">FS_CF_TMPLT_WRK</t>
  </si>
  <si>
    <t xml:space="preserve">BUS_CAL_HOL_DFN</t>
  </si>
  <si>
    <t xml:space="preserve">BUS_CAL_HOLIDAY</t>
  </si>
  <si>
    <t xml:space="preserve">SEQ_RANGE_DEFN</t>
  </si>
  <si>
    <t xml:space="preserve">SEQ_RANGE_DETL</t>
  </si>
  <si>
    <t xml:space="preserve">LEDGER_TEMPLATE1</t>
  </si>
  <si>
    <t xml:space="preserve">LED_TMPLT_TBL</t>
  </si>
  <si>
    <t xml:space="preserve">LEDGER_TEMPLATE2</t>
  </si>
  <si>
    <t xml:space="preserve">TAX_WRK</t>
  </si>
  <si>
    <t xml:space="preserve">GL_JRNL_CYDWN</t>
  </si>
  <si>
    <t xml:space="preserve">IU_TRAN_CD_TBL</t>
  </si>
  <si>
    <t xml:space="preserve">KK_SOURCE_TRAN1</t>
  </si>
  <si>
    <t xml:space="preserve">KK_SOURCE_TRAN2</t>
  </si>
  <si>
    <t xml:space="preserve">KK_SOURCE_TRAN3</t>
  </si>
  <si>
    <t xml:space="preserve">KK_PANEL_XFER</t>
  </si>
  <si>
    <t xml:space="preserve">KK_SOURCE_TRAN4</t>
  </si>
  <si>
    <t xml:space="preserve">KK_TRAN_SELECT</t>
  </si>
  <si>
    <t xml:space="preserve">KK_SOURCE_TRAN5</t>
  </si>
  <si>
    <t xml:space="preserve">KK_STATUS_FLDS</t>
  </si>
  <si>
    <t xml:space="preserve">KK_SOURCE_TRAN6</t>
  </si>
  <si>
    <t xml:space="preserve">KK_REFREC_KEYS</t>
  </si>
  <si>
    <t xml:space="preserve">KK_SOURCE_TRAN7</t>
  </si>
  <si>
    <t xml:space="preserve">KK_PANEL_EVENT</t>
  </si>
  <si>
    <t xml:space="preserve">KK_SOURCE_TRAN8</t>
  </si>
  <si>
    <t xml:space="preserve">KSEC_EVENTS</t>
  </si>
  <si>
    <t xml:space="preserve">PSOPRALIAS</t>
  </si>
  <si>
    <t xml:space="preserve">PSOPRDEFN</t>
  </si>
  <si>
    <t xml:space="preserve">PSOPRALIASTYPE</t>
  </si>
  <si>
    <t xml:space="preserve">PSOPRALIASFIELD</t>
  </si>
  <si>
    <t xml:space="preserve">USER_AUDIT</t>
  </si>
  <si>
    <t xml:space="preserve">USER_GENERAL</t>
  </si>
  <si>
    <t xml:space="preserve">PSUSERATTR</t>
  </si>
  <si>
    <t xml:space="preserve">USER_OTHER</t>
  </si>
  <si>
    <t xml:space="preserve">SECOTHERWORK</t>
  </si>
  <si>
    <t xml:space="preserve">USER_QUERY</t>
  </si>
  <si>
    <t xml:space="preserve">USER_ROLES</t>
  </si>
  <si>
    <t xml:space="preserve">PSROLEDEFN</t>
  </si>
  <si>
    <t xml:space="preserve">RUN_CNTLLDAP</t>
  </si>
  <si>
    <t xml:space="preserve">USER_WORKFLOW</t>
  </si>
  <si>
    <t xml:space="preserve">PSROLEXLATOPRVW</t>
  </si>
  <si>
    <t xml:space="preserve">SALUTATION_TBL</t>
  </si>
  <si>
    <t xml:space="preserve">AGING_CATEG_TBL</t>
  </si>
  <si>
    <t xml:space="preserve">ENTRY_TYPE_TBL</t>
  </si>
  <si>
    <t xml:space="preserve">ENTRY_TYPE_TABLE2</t>
  </si>
  <si>
    <t xml:space="preserve">ENTRY_REASN_TBL</t>
  </si>
  <si>
    <t xml:space="preserve">BI_BILL_BY_FLD</t>
  </si>
  <si>
    <t xml:space="preserve">BI_LAYOUT_ID</t>
  </si>
  <si>
    <t xml:space="preserve">BI_IVC_LAYOUT</t>
  </si>
  <si>
    <t xml:space="preserve">EOEC_CCI_TYPE</t>
  </si>
  <si>
    <t xml:space="preserve">BI_ACCT_DSPTMPLT</t>
  </si>
  <si>
    <t xml:space="preserve">BI_CF_TMPLT_HDR</t>
  </si>
  <si>
    <t xml:space="preserve">BI_CF_TMPLT_LN</t>
  </si>
  <si>
    <t xml:space="preserve">BI_FSCF_LNAMEVW</t>
  </si>
  <si>
    <t xml:space="preserve">BI_ACCUM_ID</t>
  </si>
  <si>
    <t xml:space="preserve">BI_LINE_CFG_TMPLT</t>
  </si>
  <si>
    <t xml:space="preserve">BI_LINE_TMPLT</t>
  </si>
  <si>
    <t xml:space="preserve">BI_PNLSERIESHDR</t>
  </si>
  <si>
    <t xml:space="preserve">BI_PNLSERIESDTL</t>
  </si>
  <si>
    <t xml:space="preserve">BI_SORT_BY_FLD</t>
  </si>
  <si>
    <t xml:space="preserve">BI_SORT_LIN_TYP</t>
  </si>
  <si>
    <t xml:space="preserve">FS_RPTCF_BYRPT</t>
  </si>
  <si>
    <t xml:space="preserve">BUS_UNIT_TBL_GL1</t>
  </si>
  <si>
    <t xml:space="preserve">BUS_UNIT_TBL_GL2</t>
  </si>
  <si>
    <t xml:space="preserve">BUS_UNIT_TBL_GL3</t>
  </si>
  <si>
    <t xml:space="preserve">BUS_UNIT_TBL_GL4</t>
  </si>
  <si>
    <t xml:space="preserve">BUS_UNIT_TBL_GL5</t>
  </si>
  <si>
    <t xml:space="preserve">BUS_UNIT_TBL_GL6</t>
  </si>
  <si>
    <t xml:space="preserve">CUSTOMER</t>
  </si>
  <si>
    <t xml:space="preserve">VENDOR</t>
  </si>
  <si>
    <t xml:space="preserve">VNDR_LOC_SCROL</t>
  </si>
  <si>
    <t xml:space="preserve">FUNCLIB_LCINTFC</t>
  </si>
  <si>
    <t xml:space="preserve">LOCATION_TBL2</t>
  </si>
  <si>
    <t xml:space="preserve">AUTO_NUMFLD_TBL</t>
  </si>
  <si>
    <t xml:space="preserve">PSDBFLD_LENGTH</t>
  </si>
  <si>
    <t xml:space="preserve">AUTO_NUM_TBL</t>
  </si>
  <si>
    <t xml:space="preserve">ACCT_TYPE_TBL</t>
  </si>
  <si>
    <t xml:space="preserve">ADJUST_TYPE_TBL</t>
  </si>
  <si>
    <t xml:space="preserve">ALT_XREF</t>
  </si>
  <si>
    <t xml:space="preserve">ALTACCT_TBL</t>
  </si>
  <si>
    <t xml:space="preserve">BD_SCENARIO_TBL</t>
  </si>
  <si>
    <t xml:space="preserve">FUNCLIB_FS</t>
  </si>
  <si>
    <t xml:space="preserve">BOOK_CODE_TBL</t>
  </si>
  <si>
    <t xml:space="preserve">BUD_REF_TBL</t>
  </si>
  <si>
    <t xml:space="preserve">ATTRIBUTE_TBL</t>
  </si>
  <si>
    <t xml:space="preserve">CF_ATTRIB_VALUE</t>
  </si>
  <si>
    <t xml:space="preserve">CHARTFIELD1_TBL</t>
  </si>
  <si>
    <t xml:space="preserve">CHARTFIELD2_TBL</t>
  </si>
  <si>
    <t xml:space="preserve">CHARTFIELD3_TBL</t>
  </si>
  <si>
    <t xml:space="preserve">CLASS_CF_TBL</t>
  </si>
  <si>
    <t xml:space="preserve">FUND_TBL</t>
  </si>
  <si>
    <t xml:space="preserve">ACC_XREF</t>
  </si>
  <si>
    <t xml:space="preserve">GL_ACCOUNT_TBL</t>
  </si>
  <si>
    <t xml:space="preserve">OPER_UNIT_TBL</t>
  </si>
  <si>
    <t xml:space="preserve">PRODUCT_TBL</t>
  </si>
  <si>
    <t xml:space="preserve">PROGRAM_DEFINITION</t>
  </si>
  <si>
    <t xml:space="preserve">PROGRAM_TBL</t>
  </si>
  <si>
    <t xml:space="preserve">PROJECT_DESCR_GL</t>
  </si>
  <si>
    <t xml:space="preserve">PROJECT_FS</t>
  </si>
  <si>
    <t xml:space="preserve">PROJECT_DESC_FS</t>
  </si>
  <si>
    <t xml:space="preserve">PROJECT_GL</t>
  </si>
  <si>
    <t xml:space="preserve">PROJECT_MGR_FS</t>
  </si>
  <si>
    <t xml:space="preserve">PROJECT_STAT_FS</t>
  </si>
  <si>
    <t xml:space="preserve">STAT_TBL</t>
  </si>
  <si>
    <t xml:space="preserve">CF_INHERIT_TBL</t>
  </si>
  <si>
    <t xml:space="preserve">FS_CF_TEMPLATE</t>
  </si>
  <si>
    <t xml:space="preserve">CONV_SUB_TOPIC_TBL</t>
  </si>
  <si>
    <t xml:space="preserve">SUB_TOPIC_TBL</t>
  </si>
  <si>
    <t xml:space="preserve">PSTREEDEFNLABLS</t>
  </si>
  <si>
    <t xml:space="preserve">PSTREEDEFVW</t>
  </si>
  <si>
    <t xml:space="preserve">PSTREEMGRFUNCS</t>
  </si>
  <si>
    <t xml:space="preserve">PSTREEMGRXFER</t>
  </si>
  <si>
    <t xml:space="preserve">ACT_BAL_GRP_DTL</t>
  </si>
  <si>
    <t xml:space="preserve">COMBO_FLDS_TBL</t>
  </si>
  <si>
    <t xml:space="preserve">DETAIL_C_RQST_WRK</t>
  </si>
  <si>
    <t xml:space="preserve">BUS_UNIT_TBL_AM</t>
  </si>
  <si>
    <t xml:space="preserve">DETAIL_CALENDAR1</t>
  </si>
  <si>
    <t xml:space="preserve">CAL_DEFN_TBL</t>
  </si>
  <si>
    <t xml:space="preserve">CAL_ADJP_TBL</t>
  </si>
  <si>
    <t xml:space="preserve">CAL_DETP_TBL</t>
  </si>
  <si>
    <t xml:space="preserve">DETAIL_CALENDAR2</t>
  </si>
  <si>
    <t xml:space="preserve">DEPR_CAL_CV_TBL</t>
  </si>
  <si>
    <t xml:space="preserve">LEDGER_DETAIL1</t>
  </si>
  <si>
    <t xml:space="preserve">LED_DEFN_TBL</t>
  </si>
  <si>
    <t xml:space="preserve">JRNL_TYPE_TBL</t>
  </si>
  <si>
    <t xml:space="preserve">CAL_BP_TBL</t>
  </si>
  <si>
    <t xml:space="preserve">IU_SYS_TRAN_TBL</t>
  </si>
  <si>
    <t xml:space="preserve">IU_TRAN_MAP_TBL</t>
  </si>
  <si>
    <t xml:space="preserve">JRNL_CLASS_TBL</t>
  </si>
  <si>
    <t xml:space="preserve">SCHEDULE</t>
  </si>
  <si>
    <t xml:space="preserve">EVENTS_TBL</t>
  </si>
  <si>
    <t xml:space="preserve">SCHEDULE_TBL</t>
  </si>
  <si>
    <t xml:space="preserve">LEDGER_FILE_TBL</t>
  </si>
  <si>
    <t xml:space="preserve">EE_PRCS_HDR</t>
  </si>
  <si>
    <t xml:space="preserve">EE_PRCS_STEP</t>
  </si>
  <si>
    <t xml:space="preserve">EE_STEP_FLDS</t>
  </si>
  <si>
    <t xml:space="preserve">MEMBER_TYPE_TBL</t>
  </si>
  <si>
    <t xml:space="preserve">CONTACT_TYPE_CODE</t>
  </si>
  <si>
    <t xml:space="preserve">CUST_CNTCT_CODE</t>
  </si>
  <si>
    <t xml:space="preserve">DIVISION_AREA_CODE</t>
  </si>
  <si>
    <t xml:space="preserve">KEYWORD_TBL_AR</t>
  </si>
  <si>
    <t xml:space="preserve">SUBJECT_HDR_TBL</t>
  </si>
  <si>
    <t xml:space="preserve">SUBJECT_DTL_TBL</t>
  </si>
  <si>
    <t xml:space="preserve">COLLECTOR_TBL</t>
  </si>
  <si>
    <t xml:space="preserve">CR_ANALYST_TBL</t>
  </si>
  <si>
    <t xml:space="preserve">ORIGIN_TABLE1</t>
  </si>
  <si>
    <t xml:space="preserve">ORIGIN_TBL</t>
  </si>
  <si>
    <t xml:space="preserve">PAY_TERMS_TIME1</t>
  </si>
  <si>
    <t xml:space="preserve">PAY_TRMS_TIME</t>
  </si>
  <si>
    <t xml:space="preserve">BI_INQPHONE_TBL</t>
  </si>
  <si>
    <t xml:space="preserve">UNPOST_RSN_TBL</t>
  </si>
  <si>
    <t xml:space="preserve">BI_INSTALL_PLAN</t>
  </si>
  <si>
    <t xml:space="preserve">BI_INSTALL_PCT</t>
  </si>
  <si>
    <t xml:space="preserve">TAX_HEADER_TBL</t>
  </si>
  <si>
    <t xml:space="preserve">TAX_AUTHORITY_PSB</t>
  </si>
  <si>
    <t xml:space="preserve">TAX_AUTH_HDR</t>
  </si>
  <si>
    <t xml:space="preserve">VAT_PSB_TBL</t>
  </si>
  <si>
    <t xml:space="preserve">TAX_ACCTG_VAT</t>
  </si>
  <si>
    <t xml:space="preserve">VAT_DST_TBL</t>
  </si>
  <si>
    <t xml:space="preserve">VAT_DST_TYPE</t>
  </si>
  <si>
    <t xml:space="preserve">TAX_CD</t>
  </si>
  <si>
    <t xml:space="preserve">TAX_BUACT_VAT</t>
  </si>
  <si>
    <t xml:space="preserve">VAT_BU_HDR_TBL</t>
  </si>
  <si>
    <t xml:space="preserve">VAT_BU_DST_TBL</t>
  </si>
  <si>
    <t xml:space="preserve">COUNTRY_VAT_PNL</t>
  </si>
  <si>
    <t xml:space="preserve">COUNTRY_VAT_TBL</t>
  </si>
  <si>
    <t xml:space="preserve">VAT_ENTITY</t>
  </si>
  <si>
    <t xml:space="preserve">SP_BU_GL_NONVW</t>
  </si>
  <si>
    <t xml:space="preserve">VAT_ENT_BU_GL</t>
  </si>
  <si>
    <t xml:space="preserve">VAT_ENT_RGSTRN</t>
  </si>
  <si>
    <t xml:space="preserve">VAT_USE_TBL</t>
  </si>
  <si>
    <t xml:space="preserve">VAT_APORT_BASE</t>
  </si>
  <si>
    <t xml:space="preserve">VAT_APORT_VALUE</t>
  </si>
  <si>
    <t xml:space="preserve">VAT_DRIVER</t>
  </si>
  <si>
    <t xml:space="preserve">VAT_SEARCH_TRF</t>
  </si>
  <si>
    <t xml:space="preserve">PSDBFLDLABL</t>
  </si>
  <si>
    <t xml:space="preserve">STATE_TBL</t>
  </si>
  <si>
    <t xml:space="preserve">VAT_DRIVER_KEY</t>
  </si>
  <si>
    <t xml:space="preserve">VAT_SEARCH_PNL</t>
  </si>
  <si>
    <t xml:space="preserve">VAT_RPT_ID_HDR</t>
  </si>
  <si>
    <t xml:space="preserve">VAT_RPT_ID_DTL1</t>
  </si>
  <si>
    <t xml:space="preserve">VAT_RPT_ID2</t>
  </si>
  <si>
    <t xml:space="preserve">VAT_RPT_ID_DTL2</t>
  </si>
  <si>
    <t xml:space="preserve">VAT_RPT_ID_DTL3</t>
  </si>
  <si>
    <t xml:space="preserve">VAT_XML_NODE_ENTRY</t>
  </si>
  <si>
    <t xml:space="preserve">VAT_XML_HDR</t>
  </si>
  <si>
    <t xml:space="preserve">VAT_XML_CNT_DTL</t>
  </si>
  <si>
    <t xml:space="preserve">VAT_XML_NDE_DTL</t>
  </si>
  <si>
    <t xml:space="preserve">COUNTRY_STAT_PNL</t>
  </si>
  <si>
    <t xml:space="preserve">CNTRY_STAT_TBL</t>
  </si>
  <si>
    <t xml:space="preserve">IST_COUNTRY_TBL2</t>
  </si>
  <si>
    <t xml:space="preserve">COMM_CD_EU_PNL</t>
  </si>
  <si>
    <t xml:space="preserve">SPROC_FRGM_TBL</t>
  </si>
  <si>
    <t xml:space="preserve">NATURE_TXN1_TBL</t>
  </si>
  <si>
    <t xml:space="preserve">NATURE_TXN2_PNL</t>
  </si>
  <si>
    <t xml:space="preserve">NATURE_TXN2_TBL</t>
  </si>
  <si>
    <t xml:space="preserve">PORT_AIRPRT_TBL</t>
  </si>
  <si>
    <t xml:space="preserve">CFV_SET_TBL</t>
  </si>
  <si>
    <t xml:space="preserve">CFV_SET_CF_TBL</t>
  </si>
  <si>
    <t xml:space="preserve">CFV_SET_CFV_TBL</t>
  </si>
  <si>
    <t xml:space="preserve">COMBO_RULE_WRK</t>
  </si>
  <si>
    <t xml:space="preserve">COMBO_CF_TBL</t>
  </si>
  <si>
    <t xml:space="preserve">COMBO_CF2_TBL</t>
  </si>
  <si>
    <t xml:space="preserve">COMBO_RULE1</t>
  </si>
  <si>
    <t xml:space="preserve">COMBO_CF2_REQ</t>
  </si>
  <si>
    <t xml:space="preserve">COMBO_RULE_TBL</t>
  </si>
  <si>
    <t xml:space="preserve">COMBO_RULE2</t>
  </si>
  <si>
    <t xml:space="preserve">COMBO_VAL_TBL</t>
  </si>
  <si>
    <t xml:space="preserve">COMBO_VAL2_TBL</t>
  </si>
  <si>
    <t xml:space="preserve">LEDGER_CODE_TBL</t>
  </si>
  <si>
    <t xml:space="preserve">LEDGER_CODE_DTL</t>
  </si>
  <si>
    <t xml:space="preserve">SPEED_USER_TBL</t>
  </si>
  <si>
    <t xml:space="preserve">SPEEDTYP_TBL</t>
  </si>
  <si>
    <t xml:space="preserve">SET_CNTRL_TBL</t>
  </si>
  <si>
    <t xml:space="preserve">REC_GROUP_TBL</t>
  </si>
  <si>
    <t xml:space="preserve">SET_CNTRL_GROUP</t>
  </si>
  <si>
    <t xml:space="preserve">SET_CNTRL_TABLE2</t>
  </si>
  <si>
    <t xml:space="preserve">SET_CNTRL_TREE</t>
  </si>
  <si>
    <t xml:space="preserve">LEDGER_GROUP</t>
  </si>
  <si>
    <t xml:space="preserve">LED_GRP_TBL</t>
  </si>
  <si>
    <t xml:space="preserve">LED_GRP_LED_TBL</t>
  </si>
  <si>
    <t xml:space="preserve">LEDGER_GROUP2</t>
  </si>
  <si>
    <t xml:space="preserve">LED_GRP_FLD_TBL</t>
  </si>
  <si>
    <t xml:space="preserve">LEDGER_GROUP3</t>
  </si>
  <si>
    <t xml:space="preserve">JRNL_CODE_TBL</t>
  </si>
  <si>
    <t xml:space="preserve">TIME_SPANS</t>
  </si>
  <si>
    <t xml:space="preserve">MEMBER_PERSON</t>
  </si>
  <si>
    <t xml:space="preserve">MEMBER_PHOTO</t>
  </si>
  <si>
    <t xml:space="preserve">MEMBER_PERSON2</t>
  </si>
  <si>
    <t xml:space="preserve">MEMBER_ADDRESS</t>
  </si>
  <si>
    <t xml:space="preserve">MEMBER_PHONE</t>
  </si>
  <si>
    <t xml:space="preserve">MEMBER_PERSON3</t>
  </si>
  <si>
    <t xml:space="preserve">CAL_BPS_TBL</t>
  </si>
  <si>
    <t xml:space="preserve">KK_FS_BU_TBL</t>
  </si>
  <si>
    <t xml:space="preserve">KK_FS_TRANS_TBL</t>
  </si>
  <si>
    <t xml:space="preserve">PCTLG_CGRP_LNK</t>
  </si>
  <si>
    <t xml:space="preserve">PRODCTLG_TBL</t>
  </si>
  <si>
    <t xml:space="preserve">CORP_NODE_AR</t>
  </si>
  <si>
    <t xml:space="preserve">HOLD_CD</t>
  </si>
  <si>
    <t xml:space="preserve">MESSAGE_TBL</t>
  </si>
  <si>
    <t xml:space="preserve">DB_CREDITNRISK</t>
  </si>
  <si>
    <t xml:space="preserve">CUST_DB</t>
  </si>
  <si>
    <t xml:space="preserve">DB_FINANCIALS</t>
  </si>
  <si>
    <t xml:space="preserve">DB_OPERATIONS</t>
  </si>
  <si>
    <t xml:space="preserve">DB_REPORT_TEXT</t>
  </si>
  <si>
    <t xml:space="preserve">DB_REPORTS</t>
  </si>
  <si>
    <t xml:space="preserve">DST_CODE_TBL</t>
  </si>
  <si>
    <t xml:space="preserve">PAY_TRMS_TBL</t>
  </si>
  <si>
    <t xml:space="preserve">PAY_TRMS_NET</t>
  </si>
  <si>
    <t xml:space="preserve">PAY_TRMS_DSCNT</t>
  </si>
  <si>
    <t xml:space="preserve">BI_FORMAT_DS_TAX</t>
  </si>
  <si>
    <t xml:space="preserve">BI_IVC_FORM</t>
  </si>
  <si>
    <t xml:space="preserve">BI_FORMAT_GENERAL</t>
  </si>
  <si>
    <t xml:space="preserve">BI_FORMAT_HDR_NOTE</t>
  </si>
  <si>
    <t xml:space="preserve">BI_FORMAT_LIN_NOTE</t>
  </si>
  <si>
    <t xml:space="preserve">BI_FORMAT_VAT_MSG</t>
  </si>
  <si>
    <t xml:space="preserve">BI_ACCUM_TYPE</t>
  </si>
  <si>
    <t xml:space="preserve">BI_ACCUM_BAL</t>
  </si>
  <si>
    <t xml:space="preserve">BI_ACCUM_INIT_E</t>
  </si>
  <si>
    <t xml:space="preserve">BI_CYCLE_PARM</t>
  </si>
  <si>
    <t xml:space="preserve">COMBO_GROUP_TBL</t>
  </si>
  <si>
    <t xml:space="preserve">COMBO_GRRUL_TBL</t>
  </si>
  <si>
    <t xml:space="preserve">DOC_TYPE_TBL</t>
  </si>
  <si>
    <t xml:space="preserve">IU_INTER_TRAN</t>
  </si>
  <si>
    <t xml:space="preserve">IU_INTRA_TRAN</t>
  </si>
  <si>
    <t xml:space="preserve">KK_BUDG1</t>
  </si>
  <si>
    <t xml:space="preserve">KK_BUDGET_TYPE</t>
  </si>
  <si>
    <t xml:space="preserve">KK_BUDG3</t>
  </si>
  <si>
    <t xml:space="preserve">KK_LEDGER_BD</t>
  </si>
  <si>
    <t xml:space="preserve">KK_SUBTYPE</t>
  </si>
  <si>
    <t xml:space="preserve">KK_KEY_CF</t>
  </si>
  <si>
    <t xml:space="preserve">KK_BUDG4</t>
  </si>
  <si>
    <t xml:space="preserve">KK_BD_SETID</t>
  </si>
  <si>
    <t xml:space="preserve">KK_CF_VALUE</t>
  </si>
  <si>
    <t xml:space="preserve">KK_BUDG5</t>
  </si>
  <si>
    <t xml:space="preserve">KK_BD_OFFSET</t>
  </si>
  <si>
    <t xml:space="preserve">KK_SRC_TRAN</t>
  </si>
  <si>
    <t xml:space="preserve">KK_TRX_OFFSET</t>
  </si>
  <si>
    <t xml:space="preserve">KK_BUDG6</t>
  </si>
  <si>
    <t xml:space="preserve">KK_ACT_TYPE_SET</t>
  </si>
  <si>
    <t xml:space="preserve">KK_EX_ACT_SETID</t>
  </si>
  <si>
    <t xml:space="preserve">KK_EX_ACCT_TYPE</t>
  </si>
  <si>
    <t xml:space="preserve">KK_EX_ACCT_VAL</t>
  </si>
  <si>
    <t xml:space="preserve">KK_BUDG7</t>
  </si>
  <si>
    <t xml:space="preserve">KK_FILTER</t>
  </si>
  <si>
    <t xml:space="preserve">KK_BUDG8</t>
  </si>
  <si>
    <t xml:space="preserve">KK_EXP_CF_SETID</t>
  </si>
  <si>
    <t xml:space="preserve">KK_EXP_CF_VALUE</t>
  </si>
  <si>
    <t xml:space="preserve">KK_BUDG9</t>
  </si>
  <si>
    <t xml:space="preserve">KK_BT_BP_CAL</t>
  </si>
  <si>
    <t xml:space="preserve">KK_BT_BP</t>
  </si>
  <si>
    <t xml:space="preserve">KK_BT_BP_VALUE</t>
  </si>
  <si>
    <t xml:space="preserve">JRNL_GEN_ACCTG_DEF</t>
  </si>
  <si>
    <t xml:space="preserve">JRNLGEN_DEFMB</t>
  </si>
  <si>
    <t xml:space="preserve">JRNLGEN_DEFNV</t>
  </si>
  <si>
    <t xml:space="preserve">TEAM_CODE_TBL</t>
  </si>
  <si>
    <t xml:space="preserve">TEAM_MEMBERS</t>
  </si>
  <si>
    <t xml:space="preserve">PSTREEVIEWERWRK</t>
  </si>
  <si>
    <t xml:space="preserve">PSTREEVIEWWRK</t>
  </si>
  <si>
    <t xml:space="preserve">TRANS_RULE_CF</t>
  </si>
  <si>
    <t xml:space="preserve">CURR_RULE_TBL</t>
  </si>
  <si>
    <t xml:space="preserve">CURR_RULEF_TBL</t>
  </si>
  <si>
    <t xml:space="preserve">CURR_RULEV_TBL</t>
  </si>
  <si>
    <t xml:space="preserve">TRANS_RULE_TIME_RT</t>
  </si>
  <si>
    <t xml:space="preserve">CORP_CREDIT_AR</t>
  </si>
  <si>
    <t xml:space="preserve">SOURCE1</t>
  </si>
  <si>
    <t xml:space="preserve">SOURCE_TBL</t>
  </si>
  <si>
    <t xml:space="preserve">SOURCE2</t>
  </si>
  <si>
    <t xml:space="preserve">SOURCE3</t>
  </si>
  <si>
    <t xml:space="preserve">SOURCE4</t>
  </si>
  <si>
    <t xml:space="preserve">BUSINESS_UNIT_LED1</t>
  </si>
  <si>
    <t xml:space="preserve">BU_LED_GRP_TBL</t>
  </si>
  <si>
    <t xml:space="preserve">BUSINESS_UNIT_LED2</t>
  </si>
  <si>
    <t xml:space="preserve">BU_LED_COMB_TBL</t>
  </si>
  <si>
    <t xml:space="preserve">BUSINESS_UNIT_LED3</t>
  </si>
  <si>
    <t xml:space="preserve">BUSINESS_UNIT_LED4</t>
  </si>
  <si>
    <t xml:space="preserve">BUSINESS_UNIT_LED5</t>
  </si>
  <si>
    <t xml:space="preserve">BUL_CNTL_BUD</t>
  </si>
  <si>
    <t xml:space="preserve">BUSINESS_UNIT_LED6</t>
  </si>
  <si>
    <t xml:space="preserve">AUTO_ENTRY_TABLE1</t>
  </si>
  <si>
    <t xml:space="preserve">AUTO_ENTRY_TBL</t>
  </si>
  <si>
    <t xml:space="preserve">ENTRY_USE_TBL</t>
  </si>
  <si>
    <t xml:space="preserve">AUTO_REASON_TBL</t>
  </si>
  <si>
    <t xml:space="preserve">ENTRY_USE_L_TBL</t>
  </si>
  <si>
    <t xml:space="preserve">AUTO_LINES_TBL</t>
  </si>
  <si>
    <t xml:space="preserve">ITEM_ENTRY_TABLE1</t>
  </si>
  <si>
    <t xml:space="preserve">ITEM_ENTRY_TBL</t>
  </si>
  <si>
    <t xml:space="preserve">ITEM_REASON_TBL</t>
  </si>
  <si>
    <t xml:space="preserve">WRKSCRL_DAT_TBL</t>
  </si>
  <si>
    <t xml:space="preserve">ITEM_LINES_TBL</t>
  </si>
  <si>
    <t xml:space="preserve">JRNL_GEN_DEFAULTS</t>
  </si>
  <si>
    <t xml:space="preserve">JGEN_DOC_MAP</t>
  </si>
  <si>
    <t xml:space="preserve">JRNL_GEN_SUM</t>
  </si>
  <si>
    <t xml:space="preserve">JRNLGEN_SUMV</t>
  </si>
  <si>
    <t xml:space="preserve">IU_INTER_PR_TR</t>
  </si>
  <si>
    <t xml:space="preserve">IU_INTER_PRCDVW</t>
  </si>
  <si>
    <t xml:space="preserve">IU_INTER_PRGDVW</t>
  </si>
  <si>
    <t xml:space="preserve">CURR_STEP_GN_LS</t>
  </si>
  <si>
    <t xml:space="preserve">CURR_STEP_TBL</t>
  </si>
  <si>
    <t xml:space="preserve">CURR_STPGN_TBL</t>
  </si>
  <si>
    <t xml:space="preserve">CURR_STPLS_TBL</t>
  </si>
  <si>
    <t xml:space="preserve">CURR_STEP_OUT_JR</t>
  </si>
  <si>
    <t xml:space="preserve">CURR_STP_TGTF</t>
  </si>
  <si>
    <t xml:space="preserve">REVAL_STEP_CF</t>
  </si>
  <si>
    <t xml:space="preserve">CURR_STEP_RVALF</t>
  </si>
  <si>
    <t xml:space="preserve">CURR_STEP_RVALV</t>
  </si>
  <si>
    <t xml:space="preserve">REVAL_STEP_LED_TM</t>
  </si>
  <si>
    <t xml:space="preserve">MBXLAT_STEP_CF</t>
  </si>
  <si>
    <t xml:space="preserve">MBXLAT_STEP_LED_TM</t>
  </si>
  <si>
    <t xml:space="preserve">TRANS_STEP_LED</t>
  </si>
  <si>
    <t xml:space="preserve">TRANS_STEP_RULE</t>
  </si>
  <si>
    <t xml:space="preserve">CURR_STPRL_TBL</t>
  </si>
  <si>
    <t xml:space="preserve">BANK_CD_TBL</t>
  </si>
  <si>
    <t xml:space="preserve">BI_TYPE2</t>
  </si>
  <si>
    <t xml:space="preserve">BI_TYPE3</t>
  </si>
  <si>
    <t xml:space="preserve">BUS_UNIT_TBL_AR1</t>
  </si>
  <si>
    <t xml:space="preserve">BUS_UNIT_TBL_AR2</t>
  </si>
  <si>
    <t xml:space="preserve">BUS_UNIT_TBL_AR3</t>
  </si>
  <si>
    <t xml:space="preserve">BUS_UNIT_TBL_AR4</t>
  </si>
  <si>
    <t xml:space="preserve">BUS_UNIT_TBL_BI2</t>
  </si>
  <si>
    <t xml:space="preserve">BUS_UNIT_TBL_BI3</t>
  </si>
  <si>
    <t xml:space="preserve">BI_BU_ACCR_STS</t>
  </si>
  <si>
    <t xml:space="preserve">BI_BU_DOC_TYPE</t>
  </si>
  <si>
    <t xml:space="preserve">BUS_UNIT_TBL_BI4</t>
  </si>
  <si>
    <t xml:space="preserve">CURR_GROUP_TBL</t>
  </si>
  <si>
    <t xml:space="preserve">CURR_GRSTP_TBL</t>
  </si>
  <si>
    <t xml:space="preserve">EE_EVENT_HDR</t>
  </si>
  <si>
    <t xml:space="preserve">EE_EVENT_PRCS</t>
  </si>
  <si>
    <t xml:space="preserve">EE_EVENT_STEP</t>
  </si>
  <si>
    <t xml:space="preserve">EE_EVENT_ACCT</t>
  </si>
  <si>
    <t xml:space="preserve">KK_BP_XFER_SET</t>
  </si>
  <si>
    <t xml:space="preserve">KK_BP_XFER_LINE</t>
  </si>
  <si>
    <t xml:space="preserve">KK_CLOSE_DEFN1</t>
  </si>
  <si>
    <t xml:space="preserve">KK_CLOSE_DEFN2</t>
  </si>
  <si>
    <t xml:space="preserve">KK_CLOSE_FR_ANC</t>
  </si>
  <si>
    <t xml:space="preserve">KK_CLOSE_LINE</t>
  </si>
  <si>
    <t xml:space="preserve">KK_CLOSE_TO_ANC</t>
  </si>
  <si>
    <t xml:space="preserve">KK_CLOSE_FROM</t>
  </si>
  <si>
    <t xml:space="preserve">KK_CLOSE_TO</t>
  </si>
  <si>
    <t xml:space="preserve">KK_CLOSE_DEFN3</t>
  </si>
  <si>
    <t xml:space="preserve">KK_CLOSE_OFFST1</t>
  </si>
  <si>
    <t xml:space="preserve">KK_CLOSE_OFFST2</t>
  </si>
  <si>
    <t xml:space="preserve">CUST_BILLTO_OPT</t>
  </si>
  <si>
    <t xml:space="preserve">CUST_OPTION</t>
  </si>
  <si>
    <t xml:space="preserve">CUST_BILLTO_SELECT</t>
  </si>
  <si>
    <t xml:space="preserve">CUST_CORP_SELECT</t>
  </si>
  <si>
    <t xml:space="preserve">CUST_CREDIT_PRFL1</t>
  </si>
  <si>
    <t xml:space="preserve">AGING_TBL</t>
  </si>
  <si>
    <t xml:space="preserve">COLLECTION_TBL</t>
  </si>
  <si>
    <t xml:space="preserve">CUST_CREDIT</t>
  </si>
  <si>
    <t xml:space="preserve">DISPUTE_TBL</t>
  </si>
  <si>
    <t xml:space="preserve">CUST_CRSPD_OPT1</t>
  </si>
  <si>
    <t xml:space="preserve">CUST_CRSPD</t>
  </si>
  <si>
    <t xml:space="preserve">CUST_CRSPD_REM</t>
  </si>
  <si>
    <t xml:space="preserve">CUST_CRSPD_SELECT</t>
  </si>
  <si>
    <t xml:space="preserve">CUST_CSF</t>
  </si>
  <si>
    <t xml:space="preserve">CUST_GENERAL_MISC</t>
  </si>
  <si>
    <t xml:space="preserve">CUST_GENERAL1</t>
  </si>
  <si>
    <t xml:space="preserve">CUST_ADDR_SEQ</t>
  </si>
  <si>
    <t xml:space="preserve">CUST_TEAM</t>
  </si>
  <si>
    <t xml:space="preserve">CUST_ADDRESS</t>
  </si>
  <si>
    <t xml:space="preserve">CUST_GROUP_INFO</t>
  </si>
  <si>
    <t xml:space="preserve">CUST_CGRP_LNK</t>
  </si>
  <si>
    <t xml:space="preserve">CUST_NOTES</t>
  </si>
  <si>
    <t xml:space="preserve">CUST_NOTE</t>
  </si>
  <si>
    <t xml:space="preserve">STD_NOTE</t>
  </si>
  <si>
    <t xml:space="preserve">CUST_NOTE_DOC</t>
  </si>
  <si>
    <t xml:space="preserve">STD_NOTE_DOC</t>
  </si>
  <si>
    <t xml:space="preserve">CUST_REMIT_SELECT</t>
  </si>
  <si>
    <t xml:space="preserve">CUST_SHIPTO_OPT1</t>
  </si>
  <si>
    <t xml:space="preserve">CUST_SHIPTO_OPT</t>
  </si>
  <si>
    <t xml:space="preserve">CUST_SHIPTO_OPT2</t>
  </si>
  <si>
    <t xml:space="preserve">CUST_SHIPTO_SELECT</t>
  </si>
  <si>
    <t xml:space="preserve">CUST_INDIRECT</t>
  </si>
  <si>
    <t xml:space="preserve">CUST_SOLDTO_OPT</t>
  </si>
  <si>
    <t xml:space="preserve">EOEP_ARB_PLAN</t>
  </si>
  <si>
    <t xml:space="preserve">CUST_SOLDTO_SELECT</t>
  </si>
  <si>
    <t xml:space="preserve">CUST_BILLTO</t>
  </si>
  <si>
    <t xml:space="preserve">CUST_BROKER</t>
  </si>
  <si>
    <t xml:space="preserve">CUST_SHIPTO</t>
  </si>
  <si>
    <t xml:space="preserve">CUST_STAF_INFO</t>
  </si>
  <si>
    <t xml:space="preserve">CONTACT</t>
  </si>
  <si>
    <t xml:space="preserve">CUST_OWNERS</t>
  </si>
  <si>
    <t xml:space="preserve">CUST_TAXEXMPT_INFO</t>
  </si>
  <si>
    <t xml:space="preserve">CUST_EXEMPT</t>
  </si>
  <si>
    <t xml:space="preserve">CUST_EXEMPT_DTL</t>
  </si>
  <si>
    <t xml:space="preserve">CUST_USERDEFINED_1</t>
  </si>
  <si>
    <t xml:space="preserve">CUST_VAT_INFO</t>
  </si>
  <si>
    <t xml:space="preserve">CUST_VAT_REG</t>
  </si>
  <si>
    <t xml:space="preserve">CUST_VAT_EXCPTN</t>
  </si>
  <si>
    <t xml:space="preserve">CUST_VENDOR_INFO</t>
  </si>
  <si>
    <t xml:space="preserve">VENDOR_AR</t>
  </si>
  <si>
    <t xml:space="preserve">CUST_WRKSTE_MSTR</t>
  </si>
  <si>
    <t xml:space="preserve">FO_TEMPLATE_HDR</t>
  </si>
  <si>
    <t xml:space="preserve">FO_TEMPLATE_TYP</t>
  </si>
  <si>
    <t xml:space="preserve">FO_TEMPLATE_ITM</t>
  </si>
  <si>
    <t xml:space="preserve">CUSTOMER_COPY_WRK</t>
  </si>
  <si>
    <t xml:space="preserve">CUSTCPY_ADSEQ_V</t>
  </si>
  <si>
    <t xml:space="preserve">CUSTCPY_BILL2_V</t>
  </si>
  <si>
    <t xml:space="preserve">CUSTCPY_BILLO_V</t>
  </si>
  <si>
    <t xml:space="preserve">CUSTCPY_SHIP2_V</t>
  </si>
  <si>
    <t xml:space="preserve">CUSTCPY_SHIPO_V</t>
  </si>
  <si>
    <t xml:space="preserve">CUSTCPY_SOLDO_V</t>
  </si>
  <si>
    <t xml:space="preserve">CUSTOMER_WRK</t>
  </si>
  <si>
    <t xml:space="preserve">GM_SP_ATTRIB</t>
  </si>
  <si>
    <t xml:space="preserve">GM_ATTR_CODE</t>
  </si>
  <si>
    <t xml:space="preserve">GM_SP_ATTRDT</t>
  </si>
  <si>
    <t xml:space="preserve">GM_SPNSR</t>
  </si>
  <si>
    <t xml:space="preserve">GM_SP_PROG_TYPE</t>
  </si>
  <si>
    <t xml:space="preserve">GM_SPNSR_LEVEL</t>
  </si>
  <si>
    <t xml:space="preserve">GM_SPNSR_TYPE</t>
  </si>
  <si>
    <t xml:space="preserve">GM_SPNSR_LOC</t>
  </si>
  <si>
    <t xml:space="preserve">KK_REV_XREF</t>
  </si>
  <si>
    <t xml:space="preserve">KK_DUMMY</t>
  </si>
  <si>
    <t xml:space="preserve">KK_ASSOC_WRK</t>
  </si>
  <si>
    <t xml:space="preserve">KK_EX_XREF</t>
  </si>
  <si>
    <t xml:space="preserve">KK_BD_ATTRIB_PNL</t>
  </si>
  <si>
    <t xml:space="preserve">KK_BD_ATTRB_MST</t>
  </si>
  <si>
    <t xml:space="preserve">KK_FS_ALLOC_WRK</t>
  </si>
  <si>
    <t xml:space="preserve">KK_FS_VALUE</t>
  </si>
  <si>
    <t xml:space="preserve">KK_CLOSE_SET</t>
  </si>
  <si>
    <t xml:space="preserve">KK_CLO_SET_RULE</t>
  </si>
  <si>
    <t xml:space="preserve">KK_CLOSE_LEDGRP</t>
  </si>
  <si>
    <t xml:space="preserve">KK_CLOSE_BALSRC</t>
  </si>
  <si>
    <t xml:space="preserve">KK_NOTIFY_PREFS</t>
  </si>
  <si>
    <t xml:space="preserve">KK_NTFY_BUDGET</t>
  </si>
  <si>
    <t xml:space="preserve">KK_NTFY_EVENT</t>
  </si>
  <si>
    <t xml:space="preserve">KK_NTFY_SOURCE</t>
  </si>
  <si>
    <t xml:space="preserve">KSEC_WORK</t>
  </si>
  <si>
    <t xml:space="preserve">KSEC_RESULTS</t>
  </si>
  <si>
    <t xml:space="preserve">KSEC_RULE_APPLY_TO</t>
  </si>
  <si>
    <t xml:space="preserve">KSEC_RULES</t>
  </si>
  <si>
    <t xml:space="preserve">KSEC_PROD_LIST</t>
  </si>
  <si>
    <t xml:space="preserve">KSEC_PRODUCT</t>
  </si>
  <si>
    <t xml:space="preserve">KSEC_RULES_EVEN</t>
  </si>
  <si>
    <t xml:space="preserve">KSEC_SRC_TRAN</t>
  </si>
  <si>
    <t xml:space="preserve">KSEC_RULES_BU</t>
  </si>
  <si>
    <t xml:space="preserve">KSEC_RULES_NO</t>
  </si>
  <si>
    <t xml:space="preserve">KSEC_RULES_ENTR</t>
  </si>
  <si>
    <t xml:space="preserve">KSEC_TREE_NODES</t>
  </si>
  <si>
    <t xml:space="preserve">FIN_OPEN_PERIOD</t>
  </si>
  <si>
    <t xml:space="preserve">OPEN_PERIOD_SINGLE</t>
  </si>
  <si>
    <t xml:space="preserve">FIN_BU_LGRP_TBL</t>
  </si>
  <si>
    <t xml:space="preserve">FIN_OPEN_OPTN</t>
  </si>
  <si>
    <t xml:space="preserve">FIN_OPEN_ADJ</t>
  </si>
  <si>
    <t xml:space="preserve">TRANS_TYPE_TBL</t>
  </si>
  <si>
    <t xml:space="preserve">CUST_MICR_TBL</t>
  </si>
  <si>
    <t xml:space="preserve">CUSTOMER_MICR2</t>
  </si>
  <si>
    <t xml:space="preserve">BI_SRC2</t>
  </si>
  <si>
    <t xml:space="preserve">BI_SRC3</t>
  </si>
  <si>
    <t xml:space="preserve">BI_CHARGE2</t>
  </si>
  <si>
    <t xml:space="preserve">OPR_DEF_TABLE_AM1</t>
  </si>
  <si>
    <t xml:space="preserve">OPR_DEF_TBL_AM</t>
  </si>
  <si>
    <t xml:space="preserve">OPR_DEF_TBL_FS</t>
  </si>
  <si>
    <t xml:space="preserve">OPR_DEF_TABLE_AR1</t>
  </si>
  <si>
    <t xml:space="preserve">OPR_DEF_TBL_AR</t>
  </si>
  <si>
    <t xml:space="preserve">OPR_DEF_TABLE_AR2</t>
  </si>
  <si>
    <t xml:space="preserve">OPR_DEF_TABLE_BI1</t>
  </si>
  <si>
    <t xml:space="preserve">OPR_DEF_TBL_BI</t>
  </si>
  <si>
    <t xml:space="preserve">OPR_DEF_TABLE_CA1</t>
  </si>
  <si>
    <t xml:space="preserve">OPR_DEF_TBL_CA</t>
  </si>
  <si>
    <t xml:space="preserve">CA_OPRID_CASTAT</t>
  </si>
  <si>
    <t xml:space="preserve">CA_STATUS_TBL</t>
  </si>
  <si>
    <t xml:space="preserve">OPR_DEF_TABLE_CS</t>
  </si>
  <si>
    <t xml:space="preserve">OPR_DEF_TBL_CS</t>
  </si>
  <si>
    <t xml:space="preserve">CS_SEC_USER</t>
  </si>
  <si>
    <t xml:space="preserve">OPR_DEF_TABLE_FO1</t>
  </si>
  <si>
    <t xml:space="preserve">FO_BRANCH_TBL</t>
  </si>
  <si>
    <t xml:space="preserve">NID_TYPE_TBL</t>
  </si>
  <si>
    <t xml:space="preserve">OPR_DEF_TBL_FO</t>
  </si>
  <si>
    <t xml:space="preserve">OPR_DEF_TABLE_FO2</t>
  </si>
  <si>
    <t xml:space="preserve">BEN_DEFN_PGM</t>
  </si>
  <si>
    <t xml:space="preserve">BUS_UNIT_TBL_HR</t>
  </si>
  <si>
    <t xml:space="preserve">COMPANY_TBL</t>
  </si>
  <si>
    <t xml:space="preserve">GP_PYGRP</t>
  </si>
  <si>
    <t xml:space="preserve">PAYGROUP_TBL</t>
  </si>
  <si>
    <t xml:space="preserve">REG_REGION_TBL</t>
  </si>
  <si>
    <t xml:space="preserve">TAX_LOCATION1</t>
  </si>
  <si>
    <t xml:space="preserve">TL_TASKGRP_TBL</t>
  </si>
  <si>
    <t xml:space="preserve">OPR_DEF_TABLE_FS1</t>
  </si>
  <si>
    <t xml:space="preserve">OPR_DEF_TABLE_GL1</t>
  </si>
  <si>
    <t xml:space="preserve">OPR_DEF_TBL_GL</t>
  </si>
  <si>
    <t xml:space="preserve">OPR_DEF_TABLE_IN1</t>
  </si>
  <si>
    <t xml:space="preserve">OPR_DEF_TBL_IN</t>
  </si>
  <si>
    <t xml:space="preserve">OPR_DEF_TABLE_IT1</t>
  </si>
  <si>
    <t xml:space="preserve">OPR_DEF_TBL_IT</t>
  </si>
  <si>
    <t xml:space="preserve">OPR_DEF_TABLE_MG1</t>
  </si>
  <si>
    <t xml:space="preserve">OPR_DEF_TBL_MG</t>
  </si>
  <si>
    <t xml:space="preserve">OPR_DEF_TABLE_OLE1</t>
  </si>
  <si>
    <t xml:space="preserve">OPR_DEF_TBL_OLE</t>
  </si>
  <si>
    <t xml:space="preserve">OPR_DEF_TABLE_OM1</t>
  </si>
  <si>
    <t xml:space="preserve">CDR_USER</t>
  </si>
  <si>
    <t xml:space="preserve">OPR_DEF_TBL_OM</t>
  </si>
  <si>
    <t xml:space="preserve">ORD_GROUP</t>
  </si>
  <si>
    <t xml:space="preserve">ORD_SOURCE_CD</t>
  </si>
  <si>
    <t xml:space="preserve">SP_BU_OM_NONVW</t>
  </si>
  <si>
    <t xml:space="preserve">OPR_DEF_TABLE_OM2</t>
  </si>
  <si>
    <t xml:space="preserve">OPR_DEF_TBL_OM2</t>
  </si>
  <si>
    <t xml:space="preserve">OPR_DEF_TABLE_OM3</t>
  </si>
  <si>
    <t xml:space="preserve">OPR_DEF_TBL_OM3</t>
  </si>
  <si>
    <t xml:space="preserve">OPR_DEF_TABLE_PC1</t>
  </si>
  <si>
    <t xml:space="preserve">OPR_DEF_TBL_PC</t>
  </si>
  <si>
    <t xml:space="preserve">OPR_DEF_TABLE_PC2</t>
  </si>
  <si>
    <t xml:space="preserve">PC_OPRID_PRJACT</t>
  </si>
  <si>
    <t xml:space="preserve">OPR_DEF_TABLE_PL1</t>
  </si>
  <si>
    <t xml:space="preserve">OPR_DEF_TBL_PL</t>
  </si>
  <si>
    <t xml:space="preserve">OPR_DEF_TABLE_PM1</t>
  </si>
  <si>
    <t xml:space="preserve">OPR_DEF_TBL_PM</t>
  </si>
  <si>
    <t xml:space="preserve">ORIGIN_PO</t>
  </si>
  <si>
    <t xml:space="preserve">SHIPTO_TBL</t>
  </si>
  <si>
    <t xml:space="preserve">OPR_DEF_TABLE_TD1</t>
  </si>
  <si>
    <t xml:space="preserve">OPR_DEF_TBL_TD</t>
  </si>
  <si>
    <t xml:space="preserve">OPR_DEF_TABLE_WM1</t>
  </si>
  <si>
    <t xml:space="preserve">OPR_DEF_TBL_WM</t>
  </si>
  <si>
    <t xml:space="preserve">OPR_DEF_TBL_PYCYCL</t>
  </si>
  <si>
    <t xml:space="preserve">OPR_DEF_PYCYCL</t>
  </si>
  <si>
    <t xml:space="preserve">OPR_DEF_TBL_RTM</t>
  </si>
  <si>
    <t xml:space="preserve">RTM_OPR_SOURCE</t>
  </si>
  <si>
    <t xml:space="preserve">RTM_SOURCE</t>
  </si>
  <si>
    <t xml:space="preserve">RTM_OPR_GROUP</t>
  </si>
  <si>
    <t xml:space="preserve">RTM_PROCESS_GRP</t>
  </si>
  <si>
    <t xml:space="preserve">OPR_DEF_TBL_SS</t>
  </si>
  <si>
    <t xml:space="preserve">OPR_DEF_SS_TMPL</t>
  </si>
  <si>
    <t xml:space="preserve">OPR_LINKS</t>
  </si>
  <si>
    <t xml:space="preserve">RE_OPR_DFLTS</t>
  </si>
  <si>
    <t xml:space="preserve">RE_REGION</t>
  </si>
  <si>
    <t xml:space="preserve">CUST_AGR_FUND</t>
  </si>
  <si>
    <t xml:space="preserve">CUST_AGREEMENT2</t>
  </si>
  <si>
    <t xml:space="preserve">EXD_CHAPTER_TBL</t>
  </si>
  <si>
    <t xml:space="preserve">STX_FORM_CD_DTL</t>
  </si>
  <si>
    <t xml:space="preserve">STX_TAX_AUTH_CF</t>
  </si>
  <si>
    <t xml:space="preserve">MASTER_ITEM_TBL</t>
  </si>
  <si>
    <t xml:space="preserve">PROD_ITEM</t>
  </si>
  <si>
    <t xml:space="preserve">CM_LC_COMPONENT</t>
  </si>
  <si>
    <t xml:space="preserve">ORG_DOC_NBR_RNGE</t>
  </si>
  <si>
    <t xml:space="preserve">ORG_DOC_NBR_RNG</t>
  </si>
  <si>
    <t xml:space="preserve">ORG_EXD_CF_DET</t>
  </si>
  <si>
    <t xml:space="preserve">ORG_EXD_GROUP</t>
  </si>
  <si>
    <t xml:space="preserve">ORG_EXD_RGSTN</t>
  </si>
  <si>
    <t xml:space="preserve">ORG_REGISTER</t>
  </si>
  <si>
    <t xml:space="preserve">EXS_TAX_PRCD</t>
  </si>
  <si>
    <t xml:space="preserve">EXS_TAX_RT_DTL</t>
  </si>
  <si>
    <t xml:space="preserve">EXS_TAX_RT_CF</t>
  </si>
  <si>
    <t xml:space="preserve">CSD_BENEFIT_SCH</t>
  </si>
  <si>
    <t xml:space="preserve">CSD_IMP_ITEM</t>
  </si>
  <si>
    <t xml:space="preserve">LED_AUTH_TBL</t>
  </si>
  <si>
    <t xml:space="preserve">SEC_LEDGER_CLSW</t>
  </si>
  <si>
    <t xml:space="preserve">SEC_LEDGER_OPRW</t>
  </si>
  <si>
    <t xml:space="preserve">SEC_VIEW_NAMES</t>
  </si>
  <si>
    <t xml:space="preserve">GROUP_TYPE_TBL</t>
  </si>
  <si>
    <t xml:space="preserve">Feature Code</t>
  </si>
  <si>
    <t xml:space="preserve">Feature Name</t>
  </si>
  <si>
    <t xml:space="preserve">Descr</t>
  </si>
  <si>
    <t xml:space="preserve">Component</t>
  </si>
  <si>
    <t xml:space="preserve">EPBI1000</t>
  </si>
  <si>
    <t xml:space="preserve">Billing General</t>
  </si>
  <si>
    <t xml:space="preserve">Setup billing and invoicing options, defaults and controls.</t>
  </si>
  <si>
    <t xml:space="preserve">EPGL1000</t>
  </si>
  <si>
    <t xml:space="preserve">General Ledger General</t>
  </si>
  <si>
    <t xml:space="preserve">Setup common elements for General Ledger including Business Units, users, security, ledgers, calendars, periods, etc.</t>
  </si>
  <si>
    <t xml:space="preserve">EPGL1600</t>
  </si>
  <si>
    <t xml:space="preserve">Multicurrency Process</t>
  </si>
  <si>
    <t xml:space="preserve">Configure currency, rate type, market rate, ledger revaluation, and ledger translation rules.</t>
  </si>
  <si>
    <t xml:space="preserve">EPBI1010</t>
  </si>
  <si>
    <t xml:space="preserve">Bills</t>
  </si>
  <si>
    <t xml:space="preserve">Create and update bills online.</t>
  </si>
  <si>
    <t xml:space="preserve">EPFMS1300</t>
  </si>
  <si>
    <t xml:space="preserve">ChartField Configuration</t>
  </si>
  <si>
    <t xml:space="preserve">Configure ChartFields and define ChartField values, combinations, etc.</t>
  </si>
  <si>
    <t xml:space="preserve">EPFMS1400</t>
  </si>
  <si>
    <t xml:space="preserve">Document Sequencing</t>
  </si>
  <si>
    <t xml:space="preserve">Configure document sequencing rules.</t>
  </si>
  <si>
    <t xml:space="preserve">EPMFG1000</t>
  </si>
  <si>
    <t xml:space="preserve">Common sales/use tax features -- all</t>
  </si>
  <si>
    <t xml:space="preserve">Common sales/use tax features shared by AP, PO, ePro, BI, OM, AR</t>
  </si>
  <si>
    <t xml:space="preserve">EPFMS1600</t>
  </si>
  <si>
    <t xml:space="preserve">Inter/Intra Unit</t>
  </si>
  <si>
    <t xml:space="preserve">Setup Inter/Intra Unit processing.</t>
  </si>
  <si>
    <t xml:space="preserve">EPGL1300</t>
  </si>
  <si>
    <t xml:space="preserve">Commitment Control</t>
  </si>
  <si>
    <t xml:space="preserve">Configure commitment control budget setup, security authorization, and budget closing rules.</t>
  </si>
  <si>
    <t xml:space="preserve">EPFMS1700</t>
  </si>
  <si>
    <t xml:space="preserve">Entry Event</t>
  </si>
  <si>
    <t xml:space="preserve">Setup Entry Events.</t>
  </si>
  <si>
    <t xml:space="preserve">EPOM1000</t>
  </si>
  <si>
    <t xml:space="preserve">Customers and Contacts</t>
  </si>
  <si>
    <t xml:space="preserve">Model your customer's structure and contact relationships.</t>
  </si>
  <si>
    <t xml:space="preserve">EPBI1040</t>
  </si>
  <si>
    <t xml:space="preserve">Invoice Processing</t>
  </si>
  <si>
    <t xml:space="preserve">Complete invoice activities and distribute invoices.</t>
  </si>
  <si>
    <t xml:space="preserve">EPBI1180</t>
  </si>
  <si>
    <t xml:space="preserve">Balance Accumulation</t>
  </si>
  <si>
    <t xml:space="preserve">Accumulate user-defined balances.</t>
  </si>
  <si>
    <t xml:space="preserve">EPFMS1900</t>
  </si>
  <si>
    <t xml:space="preserve">India - Excise, Sales Tax and Customs Duties</t>
  </si>
  <si>
    <t xml:space="preserve">Setup India Excise duties, Sales Tax and Customs duties</t>
  </si>
  <si>
    <t xml:space="preserve">EPFMS1500</t>
  </si>
  <si>
    <t xml:space="preserve">VAT</t>
  </si>
  <si>
    <t xml:space="preserve">Setup VAT processing defaults.</t>
  </si>
  <si>
    <t xml:space="preserve">EPFMS1100</t>
  </si>
  <si>
    <t xml:space="preserve">Intrastat</t>
  </si>
  <si>
    <t xml:space="preserve">Setup intrastat processing defaults.</t>
  </si>
  <si>
    <t xml:space="preserve">EPGL2000</t>
  </si>
  <si>
    <t xml:space="preserve">Journal Generator</t>
  </si>
  <si>
    <t xml:space="preserve">Configure accounting entry definition and journal generation template.</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5">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true" applyAlignment="true" applyProtection="false">
      <alignment horizontal="left" vertical="top" textRotation="0" wrapText="true" indent="2"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37138674</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BILLING 8.9 Configuration Checklis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66" width="3.99"/>
    <col collapsed="false" customWidth="true" hidden="false" outlineLevel="0" max="2" min="2" style="66" width="3.42"/>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0.71"/>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69" customFormat="true" ht="54.75" hidden="false" customHeight="true" outlineLevel="0" collapsed="false">
      <c r="A1" s="67" t="s">
        <v>77</v>
      </c>
      <c r="B1" s="67" t="s">
        <v>78</v>
      </c>
      <c r="C1" s="68" t="s">
        <v>79</v>
      </c>
      <c r="D1" s="68" t="s">
        <v>80</v>
      </c>
      <c r="E1" s="68" t="s">
        <v>81</v>
      </c>
      <c r="F1" s="68" t="s">
        <v>82</v>
      </c>
      <c r="G1" s="68" t="s">
        <v>83</v>
      </c>
      <c r="H1" s="68" t="s">
        <v>84</v>
      </c>
      <c r="I1" s="68" t="s">
        <v>85</v>
      </c>
      <c r="J1" s="68" t="s">
        <v>86</v>
      </c>
      <c r="K1" s="67" t="s">
        <v>87</v>
      </c>
      <c r="L1" s="68" t="s">
        <v>88</v>
      </c>
      <c r="M1" s="68" t="s">
        <v>89</v>
      </c>
      <c r="N1" s="68" t="s">
        <v>90</v>
      </c>
      <c r="O1" s="68" t="s">
        <v>91</v>
      </c>
    </row>
    <row r="2" customFormat="false" ht="51" hidden="false" customHeight="false" outlineLevel="0" collapsed="false">
      <c r="A2" s="70" t="n">
        <v>1</v>
      </c>
      <c r="B2" s="70" t="s">
        <v>92</v>
      </c>
      <c r="C2" s="70" t="s">
        <v>93</v>
      </c>
      <c r="D2" s="70" t="s">
        <v>94</v>
      </c>
      <c r="E2" s="70" t="s">
        <v>95</v>
      </c>
      <c r="F2" s="70"/>
      <c r="G2" s="70"/>
      <c r="H2" s="70"/>
      <c r="I2" s="70"/>
      <c r="J2" s="70"/>
      <c r="K2" s="70"/>
      <c r="L2" s="70" t="s">
        <v>96</v>
      </c>
      <c r="M2" s="70" t="s">
        <v>97</v>
      </c>
      <c r="N2" s="70" t="s">
        <v>98</v>
      </c>
      <c r="O2" s="70"/>
    </row>
    <row r="3" customFormat="false" ht="25.5" hidden="false" customHeight="false" outlineLevel="0" collapsed="false">
      <c r="A3" s="70" t="n">
        <v>2</v>
      </c>
      <c r="B3" s="70" t="s">
        <v>92</v>
      </c>
      <c r="C3" s="70" t="s">
        <v>99</v>
      </c>
      <c r="D3" s="70" t="s">
        <v>100</v>
      </c>
      <c r="E3" s="70"/>
      <c r="F3" s="70"/>
      <c r="G3" s="70"/>
      <c r="H3" s="70"/>
      <c r="I3" s="70"/>
      <c r="J3" s="70"/>
      <c r="K3" s="70"/>
      <c r="L3" s="70" t="s">
        <v>101</v>
      </c>
      <c r="M3" s="70" t="s">
        <v>97</v>
      </c>
      <c r="N3" s="70" t="s">
        <v>98</v>
      </c>
      <c r="O3" s="70"/>
    </row>
    <row r="4" customFormat="false" ht="38.25" hidden="false" customHeight="false" outlineLevel="0" collapsed="false">
      <c r="A4" s="70" t="n">
        <v>3</v>
      </c>
      <c r="B4" s="70" t="s">
        <v>92</v>
      </c>
      <c r="C4" s="70" t="s">
        <v>102</v>
      </c>
      <c r="D4" s="70" t="s">
        <v>103</v>
      </c>
      <c r="E4" s="70" t="s">
        <v>104</v>
      </c>
      <c r="F4" s="70"/>
      <c r="G4" s="70"/>
      <c r="H4" s="70"/>
      <c r="I4" s="70"/>
      <c r="J4" s="70"/>
      <c r="K4" s="70"/>
      <c r="L4" s="70" t="s">
        <v>105</v>
      </c>
      <c r="M4" s="70" t="s">
        <v>97</v>
      </c>
      <c r="N4" s="70" t="s">
        <v>98</v>
      </c>
      <c r="O4" s="70"/>
    </row>
    <row r="5" customFormat="false" ht="38.25" hidden="false" customHeight="false" outlineLevel="0" collapsed="false">
      <c r="A5" s="70" t="n">
        <v>4</v>
      </c>
      <c r="B5" s="70" t="s">
        <v>92</v>
      </c>
      <c r="C5" s="70" t="s">
        <v>106</v>
      </c>
      <c r="D5" s="70" t="s">
        <v>107</v>
      </c>
      <c r="E5" s="70"/>
      <c r="F5" s="70"/>
      <c r="G5" s="70"/>
      <c r="H5" s="70"/>
      <c r="I5" s="70"/>
      <c r="J5" s="70"/>
      <c r="K5" s="70"/>
      <c r="L5" s="70" t="s">
        <v>108</v>
      </c>
      <c r="M5" s="70" t="s">
        <v>97</v>
      </c>
      <c r="N5" s="70" t="s">
        <v>98</v>
      </c>
      <c r="O5" s="70"/>
    </row>
    <row r="6" customFormat="false" ht="38.25" hidden="false" customHeight="false" outlineLevel="0" collapsed="false">
      <c r="A6" s="70" t="n">
        <v>5</v>
      </c>
      <c r="B6" s="70" t="s">
        <v>92</v>
      </c>
      <c r="C6" s="70" t="s">
        <v>109</v>
      </c>
      <c r="D6" s="70" t="s">
        <v>110</v>
      </c>
      <c r="E6" s="70"/>
      <c r="F6" s="70"/>
      <c r="G6" s="70"/>
      <c r="H6" s="70"/>
      <c r="I6" s="70"/>
      <c r="J6" s="70"/>
      <c r="K6" s="70"/>
      <c r="L6" s="70" t="s">
        <v>111</v>
      </c>
      <c r="M6" s="70" t="s">
        <v>97</v>
      </c>
      <c r="N6" s="70" t="s">
        <v>98</v>
      </c>
      <c r="O6" s="70"/>
    </row>
    <row r="7" customFormat="false" ht="38.25" hidden="false" customHeight="false" outlineLevel="0" collapsed="false">
      <c r="A7" s="70" t="n">
        <v>6</v>
      </c>
      <c r="B7" s="70" t="s">
        <v>92</v>
      </c>
      <c r="C7" s="70" t="s">
        <v>112</v>
      </c>
      <c r="D7" s="70" t="s">
        <v>113</v>
      </c>
      <c r="E7" s="70"/>
      <c r="F7" s="70"/>
      <c r="G7" s="70"/>
      <c r="H7" s="70"/>
      <c r="I7" s="70"/>
      <c r="J7" s="70"/>
      <c r="K7" s="70"/>
      <c r="L7" s="70" t="s">
        <v>114</v>
      </c>
      <c r="M7" s="70" t="s">
        <v>97</v>
      </c>
      <c r="N7" s="70" t="s">
        <v>98</v>
      </c>
      <c r="O7" s="70"/>
    </row>
    <row r="8" customFormat="false" ht="38.25" hidden="false" customHeight="false" outlineLevel="0" collapsed="false">
      <c r="A8" s="70" t="n">
        <v>7</v>
      </c>
      <c r="B8" s="70" t="s">
        <v>92</v>
      </c>
      <c r="C8" s="70" t="s">
        <v>115</v>
      </c>
      <c r="D8" s="70" t="s">
        <v>116</v>
      </c>
      <c r="E8" s="70"/>
      <c r="F8" s="70"/>
      <c r="G8" s="70"/>
      <c r="H8" s="70"/>
      <c r="I8" s="70"/>
      <c r="J8" s="70"/>
      <c r="K8" s="70"/>
      <c r="L8" s="70" t="s">
        <v>117</v>
      </c>
      <c r="M8" s="70" t="s">
        <v>97</v>
      </c>
      <c r="N8" s="70" t="s">
        <v>98</v>
      </c>
      <c r="O8" s="70"/>
    </row>
    <row r="9" customFormat="false" ht="25.5" hidden="false" customHeight="false" outlineLevel="0" collapsed="false">
      <c r="A9" s="70" t="n">
        <v>8</v>
      </c>
      <c r="B9" s="70" t="s">
        <v>92</v>
      </c>
      <c r="C9" s="70" t="s">
        <v>118</v>
      </c>
      <c r="D9" s="70" t="s">
        <v>119</v>
      </c>
      <c r="E9" s="70"/>
      <c r="F9" s="70"/>
      <c r="G9" s="70"/>
      <c r="H9" s="70"/>
      <c r="I9" s="70"/>
      <c r="J9" s="70"/>
      <c r="K9" s="70"/>
      <c r="L9" s="70" t="s">
        <v>120</v>
      </c>
      <c r="M9" s="70" t="s">
        <v>97</v>
      </c>
      <c r="N9" s="70" t="s">
        <v>98</v>
      </c>
      <c r="O9" s="70"/>
    </row>
    <row r="10" customFormat="false" ht="25.5" hidden="false" customHeight="false" outlineLevel="0" collapsed="false">
      <c r="A10" s="70" t="n">
        <v>9</v>
      </c>
      <c r="B10" s="70" t="s">
        <v>92</v>
      </c>
      <c r="C10" s="70" t="s">
        <v>121</v>
      </c>
      <c r="D10" s="70" t="s">
        <v>122</v>
      </c>
      <c r="E10" s="70" t="s">
        <v>123</v>
      </c>
      <c r="F10" s="70"/>
      <c r="G10" s="70"/>
      <c r="H10" s="70"/>
      <c r="I10" s="70"/>
      <c r="J10" s="70"/>
      <c r="K10" s="70"/>
      <c r="L10" s="70" t="s">
        <v>124</v>
      </c>
      <c r="M10" s="70" t="s">
        <v>97</v>
      </c>
      <c r="N10" s="70" t="s">
        <v>98</v>
      </c>
      <c r="O10" s="70"/>
    </row>
    <row r="11" customFormat="false" ht="38.25" hidden="false" customHeight="false" outlineLevel="0" collapsed="false">
      <c r="A11" s="70" t="n">
        <v>10</v>
      </c>
      <c r="B11" s="70" t="s">
        <v>92</v>
      </c>
      <c r="C11" s="70" t="s">
        <v>125</v>
      </c>
      <c r="D11" s="70" t="s">
        <v>126</v>
      </c>
      <c r="E11" s="70" t="s">
        <v>127</v>
      </c>
      <c r="F11" s="70"/>
      <c r="G11" s="70"/>
      <c r="H11" s="70"/>
      <c r="I11" s="70"/>
      <c r="J11" s="70"/>
      <c r="K11" s="70"/>
      <c r="L11" s="70" t="s">
        <v>128</v>
      </c>
      <c r="M11" s="70" t="s">
        <v>97</v>
      </c>
      <c r="N11" s="70" t="s">
        <v>98</v>
      </c>
      <c r="O11" s="70"/>
    </row>
    <row r="12" customFormat="false" ht="51" hidden="false" customHeight="false" outlineLevel="0" collapsed="false">
      <c r="A12" s="70" t="n">
        <v>11</v>
      </c>
      <c r="B12" s="70" t="s">
        <v>92</v>
      </c>
      <c r="C12" s="70" t="s">
        <v>129</v>
      </c>
      <c r="D12" s="70" t="s">
        <v>130</v>
      </c>
      <c r="E12" s="70" t="s">
        <v>131</v>
      </c>
      <c r="F12" s="70"/>
      <c r="G12" s="70"/>
      <c r="H12" s="70"/>
      <c r="I12" s="70"/>
      <c r="J12" s="70"/>
      <c r="K12" s="70"/>
      <c r="L12" s="70" t="s">
        <v>132</v>
      </c>
      <c r="M12" s="70" t="s">
        <v>97</v>
      </c>
      <c r="N12" s="70" t="s">
        <v>98</v>
      </c>
      <c r="O12" s="70"/>
    </row>
    <row r="13" customFormat="false" ht="38.25" hidden="false" customHeight="false" outlineLevel="0" collapsed="false">
      <c r="A13" s="70" t="n">
        <v>12</v>
      </c>
      <c r="B13" s="70" t="s">
        <v>92</v>
      </c>
      <c r="C13" s="70" t="s">
        <v>133</v>
      </c>
      <c r="D13" s="70" t="s">
        <v>134</v>
      </c>
      <c r="E13" s="70" t="s">
        <v>135</v>
      </c>
      <c r="F13" s="70"/>
      <c r="G13" s="70"/>
      <c r="H13" s="70"/>
      <c r="I13" s="70"/>
      <c r="J13" s="70"/>
      <c r="K13" s="70"/>
      <c r="L13" s="70" t="s">
        <v>136</v>
      </c>
      <c r="M13" s="70" t="s">
        <v>97</v>
      </c>
      <c r="N13" s="70" t="s">
        <v>98</v>
      </c>
      <c r="O13" s="70"/>
    </row>
    <row r="14" customFormat="false" ht="38.25" hidden="false" customHeight="false" outlineLevel="0" collapsed="false">
      <c r="A14" s="70" t="n">
        <v>13</v>
      </c>
      <c r="B14" s="70" t="s">
        <v>92</v>
      </c>
      <c r="C14" s="70" t="s">
        <v>137</v>
      </c>
      <c r="D14" s="70" t="s">
        <v>138</v>
      </c>
      <c r="E14" s="70" t="s">
        <v>139</v>
      </c>
      <c r="F14" s="70"/>
      <c r="G14" s="70"/>
      <c r="H14" s="70"/>
      <c r="I14" s="70"/>
      <c r="J14" s="70"/>
      <c r="K14" s="70"/>
      <c r="L14" s="70" t="s">
        <v>140</v>
      </c>
      <c r="M14" s="70" t="s">
        <v>97</v>
      </c>
      <c r="N14" s="70" t="s">
        <v>98</v>
      </c>
      <c r="O14" s="70"/>
    </row>
    <row r="15" customFormat="false" ht="38.25" hidden="false" customHeight="false" outlineLevel="0" collapsed="false">
      <c r="A15" s="70" t="n">
        <v>14</v>
      </c>
      <c r="B15" s="70" t="s">
        <v>92</v>
      </c>
      <c r="C15" s="70" t="s">
        <v>141</v>
      </c>
      <c r="D15" s="70" t="s">
        <v>142</v>
      </c>
      <c r="E15" s="70" t="s">
        <v>143</v>
      </c>
      <c r="F15" s="70"/>
      <c r="G15" s="70"/>
      <c r="H15" s="70"/>
      <c r="I15" s="70"/>
      <c r="J15" s="70"/>
      <c r="K15" s="70"/>
      <c r="L15" s="70" t="s">
        <v>144</v>
      </c>
      <c r="M15" s="70" t="s">
        <v>97</v>
      </c>
      <c r="N15" s="70" t="s">
        <v>98</v>
      </c>
      <c r="O15" s="70"/>
    </row>
    <row r="16" customFormat="false" ht="38.25" hidden="false" customHeight="false" outlineLevel="0" collapsed="false">
      <c r="A16" s="70" t="n">
        <v>15</v>
      </c>
      <c r="B16" s="70" t="s">
        <v>92</v>
      </c>
      <c r="C16" s="70" t="s">
        <v>145</v>
      </c>
      <c r="D16" s="70" t="s">
        <v>146</v>
      </c>
      <c r="E16" s="70" t="s">
        <v>147</v>
      </c>
      <c r="F16" s="70"/>
      <c r="G16" s="70"/>
      <c r="H16" s="70"/>
      <c r="I16" s="70"/>
      <c r="J16" s="70"/>
      <c r="K16" s="70"/>
      <c r="L16" s="70" t="s">
        <v>148</v>
      </c>
      <c r="M16" s="70" t="s">
        <v>97</v>
      </c>
      <c r="N16" s="70" t="s">
        <v>98</v>
      </c>
      <c r="O16" s="70"/>
    </row>
    <row r="17" customFormat="false" ht="51" hidden="false" customHeight="false" outlineLevel="0" collapsed="false">
      <c r="A17" s="70" t="n">
        <v>16</v>
      </c>
      <c r="B17" s="70" t="s">
        <v>92</v>
      </c>
      <c r="C17" s="70" t="s">
        <v>149</v>
      </c>
      <c r="D17" s="70" t="s">
        <v>150</v>
      </c>
      <c r="E17" s="70" t="s">
        <v>151</v>
      </c>
      <c r="F17" s="70"/>
      <c r="G17" s="70"/>
      <c r="H17" s="70"/>
      <c r="I17" s="70"/>
      <c r="J17" s="70"/>
      <c r="K17" s="70"/>
      <c r="L17" s="70" t="s">
        <v>152</v>
      </c>
      <c r="M17" s="70" t="s">
        <v>97</v>
      </c>
      <c r="N17" s="70" t="s">
        <v>98</v>
      </c>
      <c r="O17" s="70"/>
    </row>
    <row r="18" customFormat="false" ht="51" hidden="false" customHeight="false" outlineLevel="0" collapsed="false">
      <c r="A18" s="70" t="n">
        <v>17</v>
      </c>
      <c r="B18" s="70" t="s">
        <v>92</v>
      </c>
      <c r="C18" s="70" t="s">
        <v>153</v>
      </c>
      <c r="D18" s="70" t="s">
        <v>154</v>
      </c>
      <c r="E18" s="70" t="s">
        <v>155</v>
      </c>
      <c r="F18" s="70"/>
      <c r="G18" s="70"/>
      <c r="H18" s="70"/>
      <c r="I18" s="70"/>
      <c r="J18" s="70"/>
      <c r="K18" s="70"/>
      <c r="L18" s="70" t="s">
        <v>156</v>
      </c>
      <c r="M18" s="70" t="s">
        <v>97</v>
      </c>
      <c r="N18" s="70" t="s">
        <v>98</v>
      </c>
      <c r="O18" s="70"/>
    </row>
    <row r="19" customFormat="false" ht="38.25" hidden="false" customHeight="false" outlineLevel="0" collapsed="false">
      <c r="A19" s="70" t="n">
        <v>18</v>
      </c>
      <c r="B19" s="70" t="s">
        <v>92</v>
      </c>
      <c r="C19" s="70" t="s">
        <v>157</v>
      </c>
      <c r="D19" s="70" t="s">
        <v>158</v>
      </c>
      <c r="E19" s="70" t="s">
        <v>159</v>
      </c>
      <c r="F19" s="70"/>
      <c r="G19" s="70"/>
      <c r="H19" s="70"/>
      <c r="I19" s="70"/>
      <c r="J19" s="70"/>
      <c r="K19" s="70"/>
      <c r="L19" s="70" t="s">
        <v>160</v>
      </c>
      <c r="M19" s="70" t="s">
        <v>97</v>
      </c>
      <c r="N19" s="70" t="s">
        <v>98</v>
      </c>
      <c r="O19" s="70"/>
    </row>
    <row r="20" customFormat="false" ht="51" hidden="false" customHeight="false" outlineLevel="0" collapsed="false">
      <c r="A20" s="70" t="n">
        <v>19</v>
      </c>
      <c r="B20" s="70" t="s">
        <v>92</v>
      </c>
      <c r="C20" s="70" t="s">
        <v>161</v>
      </c>
      <c r="D20" s="70" t="s">
        <v>162</v>
      </c>
      <c r="E20" s="70" t="s">
        <v>163</v>
      </c>
      <c r="F20" s="70"/>
      <c r="G20" s="70"/>
      <c r="H20" s="70"/>
      <c r="I20" s="70"/>
      <c r="J20" s="70"/>
      <c r="K20" s="70"/>
      <c r="L20" s="70" t="s">
        <v>164</v>
      </c>
      <c r="M20" s="70" t="s">
        <v>97</v>
      </c>
      <c r="N20" s="70" t="s">
        <v>98</v>
      </c>
      <c r="O20" s="70"/>
    </row>
    <row r="21" customFormat="false" ht="51" hidden="false" customHeight="false" outlineLevel="0" collapsed="false">
      <c r="A21" s="70" t="n">
        <v>20</v>
      </c>
      <c r="B21" s="70" t="s">
        <v>92</v>
      </c>
      <c r="C21" s="70" t="s">
        <v>165</v>
      </c>
      <c r="D21" s="70" t="s">
        <v>166</v>
      </c>
      <c r="E21" s="70" t="s">
        <v>167</v>
      </c>
      <c r="F21" s="70"/>
      <c r="G21" s="70"/>
      <c r="H21" s="70"/>
      <c r="I21" s="70"/>
      <c r="J21" s="70"/>
      <c r="K21" s="70"/>
      <c r="L21" s="70" t="s">
        <v>168</v>
      </c>
      <c r="M21" s="70" t="s">
        <v>97</v>
      </c>
      <c r="N21" s="70" t="s">
        <v>98</v>
      </c>
      <c r="O21" s="70"/>
    </row>
    <row r="22" customFormat="false" ht="38.25" hidden="false" customHeight="false" outlineLevel="0" collapsed="false">
      <c r="A22" s="70" t="n">
        <v>21</v>
      </c>
      <c r="B22" s="70" t="s">
        <v>92</v>
      </c>
      <c r="C22" s="70" t="s">
        <v>169</v>
      </c>
      <c r="D22" s="70" t="s">
        <v>170</v>
      </c>
      <c r="E22" s="70" t="s">
        <v>171</v>
      </c>
      <c r="F22" s="70"/>
      <c r="G22" s="70"/>
      <c r="H22" s="70"/>
      <c r="I22" s="70"/>
      <c r="J22" s="70"/>
      <c r="K22" s="70"/>
      <c r="L22" s="70" t="s">
        <v>172</v>
      </c>
      <c r="M22" s="70" t="s">
        <v>97</v>
      </c>
      <c r="N22" s="70" t="s">
        <v>98</v>
      </c>
      <c r="O22" s="70"/>
    </row>
    <row r="23" customFormat="false" ht="51" hidden="false" customHeight="false" outlineLevel="0" collapsed="false">
      <c r="A23" s="70" t="n">
        <v>22</v>
      </c>
      <c r="B23" s="70" t="s">
        <v>92</v>
      </c>
      <c r="C23" s="70" t="s">
        <v>173</v>
      </c>
      <c r="D23" s="70" t="s">
        <v>174</v>
      </c>
      <c r="E23" s="70" t="s">
        <v>175</v>
      </c>
      <c r="F23" s="70"/>
      <c r="G23" s="70"/>
      <c r="H23" s="70"/>
      <c r="I23" s="70"/>
      <c r="J23" s="70"/>
      <c r="K23" s="70"/>
      <c r="L23" s="70" t="s">
        <v>176</v>
      </c>
      <c r="M23" s="70" t="s">
        <v>97</v>
      </c>
      <c r="N23" s="70" t="s">
        <v>98</v>
      </c>
      <c r="O23" s="70"/>
    </row>
    <row r="24" customFormat="false" ht="38.25" hidden="false" customHeight="false" outlineLevel="0" collapsed="false">
      <c r="A24" s="70" t="n">
        <v>23</v>
      </c>
      <c r="B24" s="70" t="s">
        <v>92</v>
      </c>
      <c r="C24" s="70" t="s">
        <v>177</v>
      </c>
      <c r="D24" s="70" t="s">
        <v>178</v>
      </c>
      <c r="E24" s="70" t="s">
        <v>179</v>
      </c>
      <c r="F24" s="70"/>
      <c r="G24" s="70"/>
      <c r="H24" s="70"/>
      <c r="I24" s="70"/>
      <c r="J24" s="70"/>
      <c r="K24" s="70"/>
      <c r="L24" s="70" t="s">
        <v>180</v>
      </c>
      <c r="M24" s="70" t="s">
        <v>97</v>
      </c>
      <c r="N24" s="70" t="s">
        <v>98</v>
      </c>
      <c r="O24" s="70"/>
    </row>
    <row r="25" customFormat="false" ht="38.25" hidden="false" customHeight="false" outlineLevel="0" collapsed="false">
      <c r="A25" s="70" t="n">
        <v>24</v>
      </c>
      <c r="B25" s="70" t="s">
        <v>92</v>
      </c>
      <c r="C25" s="70" t="s">
        <v>181</v>
      </c>
      <c r="D25" s="70" t="s">
        <v>182</v>
      </c>
      <c r="E25" s="70" t="s">
        <v>183</v>
      </c>
      <c r="F25" s="70"/>
      <c r="G25" s="70"/>
      <c r="H25" s="70"/>
      <c r="I25" s="70"/>
      <c r="J25" s="70"/>
      <c r="K25" s="70"/>
      <c r="L25" s="70" t="s">
        <v>184</v>
      </c>
      <c r="M25" s="70" t="s">
        <v>97</v>
      </c>
      <c r="N25" s="70" t="s">
        <v>98</v>
      </c>
      <c r="O25" s="70"/>
    </row>
    <row r="26" customFormat="false" ht="25.5" hidden="false" customHeight="false" outlineLevel="0" collapsed="false">
      <c r="A26" s="70" t="n">
        <v>25</v>
      </c>
      <c r="B26" s="70" t="s">
        <v>92</v>
      </c>
      <c r="C26" s="70" t="s">
        <v>185</v>
      </c>
      <c r="D26" s="70" t="s">
        <v>186</v>
      </c>
      <c r="E26" s="70" t="s">
        <v>187</v>
      </c>
      <c r="F26" s="70"/>
      <c r="G26" s="70"/>
      <c r="H26" s="70"/>
      <c r="I26" s="70"/>
      <c r="J26" s="70"/>
      <c r="K26" s="70"/>
      <c r="L26" s="70" t="s">
        <v>188</v>
      </c>
      <c r="M26" s="70" t="s">
        <v>97</v>
      </c>
      <c r="N26" s="70" t="s">
        <v>98</v>
      </c>
      <c r="O26" s="70"/>
    </row>
    <row r="27" customFormat="false" ht="38.25" hidden="false" customHeight="false" outlineLevel="0" collapsed="false">
      <c r="A27" s="70" t="n">
        <v>26</v>
      </c>
      <c r="B27" s="70" t="s">
        <v>92</v>
      </c>
      <c r="C27" s="70" t="s">
        <v>189</v>
      </c>
      <c r="D27" s="70" t="s">
        <v>190</v>
      </c>
      <c r="E27" s="70" t="s">
        <v>191</v>
      </c>
      <c r="F27" s="70"/>
      <c r="G27" s="70"/>
      <c r="H27" s="70"/>
      <c r="I27" s="70"/>
      <c r="J27" s="70"/>
      <c r="K27" s="70"/>
      <c r="L27" s="70" t="s">
        <v>192</v>
      </c>
      <c r="M27" s="70" t="s">
        <v>97</v>
      </c>
      <c r="N27" s="70" t="s">
        <v>98</v>
      </c>
      <c r="O27" s="70"/>
    </row>
    <row r="28" customFormat="false" ht="51" hidden="false" customHeight="false" outlineLevel="0" collapsed="false">
      <c r="A28" s="70" t="n">
        <v>27</v>
      </c>
      <c r="B28" s="70" t="s">
        <v>92</v>
      </c>
      <c r="C28" s="70" t="s">
        <v>193</v>
      </c>
      <c r="D28" s="70" t="s">
        <v>194</v>
      </c>
      <c r="E28" s="70" t="s">
        <v>195</v>
      </c>
      <c r="F28" s="70"/>
      <c r="G28" s="70"/>
      <c r="H28" s="70"/>
      <c r="I28" s="70"/>
      <c r="J28" s="70"/>
      <c r="K28" s="70"/>
      <c r="L28" s="70" t="s">
        <v>196</v>
      </c>
      <c r="M28" s="70" t="s">
        <v>97</v>
      </c>
      <c r="N28" s="70" t="s">
        <v>98</v>
      </c>
      <c r="O28" s="70"/>
    </row>
    <row r="29" customFormat="false" ht="38.25" hidden="false" customHeight="false" outlineLevel="0" collapsed="false">
      <c r="A29" s="70" t="n">
        <v>28</v>
      </c>
      <c r="B29" s="70" t="s">
        <v>92</v>
      </c>
      <c r="C29" s="70" t="s">
        <v>197</v>
      </c>
      <c r="D29" s="70" t="s">
        <v>198</v>
      </c>
      <c r="E29" s="70" t="s">
        <v>199</v>
      </c>
      <c r="F29" s="70"/>
      <c r="G29" s="70"/>
      <c r="H29" s="70"/>
      <c r="I29" s="70"/>
      <c r="J29" s="70"/>
      <c r="K29" s="70"/>
      <c r="L29" s="70" t="s">
        <v>200</v>
      </c>
      <c r="M29" s="70" t="s">
        <v>97</v>
      </c>
      <c r="N29" s="70" t="s">
        <v>98</v>
      </c>
      <c r="O29" s="70"/>
    </row>
    <row r="30" customFormat="false" ht="51" hidden="false" customHeight="false" outlineLevel="0" collapsed="false">
      <c r="A30" s="70" t="n">
        <v>29</v>
      </c>
      <c r="B30" s="70" t="s">
        <v>92</v>
      </c>
      <c r="C30" s="70" t="s">
        <v>201</v>
      </c>
      <c r="D30" s="70" t="s">
        <v>202</v>
      </c>
      <c r="E30" s="70" t="s">
        <v>203</v>
      </c>
      <c r="F30" s="70"/>
      <c r="G30" s="70"/>
      <c r="H30" s="70"/>
      <c r="I30" s="70"/>
      <c r="J30" s="70"/>
      <c r="K30" s="70"/>
      <c r="L30" s="70" t="s">
        <v>204</v>
      </c>
      <c r="M30" s="70" t="s">
        <v>97</v>
      </c>
      <c r="N30" s="70" t="s">
        <v>98</v>
      </c>
      <c r="O30" s="70"/>
    </row>
    <row r="31" customFormat="false" ht="51" hidden="false" customHeight="false" outlineLevel="0" collapsed="false">
      <c r="A31" s="70" t="n">
        <v>30</v>
      </c>
      <c r="B31" s="70" t="s">
        <v>92</v>
      </c>
      <c r="C31" s="70" t="s">
        <v>205</v>
      </c>
      <c r="D31" s="70" t="s">
        <v>206</v>
      </c>
      <c r="E31" s="70" t="s">
        <v>207</v>
      </c>
      <c r="F31" s="70"/>
      <c r="G31" s="70"/>
      <c r="H31" s="70"/>
      <c r="I31" s="70"/>
      <c r="J31" s="70"/>
      <c r="K31" s="70"/>
      <c r="L31" s="70" t="s">
        <v>208</v>
      </c>
      <c r="M31" s="70" t="s">
        <v>97</v>
      </c>
      <c r="N31" s="70" t="s">
        <v>98</v>
      </c>
      <c r="O31" s="70"/>
    </row>
    <row r="32" customFormat="false" ht="38.25" hidden="false" customHeight="false" outlineLevel="0" collapsed="false">
      <c r="A32" s="70" t="n">
        <v>31</v>
      </c>
      <c r="B32" s="70" t="s">
        <v>92</v>
      </c>
      <c r="C32" s="70" t="s">
        <v>209</v>
      </c>
      <c r="D32" s="70" t="s">
        <v>210</v>
      </c>
      <c r="E32" s="70" t="s">
        <v>211</v>
      </c>
      <c r="F32" s="70"/>
      <c r="G32" s="70"/>
      <c r="H32" s="70"/>
      <c r="I32" s="70"/>
      <c r="J32" s="70"/>
      <c r="K32" s="70"/>
      <c r="L32" s="70" t="s">
        <v>212</v>
      </c>
      <c r="M32" s="70" t="s">
        <v>97</v>
      </c>
      <c r="N32" s="70" t="s">
        <v>98</v>
      </c>
      <c r="O32" s="70"/>
    </row>
    <row r="33" customFormat="false" ht="25.5" hidden="false" customHeight="false" outlineLevel="0" collapsed="false">
      <c r="A33" s="70" t="n">
        <v>32</v>
      </c>
      <c r="B33" s="70" t="s">
        <v>92</v>
      </c>
      <c r="C33" s="70" t="s">
        <v>213</v>
      </c>
      <c r="D33" s="70" t="s">
        <v>214</v>
      </c>
      <c r="E33" s="70" t="s">
        <v>215</v>
      </c>
      <c r="F33" s="70"/>
      <c r="G33" s="70"/>
      <c r="H33" s="70"/>
      <c r="I33" s="70"/>
      <c r="J33" s="70"/>
      <c r="K33" s="70"/>
      <c r="L33" s="70" t="s">
        <v>216</v>
      </c>
      <c r="M33" s="70" t="s">
        <v>97</v>
      </c>
      <c r="N33" s="70" t="s">
        <v>98</v>
      </c>
      <c r="O33" s="70"/>
    </row>
    <row r="34" customFormat="false" ht="51" hidden="false" customHeight="false" outlineLevel="0" collapsed="false">
      <c r="A34" s="70" t="n">
        <v>33</v>
      </c>
      <c r="B34" s="70" t="s">
        <v>92</v>
      </c>
      <c r="C34" s="70" t="s">
        <v>217</v>
      </c>
      <c r="D34" s="70" t="s">
        <v>218</v>
      </c>
      <c r="E34" s="70" t="s">
        <v>219</v>
      </c>
      <c r="F34" s="70"/>
      <c r="G34" s="70"/>
      <c r="H34" s="70"/>
      <c r="I34" s="70"/>
      <c r="J34" s="70"/>
      <c r="K34" s="70"/>
      <c r="L34" s="70" t="s">
        <v>220</v>
      </c>
      <c r="M34" s="70" t="s">
        <v>97</v>
      </c>
      <c r="N34" s="70" t="s">
        <v>98</v>
      </c>
      <c r="O34" s="70"/>
    </row>
    <row r="35" customFormat="false" ht="38.25" hidden="false" customHeight="false" outlineLevel="0" collapsed="false">
      <c r="A35" s="70" t="n">
        <v>34</v>
      </c>
      <c r="B35" s="70" t="s">
        <v>92</v>
      </c>
      <c r="C35" s="70" t="s">
        <v>221</v>
      </c>
      <c r="D35" s="70" t="s">
        <v>222</v>
      </c>
      <c r="E35" s="70" t="s">
        <v>223</v>
      </c>
      <c r="F35" s="70"/>
      <c r="G35" s="70"/>
      <c r="H35" s="70"/>
      <c r="I35" s="70"/>
      <c r="J35" s="70"/>
      <c r="K35" s="70"/>
      <c r="L35" s="70" t="s">
        <v>224</v>
      </c>
      <c r="M35" s="70" t="s">
        <v>97</v>
      </c>
      <c r="N35" s="70" t="s">
        <v>98</v>
      </c>
      <c r="O35" s="70"/>
    </row>
    <row r="36" customFormat="false" ht="51" hidden="false" customHeight="false" outlineLevel="0" collapsed="false">
      <c r="A36" s="70" t="n">
        <v>35</v>
      </c>
      <c r="B36" s="70" t="s">
        <v>92</v>
      </c>
      <c r="C36" s="70" t="s">
        <v>225</v>
      </c>
      <c r="D36" s="70" t="s">
        <v>226</v>
      </c>
      <c r="E36" s="70" t="s">
        <v>227</v>
      </c>
      <c r="F36" s="70"/>
      <c r="G36" s="70"/>
      <c r="H36" s="70"/>
      <c r="I36" s="70"/>
      <c r="J36" s="70"/>
      <c r="K36" s="70"/>
      <c r="L36" s="70" t="s">
        <v>228</v>
      </c>
      <c r="M36" s="70" t="s">
        <v>97</v>
      </c>
      <c r="N36" s="70" t="s">
        <v>98</v>
      </c>
      <c r="O36" s="70"/>
    </row>
    <row r="37" customFormat="false" ht="38.25" hidden="false" customHeight="false" outlineLevel="0" collapsed="false">
      <c r="A37" s="70" t="n">
        <v>36</v>
      </c>
      <c r="B37" s="70" t="s">
        <v>92</v>
      </c>
      <c r="C37" s="70" t="s">
        <v>229</v>
      </c>
      <c r="D37" s="70" t="s">
        <v>230</v>
      </c>
      <c r="E37" s="70" t="s">
        <v>231</v>
      </c>
      <c r="F37" s="70"/>
      <c r="G37" s="70"/>
      <c r="H37" s="70"/>
      <c r="I37" s="70"/>
      <c r="J37" s="70"/>
      <c r="K37" s="70"/>
      <c r="L37" s="70" t="s">
        <v>232</v>
      </c>
      <c r="M37" s="70" t="s">
        <v>97</v>
      </c>
      <c r="N37" s="70" t="s">
        <v>98</v>
      </c>
      <c r="O37" s="70"/>
    </row>
    <row r="38" customFormat="false" ht="38.25" hidden="false" customHeight="false" outlineLevel="0" collapsed="false">
      <c r="A38" s="70" t="n">
        <v>37</v>
      </c>
      <c r="B38" s="70" t="s">
        <v>92</v>
      </c>
      <c r="C38" s="70" t="s">
        <v>233</v>
      </c>
      <c r="D38" s="70" t="s">
        <v>234</v>
      </c>
      <c r="E38" s="70" t="s">
        <v>235</v>
      </c>
      <c r="F38" s="70"/>
      <c r="G38" s="70"/>
      <c r="H38" s="70"/>
      <c r="I38" s="70"/>
      <c r="J38" s="70"/>
      <c r="K38" s="70"/>
      <c r="L38" s="70" t="s">
        <v>236</v>
      </c>
      <c r="M38" s="70" t="s">
        <v>97</v>
      </c>
      <c r="N38" s="70" t="s">
        <v>98</v>
      </c>
      <c r="O38" s="70"/>
    </row>
    <row r="39" customFormat="false" ht="51" hidden="false" customHeight="false" outlineLevel="0" collapsed="false">
      <c r="A39" s="70" t="n">
        <v>38</v>
      </c>
      <c r="B39" s="70" t="s">
        <v>92</v>
      </c>
      <c r="C39" s="70" t="s">
        <v>237</v>
      </c>
      <c r="D39" s="70" t="s">
        <v>238</v>
      </c>
      <c r="E39" s="70" t="s">
        <v>239</v>
      </c>
      <c r="F39" s="70"/>
      <c r="G39" s="70"/>
      <c r="H39" s="70"/>
      <c r="I39" s="70"/>
      <c r="J39" s="70"/>
      <c r="K39" s="70"/>
      <c r="L39" s="70" t="s">
        <v>240</v>
      </c>
      <c r="M39" s="70" t="s">
        <v>97</v>
      </c>
      <c r="N39" s="70" t="s">
        <v>98</v>
      </c>
      <c r="O39" s="70"/>
    </row>
    <row r="40" customFormat="false" ht="38.25" hidden="false" customHeight="false" outlineLevel="0" collapsed="false">
      <c r="A40" s="70" t="n">
        <v>39</v>
      </c>
      <c r="B40" s="70" t="s">
        <v>92</v>
      </c>
      <c r="C40" s="70" t="s">
        <v>241</v>
      </c>
      <c r="D40" s="70" t="s">
        <v>242</v>
      </c>
      <c r="E40" s="70" t="s">
        <v>243</v>
      </c>
      <c r="F40" s="70"/>
      <c r="G40" s="70"/>
      <c r="H40" s="70"/>
      <c r="I40" s="70"/>
      <c r="J40" s="70"/>
      <c r="K40" s="70"/>
      <c r="L40" s="70" t="s">
        <v>244</v>
      </c>
      <c r="M40" s="70" t="s">
        <v>97</v>
      </c>
      <c r="N40" s="70" t="s">
        <v>98</v>
      </c>
      <c r="O40" s="70"/>
    </row>
    <row r="41" customFormat="false" ht="38.25" hidden="false" customHeight="false" outlineLevel="0" collapsed="false">
      <c r="A41" s="70" t="n">
        <v>40</v>
      </c>
      <c r="B41" s="70" t="s">
        <v>92</v>
      </c>
      <c r="C41" s="70" t="s">
        <v>245</v>
      </c>
      <c r="D41" s="70" t="s">
        <v>246</v>
      </c>
      <c r="E41" s="70" t="s">
        <v>247</v>
      </c>
      <c r="F41" s="70"/>
      <c r="G41" s="70"/>
      <c r="H41" s="70"/>
      <c r="I41" s="70"/>
      <c r="J41" s="70"/>
      <c r="K41" s="70"/>
      <c r="L41" s="70" t="s">
        <v>248</v>
      </c>
      <c r="M41" s="70" t="s">
        <v>97</v>
      </c>
      <c r="N41" s="70" t="s">
        <v>98</v>
      </c>
      <c r="O41" s="70"/>
    </row>
    <row r="42" customFormat="false" ht="38.25" hidden="false" customHeight="false" outlineLevel="0" collapsed="false">
      <c r="A42" s="70" t="n">
        <v>41</v>
      </c>
      <c r="B42" s="70" t="s">
        <v>92</v>
      </c>
      <c r="C42" s="70" t="s">
        <v>249</v>
      </c>
      <c r="D42" s="70" t="s">
        <v>250</v>
      </c>
      <c r="E42" s="70" t="s">
        <v>251</v>
      </c>
      <c r="F42" s="70"/>
      <c r="G42" s="70"/>
      <c r="H42" s="70"/>
      <c r="I42" s="70"/>
      <c r="J42" s="70"/>
      <c r="K42" s="70"/>
      <c r="L42" s="70" t="s">
        <v>252</v>
      </c>
      <c r="M42" s="70" t="s">
        <v>97</v>
      </c>
      <c r="N42" s="70" t="s">
        <v>98</v>
      </c>
      <c r="O42" s="70"/>
    </row>
    <row r="43" customFormat="false" ht="51" hidden="false" customHeight="false" outlineLevel="0" collapsed="false">
      <c r="A43" s="70" t="n">
        <v>42</v>
      </c>
      <c r="B43" s="70" t="s">
        <v>92</v>
      </c>
      <c r="C43" s="70" t="s">
        <v>253</v>
      </c>
      <c r="D43" s="70" t="s">
        <v>254</v>
      </c>
      <c r="E43" s="70" t="s">
        <v>255</v>
      </c>
      <c r="F43" s="70"/>
      <c r="G43" s="70"/>
      <c r="H43" s="70"/>
      <c r="I43" s="70"/>
      <c r="J43" s="70"/>
      <c r="K43" s="70"/>
      <c r="L43" s="70" t="s">
        <v>256</v>
      </c>
      <c r="M43" s="70" t="s">
        <v>97</v>
      </c>
      <c r="N43" s="70" t="s">
        <v>257</v>
      </c>
      <c r="O43" s="70" t="s">
        <v>258</v>
      </c>
    </row>
    <row r="44" customFormat="false" ht="38.25" hidden="false" customHeight="false" outlineLevel="0" collapsed="false">
      <c r="A44" s="70" t="n">
        <v>43</v>
      </c>
      <c r="B44" s="70" t="s">
        <v>92</v>
      </c>
      <c r="C44" s="70" t="s">
        <v>259</v>
      </c>
      <c r="D44" s="70" t="s">
        <v>260</v>
      </c>
      <c r="E44" s="70" t="s">
        <v>261</v>
      </c>
      <c r="F44" s="70"/>
      <c r="G44" s="70"/>
      <c r="H44" s="70"/>
      <c r="I44" s="70"/>
      <c r="J44" s="70"/>
      <c r="K44" s="70"/>
      <c r="L44" s="70" t="s">
        <v>262</v>
      </c>
      <c r="M44" s="70" t="s">
        <v>97</v>
      </c>
      <c r="N44" s="70" t="s">
        <v>98</v>
      </c>
      <c r="O44" s="70"/>
    </row>
    <row r="45" customFormat="false" ht="38.25" hidden="false" customHeight="false" outlineLevel="0" collapsed="false">
      <c r="A45" s="70" t="n">
        <v>44</v>
      </c>
      <c r="B45" s="70" t="s">
        <v>92</v>
      </c>
      <c r="C45" s="70" t="s">
        <v>263</v>
      </c>
      <c r="D45" s="70" t="s">
        <v>264</v>
      </c>
      <c r="E45" s="70" t="s">
        <v>265</v>
      </c>
      <c r="F45" s="70"/>
      <c r="G45" s="70"/>
      <c r="H45" s="70"/>
      <c r="I45" s="70"/>
      <c r="J45" s="70"/>
      <c r="K45" s="70"/>
      <c r="L45" s="70" t="s">
        <v>266</v>
      </c>
      <c r="M45" s="70" t="s">
        <v>97</v>
      </c>
      <c r="N45" s="70" t="s">
        <v>98</v>
      </c>
      <c r="O45" s="70"/>
    </row>
    <row r="46" customFormat="false" ht="25.5" hidden="false" customHeight="false" outlineLevel="0" collapsed="false">
      <c r="A46" s="70" t="n">
        <v>45</v>
      </c>
      <c r="B46" s="70" t="s">
        <v>92</v>
      </c>
      <c r="C46" s="70" t="s">
        <v>267</v>
      </c>
      <c r="D46" s="70" t="s">
        <v>268</v>
      </c>
      <c r="E46" s="70" t="s">
        <v>269</v>
      </c>
      <c r="F46" s="70"/>
      <c r="G46" s="70"/>
      <c r="H46" s="70"/>
      <c r="I46" s="70"/>
      <c r="J46" s="70"/>
      <c r="K46" s="70"/>
      <c r="L46" s="70" t="s">
        <v>270</v>
      </c>
      <c r="M46" s="70" t="s">
        <v>97</v>
      </c>
      <c r="N46" s="70" t="s">
        <v>257</v>
      </c>
      <c r="O46" s="70" t="s">
        <v>271</v>
      </c>
    </row>
    <row r="47" customFormat="false" ht="25.5" hidden="false" customHeight="false" outlineLevel="0" collapsed="false">
      <c r="A47" s="70" t="n">
        <v>46</v>
      </c>
      <c r="B47" s="70" t="s">
        <v>92</v>
      </c>
      <c r="C47" s="70" t="s">
        <v>272</v>
      </c>
      <c r="D47" s="70" t="s">
        <v>268</v>
      </c>
      <c r="E47" s="70" t="s">
        <v>273</v>
      </c>
      <c r="F47" s="70"/>
      <c r="G47" s="70"/>
      <c r="H47" s="70"/>
      <c r="I47" s="70"/>
      <c r="J47" s="70"/>
      <c r="K47" s="70"/>
      <c r="L47" s="70" t="s">
        <v>274</v>
      </c>
      <c r="M47" s="70" t="s">
        <v>97</v>
      </c>
      <c r="N47" s="70" t="s">
        <v>98</v>
      </c>
      <c r="O47" s="70"/>
    </row>
    <row r="48" customFormat="false" ht="25.5" hidden="false" customHeight="false" outlineLevel="0" collapsed="false">
      <c r="A48" s="70" t="n">
        <v>47</v>
      </c>
      <c r="B48" s="70" t="s">
        <v>92</v>
      </c>
      <c r="C48" s="70" t="s">
        <v>275</v>
      </c>
      <c r="D48" s="70" t="s">
        <v>268</v>
      </c>
      <c r="E48" s="70" t="s">
        <v>276</v>
      </c>
      <c r="F48" s="70"/>
      <c r="G48" s="70"/>
      <c r="H48" s="70"/>
      <c r="I48" s="70"/>
      <c r="J48" s="70"/>
      <c r="K48" s="70"/>
      <c r="L48" s="70" t="s">
        <v>277</v>
      </c>
      <c r="M48" s="70" t="s">
        <v>97</v>
      </c>
      <c r="N48" s="70" t="s">
        <v>257</v>
      </c>
      <c r="O48" s="70" t="s">
        <v>278</v>
      </c>
    </row>
    <row r="49" customFormat="false" ht="25.5" hidden="false" customHeight="false" outlineLevel="0" collapsed="false">
      <c r="A49" s="70" t="n">
        <v>48</v>
      </c>
      <c r="B49" s="70" t="s">
        <v>92</v>
      </c>
      <c r="C49" s="70" t="s">
        <v>279</v>
      </c>
      <c r="D49" s="70" t="s">
        <v>268</v>
      </c>
      <c r="E49" s="70" t="s">
        <v>280</v>
      </c>
      <c r="F49" s="70"/>
      <c r="G49" s="70"/>
      <c r="H49" s="70"/>
      <c r="I49" s="70"/>
      <c r="J49" s="70"/>
      <c r="K49" s="70"/>
      <c r="L49" s="70" t="s">
        <v>281</v>
      </c>
      <c r="M49" s="70" t="s">
        <v>97</v>
      </c>
      <c r="N49" s="70" t="s">
        <v>257</v>
      </c>
      <c r="O49" s="70" t="s">
        <v>282</v>
      </c>
    </row>
    <row r="50" customFormat="false" ht="25.5" hidden="false" customHeight="false" outlineLevel="0" collapsed="false">
      <c r="A50" s="70" t="n">
        <v>49</v>
      </c>
      <c r="B50" s="70" t="s">
        <v>92</v>
      </c>
      <c r="C50" s="70" t="s">
        <v>283</v>
      </c>
      <c r="D50" s="70" t="s">
        <v>268</v>
      </c>
      <c r="E50" s="70" t="s">
        <v>284</v>
      </c>
      <c r="F50" s="70"/>
      <c r="G50" s="70"/>
      <c r="H50" s="70"/>
      <c r="I50" s="70"/>
      <c r="J50" s="70"/>
      <c r="K50" s="70"/>
      <c r="L50" s="70" t="s">
        <v>285</v>
      </c>
      <c r="M50" s="70" t="s">
        <v>97</v>
      </c>
      <c r="N50" s="70" t="s">
        <v>98</v>
      </c>
      <c r="O50" s="70"/>
    </row>
    <row r="51" customFormat="false" ht="25.5" hidden="false" customHeight="false" outlineLevel="0" collapsed="false">
      <c r="A51" s="70" t="n">
        <v>50</v>
      </c>
      <c r="B51" s="70" t="s">
        <v>92</v>
      </c>
      <c r="C51" s="70" t="s">
        <v>286</v>
      </c>
      <c r="D51" s="70" t="s">
        <v>268</v>
      </c>
      <c r="E51" s="70" t="s">
        <v>287</v>
      </c>
      <c r="F51" s="70"/>
      <c r="G51" s="70"/>
      <c r="H51" s="70"/>
      <c r="I51" s="70"/>
      <c r="J51" s="70"/>
      <c r="K51" s="70"/>
      <c r="L51" s="70" t="s">
        <v>288</v>
      </c>
      <c r="M51" s="70" t="s">
        <v>97</v>
      </c>
      <c r="N51" s="70" t="s">
        <v>257</v>
      </c>
      <c r="O51" s="70" t="s">
        <v>289</v>
      </c>
    </row>
    <row r="52" customFormat="false" ht="38.25" hidden="false" customHeight="false" outlineLevel="0" collapsed="false">
      <c r="A52" s="70" t="n">
        <v>51</v>
      </c>
      <c r="B52" s="70" t="s">
        <v>92</v>
      </c>
      <c r="C52" s="70" t="s">
        <v>290</v>
      </c>
      <c r="D52" s="70" t="s">
        <v>291</v>
      </c>
      <c r="E52" s="70" t="s">
        <v>292</v>
      </c>
      <c r="F52" s="70"/>
      <c r="G52" s="70"/>
      <c r="H52" s="70"/>
      <c r="I52" s="70"/>
      <c r="J52" s="70"/>
      <c r="K52" s="70"/>
      <c r="L52" s="70" t="s">
        <v>293</v>
      </c>
      <c r="M52" s="70" t="s">
        <v>97</v>
      </c>
      <c r="N52" s="70" t="s">
        <v>98</v>
      </c>
      <c r="O52" s="70"/>
    </row>
    <row r="53" customFormat="false" ht="25.5" hidden="false" customHeight="false" outlineLevel="0" collapsed="false">
      <c r="A53" s="70" t="n">
        <v>52</v>
      </c>
      <c r="B53" s="70" t="s">
        <v>92</v>
      </c>
      <c r="C53" s="70" t="s">
        <v>294</v>
      </c>
      <c r="D53" s="70" t="s">
        <v>268</v>
      </c>
      <c r="E53" s="70" t="s">
        <v>295</v>
      </c>
      <c r="F53" s="70"/>
      <c r="G53" s="70"/>
      <c r="H53" s="70"/>
      <c r="I53" s="70"/>
      <c r="J53" s="70"/>
      <c r="K53" s="70"/>
      <c r="L53" s="70" t="s">
        <v>296</v>
      </c>
      <c r="M53" s="70" t="s">
        <v>97</v>
      </c>
      <c r="N53" s="70" t="s">
        <v>257</v>
      </c>
      <c r="O53" s="70" t="s">
        <v>296</v>
      </c>
    </row>
    <row r="54" customFormat="false" ht="25.5" hidden="false" customHeight="false" outlineLevel="0" collapsed="false">
      <c r="A54" s="70" t="n">
        <v>53</v>
      </c>
      <c r="B54" s="70" t="s">
        <v>92</v>
      </c>
      <c r="C54" s="70" t="s">
        <v>297</v>
      </c>
      <c r="D54" s="70" t="s">
        <v>268</v>
      </c>
      <c r="E54" s="70" t="s">
        <v>295</v>
      </c>
      <c r="F54" s="70"/>
      <c r="G54" s="70"/>
      <c r="H54" s="70"/>
      <c r="I54" s="70"/>
      <c r="J54" s="70"/>
      <c r="K54" s="70"/>
      <c r="L54" s="70" t="s">
        <v>298</v>
      </c>
      <c r="M54" s="70" t="s">
        <v>97</v>
      </c>
      <c r="N54" s="70" t="s">
        <v>257</v>
      </c>
      <c r="O54" s="70" t="s">
        <v>298</v>
      </c>
    </row>
    <row r="55" customFormat="false" ht="25.5" hidden="false" customHeight="false" outlineLevel="0" collapsed="false">
      <c r="A55" s="70" t="n">
        <v>54</v>
      </c>
      <c r="B55" s="70" t="s">
        <v>92</v>
      </c>
      <c r="C55" s="70" t="s">
        <v>299</v>
      </c>
      <c r="D55" s="70" t="s">
        <v>268</v>
      </c>
      <c r="E55" s="70" t="s">
        <v>300</v>
      </c>
      <c r="F55" s="70"/>
      <c r="G55" s="70"/>
      <c r="H55" s="70"/>
      <c r="I55" s="70"/>
      <c r="J55" s="70"/>
      <c r="K55" s="70"/>
      <c r="L55" s="70" t="s">
        <v>301</v>
      </c>
      <c r="M55" s="70" t="s">
        <v>97</v>
      </c>
      <c r="N55" s="70" t="s">
        <v>257</v>
      </c>
      <c r="O55" s="70" t="s">
        <v>301</v>
      </c>
    </row>
    <row r="56" customFormat="false" ht="25.5" hidden="false" customHeight="false" outlineLevel="0" collapsed="false">
      <c r="A56" s="70" t="n">
        <v>55</v>
      </c>
      <c r="B56" s="70" t="s">
        <v>92</v>
      </c>
      <c r="C56" s="70" t="s">
        <v>302</v>
      </c>
      <c r="D56" s="70" t="s">
        <v>268</v>
      </c>
      <c r="E56" s="70" t="s">
        <v>303</v>
      </c>
      <c r="F56" s="70"/>
      <c r="G56" s="70"/>
      <c r="H56" s="70"/>
      <c r="I56" s="70"/>
      <c r="J56" s="70"/>
      <c r="K56" s="70"/>
      <c r="L56" s="70" t="s">
        <v>304</v>
      </c>
      <c r="M56" s="70" t="s">
        <v>97</v>
      </c>
      <c r="N56" s="70" t="s">
        <v>257</v>
      </c>
      <c r="O56" s="70" t="s">
        <v>305</v>
      </c>
    </row>
    <row r="57" customFormat="false" ht="25.5" hidden="false" customHeight="false" outlineLevel="0" collapsed="false">
      <c r="A57" s="70" t="n">
        <v>56</v>
      </c>
      <c r="B57" s="70" t="s">
        <v>92</v>
      </c>
      <c r="C57" s="70" t="s">
        <v>306</v>
      </c>
      <c r="D57" s="70" t="s">
        <v>268</v>
      </c>
      <c r="E57" s="70" t="s">
        <v>307</v>
      </c>
      <c r="F57" s="70"/>
      <c r="G57" s="70"/>
      <c r="H57" s="70"/>
      <c r="I57" s="70"/>
      <c r="J57" s="70"/>
      <c r="K57" s="70"/>
      <c r="L57" s="70" t="s">
        <v>308</v>
      </c>
      <c r="M57" s="70" t="s">
        <v>97</v>
      </c>
      <c r="N57" s="70" t="s">
        <v>257</v>
      </c>
      <c r="O57" s="70" t="s">
        <v>309</v>
      </c>
    </row>
    <row r="58" customFormat="false" ht="25.5" hidden="false" customHeight="false" outlineLevel="0" collapsed="false">
      <c r="A58" s="70" t="n">
        <v>57</v>
      </c>
      <c r="B58" s="70" t="s">
        <v>92</v>
      </c>
      <c r="C58" s="70" t="s">
        <v>310</v>
      </c>
      <c r="D58" s="70" t="s">
        <v>268</v>
      </c>
      <c r="E58" s="70" t="s">
        <v>311</v>
      </c>
      <c r="F58" s="70"/>
      <c r="G58" s="70"/>
      <c r="H58" s="70"/>
      <c r="I58" s="70"/>
      <c r="J58" s="70"/>
      <c r="K58" s="70"/>
      <c r="L58" s="70" t="s">
        <v>312</v>
      </c>
      <c r="M58" s="70" t="s">
        <v>97</v>
      </c>
      <c r="N58" s="70" t="s">
        <v>257</v>
      </c>
      <c r="O58" s="70" t="s">
        <v>313</v>
      </c>
    </row>
    <row r="59" customFormat="false" ht="25.5" hidden="false" customHeight="false" outlineLevel="0" collapsed="false">
      <c r="A59" s="70" t="n">
        <v>58</v>
      </c>
      <c r="B59" s="70" t="s">
        <v>92</v>
      </c>
      <c r="C59" s="70" t="s">
        <v>314</v>
      </c>
      <c r="D59" s="70" t="s">
        <v>268</v>
      </c>
      <c r="E59" s="70" t="s">
        <v>315</v>
      </c>
      <c r="F59" s="70"/>
      <c r="G59" s="70"/>
      <c r="H59" s="70"/>
      <c r="I59" s="70"/>
      <c r="J59" s="70"/>
      <c r="K59" s="70"/>
      <c r="L59" s="70" t="s">
        <v>316</v>
      </c>
      <c r="M59" s="70" t="s">
        <v>97</v>
      </c>
      <c r="N59" s="70" t="s">
        <v>257</v>
      </c>
      <c r="O59" s="70" t="s">
        <v>317</v>
      </c>
    </row>
    <row r="60" customFormat="false" ht="25.5" hidden="false" customHeight="false" outlineLevel="0" collapsed="false">
      <c r="A60" s="70" t="n">
        <v>59</v>
      </c>
      <c r="B60" s="70" t="s">
        <v>92</v>
      </c>
      <c r="C60" s="70" t="s">
        <v>318</v>
      </c>
      <c r="D60" s="70" t="s">
        <v>268</v>
      </c>
      <c r="E60" s="70" t="s">
        <v>319</v>
      </c>
      <c r="F60" s="70"/>
      <c r="G60" s="70"/>
      <c r="H60" s="70"/>
      <c r="I60" s="70"/>
      <c r="J60" s="70"/>
      <c r="K60" s="70"/>
      <c r="L60" s="70" t="s">
        <v>320</v>
      </c>
      <c r="M60" s="70" t="s">
        <v>97</v>
      </c>
      <c r="N60" s="70" t="s">
        <v>257</v>
      </c>
      <c r="O60" s="70" t="s">
        <v>321</v>
      </c>
    </row>
    <row r="61" customFormat="false" ht="25.5" hidden="false" customHeight="false" outlineLevel="0" collapsed="false">
      <c r="A61" s="70" t="n">
        <v>60</v>
      </c>
      <c r="B61" s="70" t="s">
        <v>92</v>
      </c>
      <c r="C61" s="70" t="s">
        <v>322</v>
      </c>
      <c r="D61" s="70" t="s">
        <v>268</v>
      </c>
      <c r="E61" s="70" t="s">
        <v>323</v>
      </c>
      <c r="F61" s="70"/>
      <c r="G61" s="70"/>
      <c r="H61" s="70"/>
      <c r="I61" s="70"/>
      <c r="J61" s="70"/>
      <c r="K61" s="70"/>
      <c r="L61" s="70" t="s">
        <v>324</v>
      </c>
      <c r="M61" s="70" t="s">
        <v>97</v>
      </c>
      <c r="N61" s="70" t="s">
        <v>257</v>
      </c>
      <c r="O61" s="70" t="s">
        <v>325</v>
      </c>
    </row>
    <row r="62" customFormat="false" ht="25.5" hidden="false" customHeight="false" outlineLevel="0" collapsed="false">
      <c r="A62" s="70" t="n">
        <v>61</v>
      </c>
      <c r="B62" s="70" t="s">
        <v>92</v>
      </c>
      <c r="C62" s="70" t="s">
        <v>326</v>
      </c>
      <c r="D62" s="70" t="s">
        <v>268</v>
      </c>
      <c r="E62" s="70" t="s">
        <v>327</v>
      </c>
      <c r="F62" s="70"/>
      <c r="G62" s="70"/>
      <c r="H62" s="70"/>
      <c r="I62" s="70"/>
      <c r="J62" s="70"/>
      <c r="K62" s="70"/>
      <c r="L62" s="70" t="s">
        <v>328</v>
      </c>
      <c r="M62" s="70" t="s">
        <v>97</v>
      </c>
      <c r="N62" s="70" t="s">
        <v>257</v>
      </c>
      <c r="O62" s="70" t="s">
        <v>329</v>
      </c>
    </row>
    <row r="63" customFormat="false" ht="25.5" hidden="false" customHeight="false" outlineLevel="0" collapsed="false">
      <c r="A63" s="70" t="n">
        <v>62</v>
      </c>
      <c r="B63" s="70" t="s">
        <v>92</v>
      </c>
      <c r="C63" s="70" t="s">
        <v>330</v>
      </c>
      <c r="D63" s="70" t="s">
        <v>268</v>
      </c>
      <c r="E63" s="70" t="s">
        <v>331</v>
      </c>
      <c r="F63" s="70"/>
      <c r="G63" s="70"/>
      <c r="H63" s="70"/>
      <c r="I63" s="70"/>
      <c r="J63" s="70"/>
      <c r="K63" s="70"/>
      <c r="L63" s="70" t="s">
        <v>332</v>
      </c>
      <c r="M63" s="70" t="s">
        <v>97</v>
      </c>
      <c r="N63" s="70" t="s">
        <v>257</v>
      </c>
      <c r="O63" s="70" t="s">
        <v>333</v>
      </c>
    </row>
    <row r="64" customFormat="false" ht="38.25" hidden="false" customHeight="false" outlineLevel="0" collapsed="false">
      <c r="A64" s="70" t="n">
        <v>63</v>
      </c>
      <c r="B64" s="70" t="s">
        <v>92</v>
      </c>
      <c r="C64" s="70" t="s">
        <v>334</v>
      </c>
      <c r="D64" s="70" t="s">
        <v>335</v>
      </c>
      <c r="E64" s="70" t="s">
        <v>336</v>
      </c>
      <c r="F64" s="70"/>
      <c r="G64" s="70"/>
      <c r="H64" s="70"/>
      <c r="I64" s="70"/>
      <c r="J64" s="70"/>
      <c r="K64" s="70"/>
      <c r="L64" s="70" t="s">
        <v>337</v>
      </c>
      <c r="M64" s="70" t="s">
        <v>97</v>
      </c>
      <c r="N64" s="70" t="s">
        <v>98</v>
      </c>
      <c r="O64" s="70"/>
    </row>
    <row r="65" customFormat="false" ht="38.25" hidden="false" customHeight="false" outlineLevel="0" collapsed="false">
      <c r="A65" s="70" t="n">
        <v>64</v>
      </c>
      <c r="B65" s="70" t="s">
        <v>92</v>
      </c>
      <c r="C65" s="70" t="s">
        <v>338</v>
      </c>
      <c r="D65" s="70" t="s">
        <v>339</v>
      </c>
      <c r="E65" s="70" t="s">
        <v>340</v>
      </c>
      <c r="F65" s="70"/>
      <c r="G65" s="70"/>
      <c r="H65" s="70"/>
      <c r="I65" s="70"/>
      <c r="J65" s="70"/>
      <c r="K65" s="70"/>
      <c r="L65" s="70" t="s">
        <v>341</v>
      </c>
      <c r="M65" s="70" t="s">
        <v>97</v>
      </c>
      <c r="N65" s="70" t="s">
        <v>98</v>
      </c>
      <c r="O65" s="70"/>
    </row>
    <row r="66" customFormat="false" ht="12.75" hidden="false" customHeight="false" outlineLevel="0" collapsed="false">
      <c r="A66" s="70" t="n">
        <v>65</v>
      </c>
      <c r="B66" s="70" t="s">
        <v>92</v>
      </c>
      <c r="C66" s="70" t="s">
        <v>342</v>
      </c>
      <c r="D66" s="70" t="s">
        <v>343</v>
      </c>
      <c r="E66" s="70" t="s">
        <v>344</v>
      </c>
      <c r="F66" s="70"/>
      <c r="G66" s="70"/>
      <c r="H66" s="70"/>
      <c r="I66" s="70"/>
      <c r="J66" s="70"/>
      <c r="K66" s="70"/>
      <c r="L66" s="70" t="s">
        <v>345</v>
      </c>
      <c r="M66" s="70" t="s">
        <v>97</v>
      </c>
      <c r="N66" s="70" t="s">
        <v>98</v>
      </c>
      <c r="O66" s="70"/>
    </row>
    <row r="67" customFormat="false" ht="51" hidden="false" customHeight="false" outlineLevel="0" collapsed="false">
      <c r="A67" s="70" t="n">
        <v>66</v>
      </c>
      <c r="B67" s="70" t="s">
        <v>92</v>
      </c>
      <c r="C67" s="70" t="s">
        <v>346</v>
      </c>
      <c r="D67" s="70" t="s">
        <v>347</v>
      </c>
      <c r="E67" s="70" t="s">
        <v>348</v>
      </c>
      <c r="F67" s="70"/>
      <c r="G67" s="70"/>
      <c r="H67" s="70"/>
      <c r="I67" s="70"/>
      <c r="J67" s="70"/>
      <c r="K67" s="70"/>
      <c r="L67" s="70" t="s">
        <v>349</v>
      </c>
      <c r="M67" s="70" t="s">
        <v>97</v>
      </c>
      <c r="N67" s="70" t="s">
        <v>98</v>
      </c>
      <c r="O67" s="70"/>
    </row>
    <row r="68" customFormat="false" ht="38.25" hidden="false" customHeight="false" outlineLevel="0" collapsed="false">
      <c r="A68" s="70" t="n">
        <v>67</v>
      </c>
      <c r="B68" s="70" t="s">
        <v>92</v>
      </c>
      <c r="C68" s="70" t="s">
        <v>350</v>
      </c>
      <c r="D68" s="70" t="s">
        <v>351</v>
      </c>
      <c r="E68" s="70" t="s">
        <v>352</v>
      </c>
      <c r="F68" s="70"/>
      <c r="G68" s="70"/>
      <c r="H68" s="70"/>
      <c r="I68" s="70"/>
      <c r="J68" s="70"/>
      <c r="K68" s="70"/>
      <c r="L68" s="70" t="s">
        <v>353</v>
      </c>
      <c r="M68" s="70" t="s">
        <v>97</v>
      </c>
      <c r="N68" s="70" t="s">
        <v>98</v>
      </c>
      <c r="O68" s="70"/>
    </row>
    <row r="69" customFormat="false" ht="51" hidden="false" customHeight="false" outlineLevel="0" collapsed="false">
      <c r="A69" s="70" t="n">
        <v>68</v>
      </c>
      <c r="B69" s="70" t="s">
        <v>92</v>
      </c>
      <c r="C69" s="70" t="s">
        <v>354</v>
      </c>
      <c r="D69" s="70" t="s">
        <v>355</v>
      </c>
      <c r="E69" s="70" t="s">
        <v>356</v>
      </c>
      <c r="F69" s="70"/>
      <c r="G69" s="70"/>
      <c r="H69" s="70"/>
      <c r="I69" s="70"/>
      <c r="J69" s="70"/>
      <c r="K69" s="70"/>
      <c r="L69" s="70" t="s">
        <v>357</v>
      </c>
      <c r="M69" s="70" t="s">
        <v>97</v>
      </c>
      <c r="N69" s="70" t="s">
        <v>98</v>
      </c>
      <c r="O69" s="70"/>
    </row>
    <row r="70" customFormat="false" ht="38.25" hidden="false" customHeight="false" outlineLevel="0" collapsed="false">
      <c r="A70" s="70" t="n">
        <v>69</v>
      </c>
      <c r="B70" s="70" t="s">
        <v>92</v>
      </c>
      <c r="C70" s="70" t="s">
        <v>358</v>
      </c>
      <c r="D70" s="70" t="s">
        <v>359</v>
      </c>
      <c r="E70" s="70" t="s">
        <v>360</v>
      </c>
      <c r="F70" s="70"/>
      <c r="G70" s="70"/>
      <c r="H70" s="70"/>
      <c r="I70" s="70"/>
      <c r="J70" s="70"/>
      <c r="K70" s="70"/>
      <c r="L70" s="70" t="s">
        <v>361</v>
      </c>
      <c r="M70" s="70" t="s">
        <v>97</v>
      </c>
      <c r="N70" s="70" t="s">
        <v>98</v>
      </c>
      <c r="O70" s="70"/>
    </row>
    <row r="71" customFormat="false" ht="12.75" hidden="false" customHeight="false" outlineLevel="0" collapsed="false">
      <c r="A71" s="70" t="n">
        <v>70</v>
      </c>
      <c r="B71" s="70" t="s">
        <v>92</v>
      </c>
      <c r="C71" s="70" t="s">
        <v>362</v>
      </c>
      <c r="D71" s="70" t="s">
        <v>363</v>
      </c>
      <c r="E71" s="70" t="s">
        <v>364</v>
      </c>
      <c r="F71" s="70"/>
      <c r="G71" s="70"/>
      <c r="H71" s="70"/>
      <c r="I71" s="70"/>
      <c r="J71" s="70"/>
      <c r="K71" s="70"/>
      <c r="L71" s="70" t="s">
        <v>365</v>
      </c>
      <c r="M71" s="70" t="s">
        <v>97</v>
      </c>
      <c r="N71" s="70" t="s">
        <v>98</v>
      </c>
      <c r="O71" s="70"/>
    </row>
    <row r="72" customFormat="false" ht="51" hidden="false" customHeight="false" outlineLevel="0" collapsed="false">
      <c r="A72" s="70" t="n">
        <v>71</v>
      </c>
      <c r="B72" s="70" t="s">
        <v>92</v>
      </c>
      <c r="C72" s="70" t="s">
        <v>366</v>
      </c>
      <c r="D72" s="70" t="s">
        <v>367</v>
      </c>
      <c r="E72" s="70" t="s">
        <v>368</v>
      </c>
      <c r="F72" s="70"/>
      <c r="G72" s="70"/>
      <c r="H72" s="70"/>
      <c r="I72" s="70"/>
      <c r="J72" s="70"/>
      <c r="K72" s="70"/>
      <c r="L72" s="70" t="s">
        <v>369</v>
      </c>
      <c r="M72" s="70" t="s">
        <v>97</v>
      </c>
      <c r="N72" s="70" t="s">
        <v>98</v>
      </c>
      <c r="O72" s="70"/>
    </row>
    <row r="73" customFormat="false" ht="51" hidden="false" customHeight="false" outlineLevel="0" collapsed="false">
      <c r="A73" s="70" t="n">
        <v>72</v>
      </c>
      <c r="B73" s="70" t="s">
        <v>92</v>
      </c>
      <c r="C73" s="70" t="s">
        <v>370</v>
      </c>
      <c r="D73" s="70" t="s">
        <v>371</v>
      </c>
      <c r="E73" s="70" t="s">
        <v>372</v>
      </c>
      <c r="F73" s="70"/>
      <c r="G73" s="70"/>
      <c r="H73" s="70"/>
      <c r="I73" s="70"/>
      <c r="J73" s="70"/>
      <c r="K73" s="70"/>
      <c r="L73" s="70" t="s">
        <v>373</v>
      </c>
      <c r="M73" s="70" t="s">
        <v>97</v>
      </c>
      <c r="N73" s="70" t="s">
        <v>98</v>
      </c>
      <c r="O73" s="70"/>
    </row>
    <row r="74" customFormat="false" ht="51" hidden="false" customHeight="false" outlineLevel="0" collapsed="false">
      <c r="A74" s="70" t="n">
        <v>73</v>
      </c>
      <c r="B74" s="70" t="s">
        <v>92</v>
      </c>
      <c r="C74" s="70" t="s">
        <v>374</v>
      </c>
      <c r="D74" s="70" t="s">
        <v>375</v>
      </c>
      <c r="E74" s="70" t="s">
        <v>376</v>
      </c>
      <c r="F74" s="70"/>
      <c r="G74" s="70"/>
      <c r="H74" s="70"/>
      <c r="I74" s="70"/>
      <c r="J74" s="70"/>
      <c r="K74" s="70"/>
      <c r="L74" s="70" t="s">
        <v>377</v>
      </c>
      <c r="M74" s="70" t="s">
        <v>97</v>
      </c>
      <c r="N74" s="70" t="s">
        <v>98</v>
      </c>
      <c r="O74" s="70"/>
    </row>
    <row r="75" customFormat="false" ht="51" hidden="false" customHeight="false" outlineLevel="0" collapsed="false">
      <c r="A75" s="70" t="n">
        <v>74</v>
      </c>
      <c r="B75" s="70" t="s">
        <v>92</v>
      </c>
      <c r="C75" s="70" t="s">
        <v>378</v>
      </c>
      <c r="D75" s="70" t="s">
        <v>379</v>
      </c>
      <c r="E75" s="70" t="s">
        <v>380</v>
      </c>
      <c r="F75" s="70"/>
      <c r="G75" s="70"/>
      <c r="H75" s="70"/>
      <c r="I75" s="70"/>
      <c r="J75" s="70"/>
      <c r="K75" s="70"/>
      <c r="L75" s="70" t="s">
        <v>381</v>
      </c>
      <c r="M75" s="70" t="s">
        <v>97</v>
      </c>
      <c r="N75" s="70" t="s">
        <v>98</v>
      </c>
      <c r="O75" s="70"/>
    </row>
    <row r="76" customFormat="false" ht="25.5" hidden="false" customHeight="false" outlineLevel="0" collapsed="false">
      <c r="A76" s="70" t="n">
        <v>75</v>
      </c>
      <c r="B76" s="70" t="s">
        <v>92</v>
      </c>
      <c r="C76" s="70" t="s">
        <v>302</v>
      </c>
      <c r="D76" s="70" t="s">
        <v>382</v>
      </c>
      <c r="E76" s="70" t="s">
        <v>383</v>
      </c>
      <c r="F76" s="70"/>
      <c r="G76" s="70"/>
      <c r="H76" s="70"/>
      <c r="I76" s="70"/>
      <c r="J76" s="70"/>
      <c r="K76" s="70"/>
      <c r="L76" s="70" t="s">
        <v>384</v>
      </c>
      <c r="M76" s="70" t="s">
        <v>97</v>
      </c>
      <c r="N76" s="70" t="s">
        <v>98</v>
      </c>
      <c r="O76" s="70"/>
    </row>
    <row r="77" customFormat="false" ht="51" hidden="false" customHeight="false" outlineLevel="0" collapsed="false">
      <c r="A77" s="70" t="n">
        <v>76</v>
      </c>
      <c r="B77" s="70" t="s">
        <v>92</v>
      </c>
      <c r="C77" s="70" t="s">
        <v>385</v>
      </c>
      <c r="D77" s="70" t="s">
        <v>386</v>
      </c>
      <c r="E77" s="70" t="s">
        <v>387</v>
      </c>
      <c r="F77" s="70"/>
      <c r="G77" s="70"/>
      <c r="H77" s="70"/>
      <c r="I77" s="70"/>
      <c r="J77" s="70"/>
      <c r="K77" s="70"/>
      <c r="L77" s="70" t="s">
        <v>388</v>
      </c>
      <c r="M77" s="70" t="s">
        <v>97</v>
      </c>
      <c r="N77" s="70" t="s">
        <v>98</v>
      </c>
      <c r="O77" s="70"/>
    </row>
    <row r="78" customFormat="false" ht="25.5" hidden="false" customHeight="false" outlineLevel="0" collapsed="false">
      <c r="A78" s="70" t="n">
        <v>77</v>
      </c>
      <c r="B78" s="70" t="s">
        <v>92</v>
      </c>
      <c r="C78" s="70" t="s">
        <v>389</v>
      </c>
      <c r="D78" s="70" t="s">
        <v>390</v>
      </c>
      <c r="E78" s="70" t="s">
        <v>391</v>
      </c>
      <c r="F78" s="70"/>
      <c r="G78" s="70"/>
      <c r="H78" s="70"/>
      <c r="I78" s="70"/>
      <c r="J78" s="70"/>
      <c r="K78" s="70"/>
      <c r="L78" s="70" t="s">
        <v>392</v>
      </c>
      <c r="M78" s="70" t="s">
        <v>97</v>
      </c>
      <c r="N78" s="70" t="s">
        <v>98</v>
      </c>
      <c r="O78" s="70"/>
    </row>
    <row r="79" customFormat="false" ht="38.25" hidden="false" customHeight="false" outlineLevel="0" collapsed="false">
      <c r="A79" s="70" t="n">
        <v>78</v>
      </c>
      <c r="B79" s="70" t="s">
        <v>92</v>
      </c>
      <c r="C79" s="70" t="s">
        <v>393</v>
      </c>
      <c r="D79" s="70" t="s">
        <v>394</v>
      </c>
      <c r="E79" s="70" t="s">
        <v>395</v>
      </c>
      <c r="F79" s="70"/>
      <c r="G79" s="70"/>
      <c r="H79" s="70"/>
      <c r="I79" s="70"/>
      <c r="J79" s="70"/>
      <c r="K79" s="70"/>
      <c r="L79" s="70" t="s">
        <v>396</v>
      </c>
      <c r="M79" s="70" t="s">
        <v>97</v>
      </c>
      <c r="N79" s="70" t="s">
        <v>98</v>
      </c>
      <c r="O79" s="70"/>
    </row>
    <row r="80" customFormat="false" ht="51" hidden="false" customHeight="false" outlineLevel="0" collapsed="false">
      <c r="A80" s="70" t="n">
        <v>79</v>
      </c>
      <c r="B80" s="70" t="s">
        <v>92</v>
      </c>
      <c r="C80" s="70" t="s">
        <v>397</v>
      </c>
      <c r="D80" s="70" t="s">
        <v>398</v>
      </c>
      <c r="E80" s="70" t="s">
        <v>399</v>
      </c>
      <c r="F80" s="70"/>
      <c r="G80" s="70"/>
      <c r="H80" s="70"/>
      <c r="I80" s="70"/>
      <c r="J80" s="70"/>
      <c r="K80" s="70"/>
      <c r="L80" s="70" t="s">
        <v>400</v>
      </c>
      <c r="M80" s="70" t="s">
        <v>97</v>
      </c>
      <c r="N80" s="70" t="s">
        <v>257</v>
      </c>
      <c r="O80" s="70" t="s">
        <v>401</v>
      </c>
    </row>
    <row r="81" customFormat="false" ht="38.25" hidden="false" customHeight="false" outlineLevel="0" collapsed="false">
      <c r="A81" s="70" t="n">
        <v>80</v>
      </c>
      <c r="B81" s="70" t="s">
        <v>92</v>
      </c>
      <c r="C81" s="70" t="s">
        <v>402</v>
      </c>
      <c r="D81" s="70" t="s">
        <v>403</v>
      </c>
      <c r="E81" s="70" t="s">
        <v>404</v>
      </c>
      <c r="F81" s="70"/>
      <c r="G81" s="70"/>
      <c r="H81" s="70"/>
      <c r="I81" s="70"/>
      <c r="J81" s="70"/>
      <c r="K81" s="70"/>
      <c r="L81" s="70" t="s">
        <v>405</v>
      </c>
      <c r="M81" s="70" t="s">
        <v>97</v>
      </c>
      <c r="N81" s="70" t="s">
        <v>98</v>
      </c>
      <c r="O81" s="70"/>
    </row>
    <row r="82" customFormat="false" ht="51" hidden="false" customHeight="false" outlineLevel="0" collapsed="false">
      <c r="A82" s="70" t="n">
        <v>81</v>
      </c>
      <c r="B82" s="70" t="s">
        <v>92</v>
      </c>
      <c r="C82" s="70" t="s">
        <v>406</v>
      </c>
      <c r="D82" s="70" t="s">
        <v>407</v>
      </c>
      <c r="E82" s="70" t="s">
        <v>408</v>
      </c>
      <c r="F82" s="70"/>
      <c r="G82" s="70"/>
      <c r="H82" s="70"/>
      <c r="I82" s="70"/>
      <c r="J82" s="70"/>
      <c r="K82" s="70"/>
      <c r="L82" s="70" t="s">
        <v>409</v>
      </c>
      <c r="M82" s="70" t="s">
        <v>97</v>
      </c>
      <c r="N82" s="70" t="s">
        <v>98</v>
      </c>
      <c r="O82" s="70"/>
    </row>
    <row r="83" customFormat="false" ht="38.25" hidden="false" customHeight="false" outlineLevel="0" collapsed="false">
      <c r="A83" s="70" t="n">
        <v>82</v>
      </c>
      <c r="B83" s="70" t="s">
        <v>92</v>
      </c>
      <c r="C83" s="70" t="s">
        <v>410</v>
      </c>
      <c r="D83" s="70" t="s">
        <v>411</v>
      </c>
      <c r="E83" s="70" t="s">
        <v>412</v>
      </c>
      <c r="F83" s="70"/>
      <c r="G83" s="70"/>
      <c r="H83" s="70"/>
      <c r="I83" s="70"/>
      <c r="J83" s="70"/>
      <c r="K83" s="70"/>
      <c r="L83" s="70" t="s">
        <v>413</v>
      </c>
      <c r="M83" s="70" t="s">
        <v>97</v>
      </c>
      <c r="N83" s="70" t="s">
        <v>98</v>
      </c>
      <c r="O83" s="70"/>
    </row>
    <row r="84" customFormat="false" ht="38.25" hidden="false" customHeight="false" outlineLevel="0" collapsed="false">
      <c r="A84" s="70" t="n">
        <v>83</v>
      </c>
      <c r="B84" s="70" t="s">
        <v>92</v>
      </c>
      <c r="C84" s="70" t="s">
        <v>414</v>
      </c>
      <c r="D84" s="70" t="s">
        <v>415</v>
      </c>
      <c r="E84" s="70" t="s">
        <v>416</v>
      </c>
      <c r="F84" s="70"/>
      <c r="G84" s="70"/>
      <c r="H84" s="70"/>
      <c r="I84" s="70"/>
      <c r="J84" s="70"/>
      <c r="K84" s="70"/>
      <c r="L84" s="70" t="s">
        <v>417</v>
      </c>
      <c r="M84" s="70" t="s">
        <v>97</v>
      </c>
      <c r="N84" s="70" t="s">
        <v>98</v>
      </c>
      <c r="O84" s="70"/>
    </row>
    <row r="85" customFormat="false" ht="51" hidden="false" customHeight="false" outlineLevel="0" collapsed="false">
      <c r="A85" s="70" t="n">
        <v>84</v>
      </c>
      <c r="B85" s="70" t="s">
        <v>92</v>
      </c>
      <c r="C85" s="70" t="s">
        <v>418</v>
      </c>
      <c r="D85" s="70" t="s">
        <v>419</v>
      </c>
      <c r="E85" s="70" t="s">
        <v>420</v>
      </c>
      <c r="F85" s="70"/>
      <c r="G85" s="70"/>
      <c r="H85" s="70"/>
      <c r="I85" s="70"/>
      <c r="J85" s="70"/>
      <c r="K85" s="70"/>
      <c r="L85" s="70" t="s">
        <v>421</v>
      </c>
      <c r="M85" s="70" t="s">
        <v>97</v>
      </c>
      <c r="N85" s="70" t="s">
        <v>98</v>
      </c>
      <c r="O85" s="70"/>
    </row>
    <row r="86" customFormat="false" ht="25.5" hidden="false" customHeight="false" outlineLevel="0" collapsed="false">
      <c r="A86" s="70" t="n">
        <v>85</v>
      </c>
      <c r="B86" s="70" t="s">
        <v>92</v>
      </c>
      <c r="C86" s="70" t="s">
        <v>422</v>
      </c>
      <c r="D86" s="70" t="s">
        <v>423</v>
      </c>
      <c r="E86" s="70" t="s">
        <v>424</v>
      </c>
      <c r="F86" s="70"/>
      <c r="G86" s="70"/>
      <c r="H86" s="70"/>
      <c r="I86" s="70"/>
      <c r="J86" s="70"/>
      <c r="K86" s="70"/>
      <c r="L86" s="70" t="s">
        <v>425</v>
      </c>
      <c r="M86" s="70" t="s">
        <v>97</v>
      </c>
      <c r="N86" s="70" t="s">
        <v>98</v>
      </c>
      <c r="O86" s="70"/>
    </row>
    <row r="87" customFormat="false" ht="25.5" hidden="false" customHeight="false" outlineLevel="0" collapsed="false">
      <c r="A87" s="70" t="n">
        <v>86</v>
      </c>
      <c r="B87" s="70" t="s">
        <v>92</v>
      </c>
      <c r="C87" s="70" t="s">
        <v>426</v>
      </c>
      <c r="D87" s="70" t="s">
        <v>427</v>
      </c>
      <c r="E87" s="70" t="s">
        <v>428</v>
      </c>
      <c r="F87" s="70"/>
      <c r="G87" s="70"/>
      <c r="H87" s="70"/>
      <c r="I87" s="70"/>
      <c r="J87" s="70"/>
      <c r="K87" s="70"/>
      <c r="L87" s="70" t="s">
        <v>429</v>
      </c>
      <c r="M87" s="70" t="s">
        <v>97</v>
      </c>
      <c r="N87" s="70" t="s">
        <v>98</v>
      </c>
      <c r="O87" s="70"/>
    </row>
    <row r="88" customFormat="false" ht="25.5" hidden="false" customHeight="false" outlineLevel="0" collapsed="false">
      <c r="A88" s="70" t="n">
        <v>87</v>
      </c>
      <c r="B88" s="70" t="s">
        <v>92</v>
      </c>
      <c r="C88" s="70" t="s">
        <v>430</v>
      </c>
      <c r="D88" s="70" t="s">
        <v>431</v>
      </c>
      <c r="E88" s="70" t="s">
        <v>432</v>
      </c>
      <c r="F88" s="70"/>
      <c r="G88" s="70"/>
      <c r="H88" s="70"/>
      <c r="I88" s="70"/>
      <c r="J88" s="70"/>
      <c r="K88" s="70"/>
      <c r="L88" s="70" t="s">
        <v>433</v>
      </c>
      <c r="M88" s="70" t="s">
        <v>97</v>
      </c>
      <c r="N88" s="70" t="s">
        <v>98</v>
      </c>
      <c r="O88" s="70"/>
    </row>
    <row r="89" customFormat="false" ht="38.25" hidden="false" customHeight="false" outlineLevel="0" collapsed="false">
      <c r="A89" s="70" t="n">
        <v>88</v>
      </c>
      <c r="B89" s="70" t="s">
        <v>92</v>
      </c>
      <c r="C89" s="70" t="s">
        <v>434</v>
      </c>
      <c r="D89" s="70" t="s">
        <v>435</v>
      </c>
      <c r="E89" s="70" t="s">
        <v>436</v>
      </c>
      <c r="F89" s="70"/>
      <c r="G89" s="70"/>
      <c r="H89" s="70"/>
      <c r="I89" s="70"/>
      <c r="J89" s="70"/>
      <c r="K89" s="70"/>
      <c r="L89" s="70" t="s">
        <v>437</v>
      </c>
      <c r="M89" s="70" t="s">
        <v>97</v>
      </c>
      <c r="N89" s="70" t="s">
        <v>98</v>
      </c>
      <c r="O89" s="70"/>
    </row>
    <row r="90" customFormat="false" ht="51" hidden="false" customHeight="false" outlineLevel="0" collapsed="false">
      <c r="A90" s="70" t="n">
        <v>89</v>
      </c>
      <c r="B90" s="70" t="s">
        <v>92</v>
      </c>
      <c r="C90" s="70" t="s">
        <v>438</v>
      </c>
      <c r="D90" s="70" t="s">
        <v>439</v>
      </c>
      <c r="E90" s="70" t="s">
        <v>440</v>
      </c>
      <c r="F90" s="70"/>
      <c r="G90" s="70"/>
      <c r="H90" s="70"/>
      <c r="I90" s="70"/>
      <c r="J90" s="70"/>
      <c r="K90" s="70"/>
      <c r="L90" s="70" t="s">
        <v>441</v>
      </c>
      <c r="M90" s="70" t="s">
        <v>97</v>
      </c>
      <c r="N90" s="70" t="s">
        <v>98</v>
      </c>
      <c r="O90" s="70"/>
    </row>
    <row r="91" customFormat="false" ht="51" hidden="false" customHeight="false" outlineLevel="0" collapsed="false">
      <c r="A91" s="70" t="n">
        <v>90</v>
      </c>
      <c r="B91" s="70" t="s">
        <v>92</v>
      </c>
      <c r="C91" s="70" t="s">
        <v>442</v>
      </c>
      <c r="D91" s="70" t="s">
        <v>443</v>
      </c>
      <c r="E91" s="70" t="s">
        <v>444</v>
      </c>
      <c r="F91" s="70"/>
      <c r="G91" s="70"/>
      <c r="H91" s="70"/>
      <c r="I91" s="70"/>
      <c r="J91" s="70"/>
      <c r="K91" s="70"/>
      <c r="L91" s="70" t="s">
        <v>445</v>
      </c>
      <c r="M91" s="70" t="s">
        <v>97</v>
      </c>
      <c r="N91" s="70" t="s">
        <v>98</v>
      </c>
      <c r="O91" s="70"/>
    </row>
    <row r="92" customFormat="false" ht="38.25" hidden="false" customHeight="false" outlineLevel="0" collapsed="false">
      <c r="A92" s="70" t="n">
        <v>91</v>
      </c>
      <c r="B92" s="70" t="s">
        <v>92</v>
      </c>
      <c r="C92" s="70" t="s">
        <v>446</v>
      </c>
      <c r="D92" s="70" t="s">
        <v>447</v>
      </c>
      <c r="E92" s="70" t="s">
        <v>448</v>
      </c>
      <c r="F92" s="70"/>
      <c r="G92" s="70"/>
      <c r="H92" s="70"/>
      <c r="I92" s="70"/>
      <c r="J92" s="70"/>
      <c r="K92" s="70"/>
      <c r="L92" s="70" t="s">
        <v>449</v>
      </c>
      <c r="M92" s="70" t="s">
        <v>97</v>
      </c>
      <c r="N92" s="70" t="s">
        <v>98</v>
      </c>
      <c r="O92" s="70"/>
    </row>
    <row r="93" customFormat="false" ht="38.25" hidden="false" customHeight="false" outlineLevel="0" collapsed="false">
      <c r="A93" s="70" t="n">
        <v>92</v>
      </c>
      <c r="B93" s="70" t="s">
        <v>92</v>
      </c>
      <c r="C93" s="70" t="s">
        <v>450</v>
      </c>
      <c r="D93" s="70" t="s">
        <v>451</v>
      </c>
      <c r="E93" s="70" t="s">
        <v>452</v>
      </c>
      <c r="F93" s="70"/>
      <c r="G93" s="70"/>
      <c r="H93" s="70"/>
      <c r="I93" s="70"/>
      <c r="J93" s="70"/>
      <c r="K93" s="70"/>
      <c r="L93" s="70" t="s">
        <v>453</v>
      </c>
      <c r="M93" s="70" t="s">
        <v>97</v>
      </c>
      <c r="N93" s="70" t="s">
        <v>98</v>
      </c>
      <c r="O93" s="70"/>
    </row>
    <row r="94" customFormat="false" ht="25.5" hidden="false" customHeight="false" outlineLevel="0" collapsed="false">
      <c r="A94" s="70" t="n">
        <v>93</v>
      </c>
      <c r="B94" s="70" t="s">
        <v>92</v>
      </c>
      <c r="C94" s="70" t="s">
        <v>454</v>
      </c>
      <c r="D94" s="70" t="s">
        <v>455</v>
      </c>
      <c r="E94" s="70" t="s">
        <v>456</v>
      </c>
      <c r="F94" s="70"/>
      <c r="G94" s="70"/>
      <c r="H94" s="70"/>
      <c r="I94" s="70"/>
      <c r="J94" s="70"/>
      <c r="K94" s="70"/>
      <c r="L94" s="70" t="s">
        <v>457</v>
      </c>
      <c r="M94" s="70" t="s">
        <v>97</v>
      </c>
      <c r="N94" s="70" t="s">
        <v>98</v>
      </c>
      <c r="O94" s="70"/>
    </row>
    <row r="95" customFormat="false" ht="51" hidden="false" customHeight="false" outlineLevel="0" collapsed="false">
      <c r="A95" s="70" t="n">
        <v>94</v>
      </c>
      <c r="B95" s="70" t="s">
        <v>92</v>
      </c>
      <c r="C95" s="70" t="s">
        <v>458</v>
      </c>
      <c r="D95" s="70" t="s">
        <v>459</v>
      </c>
      <c r="E95" s="70" t="s">
        <v>460</v>
      </c>
      <c r="F95" s="70"/>
      <c r="G95" s="70"/>
      <c r="H95" s="70"/>
      <c r="I95" s="70"/>
      <c r="J95" s="70"/>
      <c r="K95" s="70"/>
      <c r="L95" s="70" t="s">
        <v>461</v>
      </c>
      <c r="M95" s="70" t="s">
        <v>97</v>
      </c>
      <c r="N95" s="70" t="s">
        <v>98</v>
      </c>
      <c r="O95" s="70"/>
    </row>
    <row r="96" customFormat="false" ht="63.75" hidden="false" customHeight="false" outlineLevel="0" collapsed="false">
      <c r="A96" s="70" t="n">
        <v>95</v>
      </c>
      <c r="B96" s="70" t="s">
        <v>92</v>
      </c>
      <c r="C96" s="70" t="s">
        <v>462</v>
      </c>
      <c r="D96" s="70" t="s">
        <v>463</v>
      </c>
      <c r="E96" s="70" t="s">
        <v>464</v>
      </c>
      <c r="F96" s="70"/>
      <c r="G96" s="70"/>
      <c r="H96" s="70"/>
      <c r="I96" s="70"/>
      <c r="J96" s="70"/>
      <c r="K96" s="70"/>
      <c r="L96" s="70" t="s">
        <v>465</v>
      </c>
      <c r="M96" s="70" t="s">
        <v>97</v>
      </c>
      <c r="N96" s="70" t="s">
        <v>98</v>
      </c>
      <c r="O96" s="70"/>
    </row>
    <row r="97" customFormat="false" ht="38.25" hidden="false" customHeight="false" outlineLevel="0" collapsed="false">
      <c r="A97" s="70" t="n">
        <v>96</v>
      </c>
      <c r="B97" s="70" t="s">
        <v>92</v>
      </c>
      <c r="C97" s="70" t="s">
        <v>466</v>
      </c>
      <c r="D97" s="70" t="s">
        <v>467</v>
      </c>
      <c r="E97" s="70" t="s">
        <v>468</v>
      </c>
      <c r="F97" s="70"/>
      <c r="G97" s="70"/>
      <c r="H97" s="70"/>
      <c r="I97" s="70"/>
      <c r="J97" s="70"/>
      <c r="K97" s="70"/>
      <c r="L97" s="70" t="s">
        <v>469</v>
      </c>
      <c r="M97" s="70" t="s">
        <v>97</v>
      </c>
      <c r="N97" s="70" t="s">
        <v>98</v>
      </c>
      <c r="O97" s="70"/>
    </row>
    <row r="98" customFormat="false" ht="51" hidden="false" customHeight="false" outlineLevel="0" collapsed="false">
      <c r="A98" s="70" t="n">
        <v>97</v>
      </c>
      <c r="B98" s="70" t="s">
        <v>92</v>
      </c>
      <c r="C98" s="70" t="s">
        <v>470</v>
      </c>
      <c r="D98" s="70" t="s">
        <v>471</v>
      </c>
      <c r="E98" s="70" t="s">
        <v>472</v>
      </c>
      <c r="F98" s="70"/>
      <c r="G98" s="70"/>
      <c r="H98" s="70"/>
      <c r="I98" s="70"/>
      <c r="J98" s="70"/>
      <c r="K98" s="70"/>
      <c r="L98" s="70" t="s">
        <v>473</v>
      </c>
      <c r="M98" s="70" t="s">
        <v>97</v>
      </c>
      <c r="N98" s="70" t="s">
        <v>98</v>
      </c>
      <c r="O98" s="70"/>
    </row>
    <row r="99" customFormat="false" ht="51" hidden="false" customHeight="false" outlineLevel="0" collapsed="false">
      <c r="A99" s="70" t="n">
        <v>98</v>
      </c>
      <c r="B99" s="70" t="s">
        <v>92</v>
      </c>
      <c r="C99" s="70" t="s">
        <v>474</v>
      </c>
      <c r="D99" s="70" t="s">
        <v>475</v>
      </c>
      <c r="E99" s="70" t="s">
        <v>476</v>
      </c>
      <c r="F99" s="70"/>
      <c r="G99" s="70"/>
      <c r="H99" s="70"/>
      <c r="I99" s="70"/>
      <c r="J99" s="70"/>
      <c r="K99" s="70"/>
      <c r="L99" s="70" t="s">
        <v>477</v>
      </c>
      <c r="M99" s="70" t="s">
        <v>97</v>
      </c>
      <c r="N99" s="70" t="s">
        <v>98</v>
      </c>
      <c r="O99" s="70"/>
    </row>
    <row r="100" customFormat="false" ht="51" hidden="false" customHeight="false" outlineLevel="0" collapsed="false">
      <c r="A100" s="70" t="n">
        <v>99</v>
      </c>
      <c r="B100" s="70" t="s">
        <v>92</v>
      </c>
      <c r="C100" s="70" t="s">
        <v>478</v>
      </c>
      <c r="D100" s="70" t="s">
        <v>479</v>
      </c>
      <c r="E100" s="70" t="s">
        <v>480</v>
      </c>
      <c r="F100" s="70"/>
      <c r="G100" s="70"/>
      <c r="H100" s="70"/>
      <c r="I100" s="70"/>
      <c r="J100" s="70"/>
      <c r="K100" s="70"/>
      <c r="L100" s="70" t="s">
        <v>481</v>
      </c>
      <c r="M100" s="70" t="s">
        <v>97</v>
      </c>
      <c r="N100" s="70" t="s">
        <v>98</v>
      </c>
      <c r="O100" s="70"/>
    </row>
    <row r="101" customFormat="false" ht="51" hidden="false" customHeight="false" outlineLevel="0" collapsed="false">
      <c r="A101" s="70" t="n">
        <v>100</v>
      </c>
      <c r="B101" s="70" t="s">
        <v>92</v>
      </c>
      <c r="C101" s="70" t="s">
        <v>482</v>
      </c>
      <c r="D101" s="70" t="s">
        <v>483</v>
      </c>
      <c r="E101" s="70" t="s">
        <v>484</v>
      </c>
      <c r="F101" s="70"/>
      <c r="G101" s="70"/>
      <c r="H101" s="70"/>
      <c r="I101" s="70"/>
      <c r="J101" s="70"/>
      <c r="K101" s="70"/>
      <c r="L101" s="70" t="s">
        <v>485</v>
      </c>
      <c r="M101" s="70" t="s">
        <v>97</v>
      </c>
      <c r="N101" s="70" t="s">
        <v>98</v>
      </c>
      <c r="O101" s="70"/>
    </row>
    <row r="102" customFormat="false" ht="38.25" hidden="false" customHeight="false" outlineLevel="0" collapsed="false">
      <c r="A102" s="70" t="n">
        <v>101</v>
      </c>
      <c r="B102" s="70" t="s">
        <v>92</v>
      </c>
      <c r="C102" s="70" t="s">
        <v>486</v>
      </c>
      <c r="D102" s="70" t="s">
        <v>487</v>
      </c>
      <c r="E102" s="70" t="s">
        <v>488</v>
      </c>
      <c r="F102" s="70"/>
      <c r="G102" s="70"/>
      <c r="H102" s="70"/>
      <c r="I102" s="70"/>
      <c r="J102" s="70"/>
      <c r="K102" s="70"/>
      <c r="L102" s="70" t="s">
        <v>489</v>
      </c>
      <c r="M102" s="70" t="s">
        <v>97</v>
      </c>
      <c r="N102" s="70" t="s">
        <v>98</v>
      </c>
      <c r="O102" s="70"/>
    </row>
    <row r="103" customFormat="false" ht="51" hidden="false" customHeight="false" outlineLevel="0" collapsed="false">
      <c r="A103" s="70" t="n">
        <v>102</v>
      </c>
      <c r="B103" s="70" t="s">
        <v>92</v>
      </c>
      <c r="C103" s="70" t="s">
        <v>490</v>
      </c>
      <c r="D103" s="70" t="s">
        <v>491</v>
      </c>
      <c r="E103" s="70" t="s">
        <v>492</v>
      </c>
      <c r="F103" s="70"/>
      <c r="G103" s="70"/>
      <c r="H103" s="70"/>
      <c r="I103" s="70"/>
      <c r="J103" s="70"/>
      <c r="K103" s="70"/>
      <c r="L103" s="70" t="s">
        <v>493</v>
      </c>
      <c r="M103" s="70" t="s">
        <v>97</v>
      </c>
      <c r="N103" s="70" t="s">
        <v>98</v>
      </c>
      <c r="O103" s="70"/>
    </row>
    <row r="104" customFormat="false" ht="38.25" hidden="false" customHeight="false" outlineLevel="0" collapsed="false">
      <c r="A104" s="70" t="n">
        <v>103</v>
      </c>
      <c r="B104" s="70" t="s">
        <v>92</v>
      </c>
      <c r="C104" s="70" t="s">
        <v>494</v>
      </c>
      <c r="D104" s="70" t="s">
        <v>495</v>
      </c>
      <c r="E104" s="70" t="s">
        <v>496</v>
      </c>
      <c r="F104" s="70"/>
      <c r="G104" s="70"/>
      <c r="H104" s="70"/>
      <c r="I104" s="70"/>
      <c r="J104" s="70"/>
      <c r="K104" s="70"/>
      <c r="L104" s="70" t="s">
        <v>497</v>
      </c>
      <c r="M104" s="70" t="s">
        <v>97</v>
      </c>
      <c r="N104" s="70" t="s">
        <v>98</v>
      </c>
      <c r="O104" s="70"/>
    </row>
    <row r="105" customFormat="false" ht="38.25" hidden="false" customHeight="false" outlineLevel="0" collapsed="false">
      <c r="A105" s="70" t="n">
        <v>104</v>
      </c>
      <c r="B105" s="70" t="s">
        <v>92</v>
      </c>
      <c r="C105" s="70" t="s">
        <v>498</v>
      </c>
      <c r="D105" s="70" t="s">
        <v>499</v>
      </c>
      <c r="E105" s="70" t="s">
        <v>500</v>
      </c>
      <c r="F105" s="70"/>
      <c r="G105" s="70"/>
      <c r="H105" s="70"/>
      <c r="I105" s="70"/>
      <c r="J105" s="70"/>
      <c r="K105" s="70"/>
      <c r="L105" s="70" t="s">
        <v>501</v>
      </c>
      <c r="M105" s="70" t="s">
        <v>97</v>
      </c>
      <c r="N105" s="70" t="s">
        <v>98</v>
      </c>
      <c r="O105" s="70"/>
    </row>
    <row r="106" customFormat="false" ht="38.25" hidden="false" customHeight="false" outlineLevel="0" collapsed="false">
      <c r="A106" s="70" t="n">
        <v>105</v>
      </c>
      <c r="B106" s="70" t="s">
        <v>92</v>
      </c>
      <c r="C106" s="70" t="s">
        <v>502</v>
      </c>
      <c r="D106" s="70" t="s">
        <v>503</v>
      </c>
      <c r="E106" s="70" t="s">
        <v>504</v>
      </c>
      <c r="F106" s="70"/>
      <c r="G106" s="70"/>
      <c r="H106" s="70"/>
      <c r="I106" s="70"/>
      <c r="J106" s="70"/>
      <c r="K106" s="70"/>
      <c r="L106" s="70" t="s">
        <v>505</v>
      </c>
      <c r="M106" s="70" t="s">
        <v>97</v>
      </c>
      <c r="N106" s="70" t="s">
        <v>98</v>
      </c>
      <c r="O106" s="70"/>
    </row>
    <row r="107" customFormat="false" ht="51" hidden="false" customHeight="false" outlineLevel="0" collapsed="false">
      <c r="A107" s="70" t="n">
        <v>106</v>
      </c>
      <c r="B107" s="70" t="s">
        <v>92</v>
      </c>
      <c r="C107" s="70" t="s">
        <v>506</v>
      </c>
      <c r="D107" s="70" t="s">
        <v>507</v>
      </c>
      <c r="E107" s="70" t="s">
        <v>508</v>
      </c>
      <c r="F107" s="70"/>
      <c r="G107" s="70"/>
      <c r="H107" s="70"/>
      <c r="I107" s="70"/>
      <c r="J107" s="70"/>
      <c r="K107" s="70"/>
      <c r="L107" s="70" t="s">
        <v>509</v>
      </c>
      <c r="M107" s="70" t="s">
        <v>97</v>
      </c>
      <c r="N107" s="70" t="s">
        <v>98</v>
      </c>
      <c r="O107" s="70"/>
    </row>
    <row r="108" customFormat="false" ht="38.25" hidden="false" customHeight="false" outlineLevel="0" collapsed="false">
      <c r="A108" s="70" t="n">
        <v>107</v>
      </c>
      <c r="B108" s="70" t="s">
        <v>92</v>
      </c>
      <c r="C108" s="70" t="s">
        <v>510</v>
      </c>
      <c r="D108" s="70" t="s">
        <v>511</v>
      </c>
      <c r="E108" s="70" t="s">
        <v>512</v>
      </c>
      <c r="F108" s="70"/>
      <c r="G108" s="70"/>
      <c r="H108" s="70"/>
      <c r="I108" s="70"/>
      <c r="J108" s="70"/>
      <c r="K108" s="70"/>
      <c r="L108" s="70" t="s">
        <v>513</v>
      </c>
      <c r="M108" s="70" t="s">
        <v>97</v>
      </c>
      <c r="N108" s="70" t="s">
        <v>98</v>
      </c>
      <c r="O108" s="70"/>
    </row>
    <row r="109" customFormat="false" ht="51" hidden="false" customHeight="false" outlineLevel="0" collapsed="false">
      <c r="A109" s="70" t="n">
        <v>108</v>
      </c>
      <c r="B109" s="70" t="s">
        <v>92</v>
      </c>
      <c r="C109" s="70" t="s">
        <v>514</v>
      </c>
      <c r="D109" s="70" t="s">
        <v>515</v>
      </c>
      <c r="E109" s="70" t="s">
        <v>516</v>
      </c>
      <c r="F109" s="70"/>
      <c r="G109" s="70"/>
      <c r="H109" s="70"/>
      <c r="I109" s="70"/>
      <c r="J109" s="70"/>
      <c r="K109" s="70"/>
      <c r="L109" s="70" t="s">
        <v>517</v>
      </c>
      <c r="M109" s="70" t="s">
        <v>97</v>
      </c>
      <c r="N109" s="70" t="s">
        <v>98</v>
      </c>
      <c r="O109" s="70"/>
    </row>
    <row r="110" customFormat="false" ht="38.25" hidden="false" customHeight="false" outlineLevel="0" collapsed="false">
      <c r="A110" s="70" t="n">
        <v>109</v>
      </c>
      <c r="B110" s="70" t="s">
        <v>92</v>
      </c>
      <c r="C110" s="70" t="s">
        <v>518</v>
      </c>
      <c r="D110" s="70" t="s">
        <v>519</v>
      </c>
      <c r="E110" s="70" t="s">
        <v>520</v>
      </c>
      <c r="F110" s="70"/>
      <c r="G110" s="70"/>
      <c r="H110" s="70"/>
      <c r="I110" s="70"/>
      <c r="J110" s="70"/>
      <c r="K110" s="70"/>
      <c r="L110" s="70" t="s">
        <v>521</v>
      </c>
      <c r="M110" s="70" t="s">
        <v>97</v>
      </c>
      <c r="N110" s="70" t="s">
        <v>98</v>
      </c>
      <c r="O110" s="70"/>
    </row>
    <row r="111" customFormat="false" ht="51" hidden="false" customHeight="false" outlineLevel="0" collapsed="false">
      <c r="A111" s="70" t="n">
        <v>110</v>
      </c>
      <c r="B111" s="70" t="s">
        <v>92</v>
      </c>
      <c r="C111" s="70" t="s">
        <v>522</v>
      </c>
      <c r="D111" s="70" t="s">
        <v>523</v>
      </c>
      <c r="E111" s="70" t="s">
        <v>524</v>
      </c>
      <c r="F111" s="70"/>
      <c r="G111" s="70"/>
      <c r="H111" s="70"/>
      <c r="I111" s="70"/>
      <c r="J111" s="70"/>
      <c r="K111" s="70"/>
      <c r="L111" s="70" t="s">
        <v>525</v>
      </c>
      <c r="M111" s="70" t="s">
        <v>97</v>
      </c>
      <c r="N111" s="70" t="s">
        <v>98</v>
      </c>
      <c r="O111" s="70"/>
    </row>
    <row r="112" customFormat="false" ht="38.25" hidden="false" customHeight="false" outlineLevel="0" collapsed="false">
      <c r="A112" s="70" t="n">
        <v>111</v>
      </c>
      <c r="B112" s="70" t="s">
        <v>92</v>
      </c>
      <c r="C112" s="70" t="s">
        <v>526</v>
      </c>
      <c r="D112" s="70" t="s">
        <v>527</v>
      </c>
      <c r="E112" s="70" t="s">
        <v>528</v>
      </c>
      <c r="F112" s="70"/>
      <c r="G112" s="70"/>
      <c r="H112" s="70"/>
      <c r="I112" s="70"/>
      <c r="J112" s="70"/>
      <c r="K112" s="70"/>
      <c r="L112" s="70" t="s">
        <v>529</v>
      </c>
      <c r="M112" s="70" t="s">
        <v>97</v>
      </c>
      <c r="N112" s="70" t="s">
        <v>98</v>
      </c>
      <c r="O112" s="70"/>
    </row>
    <row r="113" customFormat="false" ht="38.25" hidden="false" customHeight="false" outlineLevel="0" collapsed="false">
      <c r="A113" s="70" t="n">
        <v>112</v>
      </c>
      <c r="B113" s="70" t="s">
        <v>92</v>
      </c>
      <c r="C113" s="70" t="s">
        <v>530</v>
      </c>
      <c r="D113" s="70" t="s">
        <v>531</v>
      </c>
      <c r="E113" s="70" t="s">
        <v>532</v>
      </c>
      <c r="F113" s="70"/>
      <c r="G113" s="70"/>
      <c r="H113" s="70"/>
      <c r="I113" s="70"/>
      <c r="J113" s="70"/>
      <c r="K113" s="70"/>
      <c r="L113" s="70" t="s">
        <v>533</v>
      </c>
      <c r="M113" s="70" t="s">
        <v>97</v>
      </c>
      <c r="N113" s="70" t="s">
        <v>98</v>
      </c>
      <c r="O113" s="70"/>
    </row>
    <row r="114" customFormat="false" ht="38.25" hidden="false" customHeight="false" outlineLevel="0" collapsed="false">
      <c r="A114" s="70" t="n">
        <v>113</v>
      </c>
      <c r="B114" s="70" t="s">
        <v>92</v>
      </c>
      <c r="C114" s="70" t="s">
        <v>534</v>
      </c>
      <c r="D114" s="70" t="s">
        <v>535</v>
      </c>
      <c r="E114" s="70" t="s">
        <v>536</v>
      </c>
      <c r="F114" s="70"/>
      <c r="G114" s="70"/>
      <c r="H114" s="70"/>
      <c r="I114" s="70"/>
      <c r="J114" s="70"/>
      <c r="K114" s="70"/>
      <c r="L114" s="70" t="s">
        <v>537</v>
      </c>
      <c r="M114" s="70" t="s">
        <v>97</v>
      </c>
      <c r="N114" s="70" t="s">
        <v>98</v>
      </c>
      <c r="O114" s="70"/>
    </row>
    <row r="115" customFormat="false" ht="38.25" hidden="false" customHeight="false" outlineLevel="0" collapsed="false">
      <c r="A115" s="70" t="n">
        <v>114</v>
      </c>
      <c r="B115" s="70" t="s">
        <v>92</v>
      </c>
      <c r="C115" s="70" t="s">
        <v>538</v>
      </c>
      <c r="D115" s="70" t="s">
        <v>539</v>
      </c>
      <c r="E115" s="70" t="s">
        <v>540</v>
      </c>
      <c r="F115" s="70"/>
      <c r="G115" s="70"/>
      <c r="H115" s="70"/>
      <c r="I115" s="70"/>
      <c r="J115" s="70"/>
      <c r="K115" s="70"/>
      <c r="L115" s="70" t="s">
        <v>541</v>
      </c>
      <c r="M115" s="70" t="s">
        <v>97</v>
      </c>
      <c r="N115" s="70" t="s">
        <v>98</v>
      </c>
      <c r="O115" s="70"/>
    </row>
    <row r="116" customFormat="false" ht="51" hidden="false" customHeight="false" outlineLevel="0" collapsed="false">
      <c r="A116" s="70" t="n">
        <v>115</v>
      </c>
      <c r="B116" s="70" t="s">
        <v>92</v>
      </c>
      <c r="C116" s="70" t="s">
        <v>542</v>
      </c>
      <c r="D116" s="70" t="s">
        <v>543</v>
      </c>
      <c r="E116" s="70" t="s">
        <v>544</v>
      </c>
      <c r="F116" s="70"/>
      <c r="G116" s="70"/>
      <c r="H116" s="70"/>
      <c r="I116" s="70"/>
      <c r="J116" s="70"/>
      <c r="K116" s="70"/>
      <c r="L116" s="70" t="s">
        <v>545</v>
      </c>
      <c r="M116" s="70" t="s">
        <v>97</v>
      </c>
      <c r="N116" s="70" t="s">
        <v>98</v>
      </c>
      <c r="O116" s="70"/>
    </row>
    <row r="117" customFormat="false" ht="38.25" hidden="false" customHeight="false" outlineLevel="0" collapsed="false">
      <c r="A117" s="70" t="n">
        <v>116</v>
      </c>
      <c r="B117" s="70" t="s">
        <v>92</v>
      </c>
      <c r="C117" s="70" t="s">
        <v>546</v>
      </c>
      <c r="D117" s="70" t="s">
        <v>547</v>
      </c>
      <c r="E117" s="70" t="s">
        <v>548</v>
      </c>
      <c r="F117" s="70"/>
      <c r="G117" s="70"/>
      <c r="H117" s="70"/>
      <c r="I117" s="70"/>
      <c r="J117" s="70"/>
      <c r="K117" s="70"/>
      <c r="L117" s="70" t="s">
        <v>549</v>
      </c>
      <c r="M117" s="70" t="s">
        <v>97</v>
      </c>
      <c r="N117" s="70" t="s">
        <v>98</v>
      </c>
      <c r="O117" s="70"/>
    </row>
    <row r="118" customFormat="false" ht="12.75" hidden="false" customHeight="false" outlineLevel="0" collapsed="false">
      <c r="A118" s="70" t="n">
        <v>117</v>
      </c>
      <c r="B118" s="70" t="s">
        <v>92</v>
      </c>
      <c r="C118" s="70" t="s">
        <v>550</v>
      </c>
      <c r="D118" s="70" t="s">
        <v>551</v>
      </c>
      <c r="E118" s="70" t="s">
        <v>552</v>
      </c>
      <c r="F118" s="70"/>
      <c r="G118" s="70"/>
      <c r="H118" s="70"/>
      <c r="I118" s="70"/>
      <c r="J118" s="70"/>
      <c r="K118" s="70"/>
      <c r="L118" s="70" t="s">
        <v>553</v>
      </c>
      <c r="M118" s="70" t="s">
        <v>97</v>
      </c>
      <c r="N118" s="70" t="s">
        <v>98</v>
      </c>
      <c r="O118" s="70"/>
    </row>
    <row r="119" customFormat="false" ht="51" hidden="false" customHeight="false" outlineLevel="0" collapsed="false">
      <c r="A119" s="70" t="n">
        <v>118</v>
      </c>
      <c r="B119" s="70" t="s">
        <v>92</v>
      </c>
      <c r="C119" s="70" t="s">
        <v>554</v>
      </c>
      <c r="D119" s="70" t="s">
        <v>555</v>
      </c>
      <c r="E119" s="70" t="s">
        <v>556</v>
      </c>
      <c r="F119" s="70"/>
      <c r="G119" s="70"/>
      <c r="H119" s="70"/>
      <c r="I119" s="70"/>
      <c r="J119" s="70"/>
      <c r="K119" s="70"/>
      <c r="L119" s="70" t="s">
        <v>557</v>
      </c>
      <c r="M119" s="70" t="s">
        <v>97</v>
      </c>
      <c r="N119" s="70" t="s">
        <v>98</v>
      </c>
      <c r="O119" s="70"/>
    </row>
    <row r="120" customFormat="false" ht="25.5" hidden="false" customHeight="false" outlineLevel="0" collapsed="false">
      <c r="A120" s="70" t="n">
        <v>119</v>
      </c>
      <c r="B120" s="70" t="s">
        <v>92</v>
      </c>
      <c r="C120" s="70" t="s">
        <v>558</v>
      </c>
      <c r="D120" s="70" t="s">
        <v>559</v>
      </c>
      <c r="E120" s="70" t="s">
        <v>560</v>
      </c>
      <c r="F120" s="70"/>
      <c r="G120" s="70"/>
      <c r="H120" s="70"/>
      <c r="I120" s="70"/>
      <c r="J120" s="70"/>
      <c r="K120" s="70"/>
      <c r="L120" s="70" t="s">
        <v>561</v>
      </c>
      <c r="M120" s="70" t="s">
        <v>97</v>
      </c>
      <c r="N120" s="70" t="s">
        <v>98</v>
      </c>
      <c r="O120" s="70"/>
    </row>
    <row r="121" customFormat="false" ht="25.5" hidden="false" customHeight="false" outlineLevel="0" collapsed="false">
      <c r="A121" s="70" t="n">
        <v>120</v>
      </c>
      <c r="B121" s="70" t="s">
        <v>92</v>
      </c>
      <c r="C121" s="70" t="s">
        <v>562</v>
      </c>
      <c r="D121" s="70" t="s">
        <v>563</v>
      </c>
      <c r="E121" s="70" t="s">
        <v>564</v>
      </c>
      <c r="F121" s="70"/>
      <c r="G121" s="70"/>
      <c r="H121" s="70"/>
      <c r="I121" s="70"/>
      <c r="J121" s="70"/>
      <c r="K121" s="70"/>
      <c r="L121" s="70" t="s">
        <v>565</v>
      </c>
      <c r="M121" s="70" t="s">
        <v>97</v>
      </c>
      <c r="N121" s="70" t="s">
        <v>98</v>
      </c>
      <c r="O121" s="70"/>
    </row>
    <row r="122" customFormat="false" ht="51" hidden="false" customHeight="false" outlineLevel="0" collapsed="false">
      <c r="A122" s="70" t="n">
        <v>121</v>
      </c>
      <c r="B122" s="70" t="s">
        <v>92</v>
      </c>
      <c r="C122" s="70" t="s">
        <v>566</v>
      </c>
      <c r="D122" s="70" t="s">
        <v>567</v>
      </c>
      <c r="E122" s="70" t="s">
        <v>568</v>
      </c>
      <c r="F122" s="70"/>
      <c r="G122" s="70"/>
      <c r="H122" s="70"/>
      <c r="I122" s="70"/>
      <c r="J122" s="70"/>
      <c r="K122" s="70"/>
      <c r="L122" s="70" t="s">
        <v>569</v>
      </c>
      <c r="M122" s="70" t="s">
        <v>97</v>
      </c>
      <c r="N122" s="70" t="s">
        <v>98</v>
      </c>
      <c r="O122" s="70"/>
    </row>
    <row r="123" customFormat="false" ht="38.25" hidden="false" customHeight="false" outlineLevel="0" collapsed="false">
      <c r="A123" s="70" t="n">
        <v>122</v>
      </c>
      <c r="B123" s="70" t="s">
        <v>92</v>
      </c>
      <c r="C123" s="70" t="s">
        <v>570</v>
      </c>
      <c r="D123" s="70" t="s">
        <v>571</v>
      </c>
      <c r="E123" s="70" t="s">
        <v>572</v>
      </c>
      <c r="F123" s="70"/>
      <c r="G123" s="70"/>
      <c r="H123" s="70"/>
      <c r="I123" s="70"/>
      <c r="J123" s="70"/>
      <c r="K123" s="70"/>
      <c r="L123" s="70" t="s">
        <v>573</v>
      </c>
      <c r="M123" s="70" t="s">
        <v>97</v>
      </c>
      <c r="N123" s="70" t="s">
        <v>98</v>
      </c>
      <c r="O123" s="70"/>
    </row>
    <row r="124" customFormat="false" ht="51" hidden="false" customHeight="false" outlineLevel="0" collapsed="false">
      <c r="A124" s="70" t="n">
        <v>123</v>
      </c>
      <c r="B124" s="70" t="s">
        <v>92</v>
      </c>
      <c r="C124" s="70" t="s">
        <v>574</v>
      </c>
      <c r="D124" s="70" t="s">
        <v>575</v>
      </c>
      <c r="E124" s="70" t="s">
        <v>576</v>
      </c>
      <c r="F124" s="70"/>
      <c r="G124" s="70"/>
      <c r="H124" s="70"/>
      <c r="I124" s="70"/>
      <c r="J124" s="70"/>
      <c r="K124" s="70"/>
      <c r="L124" s="70" t="s">
        <v>577</v>
      </c>
      <c r="M124" s="70" t="s">
        <v>97</v>
      </c>
      <c r="N124" s="70" t="s">
        <v>257</v>
      </c>
      <c r="O124" s="70" t="s">
        <v>578</v>
      </c>
    </row>
    <row r="125" customFormat="false" ht="51" hidden="false" customHeight="false" outlineLevel="0" collapsed="false">
      <c r="A125" s="70" t="n">
        <v>124</v>
      </c>
      <c r="B125" s="70" t="s">
        <v>92</v>
      </c>
      <c r="C125" s="70" t="s">
        <v>579</v>
      </c>
      <c r="D125" s="70" t="s">
        <v>580</v>
      </c>
      <c r="E125" s="70" t="s">
        <v>581</v>
      </c>
      <c r="F125" s="70"/>
      <c r="G125" s="70"/>
      <c r="H125" s="70"/>
      <c r="I125" s="70"/>
      <c r="J125" s="70"/>
      <c r="K125" s="70"/>
      <c r="L125" s="70" t="s">
        <v>582</v>
      </c>
      <c r="M125" s="70" t="s">
        <v>97</v>
      </c>
      <c r="N125" s="70" t="s">
        <v>98</v>
      </c>
      <c r="O125" s="70"/>
    </row>
    <row r="126" customFormat="false" ht="51" hidden="false" customHeight="false" outlineLevel="0" collapsed="false">
      <c r="A126" s="70" t="n">
        <v>125</v>
      </c>
      <c r="B126" s="70" t="s">
        <v>92</v>
      </c>
      <c r="C126" s="70" t="s">
        <v>583</v>
      </c>
      <c r="D126" s="70" t="s">
        <v>584</v>
      </c>
      <c r="E126" s="70" t="s">
        <v>585</v>
      </c>
      <c r="F126" s="70"/>
      <c r="G126" s="70"/>
      <c r="H126" s="70"/>
      <c r="I126" s="70"/>
      <c r="J126" s="70"/>
      <c r="K126" s="70"/>
      <c r="L126" s="70" t="s">
        <v>586</v>
      </c>
      <c r="M126" s="70" t="s">
        <v>97</v>
      </c>
      <c r="N126" s="70" t="s">
        <v>98</v>
      </c>
      <c r="O126" s="70"/>
    </row>
    <row r="127" customFormat="false" ht="51" hidden="false" customHeight="false" outlineLevel="0" collapsed="false">
      <c r="A127" s="70" t="n">
        <v>126</v>
      </c>
      <c r="B127" s="70" t="s">
        <v>92</v>
      </c>
      <c r="C127" s="70" t="s">
        <v>587</v>
      </c>
      <c r="D127" s="70" t="s">
        <v>588</v>
      </c>
      <c r="E127" s="70" t="s">
        <v>589</v>
      </c>
      <c r="F127" s="70"/>
      <c r="G127" s="70"/>
      <c r="H127" s="70"/>
      <c r="I127" s="70"/>
      <c r="J127" s="70"/>
      <c r="K127" s="70"/>
      <c r="L127" s="70" t="s">
        <v>590</v>
      </c>
      <c r="M127" s="70" t="s">
        <v>97</v>
      </c>
      <c r="N127" s="70" t="s">
        <v>257</v>
      </c>
      <c r="O127" s="70" t="s">
        <v>591</v>
      </c>
    </row>
    <row r="128" customFormat="false" ht="51" hidden="false" customHeight="false" outlineLevel="0" collapsed="false">
      <c r="A128" s="70" t="n">
        <v>127</v>
      </c>
      <c r="B128" s="70" t="s">
        <v>92</v>
      </c>
      <c r="C128" s="70" t="s">
        <v>592</v>
      </c>
      <c r="D128" s="70" t="s">
        <v>593</v>
      </c>
      <c r="E128" s="70" t="s">
        <v>594</v>
      </c>
      <c r="F128" s="70"/>
      <c r="G128" s="70"/>
      <c r="H128" s="70"/>
      <c r="I128" s="70"/>
      <c r="J128" s="70"/>
      <c r="K128" s="70"/>
      <c r="L128" s="70" t="s">
        <v>595</v>
      </c>
      <c r="M128" s="70" t="s">
        <v>97</v>
      </c>
      <c r="N128" s="70" t="s">
        <v>98</v>
      </c>
      <c r="O128" s="70"/>
    </row>
    <row r="129" customFormat="false" ht="51" hidden="false" customHeight="false" outlineLevel="0" collapsed="false">
      <c r="A129" s="70" t="n">
        <v>128</v>
      </c>
      <c r="B129" s="70" t="s">
        <v>92</v>
      </c>
      <c r="C129" s="70" t="s">
        <v>596</v>
      </c>
      <c r="D129" s="70" t="s">
        <v>597</v>
      </c>
      <c r="E129" s="70" t="s">
        <v>598</v>
      </c>
      <c r="F129" s="70"/>
      <c r="G129" s="70"/>
      <c r="H129" s="70"/>
      <c r="I129" s="70"/>
      <c r="J129" s="70"/>
      <c r="K129" s="70"/>
      <c r="L129" s="70" t="s">
        <v>599</v>
      </c>
      <c r="M129" s="70" t="s">
        <v>97</v>
      </c>
      <c r="N129" s="70" t="s">
        <v>98</v>
      </c>
      <c r="O129" s="70"/>
    </row>
    <row r="130" customFormat="false" ht="38.25" hidden="false" customHeight="false" outlineLevel="0" collapsed="false">
      <c r="A130" s="70" t="n">
        <v>129</v>
      </c>
      <c r="B130" s="70" t="s">
        <v>92</v>
      </c>
      <c r="C130" s="70" t="s">
        <v>600</v>
      </c>
      <c r="D130" s="70" t="s">
        <v>601</v>
      </c>
      <c r="E130" s="70" t="s">
        <v>602</v>
      </c>
      <c r="F130" s="70"/>
      <c r="G130" s="70"/>
      <c r="H130" s="70"/>
      <c r="I130" s="70"/>
      <c r="J130" s="70"/>
      <c r="K130" s="70"/>
      <c r="L130" s="70" t="s">
        <v>603</v>
      </c>
      <c r="M130" s="70" t="s">
        <v>97</v>
      </c>
      <c r="N130" s="70" t="s">
        <v>98</v>
      </c>
      <c r="O130" s="70"/>
    </row>
    <row r="131" customFormat="false" ht="25.5" hidden="false" customHeight="false" outlineLevel="0" collapsed="false">
      <c r="A131" s="70" t="n">
        <v>130</v>
      </c>
      <c r="B131" s="70" t="s">
        <v>92</v>
      </c>
      <c r="C131" s="70" t="s">
        <v>604</v>
      </c>
      <c r="D131" s="70" t="s">
        <v>605</v>
      </c>
      <c r="E131" s="70" t="s">
        <v>606</v>
      </c>
      <c r="F131" s="70"/>
      <c r="G131" s="70"/>
      <c r="H131" s="70"/>
      <c r="I131" s="70"/>
      <c r="J131" s="70"/>
      <c r="K131" s="70"/>
      <c r="L131" s="70" t="s">
        <v>607</v>
      </c>
      <c r="M131" s="70" t="s">
        <v>97</v>
      </c>
      <c r="N131" s="70" t="s">
        <v>98</v>
      </c>
      <c r="O131" s="70"/>
    </row>
    <row r="132" customFormat="false" ht="38.25" hidden="false" customHeight="false" outlineLevel="0" collapsed="false">
      <c r="A132" s="70" t="n">
        <v>131</v>
      </c>
      <c r="B132" s="70" t="s">
        <v>92</v>
      </c>
      <c r="C132" s="70" t="s">
        <v>608</v>
      </c>
      <c r="D132" s="70" t="s">
        <v>609</v>
      </c>
      <c r="E132" s="70" t="s">
        <v>610</v>
      </c>
      <c r="F132" s="70"/>
      <c r="G132" s="70"/>
      <c r="H132" s="70"/>
      <c r="I132" s="70"/>
      <c r="J132" s="70"/>
      <c r="K132" s="70"/>
      <c r="L132" s="70" t="s">
        <v>611</v>
      </c>
      <c r="M132" s="70" t="s">
        <v>97</v>
      </c>
      <c r="N132" s="70" t="s">
        <v>98</v>
      </c>
      <c r="O132" s="70"/>
    </row>
    <row r="133" customFormat="false" ht="51" hidden="false" customHeight="false" outlineLevel="0" collapsed="false">
      <c r="A133" s="70" t="n">
        <v>132</v>
      </c>
      <c r="B133" s="70" t="s">
        <v>92</v>
      </c>
      <c r="C133" s="70" t="s">
        <v>612</v>
      </c>
      <c r="D133" s="70" t="s">
        <v>613</v>
      </c>
      <c r="E133" s="70" t="s">
        <v>614</v>
      </c>
      <c r="F133" s="70"/>
      <c r="G133" s="70"/>
      <c r="H133" s="70"/>
      <c r="I133" s="70"/>
      <c r="J133" s="70"/>
      <c r="K133" s="70"/>
      <c r="L133" s="70" t="s">
        <v>615</v>
      </c>
      <c r="M133" s="70" t="s">
        <v>97</v>
      </c>
      <c r="N133" s="70" t="s">
        <v>98</v>
      </c>
      <c r="O133" s="70"/>
    </row>
    <row r="134" customFormat="false" ht="38.25" hidden="false" customHeight="false" outlineLevel="0" collapsed="false">
      <c r="A134" s="70" t="n">
        <v>133</v>
      </c>
      <c r="B134" s="70" t="s">
        <v>92</v>
      </c>
      <c r="C134" s="70" t="s">
        <v>616</v>
      </c>
      <c r="D134" s="70" t="s">
        <v>617</v>
      </c>
      <c r="E134" s="70" t="s">
        <v>618</v>
      </c>
      <c r="F134" s="70"/>
      <c r="G134" s="70"/>
      <c r="H134" s="70"/>
      <c r="I134" s="70"/>
      <c r="J134" s="70"/>
      <c r="K134" s="70"/>
      <c r="L134" s="70" t="s">
        <v>619</v>
      </c>
      <c r="M134" s="70" t="s">
        <v>97</v>
      </c>
      <c r="N134" s="70" t="s">
        <v>98</v>
      </c>
      <c r="O134" s="70"/>
    </row>
    <row r="135" customFormat="false" ht="38.25" hidden="false" customHeight="false" outlineLevel="0" collapsed="false">
      <c r="A135" s="70" t="n">
        <v>134</v>
      </c>
      <c r="B135" s="70" t="s">
        <v>92</v>
      </c>
      <c r="C135" s="70" t="s">
        <v>620</v>
      </c>
      <c r="D135" s="70" t="s">
        <v>621</v>
      </c>
      <c r="E135" s="70" t="s">
        <v>622</v>
      </c>
      <c r="F135" s="70"/>
      <c r="G135" s="70"/>
      <c r="H135" s="70"/>
      <c r="I135" s="70"/>
      <c r="J135" s="70"/>
      <c r="K135" s="70"/>
      <c r="L135" s="70" t="s">
        <v>623</v>
      </c>
      <c r="M135" s="70" t="s">
        <v>97</v>
      </c>
      <c r="N135" s="70" t="s">
        <v>98</v>
      </c>
      <c r="O135" s="70"/>
    </row>
    <row r="136" customFormat="false" ht="51" hidden="false" customHeight="false" outlineLevel="0" collapsed="false">
      <c r="A136" s="70" t="n">
        <v>135</v>
      </c>
      <c r="B136" s="70" t="s">
        <v>92</v>
      </c>
      <c r="C136" s="70" t="s">
        <v>624</v>
      </c>
      <c r="D136" s="70" t="s">
        <v>625</v>
      </c>
      <c r="E136" s="70" t="s">
        <v>626</v>
      </c>
      <c r="F136" s="70"/>
      <c r="G136" s="70"/>
      <c r="H136" s="70"/>
      <c r="I136" s="70"/>
      <c r="J136" s="70"/>
      <c r="K136" s="70"/>
      <c r="L136" s="70" t="s">
        <v>627</v>
      </c>
      <c r="M136" s="70" t="s">
        <v>97</v>
      </c>
      <c r="N136" s="70" t="s">
        <v>98</v>
      </c>
      <c r="O136" s="70"/>
    </row>
    <row r="137" customFormat="false" ht="51" hidden="false" customHeight="false" outlineLevel="0" collapsed="false">
      <c r="A137" s="70" t="n">
        <v>136</v>
      </c>
      <c r="B137" s="70" t="s">
        <v>92</v>
      </c>
      <c r="C137" s="70" t="s">
        <v>628</v>
      </c>
      <c r="D137" s="70" t="s">
        <v>629</v>
      </c>
      <c r="E137" s="70" t="s">
        <v>630</v>
      </c>
      <c r="F137" s="70"/>
      <c r="G137" s="70"/>
      <c r="H137" s="70"/>
      <c r="I137" s="70"/>
      <c r="J137" s="70"/>
      <c r="K137" s="70"/>
      <c r="L137" s="70" t="s">
        <v>631</v>
      </c>
      <c r="M137" s="70" t="s">
        <v>97</v>
      </c>
      <c r="N137" s="70" t="s">
        <v>98</v>
      </c>
      <c r="O137" s="70"/>
    </row>
    <row r="138" customFormat="false" ht="51" hidden="false" customHeight="false" outlineLevel="0" collapsed="false">
      <c r="A138" s="70" t="n">
        <v>137</v>
      </c>
      <c r="B138" s="70" t="s">
        <v>92</v>
      </c>
      <c r="C138" s="70" t="s">
        <v>632</v>
      </c>
      <c r="D138" s="70" t="s">
        <v>633</v>
      </c>
      <c r="E138" s="70" t="s">
        <v>634</v>
      </c>
      <c r="F138" s="70"/>
      <c r="G138" s="70"/>
      <c r="H138" s="70"/>
      <c r="I138" s="70"/>
      <c r="J138" s="70"/>
      <c r="K138" s="70"/>
      <c r="L138" s="70" t="s">
        <v>635</v>
      </c>
      <c r="M138" s="70" t="s">
        <v>97</v>
      </c>
      <c r="N138" s="70" t="s">
        <v>98</v>
      </c>
      <c r="O138" s="70"/>
    </row>
    <row r="139" customFormat="false" ht="51" hidden="false" customHeight="false" outlineLevel="0" collapsed="false">
      <c r="A139" s="70" t="n">
        <v>138</v>
      </c>
      <c r="B139" s="70" t="s">
        <v>92</v>
      </c>
      <c r="C139" s="70" t="s">
        <v>636</v>
      </c>
      <c r="D139" s="70" t="s">
        <v>637</v>
      </c>
      <c r="E139" s="70" t="s">
        <v>638</v>
      </c>
      <c r="F139" s="70"/>
      <c r="G139" s="70"/>
      <c r="H139" s="70"/>
      <c r="I139" s="70"/>
      <c r="J139" s="70"/>
      <c r="K139" s="70"/>
      <c r="L139" s="70" t="s">
        <v>639</v>
      </c>
      <c r="M139" s="70" t="s">
        <v>97</v>
      </c>
      <c r="N139" s="70" t="s">
        <v>98</v>
      </c>
      <c r="O139" s="70"/>
    </row>
    <row r="140" customFormat="false" ht="38.25" hidden="false" customHeight="false" outlineLevel="0" collapsed="false">
      <c r="A140" s="70" t="n">
        <v>139</v>
      </c>
      <c r="B140" s="70" t="s">
        <v>92</v>
      </c>
      <c r="C140" s="70" t="s">
        <v>640</v>
      </c>
      <c r="D140" s="70" t="s">
        <v>641</v>
      </c>
      <c r="E140" s="70" t="s">
        <v>642</v>
      </c>
      <c r="F140" s="70"/>
      <c r="G140" s="70"/>
      <c r="H140" s="70"/>
      <c r="I140" s="70"/>
      <c r="J140" s="70"/>
      <c r="K140" s="70"/>
      <c r="L140" s="70" t="s">
        <v>643</v>
      </c>
      <c r="M140" s="70" t="s">
        <v>97</v>
      </c>
      <c r="N140" s="70" t="s">
        <v>98</v>
      </c>
      <c r="O140" s="70"/>
    </row>
    <row r="141" customFormat="false" ht="38.25" hidden="false" customHeight="false" outlineLevel="0" collapsed="false">
      <c r="A141" s="70" t="n">
        <v>140</v>
      </c>
      <c r="B141" s="70" t="s">
        <v>92</v>
      </c>
      <c r="C141" s="70" t="s">
        <v>644</v>
      </c>
      <c r="D141" s="70" t="s">
        <v>645</v>
      </c>
      <c r="E141" s="70" t="s">
        <v>646</v>
      </c>
      <c r="F141" s="70"/>
      <c r="G141" s="70"/>
      <c r="H141" s="70"/>
      <c r="I141" s="70"/>
      <c r="J141" s="70"/>
      <c r="K141" s="70"/>
      <c r="L141" s="70" t="s">
        <v>647</v>
      </c>
      <c r="M141" s="70" t="s">
        <v>97</v>
      </c>
      <c r="N141" s="70" t="s">
        <v>257</v>
      </c>
      <c r="O141" s="70" t="s">
        <v>648</v>
      </c>
    </row>
    <row r="142" customFormat="false" ht="51" hidden="false" customHeight="false" outlineLevel="0" collapsed="false">
      <c r="A142" s="70" t="n">
        <v>141</v>
      </c>
      <c r="B142" s="70" t="s">
        <v>92</v>
      </c>
      <c r="C142" s="70" t="s">
        <v>649</v>
      </c>
      <c r="D142" s="70" t="s">
        <v>650</v>
      </c>
      <c r="E142" s="70" t="s">
        <v>651</v>
      </c>
      <c r="F142" s="70"/>
      <c r="G142" s="70"/>
      <c r="H142" s="70"/>
      <c r="I142" s="70"/>
      <c r="J142" s="70"/>
      <c r="K142" s="70"/>
      <c r="L142" s="70" t="s">
        <v>652</v>
      </c>
      <c r="M142" s="70" t="s">
        <v>97</v>
      </c>
      <c r="N142" s="70" t="s">
        <v>98</v>
      </c>
      <c r="O142" s="70"/>
    </row>
    <row r="143" customFormat="false" ht="38.25" hidden="false" customHeight="false" outlineLevel="0" collapsed="false">
      <c r="A143" s="70" t="n">
        <v>142</v>
      </c>
      <c r="B143" s="70" t="s">
        <v>92</v>
      </c>
      <c r="C143" s="70" t="s">
        <v>653</v>
      </c>
      <c r="D143" s="70" t="s">
        <v>654</v>
      </c>
      <c r="E143" s="70" t="s">
        <v>655</v>
      </c>
      <c r="F143" s="70"/>
      <c r="G143" s="70"/>
      <c r="H143" s="70"/>
      <c r="I143" s="70"/>
      <c r="J143" s="70"/>
      <c r="K143" s="70"/>
      <c r="L143" s="70" t="s">
        <v>656</v>
      </c>
      <c r="M143" s="70" t="s">
        <v>97</v>
      </c>
      <c r="N143" s="70" t="s">
        <v>98</v>
      </c>
      <c r="O143" s="70"/>
    </row>
    <row r="144" customFormat="false" ht="38.25" hidden="false" customHeight="false" outlineLevel="0" collapsed="false">
      <c r="A144" s="70" t="n">
        <v>143</v>
      </c>
      <c r="B144" s="70" t="s">
        <v>92</v>
      </c>
      <c r="C144" s="70" t="s">
        <v>657</v>
      </c>
      <c r="D144" s="70" t="s">
        <v>658</v>
      </c>
      <c r="E144" s="70" t="s">
        <v>659</v>
      </c>
      <c r="F144" s="70"/>
      <c r="G144" s="70"/>
      <c r="H144" s="70"/>
      <c r="I144" s="70"/>
      <c r="J144" s="70"/>
      <c r="K144" s="70"/>
      <c r="L144" s="70" t="s">
        <v>660</v>
      </c>
      <c r="M144" s="70" t="s">
        <v>97</v>
      </c>
      <c r="N144" s="70" t="s">
        <v>98</v>
      </c>
      <c r="O144" s="70"/>
    </row>
    <row r="145" customFormat="false" ht="25.5" hidden="false" customHeight="false" outlineLevel="0" collapsed="false">
      <c r="A145" s="70" t="n">
        <v>144</v>
      </c>
      <c r="B145" s="70" t="s">
        <v>92</v>
      </c>
      <c r="C145" s="70" t="s">
        <v>165</v>
      </c>
      <c r="D145" s="70" t="s">
        <v>661</v>
      </c>
      <c r="E145" s="70" t="s">
        <v>662</v>
      </c>
      <c r="F145" s="70"/>
      <c r="G145" s="70"/>
      <c r="H145" s="70"/>
      <c r="I145" s="70"/>
      <c r="J145" s="70"/>
      <c r="K145" s="70"/>
      <c r="L145" s="70" t="s">
        <v>663</v>
      </c>
      <c r="M145" s="70" t="s">
        <v>97</v>
      </c>
      <c r="N145" s="70" t="s">
        <v>98</v>
      </c>
      <c r="O145" s="70"/>
    </row>
    <row r="146" customFormat="false" ht="38.25" hidden="false" customHeight="false" outlineLevel="0" collapsed="false">
      <c r="A146" s="70" t="n">
        <v>145</v>
      </c>
      <c r="B146" s="70" t="s">
        <v>92</v>
      </c>
      <c r="C146" s="70" t="s">
        <v>664</v>
      </c>
      <c r="D146" s="70" t="s">
        <v>665</v>
      </c>
      <c r="E146" s="70" t="s">
        <v>666</v>
      </c>
      <c r="F146" s="70"/>
      <c r="G146" s="70"/>
      <c r="H146" s="70"/>
      <c r="I146" s="70"/>
      <c r="J146" s="70"/>
      <c r="K146" s="70"/>
      <c r="L146" s="70" t="s">
        <v>667</v>
      </c>
      <c r="M146" s="70" t="s">
        <v>97</v>
      </c>
      <c r="N146" s="70" t="s">
        <v>98</v>
      </c>
      <c r="O146" s="70"/>
    </row>
    <row r="147" customFormat="false" ht="38.25" hidden="false" customHeight="false" outlineLevel="0" collapsed="false">
      <c r="A147" s="70" t="n">
        <v>146</v>
      </c>
      <c r="B147" s="70" t="s">
        <v>92</v>
      </c>
      <c r="C147" s="70" t="s">
        <v>668</v>
      </c>
      <c r="D147" s="70" t="s">
        <v>669</v>
      </c>
      <c r="E147" s="70" t="s">
        <v>670</v>
      </c>
      <c r="F147" s="70"/>
      <c r="G147" s="70"/>
      <c r="H147" s="70"/>
      <c r="I147" s="70"/>
      <c r="J147" s="70"/>
      <c r="K147" s="70"/>
      <c r="L147" s="70" t="s">
        <v>671</v>
      </c>
      <c r="M147" s="70" t="s">
        <v>97</v>
      </c>
      <c r="N147" s="70" t="s">
        <v>98</v>
      </c>
      <c r="O147" s="70"/>
    </row>
    <row r="148" customFormat="false" ht="38.25" hidden="false" customHeight="false" outlineLevel="0" collapsed="false">
      <c r="A148" s="70" t="n">
        <v>147</v>
      </c>
      <c r="B148" s="70" t="s">
        <v>92</v>
      </c>
      <c r="C148" s="70" t="s">
        <v>672</v>
      </c>
      <c r="D148" s="70" t="s">
        <v>673</v>
      </c>
      <c r="E148" s="70" t="s">
        <v>674</v>
      </c>
      <c r="F148" s="70"/>
      <c r="G148" s="70"/>
      <c r="H148" s="70"/>
      <c r="I148" s="70"/>
      <c r="J148" s="70"/>
      <c r="K148" s="70"/>
      <c r="L148" s="70" t="s">
        <v>675</v>
      </c>
      <c r="M148" s="70" t="s">
        <v>97</v>
      </c>
      <c r="N148" s="70" t="s">
        <v>98</v>
      </c>
      <c r="O148" s="70"/>
    </row>
    <row r="149" customFormat="false" ht="38.25" hidden="false" customHeight="false" outlineLevel="0" collapsed="false">
      <c r="A149" s="70" t="n">
        <v>148</v>
      </c>
      <c r="B149" s="70" t="s">
        <v>92</v>
      </c>
      <c r="C149" s="70" t="s">
        <v>676</v>
      </c>
      <c r="D149" s="70" t="s">
        <v>677</v>
      </c>
      <c r="E149" s="70" t="s">
        <v>678</v>
      </c>
      <c r="F149" s="70"/>
      <c r="G149" s="70"/>
      <c r="H149" s="70"/>
      <c r="I149" s="70"/>
      <c r="J149" s="70"/>
      <c r="K149" s="70"/>
      <c r="L149" s="70" t="s">
        <v>679</v>
      </c>
      <c r="M149" s="70" t="s">
        <v>97</v>
      </c>
      <c r="N149" s="70" t="s">
        <v>98</v>
      </c>
      <c r="O149" s="70"/>
    </row>
    <row r="150" customFormat="false" ht="38.25" hidden="false" customHeight="false" outlineLevel="0" collapsed="false">
      <c r="A150" s="70" t="n">
        <v>149</v>
      </c>
      <c r="B150" s="70" t="s">
        <v>92</v>
      </c>
      <c r="C150" s="70" t="s">
        <v>680</v>
      </c>
      <c r="D150" s="70" t="s">
        <v>681</v>
      </c>
      <c r="E150" s="70" t="s">
        <v>682</v>
      </c>
      <c r="F150" s="70"/>
      <c r="G150" s="70"/>
      <c r="H150" s="70"/>
      <c r="I150" s="70"/>
      <c r="J150" s="70"/>
      <c r="K150" s="70"/>
      <c r="L150" s="70" t="s">
        <v>683</v>
      </c>
      <c r="M150" s="70" t="s">
        <v>97</v>
      </c>
      <c r="N150" s="70" t="s">
        <v>98</v>
      </c>
      <c r="O150" s="70"/>
    </row>
    <row r="151" customFormat="false" ht="51" hidden="false" customHeight="false" outlineLevel="0" collapsed="false">
      <c r="A151" s="70" t="n">
        <v>150</v>
      </c>
      <c r="B151" s="70" t="s">
        <v>92</v>
      </c>
      <c r="C151" s="70" t="s">
        <v>684</v>
      </c>
      <c r="D151" s="70" t="s">
        <v>685</v>
      </c>
      <c r="E151" s="70" t="s">
        <v>686</v>
      </c>
      <c r="F151" s="70"/>
      <c r="G151" s="70"/>
      <c r="H151" s="70"/>
      <c r="I151" s="70"/>
      <c r="J151" s="70"/>
      <c r="K151" s="70"/>
      <c r="L151" s="70" t="s">
        <v>687</v>
      </c>
      <c r="M151" s="70" t="s">
        <v>97</v>
      </c>
      <c r="N151" s="70" t="s">
        <v>257</v>
      </c>
      <c r="O151" s="70" t="s">
        <v>688</v>
      </c>
    </row>
    <row r="152" customFormat="false" ht="51" hidden="false" customHeight="false" outlineLevel="0" collapsed="false">
      <c r="A152" s="70" t="n">
        <v>151</v>
      </c>
      <c r="B152" s="70" t="s">
        <v>92</v>
      </c>
      <c r="C152" s="70" t="s">
        <v>689</v>
      </c>
      <c r="D152" s="70" t="s">
        <v>690</v>
      </c>
      <c r="E152" s="70" t="s">
        <v>691</v>
      </c>
      <c r="F152" s="70"/>
      <c r="G152" s="70"/>
      <c r="H152" s="70"/>
      <c r="I152" s="70"/>
      <c r="J152" s="70"/>
      <c r="K152" s="70"/>
      <c r="L152" s="70" t="s">
        <v>692</v>
      </c>
      <c r="M152" s="70" t="s">
        <v>97</v>
      </c>
      <c r="N152" s="70" t="s">
        <v>98</v>
      </c>
      <c r="O152" s="70"/>
    </row>
    <row r="153" customFormat="false" ht="38.25" hidden="false" customHeight="false" outlineLevel="0" collapsed="false">
      <c r="A153" s="70" t="n">
        <v>152</v>
      </c>
      <c r="B153" s="70" t="s">
        <v>92</v>
      </c>
      <c r="C153" s="70" t="s">
        <v>693</v>
      </c>
      <c r="D153" s="70" t="s">
        <v>694</v>
      </c>
      <c r="E153" s="70" t="s">
        <v>695</v>
      </c>
      <c r="F153" s="70"/>
      <c r="G153" s="70"/>
      <c r="H153" s="70"/>
      <c r="I153" s="70"/>
      <c r="J153" s="70"/>
      <c r="K153" s="70"/>
      <c r="L153" s="70" t="s">
        <v>696</v>
      </c>
      <c r="M153" s="70" t="s">
        <v>97</v>
      </c>
      <c r="N153" s="70" t="s">
        <v>98</v>
      </c>
      <c r="O153" s="70"/>
    </row>
    <row r="154" customFormat="false" ht="51" hidden="false" customHeight="false" outlineLevel="0" collapsed="false">
      <c r="A154" s="70" t="n">
        <v>153</v>
      </c>
      <c r="B154" s="70" t="s">
        <v>92</v>
      </c>
      <c r="C154" s="70" t="s">
        <v>697</v>
      </c>
      <c r="D154" s="70" t="s">
        <v>698</v>
      </c>
      <c r="E154" s="70" t="s">
        <v>699</v>
      </c>
      <c r="F154" s="70"/>
      <c r="G154" s="70"/>
      <c r="H154" s="70"/>
      <c r="I154" s="70"/>
      <c r="J154" s="70"/>
      <c r="K154" s="70"/>
      <c r="L154" s="70" t="s">
        <v>700</v>
      </c>
      <c r="M154" s="70" t="s">
        <v>97</v>
      </c>
      <c r="N154" s="70" t="s">
        <v>98</v>
      </c>
      <c r="O154" s="70"/>
    </row>
    <row r="155" customFormat="false" ht="51" hidden="false" customHeight="false" outlineLevel="0" collapsed="false">
      <c r="A155" s="70" t="n">
        <v>154</v>
      </c>
      <c r="B155" s="70" t="s">
        <v>92</v>
      </c>
      <c r="C155" s="70" t="s">
        <v>701</v>
      </c>
      <c r="D155" s="70" t="s">
        <v>702</v>
      </c>
      <c r="E155" s="70" t="s">
        <v>703</v>
      </c>
      <c r="F155" s="70"/>
      <c r="G155" s="70"/>
      <c r="H155" s="70"/>
      <c r="I155" s="70"/>
      <c r="J155" s="70"/>
      <c r="K155" s="70"/>
      <c r="L155" s="70" t="s">
        <v>704</v>
      </c>
      <c r="M155" s="70" t="s">
        <v>97</v>
      </c>
      <c r="N155" s="70" t="s">
        <v>98</v>
      </c>
      <c r="O155" s="70"/>
    </row>
    <row r="156" customFormat="false" ht="51" hidden="false" customHeight="false" outlineLevel="0" collapsed="false">
      <c r="A156" s="70" t="n">
        <v>155</v>
      </c>
      <c r="B156" s="70" t="s">
        <v>92</v>
      </c>
      <c r="C156" s="70" t="s">
        <v>705</v>
      </c>
      <c r="D156" s="70" t="s">
        <v>706</v>
      </c>
      <c r="E156" s="70" t="s">
        <v>707</v>
      </c>
      <c r="F156" s="70"/>
      <c r="G156" s="70"/>
      <c r="H156" s="70"/>
      <c r="I156" s="70"/>
      <c r="J156" s="70"/>
      <c r="K156" s="70"/>
      <c r="L156" s="70" t="s">
        <v>708</v>
      </c>
      <c r="M156" s="70" t="s">
        <v>97</v>
      </c>
      <c r="N156" s="70" t="s">
        <v>257</v>
      </c>
      <c r="O156" s="70" t="s">
        <v>709</v>
      </c>
    </row>
    <row r="157" customFormat="false" ht="38.25" hidden="false" customHeight="false" outlineLevel="0" collapsed="false">
      <c r="A157" s="70" t="n">
        <v>156</v>
      </c>
      <c r="B157" s="70" t="s">
        <v>92</v>
      </c>
      <c r="C157" s="70" t="s">
        <v>710</v>
      </c>
      <c r="D157" s="70" t="s">
        <v>711</v>
      </c>
      <c r="E157" s="70" t="s">
        <v>712</v>
      </c>
      <c r="F157" s="70"/>
      <c r="G157" s="70"/>
      <c r="H157" s="70"/>
      <c r="I157" s="70"/>
      <c r="J157" s="70"/>
      <c r="K157" s="70"/>
      <c r="L157" s="70" t="s">
        <v>713</v>
      </c>
      <c r="M157" s="70" t="s">
        <v>97</v>
      </c>
      <c r="N157" s="70" t="s">
        <v>98</v>
      </c>
      <c r="O157" s="70"/>
    </row>
    <row r="158" customFormat="false" ht="38.25" hidden="false" customHeight="false" outlineLevel="0" collapsed="false">
      <c r="A158" s="70" t="n">
        <v>157</v>
      </c>
      <c r="B158" s="70" t="s">
        <v>92</v>
      </c>
      <c r="C158" s="70" t="s">
        <v>714</v>
      </c>
      <c r="D158" s="70" t="s">
        <v>715</v>
      </c>
      <c r="E158" s="70" t="s">
        <v>716</v>
      </c>
      <c r="F158" s="70"/>
      <c r="G158" s="70"/>
      <c r="H158" s="70"/>
      <c r="I158" s="70"/>
      <c r="J158" s="70"/>
      <c r="K158" s="70"/>
      <c r="L158" s="70" t="s">
        <v>717</v>
      </c>
      <c r="M158" s="70" t="s">
        <v>97</v>
      </c>
      <c r="N158" s="70" t="s">
        <v>98</v>
      </c>
      <c r="O158" s="70"/>
    </row>
    <row r="159" customFormat="false" ht="25.5" hidden="false" customHeight="false" outlineLevel="0" collapsed="false">
      <c r="A159" s="70" t="n">
        <v>158</v>
      </c>
      <c r="B159" s="70" t="s">
        <v>92</v>
      </c>
      <c r="C159" s="70" t="s">
        <v>718</v>
      </c>
      <c r="D159" s="70" t="s">
        <v>719</v>
      </c>
      <c r="E159" s="70" t="s">
        <v>720</v>
      </c>
      <c r="F159" s="70"/>
      <c r="G159" s="70"/>
      <c r="H159" s="70"/>
      <c r="I159" s="70"/>
      <c r="J159" s="70"/>
      <c r="K159" s="70"/>
      <c r="L159" s="70" t="s">
        <v>721</v>
      </c>
      <c r="M159" s="70" t="s">
        <v>97</v>
      </c>
      <c r="N159" s="70" t="s">
        <v>257</v>
      </c>
      <c r="O159" s="70" t="s">
        <v>722</v>
      </c>
    </row>
    <row r="160" customFormat="false" ht="63.75" hidden="false" customHeight="false" outlineLevel="0" collapsed="false">
      <c r="A160" s="70" t="n">
        <v>159</v>
      </c>
      <c r="B160" s="70" t="s">
        <v>92</v>
      </c>
      <c r="C160" s="70" t="s">
        <v>723</v>
      </c>
      <c r="D160" s="70" t="s">
        <v>724</v>
      </c>
      <c r="E160" s="70" t="s">
        <v>725</v>
      </c>
      <c r="F160" s="70"/>
      <c r="G160" s="70"/>
      <c r="H160" s="70"/>
      <c r="I160" s="70"/>
      <c r="J160" s="70"/>
      <c r="K160" s="70"/>
      <c r="L160" s="70" t="s">
        <v>726</v>
      </c>
      <c r="M160" s="70" t="s">
        <v>97</v>
      </c>
      <c r="N160" s="70" t="s">
        <v>98</v>
      </c>
      <c r="O160" s="70"/>
    </row>
    <row r="161" customFormat="false" ht="38.25" hidden="false" customHeight="false" outlineLevel="0" collapsed="false">
      <c r="A161" s="70" t="n">
        <v>160</v>
      </c>
      <c r="B161" s="70" t="s">
        <v>92</v>
      </c>
      <c r="C161" s="70" t="s">
        <v>727</v>
      </c>
      <c r="D161" s="70" t="s">
        <v>728</v>
      </c>
      <c r="E161" s="70" t="s">
        <v>729</v>
      </c>
      <c r="F161" s="70"/>
      <c r="G161" s="70"/>
      <c r="H161" s="70"/>
      <c r="I161" s="70"/>
      <c r="J161" s="70"/>
      <c r="K161" s="70"/>
      <c r="L161" s="70" t="s">
        <v>730</v>
      </c>
      <c r="M161" s="70" t="s">
        <v>97</v>
      </c>
      <c r="N161" s="70" t="s">
        <v>98</v>
      </c>
      <c r="O161" s="70"/>
    </row>
    <row r="162" customFormat="false" ht="25.5" hidden="false" customHeight="false" outlineLevel="0" collapsed="false">
      <c r="A162" s="70" t="n">
        <v>161</v>
      </c>
      <c r="B162" s="70" t="s">
        <v>92</v>
      </c>
      <c r="C162" s="70" t="s">
        <v>731</v>
      </c>
      <c r="D162" s="70" t="s">
        <v>732</v>
      </c>
      <c r="E162" s="70" t="s">
        <v>733</v>
      </c>
      <c r="F162" s="70"/>
      <c r="G162" s="70"/>
      <c r="H162" s="70"/>
      <c r="I162" s="70"/>
      <c r="J162" s="70"/>
      <c r="K162" s="70"/>
      <c r="L162" s="70" t="s">
        <v>734</v>
      </c>
      <c r="M162" s="70" t="s">
        <v>97</v>
      </c>
      <c r="N162" s="70" t="s">
        <v>98</v>
      </c>
      <c r="O162" s="70"/>
    </row>
    <row r="163" customFormat="false" ht="38.25" hidden="false" customHeight="false" outlineLevel="0" collapsed="false">
      <c r="A163" s="70" t="n">
        <v>162</v>
      </c>
      <c r="B163" s="70" t="s">
        <v>92</v>
      </c>
      <c r="C163" s="70" t="s">
        <v>735</v>
      </c>
      <c r="D163" s="70" t="s">
        <v>736</v>
      </c>
      <c r="E163" s="70" t="s">
        <v>737</v>
      </c>
      <c r="F163" s="70"/>
      <c r="G163" s="70"/>
      <c r="H163" s="70"/>
      <c r="I163" s="70"/>
      <c r="J163" s="70"/>
      <c r="K163" s="70"/>
      <c r="L163" s="70" t="s">
        <v>738</v>
      </c>
      <c r="M163" s="70" t="s">
        <v>97</v>
      </c>
      <c r="N163" s="70" t="s">
        <v>98</v>
      </c>
      <c r="O163" s="70"/>
    </row>
    <row r="164" customFormat="false" ht="38.25" hidden="false" customHeight="false" outlineLevel="0" collapsed="false">
      <c r="A164" s="70" t="n">
        <v>163</v>
      </c>
      <c r="B164" s="70" t="s">
        <v>92</v>
      </c>
      <c r="C164" s="70" t="s">
        <v>739</v>
      </c>
      <c r="D164" s="70" t="s">
        <v>740</v>
      </c>
      <c r="E164" s="70" t="s">
        <v>741</v>
      </c>
      <c r="F164" s="70"/>
      <c r="G164" s="70"/>
      <c r="H164" s="70"/>
      <c r="I164" s="70"/>
      <c r="J164" s="70"/>
      <c r="K164" s="70"/>
      <c r="L164" s="70" t="s">
        <v>742</v>
      </c>
      <c r="M164" s="70" t="s">
        <v>97</v>
      </c>
      <c r="N164" s="70" t="s">
        <v>98</v>
      </c>
      <c r="O164" s="70"/>
    </row>
    <row r="165" customFormat="false" ht="38.25" hidden="false" customHeight="false" outlineLevel="0" collapsed="false">
      <c r="A165" s="70" t="n">
        <v>164</v>
      </c>
      <c r="B165" s="70" t="s">
        <v>92</v>
      </c>
      <c r="C165" s="70" t="s">
        <v>743</v>
      </c>
      <c r="D165" s="70" t="s">
        <v>744</v>
      </c>
      <c r="E165" s="70" t="s">
        <v>745</v>
      </c>
      <c r="F165" s="70"/>
      <c r="G165" s="70"/>
      <c r="H165" s="70"/>
      <c r="I165" s="70"/>
      <c r="J165" s="70"/>
      <c r="K165" s="70"/>
      <c r="L165" s="70" t="s">
        <v>746</v>
      </c>
      <c r="M165" s="70" t="s">
        <v>97</v>
      </c>
      <c r="N165" s="70" t="s">
        <v>98</v>
      </c>
      <c r="O165" s="70"/>
    </row>
    <row r="166" customFormat="false" ht="51" hidden="false" customHeight="false" outlineLevel="0" collapsed="false">
      <c r="A166" s="70" t="n">
        <v>165</v>
      </c>
      <c r="B166" s="70" t="s">
        <v>92</v>
      </c>
      <c r="C166" s="70" t="s">
        <v>747</v>
      </c>
      <c r="D166" s="70" t="s">
        <v>748</v>
      </c>
      <c r="E166" s="70" t="s">
        <v>749</v>
      </c>
      <c r="F166" s="70"/>
      <c r="G166" s="70"/>
      <c r="H166" s="70"/>
      <c r="I166" s="70"/>
      <c r="J166" s="70"/>
      <c r="K166" s="70"/>
      <c r="L166" s="70" t="s">
        <v>750</v>
      </c>
      <c r="M166" s="70" t="s">
        <v>97</v>
      </c>
      <c r="N166" s="70" t="s">
        <v>98</v>
      </c>
      <c r="O166" s="70"/>
    </row>
    <row r="167" customFormat="false" ht="51" hidden="false" customHeight="false" outlineLevel="0" collapsed="false">
      <c r="A167" s="70" t="n">
        <v>166</v>
      </c>
      <c r="B167" s="70" t="s">
        <v>92</v>
      </c>
      <c r="C167" s="70" t="s">
        <v>751</v>
      </c>
      <c r="D167" s="70" t="s">
        <v>752</v>
      </c>
      <c r="E167" s="70" t="s">
        <v>753</v>
      </c>
      <c r="F167" s="70"/>
      <c r="G167" s="70"/>
      <c r="H167" s="70"/>
      <c r="I167" s="70"/>
      <c r="J167" s="70"/>
      <c r="K167" s="70"/>
      <c r="L167" s="70" t="s">
        <v>754</v>
      </c>
      <c r="M167" s="70" t="s">
        <v>97</v>
      </c>
      <c r="N167" s="70" t="s">
        <v>98</v>
      </c>
      <c r="O167" s="70"/>
    </row>
    <row r="168" customFormat="false" ht="51" hidden="false" customHeight="false" outlineLevel="0" collapsed="false">
      <c r="A168" s="70" t="n">
        <v>167</v>
      </c>
      <c r="B168" s="70" t="s">
        <v>92</v>
      </c>
      <c r="C168" s="70" t="s">
        <v>755</v>
      </c>
      <c r="D168" s="70" t="s">
        <v>756</v>
      </c>
      <c r="E168" s="70" t="s">
        <v>757</v>
      </c>
      <c r="F168" s="70"/>
      <c r="G168" s="70"/>
      <c r="H168" s="70"/>
      <c r="I168" s="70"/>
      <c r="J168" s="70"/>
      <c r="K168" s="70"/>
      <c r="L168" s="70" t="s">
        <v>758</v>
      </c>
      <c r="M168" s="70" t="s">
        <v>97</v>
      </c>
      <c r="N168" s="70" t="s">
        <v>98</v>
      </c>
      <c r="O168" s="70"/>
    </row>
    <row r="169" customFormat="false" ht="51" hidden="false" customHeight="false" outlineLevel="0" collapsed="false">
      <c r="A169" s="70" t="n">
        <v>168</v>
      </c>
      <c r="B169" s="70" t="s">
        <v>92</v>
      </c>
      <c r="C169" s="70" t="s">
        <v>759</v>
      </c>
      <c r="D169" s="70" t="s">
        <v>760</v>
      </c>
      <c r="E169" s="70" t="s">
        <v>761</v>
      </c>
      <c r="F169" s="70"/>
      <c r="G169" s="70"/>
      <c r="H169" s="70"/>
      <c r="I169" s="70"/>
      <c r="J169" s="70"/>
      <c r="K169" s="70"/>
      <c r="L169" s="70" t="s">
        <v>762</v>
      </c>
      <c r="M169" s="70" t="s">
        <v>97</v>
      </c>
      <c r="N169" s="70" t="s">
        <v>98</v>
      </c>
      <c r="O169" s="70"/>
    </row>
    <row r="170" customFormat="false" ht="51" hidden="false" customHeight="false" outlineLevel="0" collapsed="false">
      <c r="A170" s="70" t="n">
        <v>169</v>
      </c>
      <c r="B170" s="70" t="s">
        <v>92</v>
      </c>
      <c r="C170" s="70" t="s">
        <v>763</v>
      </c>
      <c r="D170" s="70" t="s">
        <v>764</v>
      </c>
      <c r="E170" s="70" t="s">
        <v>765</v>
      </c>
      <c r="F170" s="70"/>
      <c r="G170" s="70"/>
      <c r="H170" s="70"/>
      <c r="I170" s="70"/>
      <c r="J170" s="70"/>
      <c r="K170" s="70"/>
      <c r="L170" s="70" t="s">
        <v>766</v>
      </c>
      <c r="M170" s="70" t="s">
        <v>97</v>
      </c>
      <c r="N170" s="70" t="s">
        <v>98</v>
      </c>
      <c r="O170" s="70"/>
    </row>
    <row r="171" customFormat="false" ht="25.5" hidden="false" customHeight="false" outlineLevel="0" collapsed="false">
      <c r="A171" s="70" t="n">
        <v>170</v>
      </c>
      <c r="B171" s="70" t="s">
        <v>92</v>
      </c>
      <c r="C171" s="70" t="s">
        <v>767</v>
      </c>
      <c r="D171" s="70" t="s">
        <v>768</v>
      </c>
      <c r="E171" s="70" t="s">
        <v>769</v>
      </c>
      <c r="F171" s="70"/>
      <c r="G171" s="70"/>
      <c r="H171" s="70"/>
      <c r="I171" s="70"/>
      <c r="J171" s="70"/>
      <c r="K171" s="70"/>
      <c r="L171" s="70" t="s">
        <v>770</v>
      </c>
      <c r="M171" s="70" t="s">
        <v>97</v>
      </c>
      <c r="N171" s="70" t="s">
        <v>257</v>
      </c>
      <c r="O171" s="70" t="s">
        <v>771</v>
      </c>
    </row>
    <row r="172" customFormat="false" ht="38.25" hidden="false" customHeight="false" outlineLevel="0" collapsed="false">
      <c r="A172" s="70" t="n">
        <v>171</v>
      </c>
      <c r="B172" s="70" t="s">
        <v>92</v>
      </c>
      <c r="C172" s="70" t="s">
        <v>772</v>
      </c>
      <c r="D172" s="70" t="s">
        <v>773</v>
      </c>
      <c r="E172" s="70" t="s">
        <v>774</v>
      </c>
      <c r="F172" s="70"/>
      <c r="G172" s="70"/>
      <c r="H172" s="70"/>
      <c r="I172" s="70"/>
      <c r="J172" s="70"/>
      <c r="K172" s="70"/>
      <c r="L172" s="70" t="s">
        <v>775</v>
      </c>
      <c r="M172" s="70" t="s">
        <v>97</v>
      </c>
      <c r="N172" s="70" t="s">
        <v>98</v>
      </c>
      <c r="O172" s="70"/>
    </row>
    <row r="173" customFormat="false" ht="63.75" hidden="false" customHeight="false" outlineLevel="0" collapsed="false">
      <c r="A173" s="70" t="n">
        <v>172</v>
      </c>
      <c r="B173" s="70" t="s">
        <v>92</v>
      </c>
      <c r="C173" s="70" t="s">
        <v>776</v>
      </c>
      <c r="D173" s="70" t="s">
        <v>777</v>
      </c>
      <c r="E173" s="70" t="s">
        <v>778</v>
      </c>
      <c r="F173" s="70"/>
      <c r="G173" s="70"/>
      <c r="H173" s="70"/>
      <c r="I173" s="70"/>
      <c r="J173" s="70"/>
      <c r="K173" s="70"/>
      <c r="L173" s="70" t="s">
        <v>779</v>
      </c>
      <c r="M173" s="70" t="s">
        <v>97</v>
      </c>
      <c r="N173" s="70" t="s">
        <v>98</v>
      </c>
      <c r="O173" s="70"/>
    </row>
    <row r="174" customFormat="false" ht="38.25" hidden="false" customHeight="false" outlineLevel="0" collapsed="false">
      <c r="A174" s="70" t="n">
        <v>173</v>
      </c>
      <c r="B174" s="70" t="s">
        <v>92</v>
      </c>
      <c r="C174" s="70" t="s">
        <v>780</v>
      </c>
      <c r="D174" s="70" t="s">
        <v>781</v>
      </c>
      <c r="E174" s="70" t="s">
        <v>782</v>
      </c>
      <c r="F174" s="70"/>
      <c r="G174" s="70"/>
      <c r="H174" s="70"/>
      <c r="I174" s="70"/>
      <c r="J174" s="70"/>
      <c r="K174" s="70"/>
      <c r="L174" s="70" t="s">
        <v>783</v>
      </c>
      <c r="M174" s="70" t="s">
        <v>97</v>
      </c>
      <c r="N174" s="70" t="s">
        <v>98</v>
      </c>
      <c r="O174" s="70"/>
    </row>
    <row r="175" customFormat="false" ht="38.25" hidden="false" customHeight="false" outlineLevel="0" collapsed="false">
      <c r="A175" s="70" t="n">
        <v>174</v>
      </c>
      <c r="B175" s="70" t="s">
        <v>92</v>
      </c>
      <c r="C175" s="70" t="s">
        <v>784</v>
      </c>
      <c r="D175" s="70" t="s">
        <v>785</v>
      </c>
      <c r="E175" s="70" t="s">
        <v>786</v>
      </c>
      <c r="F175" s="70"/>
      <c r="G175" s="70"/>
      <c r="H175" s="70"/>
      <c r="I175" s="70"/>
      <c r="J175" s="70"/>
      <c r="K175" s="70"/>
      <c r="L175" s="70" t="s">
        <v>787</v>
      </c>
      <c r="M175" s="70" t="s">
        <v>97</v>
      </c>
      <c r="N175" s="70" t="s">
        <v>98</v>
      </c>
      <c r="O175" s="70"/>
    </row>
    <row r="176" customFormat="false" ht="51" hidden="false" customHeight="false" outlineLevel="0" collapsed="false">
      <c r="A176" s="70" t="n">
        <v>175</v>
      </c>
      <c r="B176" s="70" t="s">
        <v>92</v>
      </c>
      <c r="C176" s="70" t="s">
        <v>788</v>
      </c>
      <c r="D176" s="70" t="s">
        <v>789</v>
      </c>
      <c r="E176" s="70" t="s">
        <v>790</v>
      </c>
      <c r="F176" s="70"/>
      <c r="G176" s="70"/>
      <c r="H176" s="70"/>
      <c r="I176" s="70"/>
      <c r="J176" s="70"/>
      <c r="K176" s="70"/>
      <c r="L176" s="70" t="s">
        <v>791</v>
      </c>
      <c r="M176" s="70" t="s">
        <v>97</v>
      </c>
      <c r="N176" s="70" t="s">
        <v>98</v>
      </c>
      <c r="O176" s="70"/>
    </row>
    <row r="177" customFormat="false" ht="51" hidden="false" customHeight="false" outlineLevel="0" collapsed="false">
      <c r="A177" s="70" t="n">
        <v>176</v>
      </c>
      <c r="B177" s="70" t="s">
        <v>92</v>
      </c>
      <c r="C177" s="70" t="s">
        <v>792</v>
      </c>
      <c r="D177" s="70" t="s">
        <v>793</v>
      </c>
      <c r="E177" s="70" t="s">
        <v>794</v>
      </c>
      <c r="F177" s="70"/>
      <c r="G177" s="70"/>
      <c r="H177" s="70"/>
      <c r="I177" s="70"/>
      <c r="J177" s="70"/>
      <c r="K177" s="70"/>
      <c r="L177" s="70" t="s">
        <v>795</v>
      </c>
      <c r="M177" s="70" t="s">
        <v>97</v>
      </c>
      <c r="N177" s="70" t="s">
        <v>98</v>
      </c>
      <c r="O177" s="70"/>
    </row>
    <row r="178" customFormat="false" ht="51" hidden="false" customHeight="false" outlineLevel="0" collapsed="false">
      <c r="A178" s="70" t="n">
        <v>177</v>
      </c>
      <c r="B178" s="70" t="s">
        <v>92</v>
      </c>
      <c r="C178" s="70" t="s">
        <v>796</v>
      </c>
      <c r="D178" s="70" t="s">
        <v>797</v>
      </c>
      <c r="E178" s="70" t="s">
        <v>798</v>
      </c>
      <c r="F178" s="70"/>
      <c r="G178" s="70"/>
      <c r="H178" s="70"/>
      <c r="I178" s="70"/>
      <c r="J178" s="70"/>
      <c r="K178" s="70"/>
      <c r="L178" s="70" t="s">
        <v>799</v>
      </c>
      <c r="M178" s="70" t="s">
        <v>97</v>
      </c>
      <c r="N178" s="70" t="s">
        <v>257</v>
      </c>
      <c r="O178" s="70" t="s">
        <v>800</v>
      </c>
    </row>
    <row r="179" customFormat="false" ht="38.25" hidden="false" customHeight="false" outlineLevel="0" collapsed="false">
      <c r="A179" s="70" t="n">
        <v>178</v>
      </c>
      <c r="B179" s="70" t="s">
        <v>92</v>
      </c>
      <c r="C179" s="70" t="s">
        <v>801</v>
      </c>
      <c r="D179" s="70" t="s">
        <v>802</v>
      </c>
      <c r="E179" s="70" t="s">
        <v>803</v>
      </c>
      <c r="F179" s="70"/>
      <c r="G179" s="70"/>
      <c r="H179" s="70"/>
      <c r="I179" s="70"/>
      <c r="J179" s="70"/>
      <c r="K179" s="70"/>
      <c r="L179" s="70" t="s">
        <v>804</v>
      </c>
      <c r="M179" s="70" t="s">
        <v>97</v>
      </c>
      <c r="N179" s="70" t="s">
        <v>257</v>
      </c>
      <c r="O179" s="70" t="s">
        <v>805</v>
      </c>
    </row>
    <row r="180" customFormat="false" ht="51" hidden="false" customHeight="false" outlineLevel="0" collapsed="false">
      <c r="A180" s="70" t="n">
        <v>179</v>
      </c>
      <c r="B180" s="70" t="s">
        <v>92</v>
      </c>
      <c r="C180" s="70" t="s">
        <v>806</v>
      </c>
      <c r="D180" s="70" t="s">
        <v>807</v>
      </c>
      <c r="E180" s="70" t="s">
        <v>808</v>
      </c>
      <c r="F180" s="70"/>
      <c r="G180" s="70"/>
      <c r="H180" s="70"/>
      <c r="I180" s="70"/>
      <c r="J180" s="70"/>
      <c r="K180" s="70"/>
      <c r="L180" s="70" t="s">
        <v>809</v>
      </c>
      <c r="M180" s="70" t="s">
        <v>97</v>
      </c>
      <c r="N180" s="70" t="s">
        <v>98</v>
      </c>
      <c r="O180" s="70"/>
    </row>
    <row r="181" customFormat="false" ht="38.25" hidden="false" customHeight="false" outlineLevel="0" collapsed="false">
      <c r="A181" s="70" t="n">
        <v>180</v>
      </c>
      <c r="B181" s="70" t="s">
        <v>92</v>
      </c>
      <c r="C181" s="70" t="s">
        <v>810</v>
      </c>
      <c r="D181" s="70" t="s">
        <v>811</v>
      </c>
      <c r="E181" s="70" t="s">
        <v>812</v>
      </c>
      <c r="F181" s="70"/>
      <c r="G181" s="70"/>
      <c r="H181" s="70"/>
      <c r="I181" s="70"/>
      <c r="J181" s="70"/>
      <c r="K181" s="70"/>
      <c r="L181" s="70" t="s">
        <v>813</v>
      </c>
      <c r="M181" s="70" t="s">
        <v>97</v>
      </c>
      <c r="N181" s="70" t="s">
        <v>98</v>
      </c>
      <c r="O181" s="70"/>
    </row>
    <row r="182" customFormat="false" ht="38.25" hidden="false" customHeight="false" outlineLevel="0" collapsed="false">
      <c r="A182" s="70" t="n">
        <v>181</v>
      </c>
      <c r="B182" s="70" t="s">
        <v>92</v>
      </c>
      <c r="C182" s="70" t="s">
        <v>814</v>
      </c>
      <c r="D182" s="70" t="s">
        <v>815</v>
      </c>
      <c r="E182" s="70" t="s">
        <v>816</v>
      </c>
      <c r="F182" s="70"/>
      <c r="G182" s="70"/>
      <c r="H182" s="70"/>
      <c r="I182" s="70"/>
      <c r="J182" s="70"/>
      <c r="K182" s="70"/>
      <c r="L182" s="70" t="s">
        <v>817</v>
      </c>
      <c r="M182" s="70" t="s">
        <v>97</v>
      </c>
      <c r="N182" s="70" t="s">
        <v>98</v>
      </c>
      <c r="O182" s="70"/>
    </row>
    <row r="183" customFormat="false" ht="38.25" hidden="false" customHeight="false" outlineLevel="0" collapsed="false">
      <c r="A183" s="70" t="n">
        <v>182</v>
      </c>
      <c r="B183" s="70" t="s">
        <v>92</v>
      </c>
      <c r="C183" s="70" t="s">
        <v>818</v>
      </c>
      <c r="D183" s="70" t="s">
        <v>819</v>
      </c>
      <c r="E183" s="70" t="s">
        <v>820</v>
      </c>
      <c r="F183" s="70"/>
      <c r="G183" s="70"/>
      <c r="H183" s="70"/>
      <c r="I183" s="70"/>
      <c r="J183" s="70"/>
      <c r="K183" s="70"/>
      <c r="L183" s="70" t="s">
        <v>821</v>
      </c>
      <c r="M183" s="70" t="s">
        <v>97</v>
      </c>
      <c r="N183" s="70" t="s">
        <v>98</v>
      </c>
      <c r="O183" s="70"/>
    </row>
    <row r="184" customFormat="false" ht="38.25" hidden="false" customHeight="false" outlineLevel="0" collapsed="false">
      <c r="A184" s="70" t="n">
        <v>183</v>
      </c>
      <c r="B184" s="70" t="s">
        <v>92</v>
      </c>
      <c r="C184" s="70" t="s">
        <v>822</v>
      </c>
      <c r="D184" s="70" t="s">
        <v>823</v>
      </c>
      <c r="E184" s="70" t="s">
        <v>824</v>
      </c>
      <c r="F184" s="70"/>
      <c r="G184" s="70"/>
      <c r="H184" s="70"/>
      <c r="I184" s="70"/>
      <c r="J184" s="70"/>
      <c r="K184" s="70"/>
      <c r="L184" s="70" t="s">
        <v>825</v>
      </c>
      <c r="M184" s="70" t="s">
        <v>97</v>
      </c>
      <c r="N184" s="70" t="s">
        <v>98</v>
      </c>
      <c r="O184" s="70"/>
    </row>
    <row r="185" customFormat="false" ht="38.25" hidden="false" customHeight="false" outlineLevel="0" collapsed="false">
      <c r="A185" s="70" t="n">
        <v>184</v>
      </c>
      <c r="B185" s="70" t="s">
        <v>92</v>
      </c>
      <c r="C185" s="70" t="s">
        <v>826</v>
      </c>
      <c r="D185" s="70" t="s">
        <v>827</v>
      </c>
      <c r="E185" s="70" t="s">
        <v>828</v>
      </c>
      <c r="F185" s="70"/>
      <c r="G185" s="70"/>
      <c r="H185" s="70"/>
      <c r="I185" s="70"/>
      <c r="J185" s="70"/>
      <c r="K185" s="70"/>
      <c r="L185" s="70" t="s">
        <v>829</v>
      </c>
      <c r="M185" s="70" t="s">
        <v>97</v>
      </c>
      <c r="N185" s="70" t="s">
        <v>98</v>
      </c>
      <c r="O185" s="70"/>
    </row>
    <row r="186" customFormat="false" ht="38.25" hidden="false" customHeight="false" outlineLevel="0" collapsed="false">
      <c r="A186" s="70" t="n">
        <v>185</v>
      </c>
      <c r="B186" s="70" t="s">
        <v>92</v>
      </c>
      <c r="C186" s="70" t="s">
        <v>830</v>
      </c>
      <c r="D186" s="70" t="s">
        <v>831</v>
      </c>
      <c r="E186" s="70" t="s">
        <v>720</v>
      </c>
      <c r="F186" s="70"/>
      <c r="G186" s="70"/>
      <c r="H186" s="70"/>
      <c r="I186" s="70"/>
      <c r="J186" s="70"/>
      <c r="K186" s="70"/>
      <c r="L186" s="70" t="s">
        <v>832</v>
      </c>
      <c r="M186" s="70" t="s">
        <v>97</v>
      </c>
      <c r="N186" s="70" t="s">
        <v>98</v>
      </c>
      <c r="O186" s="70"/>
    </row>
    <row r="187" customFormat="false" ht="38.25" hidden="false" customHeight="false" outlineLevel="0" collapsed="false">
      <c r="A187" s="70" t="n">
        <v>186</v>
      </c>
      <c r="B187" s="70" t="s">
        <v>92</v>
      </c>
      <c r="C187" s="70" t="s">
        <v>833</v>
      </c>
      <c r="D187" s="70" t="s">
        <v>834</v>
      </c>
      <c r="E187" s="70" t="s">
        <v>835</v>
      </c>
      <c r="F187" s="70"/>
      <c r="G187" s="70"/>
      <c r="H187" s="70"/>
      <c r="I187" s="70"/>
      <c r="J187" s="70"/>
      <c r="K187" s="70"/>
      <c r="L187" s="70" t="s">
        <v>836</v>
      </c>
      <c r="M187" s="70" t="s">
        <v>97</v>
      </c>
      <c r="N187" s="70" t="s">
        <v>98</v>
      </c>
      <c r="O187" s="70"/>
    </row>
    <row r="188" customFormat="false" ht="38.25" hidden="false" customHeight="false" outlineLevel="0" collapsed="false">
      <c r="A188" s="70" t="n">
        <v>187</v>
      </c>
      <c r="B188" s="70" t="s">
        <v>92</v>
      </c>
      <c r="C188" s="70" t="s">
        <v>837</v>
      </c>
      <c r="D188" s="70" t="s">
        <v>838</v>
      </c>
      <c r="E188" s="70" t="s">
        <v>839</v>
      </c>
      <c r="F188" s="70"/>
      <c r="G188" s="70"/>
      <c r="H188" s="70"/>
      <c r="I188" s="70"/>
      <c r="J188" s="70"/>
      <c r="K188" s="70"/>
      <c r="L188" s="70" t="s">
        <v>840</v>
      </c>
      <c r="M188" s="70" t="s">
        <v>97</v>
      </c>
      <c r="N188" s="70" t="s">
        <v>98</v>
      </c>
      <c r="O188" s="70"/>
    </row>
    <row r="189" customFormat="false" ht="38.25" hidden="false" customHeight="false" outlineLevel="0" collapsed="false">
      <c r="A189" s="70" t="n">
        <v>188</v>
      </c>
      <c r="B189" s="70" t="s">
        <v>92</v>
      </c>
      <c r="C189" s="70" t="s">
        <v>841</v>
      </c>
      <c r="D189" s="70" t="s">
        <v>842</v>
      </c>
      <c r="E189" s="70" t="s">
        <v>843</v>
      </c>
      <c r="F189" s="70"/>
      <c r="G189" s="70"/>
      <c r="H189" s="70"/>
      <c r="I189" s="70"/>
      <c r="J189" s="70"/>
      <c r="K189" s="70"/>
      <c r="L189" s="70" t="s">
        <v>844</v>
      </c>
      <c r="M189" s="70" t="s">
        <v>97</v>
      </c>
      <c r="N189" s="70" t="s">
        <v>98</v>
      </c>
      <c r="O189" s="70"/>
    </row>
    <row r="190" customFormat="false" ht="38.25" hidden="false" customHeight="false" outlineLevel="0" collapsed="false">
      <c r="A190" s="70" t="n">
        <v>189</v>
      </c>
      <c r="B190" s="70" t="s">
        <v>92</v>
      </c>
      <c r="C190" s="70" t="s">
        <v>845</v>
      </c>
      <c r="D190" s="70" t="s">
        <v>846</v>
      </c>
      <c r="E190" s="70" t="s">
        <v>847</v>
      </c>
      <c r="F190" s="70"/>
      <c r="G190" s="70"/>
      <c r="H190" s="70"/>
      <c r="I190" s="70"/>
      <c r="J190" s="70"/>
      <c r="K190" s="70"/>
      <c r="L190" s="70" t="s">
        <v>848</v>
      </c>
      <c r="M190" s="70" t="s">
        <v>97</v>
      </c>
      <c r="N190" s="70" t="s">
        <v>98</v>
      </c>
      <c r="O190" s="70"/>
    </row>
    <row r="191" customFormat="false" ht="38.25" hidden="false" customHeight="false" outlineLevel="0" collapsed="false">
      <c r="A191" s="70" t="n">
        <v>190</v>
      </c>
      <c r="B191" s="70" t="s">
        <v>92</v>
      </c>
      <c r="C191" s="70" t="s">
        <v>849</v>
      </c>
      <c r="D191" s="70" t="s">
        <v>850</v>
      </c>
      <c r="E191" s="70" t="s">
        <v>851</v>
      </c>
      <c r="F191" s="70"/>
      <c r="G191" s="70"/>
      <c r="H191" s="70"/>
      <c r="I191" s="70"/>
      <c r="J191" s="70"/>
      <c r="K191" s="70"/>
      <c r="L191" s="70" t="s">
        <v>852</v>
      </c>
      <c r="M191" s="70" t="s">
        <v>97</v>
      </c>
      <c r="N191" s="70" t="s">
        <v>98</v>
      </c>
      <c r="O191" s="70"/>
    </row>
    <row r="192" customFormat="false" ht="51" hidden="false" customHeight="false" outlineLevel="0" collapsed="false">
      <c r="A192" s="70" t="n">
        <v>191</v>
      </c>
      <c r="B192" s="70" t="s">
        <v>92</v>
      </c>
      <c r="C192" s="70" t="s">
        <v>853</v>
      </c>
      <c r="D192" s="70" t="s">
        <v>854</v>
      </c>
      <c r="E192" s="70" t="s">
        <v>855</v>
      </c>
      <c r="F192" s="70"/>
      <c r="G192" s="70"/>
      <c r="H192" s="70"/>
      <c r="I192" s="70"/>
      <c r="J192" s="70"/>
      <c r="K192" s="70"/>
      <c r="L192" s="70" t="s">
        <v>856</v>
      </c>
      <c r="M192" s="70" t="s">
        <v>97</v>
      </c>
      <c r="N192" s="70" t="s">
        <v>98</v>
      </c>
      <c r="O192" s="70"/>
    </row>
    <row r="193" customFormat="false" ht="38.25" hidden="false" customHeight="false" outlineLevel="0" collapsed="false">
      <c r="A193" s="70" t="n">
        <v>192</v>
      </c>
      <c r="B193" s="70" t="s">
        <v>92</v>
      </c>
      <c r="C193" s="70" t="s">
        <v>857</v>
      </c>
      <c r="D193" s="70" t="s">
        <v>858</v>
      </c>
      <c r="E193" s="70" t="s">
        <v>859</v>
      </c>
      <c r="F193" s="70"/>
      <c r="G193" s="70"/>
      <c r="H193" s="70"/>
      <c r="I193" s="70"/>
      <c r="J193" s="70"/>
      <c r="K193" s="70"/>
      <c r="L193" s="70" t="s">
        <v>860</v>
      </c>
      <c r="M193" s="70" t="s">
        <v>97</v>
      </c>
      <c r="N193" s="70" t="s">
        <v>98</v>
      </c>
      <c r="O193" s="70"/>
    </row>
    <row r="194" customFormat="false" ht="38.25" hidden="false" customHeight="false" outlineLevel="0" collapsed="false">
      <c r="A194" s="70" t="n">
        <v>193</v>
      </c>
      <c r="B194" s="70" t="s">
        <v>92</v>
      </c>
      <c r="C194" s="70" t="s">
        <v>861</v>
      </c>
      <c r="D194" s="70" t="s">
        <v>862</v>
      </c>
      <c r="E194" s="70" t="s">
        <v>863</v>
      </c>
      <c r="F194" s="70"/>
      <c r="G194" s="70"/>
      <c r="H194" s="70"/>
      <c r="I194" s="70"/>
      <c r="J194" s="70"/>
      <c r="K194" s="70"/>
      <c r="L194" s="70" t="s">
        <v>864</v>
      </c>
      <c r="M194" s="70" t="s">
        <v>97</v>
      </c>
      <c r="N194" s="70" t="s">
        <v>98</v>
      </c>
      <c r="O194" s="70"/>
    </row>
    <row r="195" customFormat="false" ht="51" hidden="false" customHeight="false" outlineLevel="0" collapsed="false">
      <c r="A195" s="70" t="n">
        <v>194</v>
      </c>
      <c r="B195" s="70" t="s">
        <v>92</v>
      </c>
      <c r="C195" s="70" t="s">
        <v>865</v>
      </c>
      <c r="D195" s="70" t="s">
        <v>866</v>
      </c>
      <c r="E195" s="70" t="s">
        <v>867</v>
      </c>
      <c r="F195" s="70"/>
      <c r="G195" s="70"/>
      <c r="H195" s="70"/>
      <c r="I195" s="70"/>
      <c r="J195" s="70"/>
      <c r="K195" s="70"/>
      <c r="L195" s="70" t="s">
        <v>868</v>
      </c>
      <c r="M195" s="70" t="s">
        <v>97</v>
      </c>
      <c r="N195" s="70" t="s">
        <v>98</v>
      </c>
      <c r="O195" s="70"/>
    </row>
    <row r="196" customFormat="false" ht="38.25" hidden="false" customHeight="false" outlineLevel="0" collapsed="false">
      <c r="A196" s="70" t="n">
        <v>195</v>
      </c>
      <c r="B196" s="70" t="s">
        <v>92</v>
      </c>
      <c r="C196" s="70" t="s">
        <v>869</v>
      </c>
      <c r="D196" s="70" t="s">
        <v>870</v>
      </c>
      <c r="E196" s="70" t="s">
        <v>871</v>
      </c>
      <c r="F196" s="70"/>
      <c r="G196" s="70"/>
      <c r="H196" s="70"/>
      <c r="I196" s="70"/>
      <c r="J196" s="70"/>
      <c r="K196" s="70"/>
      <c r="L196" s="70" t="s">
        <v>872</v>
      </c>
      <c r="M196" s="70" t="s">
        <v>97</v>
      </c>
      <c r="N196" s="70" t="s">
        <v>98</v>
      </c>
      <c r="O196" s="70"/>
    </row>
    <row r="197" customFormat="false" ht="38.25" hidden="false" customHeight="false" outlineLevel="0" collapsed="false">
      <c r="A197" s="70" t="n">
        <v>196</v>
      </c>
      <c r="B197" s="70" t="s">
        <v>92</v>
      </c>
      <c r="C197" s="70" t="s">
        <v>873</v>
      </c>
      <c r="D197" s="70" t="s">
        <v>874</v>
      </c>
      <c r="E197" s="70" t="s">
        <v>875</v>
      </c>
      <c r="F197" s="70"/>
      <c r="G197" s="70"/>
      <c r="H197" s="70"/>
      <c r="I197" s="70"/>
      <c r="J197" s="70"/>
      <c r="K197" s="70"/>
      <c r="L197" s="70" t="s">
        <v>876</v>
      </c>
      <c r="M197" s="70" t="s">
        <v>97</v>
      </c>
      <c r="N197" s="70" t="s">
        <v>98</v>
      </c>
      <c r="O197" s="70"/>
    </row>
    <row r="198" customFormat="false" ht="38.25" hidden="false" customHeight="false" outlineLevel="0" collapsed="false">
      <c r="A198" s="70" t="n">
        <v>197</v>
      </c>
      <c r="B198" s="70" t="s">
        <v>92</v>
      </c>
      <c r="C198" s="70" t="s">
        <v>877</v>
      </c>
      <c r="D198" s="70" t="s">
        <v>878</v>
      </c>
      <c r="E198" s="70" t="s">
        <v>879</v>
      </c>
      <c r="F198" s="70"/>
      <c r="G198" s="70"/>
      <c r="H198" s="70"/>
      <c r="I198" s="70"/>
      <c r="J198" s="70"/>
      <c r="K198" s="70"/>
      <c r="L198" s="70" t="s">
        <v>880</v>
      </c>
      <c r="M198" s="70" t="s">
        <v>97</v>
      </c>
      <c r="N198" s="70" t="s">
        <v>98</v>
      </c>
      <c r="O198" s="70"/>
    </row>
    <row r="199" customFormat="false" ht="38.25" hidden="false" customHeight="false" outlineLevel="0" collapsed="false">
      <c r="A199" s="70" t="n">
        <v>198</v>
      </c>
      <c r="B199" s="70" t="s">
        <v>92</v>
      </c>
      <c r="C199" s="70" t="s">
        <v>881</v>
      </c>
      <c r="D199" s="70" t="s">
        <v>882</v>
      </c>
      <c r="E199" s="70" t="s">
        <v>883</v>
      </c>
      <c r="F199" s="70"/>
      <c r="G199" s="70"/>
      <c r="H199" s="70"/>
      <c r="I199" s="70"/>
      <c r="J199" s="70"/>
      <c r="K199" s="70"/>
      <c r="L199" s="70" t="s">
        <v>884</v>
      </c>
      <c r="M199" s="70" t="s">
        <v>97</v>
      </c>
      <c r="N199" s="70" t="s">
        <v>98</v>
      </c>
      <c r="O199" s="70"/>
    </row>
    <row r="200" customFormat="false" ht="38.25" hidden="false" customHeight="false" outlineLevel="0" collapsed="false">
      <c r="A200" s="70" t="n">
        <v>199</v>
      </c>
      <c r="B200" s="70" t="s">
        <v>92</v>
      </c>
      <c r="C200" s="70" t="s">
        <v>885</v>
      </c>
      <c r="D200" s="70" t="s">
        <v>886</v>
      </c>
      <c r="E200" s="70" t="s">
        <v>887</v>
      </c>
      <c r="F200" s="70"/>
      <c r="G200" s="70"/>
      <c r="H200" s="70"/>
      <c r="I200" s="70"/>
      <c r="J200" s="70"/>
      <c r="K200" s="70"/>
      <c r="L200" s="70" t="s">
        <v>888</v>
      </c>
      <c r="M200" s="70" t="s">
        <v>97</v>
      </c>
      <c r="N200" s="70" t="s">
        <v>98</v>
      </c>
      <c r="O200" s="70"/>
    </row>
    <row r="201" customFormat="false" ht="38.25" hidden="false" customHeight="false" outlineLevel="0" collapsed="false">
      <c r="A201" s="70" t="n">
        <v>200</v>
      </c>
      <c r="B201" s="70" t="s">
        <v>92</v>
      </c>
      <c r="C201" s="70" t="s">
        <v>889</v>
      </c>
      <c r="D201" s="70" t="s">
        <v>890</v>
      </c>
      <c r="E201" s="70" t="s">
        <v>891</v>
      </c>
      <c r="F201" s="70"/>
      <c r="G201" s="70"/>
      <c r="H201" s="70"/>
      <c r="I201" s="70"/>
      <c r="J201" s="70"/>
      <c r="K201" s="70"/>
      <c r="L201" s="70" t="s">
        <v>892</v>
      </c>
      <c r="M201" s="70" t="s">
        <v>97</v>
      </c>
      <c r="N201" s="70" t="s">
        <v>98</v>
      </c>
      <c r="O201" s="70"/>
    </row>
    <row r="202" customFormat="false" ht="38.25" hidden="false" customHeight="false" outlineLevel="0" collapsed="false">
      <c r="A202" s="70" t="n">
        <v>201</v>
      </c>
      <c r="B202" s="70" t="s">
        <v>92</v>
      </c>
      <c r="C202" s="70" t="s">
        <v>893</v>
      </c>
      <c r="D202" s="70" t="s">
        <v>894</v>
      </c>
      <c r="E202" s="70" t="s">
        <v>895</v>
      </c>
      <c r="F202" s="70"/>
      <c r="G202" s="70"/>
      <c r="H202" s="70"/>
      <c r="I202" s="70"/>
      <c r="J202" s="70"/>
      <c r="K202" s="70"/>
      <c r="L202" s="70" t="s">
        <v>896</v>
      </c>
      <c r="M202" s="70" t="s">
        <v>97</v>
      </c>
      <c r="N202" s="70" t="s">
        <v>257</v>
      </c>
      <c r="O202" s="70" t="s">
        <v>897</v>
      </c>
    </row>
    <row r="203" customFormat="false" ht="38.25" hidden="false" customHeight="false" outlineLevel="0" collapsed="false">
      <c r="A203" s="70" t="n">
        <v>202</v>
      </c>
      <c r="B203" s="70" t="s">
        <v>92</v>
      </c>
      <c r="C203" s="70" t="s">
        <v>898</v>
      </c>
      <c r="D203" s="70" t="s">
        <v>899</v>
      </c>
      <c r="E203" s="70" t="s">
        <v>900</v>
      </c>
      <c r="F203" s="70"/>
      <c r="G203" s="70"/>
      <c r="H203" s="70"/>
      <c r="I203" s="70"/>
      <c r="J203" s="70"/>
      <c r="K203" s="70"/>
      <c r="L203" s="70" t="s">
        <v>901</v>
      </c>
      <c r="M203" s="70" t="s">
        <v>97</v>
      </c>
      <c r="N203" s="70" t="s">
        <v>257</v>
      </c>
      <c r="O203" s="70" t="s">
        <v>902</v>
      </c>
    </row>
    <row r="204" customFormat="false" ht="25.5" hidden="false" customHeight="false" outlineLevel="0" collapsed="false">
      <c r="A204" s="70" t="n">
        <v>203</v>
      </c>
      <c r="B204" s="70" t="s">
        <v>92</v>
      </c>
      <c r="C204" s="70" t="s">
        <v>903</v>
      </c>
      <c r="D204" s="70" t="s">
        <v>904</v>
      </c>
      <c r="E204" s="70" t="s">
        <v>905</v>
      </c>
      <c r="F204" s="70"/>
      <c r="G204" s="70"/>
      <c r="H204" s="70"/>
      <c r="I204" s="70"/>
      <c r="J204" s="70"/>
      <c r="K204" s="70"/>
      <c r="L204" s="70" t="s">
        <v>906</v>
      </c>
      <c r="M204" s="70" t="s">
        <v>97</v>
      </c>
      <c r="N204" s="70" t="s">
        <v>257</v>
      </c>
      <c r="O204" s="70" t="s">
        <v>907</v>
      </c>
    </row>
    <row r="205" customFormat="false" ht="25.5" hidden="false" customHeight="false" outlineLevel="0" collapsed="false">
      <c r="A205" s="70" t="n">
        <v>204</v>
      </c>
      <c r="B205" s="70" t="s">
        <v>92</v>
      </c>
      <c r="C205" s="70" t="s">
        <v>908</v>
      </c>
      <c r="D205" s="70" t="s">
        <v>909</v>
      </c>
      <c r="E205" s="70" t="s">
        <v>910</v>
      </c>
      <c r="F205" s="70"/>
      <c r="G205" s="70"/>
      <c r="H205" s="70"/>
      <c r="I205" s="70"/>
      <c r="J205" s="70"/>
      <c r="K205" s="70"/>
      <c r="L205" s="70" t="s">
        <v>911</v>
      </c>
      <c r="M205" s="70" t="s">
        <v>97</v>
      </c>
      <c r="N205" s="70" t="s">
        <v>257</v>
      </c>
      <c r="O205" s="70" t="s">
        <v>912</v>
      </c>
    </row>
    <row r="206" customFormat="false" ht="25.5" hidden="false" customHeight="false" outlineLevel="0" collapsed="false">
      <c r="A206" s="70" t="n">
        <v>205</v>
      </c>
      <c r="B206" s="70" t="s">
        <v>92</v>
      </c>
      <c r="C206" s="70" t="s">
        <v>913</v>
      </c>
      <c r="D206" s="70" t="s">
        <v>914</v>
      </c>
      <c r="E206" s="70" t="s">
        <v>915</v>
      </c>
      <c r="F206" s="70"/>
      <c r="G206" s="70"/>
      <c r="H206" s="70"/>
      <c r="I206" s="70"/>
      <c r="J206" s="70"/>
      <c r="K206" s="70"/>
      <c r="L206" s="70" t="s">
        <v>916</v>
      </c>
      <c r="M206" s="70" t="s">
        <v>97</v>
      </c>
      <c r="N206" s="70" t="s">
        <v>257</v>
      </c>
      <c r="O206" s="70" t="s">
        <v>917</v>
      </c>
    </row>
    <row r="207" customFormat="false" ht="38.25" hidden="false" customHeight="false" outlineLevel="0" collapsed="false">
      <c r="A207" s="70" t="n">
        <v>206</v>
      </c>
      <c r="B207" s="70" t="s">
        <v>92</v>
      </c>
      <c r="C207" s="70" t="s">
        <v>918</v>
      </c>
      <c r="D207" s="70" t="s">
        <v>919</v>
      </c>
      <c r="E207" s="70" t="s">
        <v>920</v>
      </c>
      <c r="F207" s="70"/>
      <c r="G207" s="70"/>
      <c r="H207" s="70"/>
      <c r="I207" s="70"/>
      <c r="J207" s="70"/>
      <c r="K207" s="70"/>
      <c r="L207" s="70" t="s">
        <v>921</v>
      </c>
      <c r="M207" s="70" t="s">
        <v>97</v>
      </c>
      <c r="N207" s="70" t="s">
        <v>98</v>
      </c>
      <c r="O207" s="70"/>
    </row>
    <row r="208" customFormat="false" ht="25.5" hidden="false" customHeight="false" outlineLevel="0" collapsed="false">
      <c r="A208" s="70" t="n">
        <v>207</v>
      </c>
      <c r="B208" s="70" t="s">
        <v>92</v>
      </c>
      <c r="C208" s="70" t="s">
        <v>922</v>
      </c>
      <c r="D208" s="70" t="s">
        <v>923</v>
      </c>
      <c r="E208" s="70" t="s">
        <v>924</v>
      </c>
      <c r="F208" s="70"/>
      <c r="G208" s="70"/>
      <c r="H208" s="70"/>
      <c r="I208" s="70"/>
      <c r="J208" s="70"/>
      <c r="K208" s="70"/>
      <c r="L208" s="70" t="s">
        <v>925</v>
      </c>
      <c r="M208" s="70" t="s">
        <v>97</v>
      </c>
      <c r="N208" s="70" t="s">
        <v>98</v>
      </c>
      <c r="O208" s="70"/>
    </row>
    <row r="209" customFormat="false" ht="51" hidden="false" customHeight="false" outlineLevel="0" collapsed="false">
      <c r="A209" s="70" t="n">
        <v>208</v>
      </c>
      <c r="B209" s="70" t="s">
        <v>92</v>
      </c>
      <c r="C209" s="70" t="s">
        <v>926</v>
      </c>
      <c r="D209" s="70" t="s">
        <v>927</v>
      </c>
      <c r="E209" s="70" t="s">
        <v>928</v>
      </c>
      <c r="F209" s="70"/>
      <c r="G209" s="70"/>
      <c r="H209" s="70"/>
      <c r="I209" s="70"/>
      <c r="J209" s="70"/>
      <c r="K209" s="70"/>
      <c r="L209" s="70" t="s">
        <v>929</v>
      </c>
      <c r="M209" s="70" t="s">
        <v>97</v>
      </c>
      <c r="N209" s="70" t="s">
        <v>98</v>
      </c>
      <c r="O209" s="70"/>
    </row>
    <row r="210" customFormat="false" ht="25.5" hidden="false" customHeight="false" outlineLevel="0" collapsed="false">
      <c r="A210" s="70" t="n">
        <v>209</v>
      </c>
      <c r="B210" s="70" t="s">
        <v>92</v>
      </c>
      <c r="C210" s="70" t="s">
        <v>930</v>
      </c>
      <c r="D210" s="70" t="s">
        <v>931</v>
      </c>
      <c r="E210" s="70" t="s">
        <v>932</v>
      </c>
      <c r="F210" s="70"/>
      <c r="G210" s="70"/>
      <c r="H210" s="70"/>
      <c r="I210" s="70"/>
      <c r="J210" s="70"/>
      <c r="K210" s="70"/>
      <c r="L210" s="70" t="s">
        <v>933</v>
      </c>
      <c r="M210" s="70" t="s">
        <v>97</v>
      </c>
      <c r="N210" s="70" t="s">
        <v>98</v>
      </c>
      <c r="O210" s="70"/>
    </row>
    <row r="211" customFormat="false" ht="25.5" hidden="false" customHeight="false" outlineLevel="0" collapsed="false">
      <c r="A211" s="70" t="n">
        <v>210</v>
      </c>
      <c r="B211" s="70" t="s">
        <v>92</v>
      </c>
      <c r="C211" s="70" t="s">
        <v>934</v>
      </c>
      <c r="D211" s="70" t="s">
        <v>935</v>
      </c>
      <c r="E211" s="70" t="s">
        <v>936</v>
      </c>
      <c r="F211" s="70"/>
      <c r="G211" s="70"/>
      <c r="H211" s="70"/>
      <c r="I211" s="70"/>
      <c r="J211" s="70"/>
      <c r="K211" s="70"/>
      <c r="L211" s="70" t="s">
        <v>937</v>
      </c>
      <c r="M211" s="70" t="s">
        <v>97</v>
      </c>
      <c r="N211" s="70" t="s">
        <v>98</v>
      </c>
      <c r="O211" s="70"/>
    </row>
    <row r="212" customFormat="false" ht="51" hidden="false" customHeight="false" outlineLevel="0" collapsed="false">
      <c r="A212" s="70" t="n">
        <v>211</v>
      </c>
      <c r="B212" s="70" t="s">
        <v>92</v>
      </c>
      <c r="C212" s="70" t="s">
        <v>938</v>
      </c>
      <c r="D212" s="70" t="s">
        <v>939</v>
      </c>
      <c r="E212" s="70" t="s">
        <v>940</v>
      </c>
      <c r="F212" s="70"/>
      <c r="G212" s="70"/>
      <c r="H212" s="70"/>
      <c r="I212" s="70"/>
      <c r="J212" s="70"/>
      <c r="K212" s="70"/>
      <c r="L212" s="70" t="s">
        <v>941</v>
      </c>
      <c r="M212" s="70" t="s">
        <v>97</v>
      </c>
      <c r="N212" s="70" t="s">
        <v>98</v>
      </c>
      <c r="O212" s="70"/>
    </row>
    <row r="213" customFormat="false" ht="25.5" hidden="false" customHeight="false" outlineLevel="0" collapsed="false">
      <c r="A213" s="70" t="n">
        <v>212</v>
      </c>
      <c r="B213" s="70" t="s">
        <v>92</v>
      </c>
      <c r="C213" s="70" t="s">
        <v>942</v>
      </c>
      <c r="D213" s="70" t="s">
        <v>943</v>
      </c>
      <c r="E213" s="70" t="s">
        <v>944</v>
      </c>
      <c r="F213" s="70"/>
      <c r="G213" s="70"/>
      <c r="H213" s="70"/>
      <c r="I213" s="70"/>
      <c r="J213" s="70"/>
      <c r="K213" s="70"/>
      <c r="L213" s="70" t="s">
        <v>945</v>
      </c>
      <c r="M213" s="70" t="s">
        <v>97</v>
      </c>
      <c r="N213" s="70" t="s">
        <v>98</v>
      </c>
      <c r="O213" s="70"/>
    </row>
    <row r="214" customFormat="false" ht="38.25" hidden="false" customHeight="false" outlineLevel="0" collapsed="false">
      <c r="A214" s="70" t="n">
        <v>213</v>
      </c>
      <c r="B214" s="70" t="s">
        <v>92</v>
      </c>
      <c r="C214" s="70" t="s">
        <v>946</v>
      </c>
      <c r="D214" s="70" t="s">
        <v>947</v>
      </c>
      <c r="E214" s="70" t="s">
        <v>948</v>
      </c>
      <c r="F214" s="70"/>
      <c r="G214" s="70"/>
      <c r="H214" s="70"/>
      <c r="I214" s="70"/>
      <c r="J214" s="70"/>
      <c r="K214" s="70"/>
      <c r="L214" s="70" t="s">
        <v>949</v>
      </c>
      <c r="M214" s="70" t="s">
        <v>97</v>
      </c>
      <c r="N214" s="70" t="s">
        <v>98</v>
      </c>
      <c r="O214" s="70"/>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BILLING 8.9 Configuration Checklist&amp;R&amp;8Date: &amp;D</oddHeader>
    <oddFooter>&amp;L&amp;8&lt;Client Name&gt;
Doc Version x.x
Disposition{Draft/Final}&amp;C&amp;8Page &amp;P of &amp;N&amp;R&amp;8&amp;F
©2004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55"/>
  <sheetViews>
    <sheetView showFormulas="false" showGridLines="true" showRowColHeaders="true" showZeros="true" rightToLeft="false" tabSelected="true" showOutlineSymbols="true" defaultGridColor="true" view="normal" topLeftCell="A120" colorId="64" zoomScale="100" zoomScaleNormal="100" zoomScalePageLayoutView="100" workbookViewId="0">
      <selection pane="topLeft" activeCell="E141" activeCellId="0" sqref="E1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25.13"/>
    <col collapsed="false" customWidth="true" hidden="false" outlineLevel="0" max="3" min="3" style="37" width="24.56"/>
    <col collapsed="false" customWidth="true" hidden="false" outlineLevel="0" max="4" min="4" style="37" width="8.85"/>
    <col collapsed="false" customWidth="true" hidden="false" outlineLevel="0" max="5" min="5" style="37" width="23.99"/>
    <col collapsed="false" customWidth="false" hidden="false" outlineLevel="0" max="257" min="6" style="37" width="9.14"/>
  </cols>
  <sheetData>
    <row r="1" customFormat="false" ht="31.5" hidden="false" customHeight="false" outlineLevel="0" collapsed="false">
      <c r="A1" s="68" t="s">
        <v>77</v>
      </c>
      <c r="B1" s="68" t="s">
        <v>950</v>
      </c>
      <c r="C1" s="68" t="s">
        <v>951</v>
      </c>
      <c r="D1" s="68" t="s">
        <v>952</v>
      </c>
      <c r="E1" s="68" t="s">
        <v>953</v>
      </c>
    </row>
    <row r="2" customFormat="false" ht="12.75" hidden="false" customHeight="false" outlineLevel="0" collapsed="false">
      <c r="A2" s="37" t="n">
        <v>1</v>
      </c>
      <c r="B2" s="37" t="s">
        <v>96</v>
      </c>
      <c r="C2" s="37" t="s">
        <v>954</v>
      </c>
      <c r="D2" s="37" t="n">
        <v>1</v>
      </c>
      <c r="E2" s="37" t="s">
        <v>955</v>
      </c>
    </row>
    <row r="3" customFormat="false" ht="12.75" hidden="false" customHeight="false" outlineLevel="0" collapsed="false">
      <c r="A3" s="37" t="n">
        <v>1</v>
      </c>
      <c r="B3" s="37" t="s">
        <v>96</v>
      </c>
      <c r="C3" s="37" t="s">
        <v>956</v>
      </c>
      <c r="D3" s="37" t="n">
        <v>0</v>
      </c>
      <c r="E3" s="37" t="s">
        <v>956</v>
      </c>
    </row>
    <row r="4" customFormat="false" ht="12.75" hidden="false" customHeight="false" outlineLevel="0" collapsed="false">
      <c r="A4" s="37" t="n">
        <v>1</v>
      </c>
      <c r="B4" s="37" t="s">
        <v>96</v>
      </c>
      <c r="C4" s="37" t="s">
        <v>957</v>
      </c>
      <c r="D4" s="37" t="n">
        <v>0</v>
      </c>
      <c r="E4" s="37" t="s">
        <v>958</v>
      </c>
    </row>
    <row r="5" customFormat="false" ht="12.75" hidden="false" customHeight="false" outlineLevel="0" collapsed="false">
      <c r="A5" s="37" t="n">
        <v>1</v>
      </c>
      <c r="B5" s="37" t="s">
        <v>96</v>
      </c>
      <c r="C5" s="37" t="s">
        <v>959</v>
      </c>
      <c r="D5" s="37" t="n">
        <v>0</v>
      </c>
      <c r="E5" s="37" t="s">
        <v>960</v>
      </c>
    </row>
    <row r="6" customFormat="false" ht="12.75" hidden="false" customHeight="false" outlineLevel="0" collapsed="false">
      <c r="A6" s="37" t="n">
        <v>1</v>
      </c>
      <c r="B6" s="37" t="s">
        <v>96</v>
      </c>
      <c r="C6" s="37" t="s">
        <v>959</v>
      </c>
      <c r="D6" s="37" t="n">
        <v>0</v>
      </c>
      <c r="E6" s="37" t="s">
        <v>959</v>
      </c>
    </row>
    <row r="7" customFormat="false" ht="12.75" hidden="false" customHeight="false" outlineLevel="0" collapsed="false">
      <c r="A7" s="37" t="n">
        <v>1</v>
      </c>
      <c r="B7" s="37" t="s">
        <v>96</v>
      </c>
      <c r="C7" s="37" t="s">
        <v>961</v>
      </c>
      <c r="D7" s="37" t="n">
        <v>0</v>
      </c>
      <c r="E7" s="37" t="s">
        <v>961</v>
      </c>
    </row>
    <row r="8" customFormat="false" ht="12.75" hidden="false" customHeight="false" outlineLevel="0" collapsed="false">
      <c r="A8" s="37" t="n">
        <v>1</v>
      </c>
      <c r="B8" s="37" t="s">
        <v>96</v>
      </c>
      <c r="C8" s="37" t="s">
        <v>962</v>
      </c>
      <c r="D8" s="37" t="n">
        <v>0</v>
      </c>
      <c r="E8" s="37" t="s">
        <v>963</v>
      </c>
    </row>
    <row r="9" customFormat="false" ht="12.75" hidden="false" customHeight="false" outlineLevel="0" collapsed="false">
      <c r="A9" s="37" t="n">
        <v>1</v>
      </c>
      <c r="B9" s="37" t="s">
        <v>96</v>
      </c>
      <c r="C9" s="37" t="s">
        <v>962</v>
      </c>
      <c r="D9" s="37" t="n">
        <v>0</v>
      </c>
      <c r="E9" s="37" t="s">
        <v>962</v>
      </c>
    </row>
    <row r="10" customFormat="false" ht="12.75" hidden="false" customHeight="false" outlineLevel="0" collapsed="false">
      <c r="A10" s="37" t="n">
        <v>1</v>
      </c>
      <c r="B10" s="37" t="s">
        <v>96</v>
      </c>
      <c r="C10" s="37" t="s">
        <v>964</v>
      </c>
      <c r="D10" s="37" t="n">
        <v>0</v>
      </c>
      <c r="E10" s="37" t="s">
        <v>965</v>
      </c>
    </row>
    <row r="11" customFormat="false" ht="12.75" hidden="false" customHeight="false" outlineLevel="0" collapsed="false">
      <c r="A11" s="37" t="n">
        <v>1</v>
      </c>
      <c r="B11" s="37" t="s">
        <v>96</v>
      </c>
      <c r="C11" s="37" t="s">
        <v>964</v>
      </c>
      <c r="D11" s="37" t="n">
        <v>1</v>
      </c>
      <c r="E11" s="37" t="s">
        <v>966</v>
      </c>
    </row>
    <row r="12" customFormat="false" ht="12.75" hidden="false" customHeight="false" outlineLevel="0" collapsed="false">
      <c r="A12" s="37" t="n">
        <v>1</v>
      </c>
      <c r="B12" s="37" t="s">
        <v>96</v>
      </c>
      <c r="C12" s="37" t="s">
        <v>964</v>
      </c>
      <c r="D12" s="37" t="n">
        <v>1</v>
      </c>
      <c r="E12" s="37" t="s">
        <v>967</v>
      </c>
    </row>
    <row r="13" customFormat="false" ht="12.75" hidden="false" customHeight="false" outlineLevel="0" collapsed="false">
      <c r="A13" s="37" t="n">
        <v>1</v>
      </c>
      <c r="B13" s="37" t="s">
        <v>96</v>
      </c>
      <c r="C13" s="37" t="s">
        <v>968</v>
      </c>
      <c r="D13" s="37" t="n">
        <v>0</v>
      </c>
      <c r="E13" s="37" t="s">
        <v>969</v>
      </c>
    </row>
    <row r="14" customFormat="false" ht="12.75" hidden="false" customHeight="false" outlineLevel="0" collapsed="false">
      <c r="A14" s="37" t="n">
        <v>1</v>
      </c>
      <c r="B14" s="37" t="s">
        <v>96</v>
      </c>
      <c r="C14" s="37" t="s">
        <v>970</v>
      </c>
      <c r="D14" s="37" t="n">
        <v>0</v>
      </c>
      <c r="E14" s="37" t="s">
        <v>969</v>
      </c>
    </row>
    <row r="15" customFormat="false" ht="12.75" hidden="false" customHeight="false" outlineLevel="0" collapsed="false">
      <c r="A15" s="37" t="n">
        <v>1</v>
      </c>
      <c r="B15" s="37" t="s">
        <v>96</v>
      </c>
      <c r="C15" s="37" t="s">
        <v>970</v>
      </c>
      <c r="D15" s="37" t="n">
        <v>0</v>
      </c>
      <c r="E15" s="37" t="s">
        <v>971</v>
      </c>
    </row>
    <row r="16" customFormat="false" ht="12.75" hidden="false" customHeight="false" outlineLevel="0" collapsed="false">
      <c r="A16" s="37" t="n">
        <v>1</v>
      </c>
      <c r="B16" s="37" t="s">
        <v>96</v>
      </c>
      <c r="C16" s="37" t="s">
        <v>972</v>
      </c>
      <c r="D16" s="37" t="n">
        <v>0</v>
      </c>
      <c r="E16" s="37" t="s">
        <v>972</v>
      </c>
    </row>
    <row r="17" customFormat="false" ht="12.75" hidden="false" customHeight="false" outlineLevel="0" collapsed="false">
      <c r="A17" s="37" t="n">
        <v>1</v>
      </c>
      <c r="B17" s="37" t="s">
        <v>96</v>
      </c>
      <c r="C17" s="37" t="s">
        <v>973</v>
      </c>
      <c r="D17" s="37" t="n">
        <v>0</v>
      </c>
      <c r="E17" s="37" t="s">
        <v>973</v>
      </c>
    </row>
    <row r="18" customFormat="false" ht="12.75" hidden="false" customHeight="false" outlineLevel="0" collapsed="false">
      <c r="A18" s="37" t="n">
        <v>1</v>
      </c>
      <c r="B18" s="37" t="s">
        <v>96</v>
      </c>
      <c r="C18" s="37" t="s">
        <v>974</v>
      </c>
      <c r="D18" s="37" t="n">
        <v>0</v>
      </c>
      <c r="E18" s="37" t="s">
        <v>975</v>
      </c>
    </row>
    <row r="19" customFormat="false" ht="12.75" hidden="false" customHeight="false" outlineLevel="0" collapsed="false">
      <c r="A19" s="37" t="n">
        <v>1</v>
      </c>
      <c r="B19" s="37" t="s">
        <v>96</v>
      </c>
      <c r="C19" s="37" t="s">
        <v>974</v>
      </c>
      <c r="D19" s="37" t="n">
        <v>0</v>
      </c>
      <c r="E19" s="37" t="s">
        <v>976</v>
      </c>
    </row>
    <row r="20" customFormat="false" ht="12.75" hidden="false" customHeight="false" outlineLevel="0" collapsed="false">
      <c r="A20" s="37" t="n">
        <v>1</v>
      </c>
      <c r="B20" s="37" t="s">
        <v>96</v>
      </c>
      <c r="C20" s="37" t="s">
        <v>977</v>
      </c>
      <c r="D20" s="37" t="n">
        <v>0</v>
      </c>
      <c r="E20" s="37" t="s">
        <v>96</v>
      </c>
    </row>
    <row r="21" customFormat="false" ht="12.75" hidden="false" customHeight="false" outlineLevel="0" collapsed="false">
      <c r="A21" s="37" t="n">
        <v>1</v>
      </c>
      <c r="B21" s="37" t="s">
        <v>96</v>
      </c>
      <c r="C21" s="37" t="s">
        <v>977</v>
      </c>
      <c r="D21" s="37" t="n">
        <v>0</v>
      </c>
      <c r="E21" s="37" t="s">
        <v>977</v>
      </c>
    </row>
    <row r="22" customFormat="false" ht="12.75" hidden="false" customHeight="false" outlineLevel="0" collapsed="false">
      <c r="A22" s="37" t="n">
        <v>1</v>
      </c>
      <c r="B22" s="37" t="s">
        <v>96</v>
      </c>
      <c r="C22" s="37" t="s">
        <v>978</v>
      </c>
      <c r="D22" s="37" t="n">
        <v>0</v>
      </c>
      <c r="E22" s="37" t="s">
        <v>978</v>
      </c>
    </row>
    <row r="23" customFormat="false" ht="12.75" hidden="false" customHeight="false" outlineLevel="0" collapsed="false">
      <c r="A23" s="37" t="n">
        <v>1</v>
      </c>
      <c r="B23" s="37" t="s">
        <v>96</v>
      </c>
      <c r="C23" s="37" t="s">
        <v>979</v>
      </c>
      <c r="D23" s="37" t="n">
        <v>0</v>
      </c>
      <c r="E23" s="37" t="s">
        <v>979</v>
      </c>
    </row>
    <row r="24" customFormat="false" ht="12.75" hidden="false" customHeight="false" outlineLevel="0" collapsed="false">
      <c r="A24" s="37" t="n">
        <v>1</v>
      </c>
      <c r="B24" s="37" t="s">
        <v>96</v>
      </c>
      <c r="C24" s="37" t="s">
        <v>980</v>
      </c>
      <c r="D24" s="37" t="n">
        <v>0</v>
      </c>
      <c r="E24" s="37" t="s">
        <v>981</v>
      </c>
    </row>
    <row r="25" customFormat="false" ht="12.75" hidden="false" customHeight="false" outlineLevel="0" collapsed="false">
      <c r="A25" s="37" t="n">
        <v>1</v>
      </c>
      <c r="B25" s="37" t="s">
        <v>96</v>
      </c>
      <c r="C25" s="37" t="s">
        <v>980</v>
      </c>
      <c r="D25" s="37" t="n">
        <v>0</v>
      </c>
      <c r="E25" s="37" t="s">
        <v>980</v>
      </c>
    </row>
    <row r="26" customFormat="false" ht="12.75" hidden="false" customHeight="false" outlineLevel="0" collapsed="false">
      <c r="A26" s="37" t="n">
        <v>1</v>
      </c>
      <c r="B26" s="37" t="s">
        <v>96</v>
      </c>
      <c r="C26" s="37" t="s">
        <v>982</v>
      </c>
      <c r="D26" s="37" t="n">
        <v>0</v>
      </c>
      <c r="E26" s="37" t="s">
        <v>963</v>
      </c>
    </row>
    <row r="27" customFormat="false" ht="12.75" hidden="false" customHeight="false" outlineLevel="0" collapsed="false">
      <c r="A27" s="37" t="n">
        <v>1</v>
      </c>
      <c r="B27" s="37" t="s">
        <v>96</v>
      </c>
      <c r="C27" s="37" t="s">
        <v>982</v>
      </c>
      <c r="D27" s="37" t="n">
        <v>0</v>
      </c>
      <c r="E27" s="37" t="s">
        <v>983</v>
      </c>
    </row>
    <row r="28" customFormat="false" ht="12.75" hidden="false" customHeight="false" outlineLevel="0" collapsed="false">
      <c r="A28" s="37" t="n">
        <v>1</v>
      </c>
      <c r="B28" s="37" t="s">
        <v>96</v>
      </c>
      <c r="C28" s="37" t="s">
        <v>982</v>
      </c>
      <c r="D28" s="37" t="n">
        <v>0</v>
      </c>
      <c r="E28" s="37" t="s">
        <v>984</v>
      </c>
    </row>
    <row r="29" customFormat="false" ht="12.75" hidden="false" customHeight="false" outlineLevel="0" collapsed="false">
      <c r="A29" s="37" t="n">
        <v>1</v>
      </c>
      <c r="B29" s="37" t="s">
        <v>96</v>
      </c>
      <c r="C29" s="37" t="s">
        <v>982</v>
      </c>
      <c r="D29" s="37" t="n">
        <v>0</v>
      </c>
      <c r="E29" s="37" t="s">
        <v>96</v>
      </c>
    </row>
    <row r="30" customFormat="false" ht="12.75" hidden="false" customHeight="false" outlineLevel="0" collapsed="false">
      <c r="A30" s="37" t="n">
        <v>1</v>
      </c>
      <c r="B30" s="37" t="s">
        <v>96</v>
      </c>
      <c r="C30" s="37" t="s">
        <v>982</v>
      </c>
      <c r="D30" s="37" t="n">
        <v>0</v>
      </c>
      <c r="E30" s="37" t="s">
        <v>982</v>
      </c>
    </row>
    <row r="31" customFormat="false" ht="12.75" hidden="false" customHeight="false" outlineLevel="0" collapsed="false">
      <c r="A31" s="37" t="n">
        <v>1</v>
      </c>
      <c r="B31" s="37" t="s">
        <v>96</v>
      </c>
      <c r="C31" s="37" t="s">
        <v>982</v>
      </c>
      <c r="D31" s="37" t="n">
        <v>0</v>
      </c>
      <c r="E31" s="37" t="s">
        <v>985</v>
      </c>
    </row>
    <row r="32" customFormat="false" ht="12.75" hidden="false" customHeight="false" outlineLevel="0" collapsed="false">
      <c r="A32" s="37" t="n">
        <v>1</v>
      </c>
      <c r="B32" s="37" t="s">
        <v>96</v>
      </c>
      <c r="C32" s="37" t="s">
        <v>982</v>
      </c>
      <c r="D32" s="37" t="n">
        <v>0</v>
      </c>
      <c r="E32" s="37" t="s">
        <v>986</v>
      </c>
    </row>
    <row r="33" customFormat="false" ht="12.75" hidden="false" customHeight="false" outlineLevel="0" collapsed="false">
      <c r="A33" s="37" t="n">
        <v>1</v>
      </c>
      <c r="B33" s="37" t="s">
        <v>96</v>
      </c>
      <c r="C33" s="37" t="s">
        <v>987</v>
      </c>
      <c r="D33" s="37" t="n">
        <v>0</v>
      </c>
      <c r="E33" s="37" t="s">
        <v>96</v>
      </c>
    </row>
    <row r="34" customFormat="false" ht="12.75" hidden="false" customHeight="false" outlineLevel="0" collapsed="false">
      <c r="A34" s="37" t="n">
        <v>1</v>
      </c>
      <c r="B34" s="37" t="s">
        <v>96</v>
      </c>
      <c r="C34" s="37" t="s">
        <v>988</v>
      </c>
      <c r="D34" s="37" t="n">
        <v>0</v>
      </c>
      <c r="E34" s="37" t="s">
        <v>96</v>
      </c>
    </row>
    <row r="35" customFormat="false" ht="12.75" hidden="false" customHeight="false" outlineLevel="0" collapsed="false">
      <c r="A35" s="37" t="n">
        <v>1</v>
      </c>
      <c r="B35" s="37" t="s">
        <v>96</v>
      </c>
      <c r="C35" s="37" t="s">
        <v>988</v>
      </c>
      <c r="D35" s="37" t="n">
        <v>0</v>
      </c>
      <c r="E35" s="37" t="s">
        <v>987</v>
      </c>
    </row>
    <row r="36" customFormat="false" ht="12.75" hidden="false" customHeight="false" outlineLevel="0" collapsed="false">
      <c r="A36" s="37" t="n">
        <v>1</v>
      </c>
      <c r="B36" s="37" t="s">
        <v>96</v>
      </c>
      <c r="C36" s="37" t="s">
        <v>988</v>
      </c>
      <c r="D36" s="37" t="n">
        <v>1</v>
      </c>
      <c r="E36" s="37" t="s">
        <v>989</v>
      </c>
    </row>
    <row r="37" customFormat="false" ht="12.75" hidden="false" customHeight="false" outlineLevel="0" collapsed="false">
      <c r="A37" s="37" t="n">
        <v>1</v>
      </c>
      <c r="B37" s="37" t="s">
        <v>96</v>
      </c>
      <c r="C37" s="37" t="s">
        <v>990</v>
      </c>
      <c r="D37" s="37" t="n">
        <v>0</v>
      </c>
      <c r="E37" s="37" t="s">
        <v>958</v>
      </c>
    </row>
    <row r="38" customFormat="false" ht="12.75" hidden="false" customHeight="false" outlineLevel="0" collapsed="false">
      <c r="A38" s="37" t="n">
        <v>1</v>
      </c>
      <c r="B38" s="37" t="s">
        <v>96</v>
      </c>
      <c r="C38" s="37" t="s">
        <v>991</v>
      </c>
      <c r="D38" s="37" t="n">
        <v>0</v>
      </c>
      <c r="E38" s="37" t="s">
        <v>96</v>
      </c>
    </row>
    <row r="39" customFormat="false" ht="12.75" hidden="false" customHeight="false" outlineLevel="0" collapsed="false">
      <c r="A39" s="37" t="n">
        <v>1</v>
      </c>
      <c r="B39" s="37" t="s">
        <v>96</v>
      </c>
      <c r="C39" s="37" t="s">
        <v>991</v>
      </c>
      <c r="D39" s="37" t="n">
        <v>0</v>
      </c>
      <c r="E39" s="37" t="s">
        <v>987</v>
      </c>
    </row>
    <row r="40" customFormat="false" ht="12.75" hidden="false" customHeight="false" outlineLevel="0" collapsed="false">
      <c r="A40" s="37" t="n">
        <v>1</v>
      </c>
      <c r="B40" s="37" t="s">
        <v>96</v>
      </c>
      <c r="C40" s="37" t="s">
        <v>991</v>
      </c>
      <c r="D40" s="37" t="n">
        <v>0</v>
      </c>
      <c r="E40" s="37" t="s">
        <v>991</v>
      </c>
    </row>
    <row r="41" customFormat="false" ht="12.75" hidden="false" customHeight="false" outlineLevel="0" collapsed="false">
      <c r="A41" s="37" t="n">
        <v>1</v>
      </c>
      <c r="B41" s="37" t="s">
        <v>96</v>
      </c>
      <c r="C41" s="37" t="s">
        <v>992</v>
      </c>
      <c r="D41" s="37" t="n">
        <v>0</v>
      </c>
      <c r="E41" s="37" t="s">
        <v>992</v>
      </c>
    </row>
    <row r="42" customFormat="false" ht="12.75" hidden="false" customHeight="false" outlineLevel="0" collapsed="false">
      <c r="A42" s="37" t="n">
        <v>1</v>
      </c>
      <c r="B42" s="37" t="s">
        <v>96</v>
      </c>
      <c r="C42" s="37" t="s">
        <v>992</v>
      </c>
      <c r="D42" s="37" t="n">
        <v>1</v>
      </c>
      <c r="E42" s="37" t="s">
        <v>993</v>
      </c>
    </row>
    <row r="43" customFormat="false" ht="12.75" hidden="false" customHeight="false" outlineLevel="0" collapsed="false">
      <c r="A43" s="37" t="n">
        <v>1</v>
      </c>
      <c r="B43" s="37" t="s">
        <v>96</v>
      </c>
      <c r="C43" s="37" t="s">
        <v>994</v>
      </c>
      <c r="D43" s="37" t="n">
        <v>0</v>
      </c>
      <c r="E43" s="37" t="s">
        <v>994</v>
      </c>
    </row>
    <row r="44" customFormat="false" ht="12.75" hidden="false" customHeight="false" outlineLevel="0" collapsed="false">
      <c r="A44" s="37" t="n">
        <v>1</v>
      </c>
      <c r="B44" s="37" t="s">
        <v>96</v>
      </c>
      <c r="C44" s="37" t="s">
        <v>976</v>
      </c>
      <c r="D44" s="37" t="n">
        <v>0</v>
      </c>
      <c r="E44" s="37" t="s">
        <v>972</v>
      </c>
    </row>
    <row r="45" customFormat="false" ht="12.75" hidden="false" customHeight="false" outlineLevel="0" collapsed="false">
      <c r="A45" s="37" t="n">
        <v>1</v>
      </c>
      <c r="B45" s="37" t="s">
        <v>96</v>
      </c>
      <c r="C45" s="37" t="s">
        <v>976</v>
      </c>
      <c r="D45" s="37" t="n">
        <v>0</v>
      </c>
      <c r="E45" s="37" t="s">
        <v>976</v>
      </c>
    </row>
    <row r="46" customFormat="false" ht="12.75" hidden="false" customHeight="false" outlineLevel="0" collapsed="false">
      <c r="A46" s="37" t="n">
        <v>1</v>
      </c>
      <c r="B46" s="37" t="s">
        <v>96</v>
      </c>
      <c r="C46" s="37" t="s">
        <v>995</v>
      </c>
      <c r="D46" s="37" t="n">
        <v>0</v>
      </c>
      <c r="E46" s="37" t="s">
        <v>976</v>
      </c>
    </row>
    <row r="47" customFormat="false" ht="12.75" hidden="false" customHeight="false" outlineLevel="0" collapsed="false">
      <c r="A47" s="37" t="n">
        <v>1</v>
      </c>
      <c r="B47" s="37" t="s">
        <v>96</v>
      </c>
      <c r="C47" s="37" t="s">
        <v>996</v>
      </c>
      <c r="D47" s="37" t="n">
        <v>0</v>
      </c>
      <c r="E47" s="37" t="s">
        <v>997</v>
      </c>
    </row>
    <row r="48" customFormat="false" ht="12.75" hidden="false" customHeight="false" outlineLevel="0" collapsed="false">
      <c r="A48" s="37" t="n">
        <v>1</v>
      </c>
      <c r="B48" s="37" t="s">
        <v>96</v>
      </c>
      <c r="C48" s="37" t="s">
        <v>998</v>
      </c>
      <c r="D48" s="37" t="n">
        <v>0</v>
      </c>
      <c r="E48" s="37" t="s">
        <v>998</v>
      </c>
    </row>
    <row r="49" customFormat="false" ht="12.75" hidden="false" customHeight="false" outlineLevel="0" collapsed="false">
      <c r="A49" s="37" t="n">
        <v>1</v>
      </c>
      <c r="B49" s="37" t="s">
        <v>96</v>
      </c>
      <c r="C49" s="37" t="s">
        <v>999</v>
      </c>
      <c r="D49" s="37" t="n">
        <v>0</v>
      </c>
      <c r="E49" s="37" t="s">
        <v>999</v>
      </c>
    </row>
    <row r="50" customFormat="false" ht="12.75" hidden="false" customHeight="false" outlineLevel="0" collapsed="false">
      <c r="A50" s="37" t="n">
        <v>1</v>
      </c>
      <c r="B50" s="37" t="s">
        <v>96</v>
      </c>
      <c r="C50" s="37" t="s">
        <v>1000</v>
      </c>
      <c r="D50" s="37" t="n">
        <v>0</v>
      </c>
      <c r="E50" s="37" t="s">
        <v>1000</v>
      </c>
    </row>
    <row r="51" customFormat="false" ht="12.75" hidden="false" customHeight="false" outlineLevel="0" collapsed="false">
      <c r="A51" s="37" t="n">
        <v>1</v>
      </c>
      <c r="B51" s="37" t="s">
        <v>96</v>
      </c>
      <c r="C51" s="37" t="s">
        <v>985</v>
      </c>
      <c r="D51" s="37" t="n">
        <v>0</v>
      </c>
      <c r="E51" s="37" t="s">
        <v>1001</v>
      </c>
    </row>
    <row r="52" customFormat="false" ht="12.75" hidden="false" customHeight="false" outlineLevel="0" collapsed="false">
      <c r="A52" s="37" t="n">
        <v>1</v>
      </c>
      <c r="B52" s="37" t="s">
        <v>96</v>
      </c>
      <c r="C52" s="37" t="s">
        <v>985</v>
      </c>
      <c r="D52" s="37" t="n">
        <v>0</v>
      </c>
      <c r="E52" s="37" t="s">
        <v>983</v>
      </c>
    </row>
    <row r="53" customFormat="false" ht="12.75" hidden="false" customHeight="false" outlineLevel="0" collapsed="false">
      <c r="A53" s="37" t="n">
        <v>1</v>
      </c>
      <c r="B53" s="37" t="s">
        <v>96</v>
      </c>
      <c r="C53" s="37" t="s">
        <v>985</v>
      </c>
      <c r="D53" s="37" t="n">
        <v>0</v>
      </c>
      <c r="E53" s="37" t="s">
        <v>1002</v>
      </c>
    </row>
    <row r="54" customFormat="false" ht="12.75" hidden="false" customHeight="false" outlineLevel="0" collapsed="false">
      <c r="A54" s="37" t="n">
        <v>1</v>
      </c>
      <c r="B54" s="37" t="s">
        <v>96</v>
      </c>
      <c r="C54" s="37" t="s">
        <v>985</v>
      </c>
      <c r="D54" s="37" t="n">
        <v>0</v>
      </c>
      <c r="E54" s="37" t="s">
        <v>985</v>
      </c>
    </row>
    <row r="55" customFormat="false" ht="12.75" hidden="false" customHeight="false" outlineLevel="0" collapsed="false">
      <c r="A55" s="37" t="n">
        <v>1</v>
      </c>
      <c r="B55" s="37" t="s">
        <v>96</v>
      </c>
      <c r="C55" s="37" t="s">
        <v>985</v>
      </c>
      <c r="D55" s="37" t="n">
        <v>0</v>
      </c>
      <c r="E55" s="37" t="s">
        <v>1003</v>
      </c>
    </row>
    <row r="56" customFormat="false" ht="12.75" hidden="false" customHeight="false" outlineLevel="0" collapsed="false">
      <c r="A56" s="37" t="n">
        <v>1</v>
      </c>
      <c r="B56" s="37" t="s">
        <v>96</v>
      </c>
      <c r="C56" s="37" t="s">
        <v>985</v>
      </c>
      <c r="D56" s="37" t="n">
        <v>0</v>
      </c>
      <c r="E56" s="37" t="s">
        <v>256</v>
      </c>
    </row>
    <row r="57" customFormat="false" ht="12.75" hidden="false" customHeight="false" outlineLevel="0" collapsed="false">
      <c r="A57" s="37" t="n">
        <v>1</v>
      </c>
      <c r="B57" s="37" t="s">
        <v>96</v>
      </c>
      <c r="C57" s="37" t="s">
        <v>985</v>
      </c>
      <c r="D57" s="37" t="n">
        <v>0</v>
      </c>
      <c r="E57" s="37" t="s">
        <v>1004</v>
      </c>
    </row>
    <row r="58" customFormat="false" ht="12.75" hidden="false" customHeight="false" outlineLevel="0" collapsed="false">
      <c r="A58" s="37" t="n">
        <v>1</v>
      </c>
      <c r="B58" s="37" t="s">
        <v>96</v>
      </c>
      <c r="C58" s="37" t="s">
        <v>985</v>
      </c>
      <c r="D58" s="37" t="n">
        <v>0</v>
      </c>
      <c r="E58" s="37" t="s">
        <v>1005</v>
      </c>
    </row>
    <row r="59" customFormat="false" ht="12.75" hidden="false" customHeight="false" outlineLevel="0" collapsed="false">
      <c r="A59" s="37" t="n">
        <v>1</v>
      </c>
      <c r="B59" s="37" t="s">
        <v>96</v>
      </c>
      <c r="C59" s="37" t="s">
        <v>985</v>
      </c>
      <c r="D59" s="37" t="n">
        <v>0</v>
      </c>
      <c r="E59" s="37" t="s">
        <v>111</v>
      </c>
    </row>
    <row r="60" customFormat="false" ht="12.75" hidden="false" customHeight="false" outlineLevel="0" collapsed="false">
      <c r="A60" s="37" t="n">
        <v>1</v>
      </c>
      <c r="B60" s="37" t="s">
        <v>96</v>
      </c>
      <c r="C60" s="37" t="s">
        <v>985</v>
      </c>
      <c r="D60" s="37" t="n">
        <v>1</v>
      </c>
      <c r="E60" s="37" t="s">
        <v>1006</v>
      </c>
    </row>
    <row r="61" customFormat="false" ht="12.75" hidden="false" customHeight="false" outlineLevel="0" collapsed="false">
      <c r="A61" s="37" t="n">
        <v>1</v>
      </c>
      <c r="B61" s="37" t="s">
        <v>96</v>
      </c>
      <c r="C61" s="37" t="s">
        <v>985</v>
      </c>
      <c r="D61" s="37" t="n">
        <v>1</v>
      </c>
      <c r="E61" s="37" t="s">
        <v>1007</v>
      </c>
    </row>
    <row r="62" customFormat="false" ht="12.75" hidden="false" customHeight="false" outlineLevel="0" collapsed="false">
      <c r="A62" s="37" t="n">
        <v>1</v>
      </c>
      <c r="B62" s="37" t="s">
        <v>96</v>
      </c>
      <c r="C62" s="37" t="s">
        <v>1008</v>
      </c>
      <c r="D62" s="37" t="n">
        <v>0</v>
      </c>
      <c r="E62" s="37" t="s">
        <v>1008</v>
      </c>
    </row>
    <row r="63" customFormat="false" ht="12.75" hidden="false" customHeight="false" outlineLevel="0" collapsed="false">
      <c r="A63" s="37" t="n">
        <v>1</v>
      </c>
      <c r="B63" s="37" t="s">
        <v>96</v>
      </c>
      <c r="C63" s="37" t="s">
        <v>1008</v>
      </c>
      <c r="D63" s="37" t="n">
        <v>0</v>
      </c>
      <c r="E63" s="37" t="s">
        <v>1009</v>
      </c>
    </row>
    <row r="64" customFormat="false" ht="12.75" hidden="false" customHeight="false" outlineLevel="0" collapsed="false">
      <c r="A64" s="37" t="n">
        <v>1</v>
      </c>
      <c r="B64" s="37" t="s">
        <v>96</v>
      </c>
      <c r="C64" s="37" t="s">
        <v>1010</v>
      </c>
      <c r="D64" s="37" t="n">
        <v>0</v>
      </c>
      <c r="E64" s="37" t="s">
        <v>1011</v>
      </c>
    </row>
    <row r="65" customFormat="false" ht="12.75" hidden="false" customHeight="false" outlineLevel="0" collapsed="false">
      <c r="A65" s="37" t="n">
        <v>1</v>
      </c>
      <c r="B65" s="37" t="s">
        <v>96</v>
      </c>
      <c r="C65" s="37" t="s">
        <v>1010</v>
      </c>
      <c r="D65" s="37" t="n">
        <v>0</v>
      </c>
      <c r="E65" s="37" t="s">
        <v>1010</v>
      </c>
    </row>
    <row r="66" customFormat="false" ht="12.75" hidden="false" customHeight="false" outlineLevel="0" collapsed="false">
      <c r="A66" s="37" t="n">
        <v>1</v>
      </c>
      <c r="B66" s="37" t="s">
        <v>96</v>
      </c>
      <c r="C66" s="37" t="s">
        <v>1012</v>
      </c>
      <c r="D66" s="37" t="n">
        <v>0</v>
      </c>
      <c r="E66" s="37" t="s">
        <v>1012</v>
      </c>
    </row>
    <row r="67" customFormat="false" ht="12.75" hidden="false" customHeight="false" outlineLevel="0" collapsed="false">
      <c r="A67" s="37" t="n">
        <v>2</v>
      </c>
      <c r="B67" s="37" t="s">
        <v>101</v>
      </c>
      <c r="C67" s="37" t="s">
        <v>101</v>
      </c>
      <c r="D67" s="37" t="n">
        <v>0</v>
      </c>
      <c r="E67" s="37" t="s">
        <v>1013</v>
      </c>
    </row>
    <row r="68" customFormat="false" ht="12.75" hidden="false" customHeight="false" outlineLevel="0" collapsed="false">
      <c r="A68" s="37" t="n">
        <v>2</v>
      </c>
      <c r="B68" s="37" t="s">
        <v>101</v>
      </c>
      <c r="C68" s="37" t="s">
        <v>101</v>
      </c>
      <c r="D68" s="37" t="n">
        <v>1</v>
      </c>
      <c r="E68" s="37" t="s">
        <v>963</v>
      </c>
    </row>
    <row r="69" customFormat="false" ht="12.75" hidden="false" customHeight="false" outlineLevel="0" collapsed="false">
      <c r="A69" s="37" t="n">
        <v>2</v>
      </c>
      <c r="B69" s="37" t="s">
        <v>101</v>
      </c>
      <c r="C69" s="37" t="s">
        <v>101</v>
      </c>
      <c r="D69" s="37" t="n">
        <v>1</v>
      </c>
      <c r="E69" s="37" t="s">
        <v>1013</v>
      </c>
    </row>
    <row r="70" customFormat="false" ht="12.75" hidden="false" customHeight="false" outlineLevel="0" collapsed="false">
      <c r="A70" s="37" t="n">
        <v>3</v>
      </c>
      <c r="B70" s="37" t="s">
        <v>105</v>
      </c>
      <c r="C70" s="37" t="s">
        <v>105</v>
      </c>
      <c r="D70" s="37" t="n">
        <v>0</v>
      </c>
      <c r="E70" s="37" t="s">
        <v>1013</v>
      </c>
    </row>
    <row r="71" customFormat="false" ht="12.75" hidden="false" customHeight="false" outlineLevel="0" collapsed="false">
      <c r="A71" s="37" t="n">
        <v>3</v>
      </c>
      <c r="B71" s="37" t="s">
        <v>105</v>
      </c>
      <c r="C71" s="37" t="s">
        <v>105</v>
      </c>
      <c r="D71" s="37" t="n">
        <v>0</v>
      </c>
      <c r="E71" s="37" t="s">
        <v>105</v>
      </c>
    </row>
    <row r="72" customFormat="false" ht="12.75" hidden="false" customHeight="false" outlineLevel="0" collapsed="false">
      <c r="A72" s="37" t="n">
        <v>4</v>
      </c>
      <c r="B72" s="37" t="s">
        <v>108</v>
      </c>
      <c r="C72" s="37" t="s">
        <v>1014</v>
      </c>
      <c r="D72" s="37" t="n">
        <v>0</v>
      </c>
      <c r="E72" s="37" t="s">
        <v>1014</v>
      </c>
    </row>
    <row r="73" customFormat="false" ht="12.75" hidden="false" customHeight="false" outlineLevel="0" collapsed="false">
      <c r="A73" s="37" t="n">
        <v>5</v>
      </c>
      <c r="B73" s="37" t="s">
        <v>111</v>
      </c>
      <c r="C73" s="37" t="s">
        <v>111</v>
      </c>
      <c r="D73" s="37" t="n">
        <v>0</v>
      </c>
      <c r="E73" s="37" t="s">
        <v>111</v>
      </c>
    </row>
    <row r="74" customFormat="false" ht="12.75" hidden="false" customHeight="false" outlineLevel="0" collapsed="false">
      <c r="A74" s="37" t="n">
        <v>6</v>
      </c>
      <c r="B74" s="37" t="s">
        <v>114</v>
      </c>
      <c r="C74" s="37" t="s">
        <v>1015</v>
      </c>
      <c r="D74" s="37" t="n">
        <v>0</v>
      </c>
      <c r="E74" s="37" t="s">
        <v>971</v>
      </c>
    </row>
    <row r="75" customFormat="false" ht="12.75" hidden="false" customHeight="false" outlineLevel="0" collapsed="false">
      <c r="A75" s="37" t="n">
        <v>6</v>
      </c>
      <c r="B75" s="37" t="s">
        <v>114</v>
      </c>
      <c r="C75" s="37" t="s">
        <v>1015</v>
      </c>
      <c r="D75" s="37" t="n">
        <v>0</v>
      </c>
      <c r="E75" s="37" t="s">
        <v>1014</v>
      </c>
    </row>
    <row r="76" customFormat="false" ht="12.75" hidden="false" customHeight="false" outlineLevel="0" collapsed="false">
      <c r="A76" s="37" t="n">
        <v>6</v>
      </c>
      <c r="B76" s="37" t="s">
        <v>114</v>
      </c>
      <c r="C76" s="37" t="s">
        <v>1015</v>
      </c>
      <c r="D76" s="37" t="n">
        <v>1</v>
      </c>
      <c r="E76" s="37" t="s">
        <v>1015</v>
      </c>
    </row>
    <row r="77" customFormat="false" ht="12.75" hidden="false" customHeight="false" outlineLevel="0" collapsed="false">
      <c r="A77" s="37" t="n">
        <v>7</v>
      </c>
      <c r="B77" s="37" t="s">
        <v>117</v>
      </c>
      <c r="C77" s="37" t="s">
        <v>117</v>
      </c>
      <c r="D77" s="37" t="n">
        <v>0</v>
      </c>
      <c r="E77" s="37" t="s">
        <v>1016</v>
      </c>
    </row>
    <row r="78" customFormat="false" ht="12.75" hidden="false" customHeight="false" outlineLevel="0" collapsed="false">
      <c r="A78" s="37" t="n">
        <v>7</v>
      </c>
      <c r="B78" s="37" t="s">
        <v>117</v>
      </c>
      <c r="C78" s="37" t="s">
        <v>117</v>
      </c>
      <c r="D78" s="37" t="n">
        <v>0</v>
      </c>
      <c r="E78" s="37" t="s">
        <v>1013</v>
      </c>
    </row>
    <row r="79" customFormat="false" ht="12.75" hidden="false" customHeight="false" outlineLevel="0" collapsed="false">
      <c r="A79" s="37" t="n">
        <v>7</v>
      </c>
      <c r="B79" s="37" t="s">
        <v>117</v>
      </c>
      <c r="C79" s="37" t="s">
        <v>117</v>
      </c>
      <c r="D79" s="37" t="n">
        <v>1</v>
      </c>
      <c r="E79" s="37" t="s">
        <v>1016</v>
      </c>
    </row>
    <row r="80" customFormat="false" ht="12.75" hidden="false" customHeight="false" outlineLevel="0" collapsed="false">
      <c r="A80" s="37" t="n">
        <v>7</v>
      </c>
      <c r="B80" s="37" t="s">
        <v>117</v>
      </c>
      <c r="C80" s="37" t="s">
        <v>117</v>
      </c>
      <c r="D80" s="37" t="n">
        <v>1</v>
      </c>
      <c r="E80" s="37" t="s">
        <v>1013</v>
      </c>
    </row>
    <row r="81" customFormat="false" ht="12.75" hidden="false" customHeight="false" outlineLevel="0" collapsed="false">
      <c r="A81" s="37" t="n">
        <v>8</v>
      </c>
      <c r="B81" s="37" t="s">
        <v>120</v>
      </c>
      <c r="C81" s="37" t="s">
        <v>120</v>
      </c>
      <c r="D81" s="37" t="n">
        <v>0</v>
      </c>
      <c r="E81" s="37" t="s">
        <v>1013</v>
      </c>
    </row>
    <row r="82" customFormat="false" ht="12.75" hidden="false" customHeight="false" outlineLevel="0" collapsed="false">
      <c r="A82" s="37" t="n">
        <v>8</v>
      </c>
      <c r="B82" s="37" t="s">
        <v>120</v>
      </c>
      <c r="C82" s="37" t="s">
        <v>120</v>
      </c>
      <c r="D82" s="37" t="n">
        <v>0</v>
      </c>
      <c r="E82" s="37" t="s">
        <v>971</v>
      </c>
    </row>
    <row r="83" customFormat="false" ht="12.75" hidden="false" customHeight="false" outlineLevel="0" collapsed="false">
      <c r="A83" s="37" t="n">
        <v>8</v>
      </c>
      <c r="B83" s="37" t="s">
        <v>120</v>
      </c>
      <c r="C83" s="37" t="s">
        <v>120</v>
      </c>
      <c r="D83" s="37" t="n">
        <v>0</v>
      </c>
      <c r="E83" s="37" t="s">
        <v>1014</v>
      </c>
    </row>
    <row r="84" customFormat="false" ht="12.75" hidden="false" customHeight="false" outlineLevel="0" collapsed="false">
      <c r="A84" s="37" t="n">
        <v>8</v>
      </c>
      <c r="B84" s="37" t="s">
        <v>120</v>
      </c>
      <c r="C84" s="37" t="s">
        <v>120</v>
      </c>
      <c r="D84" s="37" t="n">
        <v>0</v>
      </c>
      <c r="E84" s="37" t="s">
        <v>1017</v>
      </c>
    </row>
    <row r="85" customFormat="false" ht="12.75" hidden="false" customHeight="false" outlineLevel="0" collapsed="false">
      <c r="A85" s="37" t="n">
        <v>8</v>
      </c>
      <c r="B85" s="37" t="s">
        <v>120</v>
      </c>
      <c r="C85" s="37" t="s">
        <v>120</v>
      </c>
      <c r="D85" s="37" t="n">
        <v>0</v>
      </c>
      <c r="E85" s="37" t="s">
        <v>111</v>
      </c>
    </row>
    <row r="86" customFormat="false" ht="12.75" hidden="false" customHeight="false" outlineLevel="0" collapsed="false">
      <c r="A86" s="37" t="n">
        <v>8</v>
      </c>
      <c r="B86" s="37" t="s">
        <v>120</v>
      </c>
      <c r="C86" s="37" t="s">
        <v>120</v>
      </c>
      <c r="D86" s="37" t="n">
        <v>1</v>
      </c>
      <c r="E86" s="37" t="s">
        <v>1017</v>
      </c>
    </row>
    <row r="87" customFormat="false" ht="12.75" hidden="false" customHeight="false" outlineLevel="0" collapsed="false">
      <c r="A87" s="37" t="n">
        <v>9</v>
      </c>
      <c r="B87" s="37" t="s">
        <v>124</v>
      </c>
      <c r="C87" s="37" t="s">
        <v>124</v>
      </c>
      <c r="D87" s="37" t="n">
        <v>0</v>
      </c>
      <c r="E87" s="37" t="s">
        <v>986</v>
      </c>
    </row>
    <row r="88" customFormat="false" ht="12.75" hidden="false" customHeight="false" outlineLevel="0" collapsed="false">
      <c r="A88" s="37" t="n">
        <v>10</v>
      </c>
      <c r="B88" s="37" t="s">
        <v>128</v>
      </c>
      <c r="C88" s="37" t="s">
        <v>128</v>
      </c>
      <c r="D88" s="37" t="n">
        <v>0</v>
      </c>
      <c r="E88" s="37" t="s">
        <v>1009</v>
      </c>
    </row>
    <row r="89" customFormat="false" ht="12.75" hidden="false" customHeight="false" outlineLevel="0" collapsed="false">
      <c r="A89" s="37" t="n">
        <v>10</v>
      </c>
      <c r="B89" s="37" t="s">
        <v>128</v>
      </c>
      <c r="C89" s="37" t="s">
        <v>128</v>
      </c>
      <c r="D89" s="37" t="n">
        <v>1</v>
      </c>
      <c r="E89" s="37" t="s">
        <v>1018</v>
      </c>
    </row>
    <row r="90" customFormat="false" ht="12.75" hidden="false" customHeight="false" outlineLevel="0" collapsed="false">
      <c r="A90" s="37" t="n">
        <v>11</v>
      </c>
      <c r="B90" s="37" t="s">
        <v>132</v>
      </c>
      <c r="C90" s="37" t="s">
        <v>132</v>
      </c>
      <c r="D90" s="37" t="n">
        <v>0</v>
      </c>
      <c r="E90" s="37" t="s">
        <v>1019</v>
      </c>
    </row>
    <row r="91" customFormat="false" ht="12.75" hidden="false" customHeight="false" outlineLevel="0" collapsed="false">
      <c r="A91" s="37" t="n">
        <v>11</v>
      </c>
      <c r="B91" s="37" t="s">
        <v>132</v>
      </c>
      <c r="C91" s="37" t="s">
        <v>132</v>
      </c>
      <c r="D91" s="37" t="n">
        <v>1</v>
      </c>
      <c r="E91" s="37" t="s">
        <v>1020</v>
      </c>
    </row>
    <row r="92" customFormat="false" ht="12.75" hidden="false" customHeight="false" outlineLevel="0" collapsed="false">
      <c r="A92" s="37" t="n">
        <v>12</v>
      </c>
      <c r="B92" s="37" t="s">
        <v>136</v>
      </c>
      <c r="C92" s="37" t="s">
        <v>136</v>
      </c>
      <c r="D92" s="37" t="n">
        <v>1</v>
      </c>
      <c r="E92" s="37" t="s">
        <v>1021</v>
      </c>
    </row>
    <row r="93" customFormat="false" ht="12.75" hidden="false" customHeight="false" outlineLevel="0" collapsed="false">
      <c r="A93" s="37" t="n">
        <v>13</v>
      </c>
      <c r="B93" s="37" t="s">
        <v>140</v>
      </c>
      <c r="C93" s="37" t="s">
        <v>140</v>
      </c>
      <c r="D93" s="37" t="n">
        <v>0</v>
      </c>
      <c r="E93" s="37" t="s">
        <v>1022</v>
      </c>
    </row>
    <row r="94" customFormat="false" ht="12.75" hidden="false" customHeight="false" outlineLevel="0" collapsed="false">
      <c r="A94" s="37" t="n">
        <v>13</v>
      </c>
      <c r="B94" s="37" t="s">
        <v>140</v>
      </c>
      <c r="C94" s="37" t="s">
        <v>140</v>
      </c>
      <c r="D94" s="37" t="n">
        <v>1</v>
      </c>
      <c r="E94" s="37" t="s">
        <v>1023</v>
      </c>
    </row>
    <row r="95" customFormat="false" ht="12.75" hidden="false" customHeight="false" outlineLevel="0" collapsed="false">
      <c r="A95" s="37" t="n">
        <v>14</v>
      </c>
      <c r="B95" s="37" t="s">
        <v>144</v>
      </c>
      <c r="C95" s="37" t="s">
        <v>144</v>
      </c>
      <c r="D95" s="37" t="n">
        <v>0</v>
      </c>
      <c r="E95" s="37" t="s">
        <v>1024</v>
      </c>
    </row>
    <row r="96" customFormat="false" ht="12.75" hidden="false" customHeight="false" outlineLevel="0" collapsed="false">
      <c r="A96" s="37" t="n">
        <v>14</v>
      </c>
      <c r="B96" s="37" t="s">
        <v>144</v>
      </c>
      <c r="C96" s="37" t="s">
        <v>144</v>
      </c>
      <c r="D96" s="37" t="n">
        <v>1</v>
      </c>
      <c r="E96" s="37" t="s">
        <v>1025</v>
      </c>
    </row>
    <row r="97" customFormat="false" ht="12.75" hidden="false" customHeight="false" outlineLevel="0" collapsed="false">
      <c r="A97" s="37" t="n">
        <v>15</v>
      </c>
      <c r="B97" s="37" t="s">
        <v>148</v>
      </c>
      <c r="C97" s="37" t="s">
        <v>1026</v>
      </c>
      <c r="D97" s="37" t="n">
        <v>0</v>
      </c>
      <c r="E97" s="37" t="s">
        <v>1027</v>
      </c>
    </row>
    <row r="98" customFormat="false" ht="12.75" hidden="false" customHeight="false" outlineLevel="0" collapsed="false">
      <c r="A98" s="37" t="n">
        <v>15</v>
      </c>
      <c r="B98" s="37" t="s">
        <v>148</v>
      </c>
      <c r="C98" s="37" t="s">
        <v>1028</v>
      </c>
      <c r="D98" s="37" t="n">
        <v>0</v>
      </c>
      <c r="E98" s="37" t="s">
        <v>1027</v>
      </c>
    </row>
    <row r="99" customFormat="false" ht="12.75" hidden="false" customHeight="false" outlineLevel="0" collapsed="false">
      <c r="A99" s="37" t="n">
        <v>16</v>
      </c>
      <c r="B99" s="37" t="s">
        <v>152</v>
      </c>
      <c r="C99" s="37" t="s">
        <v>152</v>
      </c>
      <c r="D99" s="37" t="n">
        <v>0</v>
      </c>
      <c r="E99" s="37" t="s">
        <v>1029</v>
      </c>
    </row>
    <row r="100" customFormat="false" ht="12.75" hidden="false" customHeight="false" outlineLevel="0" collapsed="false">
      <c r="A100" s="37" t="n">
        <v>17</v>
      </c>
      <c r="B100" s="37" t="s">
        <v>156</v>
      </c>
      <c r="C100" s="37" t="s">
        <v>156</v>
      </c>
      <c r="D100" s="37" t="n">
        <v>0</v>
      </c>
      <c r="E100" s="37" t="s">
        <v>156</v>
      </c>
    </row>
    <row r="101" customFormat="false" ht="12.75" hidden="false" customHeight="false" outlineLevel="0" collapsed="false">
      <c r="A101" s="37" t="n">
        <v>17</v>
      </c>
      <c r="B101" s="37" t="s">
        <v>156</v>
      </c>
      <c r="C101" s="37" t="s">
        <v>156</v>
      </c>
      <c r="D101" s="37" t="n">
        <v>0</v>
      </c>
      <c r="E101" s="37" t="s">
        <v>971</v>
      </c>
    </row>
    <row r="102" customFormat="false" ht="12.75" hidden="false" customHeight="false" outlineLevel="0" collapsed="false">
      <c r="A102" s="37" t="n">
        <v>17</v>
      </c>
      <c r="B102" s="37" t="s">
        <v>156</v>
      </c>
      <c r="C102" s="37" t="s">
        <v>156</v>
      </c>
      <c r="D102" s="37" t="n">
        <v>1</v>
      </c>
      <c r="E102" s="37" t="s">
        <v>1030</v>
      </c>
    </row>
    <row r="103" customFormat="false" ht="12.75" hidden="false" customHeight="false" outlineLevel="0" collapsed="false">
      <c r="A103" s="37" t="n">
        <v>17</v>
      </c>
      <c r="B103" s="37" t="s">
        <v>156</v>
      </c>
      <c r="C103" s="37" t="s">
        <v>156</v>
      </c>
      <c r="D103" s="37" t="n">
        <v>1</v>
      </c>
      <c r="E103" s="37" t="s">
        <v>156</v>
      </c>
    </row>
    <row r="104" customFormat="false" ht="12.75" hidden="false" customHeight="false" outlineLevel="0" collapsed="false">
      <c r="A104" s="37" t="n">
        <v>18</v>
      </c>
      <c r="B104" s="37" t="s">
        <v>160</v>
      </c>
      <c r="C104" s="37" t="s">
        <v>160</v>
      </c>
      <c r="D104" s="37" t="n">
        <v>1</v>
      </c>
      <c r="E104" s="37" t="s">
        <v>1031</v>
      </c>
    </row>
    <row r="105" customFormat="false" ht="12.75" hidden="false" customHeight="false" outlineLevel="0" collapsed="false">
      <c r="A105" s="37" t="n">
        <v>19</v>
      </c>
      <c r="B105" s="37" t="s">
        <v>164</v>
      </c>
      <c r="C105" s="37" t="s">
        <v>1032</v>
      </c>
      <c r="D105" s="37" t="n">
        <v>0</v>
      </c>
      <c r="E105" s="37" t="s">
        <v>164</v>
      </c>
    </row>
    <row r="106" customFormat="false" ht="12.75" hidden="false" customHeight="false" outlineLevel="0" collapsed="false">
      <c r="A106" s="37" t="n">
        <v>19</v>
      </c>
      <c r="B106" s="37" t="s">
        <v>164</v>
      </c>
      <c r="C106" s="37" t="s">
        <v>1033</v>
      </c>
      <c r="D106" s="37" t="n">
        <v>0</v>
      </c>
      <c r="E106" s="37" t="s">
        <v>164</v>
      </c>
    </row>
    <row r="107" customFormat="false" ht="12.75" hidden="false" customHeight="false" outlineLevel="0" collapsed="false">
      <c r="A107" s="37" t="n">
        <v>19</v>
      </c>
      <c r="B107" s="37" t="s">
        <v>164</v>
      </c>
      <c r="C107" s="37" t="s">
        <v>1034</v>
      </c>
      <c r="D107" s="37" t="n">
        <v>0</v>
      </c>
      <c r="E107" s="37" t="s">
        <v>164</v>
      </c>
    </row>
    <row r="108" customFormat="false" ht="12.75" hidden="false" customHeight="false" outlineLevel="0" collapsed="false">
      <c r="A108" s="37" t="n">
        <v>19</v>
      </c>
      <c r="B108" s="37" t="s">
        <v>164</v>
      </c>
      <c r="C108" s="37" t="s">
        <v>1034</v>
      </c>
      <c r="D108" s="37" t="n">
        <v>1</v>
      </c>
      <c r="E108" s="37" t="s">
        <v>1035</v>
      </c>
    </row>
    <row r="109" customFormat="false" ht="12.75" hidden="false" customHeight="false" outlineLevel="0" collapsed="false">
      <c r="A109" s="37" t="n">
        <v>19</v>
      </c>
      <c r="B109" s="37" t="s">
        <v>164</v>
      </c>
      <c r="C109" s="37" t="s">
        <v>1036</v>
      </c>
      <c r="D109" s="37" t="n">
        <v>0</v>
      </c>
      <c r="E109" s="37" t="s">
        <v>164</v>
      </c>
    </row>
    <row r="110" customFormat="false" ht="12.75" hidden="false" customHeight="false" outlineLevel="0" collapsed="false">
      <c r="A110" s="37" t="n">
        <v>19</v>
      </c>
      <c r="B110" s="37" t="s">
        <v>164</v>
      </c>
      <c r="C110" s="37" t="s">
        <v>1036</v>
      </c>
      <c r="D110" s="37" t="n">
        <v>1</v>
      </c>
      <c r="E110" s="37" t="s">
        <v>1037</v>
      </c>
    </row>
    <row r="111" customFormat="false" ht="12.75" hidden="false" customHeight="false" outlineLevel="0" collapsed="false">
      <c r="A111" s="37" t="n">
        <v>19</v>
      </c>
      <c r="B111" s="37" t="s">
        <v>164</v>
      </c>
      <c r="C111" s="37" t="s">
        <v>1038</v>
      </c>
      <c r="D111" s="37" t="n">
        <v>0</v>
      </c>
      <c r="E111" s="37" t="s">
        <v>164</v>
      </c>
    </row>
    <row r="112" customFormat="false" ht="12.75" hidden="false" customHeight="false" outlineLevel="0" collapsed="false">
      <c r="A112" s="37" t="n">
        <v>19</v>
      </c>
      <c r="B112" s="37" t="s">
        <v>164</v>
      </c>
      <c r="C112" s="37" t="s">
        <v>1038</v>
      </c>
      <c r="D112" s="37" t="n">
        <v>1</v>
      </c>
      <c r="E112" s="37" t="s">
        <v>1039</v>
      </c>
    </row>
    <row r="113" customFormat="false" ht="12.75" hidden="false" customHeight="false" outlineLevel="0" collapsed="false">
      <c r="A113" s="37" t="n">
        <v>19</v>
      </c>
      <c r="B113" s="37" t="s">
        <v>164</v>
      </c>
      <c r="C113" s="37" t="s">
        <v>1040</v>
      </c>
      <c r="D113" s="37" t="n">
        <v>0</v>
      </c>
      <c r="E113" s="37" t="s">
        <v>164</v>
      </c>
    </row>
    <row r="114" customFormat="false" ht="12.75" hidden="false" customHeight="false" outlineLevel="0" collapsed="false">
      <c r="A114" s="37" t="n">
        <v>19</v>
      </c>
      <c r="B114" s="37" t="s">
        <v>164</v>
      </c>
      <c r="C114" s="37" t="s">
        <v>1040</v>
      </c>
      <c r="D114" s="37" t="n">
        <v>1</v>
      </c>
      <c r="E114" s="37" t="s">
        <v>1041</v>
      </c>
    </row>
    <row r="115" customFormat="false" ht="12.75" hidden="false" customHeight="false" outlineLevel="0" collapsed="false">
      <c r="A115" s="37" t="n">
        <v>19</v>
      </c>
      <c r="B115" s="37" t="s">
        <v>164</v>
      </c>
      <c r="C115" s="37" t="s">
        <v>1042</v>
      </c>
      <c r="D115" s="37" t="n">
        <v>0</v>
      </c>
      <c r="E115" s="37" t="s">
        <v>1043</v>
      </c>
    </row>
    <row r="116" customFormat="false" ht="12.75" hidden="false" customHeight="false" outlineLevel="0" collapsed="false">
      <c r="A116" s="37" t="n">
        <v>19</v>
      </c>
      <c r="B116" s="37" t="s">
        <v>164</v>
      </c>
      <c r="C116" s="37" t="s">
        <v>1042</v>
      </c>
      <c r="D116" s="37" t="n">
        <v>0</v>
      </c>
      <c r="E116" s="37" t="s">
        <v>164</v>
      </c>
    </row>
    <row r="117" customFormat="false" ht="12.75" hidden="false" customHeight="false" outlineLevel="0" collapsed="false">
      <c r="A117" s="37" t="n">
        <v>19</v>
      </c>
      <c r="B117" s="37" t="s">
        <v>164</v>
      </c>
      <c r="C117" s="37" t="s">
        <v>1044</v>
      </c>
      <c r="D117" s="37" t="n">
        <v>0</v>
      </c>
      <c r="E117" s="37" t="s">
        <v>164</v>
      </c>
    </row>
    <row r="118" customFormat="false" ht="12.75" hidden="false" customHeight="false" outlineLevel="0" collapsed="false">
      <c r="A118" s="37" t="n">
        <v>20</v>
      </c>
      <c r="B118" s="37" t="s">
        <v>168</v>
      </c>
      <c r="C118" s="37" t="s">
        <v>168</v>
      </c>
      <c r="D118" s="37" t="n">
        <v>0</v>
      </c>
      <c r="E118" s="37" t="s">
        <v>168</v>
      </c>
    </row>
    <row r="119" customFormat="false" ht="12.75" hidden="false" customHeight="false" outlineLevel="0" collapsed="false">
      <c r="A119" s="37" t="n">
        <v>21</v>
      </c>
      <c r="B119" s="37" t="s">
        <v>172</v>
      </c>
      <c r="C119" s="37" t="s">
        <v>172</v>
      </c>
      <c r="D119" s="37" t="n">
        <v>1</v>
      </c>
      <c r="E119" s="37" t="s">
        <v>172</v>
      </c>
    </row>
    <row r="120" customFormat="false" ht="12.75" hidden="false" customHeight="false" outlineLevel="0" collapsed="false">
      <c r="A120" s="37" t="n">
        <v>22</v>
      </c>
      <c r="B120" s="37" t="s">
        <v>176</v>
      </c>
      <c r="C120" s="37" t="s">
        <v>176</v>
      </c>
      <c r="D120" s="37" t="n">
        <v>1</v>
      </c>
      <c r="E120" s="37" t="s">
        <v>1045</v>
      </c>
    </row>
    <row r="121" customFormat="false" ht="12.75" hidden="false" customHeight="false" outlineLevel="0" collapsed="false">
      <c r="A121" s="37" t="n">
        <v>23</v>
      </c>
      <c r="B121" s="37" t="s">
        <v>180</v>
      </c>
      <c r="C121" s="37" t="s">
        <v>1046</v>
      </c>
      <c r="D121" s="37" t="n">
        <v>0</v>
      </c>
      <c r="E121" s="37" t="s">
        <v>1047</v>
      </c>
    </row>
    <row r="122" customFormat="false" ht="12.75" hidden="false" customHeight="false" outlineLevel="0" collapsed="false">
      <c r="A122" s="37" t="n">
        <v>23</v>
      </c>
      <c r="B122" s="37" t="s">
        <v>180</v>
      </c>
      <c r="C122" s="37" t="s">
        <v>1046</v>
      </c>
      <c r="D122" s="37" t="n">
        <v>1</v>
      </c>
      <c r="E122" s="37" t="s">
        <v>1046</v>
      </c>
    </row>
    <row r="123" customFormat="false" ht="12.75" hidden="false" customHeight="false" outlineLevel="0" collapsed="false">
      <c r="A123" s="37" t="n">
        <v>23</v>
      </c>
      <c r="B123" s="37" t="s">
        <v>180</v>
      </c>
      <c r="C123" s="37" t="s">
        <v>1046</v>
      </c>
      <c r="D123" s="37" t="n">
        <v>1</v>
      </c>
      <c r="E123" s="37" t="s">
        <v>1048</v>
      </c>
    </row>
    <row r="124" customFormat="false" ht="12.75" hidden="false" customHeight="false" outlineLevel="0" collapsed="false">
      <c r="A124" s="37" t="n">
        <v>23</v>
      </c>
      <c r="B124" s="37" t="s">
        <v>180</v>
      </c>
      <c r="C124" s="37" t="s">
        <v>1046</v>
      </c>
      <c r="D124" s="37" t="n">
        <v>2</v>
      </c>
      <c r="E124" s="37" t="s">
        <v>1049</v>
      </c>
    </row>
    <row r="125" customFormat="false" ht="12.75" hidden="false" customHeight="false" outlineLevel="0" collapsed="false">
      <c r="A125" s="37" t="n">
        <v>23</v>
      </c>
      <c r="B125" s="37" t="s">
        <v>180</v>
      </c>
      <c r="C125" s="37" t="s">
        <v>1050</v>
      </c>
      <c r="D125" s="37" t="n">
        <v>0</v>
      </c>
      <c r="E125" s="37" t="s">
        <v>1047</v>
      </c>
    </row>
    <row r="126" customFormat="false" ht="12.75" hidden="false" customHeight="false" outlineLevel="0" collapsed="false">
      <c r="A126" s="37" t="n">
        <v>23</v>
      </c>
      <c r="B126" s="37" t="s">
        <v>180</v>
      </c>
      <c r="C126" s="37" t="s">
        <v>1051</v>
      </c>
      <c r="D126" s="37" t="n">
        <v>0</v>
      </c>
      <c r="E126" s="37" t="s">
        <v>1047</v>
      </c>
    </row>
    <row r="127" customFormat="false" ht="12.75" hidden="false" customHeight="false" outlineLevel="0" collapsed="false">
      <c r="A127" s="37" t="n">
        <v>23</v>
      </c>
      <c r="B127" s="37" t="s">
        <v>180</v>
      </c>
      <c r="C127" s="37" t="s">
        <v>1051</v>
      </c>
      <c r="D127" s="37" t="n">
        <v>0</v>
      </c>
      <c r="E127" s="37" t="s">
        <v>1052</v>
      </c>
    </row>
    <row r="128" customFormat="false" ht="12.75" hidden="false" customHeight="false" outlineLevel="0" collapsed="false">
      <c r="A128" s="37" t="n">
        <v>23</v>
      </c>
      <c r="B128" s="37" t="s">
        <v>180</v>
      </c>
      <c r="C128" s="37" t="s">
        <v>1053</v>
      </c>
      <c r="D128" s="37" t="n">
        <v>0</v>
      </c>
      <c r="E128" s="37" t="s">
        <v>1047</v>
      </c>
    </row>
    <row r="129" customFormat="false" ht="12.75" hidden="false" customHeight="false" outlineLevel="0" collapsed="false">
      <c r="A129" s="37" t="n">
        <v>23</v>
      </c>
      <c r="B129" s="37" t="s">
        <v>180</v>
      </c>
      <c r="C129" s="37" t="s">
        <v>1053</v>
      </c>
      <c r="D129" s="37" t="n">
        <v>1</v>
      </c>
      <c r="E129" s="37" t="s">
        <v>1054</v>
      </c>
    </row>
    <row r="130" customFormat="false" ht="12.75" hidden="false" customHeight="false" outlineLevel="0" collapsed="false">
      <c r="A130" s="37" t="n">
        <v>23</v>
      </c>
      <c r="B130" s="37" t="s">
        <v>180</v>
      </c>
      <c r="C130" s="37" t="s">
        <v>1055</v>
      </c>
      <c r="D130" s="37" t="n">
        <v>0</v>
      </c>
      <c r="E130" s="37" t="s">
        <v>1047</v>
      </c>
    </row>
    <row r="131" customFormat="false" ht="12.75" hidden="false" customHeight="false" outlineLevel="0" collapsed="false">
      <c r="A131" s="37" t="n">
        <v>23</v>
      </c>
      <c r="B131" s="37" t="s">
        <v>180</v>
      </c>
      <c r="C131" s="37" t="s">
        <v>1056</v>
      </c>
      <c r="D131" s="37" t="n">
        <v>0</v>
      </c>
      <c r="E131" s="37" t="s">
        <v>1047</v>
      </c>
    </row>
    <row r="132" customFormat="false" ht="12.75" hidden="false" customHeight="false" outlineLevel="0" collapsed="false">
      <c r="A132" s="37" t="n">
        <v>23</v>
      </c>
      <c r="B132" s="37" t="s">
        <v>180</v>
      </c>
      <c r="C132" s="37" t="s">
        <v>1056</v>
      </c>
      <c r="D132" s="37" t="n">
        <v>1</v>
      </c>
      <c r="E132" s="37" t="s">
        <v>1057</v>
      </c>
    </row>
    <row r="133" customFormat="false" ht="12.75" hidden="false" customHeight="false" outlineLevel="0" collapsed="false">
      <c r="A133" s="37" t="n">
        <v>23</v>
      </c>
      <c r="B133" s="37" t="s">
        <v>180</v>
      </c>
      <c r="C133" s="37" t="s">
        <v>1056</v>
      </c>
      <c r="D133" s="37" t="n">
        <v>1</v>
      </c>
      <c r="E133" s="37" t="s">
        <v>1058</v>
      </c>
    </row>
    <row r="134" customFormat="false" ht="12.75" hidden="false" customHeight="false" outlineLevel="0" collapsed="false">
      <c r="A134" s="37" t="n">
        <v>23</v>
      </c>
      <c r="B134" s="37" t="s">
        <v>180</v>
      </c>
      <c r="C134" s="37" t="s">
        <v>1059</v>
      </c>
      <c r="D134" s="37" t="n">
        <v>0</v>
      </c>
      <c r="E134" s="37" t="s">
        <v>1047</v>
      </c>
    </row>
    <row r="135" customFormat="false" ht="12.75" hidden="false" customHeight="false" outlineLevel="0" collapsed="false">
      <c r="A135" s="37" t="n">
        <v>23</v>
      </c>
      <c r="B135" s="37" t="s">
        <v>180</v>
      </c>
      <c r="C135" s="37" t="s">
        <v>1059</v>
      </c>
      <c r="D135" s="37" t="n">
        <v>0</v>
      </c>
      <c r="E135" s="37" t="s">
        <v>1060</v>
      </c>
    </row>
    <row r="136" customFormat="false" ht="12.75" hidden="false" customHeight="false" outlineLevel="0" collapsed="false">
      <c r="A136" s="37" t="n">
        <v>24</v>
      </c>
      <c r="B136" s="37" t="s">
        <v>184</v>
      </c>
      <c r="C136" s="37" t="s">
        <v>184</v>
      </c>
      <c r="D136" s="37" t="n">
        <v>0</v>
      </c>
      <c r="E136" s="37" t="s">
        <v>1061</v>
      </c>
    </row>
    <row r="137" customFormat="false" ht="12.75" hidden="false" customHeight="false" outlineLevel="0" collapsed="false">
      <c r="A137" s="37" t="n">
        <v>25</v>
      </c>
      <c r="B137" s="37" t="s">
        <v>188</v>
      </c>
      <c r="C137" s="37" t="s">
        <v>188</v>
      </c>
      <c r="D137" s="37" t="n">
        <v>0</v>
      </c>
      <c r="E137" s="37" t="s">
        <v>1062</v>
      </c>
    </row>
    <row r="138" customFormat="false" ht="12.75" hidden="false" customHeight="false" outlineLevel="0" collapsed="false">
      <c r="A138" s="37" t="n">
        <v>25</v>
      </c>
      <c r="B138" s="37" t="s">
        <v>188</v>
      </c>
      <c r="C138" s="37" t="s">
        <v>188</v>
      </c>
      <c r="D138" s="37" t="n">
        <v>0</v>
      </c>
      <c r="E138" s="37" t="s">
        <v>1063</v>
      </c>
    </row>
    <row r="139" customFormat="false" ht="12.75" hidden="false" customHeight="false" outlineLevel="0" collapsed="false">
      <c r="A139" s="37" t="n">
        <v>25</v>
      </c>
      <c r="B139" s="37" t="s">
        <v>188</v>
      </c>
      <c r="C139" s="37" t="s">
        <v>1064</v>
      </c>
      <c r="D139" s="37" t="n">
        <v>0</v>
      </c>
      <c r="E139" s="37" t="s">
        <v>1063</v>
      </c>
    </row>
    <row r="140" customFormat="false" ht="12.75" hidden="false" customHeight="false" outlineLevel="0" collapsed="false">
      <c r="A140" s="37" t="n">
        <v>25</v>
      </c>
      <c r="B140" s="37" t="s">
        <v>188</v>
      </c>
      <c r="C140" s="37" t="s">
        <v>1064</v>
      </c>
      <c r="D140" s="37" t="n">
        <v>1</v>
      </c>
      <c r="E140" s="37" t="s">
        <v>1065</v>
      </c>
    </row>
    <row r="141" customFormat="false" ht="12.75" hidden="false" customHeight="false" outlineLevel="0" collapsed="false">
      <c r="A141" s="37" t="n">
        <v>26</v>
      </c>
      <c r="B141" s="37" t="s">
        <v>192</v>
      </c>
      <c r="C141" s="37" t="s">
        <v>192</v>
      </c>
      <c r="D141" s="37" t="n">
        <v>0</v>
      </c>
      <c r="E141" s="37" t="s">
        <v>192</v>
      </c>
    </row>
    <row r="142" customFormat="false" ht="12.75" hidden="false" customHeight="false" outlineLevel="0" collapsed="false">
      <c r="A142" s="37" t="n">
        <v>27</v>
      </c>
      <c r="B142" s="37" t="s">
        <v>196</v>
      </c>
      <c r="C142" s="37" t="s">
        <v>196</v>
      </c>
      <c r="D142" s="37" t="n">
        <v>0</v>
      </c>
      <c r="E142" s="37" t="s">
        <v>196</v>
      </c>
    </row>
    <row r="143" customFormat="false" ht="12.75" hidden="false" customHeight="false" outlineLevel="0" collapsed="false">
      <c r="A143" s="37" t="n">
        <v>27</v>
      </c>
      <c r="B143" s="37" t="s">
        <v>196</v>
      </c>
      <c r="C143" s="37" t="s">
        <v>196</v>
      </c>
      <c r="D143" s="37" t="n">
        <v>1</v>
      </c>
      <c r="E143" s="37" t="s">
        <v>1066</v>
      </c>
    </row>
    <row r="144" customFormat="false" ht="12.75" hidden="false" customHeight="false" outlineLevel="0" collapsed="false">
      <c r="A144" s="37" t="n">
        <v>28</v>
      </c>
      <c r="B144" s="37" t="s">
        <v>200</v>
      </c>
      <c r="C144" s="37" t="s">
        <v>200</v>
      </c>
      <c r="D144" s="37" t="n">
        <v>0</v>
      </c>
      <c r="E144" s="37" t="s">
        <v>200</v>
      </c>
    </row>
    <row r="145" customFormat="false" ht="12.75" hidden="false" customHeight="false" outlineLevel="0" collapsed="false">
      <c r="A145" s="37" t="n">
        <v>29</v>
      </c>
      <c r="B145" s="37" t="s">
        <v>204</v>
      </c>
      <c r="C145" s="37" t="s">
        <v>1067</v>
      </c>
      <c r="D145" s="37" t="n">
        <v>0</v>
      </c>
      <c r="E145" s="37" t="s">
        <v>1068</v>
      </c>
    </row>
    <row r="146" customFormat="false" ht="12.75" hidden="false" customHeight="false" outlineLevel="0" collapsed="false">
      <c r="A146" s="37" t="n">
        <v>30</v>
      </c>
      <c r="B146" s="37" t="s">
        <v>208</v>
      </c>
      <c r="C146" s="37" t="s">
        <v>208</v>
      </c>
      <c r="D146" s="37" t="n">
        <v>0</v>
      </c>
      <c r="E146" s="37" t="s">
        <v>208</v>
      </c>
    </row>
    <row r="147" customFormat="false" ht="12.75" hidden="false" customHeight="false" outlineLevel="0" collapsed="false">
      <c r="A147" s="37" t="n">
        <v>31</v>
      </c>
      <c r="B147" s="37" t="s">
        <v>212</v>
      </c>
      <c r="C147" s="37" t="s">
        <v>212</v>
      </c>
      <c r="D147" s="37" t="n">
        <v>0</v>
      </c>
      <c r="E147" s="37" t="s">
        <v>1069</v>
      </c>
    </row>
    <row r="148" customFormat="false" ht="12.75" hidden="false" customHeight="false" outlineLevel="0" collapsed="false">
      <c r="A148" s="37" t="n">
        <v>32</v>
      </c>
      <c r="B148" s="37" t="s">
        <v>216</v>
      </c>
      <c r="C148" s="37" t="s">
        <v>216</v>
      </c>
      <c r="D148" s="37" t="n">
        <v>0</v>
      </c>
      <c r="E148" s="37" t="s">
        <v>216</v>
      </c>
    </row>
    <row r="149" customFormat="false" ht="12.75" hidden="false" customHeight="false" outlineLevel="0" collapsed="false">
      <c r="A149" s="37" t="n">
        <v>33</v>
      </c>
      <c r="B149" s="37" t="s">
        <v>220</v>
      </c>
      <c r="C149" s="37" t="s">
        <v>1070</v>
      </c>
      <c r="D149" s="37" t="n">
        <v>0</v>
      </c>
      <c r="E149" s="37" t="s">
        <v>1071</v>
      </c>
    </row>
    <row r="150" customFormat="false" ht="12.75" hidden="false" customHeight="false" outlineLevel="0" collapsed="false">
      <c r="A150" s="37" t="n">
        <v>33</v>
      </c>
      <c r="B150" s="37" t="s">
        <v>220</v>
      </c>
      <c r="C150" s="37" t="s">
        <v>1070</v>
      </c>
      <c r="D150" s="37" t="n">
        <v>1</v>
      </c>
      <c r="E150" s="37" t="s">
        <v>1072</v>
      </c>
    </row>
    <row r="151" customFormat="false" ht="12.75" hidden="false" customHeight="false" outlineLevel="0" collapsed="false">
      <c r="A151" s="37" t="n">
        <v>33</v>
      </c>
      <c r="B151" s="37" t="s">
        <v>220</v>
      </c>
      <c r="C151" s="37" t="s">
        <v>1070</v>
      </c>
      <c r="D151" s="37" t="n">
        <v>1</v>
      </c>
      <c r="E151" s="37" t="s">
        <v>1073</v>
      </c>
    </row>
    <row r="152" customFormat="false" ht="12.75" hidden="false" customHeight="false" outlineLevel="0" collapsed="false">
      <c r="A152" s="37" t="n">
        <v>34</v>
      </c>
      <c r="B152" s="37" t="s">
        <v>224</v>
      </c>
      <c r="C152" s="37" t="s">
        <v>224</v>
      </c>
      <c r="D152" s="37" t="n">
        <v>0</v>
      </c>
      <c r="E152" s="37" t="s">
        <v>1074</v>
      </c>
    </row>
    <row r="153" customFormat="false" ht="12.75" hidden="false" customHeight="false" outlineLevel="0" collapsed="false">
      <c r="A153" s="37" t="n">
        <v>35</v>
      </c>
      <c r="B153" s="37" t="s">
        <v>228</v>
      </c>
      <c r="C153" s="37" t="s">
        <v>1075</v>
      </c>
      <c r="D153" s="37" t="n">
        <v>0</v>
      </c>
      <c r="E153" s="37" t="s">
        <v>1076</v>
      </c>
    </row>
    <row r="154" customFormat="false" ht="12.75" hidden="false" customHeight="false" outlineLevel="0" collapsed="false">
      <c r="A154" s="37" t="n">
        <v>36</v>
      </c>
      <c r="B154" s="37" t="s">
        <v>232</v>
      </c>
      <c r="C154" s="37" t="s">
        <v>232</v>
      </c>
      <c r="D154" s="37" t="n">
        <v>0</v>
      </c>
      <c r="E154" s="37" t="s">
        <v>1077</v>
      </c>
    </row>
    <row r="155" customFormat="false" ht="12.75" hidden="false" customHeight="false" outlineLevel="0" collapsed="false">
      <c r="A155" s="37" t="n">
        <v>36</v>
      </c>
      <c r="B155" s="37" t="s">
        <v>232</v>
      </c>
      <c r="C155" s="37" t="s">
        <v>232</v>
      </c>
      <c r="D155" s="37" t="n">
        <v>1</v>
      </c>
      <c r="E155" s="37" t="s">
        <v>1078</v>
      </c>
    </row>
    <row r="156" customFormat="false" ht="12.75" hidden="false" customHeight="false" outlineLevel="0" collapsed="false">
      <c r="A156" s="37" t="n">
        <v>37</v>
      </c>
      <c r="B156" s="37" t="s">
        <v>236</v>
      </c>
      <c r="C156" s="37" t="s">
        <v>236</v>
      </c>
      <c r="D156" s="37" t="n">
        <v>0</v>
      </c>
      <c r="E156" s="37" t="s">
        <v>236</v>
      </c>
    </row>
    <row r="157" customFormat="false" ht="12.75" hidden="false" customHeight="false" outlineLevel="0" collapsed="false">
      <c r="A157" s="37" t="n">
        <v>37</v>
      </c>
      <c r="B157" s="37" t="s">
        <v>236</v>
      </c>
      <c r="C157" s="37" t="s">
        <v>236</v>
      </c>
      <c r="D157" s="37" t="n">
        <v>0</v>
      </c>
      <c r="E157" s="37" t="s">
        <v>1079</v>
      </c>
    </row>
    <row r="158" customFormat="false" ht="12.75" hidden="false" customHeight="false" outlineLevel="0" collapsed="false">
      <c r="A158" s="37" t="n">
        <v>37</v>
      </c>
      <c r="B158" s="37" t="s">
        <v>236</v>
      </c>
      <c r="C158" s="37" t="s">
        <v>236</v>
      </c>
      <c r="D158" s="37" t="n">
        <v>1</v>
      </c>
      <c r="E158" s="37" t="s">
        <v>1079</v>
      </c>
    </row>
    <row r="159" customFormat="false" ht="12.75" hidden="false" customHeight="false" outlineLevel="0" collapsed="false">
      <c r="A159" s="37" t="n">
        <v>38</v>
      </c>
      <c r="B159" s="37" t="s">
        <v>240</v>
      </c>
      <c r="C159" s="37" t="s">
        <v>240</v>
      </c>
      <c r="D159" s="37" t="n">
        <v>0</v>
      </c>
      <c r="E159" s="37" t="s">
        <v>240</v>
      </c>
    </row>
    <row r="160" customFormat="false" ht="12.75" hidden="false" customHeight="false" outlineLevel="0" collapsed="false">
      <c r="A160" s="37" t="n">
        <v>38</v>
      </c>
      <c r="B160" s="37" t="s">
        <v>240</v>
      </c>
      <c r="C160" s="37" t="s">
        <v>240</v>
      </c>
      <c r="D160" s="37" t="n">
        <v>0</v>
      </c>
      <c r="E160" s="37" t="s">
        <v>1080</v>
      </c>
    </row>
    <row r="161" customFormat="false" ht="12.75" hidden="false" customHeight="false" outlineLevel="0" collapsed="false">
      <c r="A161" s="37" t="n">
        <v>38</v>
      </c>
      <c r="B161" s="37" t="s">
        <v>240</v>
      </c>
      <c r="C161" s="37" t="s">
        <v>240</v>
      </c>
      <c r="D161" s="37" t="n">
        <v>1</v>
      </c>
      <c r="E161" s="37" t="s">
        <v>1080</v>
      </c>
    </row>
    <row r="162" customFormat="false" ht="12.75" hidden="false" customHeight="false" outlineLevel="0" collapsed="false">
      <c r="A162" s="37" t="n">
        <v>38</v>
      </c>
      <c r="B162" s="37" t="s">
        <v>240</v>
      </c>
      <c r="C162" s="37" t="s">
        <v>240</v>
      </c>
      <c r="D162" s="37" t="n">
        <v>1</v>
      </c>
      <c r="E162" s="37" t="s">
        <v>971</v>
      </c>
    </row>
    <row r="163" customFormat="false" ht="12.75" hidden="false" customHeight="false" outlineLevel="0" collapsed="false">
      <c r="A163" s="37" t="n">
        <v>39</v>
      </c>
      <c r="B163" s="37" t="s">
        <v>244</v>
      </c>
      <c r="C163" s="37" t="s">
        <v>244</v>
      </c>
      <c r="D163" s="37" t="n">
        <v>1</v>
      </c>
      <c r="E163" s="37" t="s">
        <v>96</v>
      </c>
    </row>
    <row r="164" customFormat="false" ht="12.75" hidden="false" customHeight="false" outlineLevel="0" collapsed="false">
      <c r="A164" s="37" t="n">
        <v>40</v>
      </c>
      <c r="B164" s="37" t="s">
        <v>248</v>
      </c>
      <c r="C164" s="37" t="s">
        <v>248</v>
      </c>
      <c r="D164" s="37" t="n">
        <v>0</v>
      </c>
      <c r="E164" s="37" t="s">
        <v>1081</v>
      </c>
    </row>
    <row r="165" customFormat="false" ht="12.75" hidden="false" customHeight="false" outlineLevel="0" collapsed="false">
      <c r="A165" s="37" t="n">
        <v>41</v>
      </c>
      <c r="B165" s="37" t="s">
        <v>252</v>
      </c>
      <c r="C165" s="37" t="s">
        <v>1082</v>
      </c>
      <c r="D165" s="37" t="n">
        <v>0</v>
      </c>
      <c r="E165" s="37" t="s">
        <v>1001</v>
      </c>
    </row>
    <row r="166" customFormat="false" ht="12.75" hidden="false" customHeight="false" outlineLevel="0" collapsed="false">
      <c r="A166" s="37" t="n">
        <v>41</v>
      </c>
      <c r="B166" s="37" t="s">
        <v>252</v>
      </c>
      <c r="C166" s="37" t="s">
        <v>1082</v>
      </c>
      <c r="D166" s="37" t="n">
        <v>0</v>
      </c>
      <c r="E166" s="37" t="s">
        <v>252</v>
      </c>
    </row>
    <row r="167" customFormat="false" ht="12.75" hidden="false" customHeight="false" outlineLevel="0" collapsed="false">
      <c r="A167" s="37" t="n">
        <v>41</v>
      </c>
      <c r="B167" s="37" t="s">
        <v>252</v>
      </c>
      <c r="C167" s="37" t="s">
        <v>1083</v>
      </c>
      <c r="D167" s="37" t="n">
        <v>0</v>
      </c>
      <c r="E167" s="37" t="s">
        <v>252</v>
      </c>
    </row>
    <row r="168" customFormat="false" ht="12.75" hidden="false" customHeight="false" outlineLevel="0" collapsed="false">
      <c r="A168" s="37" t="n">
        <v>41</v>
      </c>
      <c r="B168" s="37" t="s">
        <v>252</v>
      </c>
      <c r="C168" s="37" t="s">
        <v>1084</v>
      </c>
      <c r="D168" s="37" t="n">
        <v>0</v>
      </c>
      <c r="E168" s="37" t="s">
        <v>252</v>
      </c>
    </row>
    <row r="169" customFormat="false" ht="12.75" hidden="false" customHeight="false" outlineLevel="0" collapsed="false">
      <c r="A169" s="37" t="n">
        <v>41</v>
      </c>
      <c r="B169" s="37" t="s">
        <v>252</v>
      </c>
      <c r="C169" s="37" t="s">
        <v>1085</v>
      </c>
      <c r="D169" s="37" t="n">
        <v>0</v>
      </c>
      <c r="E169" s="37" t="s">
        <v>252</v>
      </c>
    </row>
    <row r="170" customFormat="false" ht="12.75" hidden="false" customHeight="false" outlineLevel="0" collapsed="false">
      <c r="A170" s="37" t="n">
        <v>41</v>
      </c>
      <c r="B170" s="37" t="s">
        <v>252</v>
      </c>
      <c r="C170" s="37" t="s">
        <v>1086</v>
      </c>
      <c r="D170" s="37" t="n">
        <v>0</v>
      </c>
      <c r="E170" s="37" t="s">
        <v>252</v>
      </c>
    </row>
    <row r="171" customFormat="false" ht="12.75" hidden="false" customHeight="false" outlineLevel="0" collapsed="false">
      <c r="A171" s="37" t="n">
        <v>41</v>
      </c>
      <c r="B171" s="37" t="s">
        <v>252</v>
      </c>
      <c r="C171" s="37" t="s">
        <v>1087</v>
      </c>
      <c r="D171" s="37" t="n">
        <v>0</v>
      </c>
      <c r="E171" s="37" t="s">
        <v>252</v>
      </c>
    </row>
    <row r="172" customFormat="false" ht="12.75" hidden="false" customHeight="false" outlineLevel="0" collapsed="false">
      <c r="A172" s="37" t="n">
        <v>41</v>
      </c>
      <c r="B172" s="37" t="s">
        <v>252</v>
      </c>
      <c r="C172" s="37" t="s">
        <v>1087</v>
      </c>
      <c r="D172" s="37" t="n">
        <v>0</v>
      </c>
      <c r="E172" s="37" t="s">
        <v>1088</v>
      </c>
    </row>
    <row r="173" customFormat="false" ht="12.75" hidden="false" customHeight="false" outlineLevel="0" collapsed="false">
      <c r="A173" s="37" t="n">
        <v>41</v>
      </c>
      <c r="B173" s="37" t="s">
        <v>252</v>
      </c>
      <c r="C173" s="37" t="s">
        <v>1087</v>
      </c>
      <c r="D173" s="37" t="n">
        <v>0</v>
      </c>
      <c r="E173" s="37" t="s">
        <v>631</v>
      </c>
    </row>
    <row r="174" customFormat="false" ht="12.75" hidden="false" customHeight="false" outlineLevel="0" collapsed="false">
      <c r="A174" s="37" t="n">
        <v>41</v>
      </c>
      <c r="B174" s="37" t="s">
        <v>252</v>
      </c>
      <c r="C174" s="37" t="s">
        <v>1087</v>
      </c>
      <c r="D174" s="37" t="n">
        <v>0</v>
      </c>
      <c r="E174" s="37" t="s">
        <v>635</v>
      </c>
    </row>
    <row r="175" customFormat="false" ht="12.75" hidden="false" customHeight="false" outlineLevel="0" collapsed="false">
      <c r="A175" s="37" t="n">
        <v>41</v>
      </c>
      <c r="B175" s="37" t="s">
        <v>252</v>
      </c>
      <c r="C175" s="37" t="s">
        <v>1087</v>
      </c>
      <c r="D175" s="37" t="n">
        <v>0</v>
      </c>
      <c r="E175" s="37" t="s">
        <v>1089</v>
      </c>
    </row>
    <row r="176" customFormat="false" ht="12.75" hidden="false" customHeight="false" outlineLevel="0" collapsed="false">
      <c r="A176" s="37" t="n">
        <v>41</v>
      </c>
      <c r="B176" s="37" t="s">
        <v>252</v>
      </c>
      <c r="C176" s="37" t="s">
        <v>1087</v>
      </c>
      <c r="D176" s="37" t="n">
        <v>0</v>
      </c>
      <c r="E176" s="37" t="s">
        <v>1090</v>
      </c>
    </row>
    <row r="177" customFormat="false" ht="12.75" hidden="false" customHeight="false" outlineLevel="0" collapsed="false">
      <c r="A177" s="37" t="n">
        <v>41</v>
      </c>
      <c r="B177" s="37" t="s">
        <v>252</v>
      </c>
      <c r="C177" s="37" t="s">
        <v>1087</v>
      </c>
      <c r="D177" s="37" t="n">
        <v>1</v>
      </c>
      <c r="E177" s="37" t="s">
        <v>96</v>
      </c>
    </row>
    <row r="178" customFormat="false" ht="12.75" hidden="false" customHeight="false" outlineLevel="0" collapsed="false">
      <c r="A178" s="37" t="n">
        <v>42</v>
      </c>
      <c r="B178" s="37" t="s">
        <v>256</v>
      </c>
      <c r="C178" s="37" t="s">
        <v>256</v>
      </c>
      <c r="D178" s="37" t="n">
        <v>0</v>
      </c>
      <c r="E178" s="37" t="s">
        <v>256</v>
      </c>
    </row>
    <row r="179" customFormat="false" ht="12.75" hidden="false" customHeight="false" outlineLevel="0" collapsed="false">
      <c r="A179" s="37" t="n">
        <v>42</v>
      </c>
      <c r="B179" s="37" t="s">
        <v>256</v>
      </c>
      <c r="C179" s="37" t="s">
        <v>256</v>
      </c>
      <c r="D179" s="37" t="n">
        <v>1</v>
      </c>
      <c r="E179" s="37" t="s">
        <v>1091</v>
      </c>
    </row>
    <row r="180" customFormat="false" ht="12.75" hidden="false" customHeight="false" outlineLevel="0" collapsed="false">
      <c r="A180" s="37" t="n">
        <v>42</v>
      </c>
      <c r="B180" s="37" t="s">
        <v>256</v>
      </c>
      <c r="C180" s="37" t="s">
        <v>256</v>
      </c>
      <c r="D180" s="37" t="n">
        <v>1</v>
      </c>
      <c r="E180" s="37" t="s">
        <v>256</v>
      </c>
    </row>
    <row r="181" customFormat="false" ht="12.75" hidden="false" customHeight="false" outlineLevel="0" collapsed="false">
      <c r="A181" s="37" t="n">
        <v>42</v>
      </c>
      <c r="B181" s="37" t="s">
        <v>256</v>
      </c>
      <c r="C181" s="37" t="s">
        <v>1092</v>
      </c>
      <c r="D181" s="37" t="n">
        <v>0</v>
      </c>
      <c r="E181" s="37" t="s">
        <v>256</v>
      </c>
    </row>
    <row r="182" customFormat="false" ht="12.75" hidden="false" customHeight="false" outlineLevel="0" collapsed="false">
      <c r="A182" s="37" t="n">
        <v>42</v>
      </c>
      <c r="B182" s="37" t="s">
        <v>256</v>
      </c>
      <c r="C182" s="37" t="s">
        <v>1092</v>
      </c>
      <c r="D182" s="37" t="n">
        <v>1</v>
      </c>
      <c r="E182" s="37" t="s">
        <v>256</v>
      </c>
    </row>
    <row r="183" customFormat="false" ht="12.75" hidden="false" customHeight="false" outlineLevel="0" collapsed="false">
      <c r="A183" s="37" t="n">
        <v>43</v>
      </c>
      <c r="B183" s="37" t="s">
        <v>262</v>
      </c>
      <c r="C183" s="37" t="s">
        <v>262</v>
      </c>
      <c r="D183" s="37" t="n">
        <v>0</v>
      </c>
      <c r="E183" s="37" t="s">
        <v>1093</v>
      </c>
    </row>
    <row r="184" customFormat="false" ht="12.75" hidden="false" customHeight="false" outlineLevel="0" collapsed="false">
      <c r="A184" s="37" t="n">
        <v>43</v>
      </c>
      <c r="B184" s="37" t="s">
        <v>262</v>
      </c>
      <c r="C184" s="37" t="s">
        <v>262</v>
      </c>
      <c r="D184" s="37" t="n">
        <v>0</v>
      </c>
      <c r="E184" s="37" t="s">
        <v>1094</v>
      </c>
    </row>
    <row r="185" customFormat="false" ht="12.75" hidden="false" customHeight="false" outlineLevel="0" collapsed="false">
      <c r="A185" s="37" t="n">
        <v>43</v>
      </c>
      <c r="B185" s="37" t="s">
        <v>262</v>
      </c>
      <c r="C185" s="37" t="s">
        <v>262</v>
      </c>
      <c r="D185" s="37" t="n">
        <v>0</v>
      </c>
      <c r="E185" s="37" t="s">
        <v>971</v>
      </c>
    </row>
    <row r="186" customFormat="false" ht="12.75" hidden="false" customHeight="false" outlineLevel="0" collapsed="false">
      <c r="A186" s="37" t="n">
        <v>43</v>
      </c>
      <c r="B186" s="37" t="s">
        <v>262</v>
      </c>
      <c r="C186" s="37" t="s">
        <v>262</v>
      </c>
      <c r="D186" s="37" t="n">
        <v>0</v>
      </c>
      <c r="E186" s="37" t="s">
        <v>986</v>
      </c>
    </row>
    <row r="187" customFormat="false" ht="12.75" hidden="false" customHeight="false" outlineLevel="0" collapsed="false">
      <c r="A187" s="37" t="n">
        <v>43</v>
      </c>
      <c r="B187" s="37" t="s">
        <v>262</v>
      </c>
      <c r="C187" s="37" t="s">
        <v>262</v>
      </c>
      <c r="D187" s="37" t="n">
        <v>1</v>
      </c>
      <c r="E187" s="37" t="s">
        <v>1095</v>
      </c>
    </row>
    <row r="188" customFormat="false" ht="12.75" hidden="false" customHeight="false" outlineLevel="0" collapsed="false">
      <c r="A188" s="37" t="n">
        <v>44</v>
      </c>
      <c r="B188" s="37" t="s">
        <v>266</v>
      </c>
      <c r="C188" s="37" t="s">
        <v>266</v>
      </c>
      <c r="D188" s="37" t="n">
        <v>0</v>
      </c>
      <c r="E188" s="37" t="s">
        <v>1096</v>
      </c>
    </row>
    <row r="189" customFormat="false" ht="12.75" hidden="false" customHeight="false" outlineLevel="0" collapsed="false">
      <c r="A189" s="37" t="n">
        <v>44</v>
      </c>
      <c r="B189" s="37" t="s">
        <v>266</v>
      </c>
      <c r="C189" s="37" t="s">
        <v>266</v>
      </c>
      <c r="D189" s="37" t="n">
        <v>1</v>
      </c>
      <c r="E189" s="37" t="s">
        <v>1096</v>
      </c>
    </row>
    <row r="190" customFormat="false" ht="12.75" hidden="false" customHeight="false" outlineLevel="0" collapsed="false">
      <c r="A190" s="37" t="n">
        <v>45</v>
      </c>
      <c r="B190" s="37" t="s">
        <v>270</v>
      </c>
      <c r="C190" s="37" t="s">
        <v>270</v>
      </c>
      <c r="D190" s="37" t="n">
        <v>0</v>
      </c>
      <c r="E190" s="37" t="s">
        <v>983</v>
      </c>
    </row>
    <row r="191" customFormat="false" ht="12.75" hidden="false" customHeight="false" outlineLevel="0" collapsed="false">
      <c r="A191" s="37" t="n">
        <v>45</v>
      </c>
      <c r="B191" s="37" t="s">
        <v>270</v>
      </c>
      <c r="C191" s="37" t="s">
        <v>270</v>
      </c>
      <c r="D191" s="37" t="n">
        <v>1</v>
      </c>
      <c r="E191" s="37" t="s">
        <v>983</v>
      </c>
    </row>
    <row r="192" customFormat="false" ht="12.75" hidden="false" customHeight="false" outlineLevel="0" collapsed="false">
      <c r="A192" s="37" t="n">
        <v>45</v>
      </c>
      <c r="B192" s="37" t="s">
        <v>270</v>
      </c>
      <c r="C192" s="37" t="s">
        <v>270</v>
      </c>
      <c r="D192" s="37" t="n">
        <v>1</v>
      </c>
      <c r="E192" s="37" t="s">
        <v>1004</v>
      </c>
    </row>
    <row r="193" customFormat="false" ht="12.75" hidden="false" customHeight="false" outlineLevel="0" collapsed="false">
      <c r="A193" s="37" t="n">
        <v>46</v>
      </c>
      <c r="B193" s="37" t="s">
        <v>274</v>
      </c>
      <c r="C193" s="37" t="s">
        <v>274</v>
      </c>
      <c r="D193" s="37" t="n">
        <v>0</v>
      </c>
      <c r="E193" s="37" t="s">
        <v>1097</v>
      </c>
    </row>
    <row r="194" customFormat="false" ht="12.75" hidden="false" customHeight="false" outlineLevel="0" collapsed="false">
      <c r="A194" s="37" t="n">
        <v>46</v>
      </c>
      <c r="B194" s="37" t="s">
        <v>274</v>
      </c>
      <c r="C194" s="37" t="s">
        <v>274</v>
      </c>
      <c r="D194" s="37" t="n">
        <v>1</v>
      </c>
      <c r="E194" s="37" t="s">
        <v>1097</v>
      </c>
    </row>
    <row r="195" customFormat="false" ht="12.75" hidden="false" customHeight="false" outlineLevel="0" collapsed="false">
      <c r="A195" s="37" t="n">
        <v>47</v>
      </c>
      <c r="B195" s="37" t="s">
        <v>277</v>
      </c>
      <c r="C195" s="37" t="s">
        <v>1098</v>
      </c>
      <c r="D195" s="37" t="n">
        <v>0</v>
      </c>
      <c r="E195" s="37" t="s">
        <v>1099</v>
      </c>
    </row>
    <row r="196" customFormat="false" ht="12.75" hidden="false" customHeight="false" outlineLevel="0" collapsed="false">
      <c r="A196" s="37" t="n">
        <v>47</v>
      </c>
      <c r="B196" s="37" t="s">
        <v>277</v>
      </c>
      <c r="C196" s="37" t="s">
        <v>277</v>
      </c>
      <c r="D196" s="37" t="n">
        <v>0</v>
      </c>
      <c r="E196" s="37" t="s">
        <v>1099</v>
      </c>
    </row>
    <row r="197" customFormat="false" ht="12.75" hidden="false" customHeight="false" outlineLevel="0" collapsed="false">
      <c r="A197" s="37" t="n">
        <v>47</v>
      </c>
      <c r="B197" s="37" t="s">
        <v>277</v>
      </c>
      <c r="C197" s="37" t="s">
        <v>277</v>
      </c>
      <c r="D197" s="37" t="n">
        <v>1</v>
      </c>
      <c r="E197" s="37" t="s">
        <v>1099</v>
      </c>
    </row>
    <row r="198" customFormat="false" ht="12.75" hidden="false" customHeight="false" outlineLevel="0" collapsed="false">
      <c r="A198" s="37" t="n">
        <v>48</v>
      </c>
      <c r="B198" s="37" t="s">
        <v>281</v>
      </c>
      <c r="C198" s="37" t="s">
        <v>281</v>
      </c>
      <c r="D198" s="37" t="n">
        <v>0</v>
      </c>
      <c r="E198" s="37" t="s">
        <v>1100</v>
      </c>
    </row>
    <row r="199" customFormat="false" ht="12.75" hidden="false" customHeight="false" outlineLevel="0" collapsed="false">
      <c r="A199" s="37" t="n">
        <v>48</v>
      </c>
      <c r="B199" s="37" t="s">
        <v>281</v>
      </c>
      <c r="C199" s="37" t="s">
        <v>281</v>
      </c>
      <c r="D199" s="37" t="n">
        <v>0</v>
      </c>
      <c r="E199" s="37" t="s">
        <v>1101</v>
      </c>
    </row>
    <row r="200" customFormat="false" ht="12.75" hidden="false" customHeight="false" outlineLevel="0" collapsed="false">
      <c r="A200" s="37" t="n">
        <v>48</v>
      </c>
      <c r="B200" s="37" t="s">
        <v>281</v>
      </c>
      <c r="C200" s="37" t="s">
        <v>281</v>
      </c>
      <c r="D200" s="37" t="n">
        <v>1</v>
      </c>
      <c r="E200" s="37" t="s">
        <v>1100</v>
      </c>
    </row>
    <row r="201" customFormat="false" ht="12.75" hidden="false" customHeight="false" outlineLevel="0" collapsed="false">
      <c r="A201" s="37" t="n">
        <v>49</v>
      </c>
      <c r="B201" s="37" t="s">
        <v>285</v>
      </c>
      <c r="C201" s="37" t="s">
        <v>285</v>
      </c>
      <c r="D201" s="37" t="n">
        <v>0</v>
      </c>
      <c r="E201" s="37" t="s">
        <v>1102</v>
      </c>
    </row>
    <row r="202" customFormat="false" ht="12.75" hidden="false" customHeight="false" outlineLevel="0" collapsed="false">
      <c r="A202" s="37" t="n">
        <v>49</v>
      </c>
      <c r="B202" s="37" t="s">
        <v>285</v>
      </c>
      <c r="C202" s="37" t="s">
        <v>285</v>
      </c>
      <c r="D202" s="37" t="n">
        <v>1</v>
      </c>
      <c r="E202" s="37" t="s">
        <v>1102</v>
      </c>
    </row>
    <row r="203" customFormat="false" ht="12.75" hidden="false" customHeight="false" outlineLevel="0" collapsed="false">
      <c r="A203" s="37" t="n">
        <v>50</v>
      </c>
      <c r="B203" s="37" t="s">
        <v>288</v>
      </c>
      <c r="C203" s="37" t="s">
        <v>288</v>
      </c>
      <c r="D203" s="37" t="n">
        <v>0</v>
      </c>
      <c r="E203" s="37" t="s">
        <v>1103</v>
      </c>
    </row>
    <row r="204" customFormat="false" ht="12.75" hidden="false" customHeight="false" outlineLevel="0" collapsed="false">
      <c r="A204" s="37" t="n">
        <v>50</v>
      </c>
      <c r="B204" s="37" t="s">
        <v>288</v>
      </c>
      <c r="C204" s="37" t="s">
        <v>288</v>
      </c>
      <c r="D204" s="37" t="n">
        <v>1</v>
      </c>
      <c r="E204" s="37" t="s">
        <v>1103</v>
      </c>
    </row>
    <row r="205" customFormat="false" ht="12.75" hidden="false" customHeight="false" outlineLevel="0" collapsed="false">
      <c r="A205" s="37" t="n">
        <v>51</v>
      </c>
      <c r="B205" s="37" t="s">
        <v>293</v>
      </c>
      <c r="C205" s="37" t="s">
        <v>293</v>
      </c>
      <c r="D205" s="37" t="n">
        <v>0</v>
      </c>
      <c r="E205" s="37" t="s">
        <v>1104</v>
      </c>
    </row>
    <row r="206" customFormat="false" ht="12.75" hidden="false" customHeight="false" outlineLevel="0" collapsed="false">
      <c r="A206" s="37" t="n">
        <v>51</v>
      </c>
      <c r="B206" s="37" t="s">
        <v>293</v>
      </c>
      <c r="C206" s="37" t="s">
        <v>293</v>
      </c>
      <c r="D206" s="37" t="n">
        <v>1</v>
      </c>
      <c r="E206" s="37" t="s">
        <v>1104</v>
      </c>
    </row>
    <row r="207" customFormat="false" ht="12.75" hidden="false" customHeight="false" outlineLevel="0" collapsed="false">
      <c r="A207" s="37" t="n">
        <v>51</v>
      </c>
      <c r="B207" s="37" t="s">
        <v>293</v>
      </c>
      <c r="C207" s="37" t="s">
        <v>293</v>
      </c>
      <c r="D207" s="37" t="n">
        <v>1</v>
      </c>
      <c r="E207" s="37" t="s">
        <v>1105</v>
      </c>
    </row>
    <row r="208" customFormat="false" ht="12.75" hidden="false" customHeight="false" outlineLevel="0" collapsed="false">
      <c r="A208" s="37" t="n">
        <v>52</v>
      </c>
      <c r="B208" s="37" t="s">
        <v>296</v>
      </c>
      <c r="C208" s="37" t="s">
        <v>296</v>
      </c>
      <c r="D208" s="37" t="n">
        <v>0</v>
      </c>
      <c r="E208" s="37" t="s">
        <v>1106</v>
      </c>
    </row>
    <row r="209" customFormat="false" ht="12.75" hidden="false" customHeight="false" outlineLevel="0" collapsed="false">
      <c r="A209" s="37" t="n">
        <v>52</v>
      </c>
      <c r="B209" s="37" t="s">
        <v>296</v>
      </c>
      <c r="C209" s="37" t="s">
        <v>296</v>
      </c>
      <c r="D209" s="37" t="n">
        <v>1</v>
      </c>
      <c r="E209" s="37" t="s">
        <v>1106</v>
      </c>
    </row>
    <row r="210" customFormat="false" ht="12.75" hidden="false" customHeight="false" outlineLevel="0" collapsed="false">
      <c r="A210" s="37" t="n">
        <v>53</v>
      </c>
      <c r="B210" s="37" t="s">
        <v>298</v>
      </c>
      <c r="C210" s="37" t="s">
        <v>298</v>
      </c>
      <c r="D210" s="37" t="n">
        <v>0</v>
      </c>
      <c r="E210" s="37" t="s">
        <v>1107</v>
      </c>
    </row>
    <row r="211" customFormat="false" ht="12.75" hidden="false" customHeight="false" outlineLevel="0" collapsed="false">
      <c r="A211" s="37" t="n">
        <v>53</v>
      </c>
      <c r="B211" s="37" t="s">
        <v>298</v>
      </c>
      <c r="C211" s="37" t="s">
        <v>298</v>
      </c>
      <c r="D211" s="37" t="n">
        <v>1</v>
      </c>
      <c r="E211" s="37" t="s">
        <v>1107</v>
      </c>
    </row>
    <row r="212" customFormat="false" ht="12.75" hidden="false" customHeight="false" outlineLevel="0" collapsed="false">
      <c r="A212" s="37" t="n">
        <v>54</v>
      </c>
      <c r="B212" s="37" t="s">
        <v>301</v>
      </c>
      <c r="C212" s="37" t="s">
        <v>301</v>
      </c>
      <c r="D212" s="37" t="n">
        <v>0</v>
      </c>
      <c r="E212" s="37" t="s">
        <v>1108</v>
      </c>
    </row>
    <row r="213" customFormat="false" ht="12.75" hidden="false" customHeight="false" outlineLevel="0" collapsed="false">
      <c r="A213" s="37" t="n">
        <v>54</v>
      </c>
      <c r="B213" s="37" t="s">
        <v>301</v>
      </c>
      <c r="C213" s="37" t="s">
        <v>301</v>
      </c>
      <c r="D213" s="37" t="n">
        <v>1</v>
      </c>
      <c r="E213" s="37" t="s">
        <v>1108</v>
      </c>
    </row>
    <row r="214" customFormat="false" ht="12.75" hidden="false" customHeight="false" outlineLevel="0" collapsed="false">
      <c r="A214" s="37" t="n">
        <v>55</v>
      </c>
      <c r="B214" s="37" t="s">
        <v>304</v>
      </c>
      <c r="C214" s="37" t="s">
        <v>304</v>
      </c>
      <c r="D214" s="37" t="n">
        <v>0</v>
      </c>
      <c r="E214" s="37" t="s">
        <v>1109</v>
      </c>
    </row>
    <row r="215" customFormat="false" ht="12.75" hidden="false" customHeight="false" outlineLevel="0" collapsed="false">
      <c r="A215" s="37" t="n">
        <v>55</v>
      </c>
      <c r="B215" s="37" t="s">
        <v>304</v>
      </c>
      <c r="C215" s="37" t="s">
        <v>304</v>
      </c>
      <c r="D215" s="37" t="n">
        <v>1</v>
      </c>
      <c r="E215" s="37" t="s">
        <v>1109</v>
      </c>
    </row>
    <row r="216" customFormat="false" ht="12.75" hidden="false" customHeight="false" outlineLevel="0" collapsed="false">
      <c r="A216" s="37" t="n">
        <v>56</v>
      </c>
      <c r="B216" s="37" t="s">
        <v>308</v>
      </c>
      <c r="C216" s="37" t="s">
        <v>308</v>
      </c>
      <c r="D216" s="37" t="n">
        <v>0</v>
      </c>
      <c r="E216" s="37" t="s">
        <v>1110</v>
      </c>
    </row>
    <row r="217" customFormat="false" ht="12.75" hidden="false" customHeight="false" outlineLevel="0" collapsed="false">
      <c r="A217" s="37" t="n">
        <v>56</v>
      </c>
      <c r="B217" s="37" t="s">
        <v>308</v>
      </c>
      <c r="C217" s="37" t="s">
        <v>308</v>
      </c>
      <c r="D217" s="37" t="n">
        <v>1</v>
      </c>
      <c r="E217" s="37" t="s">
        <v>1110</v>
      </c>
    </row>
    <row r="218" customFormat="false" ht="12.75" hidden="false" customHeight="false" outlineLevel="0" collapsed="false">
      <c r="A218" s="37" t="n">
        <v>57</v>
      </c>
      <c r="B218" s="37" t="s">
        <v>312</v>
      </c>
      <c r="C218" s="37" t="s">
        <v>1111</v>
      </c>
      <c r="D218" s="37" t="n">
        <v>0</v>
      </c>
      <c r="E218" s="37" t="s">
        <v>1112</v>
      </c>
    </row>
    <row r="219" customFormat="false" ht="12.75" hidden="false" customHeight="false" outlineLevel="0" collapsed="false">
      <c r="A219" s="37" t="n">
        <v>57</v>
      </c>
      <c r="B219" s="37" t="s">
        <v>312</v>
      </c>
      <c r="C219" s="37" t="s">
        <v>312</v>
      </c>
      <c r="D219" s="37" t="n">
        <v>0</v>
      </c>
      <c r="E219" s="37" t="s">
        <v>1112</v>
      </c>
    </row>
    <row r="220" customFormat="false" ht="12.75" hidden="false" customHeight="false" outlineLevel="0" collapsed="false">
      <c r="A220" s="37" t="n">
        <v>57</v>
      </c>
      <c r="B220" s="37" t="s">
        <v>312</v>
      </c>
      <c r="C220" s="37" t="s">
        <v>312</v>
      </c>
      <c r="D220" s="37" t="n">
        <v>1</v>
      </c>
      <c r="E220" s="37" t="s">
        <v>1112</v>
      </c>
    </row>
    <row r="221" customFormat="false" ht="12.75" hidden="false" customHeight="false" outlineLevel="0" collapsed="false">
      <c r="A221" s="37" t="n">
        <v>58</v>
      </c>
      <c r="B221" s="37" t="s">
        <v>316</v>
      </c>
      <c r="C221" s="37" t="s">
        <v>316</v>
      </c>
      <c r="D221" s="37" t="n">
        <v>0</v>
      </c>
      <c r="E221" s="37" t="s">
        <v>1113</v>
      </c>
    </row>
    <row r="222" customFormat="false" ht="12.75" hidden="false" customHeight="false" outlineLevel="0" collapsed="false">
      <c r="A222" s="37" t="n">
        <v>58</v>
      </c>
      <c r="B222" s="37" t="s">
        <v>316</v>
      </c>
      <c r="C222" s="37" t="s">
        <v>316</v>
      </c>
      <c r="D222" s="37" t="n">
        <v>1</v>
      </c>
      <c r="E222" s="37" t="s">
        <v>1113</v>
      </c>
    </row>
    <row r="223" customFormat="false" ht="12.75" hidden="false" customHeight="false" outlineLevel="0" collapsed="false">
      <c r="A223" s="37" t="n">
        <v>59</v>
      </c>
      <c r="B223" s="37" t="s">
        <v>320</v>
      </c>
      <c r="C223" s="37" t="s">
        <v>320</v>
      </c>
      <c r="D223" s="37" t="n">
        <v>0</v>
      </c>
      <c r="E223" s="37" t="s">
        <v>1114</v>
      </c>
    </row>
    <row r="224" customFormat="false" ht="12.75" hidden="false" customHeight="false" outlineLevel="0" collapsed="false">
      <c r="A224" s="37" t="n">
        <v>59</v>
      </c>
      <c r="B224" s="37" t="s">
        <v>320</v>
      </c>
      <c r="C224" s="37" t="s">
        <v>320</v>
      </c>
      <c r="D224" s="37" t="n">
        <v>1</v>
      </c>
      <c r="E224" s="37" t="s">
        <v>1114</v>
      </c>
    </row>
    <row r="225" customFormat="false" ht="12.75" hidden="false" customHeight="false" outlineLevel="0" collapsed="false">
      <c r="A225" s="37" t="n">
        <v>60</v>
      </c>
      <c r="B225" s="37" t="s">
        <v>324</v>
      </c>
      <c r="C225" s="37" t="s">
        <v>1115</v>
      </c>
      <c r="D225" s="37" t="n">
        <v>0</v>
      </c>
      <c r="E225" s="37" t="s">
        <v>1116</v>
      </c>
    </row>
    <row r="226" customFormat="false" ht="12.75" hidden="false" customHeight="false" outlineLevel="0" collapsed="false">
      <c r="A226" s="37" t="n">
        <v>60</v>
      </c>
      <c r="B226" s="37" t="s">
        <v>324</v>
      </c>
      <c r="C226" s="37" t="s">
        <v>1115</v>
      </c>
      <c r="D226" s="37" t="n">
        <v>1</v>
      </c>
      <c r="E226" s="37" t="s">
        <v>1116</v>
      </c>
    </row>
    <row r="227" customFormat="false" ht="12.75" hidden="false" customHeight="false" outlineLevel="0" collapsed="false">
      <c r="A227" s="37" t="n">
        <v>61</v>
      </c>
      <c r="B227" s="37" t="s">
        <v>328</v>
      </c>
      <c r="C227" s="37" t="s">
        <v>1117</v>
      </c>
      <c r="D227" s="37" t="n">
        <v>0</v>
      </c>
      <c r="E227" s="37" t="s">
        <v>1118</v>
      </c>
    </row>
    <row r="228" customFormat="false" ht="12.75" hidden="false" customHeight="false" outlineLevel="0" collapsed="false">
      <c r="A228" s="37" t="n">
        <v>61</v>
      </c>
      <c r="B228" s="37" t="s">
        <v>328</v>
      </c>
      <c r="C228" s="37" t="s">
        <v>1117</v>
      </c>
      <c r="D228" s="37" t="n">
        <v>1</v>
      </c>
      <c r="E228" s="37" t="s">
        <v>1119</v>
      </c>
    </row>
    <row r="229" customFormat="false" ht="12.75" hidden="false" customHeight="false" outlineLevel="0" collapsed="false">
      <c r="A229" s="37" t="n">
        <v>61</v>
      </c>
      <c r="B229" s="37" t="s">
        <v>328</v>
      </c>
      <c r="C229" s="37" t="s">
        <v>1120</v>
      </c>
      <c r="D229" s="37" t="n">
        <v>0</v>
      </c>
      <c r="E229" s="37" t="s">
        <v>1118</v>
      </c>
    </row>
    <row r="230" customFormat="false" ht="12.75" hidden="false" customHeight="false" outlineLevel="0" collapsed="false">
      <c r="A230" s="37" t="n">
        <v>61</v>
      </c>
      <c r="B230" s="37" t="s">
        <v>328</v>
      </c>
      <c r="C230" s="37" t="s">
        <v>1120</v>
      </c>
      <c r="D230" s="37" t="n">
        <v>1</v>
      </c>
      <c r="E230" s="37" t="s">
        <v>1004</v>
      </c>
    </row>
    <row r="231" customFormat="false" ht="12.75" hidden="false" customHeight="false" outlineLevel="0" collapsed="false">
      <c r="A231" s="37" t="n">
        <v>61</v>
      </c>
      <c r="B231" s="37" t="s">
        <v>328</v>
      </c>
      <c r="C231" s="37" t="s">
        <v>1120</v>
      </c>
      <c r="D231" s="37" t="n">
        <v>1</v>
      </c>
      <c r="E231" s="37" t="s">
        <v>1121</v>
      </c>
    </row>
    <row r="232" customFormat="false" ht="12.75" hidden="false" customHeight="false" outlineLevel="0" collapsed="false">
      <c r="A232" s="37" t="n">
        <v>61</v>
      </c>
      <c r="B232" s="37" t="s">
        <v>328</v>
      </c>
      <c r="C232" s="37" t="s">
        <v>1120</v>
      </c>
      <c r="D232" s="37" t="n">
        <v>1</v>
      </c>
      <c r="E232" s="37" t="s">
        <v>1122</v>
      </c>
    </row>
    <row r="233" customFormat="false" ht="12.75" hidden="false" customHeight="false" outlineLevel="0" collapsed="false">
      <c r="A233" s="37" t="n">
        <v>62</v>
      </c>
      <c r="B233" s="37" t="s">
        <v>332</v>
      </c>
      <c r="C233" s="37" t="s">
        <v>332</v>
      </c>
      <c r="D233" s="37" t="n">
        <v>0</v>
      </c>
      <c r="E233" s="37" t="s">
        <v>1123</v>
      </c>
    </row>
    <row r="234" customFormat="false" ht="12.75" hidden="false" customHeight="false" outlineLevel="0" collapsed="false">
      <c r="A234" s="37" t="n">
        <v>62</v>
      </c>
      <c r="B234" s="37" t="s">
        <v>332</v>
      </c>
      <c r="C234" s="37" t="s">
        <v>332</v>
      </c>
      <c r="D234" s="37" t="n">
        <v>1</v>
      </c>
      <c r="E234" s="37" t="s">
        <v>1123</v>
      </c>
    </row>
    <row r="235" customFormat="false" ht="12.75" hidden="false" customHeight="false" outlineLevel="0" collapsed="false">
      <c r="A235" s="37" t="n">
        <v>62</v>
      </c>
      <c r="B235" s="37" t="s">
        <v>332</v>
      </c>
      <c r="C235" s="37" t="s">
        <v>332</v>
      </c>
      <c r="D235" s="37" t="n">
        <v>1</v>
      </c>
      <c r="E235" s="37" t="s">
        <v>1009</v>
      </c>
    </row>
    <row r="236" customFormat="false" ht="12.75" hidden="false" customHeight="false" outlineLevel="0" collapsed="false">
      <c r="A236" s="37" t="n">
        <v>63</v>
      </c>
      <c r="B236" s="37" t="s">
        <v>337</v>
      </c>
      <c r="C236" s="37" t="s">
        <v>337</v>
      </c>
      <c r="D236" s="37" t="n">
        <v>1</v>
      </c>
      <c r="E236" s="37" t="s">
        <v>1124</v>
      </c>
    </row>
    <row r="237" customFormat="false" ht="12.75" hidden="false" customHeight="false" outlineLevel="0" collapsed="false">
      <c r="A237" s="37" t="n">
        <v>63</v>
      </c>
      <c r="B237" s="37" t="s">
        <v>337</v>
      </c>
      <c r="C237" s="37" t="s">
        <v>337</v>
      </c>
      <c r="D237" s="37" t="n">
        <v>1</v>
      </c>
      <c r="E237" s="37" t="s">
        <v>1125</v>
      </c>
    </row>
    <row r="238" customFormat="false" ht="12.75" hidden="false" customHeight="false" outlineLevel="0" collapsed="false">
      <c r="A238" s="37" t="n">
        <v>64</v>
      </c>
      <c r="B238" s="37" t="s">
        <v>341</v>
      </c>
      <c r="C238" s="37" t="s">
        <v>1126</v>
      </c>
      <c r="D238" s="37" t="n">
        <v>0</v>
      </c>
      <c r="E238" s="37" t="s">
        <v>1127</v>
      </c>
    </row>
    <row r="239" customFormat="false" ht="12.75" hidden="false" customHeight="false" outlineLevel="0" collapsed="false">
      <c r="A239" s="37" t="n">
        <v>65</v>
      </c>
      <c r="B239" s="37" t="s">
        <v>345</v>
      </c>
      <c r="C239" s="37" t="s">
        <v>345</v>
      </c>
      <c r="D239" s="37" t="n">
        <v>0</v>
      </c>
      <c r="E239" s="37" t="s">
        <v>1128</v>
      </c>
    </row>
    <row r="240" customFormat="false" ht="12.75" hidden="false" customHeight="false" outlineLevel="0" collapsed="false">
      <c r="A240" s="37" t="n">
        <v>65</v>
      </c>
      <c r="B240" s="37" t="s">
        <v>345</v>
      </c>
      <c r="C240" s="37" t="s">
        <v>345</v>
      </c>
      <c r="D240" s="37" t="n">
        <v>0</v>
      </c>
      <c r="E240" s="37" t="s">
        <v>1129</v>
      </c>
    </row>
    <row r="241" customFormat="false" ht="12.75" hidden="false" customHeight="false" outlineLevel="0" collapsed="false">
      <c r="A241" s="37" t="n">
        <v>65</v>
      </c>
      <c r="B241" s="37" t="s">
        <v>345</v>
      </c>
      <c r="C241" s="37" t="s">
        <v>345</v>
      </c>
      <c r="D241" s="37" t="n">
        <v>0</v>
      </c>
      <c r="E241" s="37" t="s">
        <v>1130</v>
      </c>
    </row>
    <row r="242" customFormat="false" ht="12.75" hidden="false" customHeight="false" outlineLevel="0" collapsed="false">
      <c r="A242" s="37" t="n">
        <v>65</v>
      </c>
      <c r="B242" s="37" t="s">
        <v>345</v>
      </c>
      <c r="C242" s="37" t="s">
        <v>1131</v>
      </c>
      <c r="D242" s="37" t="n">
        <v>0</v>
      </c>
      <c r="E242" s="37" t="s">
        <v>1131</v>
      </c>
    </row>
    <row r="243" customFormat="false" ht="12.75" hidden="false" customHeight="false" outlineLevel="0" collapsed="false">
      <c r="A243" s="37" t="n">
        <v>66</v>
      </c>
      <c r="B243" s="37" t="s">
        <v>349</v>
      </c>
      <c r="C243" s="37" t="s">
        <v>349</v>
      </c>
      <c r="D243" s="37" t="n">
        <v>1</v>
      </c>
      <c r="E243" s="37" t="s">
        <v>989</v>
      </c>
    </row>
    <row r="244" customFormat="false" ht="12.75" hidden="false" customHeight="false" outlineLevel="0" collapsed="false">
      <c r="A244" s="37" t="n">
        <v>66</v>
      </c>
      <c r="B244" s="37" t="s">
        <v>349</v>
      </c>
      <c r="C244" s="37" t="s">
        <v>349</v>
      </c>
      <c r="D244" s="37" t="n">
        <v>1</v>
      </c>
      <c r="E244" s="37" t="s">
        <v>349</v>
      </c>
    </row>
    <row r="245" customFormat="false" ht="12.75" hidden="false" customHeight="false" outlineLevel="0" collapsed="false">
      <c r="A245" s="37" t="n">
        <v>66</v>
      </c>
      <c r="B245" s="37" t="s">
        <v>349</v>
      </c>
      <c r="C245" s="37" t="s">
        <v>349</v>
      </c>
      <c r="D245" s="37" t="n">
        <v>2</v>
      </c>
      <c r="E245" s="37" t="s">
        <v>1132</v>
      </c>
    </row>
    <row r="246" customFormat="false" ht="12.75" hidden="false" customHeight="false" outlineLevel="0" collapsed="false">
      <c r="A246" s="37" t="n">
        <v>67</v>
      </c>
      <c r="B246" s="37" t="s">
        <v>353</v>
      </c>
      <c r="C246" s="37" t="s">
        <v>353</v>
      </c>
      <c r="D246" s="37" t="n">
        <v>0</v>
      </c>
      <c r="E246" s="37" t="s">
        <v>353</v>
      </c>
    </row>
    <row r="247" customFormat="false" ht="12.75" hidden="false" customHeight="false" outlineLevel="0" collapsed="false">
      <c r="A247" s="37" t="n">
        <v>67</v>
      </c>
      <c r="B247" s="37" t="s">
        <v>353</v>
      </c>
      <c r="C247" s="37" t="s">
        <v>353</v>
      </c>
      <c r="D247" s="37" t="n">
        <v>1</v>
      </c>
      <c r="E247" s="37" t="s">
        <v>1133</v>
      </c>
    </row>
    <row r="248" customFormat="false" ht="12.75" hidden="false" customHeight="false" outlineLevel="0" collapsed="false">
      <c r="A248" s="37" t="n">
        <v>68</v>
      </c>
      <c r="B248" s="37" t="s">
        <v>357</v>
      </c>
      <c r="C248" s="37" t="s">
        <v>1134</v>
      </c>
      <c r="D248" s="37" t="n">
        <v>0</v>
      </c>
      <c r="E248" s="37" t="s">
        <v>1135</v>
      </c>
    </row>
    <row r="249" customFormat="false" ht="12.75" hidden="false" customHeight="false" outlineLevel="0" collapsed="false">
      <c r="A249" s="37" t="n">
        <v>68</v>
      </c>
      <c r="B249" s="37" t="s">
        <v>357</v>
      </c>
      <c r="C249" s="37" t="s">
        <v>1134</v>
      </c>
      <c r="D249" s="37" t="n">
        <v>0</v>
      </c>
      <c r="E249" s="37" t="s">
        <v>96</v>
      </c>
    </row>
    <row r="250" customFormat="false" ht="12.75" hidden="false" customHeight="false" outlineLevel="0" collapsed="false">
      <c r="A250" s="37" t="n">
        <v>68</v>
      </c>
      <c r="B250" s="37" t="s">
        <v>357</v>
      </c>
      <c r="C250" s="37" t="s">
        <v>1136</v>
      </c>
      <c r="D250" s="37" t="n">
        <v>0</v>
      </c>
      <c r="E250" s="37" t="s">
        <v>1137</v>
      </c>
    </row>
    <row r="251" customFormat="false" ht="12.75" hidden="false" customHeight="false" outlineLevel="0" collapsed="false">
      <c r="A251" s="37" t="n">
        <v>68</v>
      </c>
      <c r="B251" s="37" t="s">
        <v>357</v>
      </c>
      <c r="C251" s="37" t="s">
        <v>1136</v>
      </c>
      <c r="D251" s="37" t="n">
        <v>1</v>
      </c>
      <c r="E251" s="37" t="s">
        <v>1138</v>
      </c>
    </row>
    <row r="252" customFormat="false" ht="12.75" hidden="false" customHeight="false" outlineLevel="0" collapsed="false">
      <c r="A252" s="37" t="n">
        <v>68</v>
      </c>
      <c r="B252" s="37" t="s">
        <v>357</v>
      </c>
      <c r="C252" s="37" t="s">
        <v>1136</v>
      </c>
      <c r="D252" s="37" t="n">
        <v>1</v>
      </c>
      <c r="E252" s="37" t="s">
        <v>1139</v>
      </c>
    </row>
    <row r="253" customFormat="false" ht="12.75" hidden="false" customHeight="false" outlineLevel="0" collapsed="false">
      <c r="A253" s="37" t="n">
        <v>68</v>
      </c>
      <c r="B253" s="37" t="s">
        <v>357</v>
      </c>
      <c r="C253" s="37" t="s">
        <v>1140</v>
      </c>
      <c r="D253" s="37" t="n">
        <v>0</v>
      </c>
      <c r="E253" s="37" t="s">
        <v>1137</v>
      </c>
    </row>
    <row r="254" customFormat="false" ht="12.75" hidden="false" customHeight="false" outlineLevel="0" collapsed="false">
      <c r="A254" s="37" t="n">
        <v>68</v>
      </c>
      <c r="B254" s="37" t="s">
        <v>357</v>
      </c>
      <c r="C254" s="37" t="s">
        <v>1140</v>
      </c>
      <c r="D254" s="37" t="n">
        <v>1</v>
      </c>
      <c r="E254" s="37" t="s">
        <v>1139</v>
      </c>
    </row>
    <row r="255" customFormat="false" ht="12.75" hidden="false" customHeight="false" outlineLevel="0" collapsed="false">
      <c r="A255" s="37" t="n">
        <v>68</v>
      </c>
      <c r="B255" s="37" t="s">
        <v>357</v>
      </c>
      <c r="C255" s="37" t="s">
        <v>1140</v>
      </c>
      <c r="D255" s="37" t="n">
        <v>1</v>
      </c>
      <c r="E255" s="37" t="s">
        <v>1141</v>
      </c>
    </row>
    <row r="256" customFormat="false" ht="12.75" hidden="false" customHeight="false" outlineLevel="0" collapsed="false">
      <c r="A256" s="37" t="n">
        <v>69</v>
      </c>
      <c r="B256" s="37" t="s">
        <v>361</v>
      </c>
      <c r="C256" s="37" t="s">
        <v>361</v>
      </c>
      <c r="D256" s="37" t="n">
        <v>0</v>
      </c>
      <c r="E256" s="37" t="s">
        <v>1137</v>
      </c>
    </row>
    <row r="257" customFormat="false" ht="12.75" hidden="false" customHeight="false" outlineLevel="0" collapsed="false">
      <c r="A257" s="37" t="n">
        <v>69</v>
      </c>
      <c r="B257" s="37" t="s">
        <v>361</v>
      </c>
      <c r="C257" s="37" t="s">
        <v>361</v>
      </c>
      <c r="D257" s="37" t="n">
        <v>1</v>
      </c>
      <c r="E257" s="37" t="s">
        <v>1138</v>
      </c>
    </row>
    <row r="258" customFormat="false" ht="12.75" hidden="false" customHeight="false" outlineLevel="0" collapsed="false">
      <c r="A258" s="37" t="n">
        <v>69</v>
      </c>
      <c r="B258" s="37" t="s">
        <v>361</v>
      </c>
      <c r="C258" s="37" t="s">
        <v>361</v>
      </c>
      <c r="D258" s="37" t="n">
        <v>1</v>
      </c>
      <c r="E258" s="37" t="s">
        <v>1141</v>
      </c>
    </row>
    <row r="259" customFormat="false" ht="12.75" hidden="false" customHeight="false" outlineLevel="0" collapsed="false">
      <c r="A259" s="37" t="n">
        <v>69</v>
      </c>
      <c r="B259" s="37" t="s">
        <v>361</v>
      </c>
      <c r="C259" s="37" t="s">
        <v>1134</v>
      </c>
      <c r="D259" s="37" t="n">
        <v>0</v>
      </c>
      <c r="E259" s="37" t="s">
        <v>1135</v>
      </c>
    </row>
    <row r="260" customFormat="false" ht="12.75" hidden="false" customHeight="false" outlineLevel="0" collapsed="false">
      <c r="A260" s="37" t="n">
        <v>69</v>
      </c>
      <c r="B260" s="37" t="s">
        <v>361</v>
      </c>
      <c r="C260" s="37" t="s">
        <v>1134</v>
      </c>
      <c r="D260" s="37" t="n">
        <v>0</v>
      </c>
      <c r="E260" s="37" t="s">
        <v>96</v>
      </c>
    </row>
    <row r="261" customFormat="false" ht="12.75" hidden="false" customHeight="false" outlineLevel="0" collapsed="false">
      <c r="A261" s="37" t="n">
        <v>70</v>
      </c>
      <c r="B261" s="37" t="s">
        <v>365</v>
      </c>
      <c r="C261" s="37" t="s">
        <v>1142</v>
      </c>
      <c r="D261" s="37" t="n">
        <v>0</v>
      </c>
      <c r="E261" s="37" t="s">
        <v>1143</v>
      </c>
    </row>
    <row r="262" customFormat="false" ht="12.75" hidden="false" customHeight="false" outlineLevel="0" collapsed="false">
      <c r="A262" s="37" t="n">
        <v>70</v>
      </c>
      <c r="B262" s="37" t="s">
        <v>365</v>
      </c>
      <c r="C262" s="37" t="s">
        <v>1142</v>
      </c>
      <c r="D262" s="37" t="n">
        <v>0</v>
      </c>
      <c r="E262" s="37" t="s">
        <v>1027</v>
      </c>
    </row>
    <row r="263" customFormat="false" ht="12.75" hidden="false" customHeight="false" outlineLevel="0" collapsed="false">
      <c r="A263" s="37" t="n">
        <v>71</v>
      </c>
      <c r="B263" s="37" t="s">
        <v>369</v>
      </c>
      <c r="C263" s="37" t="s">
        <v>369</v>
      </c>
      <c r="D263" s="37" t="n">
        <v>0</v>
      </c>
      <c r="E263" s="37" t="s">
        <v>1144</v>
      </c>
    </row>
    <row r="264" customFormat="false" ht="12.75" hidden="false" customHeight="false" outlineLevel="0" collapsed="false">
      <c r="A264" s="37" t="n">
        <v>71</v>
      </c>
      <c r="B264" s="37" t="s">
        <v>369</v>
      </c>
      <c r="C264" s="37" t="s">
        <v>369</v>
      </c>
      <c r="D264" s="37" t="n">
        <v>1</v>
      </c>
      <c r="E264" s="37" t="s">
        <v>1144</v>
      </c>
    </row>
    <row r="265" customFormat="false" ht="12.75" hidden="false" customHeight="false" outlineLevel="0" collapsed="false">
      <c r="A265" s="37" t="n">
        <v>72</v>
      </c>
      <c r="B265" s="37" t="s">
        <v>373</v>
      </c>
      <c r="C265" s="37" t="s">
        <v>373</v>
      </c>
      <c r="D265" s="37" t="n">
        <v>0</v>
      </c>
      <c r="E265" s="37" t="s">
        <v>1137</v>
      </c>
    </row>
    <row r="266" customFormat="false" ht="12.75" hidden="false" customHeight="false" outlineLevel="0" collapsed="false">
      <c r="A266" s="37" t="n">
        <v>72</v>
      </c>
      <c r="B266" s="37" t="s">
        <v>373</v>
      </c>
      <c r="C266" s="37" t="s">
        <v>373</v>
      </c>
      <c r="D266" s="37" t="n">
        <v>1</v>
      </c>
      <c r="E266" s="37" t="s">
        <v>1145</v>
      </c>
    </row>
    <row r="267" customFormat="false" ht="12.75" hidden="false" customHeight="false" outlineLevel="0" collapsed="false">
      <c r="A267" s="37" t="n">
        <v>73</v>
      </c>
      <c r="B267" s="37" t="s">
        <v>377</v>
      </c>
      <c r="C267" s="37" t="s">
        <v>377</v>
      </c>
      <c r="D267" s="37" t="n">
        <v>0</v>
      </c>
      <c r="E267" s="37" t="s">
        <v>1137</v>
      </c>
    </row>
    <row r="268" customFormat="false" ht="12.75" hidden="false" customHeight="false" outlineLevel="0" collapsed="false">
      <c r="A268" s="37" t="n">
        <v>74</v>
      </c>
      <c r="B268" s="37" t="s">
        <v>381</v>
      </c>
      <c r="C268" s="37" t="s">
        <v>381</v>
      </c>
      <c r="D268" s="37" t="n">
        <v>1</v>
      </c>
      <c r="E268" s="37" t="s">
        <v>1146</v>
      </c>
    </row>
    <row r="269" customFormat="false" ht="12.75" hidden="false" customHeight="false" outlineLevel="0" collapsed="false">
      <c r="A269" s="37" t="n">
        <v>74</v>
      </c>
      <c r="B269" s="37" t="s">
        <v>381</v>
      </c>
      <c r="C269" s="37" t="s">
        <v>381</v>
      </c>
      <c r="D269" s="37" t="n">
        <v>1</v>
      </c>
      <c r="E269" s="37" t="s">
        <v>1031</v>
      </c>
    </row>
    <row r="270" customFormat="false" ht="12.75" hidden="false" customHeight="false" outlineLevel="0" collapsed="false">
      <c r="A270" s="37" t="n">
        <v>74</v>
      </c>
      <c r="B270" s="37" t="s">
        <v>381</v>
      </c>
      <c r="C270" s="37" t="s">
        <v>381</v>
      </c>
      <c r="D270" s="37" t="n">
        <v>1</v>
      </c>
      <c r="E270" s="37" t="s">
        <v>1147</v>
      </c>
    </row>
    <row r="271" customFormat="false" ht="12.75" hidden="false" customHeight="false" outlineLevel="0" collapsed="false">
      <c r="A271" s="37" t="n">
        <v>75</v>
      </c>
      <c r="B271" s="37" t="s">
        <v>384</v>
      </c>
      <c r="C271" s="37" t="s">
        <v>384</v>
      </c>
      <c r="D271" s="37" t="n">
        <v>0</v>
      </c>
      <c r="E271" s="37" t="s">
        <v>1148</v>
      </c>
    </row>
    <row r="272" customFormat="false" ht="12.75" hidden="false" customHeight="false" outlineLevel="0" collapsed="false">
      <c r="A272" s="37" t="n">
        <v>75</v>
      </c>
      <c r="B272" s="37" t="s">
        <v>384</v>
      </c>
      <c r="C272" s="37" t="s">
        <v>384</v>
      </c>
      <c r="D272" s="37" t="n">
        <v>1</v>
      </c>
      <c r="E272" s="37" t="s">
        <v>1148</v>
      </c>
    </row>
    <row r="273" customFormat="false" ht="12.75" hidden="false" customHeight="false" outlineLevel="0" collapsed="false">
      <c r="A273" s="37" t="n">
        <v>76</v>
      </c>
      <c r="B273" s="37" t="s">
        <v>388</v>
      </c>
      <c r="C273" s="37" t="s">
        <v>1149</v>
      </c>
      <c r="D273" s="37" t="n">
        <v>0</v>
      </c>
      <c r="E273" s="37" t="s">
        <v>1150</v>
      </c>
    </row>
    <row r="274" customFormat="false" ht="12.75" hidden="false" customHeight="false" outlineLevel="0" collapsed="false">
      <c r="A274" s="37" t="n">
        <v>76</v>
      </c>
      <c r="B274" s="37" t="s">
        <v>388</v>
      </c>
      <c r="C274" s="37" t="s">
        <v>1149</v>
      </c>
      <c r="D274" s="37" t="n">
        <v>0</v>
      </c>
      <c r="E274" s="37" t="s">
        <v>1151</v>
      </c>
    </row>
    <row r="275" customFormat="false" ht="12.75" hidden="false" customHeight="false" outlineLevel="0" collapsed="false">
      <c r="A275" s="37" t="n">
        <v>76</v>
      </c>
      <c r="B275" s="37" t="s">
        <v>388</v>
      </c>
      <c r="C275" s="37" t="s">
        <v>1149</v>
      </c>
      <c r="D275" s="37" t="n">
        <v>1</v>
      </c>
      <c r="E275" s="37" t="s">
        <v>1150</v>
      </c>
    </row>
    <row r="276" customFormat="false" ht="12.75" hidden="false" customHeight="false" outlineLevel="0" collapsed="false">
      <c r="A276" s="37" t="n">
        <v>77</v>
      </c>
      <c r="B276" s="37" t="s">
        <v>392</v>
      </c>
      <c r="C276" s="37" t="s">
        <v>1152</v>
      </c>
      <c r="D276" s="37" t="n">
        <v>0</v>
      </c>
      <c r="E276" s="37" t="s">
        <v>1152</v>
      </c>
    </row>
    <row r="277" customFormat="false" ht="12.75" hidden="false" customHeight="false" outlineLevel="0" collapsed="false">
      <c r="A277" s="37" t="n">
        <v>77</v>
      </c>
      <c r="B277" s="37" t="s">
        <v>392</v>
      </c>
      <c r="C277" s="37" t="s">
        <v>1152</v>
      </c>
      <c r="D277" s="37" t="n">
        <v>1</v>
      </c>
      <c r="E277" s="37" t="s">
        <v>1152</v>
      </c>
    </row>
    <row r="278" customFormat="false" ht="12.75" hidden="false" customHeight="false" outlineLevel="0" collapsed="false">
      <c r="A278" s="37" t="n">
        <v>78</v>
      </c>
      <c r="B278" s="37" t="s">
        <v>396</v>
      </c>
      <c r="C278" s="37" t="s">
        <v>396</v>
      </c>
      <c r="D278" s="37" t="n">
        <v>0</v>
      </c>
      <c r="E278" s="37" t="s">
        <v>1153</v>
      </c>
    </row>
    <row r="279" customFormat="false" ht="12.75" hidden="false" customHeight="false" outlineLevel="0" collapsed="false">
      <c r="A279" s="37" t="n">
        <v>78</v>
      </c>
      <c r="B279" s="37" t="s">
        <v>396</v>
      </c>
      <c r="C279" s="37" t="s">
        <v>396</v>
      </c>
      <c r="D279" s="37" t="n">
        <v>1</v>
      </c>
      <c r="E279" s="37" t="s">
        <v>1154</v>
      </c>
    </row>
    <row r="280" customFormat="false" ht="12.75" hidden="false" customHeight="false" outlineLevel="0" collapsed="false">
      <c r="A280" s="37" t="n">
        <v>78</v>
      </c>
      <c r="B280" s="37" t="s">
        <v>396</v>
      </c>
      <c r="C280" s="37" t="s">
        <v>396</v>
      </c>
      <c r="D280" s="37" t="n">
        <v>2</v>
      </c>
      <c r="E280" s="37" t="s">
        <v>1154</v>
      </c>
    </row>
    <row r="281" customFormat="false" ht="12.75" hidden="false" customHeight="false" outlineLevel="0" collapsed="false">
      <c r="A281" s="37" t="n">
        <v>78</v>
      </c>
      <c r="B281" s="37" t="s">
        <v>396</v>
      </c>
      <c r="C281" s="37" t="s">
        <v>396</v>
      </c>
      <c r="D281" s="37" t="n">
        <v>2</v>
      </c>
      <c r="E281" s="37" t="s">
        <v>1155</v>
      </c>
    </row>
    <row r="282" customFormat="false" ht="12.75" hidden="false" customHeight="false" outlineLevel="0" collapsed="false">
      <c r="A282" s="37" t="n">
        <v>79</v>
      </c>
      <c r="B282" s="37" t="s">
        <v>400</v>
      </c>
      <c r="C282" s="37" t="s">
        <v>400</v>
      </c>
      <c r="D282" s="37" t="n">
        <v>0</v>
      </c>
      <c r="E282" s="37" t="s">
        <v>1156</v>
      </c>
    </row>
    <row r="283" customFormat="false" ht="12.75" hidden="false" customHeight="false" outlineLevel="0" collapsed="false">
      <c r="A283" s="37" t="n">
        <v>79</v>
      </c>
      <c r="B283" s="37" t="s">
        <v>400</v>
      </c>
      <c r="C283" s="37" t="s">
        <v>400</v>
      </c>
      <c r="D283" s="37" t="n">
        <v>1</v>
      </c>
      <c r="E283" s="37" t="s">
        <v>1156</v>
      </c>
    </row>
    <row r="284" customFormat="false" ht="12.75" hidden="false" customHeight="false" outlineLevel="0" collapsed="false">
      <c r="A284" s="37" t="n">
        <v>80</v>
      </c>
      <c r="B284" s="37" t="s">
        <v>405</v>
      </c>
      <c r="C284" s="37" t="s">
        <v>1157</v>
      </c>
      <c r="D284" s="37" t="n">
        <v>0</v>
      </c>
      <c r="E284" s="37" t="s">
        <v>1158</v>
      </c>
    </row>
    <row r="285" customFormat="false" ht="12.75" hidden="false" customHeight="false" outlineLevel="0" collapsed="false">
      <c r="A285" s="37" t="n">
        <v>80</v>
      </c>
      <c r="B285" s="37" t="s">
        <v>405</v>
      </c>
      <c r="C285" s="37" t="s">
        <v>1157</v>
      </c>
      <c r="D285" s="37" t="n">
        <v>1</v>
      </c>
      <c r="E285" s="37" t="s">
        <v>1158</v>
      </c>
    </row>
    <row r="286" customFormat="false" ht="12.75" hidden="false" customHeight="false" outlineLevel="0" collapsed="false">
      <c r="A286" s="37" t="n">
        <v>81</v>
      </c>
      <c r="B286" s="37" t="s">
        <v>409</v>
      </c>
      <c r="C286" s="37" t="s">
        <v>1159</v>
      </c>
      <c r="D286" s="37" t="n">
        <v>0</v>
      </c>
      <c r="E286" s="37" t="s">
        <v>409</v>
      </c>
    </row>
    <row r="287" customFormat="false" ht="12.75" hidden="false" customHeight="false" outlineLevel="0" collapsed="false">
      <c r="A287" s="37" t="n">
        <v>81</v>
      </c>
      <c r="B287" s="37" t="s">
        <v>409</v>
      </c>
      <c r="C287" s="37" t="s">
        <v>1159</v>
      </c>
      <c r="D287" s="37" t="n">
        <v>1</v>
      </c>
      <c r="E287" s="37" t="s">
        <v>409</v>
      </c>
    </row>
    <row r="288" customFormat="false" ht="12.75" hidden="false" customHeight="false" outlineLevel="0" collapsed="false">
      <c r="A288" s="37" t="n">
        <v>82</v>
      </c>
      <c r="B288" s="37" t="s">
        <v>413</v>
      </c>
      <c r="C288" s="37" t="s">
        <v>413</v>
      </c>
      <c r="D288" s="37" t="n">
        <v>0</v>
      </c>
      <c r="E288" s="37" t="s">
        <v>1160</v>
      </c>
    </row>
    <row r="289" customFormat="false" ht="12.75" hidden="false" customHeight="false" outlineLevel="0" collapsed="false">
      <c r="A289" s="37" t="n">
        <v>83</v>
      </c>
      <c r="B289" s="37" t="s">
        <v>417</v>
      </c>
      <c r="C289" s="37" t="s">
        <v>417</v>
      </c>
      <c r="D289" s="37" t="n">
        <v>0</v>
      </c>
      <c r="E289" s="37" t="s">
        <v>1161</v>
      </c>
    </row>
    <row r="290" customFormat="false" ht="12.75" hidden="false" customHeight="false" outlineLevel="0" collapsed="false">
      <c r="A290" s="37" t="n">
        <v>83</v>
      </c>
      <c r="B290" s="37" t="s">
        <v>417</v>
      </c>
      <c r="C290" s="37" t="s">
        <v>417</v>
      </c>
      <c r="D290" s="37" t="n">
        <v>1</v>
      </c>
      <c r="E290" s="37" t="s">
        <v>1161</v>
      </c>
    </row>
    <row r="291" customFormat="false" ht="12.75" hidden="false" customHeight="false" outlineLevel="0" collapsed="false">
      <c r="A291" s="37" t="n">
        <v>83</v>
      </c>
      <c r="B291" s="37" t="s">
        <v>417</v>
      </c>
      <c r="C291" s="37" t="s">
        <v>417</v>
      </c>
      <c r="D291" s="37" t="n">
        <v>2</v>
      </c>
      <c r="E291" s="37" t="s">
        <v>1162</v>
      </c>
    </row>
    <row r="292" customFormat="false" ht="12.75" hidden="false" customHeight="false" outlineLevel="0" collapsed="false">
      <c r="A292" s="37" t="n">
        <v>84</v>
      </c>
      <c r="B292" s="37" t="s">
        <v>421</v>
      </c>
      <c r="C292" s="37" t="s">
        <v>421</v>
      </c>
      <c r="D292" s="37" t="n">
        <v>0</v>
      </c>
      <c r="E292" s="37" t="s">
        <v>1163</v>
      </c>
    </row>
    <row r="293" customFormat="false" ht="12.75" hidden="false" customHeight="false" outlineLevel="0" collapsed="false">
      <c r="A293" s="37" t="n">
        <v>84</v>
      </c>
      <c r="B293" s="37" t="s">
        <v>421</v>
      </c>
      <c r="C293" s="37" t="s">
        <v>421</v>
      </c>
      <c r="D293" s="37" t="n">
        <v>1</v>
      </c>
      <c r="E293" s="37" t="s">
        <v>1163</v>
      </c>
    </row>
    <row r="294" customFormat="false" ht="12.75" hidden="false" customHeight="false" outlineLevel="0" collapsed="false">
      <c r="A294" s="37" t="n">
        <v>85</v>
      </c>
      <c r="B294" s="37" t="s">
        <v>425</v>
      </c>
      <c r="C294" s="37" t="s">
        <v>425</v>
      </c>
      <c r="D294" s="37" t="n">
        <v>0</v>
      </c>
      <c r="E294" s="37" t="s">
        <v>1164</v>
      </c>
    </row>
    <row r="295" customFormat="false" ht="12.75" hidden="false" customHeight="false" outlineLevel="0" collapsed="false">
      <c r="A295" s="37" t="n">
        <v>85</v>
      </c>
      <c r="B295" s="37" t="s">
        <v>425</v>
      </c>
      <c r="C295" s="37" t="s">
        <v>425</v>
      </c>
      <c r="D295" s="37" t="n">
        <v>1</v>
      </c>
      <c r="E295" s="37" t="s">
        <v>1164</v>
      </c>
    </row>
    <row r="296" customFormat="false" ht="12.75" hidden="false" customHeight="false" outlineLevel="0" collapsed="false">
      <c r="A296" s="37" t="n">
        <v>86</v>
      </c>
      <c r="B296" s="37" t="s">
        <v>429</v>
      </c>
      <c r="C296" s="37" t="s">
        <v>429</v>
      </c>
      <c r="D296" s="37" t="n">
        <v>0</v>
      </c>
      <c r="E296" s="37" t="s">
        <v>429</v>
      </c>
    </row>
    <row r="297" customFormat="false" ht="12.75" hidden="false" customHeight="false" outlineLevel="0" collapsed="false">
      <c r="A297" s="37" t="n">
        <v>86</v>
      </c>
      <c r="B297" s="37" t="s">
        <v>429</v>
      </c>
      <c r="C297" s="37" t="s">
        <v>429</v>
      </c>
      <c r="D297" s="37" t="n">
        <v>1</v>
      </c>
      <c r="E297" s="37" t="s">
        <v>429</v>
      </c>
    </row>
    <row r="298" customFormat="false" ht="12.75" hidden="false" customHeight="false" outlineLevel="0" collapsed="false">
      <c r="A298" s="37" t="n">
        <v>87</v>
      </c>
      <c r="B298" s="37" t="s">
        <v>433</v>
      </c>
      <c r="C298" s="37" t="s">
        <v>1165</v>
      </c>
      <c r="D298" s="37" t="n">
        <v>0</v>
      </c>
      <c r="E298" s="37" t="s">
        <v>1166</v>
      </c>
    </row>
    <row r="299" customFormat="false" ht="12.75" hidden="false" customHeight="false" outlineLevel="0" collapsed="false">
      <c r="A299" s="37" t="n">
        <v>87</v>
      </c>
      <c r="B299" s="37" t="s">
        <v>433</v>
      </c>
      <c r="C299" s="37" t="s">
        <v>1165</v>
      </c>
      <c r="D299" s="37" t="n">
        <v>1</v>
      </c>
      <c r="E299" s="37" t="s">
        <v>1166</v>
      </c>
    </row>
    <row r="300" customFormat="false" ht="12.75" hidden="false" customHeight="false" outlineLevel="0" collapsed="false">
      <c r="A300" s="37" t="n">
        <v>88</v>
      </c>
      <c r="B300" s="37" t="s">
        <v>437</v>
      </c>
      <c r="C300" s="37" t="s">
        <v>1167</v>
      </c>
      <c r="D300" s="37" t="n">
        <v>0</v>
      </c>
      <c r="E300" s="37" t="s">
        <v>1168</v>
      </c>
    </row>
    <row r="301" customFormat="false" ht="12.75" hidden="false" customHeight="false" outlineLevel="0" collapsed="false">
      <c r="A301" s="37" t="n">
        <v>89</v>
      </c>
      <c r="B301" s="37" t="s">
        <v>441</v>
      </c>
      <c r="C301" s="37" t="s">
        <v>441</v>
      </c>
      <c r="D301" s="37" t="n">
        <v>0</v>
      </c>
      <c r="E301" s="37" t="s">
        <v>1169</v>
      </c>
    </row>
    <row r="302" customFormat="false" ht="12.75" hidden="false" customHeight="false" outlineLevel="0" collapsed="false">
      <c r="A302" s="37" t="n">
        <v>89</v>
      </c>
      <c r="B302" s="37" t="s">
        <v>441</v>
      </c>
      <c r="C302" s="37" t="s">
        <v>441</v>
      </c>
      <c r="D302" s="37" t="n">
        <v>1</v>
      </c>
      <c r="E302" s="37" t="s">
        <v>1169</v>
      </c>
    </row>
    <row r="303" customFormat="false" ht="12.75" hidden="false" customHeight="false" outlineLevel="0" collapsed="false">
      <c r="A303" s="37" t="n">
        <v>90</v>
      </c>
      <c r="B303" s="37" t="s">
        <v>445</v>
      </c>
      <c r="C303" s="37" t="s">
        <v>445</v>
      </c>
      <c r="D303" s="37" t="n">
        <v>0</v>
      </c>
      <c r="E303" s="37" t="s">
        <v>445</v>
      </c>
    </row>
    <row r="304" customFormat="false" ht="12.75" hidden="false" customHeight="false" outlineLevel="0" collapsed="false">
      <c r="A304" s="37" t="n">
        <v>90</v>
      </c>
      <c r="B304" s="37" t="s">
        <v>445</v>
      </c>
      <c r="C304" s="37" t="s">
        <v>445</v>
      </c>
      <c r="D304" s="37" t="n">
        <v>1</v>
      </c>
      <c r="E304" s="37" t="s">
        <v>445</v>
      </c>
    </row>
    <row r="305" customFormat="false" ht="12.75" hidden="false" customHeight="false" outlineLevel="0" collapsed="false">
      <c r="A305" s="37" t="n">
        <v>91</v>
      </c>
      <c r="B305" s="37" t="s">
        <v>449</v>
      </c>
      <c r="C305" s="37" t="s">
        <v>449</v>
      </c>
      <c r="D305" s="37" t="n">
        <v>0</v>
      </c>
      <c r="E305" s="37" t="s">
        <v>449</v>
      </c>
    </row>
    <row r="306" customFormat="false" ht="12.75" hidden="false" customHeight="false" outlineLevel="0" collapsed="false">
      <c r="A306" s="37" t="n">
        <v>92</v>
      </c>
      <c r="B306" s="37" t="s">
        <v>453</v>
      </c>
      <c r="C306" s="37" t="s">
        <v>453</v>
      </c>
      <c r="D306" s="37" t="n">
        <v>0</v>
      </c>
      <c r="E306" s="37" t="s">
        <v>1170</v>
      </c>
    </row>
    <row r="307" customFormat="false" ht="12.75" hidden="false" customHeight="false" outlineLevel="0" collapsed="false">
      <c r="A307" s="37" t="n">
        <v>92</v>
      </c>
      <c r="B307" s="37" t="s">
        <v>453</v>
      </c>
      <c r="C307" s="37" t="s">
        <v>453</v>
      </c>
      <c r="D307" s="37" t="n">
        <v>1</v>
      </c>
      <c r="E307" s="37" t="s">
        <v>1170</v>
      </c>
    </row>
    <row r="308" customFormat="false" ht="12.75" hidden="false" customHeight="false" outlineLevel="0" collapsed="false">
      <c r="A308" s="37" t="n">
        <v>93</v>
      </c>
      <c r="B308" s="37" t="s">
        <v>457</v>
      </c>
      <c r="C308" s="37" t="s">
        <v>1171</v>
      </c>
      <c r="D308" s="37" t="n">
        <v>0</v>
      </c>
      <c r="E308" s="37" t="s">
        <v>1171</v>
      </c>
    </row>
    <row r="309" customFormat="false" ht="12.75" hidden="false" customHeight="false" outlineLevel="0" collapsed="false">
      <c r="A309" s="37" t="n">
        <v>93</v>
      </c>
      <c r="B309" s="37" t="s">
        <v>457</v>
      </c>
      <c r="C309" s="37" t="s">
        <v>1171</v>
      </c>
      <c r="D309" s="37" t="n">
        <v>1</v>
      </c>
      <c r="E309" s="37" t="s">
        <v>1171</v>
      </c>
    </row>
    <row r="310" customFormat="false" ht="12.75" hidden="false" customHeight="false" outlineLevel="0" collapsed="false">
      <c r="A310" s="37" t="n">
        <v>93</v>
      </c>
      <c r="B310" s="37" t="s">
        <v>457</v>
      </c>
      <c r="C310" s="37" t="s">
        <v>1171</v>
      </c>
      <c r="D310" s="37" t="n">
        <v>2</v>
      </c>
      <c r="E310" s="37" t="s">
        <v>1172</v>
      </c>
    </row>
    <row r="311" customFormat="false" ht="12.75" hidden="false" customHeight="false" outlineLevel="0" collapsed="false">
      <c r="A311" s="37" t="n">
        <v>94</v>
      </c>
      <c r="B311" s="37" t="s">
        <v>461</v>
      </c>
      <c r="C311" s="37" t="s">
        <v>461</v>
      </c>
      <c r="D311" s="37" t="n">
        <v>0</v>
      </c>
      <c r="E311" s="37" t="s">
        <v>461</v>
      </c>
    </row>
    <row r="312" customFormat="false" ht="12.75" hidden="false" customHeight="false" outlineLevel="0" collapsed="false">
      <c r="A312" s="37" t="n">
        <v>95</v>
      </c>
      <c r="B312" s="37" t="s">
        <v>465</v>
      </c>
      <c r="C312" s="37" t="s">
        <v>465</v>
      </c>
      <c r="D312" s="37" t="n">
        <v>0</v>
      </c>
      <c r="E312" s="37" t="s">
        <v>1173</v>
      </c>
    </row>
    <row r="313" customFormat="false" ht="12.75" hidden="false" customHeight="false" outlineLevel="0" collapsed="false">
      <c r="A313" s="37" t="n">
        <v>96</v>
      </c>
      <c r="B313" s="37" t="s">
        <v>469</v>
      </c>
      <c r="C313" s="37" t="s">
        <v>1174</v>
      </c>
      <c r="D313" s="37" t="n">
        <v>0</v>
      </c>
      <c r="E313" s="37" t="s">
        <v>1175</v>
      </c>
    </row>
    <row r="314" customFormat="false" ht="12.75" hidden="false" customHeight="false" outlineLevel="0" collapsed="false">
      <c r="A314" s="37" t="n">
        <v>96</v>
      </c>
      <c r="B314" s="37" t="s">
        <v>469</v>
      </c>
      <c r="C314" s="37" t="s">
        <v>1174</v>
      </c>
      <c r="D314" s="37" t="n">
        <v>1</v>
      </c>
      <c r="E314" s="37" t="s">
        <v>1176</v>
      </c>
    </row>
    <row r="315" customFormat="false" ht="12.75" hidden="false" customHeight="false" outlineLevel="0" collapsed="false">
      <c r="A315" s="37" t="n">
        <v>96</v>
      </c>
      <c r="B315" s="37" t="s">
        <v>469</v>
      </c>
      <c r="C315" s="37" t="s">
        <v>469</v>
      </c>
      <c r="D315" s="37" t="n">
        <v>0</v>
      </c>
      <c r="E315" s="37" t="s">
        <v>1175</v>
      </c>
    </row>
    <row r="316" customFormat="false" ht="12.75" hidden="false" customHeight="false" outlineLevel="0" collapsed="false">
      <c r="A316" s="37" t="n">
        <v>96</v>
      </c>
      <c r="B316" s="37" t="s">
        <v>469</v>
      </c>
      <c r="C316" s="37" t="s">
        <v>469</v>
      </c>
      <c r="D316" s="37" t="n">
        <v>1</v>
      </c>
      <c r="E316" s="37" t="s">
        <v>721</v>
      </c>
    </row>
    <row r="317" customFormat="false" ht="12.75" hidden="false" customHeight="false" outlineLevel="0" collapsed="false">
      <c r="A317" s="37" t="n">
        <v>97</v>
      </c>
      <c r="B317" s="37" t="s">
        <v>473</v>
      </c>
      <c r="C317" s="37" t="s">
        <v>1177</v>
      </c>
      <c r="D317" s="37" t="n">
        <v>0</v>
      </c>
      <c r="E317" s="37" t="s">
        <v>1173</v>
      </c>
    </row>
    <row r="318" customFormat="false" ht="12.75" hidden="false" customHeight="false" outlineLevel="0" collapsed="false">
      <c r="A318" s="37" t="n">
        <v>97</v>
      </c>
      <c r="B318" s="37" t="s">
        <v>473</v>
      </c>
      <c r="C318" s="37" t="s">
        <v>1177</v>
      </c>
      <c r="D318" s="37" t="n">
        <v>1</v>
      </c>
      <c r="E318" s="37" t="s">
        <v>1178</v>
      </c>
    </row>
    <row r="319" customFormat="false" ht="12.75" hidden="false" customHeight="false" outlineLevel="0" collapsed="false">
      <c r="A319" s="37" t="n">
        <v>97</v>
      </c>
      <c r="B319" s="37" t="s">
        <v>473</v>
      </c>
      <c r="C319" s="37" t="s">
        <v>1177</v>
      </c>
      <c r="D319" s="37" t="n">
        <v>1</v>
      </c>
      <c r="E319" s="37" t="s">
        <v>1179</v>
      </c>
    </row>
    <row r="320" customFormat="false" ht="12.75" hidden="false" customHeight="false" outlineLevel="0" collapsed="false">
      <c r="A320" s="37" t="n">
        <v>97</v>
      </c>
      <c r="B320" s="37" t="s">
        <v>473</v>
      </c>
      <c r="C320" s="37" t="s">
        <v>473</v>
      </c>
      <c r="D320" s="37" t="n">
        <v>0</v>
      </c>
      <c r="E320" s="37" t="s">
        <v>1173</v>
      </c>
    </row>
    <row r="321" customFormat="false" ht="12.75" hidden="false" customHeight="false" outlineLevel="0" collapsed="false">
      <c r="A321" s="37" t="n">
        <v>97</v>
      </c>
      <c r="B321" s="37" t="s">
        <v>473</v>
      </c>
      <c r="C321" s="37" t="s">
        <v>473</v>
      </c>
      <c r="D321" s="37" t="n">
        <v>1</v>
      </c>
      <c r="E321" s="37" t="s">
        <v>1175</v>
      </c>
    </row>
    <row r="322" customFormat="false" ht="12.75" hidden="false" customHeight="false" outlineLevel="0" collapsed="false">
      <c r="A322" s="37" t="n">
        <v>97</v>
      </c>
      <c r="B322" s="37" t="s">
        <v>473</v>
      </c>
      <c r="C322" s="37" t="s">
        <v>473</v>
      </c>
      <c r="D322" s="37" t="n">
        <v>1</v>
      </c>
      <c r="E322" s="37" t="s">
        <v>721</v>
      </c>
    </row>
    <row r="323" customFormat="false" ht="12.75" hidden="false" customHeight="false" outlineLevel="0" collapsed="false">
      <c r="A323" s="37" t="n">
        <v>97</v>
      </c>
      <c r="B323" s="37" t="s">
        <v>473</v>
      </c>
      <c r="C323" s="37" t="s">
        <v>473</v>
      </c>
      <c r="D323" s="37" t="n">
        <v>1</v>
      </c>
      <c r="E323" s="37" t="s">
        <v>1180</v>
      </c>
    </row>
    <row r="324" customFormat="false" ht="12.75" hidden="false" customHeight="false" outlineLevel="0" collapsed="false">
      <c r="A324" s="37" t="n">
        <v>98</v>
      </c>
      <c r="B324" s="37" t="s">
        <v>477</v>
      </c>
      <c r="C324" s="37" t="s">
        <v>1181</v>
      </c>
      <c r="D324" s="37" t="n">
        <v>0</v>
      </c>
      <c r="E324" s="37" t="s">
        <v>1182</v>
      </c>
    </row>
    <row r="325" customFormat="false" ht="12.75" hidden="false" customHeight="false" outlineLevel="0" collapsed="false">
      <c r="A325" s="37" t="n">
        <v>98</v>
      </c>
      <c r="B325" s="37" t="s">
        <v>477</v>
      </c>
      <c r="C325" s="37" t="s">
        <v>1181</v>
      </c>
      <c r="D325" s="37" t="n">
        <v>1</v>
      </c>
      <c r="E325" s="37" t="s">
        <v>1183</v>
      </c>
    </row>
    <row r="326" customFormat="false" ht="12.75" hidden="false" customHeight="false" outlineLevel="0" collapsed="false">
      <c r="A326" s="37" t="n">
        <v>98</v>
      </c>
      <c r="B326" s="37" t="s">
        <v>477</v>
      </c>
      <c r="C326" s="37" t="s">
        <v>1181</v>
      </c>
      <c r="D326" s="37" t="n">
        <v>1</v>
      </c>
      <c r="E326" s="37" t="s">
        <v>1179</v>
      </c>
    </row>
    <row r="327" customFormat="false" ht="12.75" hidden="false" customHeight="false" outlineLevel="0" collapsed="false">
      <c r="A327" s="37" t="n">
        <v>99</v>
      </c>
      <c r="B327" s="37" t="s">
        <v>481</v>
      </c>
      <c r="C327" s="37" t="s">
        <v>1184</v>
      </c>
      <c r="D327" s="37" t="n">
        <v>0</v>
      </c>
      <c r="E327" s="37" t="s">
        <v>963</v>
      </c>
    </row>
    <row r="328" customFormat="false" ht="12.75" hidden="false" customHeight="false" outlineLevel="0" collapsed="false">
      <c r="A328" s="37" t="n">
        <v>99</v>
      </c>
      <c r="B328" s="37" t="s">
        <v>481</v>
      </c>
      <c r="C328" s="37" t="s">
        <v>1184</v>
      </c>
      <c r="D328" s="37" t="n">
        <v>0</v>
      </c>
      <c r="E328" s="37" t="s">
        <v>1185</v>
      </c>
    </row>
    <row r="329" customFormat="false" ht="12.75" hidden="false" customHeight="false" outlineLevel="0" collapsed="false">
      <c r="A329" s="37" t="n">
        <v>100</v>
      </c>
      <c r="B329" s="37" t="s">
        <v>485</v>
      </c>
      <c r="C329" s="37" t="s">
        <v>485</v>
      </c>
      <c r="D329" s="37" t="n">
        <v>0</v>
      </c>
      <c r="E329" s="37" t="s">
        <v>1186</v>
      </c>
    </row>
    <row r="330" customFormat="false" ht="12.75" hidden="false" customHeight="false" outlineLevel="0" collapsed="false">
      <c r="A330" s="37" t="n">
        <v>100</v>
      </c>
      <c r="B330" s="37" t="s">
        <v>485</v>
      </c>
      <c r="C330" s="37" t="s">
        <v>485</v>
      </c>
      <c r="D330" s="37" t="n">
        <v>1</v>
      </c>
      <c r="E330" s="37" t="s">
        <v>963</v>
      </c>
    </row>
    <row r="331" customFormat="false" ht="12.75" hidden="false" customHeight="false" outlineLevel="0" collapsed="false">
      <c r="A331" s="37" t="n">
        <v>100</v>
      </c>
      <c r="B331" s="37" t="s">
        <v>485</v>
      </c>
      <c r="C331" s="37" t="s">
        <v>485</v>
      </c>
      <c r="D331" s="37" t="n">
        <v>1</v>
      </c>
      <c r="E331" s="37" t="s">
        <v>1187</v>
      </c>
    </row>
    <row r="332" customFormat="false" ht="12.75" hidden="false" customHeight="false" outlineLevel="0" collapsed="false">
      <c r="A332" s="37" t="n">
        <v>100</v>
      </c>
      <c r="B332" s="37" t="s">
        <v>485</v>
      </c>
      <c r="C332" s="37" t="s">
        <v>485</v>
      </c>
      <c r="D332" s="37" t="n">
        <v>1</v>
      </c>
      <c r="E332" s="37" t="s">
        <v>1188</v>
      </c>
    </row>
    <row r="333" customFormat="false" ht="12.75" hidden="false" customHeight="false" outlineLevel="0" collapsed="false">
      <c r="A333" s="37" t="n">
        <v>100</v>
      </c>
      <c r="B333" s="37" t="s">
        <v>485</v>
      </c>
      <c r="C333" s="37" t="s">
        <v>485</v>
      </c>
      <c r="D333" s="37" t="n">
        <v>1</v>
      </c>
      <c r="E333" s="37" t="s">
        <v>1189</v>
      </c>
    </row>
    <row r="334" customFormat="false" ht="12.75" hidden="false" customHeight="false" outlineLevel="0" collapsed="false">
      <c r="A334" s="37" t="n">
        <v>101</v>
      </c>
      <c r="B334" s="37" t="s">
        <v>489</v>
      </c>
      <c r="C334" s="37" t="s">
        <v>489</v>
      </c>
      <c r="D334" s="37" t="n">
        <v>0</v>
      </c>
      <c r="E334" s="37" t="s">
        <v>1190</v>
      </c>
    </row>
    <row r="335" customFormat="false" ht="12.75" hidden="false" customHeight="false" outlineLevel="0" collapsed="false">
      <c r="A335" s="37" t="n">
        <v>101</v>
      </c>
      <c r="B335" s="37" t="s">
        <v>489</v>
      </c>
      <c r="C335" s="37" t="s">
        <v>489</v>
      </c>
      <c r="D335" s="37" t="n">
        <v>1</v>
      </c>
      <c r="E335" s="37" t="s">
        <v>1190</v>
      </c>
    </row>
    <row r="336" customFormat="false" ht="12.75" hidden="false" customHeight="false" outlineLevel="0" collapsed="false">
      <c r="A336" s="37" t="n">
        <v>102</v>
      </c>
      <c r="B336" s="37" t="s">
        <v>493</v>
      </c>
      <c r="C336" s="37" t="s">
        <v>1191</v>
      </c>
      <c r="D336" s="37" t="n">
        <v>0</v>
      </c>
      <c r="E336" s="37" t="s">
        <v>1191</v>
      </c>
    </row>
    <row r="337" customFormat="false" ht="12.75" hidden="false" customHeight="false" outlineLevel="0" collapsed="false">
      <c r="A337" s="37" t="n">
        <v>102</v>
      </c>
      <c r="B337" s="37" t="s">
        <v>493</v>
      </c>
      <c r="C337" s="37" t="s">
        <v>1191</v>
      </c>
      <c r="D337" s="37" t="n">
        <v>1</v>
      </c>
      <c r="E337" s="37" t="s">
        <v>1192</v>
      </c>
    </row>
    <row r="338" customFormat="false" ht="12.75" hidden="false" customHeight="false" outlineLevel="0" collapsed="false">
      <c r="A338" s="37" t="n">
        <v>103</v>
      </c>
      <c r="B338" s="37" t="s">
        <v>497</v>
      </c>
      <c r="C338" s="37" t="s">
        <v>501</v>
      </c>
      <c r="D338" s="37" t="n">
        <v>0</v>
      </c>
      <c r="E338" s="37" t="s">
        <v>1193</v>
      </c>
    </row>
    <row r="339" customFormat="false" ht="12.75" hidden="false" customHeight="false" outlineLevel="0" collapsed="false">
      <c r="A339" s="37" t="n">
        <v>103</v>
      </c>
      <c r="B339" s="37" t="s">
        <v>497</v>
      </c>
      <c r="C339" s="37" t="s">
        <v>501</v>
      </c>
      <c r="D339" s="37" t="n">
        <v>0</v>
      </c>
      <c r="E339" s="37" t="s">
        <v>1194</v>
      </c>
    </row>
    <row r="340" customFormat="false" ht="12.75" hidden="false" customHeight="false" outlineLevel="0" collapsed="false">
      <c r="A340" s="37" t="n">
        <v>103</v>
      </c>
      <c r="B340" s="37" t="s">
        <v>497</v>
      </c>
      <c r="C340" s="37" t="s">
        <v>501</v>
      </c>
      <c r="D340" s="37" t="n">
        <v>1</v>
      </c>
      <c r="E340" s="37" t="s">
        <v>963</v>
      </c>
    </row>
    <row r="341" customFormat="false" ht="12.75" hidden="false" customHeight="false" outlineLevel="0" collapsed="false">
      <c r="A341" s="37" t="n">
        <v>103</v>
      </c>
      <c r="B341" s="37" t="s">
        <v>497</v>
      </c>
      <c r="C341" s="37" t="s">
        <v>501</v>
      </c>
      <c r="D341" s="37" t="n">
        <v>1</v>
      </c>
      <c r="E341" s="37" t="s">
        <v>96</v>
      </c>
    </row>
    <row r="342" customFormat="false" ht="12.75" hidden="false" customHeight="false" outlineLevel="0" collapsed="false">
      <c r="A342" s="37" t="n">
        <v>103</v>
      </c>
      <c r="B342" s="37" t="s">
        <v>497</v>
      </c>
      <c r="C342" s="37" t="s">
        <v>501</v>
      </c>
      <c r="D342" s="37" t="n">
        <v>1</v>
      </c>
      <c r="E342" s="37" t="s">
        <v>1195</v>
      </c>
    </row>
    <row r="343" customFormat="false" ht="12.75" hidden="false" customHeight="false" outlineLevel="0" collapsed="false">
      <c r="A343" s="37" t="n">
        <v>103</v>
      </c>
      <c r="B343" s="37" t="s">
        <v>497</v>
      </c>
      <c r="C343" s="37" t="s">
        <v>501</v>
      </c>
      <c r="D343" s="37" t="n">
        <v>1</v>
      </c>
      <c r="E343" s="37" t="s">
        <v>1196</v>
      </c>
    </row>
    <row r="344" customFormat="false" ht="12.75" hidden="false" customHeight="false" outlineLevel="0" collapsed="false">
      <c r="A344" s="37" t="n">
        <v>103</v>
      </c>
      <c r="B344" s="37" t="s">
        <v>497</v>
      </c>
      <c r="C344" s="37" t="s">
        <v>501</v>
      </c>
      <c r="D344" s="37" t="n">
        <v>1</v>
      </c>
      <c r="E344" s="37" t="s">
        <v>1197</v>
      </c>
    </row>
    <row r="345" customFormat="false" ht="12.75" hidden="false" customHeight="false" outlineLevel="0" collapsed="false">
      <c r="A345" s="37" t="n">
        <v>103</v>
      </c>
      <c r="B345" s="37" t="s">
        <v>497</v>
      </c>
      <c r="C345" s="37" t="s">
        <v>501</v>
      </c>
      <c r="D345" s="37" t="n">
        <v>1</v>
      </c>
      <c r="E345" s="37" t="s">
        <v>1198</v>
      </c>
    </row>
    <row r="346" customFormat="false" ht="12.75" hidden="false" customHeight="false" outlineLevel="0" collapsed="false">
      <c r="A346" s="37" t="n">
        <v>104</v>
      </c>
      <c r="B346" s="37" t="s">
        <v>501</v>
      </c>
      <c r="C346" s="37" t="s">
        <v>501</v>
      </c>
      <c r="D346" s="37" t="n">
        <v>0</v>
      </c>
      <c r="E346" s="37" t="s">
        <v>1193</v>
      </c>
    </row>
    <row r="347" customFormat="false" ht="12.75" hidden="false" customHeight="false" outlineLevel="0" collapsed="false">
      <c r="A347" s="37" t="n">
        <v>104</v>
      </c>
      <c r="B347" s="37" t="s">
        <v>501</v>
      </c>
      <c r="C347" s="37" t="s">
        <v>501</v>
      </c>
      <c r="D347" s="37" t="n">
        <v>0</v>
      </c>
      <c r="E347" s="37" t="s">
        <v>1194</v>
      </c>
    </row>
    <row r="348" customFormat="false" ht="12.75" hidden="false" customHeight="false" outlineLevel="0" collapsed="false">
      <c r="A348" s="37" t="n">
        <v>104</v>
      </c>
      <c r="B348" s="37" t="s">
        <v>501</v>
      </c>
      <c r="C348" s="37" t="s">
        <v>501</v>
      </c>
      <c r="D348" s="37" t="n">
        <v>1</v>
      </c>
      <c r="E348" s="37" t="s">
        <v>963</v>
      </c>
    </row>
    <row r="349" customFormat="false" ht="12.75" hidden="false" customHeight="false" outlineLevel="0" collapsed="false">
      <c r="A349" s="37" t="n">
        <v>104</v>
      </c>
      <c r="B349" s="37" t="s">
        <v>501</v>
      </c>
      <c r="C349" s="37" t="s">
        <v>501</v>
      </c>
      <c r="D349" s="37" t="n">
        <v>1</v>
      </c>
      <c r="E349" s="37" t="s">
        <v>96</v>
      </c>
    </row>
    <row r="350" customFormat="false" ht="12.75" hidden="false" customHeight="false" outlineLevel="0" collapsed="false">
      <c r="A350" s="37" t="n">
        <v>104</v>
      </c>
      <c r="B350" s="37" t="s">
        <v>501</v>
      </c>
      <c r="C350" s="37" t="s">
        <v>501</v>
      </c>
      <c r="D350" s="37" t="n">
        <v>1</v>
      </c>
      <c r="E350" s="37" t="s">
        <v>1195</v>
      </c>
    </row>
    <row r="351" customFormat="false" ht="12.75" hidden="false" customHeight="false" outlineLevel="0" collapsed="false">
      <c r="A351" s="37" t="n">
        <v>104</v>
      </c>
      <c r="B351" s="37" t="s">
        <v>501</v>
      </c>
      <c r="C351" s="37" t="s">
        <v>501</v>
      </c>
      <c r="D351" s="37" t="n">
        <v>1</v>
      </c>
      <c r="E351" s="37" t="s">
        <v>1196</v>
      </c>
    </row>
    <row r="352" customFormat="false" ht="12.75" hidden="false" customHeight="false" outlineLevel="0" collapsed="false">
      <c r="A352" s="37" t="n">
        <v>104</v>
      </c>
      <c r="B352" s="37" t="s">
        <v>501</v>
      </c>
      <c r="C352" s="37" t="s">
        <v>501</v>
      </c>
      <c r="D352" s="37" t="n">
        <v>1</v>
      </c>
      <c r="E352" s="37" t="s">
        <v>1197</v>
      </c>
    </row>
    <row r="353" customFormat="false" ht="12.75" hidden="false" customHeight="false" outlineLevel="0" collapsed="false">
      <c r="A353" s="37" t="n">
        <v>104</v>
      </c>
      <c r="B353" s="37" t="s">
        <v>501</v>
      </c>
      <c r="C353" s="37" t="s">
        <v>501</v>
      </c>
      <c r="D353" s="37" t="n">
        <v>1</v>
      </c>
      <c r="E353" s="37" t="s">
        <v>1198</v>
      </c>
    </row>
    <row r="354" customFormat="false" ht="12.75" hidden="false" customHeight="false" outlineLevel="0" collapsed="false">
      <c r="A354" s="37" t="n">
        <v>105</v>
      </c>
      <c r="B354" s="37" t="s">
        <v>505</v>
      </c>
      <c r="C354" s="37" t="s">
        <v>505</v>
      </c>
      <c r="D354" s="37" t="n">
        <v>0</v>
      </c>
      <c r="E354" s="37" t="s">
        <v>986</v>
      </c>
    </row>
    <row r="355" customFormat="false" ht="12.75" hidden="false" customHeight="false" outlineLevel="0" collapsed="false">
      <c r="A355" s="37" t="n">
        <v>105</v>
      </c>
      <c r="B355" s="37" t="s">
        <v>505</v>
      </c>
      <c r="C355" s="37" t="s">
        <v>505</v>
      </c>
      <c r="D355" s="37" t="n">
        <v>0</v>
      </c>
      <c r="E355" s="37" t="s">
        <v>505</v>
      </c>
    </row>
    <row r="356" customFormat="false" ht="12.75" hidden="false" customHeight="false" outlineLevel="0" collapsed="false">
      <c r="A356" s="37" t="n">
        <v>105</v>
      </c>
      <c r="B356" s="37" t="s">
        <v>505</v>
      </c>
      <c r="C356" s="37" t="s">
        <v>505</v>
      </c>
      <c r="D356" s="37" t="n">
        <v>1</v>
      </c>
      <c r="E356" s="37" t="s">
        <v>971</v>
      </c>
    </row>
    <row r="357" customFormat="false" ht="12.75" hidden="false" customHeight="false" outlineLevel="0" collapsed="false">
      <c r="A357" s="37" t="n">
        <v>105</v>
      </c>
      <c r="B357" s="37" t="s">
        <v>505</v>
      </c>
      <c r="C357" s="37" t="s">
        <v>505</v>
      </c>
      <c r="D357" s="37" t="n">
        <v>1</v>
      </c>
      <c r="E357" s="37" t="s">
        <v>505</v>
      </c>
    </row>
    <row r="358" customFormat="false" ht="12.75" hidden="false" customHeight="false" outlineLevel="0" collapsed="false">
      <c r="A358" s="37" t="n">
        <v>106</v>
      </c>
      <c r="B358" s="37" t="s">
        <v>509</v>
      </c>
      <c r="C358" s="37" t="s">
        <v>509</v>
      </c>
      <c r="D358" s="37" t="n">
        <v>0</v>
      </c>
      <c r="E358" s="37" t="s">
        <v>1001</v>
      </c>
    </row>
    <row r="359" customFormat="false" ht="12.75" hidden="false" customHeight="false" outlineLevel="0" collapsed="false">
      <c r="A359" s="37" t="n">
        <v>106</v>
      </c>
      <c r="B359" s="37" t="s">
        <v>509</v>
      </c>
      <c r="C359" s="37" t="s">
        <v>509</v>
      </c>
      <c r="D359" s="37" t="n">
        <v>0</v>
      </c>
      <c r="E359" s="37" t="s">
        <v>509</v>
      </c>
    </row>
    <row r="360" customFormat="false" ht="12.75" hidden="false" customHeight="false" outlineLevel="0" collapsed="false">
      <c r="A360" s="37" t="n">
        <v>106</v>
      </c>
      <c r="B360" s="37" t="s">
        <v>509</v>
      </c>
      <c r="C360" s="37" t="s">
        <v>509</v>
      </c>
      <c r="D360" s="37" t="n">
        <v>1</v>
      </c>
      <c r="E360" s="37" t="s">
        <v>1001</v>
      </c>
    </row>
    <row r="361" customFormat="false" ht="12.75" hidden="false" customHeight="false" outlineLevel="0" collapsed="false">
      <c r="A361" s="37" t="n">
        <v>106</v>
      </c>
      <c r="B361" s="37" t="s">
        <v>509</v>
      </c>
      <c r="C361" s="37" t="s">
        <v>509</v>
      </c>
      <c r="D361" s="37" t="n">
        <v>2</v>
      </c>
      <c r="E361" s="37" t="s">
        <v>971</v>
      </c>
    </row>
    <row r="362" customFormat="false" ht="12.75" hidden="false" customHeight="false" outlineLevel="0" collapsed="false">
      <c r="A362" s="37" t="n">
        <v>106</v>
      </c>
      <c r="B362" s="37" t="s">
        <v>509</v>
      </c>
      <c r="C362" s="37" t="s">
        <v>509</v>
      </c>
      <c r="D362" s="37" t="n">
        <v>2</v>
      </c>
      <c r="E362" s="37" t="s">
        <v>509</v>
      </c>
    </row>
    <row r="363" customFormat="false" ht="12.75" hidden="false" customHeight="false" outlineLevel="0" collapsed="false">
      <c r="A363" s="37" t="n">
        <v>107</v>
      </c>
      <c r="B363" s="37" t="s">
        <v>513</v>
      </c>
      <c r="C363" s="37" t="s">
        <v>513</v>
      </c>
      <c r="D363" s="37" t="n">
        <v>0</v>
      </c>
      <c r="E363" s="37" t="s">
        <v>1199</v>
      </c>
    </row>
    <row r="364" customFormat="false" ht="12.75" hidden="false" customHeight="false" outlineLevel="0" collapsed="false">
      <c r="A364" s="37" t="n">
        <v>107</v>
      </c>
      <c r="B364" s="37" t="s">
        <v>513</v>
      </c>
      <c r="C364" s="37" t="s">
        <v>513</v>
      </c>
      <c r="D364" s="37" t="n">
        <v>1</v>
      </c>
      <c r="E364" s="37" t="s">
        <v>1200</v>
      </c>
    </row>
    <row r="365" customFormat="false" ht="12.75" hidden="false" customHeight="false" outlineLevel="0" collapsed="false">
      <c r="A365" s="37" t="n">
        <v>107</v>
      </c>
      <c r="B365" s="37" t="s">
        <v>513</v>
      </c>
      <c r="C365" s="37" t="s">
        <v>1201</v>
      </c>
      <c r="D365" s="37" t="n">
        <v>0</v>
      </c>
      <c r="E365" s="37" t="s">
        <v>1199</v>
      </c>
    </row>
    <row r="366" customFormat="false" ht="12.75" hidden="false" customHeight="false" outlineLevel="0" collapsed="false">
      <c r="A366" s="37" t="n">
        <v>107</v>
      </c>
      <c r="B366" s="37" t="s">
        <v>513</v>
      </c>
      <c r="C366" s="37" t="s">
        <v>1201</v>
      </c>
      <c r="D366" s="37" t="n">
        <v>1</v>
      </c>
      <c r="E366" s="37" t="s">
        <v>1200</v>
      </c>
    </row>
    <row r="367" customFormat="false" ht="12.75" hidden="false" customHeight="false" outlineLevel="0" collapsed="false">
      <c r="A367" s="37" t="n">
        <v>107</v>
      </c>
      <c r="B367" s="37" t="s">
        <v>513</v>
      </c>
      <c r="C367" s="37" t="s">
        <v>1201</v>
      </c>
      <c r="D367" s="37" t="n">
        <v>2</v>
      </c>
      <c r="E367" s="37" t="s">
        <v>1202</v>
      </c>
    </row>
    <row r="368" customFormat="false" ht="12.75" hidden="false" customHeight="false" outlineLevel="0" collapsed="false">
      <c r="A368" s="37" t="n">
        <v>107</v>
      </c>
      <c r="B368" s="37" t="s">
        <v>513</v>
      </c>
      <c r="C368" s="37" t="s">
        <v>1201</v>
      </c>
      <c r="D368" s="37" t="n">
        <v>3</v>
      </c>
      <c r="E368" s="37" t="s">
        <v>1203</v>
      </c>
    </row>
    <row r="369" customFormat="false" ht="12.75" hidden="false" customHeight="false" outlineLevel="0" collapsed="false">
      <c r="A369" s="37" t="n">
        <v>107</v>
      </c>
      <c r="B369" s="37" t="s">
        <v>513</v>
      </c>
      <c r="C369" s="37" t="s">
        <v>1201</v>
      </c>
      <c r="D369" s="37" t="n">
        <v>3</v>
      </c>
      <c r="E369" s="37" t="s">
        <v>461</v>
      </c>
    </row>
    <row r="370" customFormat="false" ht="12.75" hidden="false" customHeight="false" outlineLevel="0" collapsed="false">
      <c r="A370" s="37" t="n">
        <v>108</v>
      </c>
      <c r="B370" s="37" t="s">
        <v>517</v>
      </c>
      <c r="C370" s="37" t="s">
        <v>1204</v>
      </c>
      <c r="D370" s="37" t="n">
        <v>0</v>
      </c>
      <c r="E370" s="37" t="s">
        <v>1205</v>
      </c>
    </row>
    <row r="371" customFormat="false" ht="12.75" hidden="false" customHeight="false" outlineLevel="0" collapsed="false">
      <c r="A371" s="37" t="n">
        <v>108</v>
      </c>
      <c r="B371" s="37" t="s">
        <v>517</v>
      </c>
      <c r="C371" s="37" t="s">
        <v>1204</v>
      </c>
      <c r="D371" s="37" t="n">
        <v>1</v>
      </c>
      <c r="E371" s="37" t="s">
        <v>1205</v>
      </c>
    </row>
    <row r="372" customFormat="false" ht="12.75" hidden="false" customHeight="false" outlineLevel="0" collapsed="false">
      <c r="A372" s="37" t="n">
        <v>108</v>
      </c>
      <c r="B372" s="37" t="s">
        <v>517</v>
      </c>
      <c r="C372" s="37" t="s">
        <v>1204</v>
      </c>
      <c r="D372" s="37" t="n">
        <v>2</v>
      </c>
      <c r="E372" s="37" t="s">
        <v>1206</v>
      </c>
    </row>
    <row r="373" customFormat="false" ht="12.75" hidden="false" customHeight="false" outlineLevel="0" collapsed="false">
      <c r="A373" s="37" t="n">
        <v>108</v>
      </c>
      <c r="B373" s="37" t="s">
        <v>517</v>
      </c>
      <c r="C373" s="37" t="s">
        <v>1204</v>
      </c>
      <c r="D373" s="37" t="n">
        <v>2</v>
      </c>
      <c r="E373" s="37" t="s">
        <v>1207</v>
      </c>
    </row>
    <row r="374" customFormat="false" ht="12.75" hidden="false" customHeight="false" outlineLevel="0" collapsed="false">
      <c r="A374" s="37" t="n">
        <v>109</v>
      </c>
      <c r="B374" s="37" t="s">
        <v>521</v>
      </c>
      <c r="C374" s="37" t="s">
        <v>1208</v>
      </c>
      <c r="D374" s="37" t="n">
        <v>1</v>
      </c>
      <c r="E374" s="37" t="s">
        <v>1209</v>
      </c>
    </row>
    <row r="375" customFormat="false" ht="12.75" hidden="false" customHeight="false" outlineLevel="0" collapsed="false">
      <c r="A375" s="37" t="n">
        <v>110</v>
      </c>
      <c r="B375" s="37" t="s">
        <v>525</v>
      </c>
      <c r="C375" s="37" t="s">
        <v>525</v>
      </c>
      <c r="D375" s="37" t="n">
        <v>0</v>
      </c>
      <c r="E375" s="37" t="s">
        <v>963</v>
      </c>
    </row>
    <row r="376" customFormat="false" ht="12.75" hidden="false" customHeight="false" outlineLevel="0" collapsed="false">
      <c r="A376" s="37" t="n">
        <v>110</v>
      </c>
      <c r="B376" s="37" t="s">
        <v>525</v>
      </c>
      <c r="C376" s="37" t="s">
        <v>525</v>
      </c>
      <c r="D376" s="37" t="n">
        <v>0</v>
      </c>
      <c r="E376" s="37" t="s">
        <v>525</v>
      </c>
    </row>
    <row r="377" customFormat="false" ht="12.75" hidden="false" customHeight="false" outlineLevel="0" collapsed="false">
      <c r="A377" s="37" t="n">
        <v>110</v>
      </c>
      <c r="B377" s="37" t="s">
        <v>525</v>
      </c>
      <c r="C377" s="37" t="s">
        <v>525</v>
      </c>
      <c r="D377" s="37" t="n">
        <v>0</v>
      </c>
      <c r="E377" s="37" t="s">
        <v>971</v>
      </c>
    </row>
    <row r="378" customFormat="false" ht="12.75" hidden="false" customHeight="false" outlineLevel="0" collapsed="false">
      <c r="A378" s="37" t="n">
        <v>110</v>
      </c>
      <c r="B378" s="37" t="s">
        <v>525</v>
      </c>
      <c r="C378" s="37" t="s">
        <v>1210</v>
      </c>
      <c r="D378" s="37" t="n">
        <v>0</v>
      </c>
      <c r="E378" s="37" t="s">
        <v>963</v>
      </c>
    </row>
    <row r="379" customFormat="false" ht="12.75" hidden="false" customHeight="false" outlineLevel="0" collapsed="false">
      <c r="A379" s="37" t="n">
        <v>110</v>
      </c>
      <c r="B379" s="37" t="s">
        <v>525</v>
      </c>
      <c r="C379" s="37" t="s">
        <v>1210</v>
      </c>
      <c r="D379" s="37" t="n">
        <v>0</v>
      </c>
      <c r="E379" s="37" t="s">
        <v>525</v>
      </c>
    </row>
    <row r="380" customFormat="false" ht="12.75" hidden="false" customHeight="false" outlineLevel="0" collapsed="false">
      <c r="A380" s="37" t="n">
        <v>110</v>
      </c>
      <c r="B380" s="37" t="s">
        <v>525</v>
      </c>
      <c r="C380" s="37" t="s">
        <v>1210</v>
      </c>
      <c r="D380" s="37" t="n">
        <v>0</v>
      </c>
      <c r="E380" s="37" t="s">
        <v>971</v>
      </c>
    </row>
    <row r="381" customFormat="false" ht="12.75" hidden="false" customHeight="false" outlineLevel="0" collapsed="false">
      <c r="A381" s="37" t="n">
        <v>111</v>
      </c>
      <c r="B381" s="37" t="s">
        <v>529</v>
      </c>
      <c r="C381" s="37" t="s">
        <v>1211</v>
      </c>
      <c r="D381" s="37" t="n">
        <v>0</v>
      </c>
      <c r="E381" s="37" t="s">
        <v>529</v>
      </c>
    </row>
    <row r="382" customFormat="false" ht="12.75" hidden="false" customHeight="false" outlineLevel="0" collapsed="false">
      <c r="A382" s="37" t="n">
        <v>111</v>
      </c>
      <c r="B382" s="37" t="s">
        <v>529</v>
      </c>
      <c r="C382" s="37" t="s">
        <v>1211</v>
      </c>
      <c r="D382" s="37" t="n">
        <v>1</v>
      </c>
      <c r="E382" s="37" t="s">
        <v>529</v>
      </c>
    </row>
    <row r="383" customFormat="false" ht="12.75" hidden="false" customHeight="false" outlineLevel="0" collapsed="false">
      <c r="A383" s="37" t="n">
        <v>112</v>
      </c>
      <c r="B383" s="37" t="s">
        <v>533</v>
      </c>
      <c r="C383" s="37" t="s">
        <v>533</v>
      </c>
      <c r="D383" s="37" t="n">
        <v>0</v>
      </c>
      <c r="E383" s="37" t="s">
        <v>963</v>
      </c>
    </row>
    <row r="384" customFormat="false" ht="12.75" hidden="false" customHeight="false" outlineLevel="0" collapsed="false">
      <c r="A384" s="37" t="n">
        <v>112</v>
      </c>
      <c r="B384" s="37" t="s">
        <v>533</v>
      </c>
      <c r="C384" s="37" t="s">
        <v>533</v>
      </c>
      <c r="D384" s="37" t="n">
        <v>0</v>
      </c>
      <c r="E384" s="37" t="s">
        <v>1212</v>
      </c>
    </row>
    <row r="385" customFormat="false" ht="12.75" hidden="false" customHeight="false" outlineLevel="0" collapsed="false">
      <c r="A385" s="37" t="n">
        <v>113</v>
      </c>
      <c r="B385" s="37" t="s">
        <v>537</v>
      </c>
      <c r="C385" s="37" t="s">
        <v>537</v>
      </c>
      <c r="D385" s="37" t="n">
        <v>0</v>
      </c>
      <c r="E385" s="37" t="s">
        <v>1213</v>
      </c>
    </row>
    <row r="386" customFormat="false" ht="12.75" hidden="false" customHeight="false" outlineLevel="0" collapsed="false">
      <c r="A386" s="37" t="n">
        <v>113</v>
      </c>
      <c r="B386" s="37" t="s">
        <v>537</v>
      </c>
      <c r="C386" s="37" t="s">
        <v>1214</v>
      </c>
      <c r="D386" s="37" t="n">
        <v>0</v>
      </c>
      <c r="E386" s="37" t="s">
        <v>1213</v>
      </c>
    </row>
    <row r="387" customFormat="false" ht="12.75" hidden="false" customHeight="false" outlineLevel="0" collapsed="false">
      <c r="A387" s="37" t="n">
        <v>113</v>
      </c>
      <c r="B387" s="37" t="s">
        <v>537</v>
      </c>
      <c r="C387" s="37" t="s">
        <v>1214</v>
      </c>
      <c r="D387" s="37" t="n">
        <v>1</v>
      </c>
      <c r="E387" s="37" t="s">
        <v>1215</v>
      </c>
    </row>
    <row r="388" customFormat="false" ht="12.75" hidden="false" customHeight="false" outlineLevel="0" collapsed="false">
      <c r="A388" s="37" t="n">
        <v>114</v>
      </c>
      <c r="B388" s="37" t="s">
        <v>541</v>
      </c>
      <c r="C388" s="37" t="s">
        <v>541</v>
      </c>
      <c r="D388" s="37" t="n">
        <v>0</v>
      </c>
      <c r="E388" s="37" t="s">
        <v>963</v>
      </c>
    </row>
    <row r="389" customFormat="false" ht="12.75" hidden="false" customHeight="false" outlineLevel="0" collapsed="false">
      <c r="A389" s="37" t="n">
        <v>114</v>
      </c>
      <c r="B389" s="37" t="s">
        <v>541</v>
      </c>
      <c r="C389" s="37" t="s">
        <v>541</v>
      </c>
      <c r="D389" s="37" t="n">
        <v>0</v>
      </c>
      <c r="E389" s="37" t="s">
        <v>1216</v>
      </c>
    </row>
    <row r="390" customFormat="false" ht="12.75" hidden="false" customHeight="false" outlineLevel="0" collapsed="false">
      <c r="A390" s="37" t="n">
        <v>114</v>
      </c>
      <c r="B390" s="37" t="s">
        <v>541</v>
      </c>
      <c r="C390" s="37" t="s">
        <v>541</v>
      </c>
      <c r="D390" s="37" t="n">
        <v>1</v>
      </c>
      <c r="E390" s="37" t="s">
        <v>1216</v>
      </c>
    </row>
    <row r="391" customFormat="false" ht="12.75" hidden="false" customHeight="false" outlineLevel="0" collapsed="false">
      <c r="A391" s="37" t="n">
        <v>115</v>
      </c>
      <c r="B391" s="37" t="s">
        <v>545</v>
      </c>
      <c r="C391" s="37" t="s">
        <v>545</v>
      </c>
      <c r="D391" s="37" t="n">
        <v>0</v>
      </c>
      <c r="E391" s="37" t="s">
        <v>1217</v>
      </c>
    </row>
    <row r="392" customFormat="false" ht="12.75" hidden="false" customHeight="false" outlineLevel="0" collapsed="false">
      <c r="A392" s="37" t="n">
        <v>115</v>
      </c>
      <c r="B392" s="37" t="s">
        <v>545</v>
      </c>
      <c r="C392" s="37" t="s">
        <v>545</v>
      </c>
      <c r="D392" s="37" t="n">
        <v>1</v>
      </c>
      <c r="E392" s="37" t="s">
        <v>1217</v>
      </c>
    </row>
    <row r="393" customFormat="false" ht="12.75" hidden="false" customHeight="false" outlineLevel="0" collapsed="false">
      <c r="A393" s="37" t="n">
        <v>115</v>
      </c>
      <c r="B393" s="37" t="s">
        <v>545</v>
      </c>
      <c r="C393" s="37" t="s">
        <v>545</v>
      </c>
      <c r="D393" s="37" t="n">
        <v>2</v>
      </c>
      <c r="E393" s="37" t="s">
        <v>1218</v>
      </c>
    </row>
    <row r="394" customFormat="false" ht="12.75" hidden="false" customHeight="false" outlineLevel="0" collapsed="false">
      <c r="A394" s="37" t="n">
        <v>115</v>
      </c>
      <c r="B394" s="37" t="s">
        <v>545</v>
      </c>
      <c r="C394" s="37" t="s">
        <v>545</v>
      </c>
      <c r="D394" s="37" t="n">
        <v>3</v>
      </c>
      <c r="E394" s="37" t="s">
        <v>1219</v>
      </c>
    </row>
    <row r="395" customFormat="false" ht="12.75" hidden="false" customHeight="false" outlineLevel="0" collapsed="false">
      <c r="A395" s="37" t="n">
        <v>116</v>
      </c>
      <c r="B395" s="37" t="s">
        <v>549</v>
      </c>
      <c r="C395" s="37" t="s">
        <v>1220</v>
      </c>
      <c r="D395" s="37" t="n">
        <v>1</v>
      </c>
      <c r="E395" s="37" t="s">
        <v>1221</v>
      </c>
    </row>
    <row r="396" customFormat="false" ht="12.75" hidden="false" customHeight="false" outlineLevel="0" collapsed="false">
      <c r="A396" s="37" t="n">
        <v>116</v>
      </c>
      <c r="B396" s="37" t="s">
        <v>549</v>
      </c>
      <c r="C396" s="37" t="s">
        <v>1220</v>
      </c>
      <c r="D396" s="37" t="n">
        <v>1</v>
      </c>
      <c r="E396" s="37" t="s">
        <v>1133</v>
      </c>
    </row>
    <row r="397" customFormat="false" ht="12.75" hidden="false" customHeight="false" outlineLevel="0" collapsed="false">
      <c r="A397" s="37" t="n">
        <v>116</v>
      </c>
      <c r="B397" s="37" t="s">
        <v>549</v>
      </c>
      <c r="C397" s="37" t="s">
        <v>1220</v>
      </c>
      <c r="D397" s="37" t="n">
        <v>2</v>
      </c>
      <c r="E397" s="37" t="s">
        <v>1222</v>
      </c>
    </row>
    <row r="398" customFormat="false" ht="12.75" hidden="false" customHeight="false" outlineLevel="0" collapsed="false">
      <c r="A398" s="37" t="n">
        <v>116</v>
      </c>
      <c r="B398" s="37" t="s">
        <v>549</v>
      </c>
      <c r="C398" s="37" t="s">
        <v>1223</v>
      </c>
      <c r="D398" s="37" t="n">
        <v>0</v>
      </c>
      <c r="E398" s="37" t="s">
        <v>1224</v>
      </c>
    </row>
    <row r="399" customFormat="false" ht="12.75" hidden="false" customHeight="false" outlineLevel="0" collapsed="false">
      <c r="A399" s="37" t="n">
        <v>116</v>
      </c>
      <c r="B399" s="37" t="s">
        <v>549</v>
      </c>
      <c r="C399" s="37" t="s">
        <v>1223</v>
      </c>
      <c r="D399" s="37" t="n">
        <v>0</v>
      </c>
      <c r="E399" s="37" t="s">
        <v>1225</v>
      </c>
    </row>
    <row r="400" customFormat="false" ht="12.75" hidden="false" customHeight="false" outlineLevel="0" collapsed="false">
      <c r="A400" s="37" t="n">
        <v>116</v>
      </c>
      <c r="B400" s="37" t="s">
        <v>549</v>
      </c>
      <c r="C400" s="37" t="s">
        <v>1223</v>
      </c>
      <c r="D400" s="37" t="n">
        <v>1</v>
      </c>
      <c r="E400" s="37" t="s">
        <v>1224</v>
      </c>
    </row>
    <row r="401" customFormat="false" ht="12.75" hidden="false" customHeight="false" outlineLevel="0" collapsed="false">
      <c r="A401" s="37" t="n">
        <v>116</v>
      </c>
      <c r="B401" s="37" t="s">
        <v>549</v>
      </c>
      <c r="C401" s="37" t="s">
        <v>1226</v>
      </c>
      <c r="D401" s="37" t="n">
        <v>0</v>
      </c>
      <c r="E401" s="37" t="s">
        <v>1225</v>
      </c>
    </row>
    <row r="402" customFormat="false" ht="12.75" hidden="false" customHeight="false" outlineLevel="0" collapsed="false">
      <c r="A402" s="37" t="n">
        <v>116</v>
      </c>
      <c r="B402" s="37" t="s">
        <v>549</v>
      </c>
      <c r="C402" s="37" t="s">
        <v>1226</v>
      </c>
      <c r="D402" s="37" t="n">
        <v>1</v>
      </c>
      <c r="E402" s="37" t="s">
        <v>1221</v>
      </c>
    </row>
    <row r="403" customFormat="false" ht="12.75" hidden="false" customHeight="false" outlineLevel="0" collapsed="false">
      <c r="A403" s="37" t="n">
        <v>116</v>
      </c>
      <c r="B403" s="37" t="s">
        <v>549</v>
      </c>
      <c r="C403" s="37" t="s">
        <v>1226</v>
      </c>
      <c r="D403" s="37" t="n">
        <v>2</v>
      </c>
      <c r="E403" s="37" t="s">
        <v>1222</v>
      </c>
    </row>
    <row r="404" customFormat="false" ht="12.75" hidden="false" customHeight="false" outlineLevel="0" collapsed="false">
      <c r="A404" s="37" t="n">
        <v>116</v>
      </c>
      <c r="B404" s="37" t="s">
        <v>549</v>
      </c>
      <c r="C404" s="37" t="s">
        <v>1226</v>
      </c>
      <c r="D404" s="37" t="n">
        <v>2</v>
      </c>
      <c r="E404" s="37" t="s">
        <v>1227</v>
      </c>
    </row>
    <row r="405" customFormat="false" ht="12.75" hidden="false" customHeight="false" outlineLevel="0" collapsed="false">
      <c r="A405" s="37" t="n">
        <v>116</v>
      </c>
      <c r="B405" s="37" t="s">
        <v>549</v>
      </c>
      <c r="C405" s="37" t="s">
        <v>1226</v>
      </c>
      <c r="D405" s="37" t="n">
        <v>3</v>
      </c>
      <c r="E405" s="37" t="s">
        <v>1228</v>
      </c>
    </row>
    <row r="406" customFormat="false" ht="12.75" hidden="false" customHeight="false" outlineLevel="0" collapsed="false">
      <c r="A406" s="37" t="n">
        <v>117</v>
      </c>
      <c r="B406" s="37" t="s">
        <v>553</v>
      </c>
      <c r="C406" s="37" t="s">
        <v>553</v>
      </c>
      <c r="D406" s="37" t="n">
        <v>0</v>
      </c>
      <c r="E406" s="37" t="s">
        <v>1229</v>
      </c>
    </row>
    <row r="407" customFormat="false" ht="12.75" hidden="false" customHeight="false" outlineLevel="0" collapsed="false">
      <c r="A407" s="37" t="n">
        <v>117</v>
      </c>
      <c r="B407" s="37" t="s">
        <v>553</v>
      </c>
      <c r="C407" s="37" t="s">
        <v>553</v>
      </c>
      <c r="D407" s="37" t="n">
        <v>1</v>
      </c>
      <c r="E407" s="37" t="s">
        <v>1102</v>
      </c>
    </row>
    <row r="408" customFormat="false" ht="12.75" hidden="false" customHeight="false" outlineLevel="0" collapsed="false">
      <c r="A408" s="37" t="n">
        <v>117</v>
      </c>
      <c r="B408" s="37" t="s">
        <v>553</v>
      </c>
      <c r="C408" s="37" t="s">
        <v>553</v>
      </c>
      <c r="D408" s="37" t="n">
        <v>1</v>
      </c>
      <c r="E408" s="37" t="s">
        <v>1230</v>
      </c>
    </row>
    <row r="409" customFormat="false" ht="12.75" hidden="false" customHeight="false" outlineLevel="0" collapsed="false">
      <c r="A409" s="37" t="n">
        <v>118</v>
      </c>
      <c r="B409" s="37" t="s">
        <v>557</v>
      </c>
      <c r="C409" s="37" t="s">
        <v>557</v>
      </c>
      <c r="D409" s="37" t="n">
        <v>0</v>
      </c>
      <c r="E409" s="37" t="s">
        <v>1231</v>
      </c>
    </row>
    <row r="410" customFormat="false" ht="12.75" hidden="false" customHeight="false" outlineLevel="0" collapsed="false">
      <c r="A410" s="37" t="n">
        <v>118</v>
      </c>
      <c r="B410" s="37" t="s">
        <v>557</v>
      </c>
      <c r="C410" s="37" t="s">
        <v>557</v>
      </c>
      <c r="D410" s="37" t="n">
        <v>1</v>
      </c>
      <c r="E410" s="37" t="s">
        <v>1232</v>
      </c>
    </row>
    <row r="411" customFormat="false" ht="12.75" hidden="false" customHeight="false" outlineLevel="0" collapsed="false">
      <c r="A411" s="37" t="n">
        <v>118</v>
      </c>
      <c r="B411" s="37" t="s">
        <v>557</v>
      </c>
      <c r="C411" s="37" t="s">
        <v>557</v>
      </c>
      <c r="D411" s="37" t="n">
        <v>2</v>
      </c>
      <c r="E411" s="37" t="s">
        <v>96</v>
      </c>
    </row>
    <row r="412" customFormat="false" ht="12.75" hidden="false" customHeight="false" outlineLevel="0" collapsed="false">
      <c r="A412" s="37" t="n">
        <v>119</v>
      </c>
      <c r="B412" s="37" t="s">
        <v>561</v>
      </c>
      <c r="C412" s="37" t="s">
        <v>561</v>
      </c>
      <c r="D412" s="37" t="n">
        <v>0</v>
      </c>
      <c r="E412" s="37" t="s">
        <v>1233</v>
      </c>
    </row>
    <row r="413" customFormat="false" ht="12.75" hidden="false" customHeight="false" outlineLevel="0" collapsed="false">
      <c r="A413" s="37" t="n">
        <v>119</v>
      </c>
      <c r="B413" s="37" t="s">
        <v>561</v>
      </c>
      <c r="C413" s="37" t="s">
        <v>561</v>
      </c>
      <c r="D413" s="37" t="n">
        <v>0</v>
      </c>
      <c r="E413" s="37" t="s">
        <v>986</v>
      </c>
    </row>
    <row r="414" customFormat="false" ht="12.75" hidden="false" customHeight="false" outlineLevel="0" collapsed="false">
      <c r="A414" s="37" t="n">
        <v>119</v>
      </c>
      <c r="B414" s="37" t="s">
        <v>561</v>
      </c>
      <c r="C414" s="37" t="s">
        <v>561</v>
      </c>
      <c r="D414" s="37" t="n">
        <v>1</v>
      </c>
      <c r="E414" s="37" t="s">
        <v>1234</v>
      </c>
    </row>
    <row r="415" customFormat="false" ht="12.75" hidden="false" customHeight="false" outlineLevel="0" collapsed="false">
      <c r="A415" s="37" t="n">
        <v>119</v>
      </c>
      <c r="B415" s="37" t="s">
        <v>561</v>
      </c>
      <c r="C415" s="37" t="s">
        <v>561</v>
      </c>
      <c r="D415" s="37" t="n">
        <v>1</v>
      </c>
      <c r="E415" s="37" t="s">
        <v>1235</v>
      </c>
    </row>
    <row r="416" customFormat="false" ht="12.75" hidden="false" customHeight="false" outlineLevel="0" collapsed="false">
      <c r="A416" s="37" t="n">
        <v>119</v>
      </c>
      <c r="B416" s="37" t="s">
        <v>561</v>
      </c>
      <c r="C416" s="37" t="s">
        <v>561</v>
      </c>
      <c r="D416" s="37" t="n">
        <v>1</v>
      </c>
      <c r="E416" s="37" t="s">
        <v>986</v>
      </c>
    </row>
    <row r="417" customFormat="false" ht="12.75" hidden="false" customHeight="false" outlineLevel="0" collapsed="false">
      <c r="A417" s="37" t="n">
        <v>119</v>
      </c>
      <c r="B417" s="37" t="s">
        <v>561</v>
      </c>
      <c r="C417" s="37" t="s">
        <v>1236</v>
      </c>
      <c r="D417" s="37" t="n">
        <v>0</v>
      </c>
      <c r="E417" s="37" t="s">
        <v>1233</v>
      </c>
    </row>
    <row r="418" customFormat="false" ht="12.75" hidden="false" customHeight="false" outlineLevel="0" collapsed="false">
      <c r="A418" s="37" t="n">
        <v>119</v>
      </c>
      <c r="B418" s="37" t="s">
        <v>561</v>
      </c>
      <c r="C418" s="37" t="s">
        <v>1236</v>
      </c>
      <c r="D418" s="37" t="n">
        <v>0</v>
      </c>
      <c r="E418" s="37" t="s">
        <v>986</v>
      </c>
    </row>
    <row r="419" customFormat="false" ht="12.75" hidden="false" customHeight="false" outlineLevel="0" collapsed="false">
      <c r="A419" s="37" t="n">
        <v>119</v>
      </c>
      <c r="B419" s="37" t="s">
        <v>561</v>
      </c>
      <c r="C419" s="37" t="s">
        <v>1236</v>
      </c>
      <c r="D419" s="37" t="n">
        <v>1</v>
      </c>
      <c r="E419" s="37" t="s">
        <v>1237</v>
      </c>
    </row>
    <row r="420" customFormat="false" ht="12.75" hidden="false" customHeight="false" outlineLevel="0" collapsed="false">
      <c r="A420" s="37" t="n">
        <v>119</v>
      </c>
      <c r="B420" s="37" t="s">
        <v>561</v>
      </c>
      <c r="C420" s="37" t="s">
        <v>1236</v>
      </c>
      <c r="D420" s="37" t="n">
        <v>1</v>
      </c>
      <c r="E420" s="37" t="s">
        <v>986</v>
      </c>
    </row>
    <row r="421" customFormat="false" ht="12.75" hidden="false" customHeight="false" outlineLevel="0" collapsed="false">
      <c r="A421" s="37" t="n">
        <v>120</v>
      </c>
      <c r="B421" s="37" t="s">
        <v>565</v>
      </c>
      <c r="C421" s="37" t="s">
        <v>1238</v>
      </c>
      <c r="D421" s="37" t="n">
        <v>0</v>
      </c>
      <c r="E421" s="37" t="s">
        <v>1239</v>
      </c>
    </row>
    <row r="422" customFormat="false" ht="12.75" hidden="false" customHeight="false" outlineLevel="0" collapsed="false">
      <c r="A422" s="37" t="n">
        <v>120</v>
      </c>
      <c r="B422" s="37" t="s">
        <v>565</v>
      </c>
      <c r="C422" s="37" t="s">
        <v>1238</v>
      </c>
      <c r="D422" s="37" t="n">
        <v>0</v>
      </c>
      <c r="E422" s="37" t="s">
        <v>1027</v>
      </c>
    </row>
    <row r="423" customFormat="false" ht="12.75" hidden="false" customHeight="false" outlineLevel="0" collapsed="false">
      <c r="A423" s="37" t="n">
        <v>120</v>
      </c>
      <c r="B423" s="37" t="s">
        <v>565</v>
      </c>
      <c r="C423" s="37" t="s">
        <v>1238</v>
      </c>
      <c r="D423" s="37" t="n">
        <v>1</v>
      </c>
      <c r="E423" s="37" t="s">
        <v>1240</v>
      </c>
    </row>
    <row r="424" customFormat="false" ht="12.75" hidden="false" customHeight="false" outlineLevel="0" collapsed="false">
      <c r="A424" s="37" t="n">
        <v>120</v>
      </c>
      <c r="B424" s="37" t="s">
        <v>565</v>
      </c>
      <c r="C424" s="37" t="s">
        <v>1241</v>
      </c>
      <c r="D424" s="37" t="n">
        <v>0</v>
      </c>
      <c r="E424" s="37" t="s">
        <v>1239</v>
      </c>
    </row>
    <row r="425" customFormat="false" ht="12.75" hidden="false" customHeight="false" outlineLevel="0" collapsed="false">
      <c r="A425" s="37" t="n">
        <v>120</v>
      </c>
      <c r="B425" s="37" t="s">
        <v>565</v>
      </c>
      <c r="C425" s="37" t="s">
        <v>1241</v>
      </c>
      <c r="D425" s="37" t="n">
        <v>1</v>
      </c>
      <c r="E425" s="37" t="s">
        <v>1242</v>
      </c>
    </row>
    <row r="426" customFormat="false" ht="12.75" hidden="false" customHeight="false" outlineLevel="0" collapsed="false">
      <c r="A426" s="37" t="n">
        <v>120</v>
      </c>
      <c r="B426" s="37" t="s">
        <v>565</v>
      </c>
      <c r="C426" s="37" t="s">
        <v>1243</v>
      </c>
      <c r="D426" s="37" t="n">
        <v>0</v>
      </c>
      <c r="E426" s="37" t="s">
        <v>1239</v>
      </c>
    </row>
    <row r="427" customFormat="false" ht="12.75" hidden="false" customHeight="false" outlineLevel="0" collapsed="false">
      <c r="A427" s="37" t="n">
        <v>120</v>
      </c>
      <c r="B427" s="37" t="s">
        <v>565</v>
      </c>
      <c r="C427" s="37" t="s">
        <v>1243</v>
      </c>
      <c r="D427" s="37" t="n">
        <v>1</v>
      </c>
      <c r="E427" s="37" t="s">
        <v>1242</v>
      </c>
    </row>
    <row r="428" customFormat="false" ht="12.75" hidden="false" customHeight="false" outlineLevel="0" collapsed="false">
      <c r="A428" s="37" t="n">
        <v>121</v>
      </c>
      <c r="B428" s="37" t="s">
        <v>569</v>
      </c>
      <c r="C428" s="37" t="s">
        <v>569</v>
      </c>
      <c r="D428" s="37" t="n">
        <v>0</v>
      </c>
      <c r="E428" s="37" t="s">
        <v>1244</v>
      </c>
    </row>
    <row r="429" customFormat="false" ht="12.75" hidden="false" customHeight="false" outlineLevel="0" collapsed="false">
      <c r="A429" s="37" t="n">
        <v>121</v>
      </c>
      <c r="B429" s="37" t="s">
        <v>569</v>
      </c>
      <c r="C429" s="37" t="s">
        <v>569</v>
      </c>
      <c r="D429" s="37" t="n">
        <v>1</v>
      </c>
      <c r="E429" s="37" t="s">
        <v>1244</v>
      </c>
    </row>
    <row r="430" customFormat="false" ht="12.75" hidden="false" customHeight="false" outlineLevel="0" collapsed="false">
      <c r="A430" s="37" t="n">
        <v>121</v>
      </c>
      <c r="B430" s="37" t="s">
        <v>569</v>
      </c>
      <c r="C430" s="37" t="s">
        <v>569</v>
      </c>
      <c r="D430" s="37" t="n">
        <v>1</v>
      </c>
      <c r="E430" s="37" t="s">
        <v>1144</v>
      </c>
    </row>
    <row r="431" customFormat="false" ht="12.75" hidden="false" customHeight="false" outlineLevel="0" collapsed="false">
      <c r="A431" s="37" t="n">
        <v>121</v>
      </c>
      <c r="B431" s="37" t="s">
        <v>569</v>
      </c>
      <c r="C431" s="37" t="s">
        <v>569</v>
      </c>
      <c r="D431" s="37" t="n">
        <v>1</v>
      </c>
      <c r="E431" s="37" t="s">
        <v>971</v>
      </c>
    </row>
    <row r="432" customFormat="false" ht="12.75" hidden="false" customHeight="false" outlineLevel="0" collapsed="false">
      <c r="A432" s="37" t="n">
        <v>122</v>
      </c>
      <c r="B432" s="37" t="s">
        <v>573</v>
      </c>
      <c r="C432" s="37" t="s">
        <v>573</v>
      </c>
      <c r="D432" s="37" t="n">
        <v>0</v>
      </c>
      <c r="E432" s="37" t="s">
        <v>1137</v>
      </c>
    </row>
    <row r="433" customFormat="false" ht="12.75" hidden="false" customHeight="false" outlineLevel="0" collapsed="false">
      <c r="A433" s="37" t="n">
        <v>122</v>
      </c>
      <c r="B433" s="37" t="s">
        <v>573</v>
      </c>
      <c r="C433" s="37" t="s">
        <v>573</v>
      </c>
      <c r="D433" s="37" t="n">
        <v>0</v>
      </c>
      <c r="E433" s="37" t="s">
        <v>1245</v>
      </c>
    </row>
    <row r="434" customFormat="false" ht="12.75" hidden="false" customHeight="false" outlineLevel="0" collapsed="false">
      <c r="A434" s="37" t="n">
        <v>123</v>
      </c>
      <c r="B434" s="37" t="s">
        <v>577</v>
      </c>
      <c r="C434" s="37" t="s">
        <v>577</v>
      </c>
      <c r="D434" s="37" t="n">
        <v>0</v>
      </c>
      <c r="E434" s="37" t="s">
        <v>1246</v>
      </c>
    </row>
    <row r="435" customFormat="false" ht="12.75" hidden="false" customHeight="false" outlineLevel="0" collapsed="false">
      <c r="A435" s="37" t="n">
        <v>123</v>
      </c>
      <c r="B435" s="37" t="s">
        <v>577</v>
      </c>
      <c r="C435" s="37" t="s">
        <v>577</v>
      </c>
      <c r="D435" s="37" t="n">
        <v>0</v>
      </c>
      <c r="E435" s="37" t="s">
        <v>1247</v>
      </c>
    </row>
    <row r="436" customFormat="false" ht="12.75" hidden="false" customHeight="false" outlineLevel="0" collapsed="false">
      <c r="A436" s="37" t="n">
        <v>123</v>
      </c>
      <c r="B436" s="37" t="s">
        <v>577</v>
      </c>
      <c r="C436" s="37" t="s">
        <v>577</v>
      </c>
      <c r="D436" s="37" t="n">
        <v>0</v>
      </c>
      <c r="E436" s="37" t="s">
        <v>1004</v>
      </c>
    </row>
    <row r="437" customFormat="false" ht="12.75" hidden="false" customHeight="false" outlineLevel="0" collapsed="false">
      <c r="A437" s="37" t="n">
        <v>123</v>
      </c>
      <c r="B437" s="37" t="s">
        <v>577</v>
      </c>
      <c r="C437" s="37" t="s">
        <v>577</v>
      </c>
      <c r="D437" s="37" t="n">
        <v>0</v>
      </c>
      <c r="E437" s="37" t="s">
        <v>1089</v>
      </c>
    </row>
    <row r="438" customFormat="false" ht="12.75" hidden="false" customHeight="false" outlineLevel="0" collapsed="false">
      <c r="A438" s="37" t="n">
        <v>123</v>
      </c>
      <c r="B438" s="37" t="s">
        <v>577</v>
      </c>
      <c r="C438" s="37" t="s">
        <v>1248</v>
      </c>
      <c r="D438" s="37" t="n">
        <v>0</v>
      </c>
      <c r="E438" s="37" t="s">
        <v>1246</v>
      </c>
    </row>
    <row r="439" customFormat="false" ht="12.75" hidden="false" customHeight="false" outlineLevel="0" collapsed="false">
      <c r="A439" s="37" t="n">
        <v>123</v>
      </c>
      <c r="B439" s="37" t="s">
        <v>577</v>
      </c>
      <c r="C439" s="37" t="s">
        <v>1248</v>
      </c>
      <c r="D439" s="37" t="n">
        <v>1</v>
      </c>
      <c r="E439" s="37" t="s">
        <v>1249</v>
      </c>
    </row>
    <row r="440" customFormat="false" ht="12.75" hidden="false" customHeight="false" outlineLevel="0" collapsed="false">
      <c r="A440" s="37" t="n">
        <v>123</v>
      </c>
      <c r="B440" s="37" t="s">
        <v>577</v>
      </c>
      <c r="C440" s="37" t="s">
        <v>1248</v>
      </c>
      <c r="D440" s="37" t="n">
        <v>2</v>
      </c>
      <c r="E440" s="37" t="s">
        <v>1250</v>
      </c>
    </row>
    <row r="441" customFormat="false" ht="12.75" hidden="false" customHeight="false" outlineLevel="0" collapsed="false">
      <c r="A441" s="37" t="n">
        <v>123</v>
      </c>
      <c r="B441" s="37" t="s">
        <v>577</v>
      </c>
      <c r="C441" s="37" t="s">
        <v>1251</v>
      </c>
      <c r="D441" s="37" t="n">
        <v>0</v>
      </c>
      <c r="E441" s="37" t="s">
        <v>1246</v>
      </c>
    </row>
    <row r="442" customFormat="false" ht="12.75" hidden="false" customHeight="false" outlineLevel="0" collapsed="false">
      <c r="A442" s="37" t="n">
        <v>123</v>
      </c>
      <c r="B442" s="37" t="s">
        <v>577</v>
      </c>
      <c r="C442" s="37" t="s">
        <v>1251</v>
      </c>
      <c r="D442" s="37" t="n">
        <v>0</v>
      </c>
      <c r="E442" s="37" t="s">
        <v>1156</v>
      </c>
    </row>
    <row r="443" customFormat="false" ht="12.75" hidden="false" customHeight="false" outlineLevel="0" collapsed="false">
      <c r="A443" s="37" t="n">
        <v>124</v>
      </c>
      <c r="B443" s="37" t="s">
        <v>582</v>
      </c>
      <c r="C443" s="37" t="s">
        <v>582</v>
      </c>
      <c r="D443" s="37" t="n">
        <v>0</v>
      </c>
      <c r="E443" s="37" t="s">
        <v>1137</v>
      </c>
    </row>
    <row r="444" customFormat="false" ht="12.75" hidden="false" customHeight="false" outlineLevel="0" collapsed="false">
      <c r="A444" s="37" t="n">
        <v>124</v>
      </c>
      <c r="B444" s="37" t="s">
        <v>582</v>
      </c>
      <c r="C444" s="37" t="s">
        <v>582</v>
      </c>
      <c r="D444" s="37" t="n">
        <v>1</v>
      </c>
      <c r="E444" s="37" t="s">
        <v>1252</v>
      </c>
    </row>
    <row r="445" customFormat="false" ht="12.75" hidden="false" customHeight="false" outlineLevel="0" collapsed="false">
      <c r="A445" s="37" t="n">
        <v>125</v>
      </c>
      <c r="B445" s="37" t="s">
        <v>586</v>
      </c>
      <c r="C445" s="37" t="s">
        <v>586</v>
      </c>
      <c r="D445" s="37" t="n">
        <v>0</v>
      </c>
      <c r="E445" s="37" t="s">
        <v>586</v>
      </c>
    </row>
    <row r="446" customFormat="false" ht="12.75" hidden="false" customHeight="false" outlineLevel="0" collapsed="false">
      <c r="A446" s="37" t="n">
        <v>125</v>
      </c>
      <c r="B446" s="37" t="s">
        <v>586</v>
      </c>
      <c r="C446" s="37" t="s">
        <v>586</v>
      </c>
      <c r="D446" s="37" t="n">
        <v>1</v>
      </c>
      <c r="E446" s="37" t="s">
        <v>1253</v>
      </c>
    </row>
    <row r="447" customFormat="false" ht="12.75" hidden="false" customHeight="false" outlineLevel="0" collapsed="false">
      <c r="A447" s="37" t="n">
        <v>125</v>
      </c>
      <c r="B447" s="37" t="s">
        <v>586</v>
      </c>
      <c r="C447" s="37" t="s">
        <v>586</v>
      </c>
      <c r="D447" s="37" t="n">
        <v>1</v>
      </c>
      <c r="E447" s="37" t="s">
        <v>1254</v>
      </c>
    </row>
    <row r="448" customFormat="false" ht="12.75" hidden="false" customHeight="false" outlineLevel="0" collapsed="false">
      <c r="A448" s="37" t="n">
        <v>125</v>
      </c>
      <c r="B448" s="37" t="s">
        <v>586</v>
      </c>
      <c r="C448" s="37" t="s">
        <v>586</v>
      </c>
      <c r="D448" s="37" t="n">
        <v>1</v>
      </c>
      <c r="E448" s="37" t="s">
        <v>1187</v>
      </c>
    </row>
    <row r="449" customFormat="false" ht="12.75" hidden="false" customHeight="false" outlineLevel="0" collapsed="false">
      <c r="A449" s="37" t="n">
        <v>126</v>
      </c>
      <c r="B449" s="37" t="s">
        <v>590</v>
      </c>
      <c r="C449" s="37" t="s">
        <v>590</v>
      </c>
      <c r="D449" s="37" t="n">
        <v>0</v>
      </c>
      <c r="E449" s="37" t="s">
        <v>590</v>
      </c>
    </row>
    <row r="450" customFormat="false" ht="12.75" hidden="false" customHeight="false" outlineLevel="0" collapsed="false">
      <c r="A450" s="37" t="n">
        <v>126</v>
      </c>
      <c r="B450" s="37" t="s">
        <v>590</v>
      </c>
      <c r="C450" s="37" t="s">
        <v>590</v>
      </c>
      <c r="D450" s="37" t="n">
        <v>0</v>
      </c>
      <c r="E450" s="37" t="s">
        <v>971</v>
      </c>
    </row>
    <row r="451" customFormat="false" ht="12.75" hidden="false" customHeight="false" outlineLevel="0" collapsed="false">
      <c r="A451" s="37" t="n">
        <v>126</v>
      </c>
      <c r="B451" s="37" t="s">
        <v>590</v>
      </c>
      <c r="C451" s="37" t="s">
        <v>590</v>
      </c>
      <c r="D451" s="37" t="n">
        <v>1</v>
      </c>
      <c r="E451" s="37" t="s">
        <v>590</v>
      </c>
    </row>
    <row r="452" customFormat="false" ht="12.75" hidden="false" customHeight="false" outlineLevel="0" collapsed="false">
      <c r="A452" s="37" t="n">
        <v>126</v>
      </c>
      <c r="B452" s="37" t="s">
        <v>590</v>
      </c>
      <c r="C452" s="37" t="s">
        <v>590</v>
      </c>
      <c r="D452" s="37" t="n">
        <v>2</v>
      </c>
      <c r="E452" s="37" t="s">
        <v>1255</v>
      </c>
    </row>
    <row r="453" customFormat="false" ht="12.75" hidden="false" customHeight="false" outlineLevel="0" collapsed="false">
      <c r="A453" s="37" t="n">
        <v>126</v>
      </c>
      <c r="B453" s="37" t="s">
        <v>590</v>
      </c>
      <c r="C453" s="37" t="s">
        <v>590</v>
      </c>
      <c r="D453" s="37" t="n">
        <v>2</v>
      </c>
      <c r="E453" s="37" t="s">
        <v>1256</v>
      </c>
    </row>
    <row r="454" customFormat="false" ht="12.75" hidden="false" customHeight="false" outlineLevel="0" collapsed="false">
      <c r="A454" s="37" t="n">
        <v>127</v>
      </c>
      <c r="B454" s="37" t="s">
        <v>595</v>
      </c>
      <c r="C454" s="37" t="s">
        <v>595</v>
      </c>
      <c r="D454" s="37" t="n">
        <v>0</v>
      </c>
      <c r="E454" s="37" t="s">
        <v>1257</v>
      </c>
    </row>
    <row r="455" customFormat="false" ht="12.75" hidden="false" customHeight="false" outlineLevel="0" collapsed="false">
      <c r="A455" s="37" t="n">
        <v>127</v>
      </c>
      <c r="B455" s="37" t="s">
        <v>595</v>
      </c>
      <c r="C455" s="37" t="s">
        <v>595</v>
      </c>
      <c r="D455" s="37" t="n">
        <v>1</v>
      </c>
      <c r="E455" s="37" t="s">
        <v>1088</v>
      </c>
    </row>
    <row r="456" customFormat="false" ht="12.75" hidden="false" customHeight="false" outlineLevel="0" collapsed="false">
      <c r="A456" s="37" t="n">
        <v>127</v>
      </c>
      <c r="B456" s="37" t="s">
        <v>595</v>
      </c>
      <c r="C456" s="37" t="s">
        <v>595</v>
      </c>
      <c r="D456" s="37" t="n">
        <v>1</v>
      </c>
      <c r="E456" s="37" t="s">
        <v>1258</v>
      </c>
    </row>
    <row r="457" customFormat="false" ht="12.75" hidden="false" customHeight="false" outlineLevel="0" collapsed="false">
      <c r="A457" s="37" t="n">
        <v>127</v>
      </c>
      <c r="B457" s="37" t="s">
        <v>595</v>
      </c>
      <c r="C457" s="37" t="s">
        <v>595</v>
      </c>
      <c r="D457" s="37" t="n">
        <v>1</v>
      </c>
      <c r="E457" s="37" t="s">
        <v>1259</v>
      </c>
    </row>
    <row r="458" customFormat="false" ht="12.75" hidden="false" customHeight="false" outlineLevel="0" collapsed="false">
      <c r="A458" s="37" t="n">
        <v>127</v>
      </c>
      <c r="B458" s="37" t="s">
        <v>595</v>
      </c>
      <c r="C458" s="37" t="s">
        <v>595</v>
      </c>
      <c r="D458" s="37" t="n">
        <v>1</v>
      </c>
      <c r="E458" s="37" t="s">
        <v>971</v>
      </c>
    </row>
    <row r="459" customFormat="false" ht="12.75" hidden="false" customHeight="false" outlineLevel="0" collapsed="false">
      <c r="A459" s="37" t="n">
        <v>128</v>
      </c>
      <c r="B459" s="37" t="s">
        <v>599</v>
      </c>
      <c r="C459" s="37" t="s">
        <v>1260</v>
      </c>
      <c r="D459" s="37" t="n">
        <v>0</v>
      </c>
      <c r="E459" s="37" t="s">
        <v>1261</v>
      </c>
    </row>
    <row r="460" customFormat="false" ht="12.75" hidden="false" customHeight="false" outlineLevel="0" collapsed="false">
      <c r="A460" s="37" t="n">
        <v>128</v>
      </c>
      <c r="B460" s="37" t="s">
        <v>599</v>
      </c>
      <c r="C460" s="37" t="s">
        <v>1260</v>
      </c>
      <c r="D460" s="37" t="n">
        <v>1</v>
      </c>
      <c r="E460" s="37" t="s">
        <v>1261</v>
      </c>
    </row>
    <row r="461" customFormat="false" ht="12.75" hidden="false" customHeight="false" outlineLevel="0" collapsed="false">
      <c r="A461" s="37" t="n">
        <v>128</v>
      </c>
      <c r="B461" s="37" t="s">
        <v>599</v>
      </c>
      <c r="C461" s="37" t="s">
        <v>1262</v>
      </c>
      <c r="D461" s="37" t="n">
        <v>0</v>
      </c>
      <c r="E461" s="37" t="s">
        <v>1261</v>
      </c>
    </row>
    <row r="462" customFormat="false" ht="12.75" hidden="false" customHeight="false" outlineLevel="0" collapsed="false">
      <c r="A462" s="37" t="n">
        <v>128</v>
      </c>
      <c r="B462" s="37" t="s">
        <v>599</v>
      </c>
      <c r="C462" s="37" t="s">
        <v>1262</v>
      </c>
      <c r="D462" s="37" t="n">
        <v>1</v>
      </c>
      <c r="E462" s="37" t="s">
        <v>1261</v>
      </c>
    </row>
    <row r="463" customFormat="false" ht="12.75" hidden="false" customHeight="false" outlineLevel="0" collapsed="false">
      <c r="A463" s="37" t="n">
        <v>128</v>
      </c>
      <c r="B463" s="37" t="s">
        <v>599</v>
      </c>
      <c r="C463" s="37" t="s">
        <v>1263</v>
      </c>
      <c r="D463" s="37" t="n">
        <v>0</v>
      </c>
      <c r="E463" s="37" t="s">
        <v>1261</v>
      </c>
    </row>
    <row r="464" customFormat="false" ht="12.75" hidden="false" customHeight="false" outlineLevel="0" collapsed="false">
      <c r="A464" s="37" t="n">
        <v>128</v>
      </c>
      <c r="B464" s="37" t="s">
        <v>599</v>
      </c>
      <c r="C464" s="37" t="s">
        <v>1263</v>
      </c>
      <c r="D464" s="37" t="n">
        <v>1</v>
      </c>
      <c r="E464" s="37" t="s">
        <v>1261</v>
      </c>
    </row>
    <row r="465" customFormat="false" ht="12.75" hidden="false" customHeight="false" outlineLevel="0" collapsed="false">
      <c r="A465" s="37" t="n">
        <v>128</v>
      </c>
      <c r="B465" s="37" t="s">
        <v>599</v>
      </c>
      <c r="C465" s="37" t="s">
        <v>1264</v>
      </c>
      <c r="D465" s="37" t="n">
        <v>0</v>
      </c>
      <c r="E465" s="37" t="s">
        <v>1261</v>
      </c>
    </row>
    <row r="466" customFormat="false" ht="12.75" hidden="false" customHeight="false" outlineLevel="0" collapsed="false">
      <c r="A466" s="37" t="n">
        <v>128</v>
      </c>
      <c r="B466" s="37" t="s">
        <v>599</v>
      </c>
      <c r="C466" s="37" t="s">
        <v>1264</v>
      </c>
      <c r="D466" s="37" t="n">
        <v>1</v>
      </c>
      <c r="E466" s="37" t="s">
        <v>1261</v>
      </c>
    </row>
    <row r="467" customFormat="false" ht="12.75" hidden="false" customHeight="false" outlineLevel="0" collapsed="false">
      <c r="A467" s="37" t="n">
        <v>128</v>
      </c>
      <c r="B467" s="37" t="s">
        <v>599</v>
      </c>
      <c r="C467" s="37" t="s">
        <v>1264</v>
      </c>
      <c r="D467" s="37" t="n">
        <v>2</v>
      </c>
      <c r="E467" s="37" t="s">
        <v>1265</v>
      </c>
    </row>
    <row r="468" customFormat="false" ht="12.75" hidden="false" customHeight="false" outlineLevel="0" collapsed="false">
      <c r="A468" s="37" t="n">
        <v>129</v>
      </c>
      <c r="B468" s="37" t="s">
        <v>603</v>
      </c>
      <c r="C468" s="37" t="s">
        <v>603</v>
      </c>
      <c r="D468" s="37" t="n">
        <v>0</v>
      </c>
      <c r="E468" s="37" t="s">
        <v>1266</v>
      </c>
    </row>
    <row r="469" customFormat="false" ht="12.75" hidden="false" customHeight="false" outlineLevel="0" collapsed="false">
      <c r="A469" s="37" t="n">
        <v>129</v>
      </c>
      <c r="B469" s="37" t="s">
        <v>603</v>
      </c>
      <c r="C469" s="37" t="s">
        <v>603</v>
      </c>
      <c r="D469" s="37" t="n">
        <v>1</v>
      </c>
      <c r="E469" s="37" t="s">
        <v>1266</v>
      </c>
    </row>
    <row r="470" customFormat="false" ht="12.75" hidden="false" customHeight="false" outlineLevel="0" collapsed="false">
      <c r="A470" s="37" t="n">
        <v>130</v>
      </c>
      <c r="B470" s="37" t="s">
        <v>607</v>
      </c>
      <c r="C470" s="37" t="s">
        <v>607</v>
      </c>
      <c r="D470" s="37" t="n">
        <v>0</v>
      </c>
      <c r="E470" s="37" t="s">
        <v>1267</v>
      </c>
    </row>
    <row r="471" customFormat="false" ht="12.75" hidden="false" customHeight="false" outlineLevel="0" collapsed="false">
      <c r="A471" s="37" t="n">
        <v>130</v>
      </c>
      <c r="B471" s="37" t="s">
        <v>607</v>
      </c>
      <c r="C471" s="37" t="s">
        <v>607</v>
      </c>
      <c r="D471" s="37" t="n">
        <v>1</v>
      </c>
      <c r="E471" s="37" t="s">
        <v>1267</v>
      </c>
    </row>
    <row r="472" customFormat="false" ht="12.75" hidden="false" customHeight="false" outlineLevel="0" collapsed="false">
      <c r="A472" s="37" t="n">
        <v>130</v>
      </c>
      <c r="B472" s="37" t="s">
        <v>607</v>
      </c>
      <c r="C472" s="37" t="s">
        <v>607</v>
      </c>
      <c r="D472" s="37" t="n">
        <v>1</v>
      </c>
      <c r="E472" s="37" t="s">
        <v>1168</v>
      </c>
    </row>
    <row r="473" customFormat="false" ht="12.75" hidden="false" customHeight="false" outlineLevel="0" collapsed="false">
      <c r="A473" s="37" t="n">
        <v>130</v>
      </c>
      <c r="B473" s="37" t="s">
        <v>607</v>
      </c>
      <c r="C473" s="37" t="s">
        <v>607</v>
      </c>
      <c r="D473" s="37" t="n">
        <v>2</v>
      </c>
      <c r="E473" s="37" t="s">
        <v>1268</v>
      </c>
    </row>
    <row r="474" customFormat="false" ht="12.75" hidden="false" customHeight="false" outlineLevel="0" collapsed="false">
      <c r="A474" s="37" t="n">
        <v>130</v>
      </c>
      <c r="B474" s="37" t="s">
        <v>607</v>
      </c>
      <c r="C474" s="37" t="s">
        <v>607</v>
      </c>
      <c r="D474" s="37" t="n">
        <v>2</v>
      </c>
      <c r="E474" s="37" t="s">
        <v>1168</v>
      </c>
    </row>
    <row r="475" customFormat="false" ht="12.75" hidden="false" customHeight="false" outlineLevel="0" collapsed="false">
      <c r="A475" s="37" t="n">
        <v>130</v>
      </c>
      <c r="B475" s="37" t="s">
        <v>607</v>
      </c>
      <c r="C475" s="37" t="s">
        <v>607</v>
      </c>
      <c r="D475" s="37" t="n">
        <v>3</v>
      </c>
      <c r="E475" s="37" t="s">
        <v>1269</v>
      </c>
    </row>
    <row r="476" customFormat="false" ht="12.75" hidden="false" customHeight="false" outlineLevel="0" collapsed="false">
      <c r="A476" s="37" t="n">
        <v>130</v>
      </c>
      <c r="B476" s="37" t="s">
        <v>607</v>
      </c>
      <c r="C476" s="37" t="s">
        <v>607</v>
      </c>
      <c r="D476" s="37" t="n">
        <v>3</v>
      </c>
      <c r="E476" s="37" t="s">
        <v>1168</v>
      </c>
    </row>
    <row r="477" customFormat="false" ht="12.75" hidden="false" customHeight="false" outlineLevel="0" collapsed="false">
      <c r="A477" s="37" t="n">
        <v>131</v>
      </c>
      <c r="B477" s="37" t="s">
        <v>611</v>
      </c>
      <c r="C477" s="37" t="s">
        <v>1270</v>
      </c>
      <c r="D477" s="37" t="n">
        <v>0</v>
      </c>
      <c r="E477" s="37" t="s">
        <v>1271</v>
      </c>
    </row>
    <row r="478" customFormat="false" ht="12.75" hidden="false" customHeight="false" outlineLevel="0" collapsed="false">
      <c r="A478" s="37" t="n">
        <v>131</v>
      </c>
      <c r="B478" s="37" t="s">
        <v>611</v>
      </c>
      <c r="C478" s="37" t="s">
        <v>1272</v>
      </c>
      <c r="D478" s="37" t="n">
        <v>0</v>
      </c>
      <c r="E478" s="37" t="s">
        <v>1271</v>
      </c>
    </row>
    <row r="479" customFormat="false" ht="12.75" hidden="false" customHeight="false" outlineLevel="0" collapsed="false">
      <c r="A479" s="37" t="n">
        <v>131</v>
      </c>
      <c r="B479" s="37" t="s">
        <v>611</v>
      </c>
      <c r="C479" s="37" t="s">
        <v>1272</v>
      </c>
      <c r="D479" s="37" t="n">
        <v>0</v>
      </c>
      <c r="E479" s="37" t="s">
        <v>1068</v>
      </c>
    </row>
    <row r="480" customFormat="false" ht="12.75" hidden="false" customHeight="false" outlineLevel="0" collapsed="false">
      <c r="A480" s="37" t="n">
        <v>131</v>
      </c>
      <c r="B480" s="37" t="s">
        <v>611</v>
      </c>
      <c r="C480" s="37" t="s">
        <v>1272</v>
      </c>
      <c r="D480" s="37" t="n">
        <v>0</v>
      </c>
      <c r="E480" s="37" t="s">
        <v>96</v>
      </c>
    </row>
    <row r="481" customFormat="false" ht="12.75" hidden="false" customHeight="false" outlineLevel="0" collapsed="false">
      <c r="A481" s="37" t="n">
        <v>131</v>
      </c>
      <c r="B481" s="37" t="s">
        <v>611</v>
      </c>
      <c r="C481" s="37" t="s">
        <v>1273</v>
      </c>
      <c r="D481" s="37" t="n">
        <v>0</v>
      </c>
      <c r="E481" s="37" t="s">
        <v>1271</v>
      </c>
    </row>
    <row r="482" customFormat="false" ht="12.75" hidden="false" customHeight="false" outlineLevel="0" collapsed="false">
      <c r="A482" s="37" t="n">
        <v>131</v>
      </c>
      <c r="B482" s="37" t="s">
        <v>611</v>
      </c>
      <c r="C482" s="37" t="s">
        <v>1274</v>
      </c>
      <c r="D482" s="37" t="n">
        <v>0</v>
      </c>
      <c r="E482" s="37" t="s">
        <v>1271</v>
      </c>
    </row>
    <row r="483" customFormat="false" ht="12.75" hidden="false" customHeight="false" outlineLevel="0" collapsed="false">
      <c r="A483" s="37" t="n">
        <v>131</v>
      </c>
      <c r="B483" s="37" t="s">
        <v>611</v>
      </c>
      <c r="C483" s="37" t="s">
        <v>1275</v>
      </c>
      <c r="D483" s="37" t="n">
        <v>0</v>
      </c>
      <c r="E483" s="37" t="s">
        <v>1271</v>
      </c>
    </row>
    <row r="484" customFormat="false" ht="12.75" hidden="false" customHeight="false" outlineLevel="0" collapsed="false">
      <c r="A484" s="37" t="n">
        <v>132</v>
      </c>
      <c r="B484" s="37" t="s">
        <v>615</v>
      </c>
      <c r="C484" s="37" t="s">
        <v>615</v>
      </c>
      <c r="D484" s="37" t="n">
        <v>0</v>
      </c>
      <c r="E484" s="37" t="s">
        <v>1074</v>
      </c>
    </row>
    <row r="485" customFormat="false" ht="12.75" hidden="false" customHeight="false" outlineLevel="0" collapsed="false">
      <c r="A485" s="37" t="n">
        <v>132</v>
      </c>
      <c r="B485" s="37" t="s">
        <v>615</v>
      </c>
      <c r="C485" s="37" t="s">
        <v>615</v>
      </c>
      <c r="D485" s="37" t="n">
        <v>0</v>
      </c>
      <c r="E485" s="37" t="s">
        <v>1276</v>
      </c>
    </row>
    <row r="486" customFormat="false" ht="12.75" hidden="false" customHeight="false" outlineLevel="0" collapsed="false">
      <c r="A486" s="37" t="n">
        <v>132</v>
      </c>
      <c r="B486" s="37" t="s">
        <v>615</v>
      </c>
      <c r="C486" s="37" t="s">
        <v>615</v>
      </c>
      <c r="D486" s="37" t="n">
        <v>0</v>
      </c>
      <c r="E486" s="37" t="s">
        <v>971</v>
      </c>
    </row>
    <row r="487" customFormat="false" ht="12.75" hidden="false" customHeight="false" outlineLevel="0" collapsed="false">
      <c r="A487" s="37" t="n">
        <v>132</v>
      </c>
      <c r="B487" s="37" t="s">
        <v>615</v>
      </c>
      <c r="C487" s="37" t="s">
        <v>615</v>
      </c>
      <c r="D487" s="37" t="n">
        <v>1</v>
      </c>
      <c r="E487" s="37" t="s">
        <v>1277</v>
      </c>
    </row>
    <row r="488" customFormat="false" ht="12.75" hidden="false" customHeight="false" outlineLevel="0" collapsed="false">
      <c r="A488" s="37" t="n">
        <v>132</v>
      </c>
      <c r="B488" s="37" t="s">
        <v>615</v>
      </c>
      <c r="C488" s="37" t="s">
        <v>1278</v>
      </c>
      <c r="D488" s="37" t="n">
        <v>0</v>
      </c>
      <c r="E488" s="37" t="s">
        <v>1074</v>
      </c>
    </row>
    <row r="489" customFormat="false" ht="12.75" hidden="false" customHeight="false" outlineLevel="0" collapsed="false">
      <c r="A489" s="37" t="n">
        <v>132</v>
      </c>
      <c r="B489" s="37" t="s">
        <v>615</v>
      </c>
      <c r="C489" s="37" t="s">
        <v>1278</v>
      </c>
      <c r="D489" s="37" t="n">
        <v>0</v>
      </c>
      <c r="E489" s="37" t="s">
        <v>1276</v>
      </c>
    </row>
    <row r="490" customFormat="false" ht="12.75" hidden="false" customHeight="false" outlineLevel="0" collapsed="false">
      <c r="A490" s="37" t="n">
        <v>132</v>
      </c>
      <c r="B490" s="37" t="s">
        <v>615</v>
      </c>
      <c r="C490" s="37" t="s">
        <v>1278</v>
      </c>
      <c r="D490" s="37" t="n">
        <v>0</v>
      </c>
      <c r="E490" s="37" t="s">
        <v>971</v>
      </c>
    </row>
    <row r="491" customFormat="false" ht="12.75" hidden="false" customHeight="false" outlineLevel="0" collapsed="false">
      <c r="A491" s="37" t="n">
        <v>132</v>
      </c>
      <c r="B491" s="37" t="s">
        <v>615</v>
      </c>
      <c r="C491" s="37" t="s">
        <v>1278</v>
      </c>
      <c r="D491" s="37" t="n">
        <v>1</v>
      </c>
      <c r="E491" s="37" t="s">
        <v>1277</v>
      </c>
    </row>
    <row r="492" customFormat="false" ht="12.75" hidden="false" customHeight="false" outlineLevel="0" collapsed="false">
      <c r="A492" s="37" t="n">
        <v>133</v>
      </c>
      <c r="B492" s="37" t="s">
        <v>619</v>
      </c>
      <c r="C492" s="37" t="s">
        <v>619</v>
      </c>
      <c r="D492" s="37" t="n">
        <v>0</v>
      </c>
      <c r="E492" s="37" t="s">
        <v>619</v>
      </c>
    </row>
    <row r="493" customFormat="false" ht="12.75" hidden="false" customHeight="false" outlineLevel="0" collapsed="false">
      <c r="A493" s="37" t="n">
        <v>133</v>
      </c>
      <c r="B493" s="37" t="s">
        <v>619</v>
      </c>
      <c r="C493" s="37" t="s">
        <v>619</v>
      </c>
      <c r="D493" s="37" t="n">
        <v>0</v>
      </c>
      <c r="E493" s="37" t="s">
        <v>1279</v>
      </c>
    </row>
    <row r="494" customFormat="false" ht="12.75" hidden="false" customHeight="false" outlineLevel="0" collapsed="false">
      <c r="A494" s="37" t="n">
        <v>133</v>
      </c>
      <c r="B494" s="37" t="s">
        <v>619</v>
      </c>
      <c r="C494" s="37" t="s">
        <v>619</v>
      </c>
      <c r="D494" s="37" t="n">
        <v>1</v>
      </c>
      <c r="E494" s="37" t="s">
        <v>1279</v>
      </c>
    </row>
    <row r="495" customFormat="false" ht="12.75" hidden="false" customHeight="false" outlineLevel="0" collapsed="false">
      <c r="A495" s="37" t="n">
        <v>134</v>
      </c>
      <c r="B495" s="37" t="s">
        <v>623</v>
      </c>
      <c r="C495" s="37" t="s">
        <v>623</v>
      </c>
      <c r="D495" s="37" t="n">
        <v>0</v>
      </c>
      <c r="E495" s="37" t="s">
        <v>1280</v>
      </c>
    </row>
    <row r="496" customFormat="false" ht="12.75" hidden="false" customHeight="false" outlineLevel="0" collapsed="false">
      <c r="A496" s="37" t="n">
        <v>134</v>
      </c>
      <c r="B496" s="37" t="s">
        <v>623</v>
      </c>
      <c r="C496" s="37" t="s">
        <v>623</v>
      </c>
      <c r="D496" s="37" t="n">
        <v>0</v>
      </c>
      <c r="E496" s="37" t="s">
        <v>1225</v>
      </c>
    </row>
    <row r="497" customFormat="false" ht="12.75" hidden="false" customHeight="false" outlineLevel="0" collapsed="false">
      <c r="A497" s="37" t="n">
        <v>134</v>
      </c>
      <c r="B497" s="37" t="s">
        <v>623</v>
      </c>
      <c r="C497" s="37" t="s">
        <v>623</v>
      </c>
      <c r="D497" s="37" t="n">
        <v>1</v>
      </c>
      <c r="E497" s="37" t="s">
        <v>1281</v>
      </c>
    </row>
    <row r="498" customFormat="false" ht="12.75" hidden="false" customHeight="false" outlineLevel="0" collapsed="false">
      <c r="A498" s="37" t="n">
        <v>134</v>
      </c>
      <c r="B498" s="37" t="s">
        <v>623</v>
      </c>
      <c r="C498" s="37" t="s">
        <v>623</v>
      </c>
      <c r="D498" s="37" t="n">
        <v>1</v>
      </c>
      <c r="E498" s="37" t="s">
        <v>1225</v>
      </c>
    </row>
    <row r="499" customFormat="false" ht="12.75" hidden="false" customHeight="false" outlineLevel="0" collapsed="false">
      <c r="A499" s="37" t="n">
        <v>135</v>
      </c>
      <c r="B499" s="37" t="s">
        <v>627</v>
      </c>
      <c r="C499" s="37" t="s">
        <v>627</v>
      </c>
      <c r="D499" s="37" t="n">
        <v>0</v>
      </c>
      <c r="E499" s="37" t="s">
        <v>1282</v>
      </c>
    </row>
    <row r="500" customFormat="false" ht="12.75" hidden="false" customHeight="false" outlineLevel="0" collapsed="false">
      <c r="A500" s="37" t="n">
        <v>135</v>
      </c>
      <c r="B500" s="37" t="s">
        <v>627</v>
      </c>
      <c r="C500" s="37" t="s">
        <v>627</v>
      </c>
      <c r="D500" s="37" t="n">
        <v>1</v>
      </c>
      <c r="E500" s="37" t="s">
        <v>1282</v>
      </c>
    </row>
    <row r="501" customFormat="false" ht="12.75" hidden="false" customHeight="false" outlineLevel="0" collapsed="false">
      <c r="A501" s="37" t="n">
        <v>135</v>
      </c>
      <c r="B501" s="37" t="s">
        <v>627</v>
      </c>
      <c r="C501" s="37" t="s">
        <v>627</v>
      </c>
      <c r="D501" s="37" t="n">
        <v>1</v>
      </c>
      <c r="E501" s="37" t="s">
        <v>1244</v>
      </c>
    </row>
    <row r="502" customFormat="false" ht="12.75" hidden="false" customHeight="false" outlineLevel="0" collapsed="false">
      <c r="A502" s="37" t="n">
        <v>135</v>
      </c>
      <c r="B502" s="37" t="s">
        <v>627</v>
      </c>
      <c r="C502" s="37" t="s">
        <v>627</v>
      </c>
      <c r="D502" s="37" t="n">
        <v>1</v>
      </c>
      <c r="E502" s="37" t="s">
        <v>1144</v>
      </c>
    </row>
    <row r="503" customFormat="false" ht="12.75" hidden="false" customHeight="false" outlineLevel="0" collapsed="false">
      <c r="A503" s="37" t="n">
        <v>135</v>
      </c>
      <c r="B503" s="37" t="s">
        <v>627</v>
      </c>
      <c r="C503" s="37" t="s">
        <v>627</v>
      </c>
      <c r="D503" s="37" t="n">
        <v>1</v>
      </c>
      <c r="E503" s="37" t="s">
        <v>971</v>
      </c>
    </row>
    <row r="504" customFormat="false" ht="12.75" hidden="false" customHeight="false" outlineLevel="0" collapsed="false">
      <c r="A504" s="37" t="n">
        <v>136</v>
      </c>
      <c r="B504" s="37" t="s">
        <v>631</v>
      </c>
      <c r="C504" s="37" t="s">
        <v>631</v>
      </c>
      <c r="D504" s="37" t="n">
        <v>0</v>
      </c>
      <c r="E504" s="37" t="s">
        <v>631</v>
      </c>
    </row>
    <row r="505" customFormat="false" ht="12.75" hidden="false" customHeight="false" outlineLevel="0" collapsed="false">
      <c r="A505" s="37" t="n">
        <v>136</v>
      </c>
      <c r="B505" s="37" t="s">
        <v>631</v>
      </c>
      <c r="C505" s="37" t="s">
        <v>631</v>
      </c>
      <c r="D505" s="37" t="n">
        <v>1</v>
      </c>
      <c r="E505" s="37" t="s">
        <v>1283</v>
      </c>
    </row>
    <row r="506" customFormat="false" ht="12.75" hidden="false" customHeight="false" outlineLevel="0" collapsed="false">
      <c r="A506" s="37" t="n">
        <v>136</v>
      </c>
      <c r="B506" s="37" t="s">
        <v>631</v>
      </c>
      <c r="C506" s="37" t="s">
        <v>631</v>
      </c>
      <c r="D506" s="37" t="n">
        <v>1</v>
      </c>
      <c r="E506" s="37" t="s">
        <v>1031</v>
      </c>
    </row>
    <row r="507" customFormat="false" ht="12.75" hidden="false" customHeight="false" outlineLevel="0" collapsed="false">
      <c r="A507" s="37" t="n">
        <v>136</v>
      </c>
      <c r="B507" s="37" t="s">
        <v>631</v>
      </c>
      <c r="C507" s="37" t="s">
        <v>631</v>
      </c>
      <c r="D507" s="37" t="n">
        <v>2</v>
      </c>
      <c r="E507" s="37" t="s">
        <v>349</v>
      </c>
    </row>
    <row r="508" customFormat="false" ht="12.75" hidden="false" customHeight="false" outlineLevel="0" collapsed="false">
      <c r="A508" s="37" t="n">
        <v>137</v>
      </c>
      <c r="B508" s="37" t="s">
        <v>635</v>
      </c>
      <c r="C508" s="37" t="s">
        <v>635</v>
      </c>
      <c r="D508" s="37" t="n">
        <v>0</v>
      </c>
      <c r="E508" s="37" t="s">
        <v>635</v>
      </c>
    </row>
    <row r="509" customFormat="false" ht="12.75" hidden="false" customHeight="false" outlineLevel="0" collapsed="false">
      <c r="A509" s="37" t="n">
        <v>137</v>
      </c>
      <c r="B509" s="37" t="s">
        <v>635</v>
      </c>
      <c r="C509" s="37" t="s">
        <v>635</v>
      </c>
      <c r="D509" s="37" t="n">
        <v>1</v>
      </c>
      <c r="E509" s="37" t="s">
        <v>1284</v>
      </c>
    </row>
    <row r="510" customFormat="false" ht="12.75" hidden="false" customHeight="false" outlineLevel="0" collapsed="false">
      <c r="A510" s="37" t="n">
        <v>137</v>
      </c>
      <c r="B510" s="37" t="s">
        <v>635</v>
      </c>
      <c r="C510" s="37" t="s">
        <v>635</v>
      </c>
      <c r="D510" s="37" t="n">
        <v>1</v>
      </c>
      <c r="E510" s="37" t="s">
        <v>1031</v>
      </c>
    </row>
    <row r="511" customFormat="false" ht="12.75" hidden="false" customHeight="false" outlineLevel="0" collapsed="false">
      <c r="A511" s="37" t="n">
        <v>137</v>
      </c>
      <c r="B511" s="37" t="s">
        <v>635</v>
      </c>
      <c r="C511" s="37" t="s">
        <v>635</v>
      </c>
      <c r="D511" s="37" t="n">
        <v>2</v>
      </c>
      <c r="E511" s="37" t="s">
        <v>349</v>
      </c>
    </row>
    <row r="512" customFormat="false" ht="12.75" hidden="false" customHeight="false" outlineLevel="0" collapsed="false">
      <c r="A512" s="37" t="n">
        <v>138</v>
      </c>
      <c r="B512" s="37" t="s">
        <v>639</v>
      </c>
      <c r="C512" s="37" t="s">
        <v>1285</v>
      </c>
      <c r="D512" s="37" t="n">
        <v>0</v>
      </c>
      <c r="E512" s="37" t="s">
        <v>96</v>
      </c>
    </row>
    <row r="513" customFormat="false" ht="12.75" hidden="false" customHeight="false" outlineLevel="0" collapsed="false">
      <c r="A513" s="37" t="n">
        <v>138</v>
      </c>
      <c r="B513" s="37" t="s">
        <v>639</v>
      </c>
      <c r="C513" s="37" t="s">
        <v>1285</v>
      </c>
      <c r="D513" s="37" t="n">
        <v>0</v>
      </c>
      <c r="E513" s="37" t="s">
        <v>1286</v>
      </c>
    </row>
    <row r="514" customFormat="false" ht="12.75" hidden="false" customHeight="false" outlineLevel="0" collapsed="false">
      <c r="A514" s="37" t="n">
        <v>138</v>
      </c>
      <c r="B514" s="37" t="s">
        <v>639</v>
      </c>
      <c r="C514" s="37" t="s">
        <v>1285</v>
      </c>
      <c r="D514" s="37" t="n">
        <v>1</v>
      </c>
      <c r="E514" s="37" t="s">
        <v>1286</v>
      </c>
    </row>
    <row r="515" customFormat="false" ht="12.75" hidden="false" customHeight="false" outlineLevel="0" collapsed="false">
      <c r="A515" s="37" t="n">
        <v>138</v>
      </c>
      <c r="B515" s="37" t="s">
        <v>639</v>
      </c>
      <c r="C515" s="37" t="s">
        <v>1287</v>
      </c>
      <c r="D515" s="37" t="n">
        <v>0</v>
      </c>
      <c r="E515" s="37" t="s">
        <v>1286</v>
      </c>
    </row>
    <row r="516" customFormat="false" ht="12.75" hidden="false" customHeight="false" outlineLevel="0" collapsed="false">
      <c r="A516" s="37" t="n">
        <v>138</v>
      </c>
      <c r="B516" s="37" t="s">
        <v>639</v>
      </c>
      <c r="C516" s="37" t="s">
        <v>1287</v>
      </c>
      <c r="D516" s="37" t="n">
        <v>1</v>
      </c>
      <c r="E516" s="37" t="s">
        <v>1286</v>
      </c>
    </row>
    <row r="517" customFormat="false" ht="12.75" hidden="false" customHeight="false" outlineLevel="0" collapsed="false">
      <c r="A517" s="37" t="n">
        <v>138</v>
      </c>
      <c r="B517" s="37" t="s">
        <v>639</v>
      </c>
      <c r="C517" s="37" t="s">
        <v>1287</v>
      </c>
      <c r="D517" s="37" t="n">
        <v>1</v>
      </c>
      <c r="E517" s="37" t="s">
        <v>1288</v>
      </c>
    </row>
    <row r="518" customFormat="false" ht="12.75" hidden="false" customHeight="false" outlineLevel="0" collapsed="false">
      <c r="A518" s="37" t="n">
        <v>138</v>
      </c>
      <c r="B518" s="37" t="s">
        <v>639</v>
      </c>
      <c r="C518" s="37" t="s">
        <v>1287</v>
      </c>
      <c r="D518" s="37" t="n">
        <v>2</v>
      </c>
      <c r="E518" s="37" t="s">
        <v>1289</v>
      </c>
    </row>
    <row r="519" customFormat="false" ht="12.75" hidden="false" customHeight="false" outlineLevel="0" collapsed="false">
      <c r="A519" s="37" t="n">
        <v>138</v>
      </c>
      <c r="B519" s="37" t="s">
        <v>639</v>
      </c>
      <c r="C519" s="37" t="s">
        <v>1287</v>
      </c>
      <c r="D519" s="37" t="n">
        <v>3</v>
      </c>
      <c r="E519" s="37" t="s">
        <v>1290</v>
      </c>
    </row>
    <row r="520" customFormat="false" ht="12.75" hidden="false" customHeight="false" outlineLevel="0" collapsed="false">
      <c r="A520" s="37" t="n">
        <v>138</v>
      </c>
      <c r="B520" s="37" t="s">
        <v>639</v>
      </c>
      <c r="C520" s="37" t="s">
        <v>1291</v>
      </c>
      <c r="D520" s="37" t="n">
        <v>0</v>
      </c>
      <c r="E520" s="37" t="s">
        <v>1286</v>
      </c>
    </row>
    <row r="521" customFormat="false" ht="12.75" hidden="false" customHeight="false" outlineLevel="0" collapsed="false">
      <c r="A521" s="37" t="n">
        <v>138</v>
      </c>
      <c r="B521" s="37" t="s">
        <v>639</v>
      </c>
      <c r="C521" s="37" t="s">
        <v>1291</v>
      </c>
      <c r="D521" s="37" t="n">
        <v>1</v>
      </c>
      <c r="E521" s="37" t="s">
        <v>1286</v>
      </c>
    </row>
    <row r="522" customFormat="false" ht="12.75" hidden="false" customHeight="false" outlineLevel="0" collapsed="false">
      <c r="A522" s="37" t="n">
        <v>138</v>
      </c>
      <c r="B522" s="37" t="s">
        <v>639</v>
      </c>
      <c r="C522" s="37" t="s">
        <v>1291</v>
      </c>
      <c r="D522" s="37" t="n">
        <v>2</v>
      </c>
      <c r="E522" s="37" t="s">
        <v>1292</v>
      </c>
    </row>
    <row r="523" customFormat="false" ht="12.75" hidden="false" customHeight="false" outlineLevel="0" collapsed="false">
      <c r="A523" s="37" t="n">
        <v>138</v>
      </c>
      <c r="B523" s="37" t="s">
        <v>639</v>
      </c>
      <c r="C523" s="37" t="s">
        <v>1291</v>
      </c>
      <c r="D523" s="37" t="n">
        <v>3</v>
      </c>
      <c r="E523" s="37" t="s">
        <v>1293</v>
      </c>
    </row>
    <row r="524" customFormat="false" ht="12.75" hidden="false" customHeight="false" outlineLevel="0" collapsed="false">
      <c r="A524" s="37" t="n">
        <v>138</v>
      </c>
      <c r="B524" s="37" t="s">
        <v>639</v>
      </c>
      <c r="C524" s="37" t="s">
        <v>1294</v>
      </c>
      <c r="D524" s="37" t="n">
        <v>0</v>
      </c>
      <c r="E524" s="37" t="s">
        <v>1286</v>
      </c>
    </row>
    <row r="525" customFormat="false" ht="12.75" hidden="false" customHeight="false" outlineLevel="0" collapsed="false">
      <c r="A525" s="37" t="n">
        <v>138</v>
      </c>
      <c r="B525" s="37" t="s">
        <v>639</v>
      </c>
      <c r="C525" s="37" t="s">
        <v>1294</v>
      </c>
      <c r="D525" s="37" t="n">
        <v>1</v>
      </c>
      <c r="E525" s="37" t="s">
        <v>1286</v>
      </c>
    </row>
    <row r="526" customFormat="false" ht="12.75" hidden="false" customHeight="false" outlineLevel="0" collapsed="false">
      <c r="A526" s="37" t="n">
        <v>138</v>
      </c>
      <c r="B526" s="37" t="s">
        <v>639</v>
      </c>
      <c r="C526" s="37" t="s">
        <v>1294</v>
      </c>
      <c r="D526" s="37" t="n">
        <v>2</v>
      </c>
      <c r="E526" s="37" t="s">
        <v>1112</v>
      </c>
    </row>
    <row r="527" customFormat="false" ht="12.75" hidden="false" customHeight="false" outlineLevel="0" collapsed="false">
      <c r="A527" s="37" t="n">
        <v>138</v>
      </c>
      <c r="B527" s="37" t="s">
        <v>639</v>
      </c>
      <c r="C527" s="37" t="s">
        <v>1294</v>
      </c>
      <c r="D527" s="37" t="n">
        <v>2</v>
      </c>
      <c r="E527" s="37" t="s">
        <v>1295</v>
      </c>
    </row>
    <row r="528" customFormat="false" ht="12.75" hidden="false" customHeight="false" outlineLevel="0" collapsed="false">
      <c r="A528" s="37" t="n">
        <v>138</v>
      </c>
      <c r="B528" s="37" t="s">
        <v>639</v>
      </c>
      <c r="C528" s="37" t="s">
        <v>1294</v>
      </c>
      <c r="D528" s="37" t="n">
        <v>2</v>
      </c>
      <c r="E528" s="37" t="s">
        <v>1296</v>
      </c>
    </row>
    <row r="529" customFormat="false" ht="12.75" hidden="false" customHeight="false" outlineLevel="0" collapsed="false">
      <c r="A529" s="37" t="n">
        <v>138</v>
      </c>
      <c r="B529" s="37" t="s">
        <v>639</v>
      </c>
      <c r="C529" s="37" t="s">
        <v>1294</v>
      </c>
      <c r="D529" s="37" t="n">
        <v>3</v>
      </c>
      <c r="E529" s="37" t="s">
        <v>1112</v>
      </c>
    </row>
    <row r="530" customFormat="false" ht="12.75" hidden="false" customHeight="false" outlineLevel="0" collapsed="false">
      <c r="A530" s="37" t="n">
        <v>138</v>
      </c>
      <c r="B530" s="37" t="s">
        <v>639</v>
      </c>
      <c r="C530" s="37" t="s">
        <v>1294</v>
      </c>
      <c r="D530" s="37" t="n">
        <v>3</v>
      </c>
      <c r="E530" s="37" t="s">
        <v>1297</v>
      </c>
    </row>
    <row r="531" customFormat="false" ht="12.75" hidden="false" customHeight="false" outlineLevel="0" collapsed="false">
      <c r="A531" s="37" t="n">
        <v>138</v>
      </c>
      <c r="B531" s="37" t="s">
        <v>639</v>
      </c>
      <c r="C531" s="37" t="s">
        <v>1298</v>
      </c>
      <c r="D531" s="37" t="n">
        <v>0</v>
      </c>
      <c r="E531" s="37" t="s">
        <v>1286</v>
      </c>
    </row>
    <row r="532" customFormat="false" ht="12.75" hidden="false" customHeight="false" outlineLevel="0" collapsed="false">
      <c r="A532" s="37" t="n">
        <v>138</v>
      </c>
      <c r="B532" s="37" t="s">
        <v>639</v>
      </c>
      <c r="C532" s="37" t="s">
        <v>1298</v>
      </c>
      <c r="D532" s="37" t="n">
        <v>1</v>
      </c>
      <c r="E532" s="37" t="s">
        <v>1286</v>
      </c>
    </row>
    <row r="533" customFormat="false" ht="12.75" hidden="false" customHeight="false" outlineLevel="0" collapsed="false">
      <c r="A533" s="37" t="n">
        <v>138</v>
      </c>
      <c r="B533" s="37" t="s">
        <v>639</v>
      </c>
      <c r="C533" s="37" t="s">
        <v>1298</v>
      </c>
      <c r="D533" s="37" t="n">
        <v>2</v>
      </c>
      <c r="E533" s="37" t="s">
        <v>1299</v>
      </c>
    </row>
    <row r="534" customFormat="false" ht="12.75" hidden="false" customHeight="false" outlineLevel="0" collapsed="false">
      <c r="A534" s="37" t="n">
        <v>138</v>
      </c>
      <c r="B534" s="37" t="s">
        <v>639</v>
      </c>
      <c r="C534" s="37" t="s">
        <v>1298</v>
      </c>
      <c r="D534" s="37" t="n">
        <v>2</v>
      </c>
      <c r="E534" s="37" t="s">
        <v>1300</v>
      </c>
    </row>
    <row r="535" customFormat="false" ht="12.75" hidden="false" customHeight="false" outlineLevel="0" collapsed="false">
      <c r="A535" s="37" t="n">
        <v>138</v>
      </c>
      <c r="B535" s="37" t="s">
        <v>639</v>
      </c>
      <c r="C535" s="37" t="s">
        <v>1298</v>
      </c>
      <c r="D535" s="37" t="n">
        <v>3</v>
      </c>
      <c r="E535" s="37" t="s">
        <v>1096</v>
      </c>
    </row>
    <row r="536" customFormat="false" ht="12.75" hidden="false" customHeight="false" outlineLevel="0" collapsed="false">
      <c r="A536" s="37" t="n">
        <v>138</v>
      </c>
      <c r="B536" s="37" t="s">
        <v>639</v>
      </c>
      <c r="C536" s="37" t="s">
        <v>1298</v>
      </c>
      <c r="D536" s="37" t="n">
        <v>3</v>
      </c>
      <c r="E536" s="37" t="s">
        <v>1112</v>
      </c>
    </row>
    <row r="537" customFormat="false" ht="12.75" hidden="false" customHeight="false" outlineLevel="0" collapsed="false">
      <c r="A537" s="37" t="n">
        <v>138</v>
      </c>
      <c r="B537" s="37" t="s">
        <v>639</v>
      </c>
      <c r="C537" s="37" t="s">
        <v>1298</v>
      </c>
      <c r="D537" s="37" t="n">
        <v>3</v>
      </c>
      <c r="E537" s="37" t="s">
        <v>1301</v>
      </c>
    </row>
    <row r="538" customFormat="false" ht="12.75" hidden="false" customHeight="false" outlineLevel="0" collapsed="false">
      <c r="A538" s="37" t="n">
        <v>138</v>
      </c>
      <c r="B538" s="37" t="s">
        <v>639</v>
      </c>
      <c r="C538" s="37" t="s">
        <v>1298</v>
      </c>
      <c r="D538" s="37" t="n">
        <v>3</v>
      </c>
      <c r="E538" s="37" t="s">
        <v>1302</v>
      </c>
    </row>
    <row r="539" customFormat="false" ht="12.75" hidden="false" customHeight="false" outlineLevel="0" collapsed="false">
      <c r="A539" s="37" t="n">
        <v>138</v>
      </c>
      <c r="B539" s="37" t="s">
        <v>639</v>
      </c>
      <c r="C539" s="37" t="s">
        <v>1303</v>
      </c>
      <c r="D539" s="37" t="n">
        <v>0</v>
      </c>
      <c r="E539" s="37" t="s">
        <v>1286</v>
      </c>
    </row>
    <row r="540" customFormat="false" ht="12.75" hidden="false" customHeight="false" outlineLevel="0" collapsed="false">
      <c r="A540" s="37" t="n">
        <v>138</v>
      </c>
      <c r="B540" s="37" t="s">
        <v>639</v>
      </c>
      <c r="C540" s="37" t="s">
        <v>1303</v>
      </c>
      <c r="D540" s="37" t="n">
        <v>1</v>
      </c>
      <c r="E540" s="37" t="s">
        <v>1286</v>
      </c>
    </row>
    <row r="541" customFormat="false" ht="12.75" hidden="false" customHeight="false" outlineLevel="0" collapsed="false">
      <c r="A541" s="37" t="n">
        <v>138</v>
      </c>
      <c r="B541" s="37" t="s">
        <v>639</v>
      </c>
      <c r="C541" s="37" t="s">
        <v>1303</v>
      </c>
      <c r="D541" s="37" t="n">
        <v>1</v>
      </c>
      <c r="E541" s="37" t="s">
        <v>1288</v>
      </c>
    </row>
    <row r="542" customFormat="false" ht="12.75" hidden="false" customHeight="false" outlineLevel="0" collapsed="false">
      <c r="A542" s="37" t="n">
        <v>138</v>
      </c>
      <c r="B542" s="37" t="s">
        <v>639</v>
      </c>
      <c r="C542" s="37" t="s">
        <v>1303</v>
      </c>
      <c r="D542" s="37" t="n">
        <v>2</v>
      </c>
      <c r="E542" s="37" t="s">
        <v>1289</v>
      </c>
    </row>
    <row r="543" customFormat="false" ht="12.75" hidden="false" customHeight="false" outlineLevel="0" collapsed="false">
      <c r="A543" s="37" t="n">
        <v>138</v>
      </c>
      <c r="B543" s="37" t="s">
        <v>639</v>
      </c>
      <c r="C543" s="37" t="s">
        <v>1303</v>
      </c>
      <c r="D543" s="37" t="n">
        <v>3</v>
      </c>
      <c r="E543" s="37" t="s">
        <v>1304</v>
      </c>
    </row>
    <row r="544" customFormat="false" ht="12.75" hidden="false" customHeight="false" outlineLevel="0" collapsed="false">
      <c r="A544" s="37" t="n">
        <v>138</v>
      </c>
      <c r="B544" s="37" t="s">
        <v>639</v>
      </c>
      <c r="C544" s="37" t="s">
        <v>1305</v>
      </c>
      <c r="D544" s="37" t="n">
        <v>0</v>
      </c>
      <c r="E544" s="37" t="s">
        <v>1286</v>
      </c>
    </row>
    <row r="545" customFormat="false" ht="12.75" hidden="false" customHeight="false" outlineLevel="0" collapsed="false">
      <c r="A545" s="37" t="n">
        <v>138</v>
      </c>
      <c r="B545" s="37" t="s">
        <v>639</v>
      </c>
      <c r="C545" s="37" t="s">
        <v>1305</v>
      </c>
      <c r="D545" s="37" t="n">
        <v>1</v>
      </c>
      <c r="E545" s="37" t="s">
        <v>1286</v>
      </c>
    </row>
    <row r="546" customFormat="false" ht="12.75" hidden="false" customHeight="false" outlineLevel="0" collapsed="false">
      <c r="A546" s="37" t="n">
        <v>138</v>
      </c>
      <c r="B546" s="37" t="s">
        <v>639</v>
      </c>
      <c r="C546" s="37" t="s">
        <v>1305</v>
      </c>
      <c r="D546" s="37" t="n">
        <v>2</v>
      </c>
      <c r="E546" s="37" t="s">
        <v>1306</v>
      </c>
    </row>
    <row r="547" customFormat="false" ht="12.75" hidden="false" customHeight="false" outlineLevel="0" collapsed="false">
      <c r="A547" s="37" t="n">
        <v>138</v>
      </c>
      <c r="B547" s="37" t="s">
        <v>639</v>
      </c>
      <c r="C547" s="37" t="s">
        <v>1305</v>
      </c>
      <c r="D547" s="37" t="n">
        <v>3</v>
      </c>
      <c r="E547" s="37" t="s">
        <v>1307</v>
      </c>
    </row>
    <row r="548" customFormat="false" ht="12.75" hidden="false" customHeight="false" outlineLevel="0" collapsed="false">
      <c r="A548" s="37" t="n">
        <v>138</v>
      </c>
      <c r="B548" s="37" t="s">
        <v>639</v>
      </c>
      <c r="C548" s="37" t="s">
        <v>1308</v>
      </c>
      <c r="D548" s="37" t="n">
        <v>0</v>
      </c>
      <c r="E548" s="37" t="s">
        <v>1286</v>
      </c>
    </row>
    <row r="549" customFormat="false" ht="12.75" hidden="false" customHeight="false" outlineLevel="0" collapsed="false">
      <c r="A549" s="37" t="n">
        <v>138</v>
      </c>
      <c r="B549" s="37" t="s">
        <v>639</v>
      </c>
      <c r="C549" s="37" t="s">
        <v>1308</v>
      </c>
      <c r="D549" s="37" t="n">
        <v>1</v>
      </c>
      <c r="E549" s="37" t="s">
        <v>1286</v>
      </c>
    </row>
    <row r="550" customFormat="false" ht="12.75" hidden="false" customHeight="false" outlineLevel="0" collapsed="false">
      <c r="A550" s="37" t="n">
        <v>138</v>
      </c>
      <c r="B550" s="37" t="s">
        <v>639</v>
      </c>
      <c r="C550" s="37" t="s">
        <v>1308</v>
      </c>
      <c r="D550" s="37" t="n">
        <v>2</v>
      </c>
      <c r="E550" s="37" t="s">
        <v>1309</v>
      </c>
    </row>
    <row r="551" customFormat="false" ht="12.75" hidden="false" customHeight="false" outlineLevel="0" collapsed="false">
      <c r="A551" s="37" t="n">
        <v>138</v>
      </c>
      <c r="B551" s="37" t="s">
        <v>639</v>
      </c>
      <c r="C551" s="37" t="s">
        <v>1308</v>
      </c>
      <c r="D551" s="37" t="n">
        <v>3</v>
      </c>
      <c r="E551" s="37" t="s">
        <v>1310</v>
      </c>
    </row>
    <row r="552" customFormat="false" ht="12.75" hidden="false" customHeight="false" outlineLevel="0" collapsed="false">
      <c r="A552" s="37" t="n">
        <v>138</v>
      </c>
      <c r="B552" s="37" t="s">
        <v>639</v>
      </c>
      <c r="C552" s="37" t="s">
        <v>1308</v>
      </c>
      <c r="D552" s="37" t="n">
        <v>3</v>
      </c>
      <c r="E552" s="37" t="s">
        <v>1311</v>
      </c>
    </row>
    <row r="553" customFormat="false" ht="12.75" hidden="false" customHeight="false" outlineLevel="0" collapsed="false">
      <c r="A553" s="37" t="n">
        <v>139</v>
      </c>
      <c r="B553" s="37" t="s">
        <v>643</v>
      </c>
      <c r="C553" s="37" t="s">
        <v>1312</v>
      </c>
      <c r="D553" s="37" t="n">
        <v>0</v>
      </c>
      <c r="E553" s="37" t="s">
        <v>1313</v>
      </c>
    </row>
    <row r="554" customFormat="false" ht="12.75" hidden="false" customHeight="false" outlineLevel="0" collapsed="false">
      <c r="A554" s="37" t="n">
        <v>139</v>
      </c>
      <c r="B554" s="37" t="s">
        <v>643</v>
      </c>
      <c r="C554" s="37" t="s">
        <v>1312</v>
      </c>
      <c r="D554" s="37" t="n">
        <v>0</v>
      </c>
      <c r="E554" s="37" t="s">
        <v>643</v>
      </c>
    </row>
    <row r="555" customFormat="false" ht="12.75" hidden="false" customHeight="false" outlineLevel="0" collapsed="false">
      <c r="A555" s="37" t="n">
        <v>139</v>
      </c>
      <c r="B555" s="37" t="s">
        <v>643</v>
      </c>
      <c r="C555" s="37" t="s">
        <v>1312</v>
      </c>
      <c r="D555" s="37" t="n">
        <v>1</v>
      </c>
      <c r="E555" s="37" t="s">
        <v>1313</v>
      </c>
    </row>
    <row r="556" customFormat="false" ht="12.75" hidden="false" customHeight="false" outlineLevel="0" collapsed="false">
      <c r="A556" s="37" t="n">
        <v>139</v>
      </c>
      <c r="B556" s="37" t="s">
        <v>643</v>
      </c>
      <c r="C556" s="37" t="s">
        <v>1312</v>
      </c>
      <c r="D556" s="37" t="n">
        <v>1</v>
      </c>
      <c r="E556" s="37" t="s">
        <v>1314</v>
      </c>
    </row>
    <row r="557" customFormat="false" ht="12.75" hidden="false" customHeight="false" outlineLevel="0" collapsed="false">
      <c r="A557" s="37" t="n">
        <v>140</v>
      </c>
      <c r="B557" s="37" t="s">
        <v>647</v>
      </c>
      <c r="C557" s="37" t="s">
        <v>647</v>
      </c>
      <c r="D557" s="37" t="n">
        <v>0</v>
      </c>
      <c r="E557" s="37" t="s">
        <v>1315</v>
      </c>
    </row>
    <row r="558" customFormat="false" ht="12.75" hidden="false" customHeight="false" outlineLevel="0" collapsed="false">
      <c r="A558" s="37" t="n">
        <v>140</v>
      </c>
      <c r="B558" s="37" t="s">
        <v>647</v>
      </c>
      <c r="C558" s="37" t="s">
        <v>647</v>
      </c>
      <c r="D558" s="37" t="n">
        <v>1</v>
      </c>
      <c r="E558" s="37" t="s">
        <v>1315</v>
      </c>
    </row>
    <row r="559" customFormat="false" ht="12.75" hidden="false" customHeight="false" outlineLevel="0" collapsed="false">
      <c r="A559" s="37" t="n">
        <v>140</v>
      </c>
      <c r="B559" s="37" t="s">
        <v>647</v>
      </c>
      <c r="C559" s="37" t="s">
        <v>647</v>
      </c>
      <c r="D559" s="37" t="n">
        <v>2</v>
      </c>
      <c r="E559" s="37" t="s">
        <v>1246</v>
      </c>
    </row>
    <row r="560" customFormat="false" ht="12.75" hidden="false" customHeight="false" outlineLevel="0" collapsed="false">
      <c r="A560" s="37" t="n">
        <v>140</v>
      </c>
      <c r="B560" s="37" t="s">
        <v>647</v>
      </c>
      <c r="C560" s="37" t="s">
        <v>647</v>
      </c>
      <c r="D560" s="37" t="n">
        <v>2</v>
      </c>
      <c r="E560" s="37" t="s">
        <v>1156</v>
      </c>
    </row>
    <row r="561" customFormat="false" ht="12.75" hidden="false" customHeight="false" outlineLevel="0" collapsed="false">
      <c r="A561" s="37" t="n">
        <v>140</v>
      </c>
      <c r="B561" s="37" t="s">
        <v>647</v>
      </c>
      <c r="C561" s="37" t="s">
        <v>647</v>
      </c>
      <c r="D561" s="37" t="n">
        <v>2</v>
      </c>
      <c r="E561" s="37" t="s">
        <v>1316</v>
      </c>
    </row>
    <row r="562" customFormat="false" ht="12.75" hidden="false" customHeight="false" outlineLevel="0" collapsed="false">
      <c r="A562" s="37" t="n">
        <v>141</v>
      </c>
      <c r="B562" s="37" t="s">
        <v>652</v>
      </c>
      <c r="C562" s="37" t="s">
        <v>1317</v>
      </c>
      <c r="D562" s="37" t="n">
        <v>0</v>
      </c>
      <c r="E562" s="37" t="s">
        <v>1318</v>
      </c>
    </row>
    <row r="563" customFormat="false" ht="12.75" hidden="false" customHeight="false" outlineLevel="0" collapsed="false">
      <c r="A563" s="37" t="n">
        <v>141</v>
      </c>
      <c r="B563" s="37" t="s">
        <v>652</v>
      </c>
      <c r="C563" s="37" t="s">
        <v>1319</v>
      </c>
      <c r="D563" s="37" t="n">
        <v>0</v>
      </c>
      <c r="E563" s="37" t="s">
        <v>1320</v>
      </c>
    </row>
    <row r="564" customFormat="false" ht="12.75" hidden="false" customHeight="false" outlineLevel="0" collapsed="false">
      <c r="A564" s="37" t="n">
        <v>141</v>
      </c>
      <c r="B564" s="37" t="s">
        <v>652</v>
      </c>
      <c r="C564" s="37" t="s">
        <v>1319</v>
      </c>
      <c r="D564" s="37" t="n">
        <v>1</v>
      </c>
      <c r="E564" s="37" t="s">
        <v>1320</v>
      </c>
    </row>
    <row r="565" customFormat="false" ht="12.75" hidden="false" customHeight="false" outlineLevel="0" collapsed="false">
      <c r="A565" s="37" t="n">
        <v>141</v>
      </c>
      <c r="B565" s="37" t="s">
        <v>652</v>
      </c>
      <c r="C565" s="37" t="s">
        <v>1319</v>
      </c>
      <c r="D565" s="37" t="n">
        <v>1</v>
      </c>
      <c r="E565" s="37" t="s">
        <v>971</v>
      </c>
    </row>
    <row r="566" customFormat="false" ht="12.75" hidden="false" customHeight="false" outlineLevel="0" collapsed="false">
      <c r="A566" s="37" t="n">
        <v>141</v>
      </c>
      <c r="B566" s="37" t="s">
        <v>652</v>
      </c>
      <c r="C566" s="37" t="s">
        <v>1319</v>
      </c>
      <c r="D566" s="37" t="n">
        <v>2</v>
      </c>
      <c r="E566" s="37" t="s">
        <v>1321</v>
      </c>
    </row>
    <row r="567" customFormat="false" ht="12.75" hidden="false" customHeight="false" outlineLevel="0" collapsed="false">
      <c r="A567" s="37" t="n">
        <v>141</v>
      </c>
      <c r="B567" s="37" t="s">
        <v>652</v>
      </c>
      <c r="C567" s="37" t="s">
        <v>1319</v>
      </c>
      <c r="D567" s="37" t="n">
        <v>3</v>
      </c>
      <c r="E567" s="37" t="s">
        <v>1322</v>
      </c>
    </row>
    <row r="568" customFormat="false" ht="12.75" hidden="false" customHeight="false" outlineLevel="0" collapsed="false">
      <c r="A568" s="37" t="n">
        <v>141</v>
      </c>
      <c r="B568" s="37" t="s">
        <v>652</v>
      </c>
      <c r="C568" s="37" t="s">
        <v>1323</v>
      </c>
      <c r="D568" s="37" t="n">
        <v>0</v>
      </c>
      <c r="E568" s="37" t="s">
        <v>1320</v>
      </c>
    </row>
    <row r="569" customFormat="false" ht="12.75" hidden="false" customHeight="false" outlineLevel="0" collapsed="false">
      <c r="A569" s="37" t="n">
        <v>141</v>
      </c>
      <c r="B569" s="37" t="s">
        <v>652</v>
      </c>
      <c r="C569" s="37" t="s">
        <v>1323</v>
      </c>
      <c r="D569" s="37" t="n">
        <v>1</v>
      </c>
      <c r="E569" s="37" t="s">
        <v>1320</v>
      </c>
    </row>
    <row r="570" customFormat="false" ht="12.75" hidden="false" customHeight="false" outlineLevel="0" collapsed="false">
      <c r="A570" s="37" t="n">
        <v>141</v>
      </c>
      <c r="B570" s="37" t="s">
        <v>652</v>
      </c>
      <c r="C570" s="37" t="s">
        <v>1323</v>
      </c>
      <c r="D570" s="37" t="n">
        <v>1</v>
      </c>
      <c r="E570" s="37" t="s">
        <v>111</v>
      </c>
    </row>
    <row r="571" customFormat="false" ht="12.75" hidden="false" customHeight="false" outlineLevel="0" collapsed="false">
      <c r="A571" s="37" t="n">
        <v>141</v>
      </c>
      <c r="B571" s="37" t="s">
        <v>652</v>
      </c>
      <c r="C571" s="37" t="s">
        <v>1323</v>
      </c>
      <c r="D571" s="37" t="n">
        <v>1</v>
      </c>
      <c r="E571" s="37" t="s">
        <v>1245</v>
      </c>
    </row>
    <row r="572" customFormat="false" ht="12.75" hidden="false" customHeight="false" outlineLevel="0" collapsed="false">
      <c r="A572" s="37" t="n">
        <v>142</v>
      </c>
      <c r="B572" s="37" t="s">
        <v>656</v>
      </c>
      <c r="C572" s="37" t="s">
        <v>1257</v>
      </c>
      <c r="D572" s="37" t="n">
        <v>0</v>
      </c>
      <c r="E572" s="37" t="s">
        <v>1324</v>
      </c>
    </row>
    <row r="573" customFormat="false" ht="12.75" hidden="false" customHeight="false" outlineLevel="0" collapsed="false">
      <c r="A573" s="37" t="n">
        <v>142</v>
      </c>
      <c r="B573" s="37" t="s">
        <v>656</v>
      </c>
      <c r="C573" s="37" t="s">
        <v>1257</v>
      </c>
      <c r="D573" s="37" t="n">
        <v>0</v>
      </c>
      <c r="E573" s="37" t="s">
        <v>1257</v>
      </c>
    </row>
    <row r="574" customFormat="false" ht="12.75" hidden="false" customHeight="false" outlineLevel="0" collapsed="false">
      <c r="A574" s="37" t="n">
        <v>142</v>
      </c>
      <c r="B574" s="37" t="s">
        <v>656</v>
      </c>
      <c r="C574" s="37" t="s">
        <v>1257</v>
      </c>
      <c r="D574" s="37" t="n">
        <v>1</v>
      </c>
      <c r="E574" s="37" t="s">
        <v>1324</v>
      </c>
    </row>
    <row r="575" customFormat="false" ht="12.75" hidden="false" customHeight="false" outlineLevel="0" collapsed="false">
      <c r="A575" s="37" t="n">
        <v>143</v>
      </c>
      <c r="B575" s="37" t="s">
        <v>660</v>
      </c>
      <c r="C575" s="37" t="s">
        <v>660</v>
      </c>
      <c r="D575" s="37" t="n">
        <v>1</v>
      </c>
      <c r="E575" s="37" t="s">
        <v>660</v>
      </c>
    </row>
    <row r="576" customFormat="false" ht="12.75" hidden="false" customHeight="false" outlineLevel="0" collapsed="false">
      <c r="A576" s="37" t="n">
        <v>144</v>
      </c>
      <c r="B576" s="37" t="s">
        <v>663</v>
      </c>
      <c r="C576" s="37" t="s">
        <v>1325</v>
      </c>
      <c r="D576" s="37" t="n">
        <v>0</v>
      </c>
      <c r="E576" s="37" t="s">
        <v>1326</v>
      </c>
    </row>
    <row r="577" customFormat="false" ht="12.75" hidden="false" customHeight="false" outlineLevel="0" collapsed="false">
      <c r="A577" s="37" t="n">
        <v>144</v>
      </c>
      <c r="B577" s="37" t="s">
        <v>663</v>
      </c>
      <c r="C577" s="37" t="s">
        <v>1325</v>
      </c>
      <c r="D577" s="37" t="n">
        <v>1</v>
      </c>
      <c r="E577" s="37" t="s">
        <v>1326</v>
      </c>
    </row>
    <row r="578" customFormat="false" ht="12.75" hidden="false" customHeight="false" outlineLevel="0" collapsed="false">
      <c r="A578" s="37" t="n">
        <v>144</v>
      </c>
      <c r="B578" s="37" t="s">
        <v>663</v>
      </c>
      <c r="C578" s="37" t="s">
        <v>1327</v>
      </c>
      <c r="D578" s="37" t="n">
        <v>0</v>
      </c>
      <c r="E578" s="37" t="s">
        <v>1326</v>
      </c>
    </row>
    <row r="579" customFormat="false" ht="12.75" hidden="false" customHeight="false" outlineLevel="0" collapsed="false">
      <c r="A579" s="37" t="n">
        <v>144</v>
      </c>
      <c r="B579" s="37" t="s">
        <v>663</v>
      </c>
      <c r="C579" s="37" t="s">
        <v>1327</v>
      </c>
      <c r="D579" s="37" t="n">
        <v>1</v>
      </c>
      <c r="E579" s="37" t="s">
        <v>1326</v>
      </c>
    </row>
    <row r="580" customFormat="false" ht="12.75" hidden="false" customHeight="false" outlineLevel="0" collapsed="false">
      <c r="A580" s="37" t="n">
        <v>144</v>
      </c>
      <c r="B580" s="37" t="s">
        <v>663</v>
      </c>
      <c r="C580" s="37" t="s">
        <v>1328</v>
      </c>
      <c r="D580" s="37" t="n">
        <v>0</v>
      </c>
      <c r="E580" s="37" t="s">
        <v>1326</v>
      </c>
    </row>
    <row r="581" customFormat="false" ht="12.75" hidden="false" customHeight="false" outlineLevel="0" collapsed="false">
      <c r="A581" s="37" t="n">
        <v>144</v>
      </c>
      <c r="B581" s="37" t="s">
        <v>663</v>
      </c>
      <c r="C581" s="37" t="s">
        <v>1328</v>
      </c>
      <c r="D581" s="37" t="n">
        <v>1</v>
      </c>
      <c r="E581" s="37" t="s">
        <v>1326</v>
      </c>
    </row>
    <row r="582" customFormat="false" ht="12.75" hidden="false" customHeight="false" outlineLevel="0" collapsed="false">
      <c r="A582" s="37" t="n">
        <v>144</v>
      </c>
      <c r="B582" s="37" t="s">
        <v>663</v>
      </c>
      <c r="C582" s="37" t="s">
        <v>1329</v>
      </c>
      <c r="D582" s="37" t="n">
        <v>0</v>
      </c>
      <c r="E582" s="37" t="s">
        <v>1326</v>
      </c>
    </row>
    <row r="583" customFormat="false" ht="12.75" hidden="false" customHeight="false" outlineLevel="0" collapsed="false">
      <c r="A583" s="37" t="n">
        <v>144</v>
      </c>
      <c r="B583" s="37" t="s">
        <v>663</v>
      </c>
      <c r="C583" s="37" t="s">
        <v>1329</v>
      </c>
      <c r="D583" s="37" t="n">
        <v>1</v>
      </c>
      <c r="E583" s="37" t="s">
        <v>1326</v>
      </c>
    </row>
    <row r="584" customFormat="false" ht="12.75" hidden="false" customHeight="false" outlineLevel="0" collapsed="false">
      <c r="A584" s="37" t="n">
        <v>145</v>
      </c>
      <c r="B584" s="37" t="s">
        <v>667</v>
      </c>
      <c r="C584" s="37" t="s">
        <v>1330</v>
      </c>
      <c r="D584" s="37" t="n">
        <v>0</v>
      </c>
      <c r="E584" s="37" t="s">
        <v>252</v>
      </c>
    </row>
    <row r="585" customFormat="false" ht="12.75" hidden="false" customHeight="false" outlineLevel="0" collapsed="false">
      <c r="A585" s="37" t="n">
        <v>145</v>
      </c>
      <c r="B585" s="37" t="s">
        <v>667</v>
      </c>
      <c r="C585" s="37" t="s">
        <v>1330</v>
      </c>
      <c r="D585" s="37" t="n">
        <v>1</v>
      </c>
      <c r="E585" s="37" t="s">
        <v>1331</v>
      </c>
    </row>
    <row r="586" customFormat="false" ht="12.75" hidden="false" customHeight="false" outlineLevel="0" collapsed="false">
      <c r="A586" s="37" t="n">
        <v>145</v>
      </c>
      <c r="B586" s="37" t="s">
        <v>667</v>
      </c>
      <c r="C586" s="37" t="s">
        <v>1330</v>
      </c>
      <c r="D586" s="37" t="n">
        <v>1</v>
      </c>
      <c r="E586" s="37" t="s">
        <v>1137</v>
      </c>
    </row>
    <row r="587" customFormat="false" ht="12.75" hidden="false" customHeight="false" outlineLevel="0" collapsed="false">
      <c r="A587" s="37" t="n">
        <v>145</v>
      </c>
      <c r="B587" s="37" t="s">
        <v>667</v>
      </c>
      <c r="C587" s="37" t="s">
        <v>1330</v>
      </c>
      <c r="D587" s="37" t="n">
        <v>1</v>
      </c>
      <c r="E587" s="37" t="s">
        <v>1239</v>
      </c>
    </row>
    <row r="588" customFormat="false" ht="12.75" hidden="false" customHeight="false" outlineLevel="0" collapsed="false">
      <c r="A588" s="37" t="n">
        <v>145</v>
      </c>
      <c r="B588" s="37" t="s">
        <v>667</v>
      </c>
      <c r="C588" s="37" t="s">
        <v>1330</v>
      </c>
      <c r="D588" s="37" t="n">
        <v>1</v>
      </c>
      <c r="E588" s="37" t="s">
        <v>1027</v>
      </c>
    </row>
    <row r="589" customFormat="false" ht="12.75" hidden="false" customHeight="false" outlineLevel="0" collapsed="false">
      <c r="A589" s="37" t="n">
        <v>145</v>
      </c>
      <c r="B589" s="37" t="s">
        <v>667</v>
      </c>
      <c r="C589" s="37" t="s">
        <v>1332</v>
      </c>
      <c r="D589" s="37" t="n">
        <v>0</v>
      </c>
      <c r="E589" s="37" t="s">
        <v>252</v>
      </c>
    </row>
    <row r="590" customFormat="false" ht="12.75" hidden="false" customHeight="false" outlineLevel="0" collapsed="false">
      <c r="A590" s="37" t="n">
        <v>145</v>
      </c>
      <c r="B590" s="37" t="s">
        <v>667</v>
      </c>
      <c r="C590" s="37" t="s">
        <v>1332</v>
      </c>
      <c r="D590" s="37" t="n">
        <v>1</v>
      </c>
      <c r="E590" s="37" t="s">
        <v>1331</v>
      </c>
    </row>
    <row r="591" customFormat="false" ht="12.75" hidden="false" customHeight="false" outlineLevel="0" collapsed="false">
      <c r="A591" s="37" t="n">
        <v>145</v>
      </c>
      <c r="B591" s="37" t="s">
        <v>667</v>
      </c>
      <c r="C591" s="37" t="s">
        <v>1332</v>
      </c>
      <c r="D591" s="37" t="n">
        <v>2</v>
      </c>
      <c r="E591" s="37" t="s">
        <v>1333</v>
      </c>
    </row>
    <row r="592" customFormat="false" ht="12.75" hidden="false" customHeight="false" outlineLevel="0" collapsed="false">
      <c r="A592" s="37" t="n">
        <v>145</v>
      </c>
      <c r="B592" s="37" t="s">
        <v>667</v>
      </c>
      <c r="C592" s="37" t="s">
        <v>1334</v>
      </c>
      <c r="D592" s="37" t="n">
        <v>0</v>
      </c>
      <c r="E592" s="37" t="s">
        <v>252</v>
      </c>
    </row>
    <row r="593" customFormat="false" ht="12.75" hidden="false" customHeight="false" outlineLevel="0" collapsed="false">
      <c r="A593" s="37" t="n">
        <v>145</v>
      </c>
      <c r="B593" s="37" t="s">
        <v>667</v>
      </c>
      <c r="C593" s="37" t="s">
        <v>1334</v>
      </c>
      <c r="D593" s="37" t="n">
        <v>1</v>
      </c>
      <c r="E593" s="37" t="s">
        <v>1331</v>
      </c>
    </row>
    <row r="594" customFormat="false" ht="12.75" hidden="false" customHeight="false" outlineLevel="0" collapsed="false">
      <c r="A594" s="37" t="n">
        <v>145</v>
      </c>
      <c r="B594" s="37" t="s">
        <v>667</v>
      </c>
      <c r="C594" s="37" t="s">
        <v>1335</v>
      </c>
      <c r="D594" s="37" t="n">
        <v>0</v>
      </c>
      <c r="E594" s="37" t="s">
        <v>252</v>
      </c>
    </row>
    <row r="595" customFormat="false" ht="12.75" hidden="false" customHeight="false" outlineLevel="0" collapsed="false">
      <c r="A595" s="37" t="n">
        <v>145</v>
      </c>
      <c r="B595" s="37" t="s">
        <v>667</v>
      </c>
      <c r="C595" s="37" t="s">
        <v>1335</v>
      </c>
      <c r="D595" s="37" t="n">
        <v>1</v>
      </c>
      <c r="E595" s="37" t="s">
        <v>1331</v>
      </c>
    </row>
    <row r="596" customFormat="false" ht="12.75" hidden="false" customHeight="false" outlineLevel="0" collapsed="false">
      <c r="A596" s="37" t="n">
        <v>145</v>
      </c>
      <c r="B596" s="37" t="s">
        <v>667</v>
      </c>
      <c r="C596" s="37" t="s">
        <v>1336</v>
      </c>
      <c r="D596" s="37" t="n">
        <v>0</v>
      </c>
      <c r="E596" s="37" t="s">
        <v>252</v>
      </c>
    </row>
    <row r="597" customFormat="false" ht="12.75" hidden="false" customHeight="false" outlineLevel="0" collapsed="false">
      <c r="A597" s="37" t="n">
        <v>145</v>
      </c>
      <c r="B597" s="37" t="s">
        <v>667</v>
      </c>
      <c r="C597" s="37" t="s">
        <v>1336</v>
      </c>
      <c r="D597" s="37" t="n">
        <v>0</v>
      </c>
      <c r="E597" s="37" t="s">
        <v>978</v>
      </c>
    </row>
    <row r="598" customFormat="false" ht="12.75" hidden="false" customHeight="false" outlineLevel="0" collapsed="false">
      <c r="A598" s="37" t="n">
        <v>145</v>
      </c>
      <c r="B598" s="37" t="s">
        <v>667</v>
      </c>
      <c r="C598" s="37" t="s">
        <v>1336</v>
      </c>
      <c r="D598" s="37" t="n">
        <v>1</v>
      </c>
      <c r="E598" s="37" t="s">
        <v>1331</v>
      </c>
    </row>
    <row r="599" customFormat="false" ht="12.75" hidden="false" customHeight="false" outlineLevel="0" collapsed="false">
      <c r="A599" s="37" t="n">
        <v>145</v>
      </c>
      <c r="B599" s="37" t="s">
        <v>667</v>
      </c>
      <c r="C599" s="37" t="s">
        <v>1336</v>
      </c>
      <c r="D599" s="37" t="n">
        <v>2</v>
      </c>
      <c r="E599" s="37" t="s">
        <v>1337</v>
      </c>
    </row>
    <row r="600" customFormat="false" ht="12.75" hidden="false" customHeight="false" outlineLevel="0" collapsed="false">
      <c r="A600" s="37" t="n">
        <v>145</v>
      </c>
      <c r="B600" s="37" t="s">
        <v>667</v>
      </c>
      <c r="C600" s="37" t="s">
        <v>1338</v>
      </c>
      <c r="D600" s="37" t="n">
        <v>0</v>
      </c>
      <c r="E600" s="37" t="s">
        <v>252</v>
      </c>
    </row>
    <row r="601" customFormat="false" ht="12.75" hidden="false" customHeight="false" outlineLevel="0" collapsed="false">
      <c r="A601" s="37" t="n">
        <v>145</v>
      </c>
      <c r="B601" s="37" t="s">
        <v>667</v>
      </c>
      <c r="C601" s="37" t="s">
        <v>1338</v>
      </c>
      <c r="D601" s="37" t="n">
        <v>1</v>
      </c>
      <c r="E601" s="37" t="s">
        <v>1331</v>
      </c>
    </row>
    <row r="602" customFormat="false" ht="12.75" hidden="false" customHeight="false" outlineLevel="0" collapsed="false">
      <c r="A602" s="37" t="n">
        <v>146</v>
      </c>
      <c r="B602" s="37" t="s">
        <v>671</v>
      </c>
      <c r="C602" s="37" t="s">
        <v>671</v>
      </c>
      <c r="D602" s="37" t="n">
        <v>0</v>
      </c>
      <c r="E602" s="37" t="s">
        <v>671</v>
      </c>
    </row>
    <row r="603" customFormat="false" ht="12.75" hidden="false" customHeight="false" outlineLevel="0" collapsed="false">
      <c r="A603" s="37" t="n">
        <v>146</v>
      </c>
      <c r="B603" s="37" t="s">
        <v>671</v>
      </c>
      <c r="C603" s="37" t="s">
        <v>671</v>
      </c>
      <c r="D603" s="37" t="n">
        <v>0</v>
      </c>
      <c r="E603" s="37" t="s">
        <v>986</v>
      </c>
    </row>
    <row r="604" customFormat="false" ht="12.75" hidden="false" customHeight="false" outlineLevel="0" collapsed="false">
      <c r="A604" s="37" t="n">
        <v>146</v>
      </c>
      <c r="B604" s="37" t="s">
        <v>671</v>
      </c>
      <c r="C604" s="37" t="s">
        <v>671</v>
      </c>
      <c r="D604" s="37" t="n">
        <v>1</v>
      </c>
      <c r="E604" s="37" t="s">
        <v>671</v>
      </c>
    </row>
    <row r="605" customFormat="false" ht="12.75" hidden="false" customHeight="false" outlineLevel="0" collapsed="false">
      <c r="A605" s="37" t="n">
        <v>147</v>
      </c>
      <c r="B605" s="37" t="s">
        <v>675</v>
      </c>
      <c r="C605" s="37" t="s">
        <v>1339</v>
      </c>
      <c r="D605" s="37" t="n">
        <v>0</v>
      </c>
      <c r="E605" s="37" t="s">
        <v>1340</v>
      </c>
    </row>
    <row r="606" customFormat="false" ht="12.75" hidden="false" customHeight="false" outlineLevel="0" collapsed="false">
      <c r="A606" s="37" t="n">
        <v>147</v>
      </c>
      <c r="B606" s="37" t="s">
        <v>675</v>
      </c>
      <c r="C606" s="37" t="s">
        <v>1339</v>
      </c>
      <c r="D606" s="37" t="n">
        <v>0</v>
      </c>
      <c r="E606" s="37" t="s">
        <v>1341</v>
      </c>
    </row>
    <row r="607" customFormat="false" ht="12.75" hidden="false" customHeight="false" outlineLevel="0" collapsed="false">
      <c r="A607" s="37" t="n">
        <v>147</v>
      </c>
      <c r="B607" s="37" t="s">
        <v>675</v>
      </c>
      <c r="C607" s="37" t="s">
        <v>1339</v>
      </c>
      <c r="D607" s="37" t="n">
        <v>1</v>
      </c>
      <c r="E607" s="37" t="s">
        <v>1340</v>
      </c>
    </row>
    <row r="608" customFormat="false" ht="12.75" hidden="false" customHeight="false" outlineLevel="0" collapsed="false">
      <c r="A608" s="37" t="n">
        <v>147</v>
      </c>
      <c r="B608" s="37" t="s">
        <v>675</v>
      </c>
      <c r="C608" s="37" t="s">
        <v>1339</v>
      </c>
      <c r="D608" s="37" t="n">
        <v>1</v>
      </c>
      <c r="E608" s="37" t="s">
        <v>1063</v>
      </c>
    </row>
    <row r="609" customFormat="false" ht="12.75" hidden="false" customHeight="false" outlineLevel="0" collapsed="false">
      <c r="A609" s="37" t="n">
        <v>147</v>
      </c>
      <c r="B609" s="37" t="s">
        <v>675</v>
      </c>
      <c r="C609" s="37" t="s">
        <v>1339</v>
      </c>
      <c r="D609" s="37" t="n">
        <v>1</v>
      </c>
      <c r="E609" s="37" t="s">
        <v>1341</v>
      </c>
    </row>
    <row r="610" customFormat="false" ht="12.75" hidden="false" customHeight="false" outlineLevel="0" collapsed="false">
      <c r="A610" s="37" t="n">
        <v>147</v>
      </c>
      <c r="B610" s="37" t="s">
        <v>675</v>
      </c>
      <c r="C610" s="37" t="s">
        <v>1339</v>
      </c>
      <c r="D610" s="37" t="n">
        <v>2</v>
      </c>
      <c r="E610" s="37" t="s">
        <v>1342</v>
      </c>
    </row>
    <row r="611" customFormat="false" ht="12.75" hidden="false" customHeight="false" outlineLevel="0" collapsed="false">
      <c r="A611" s="37" t="n">
        <v>147</v>
      </c>
      <c r="B611" s="37" t="s">
        <v>675</v>
      </c>
      <c r="C611" s="37" t="s">
        <v>1339</v>
      </c>
      <c r="D611" s="37" t="n">
        <v>2</v>
      </c>
      <c r="E611" s="37" t="s">
        <v>1266</v>
      </c>
    </row>
    <row r="612" customFormat="false" ht="12.75" hidden="false" customHeight="false" outlineLevel="0" collapsed="false">
      <c r="A612" s="37" t="n">
        <v>147</v>
      </c>
      <c r="B612" s="37" t="s">
        <v>675</v>
      </c>
      <c r="C612" s="37" t="s">
        <v>1339</v>
      </c>
      <c r="D612" s="37" t="n">
        <v>2</v>
      </c>
      <c r="E612" s="37" t="s">
        <v>1065</v>
      </c>
    </row>
    <row r="613" customFormat="false" ht="12.75" hidden="false" customHeight="false" outlineLevel="0" collapsed="false">
      <c r="A613" s="37" t="n">
        <v>147</v>
      </c>
      <c r="B613" s="37" t="s">
        <v>675</v>
      </c>
      <c r="C613" s="37" t="s">
        <v>1339</v>
      </c>
      <c r="D613" s="37" t="n">
        <v>2</v>
      </c>
      <c r="E613" s="37" t="s">
        <v>971</v>
      </c>
    </row>
    <row r="614" customFormat="false" ht="12.75" hidden="false" customHeight="false" outlineLevel="0" collapsed="false">
      <c r="A614" s="37" t="n">
        <v>147</v>
      </c>
      <c r="B614" s="37" t="s">
        <v>675</v>
      </c>
      <c r="C614" s="37" t="s">
        <v>675</v>
      </c>
      <c r="D614" s="37" t="n">
        <v>0</v>
      </c>
      <c r="E614" s="37" t="s">
        <v>1340</v>
      </c>
    </row>
    <row r="615" customFormat="false" ht="12.75" hidden="false" customHeight="false" outlineLevel="0" collapsed="false">
      <c r="A615" s="37" t="n">
        <v>147</v>
      </c>
      <c r="B615" s="37" t="s">
        <v>675</v>
      </c>
      <c r="C615" s="37" t="s">
        <v>675</v>
      </c>
      <c r="D615" s="37" t="n">
        <v>0</v>
      </c>
      <c r="E615" s="37" t="s">
        <v>1341</v>
      </c>
    </row>
    <row r="616" customFormat="false" ht="12.75" hidden="false" customHeight="false" outlineLevel="0" collapsed="false">
      <c r="A616" s="37" t="n">
        <v>147</v>
      </c>
      <c r="B616" s="37" t="s">
        <v>675</v>
      </c>
      <c r="C616" s="37" t="s">
        <v>675</v>
      </c>
      <c r="D616" s="37" t="n">
        <v>1</v>
      </c>
      <c r="E616" s="37" t="s">
        <v>1340</v>
      </c>
    </row>
    <row r="617" customFormat="false" ht="12.75" hidden="false" customHeight="false" outlineLevel="0" collapsed="false">
      <c r="A617" s="37" t="n">
        <v>147</v>
      </c>
      <c r="B617" s="37" t="s">
        <v>675</v>
      </c>
      <c r="C617" s="37" t="s">
        <v>675</v>
      </c>
      <c r="D617" s="37" t="n">
        <v>1</v>
      </c>
      <c r="E617" s="37" t="s">
        <v>1343</v>
      </c>
    </row>
    <row r="618" customFormat="false" ht="12.75" hidden="false" customHeight="false" outlineLevel="0" collapsed="false">
      <c r="A618" s="37" t="n">
        <v>147</v>
      </c>
      <c r="B618" s="37" t="s">
        <v>675</v>
      </c>
      <c r="C618" s="37" t="s">
        <v>675</v>
      </c>
      <c r="D618" s="37" t="n">
        <v>1</v>
      </c>
      <c r="E618" s="37" t="s">
        <v>971</v>
      </c>
    </row>
    <row r="619" customFormat="false" ht="12.75" hidden="false" customHeight="false" outlineLevel="0" collapsed="false">
      <c r="A619" s="37" t="n">
        <v>147</v>
      </c>
      <c r="B619" s="37" t="s">
        <v>675</v>
      </c>
      <c r="C619" s="37" t="s">
        <v>675</v>
      </c>
      <c r="D619" s="37" t="n">
        <v>2</v>
      </c>
      <c r="E619" s="37" t="s">
        <v>1342</v>
      </c>
    </row>
    <row r="620" customFormat="false" ht="12.75" hidden="false" customHeight="false" outlineLevel="0" collapsed="false">
      <c r="A620" s="37" t="n">
        <v>147</v>
      </c>
      <c r="B620" s="37" t="s">
        <v>675</v>
      </c>
      <c r="C620" s="37" t="s">
        <v>675</v>
      </c>
      <c r="D620" s="37" t="n">
        <v>2</v>
      </c>
      <c r="E620" s="37" t="s">
        <v>1343</v>
      </c>
    </row>
    <row r="621" customFormat="false" ht="12.75" hidden="false" customHeight="false" outlineLevel="0" collapsed="false">
      <c r="A621" s="37" t="n">
        <v>147</v>
      </c>
      <c r="B621" s="37" t="s">
        <v>675</v>
      </c>
      <c r="C621" s="37" t="s">
        <v>675</v>
      </c>
      <c r="D621" s="37" t="n">
        <v>3</v>
      </c>
      <c r="E621" s="37" t="s">
        <v>1344</v>
      </c>
    </row>
    <row r="622" customFormat="false" ht="12.75" hidden="false" customHeight="false" outlineLevel="0" collapsed="false">
      <c r="A622" s="37" t="n">
        <v>148</v>
      </c>
      <c r="B622" s="37" t="s">
        <v>679</v>
      </c>
      <c r="C622" s="37" t="s">
        <v>1345</v>
      </c>
      <c r="D622" s="37" t="n">
        <v>0</v>
      </c>
      <c r="E622" s="37" t="s">
        <v>1063</v>
      </c>
    </row>
    <row r="623" customFormat="false" ht="12.75" hidden="false" customHeight="false" outlineLevel="0" collapsed="false">
      <c r="A623" s="37" t="n">
        <v>148</v>
      </c>
      <c r="B623" s="37" t="s">
        <v>679</v>
      </c>
      <c r="C623" s="37" t="s">
        <v>1345</v>
      </c>
      <c r="D623" s="37" t="n">
        <v>0</v>
      </c>
      <c r="E623" s="37" t="s">
        <v>1346</v>
      </c>
    </row>
    <row r="624" customFormat="false" ht="12.75" hidden="false" customHeight="false" outlineLevel="0" collapsed="false">
      <c r="A624" s="37" t="n">
        <v>148</v>
      </c>
      <c r="B624" s="37" t="s">
        <v>679</v>
      </c>
      <c r="C624" s="37" t="s">
        <v>1345</v>
      </c>
      <c r="D624" s="37" t="n">
        <v>0</v>
      </c>
      <c r="E624" s="37" t="s">
        <v>971</v>
      </c>
    </row>
    <row r="625" customFormat="false" ht="12.75" hidden="false" customHeight="false" outlineLevel="0" collapsed="false">
      <c r="A625" s="37" t="n">
        <v>148</v>
      </c>
      <c r="B625" s="37" t="s">
        <v>679</v>
      </c>
      <c r="C625" s="37" t="s">
        <v>1345</v>
      </c>
      <c r="D625" s="37" t="n">
        <v>1</v>
      </c>
      <c r="E625" s="37" t="s">
        <v>1341</v>
      </c>
    </row>
    <row r="626" customFormat="false" ht="12.75" hidden="false" customHeight="false" outlineLevel="0" collapsed="false">
      <c r="A626" s="37" t="n">
        <v>148</v>
      </c>
      <c r="B626" s="37" t="s">
        <v>679</v>
      </c>
      <c r="C626" s="37" t="s">
        <v>1345</v>
      </c>
      <c r="D626" s="37" t="n">
        <v>1</v>
      </c>
      <c r="E626" s="37" t="s">
        <v>1346</v>
      </c>
    </row>
    <row r="627" customFormat="false" ht="12.75" hidden="false" customHeight="false" outlineLevel="0" collapsed="false">
      <c r="A627" s="37" t="n">
        <v>148</v>
      </c>
      <c r="B627" s="37" t="s">
        <v>679</v>
      </c>
      <c r="C627" s="37" t="s">
        <v>1345</v>
      </c>
      <c r="D627" s="37" t="n">
        <v>2</v>
      </c>
      <c r="E627" s="37" t="s">
        <v>1266</v>
      </c>
    </row>
    <row r="628" customFormat="false" ht="12.75" hidden="false" customHeight="false" outlineLevel="0" collapsed="false">
      <c r="A628" s="37" t="n">
        <v>148</v>
      </c>
      <c r="B628" s="37" t="s">
        <v>679</v>
      </c>
      <c r="C628" s="37" t="s">
        <v>1345</v>
      </c>
      <c r="D628" s="37" t="n">
        <v>2</v>
      </c>
      <c r="E628" s="37" t="s">
        <v>1065</v>
      </c>
    </row>
    <row r="629" customFormat="false" ht="12.75" hidden="false" customHeight="false" outlineLevel="0" collapsed="false">
      <c r="A629" s="37" t="n">
        <v>148</v>
      </c>
      <c r="B629" s="37" t="s">
        <v>679</v>
      </c>
      <c r="C629" s="37" t="s">
        <v>1345</v>
      </c>
      <c r="D629" s="37" t="n">
        <v>2</v>
      </c>
      <c r="E629" s="37" t="s">
        <v>1347</v>
      </c>
    </row>
    <row r="630" customFormat="false" ht="12.75" hidden="false" customHeight="false" outlineLevel="0" collapsed="false">
      <c r="A630" s="37" t="n">
        <v>148</v>
      </c>
      <c r="B630" s="37" t="s">
        <v>679</v>
      </c>
      <c r="C630" s="37" t="s">
        <v>1345</v>
      </c>
      <c r="D630" s="37" t="n">
        <v>2</v>
      </c>
      <c r="E630" s="37" t="s">
        <v>971</v>
      </c>
    </row>
    <row r="631" customFormat="false" ht="12.75" hidden="false" customHeight="false" outlineLevel="0" collapsed="false">
      <c r="A631" s="37" t="n">
        <v>148</v>
      </c>
      <c r="B631" s="37" t="s">
        <v>679</v>
      </c>
      <c r="C631" s="37" t="s">
        <v>679</v>
      </c>
      <c r="D631" s="37" t="n">
        <v>0</v>
      </c>
      <c r="E631" s="37" t="s">
        <v>1063</v>
      </c>
    </row>
    <row r="632" customFormat="false" ht="12.75" hidden="false" customHeight="false" outlineLevel="0" collapsed="false">
      <c r="A632" s="37" t="n">
        <v>148</v>
      </c>
      <c r="B632" s="37" t="s">
        <v>679</v>
      </c>
      <c r="C632" s="37" t="s">
        <v>679</v>
      </c>
      <c r="D632" s="37" t="n">
        <v>0</v>
      </c>
      <c r="E632" s="37" t="s">
        <v>1346</v>
      </c>
    </row>
    <row r="633" customFormat="false" ht="12.75" hidden="false" customHeight="false" outlineLevel="0" collapsed="false">
      <c r="A633" s="37" t="n">
        <v>148</v>
      </c>
      <c r="B633" s="37" t="s">
        <v>679</v>
      </c>
      <c r="C633" s="37" t="s">
        <v>679</v>
      </c>
      <c r="D633" s="37" t="n">
        <v>1</v>
      </c>
      <c r="E633" s="37" t="s">
        <v>1346</v>
      </c>
    </row>
    <row r="634" customFormat="false" ht="12.75" hidden="false" customHeight="false" outlineLevel="0" collapsed="false">
      <c r="A634" s="37" t="n">
        <v>148</v>
      </c>
      <c r="B634" s="37" t="s">
        <v>679</v>
      </c>
      <c r="C634" s="37" t="s">
        <v>679</v>
      </c>
      <c r="D634" s="37" t="n">
        <v>1</v>
      </c>
      <c r="E634" s="37" t="s">
        <v>971</v>
      </c>
    </row>
    <row r="635" customFormat="false" ht="12.75" hidden="false" customHeight="false" outlineLevel="0" collapsed="false">
      <c r="A635" s="37" t="n">
        <v>148</v>
      </c>
      <c r="B635" s="37" t="s">
        <v>679</v>
      </c>
      <c r="C635" s="37" t="s">
        <v>679</v>
      </c>
      <c r="D635" s="37" t="n">
        <v>2</v>
      </c>
      <c r="E635" s="37" t="s">
        <v>1347</v>
      </c>
    </row>
    <row r="636" customFormat="false" ht="12.75" hidden="false" customHeight="false" outlineLevel="0" collapsed="false">
      <c r="A636" s="37" t="n">
        <v>148</v>
      </c>
      <c r="B636" s="37" t="s">
        <v>679</v>
      </c>
      <c r="C636" s="37" t="s">
        <v>679</v>
      </c>
      <c r="D636" s="37" t="n">
        <v>2</v>
      </c>
      <c r="E636" s="37" t="s">
        <v>1348</v>
      </c>
    </row>
    <row r="637" customFormat="false" ht="12.75" hidden="false" customHeight="false" outlineLevel="0" collapsed="false">
      <c r="A637" s="37" t="n">
        <v>148</v>
      </c>
      <c r="B637" s="37" t="s">
        <v>679</v>
      </c>
      <c r="C637" s="37" t="s">
        <v>679</v>
      </c>
      <c r="D637" s="37" t="n">
        <v>3</v>
      </c>
      <c r="E637" s="37" t="s">
        <v>1349</v>
      </c>
    </row>
    <row r="638" customFormat="false" ht="12.75" hidden="false" customHeight="false" outlineLevel="0" collapsed="false">
      <c r="A638" s="37" t="n">
        <v>149</v>
      </c>
      <c r="B638" s="37" t="s">
        <v>683</v>
      </c>
      <c r="C638" s="37" t="s">
        <v>1350</v>
      </c>
      <c r="D638" s="37" t="n">
        <v>0</v>
      </c>
      <c r="E638" s="37" t="s">
        <v>683</v>
      </c>
    </row>
    <row r="639" customFormat="false" ht="12.75" hidden="false" customHeight="false" outlineLevel="0" collapsed="false">
      <c r="A639" s="37" t="n">
        <v>149</v>
      </c>
      <c r="B639" s="37" t="s">
        <v>683</v>
      </c>
      <c r="C639" s="37" t="s">
        <v>1350</v>
      </c>
      <c r="D639" s="37" t="n">
        <v>1</v>
      </c>
      <c r="E639" s="37" t="s">
        <v>683</v>
      </c>
    </row>
    <row r="640" customFormat="false" ht="12.75" hidden="false" customHeight="false" outlineLevel="0" collapsed="false">
      <c r="A640" s="37" t="n">
        <v>149</v>
      </c>
      <c r="B640" s="37" t="s">
        <v>683</v>
      </c>
      <c r="C640" s="37" t="s">
        <v>1350</v>
      </c>
      <c r="D640" s="37" t="n">
        <v>2</v>
      </c>
      <c r="E640" s="37" t="s">
        <v>1351</v>
      </c>
    </row>
    <row r="641" customFormat="false" ht="12.75" hidden="false" customHeight="false" outlineLevel="0" collapsed="false">
      <c r="A641" s="37" t="n">
        <v>149</v>
      </c>
      <c r="B641" s="37" t="s">
        <v>683</v>
      </c>
      <c r="C641" s="37" t="s">
        <v>1352</v>
      </c>
      <c r="D641" s="37" t="n">
        <v>0</v>
      </c>
      <c r="E641" s="37" t="s">
        <v>683</v>
      </c>
    </row>
    <row r="642" customFormat="false" ht="12.75" hidden="false" customHeight="false" outlineLevel="0" collapsed="false">
      <c r="A642" s="37" t="n">
        <v>149</v>
      </c>
      <c r="B642" s="37" t="s">
        <v>683</v>
      </c>
      <c r="C642" s="37" t="s">
        <v>1352</v>
      </c>
      <c r="D642" s="37" t="n">
        <v>1</v>
      </c>
      <c r="E642" s="37" t="s">
        <v>683</v>
      </c>
    </row>
    <row r="643" customFormat="false" ht="12.75" hidden="false" customHeight="false" outlineLevel="0" collapsed="false">
      <c r="A643" s="37" t="n">
        <v>149</v>
      </c>
      <c r="B643" s="37" t="s">
        <v>683</v>
      </c>
      <c r="C643" s="37" t="s">
        <v>1352</v>
      </c>
      <c r="D643" s="37" t="n">
        <v>2</v>
      </c>
      <c r="E643" s="37" t="s">
        <v>1353</v>
      </c>
    </row>
    <row r="644" customFormat="false" ht="12.75" hidden="false" customHeight="false" outlineLevel="0" collapsed="false">
      <c r="A644" s="37" t="n">
        <v>150</v>
      </c>
      <c r="B644" s="37" t="s">
        <v>687</v>
      </c>
      <c r="C644" s="37" t="s">
        <v>687</v>
      </c>
      <c r="D644" s="37" t="n">
        <v>0</v>
      </c>
      <c r="E644" s="37" t="s">
        <v>1001</v>
      </c>
    </row>
    <row r="645" customFormat="false" ht="12.75" hidden="false" customHeight="false" outlineLevel="0" collapsed="false">
      <c r="A645" s="37" t="n">
        <v>150</v>
      </c>
      <c r="B645" s="37" t="s">
        <v>687</v>
      </c>
      <c r="C645" s="37" t="s">
        <v>687</v>
      </c>
      <c r="D645" s="37" t="n">
        <v>0</v>
      </c>
      <c r="E645" s="37" t="s">
        <v>1088</v>
      </c>
    </row>
    <row r="646" customFormat="false" ht="12.75" hidden="false" customHeight="false" outlineLevel="0" collapsed="false">
      <c r="A646" s="37" t="n">
        <v>150</v>
      </c>
      <c r="B646" s="37" t="s">
        <v>687</v>
      </c>
      <c r="C646" s="37" t="s">
        <v>687</v>
      </c>
      <c r="D646" s="37" t="n">
        <v>0</v>
      </c>
      <c r="E646" s="37" t="s">
        <v>1354</v>
      </c>
    </row>
    <row r="647" customFormat="false" ht="12.75" hidden="false" customHeight="false" outlineLevel="0" collapsed="false">
      <c r="A647" s="37" t="n">
        <v>150</v>
      </c>
      <c r="B647" s="37" t="s">
        <v>687</v>
      </c>
      <c r="C647" s="37" t="s">
        <v>687</v>
      </c>
      <c r="D647" s="37" t="n">
        <v>0</v>
      </c>
      <c r="E647" s="37" t="s">
        <v>1031</v>
      </c>
    </row>
    <row r="648" customFormat="false" ht="12.75" hidden="false" customHeight="false" outlineLevel="0" collapsed="false">
      <c r="A648" s="37" t="n">
        <v>150</v>
      </c>
      <c r="B648" s="37" t="s">
        <v>687</v>
      </c>
      <c r="C648" s="37" t="s">
        <v>687</v>
      </c>
      <c r="D648" s="37" t="n">
        <v>0</v>
      </c>
      <c r="E648" s="37" t="s">
        <v>1089</v>
      </c>
    </row>
    <row r="649" customFormat="false" ht="12.75" hidden="false" customHeight="false" outlineLevel="0" collapsed="false">
      <c r="A649" s="37" t="n">
        <v>150</v>
      </c>
      <c r="B649" s="37" t="s">
        <v>687</v>
      </c>
      <c r="C649" s="37" t="s">
        <v>687</v>
      </c>
      <c r="D649" s="37" t="n">
        <v>0</v>
      </c>
      <c r="E649" s="37" t="s">
        <v>1090</v>
      </c>
    </row>
    <row r="650" customFormat="false" ht="12.75" hidden="false" customHeight="false" outlineLevel="0" collapsed="false">
      <c r="A650" s="37" t="n">
        <v>150</v>
      </c>
      <c r="B650" s="37" t="s">
        <v>687</v>
      </c>
      <c r="C650" s="37" t="s">
        <v>687</v>
      </c>
      <c r="D650" s="37" t="n">
        <v>1</v>
      </c>
      <c r="E650" s="37" t="s">
        <v>349</v>
      </c>
    </row>
    <row r="651" customFormat="false" ht="12.75" hidden="false" customHeight="false" outlineLevel="0" collapsed="false">
      <c r="A651" s="37" t="n">
        <v>150</v>
      </c>
      <c r="B651" s="37" t="s">
        <v>687</v>
      </c>
      <c r="C651" s="37" t="s">
        <v>687</v>
      </c>
      <c r="D651" s="37" t="n">
        <v>1</v>
      </c>
      <c r="E651" s="37" t="s">
        <v>1355</v>
      </c>
    </row>
    <row r="652" customFormat="false" ht="12.75" hidden="false" customHeight="false" outlineLevel="0" collapsed="false">
      <c r="A652" s="37" t="n">
        <v>150</v>
      </c>
      <c r="B652" s="37" t="s">
        <v>687</v>
      </c>
      <c r="C652" s="37" t="s">
        <v>687</v>
      </c>
      <c r="D652" s="37" t="n">
        <v>1</v>
      </c>
      <c r="E652" s="37" t="s">
        <v>1356</v>
      </c>
    </row>
    <row r="653" customFormat="false" ht="12.75" hidden="false" customHeight="false" outlineLevel="0" collapsed="false">
      <c r="A653" s="37" t="n">
        <v>151</v>
      </c>
      <c r="B653" s="37" t="s">
        <v>692</v>
      </c>
      <c r="C653" s="37" t="s">
        <v>1357</v>
      </c>
      <c r="D653" s="37" t="n">
        <v>0</v>
      </c>
      <c r="E653" s="37" t="s">
        <v>1358</v>
      </c>
    </row>
    <row r="654" customFormat="false" ht="12.75" hidden="false" customHeight="false" outlineLevel="0" collapsed="false">
      <c r="A654" s="37" t="n">
        <v>151</v>
      </c>
      <c r="B654" s="37" t="s">
        <v>692</v>
      </c>
      <c r="C654" s="37" t="s">
        <v>1357</v>
      </c>
      <c r="D654" s="37" t="n">
        <v>1</v>
      </c>
      <c r="E654" s="37" t="s">
        <v>1358</v>
      </c>
    </row>
    <row r="655" customFormat="false" ht="12.75" hidden="false" customHeight="false" outlineLevel="0" collapsed="false">
      <c r="A655" s="37" t="n">
        <v>151</v>
      </c>
      <c r="B655" s="37" t="s">
        <v>692</v>
      </c>
      <c r="C655" s="37" t="s">
        <v>1357</v>
      </c>
      <c r="D655" s="37" t="n">
        <v>1</v>
      </c>
      <c r="E655" s="37" t="s">
        <v>971</v>
      </c>
    </row>
    <row r="656" customFormat="false" ht="12.75" hidden="false" customHeight="false" outlineLevel="0" collapsed="false">
      <c r="A656" s="37" t="n">
        <v>151</v>
      </c>
      <c r="B656" s="37" t="s">
        <v>692</v>
      </c>
      <c r="C656" s="37" t="s">
        <v>1357</v>
      </c>
      <c r="D656" s="37" t="n">
        <v>2</v>
      </c>
      <c r="E656" s="37" t="s">
        <v>1359</v>
      </c>
    </row>
    <row r="657" customFormat="false" ht="12.75" hidden="false" customHeight="false" outlineLevel="0" collapsed="false">
      <c r="A657" s="37" t="n">
        <v>151</v>
      </c>
      <c r="B657" s="37" t="s">
        <v>692</v>
      </c>
      <c r="C657" s="37" t="s">
        <v>1357</v>
      </c>
      <c r="D657" s="37" t="n">
        <v>2</v>
      </c>
      <c r="E657" s="37" t="s">
        <v>1360</v>
      </c>
    </row>
    <row r="658" customFormat="false" ht="12.75" hidden="false" customHeight="false" outlineLevel="0" collapsed="false">
      <c r="A658" s="37" t="n">
        <v>151</v>
      </c>
      <c r="B658" s="37" t="s">
        <v>692</v>
      </c>
      <c r="C658" s="37" t="s">
        <v>1361</v>
      </c>
      <c r="D658" s="37" t="n">
        <v>0</v>
      </c>
      <c r="E658" s="37" t="s">
        <v>1358</v>
      </c>
    </row>
    <row r="659" customFormat="false" ht="12.75" hidden="false" customHeight="false" outlineLevel="0" collapsed="false">
      <c r="A659" s="37" t="n">
        <v>151</v>
      </c>
      <c r="B659" s="37" t="s">
        <v>692</v>
      </c>
      <c r="C659" s="37" t="s">
        <v>1361</v>
      </c>
      <c r="D659" s="37" t="n">
        <v>1</v>
      </c>
      <c r="E659" s="37" t="s">
        <v>1358</v>
      </c>
    </row>
    <row r="660" customFormat="false" ht="12.75" hidden="false" customHeight="false" outlineLevel="0" collapsed="false">
      <c r="A660" s="37" t="n">
        <v>151</v>
      </c>
      <c r="B660" s="37" t="s">
        <v>692</v>
      </c>
      <c r="C660" s="37" t="s">
        <v>1361</v>
      </c>
      <c r="D660" s="37" t="n">
        <v>1</v>
      </c>
      <c r="E660" s="37" t="s">
        <v>971</v>
      </c>
    </row>
    <row r="661" customFormat="false" ht="12.75" hidden="false" customHeight="false" outlineLevel="0" collapsed="false">
      <c r="A661" s="37" t="n">
        <v>151</v>
      </c>
      <c r="B661" s="37" t="s">
        <v>692</v>
      </c>
      <c r="C661" s="37" t="s">
        <v>1361</v>
      </c>
      <c r="D661" s="37" t="n">
        <v>2</v>
      </c>
      <c r="E661" s="37" t="s">
        <v>1362</v>
      </c>
    </row>
    <row r="662" customFormat="false" ht="12.75" hidden="false" customHeight="false" outlineLevel="0" collapsed="false">
      <c r="A662" s="37" t="n">
        <v>151</v>
      </c>
      <c r="B662" s="37" t="s">
        <v>692</v>
      </c>
      <c r="C662" s="37" t="s">
        <v>1317</v>
      </c>
      <c r="D662" s="37" t="n">
        <v>0</v>
      </c>
      <c r="E662" s="37" t="s">
        <v>1318</v>
      </c>
    </row>
    <row r="663" customFormat="false" ht="12.75" hidden="false" customHeight="false" outlineLevel="0" collapsed="false">
      <c r="A663" s="37" t="n">
        <v>151</v>
      </c>
      <c r="B663" s="37" t="s">
        <v>692</v>
      </c>
      <c r="C663" s="37" t="s">
        <v>1363</v>
      </c>
      <c r="D663" s="37" t="n">
        <v>0</v>
      </c>
      <c r="E663" s="37" t="s">
        <v>1358</v>
      </c>
    </row>
    <row r="664" customFormat="false" ht="12.75" hidden="false" customHeight="false" outlineLevel="0" collapsed="false">
      <c r="A664" s="37" t="n">
        <v>151</v>
      </c>
      <c r="B664" s="37" t="s">
        <v>692</v>
      </c>
      <c r="C664" s="37" t="s">
        <v>1363</v>
      </c>
      <c r="D664" s="37" t="n">
        <v>1</v>
      </c>
      <c r="E664" s="37" t="s">
        <v>1358</v>
      </c>
    </row>
    <row r="665" customFormat="false" ht="12.75" hidden="false" customHeight="false" outlineLevel="0" collapsed="false">
      <c r="A665" s="37" t="n">
        <v>151</v>
      </c>
      <c r="B665" s="37" t="s">
        <v>692</v>
      </c>
      <c r="C665" s="37" t="s">
        <v>1363</v>
      </c>
      <c r="D665" s="37" t="n">
        <v>1</v>
      </c>
      <c r="E665" s="37" t="s">
        <v>971</v>
      </c>
    </row>
    <row r="666" customFormat="false" ht="12.75" hidden="false" customHeight="false" outlineLevel="0" collapsed="false">
      <c r="A666" s="37" t="n">
        <v>151</v>
      </c>
      <c r="B666" s="37" t="s">
        <v>692</v>
      </c>
      <c r="C666" s="37" t="s">
        <v>1363</v>
      </c>
      <c r="D666" s="37" t="n">
        <v>2</v>
      </c>
      <c r="E666" s="37" t="s">
        <v>1364</v>
      </c>
    </row>
    <row r="667" customFormat="false" ht="12.75" hidden="false" customHeight="false" outlineLevel="0" collapsed="false">
      <c r="A667" s="37" t="n">
        <v>151</v>
      </c>
      <c r="B667" s="37" t="s">
        <v>692</v>
      </c>
      <c r="C667" s="37" t="s">
        <v>1363</v>
      </c>
      <c r="D667" s="37" t="n">
        <v>3</v>
      </c>
      <c r="E667" s="37" t="s">
        <v>1365</v>
      </c>
    </row>
    <row r="668" customFormat="false" ht="12.75" hidden="false" customHeight="false" outlineLevel="0" collapsed="false">
      <c r="A668" s="37" t="n">
        <v>151</v>
      </c>
      <c r="B668" s="37" t="s">
        <v>692</v>
      </c>
      <c r="C668" s="37" t="s">
        <v>1366</v>
      </c>
      <c r="D668" s="37" t="n">
        <v>0</v>
      </c>
      <c r="E668" s="37" t="s">
        <v>1358</v>
      </c>
    </row>
    <row r="669" customFormat="false" ht="12.75" hidden="false" customHeight="false" outlineLevel="0" collapsed="false">
      <c r="A669" s="37" t="n">
        <v>151</v>
      </c>
      <c r="B669" s="37" t="s">
        <v>692</v>
      </c>
      <c r="C669" s="37" t="s">
        <v>1366</v>
      </c>
      <c r="D669" s="37" t="n">
        <v>1</v>
      </c>
      <c r="E669" s="37" t="s">
        <v>1358</v>
      </c>
    </row>
    <row r="670" customFormat="false" ht="12.75" hidden="false" customHeight="false" outlineLevel="0" collapsed="false">
      <c r="A670" s="37" t="n">
        <v>151</v>
      </c>
      <c r="B670" s="37" t="s">
        <v>692</v>
      </c>
      <c r="C670" s="37" t="s">
        <v>1366</v>
      </c>
      <c r="D670" s="37" t="n">
        <v>1</v>
      </c>
      <c r="E670" s="37" t="s">
        <v>1239</v>
      </c>
    </row>
    <row r="671" customFormat="false" ht="12.75" hidden="false" customHeight="false" outlineLevel="0" collapsed="false">
      <c r="A671" s="37" t="n">
        <v>151</v>
      </c>
      <c r="B671" s="37" t="s">
        <v>692</v>
      </c>
      <c r="C671" s="37" t="s">
        <v>1366</v>
      </c>
      <c r="D671" s="37" t="n">
        <v>1</v>
      </c>
      <c r="E671" s="37" t="s">
        <v>111</v>
      </c>
    </row>
    <row r="672" customFormat="false" ht="12.75" hidden="false" customHeight="false" outlineLevel="0" collapsed="false">
      <c r="A672" s="37" t="n">
        <v>151</v>
      </c>
      <c r="B672" s="37" t="s">
        <v>692</v>
      </c>
      <c r="C672" s="37" t="s">
        <v>1366</v>
      </c>
      <c r="D672" s="37" t="n">
        <v>1</v>
      </c>
      <c r="E672" s="37" t="s">
        <v>1245</v>
      </c>
    </row>
    <row r="673" customFormat="false" ht="12.75" hidden="false" customHeight="false" outlineLevel="0" collapsed="false">
      <c r="A673" s="37" t="n">
        <v>152</v>
      </c>
      <c r="B673" s="37" t="s">
        <v>696</v>
      </c>
      <c r="C673" s="37" t="s">
        <v>1357</v>
      </c>
      <c r="D673" s="37" t="n">
        <v>0</v>
      </c>
      <c r="E673" s="37" t="s">
        <v>1358</v>
      </c>
    </row>
    <row r="674" customFormat="false" ht="12.75" hidden="false" customHeight="false" outlineLevel="0" collapsed="false">
      <c r="A674" s="37" t="n">
        <v>152</v>
      </c>
      <c r="B674" s="37" t="s">
        <v>696</v>
      </c>
      <c r="C674" s="37" t="s">
        <v>1357</v>
      </c>
      <c r="D674" s="37" t="n">
        <v>1</v>
      </c>
      <c r="E674" s="37" t="s">
        <v>1358</v>
      </c>
    </row>
    <row r="675" customFormat="false" ht="12.75" hidden="false" customHeight="false" outlineLevel="0" collapsed="false">
      <c r="A675" s="37" t="n">
        <v>152</v>
      </c>
      <c r="B675" s="37" t="s">
        <v>696</v>
      </c>
      <c r="C675" s="37" t="s">
        <v>1357</v>
      </c>
      <c r="D675" s="37" t="n">
        <v>1</v>
      </c>
      <c r="E675" s="37" t="s">
        <v>971</v>
      </c>
    </row>
    <row r="676" customFormat="false" ht="12.75" hidden="false" customHeight="false" outlineLevel="0" collapsed="false">
      <c r="A676" s="37" t="n">
        <v>152</v>
      </c>
      <c r="B676" s="37" t="s">
        <v>696</v>
      </c>
      <c r="C676" s="37" t="s">
        <v>1357</v>
      </c>
      <c r="D676" s="37" t="n">
        <v>2</v>
      </c>
      <c r="E676" s="37" t="s">
        <v>1359</v>
      </c>
    </row>
    <row r="677" customFormat="false" ht="12.75" hidden="false" customHeight="false" outlineLevel="0" collapsed="false">
      <c r="A677" s="37" t="n">
        <v>152</v>
      </c>
      <c r="B677" s="37" t="s">
        <v>696</v>
      </c>
      <c r="C677" s="37" t="s">
        <v>1357</v>
      </c>
      <c r="D677" s="37" t="n">
        <v>2</v>
      </c>
      <c r="E677" s="37" t="s">
        <v>1360</v>
      </c>
    </row>
    <row r="678" customFormat="false" ht="12.75" hidden="false" customHeight="false" outlineLevel="0" collapsed="false">
      <c r="A678" s="37" t="n">
        <v>152</v>
      </c>
      <c r="B678" s="37" t="s">
        <v>696</v>
      </c>
      <c r="C678" s="37" t="s">
        <v>1361</v>
      </c>
      <c r="D678" s="37" t="n">
        <v>0</v>
      </c>
      <c r="E678" s="37" t="s">
        <v>1358</v>
      </c>
    </row>
    <row r="679" customFormat="false" ht="12.75" hidden="false" customHeight="false" outlineLevel="0" collapsed="false">
      <c r="A679" s="37" t="n">
        <v>152</v>
      </c>
      <c r="B679" s="37" t="s">
        <v>696</v>
      </c>
      <c r="C679" s="37" t="s">
        <v>1361</v>
      </c>
      <c r="D679" s="37" t="n">
        <v>1</v>
      </c>
      <c r="E679" s="37" t="s">
        <v>1358</v>
      </c>
    </row>
    <row r="680" customFormat="false" ht="12.75" hidden="false" customHeight="false" outlineLevel="0" collapsed="false">
      <c r="A680" s="37" t="n">
        <v>152</v>
      </c>
      <c r="B680" s="37" t="s">
        <v>696</v>
      </c>
      <c r="C680" s="37" t="s">
        <v>1361</v>
      </c>
      <c r="D680" s="37" t="n">
        <v>1</v>
      </c>
      <c r="E680" s="37" t="s">
        <v>971</v>
      </c>
    </row>
    <row r="681" customFormat="false" ht="12.75" hidden="false" customHeight="false" outlineLevel="0" collapsed="false">
      <c r="A681" s="37" t="n">
        <v>152</v>
      </c>
      <c r="B681" s="37" t="s">
        <v>696</v>
      </c>
      <c r="C681" s="37" t="s">
        <v>1361</v>
      </c>
      <c r="D681" s="37" t="n">
        <v>2</v>
      </c>
      <c r="E681" s="37" t="s">
        <v>1362</v>
      </c>
    </row>
    <row r="682" customFormat="false" ht="12.75" hidden="false" customHeight="false" outlineLevel="0" collapsed="false">
      <c r="A682" s="37" t="n">
        <v>152</v>
      </c>
      <c r="B682" s="37" t="s">
        <v>696</v>
      </c>
      <c r="C682" s="37" t="s">
        <v>1367</v>
      </c>
      <c r="D682" s="37" t="n">
        <v>0</v>
      </c>
      <c r="E682" s="37" t="s">
        <v>1358</v>
      </c>
    </row>
    <row r="683" customFormat="false" ht="12.75" hidden="false" customHeight="false" outlineLevel="0" collapsed="false">
      <c r="A683" s="37" t="n">
        <v>152</v>
      </c>
      <c r="B683" s="37" t="s">
        <v>696</v>
      </c>
      <c r="C683" s="37" t="s">
        <v>1367</v>
      </c>
      <c r="D683" s="37" t="n">
        <v>1</v>
      </c>
      <c r="E683" s="37" t="s">
        <v>1358</v>
      </c>
    </row>
    <row r="684" customFormat="false" ht="12.75" hidden="false" customHeight="false" outlineLevel="0" collapsed="false">
      <c r="A684" s="37" t="n">
        <v>152</v>
      </c>
      <c r="B684" s="37" t="s">
        <v>696</v>
      </c>
      <c r="C684" s="37" t="s">
        <v>1367</v>
      </c>
      <c r="D684" s="37" t="n">
        <v>1</v>
      </c>
      <c r="E684" s="37" t="s">
        <v>971</v>
      </c>
    </row>
    <row r="685" customFormat="false" ht="12.75" hidden="false" customHeight="false" outlineLevel="0" collapsed="false">
      <c r="A685" s="37" t="n">
        <v>152</v>
      </c>
      <c r="B685" s="37" t="s">
        <v>696</v>
      </c>
      <c r="C685" s="37" t="s">
        <v>1367</v>
      </c>
      <c r="D685" s="37" t="n">
        <v>2</v>
      </c>
      <c r="E685" s="37" t="s">
        <v>1364</v>
      </c>
    </row>
    <row r="686" customFormat="false" ht="12.75" hidden="false" customHeight="false" outlineLevel="0" collapsed="false">
      <c r="A686" s="37" t="n">
        <v>152</v>
      </c>
      <c r="B686" s="37" t="s">
        <v>696</v>
      </c>
      <c r="C686" s="37" t="s">
        <v>1367</v>
      </c>
      <c r="D686" s="37" t="n">
        <v>3</v>
      </c>
      <c r="E686" s="37" t="s">
        <v>1365</v>
      </c>
    </row>
    <row r="687" customFormat="false" ht="12.75" hidden="false" customHeight="false" outlineLevel="0" collapsed="false">
      <c r="A687" s="37" t="n">
        <v>152</v>
      </c>
      <c r="B687" s="37" t="s">
        <v>696</v>
      </c>
      <c r="C687" s="37" t="s">
        <v>1368</v>
      </c>
      <c r="D687" s="37" t="n">
        <v>0</v>
      </c>
      <c r="E687" s="37" t="s">
        <v>1358</v>
      </c>
    </row>
    <row r="688" customFormat="false" ht="12.75" hidden="false" customHeight="false" outlineLevel="0" collapsed="false">
      <c r="A688" s="37" t="n">
        <v>152</v>
      </c>
      <c r="B688" s="37" t="s">
        <v>696</v>
      </c>
      <c r="C688" s="37" t="s">
        <v>1368</v>
      </c>
      <c r="D688" s="37" t="n">
        <v>1</v>
      </c>
      <c r="E688" s="37" t="s">
        <v>1358</v>
      </c>
    </row>
    <row r="689" customFormat="false" ht="12.75" hidden="false" customHeight="false" outlineLevel="0" collapsed="false">
      <c r="A689" s="37" t="n">
        <v>152</v>
      </c>
      <c r="B689" s="37" t="s">
        <v>696</v>
      </c>
      <c r="C689" s="37" t="s">
        <v>1368</v>
      </c>
      <c r="D689" s="37" t="n">
        <v>1</v>
      </c>
      <c r="E689" s="37" t="s">
        <v>1239</v>
      </c>
    </row>
    <row r="690" customFormat="false" ht="12.75" hidden="false" customHeight="false" outlineLevel="0" collapsed="false">
      <c r="A690" s="37" t="n">
        <v>152</v>
      </c>
      <c r="B690" s="37" t="s">
        <v>696</v>
      </c>
      <c r="C690" s="37" t="s">
        <v>1368</v>
      </c>
      <c r="D690" s="37" t="n">
        <v>1</v>
      </c>
      <c r="E690" s="37" t="s">
        <v>111</v>
      </c>
    </row>
    <row r="691" customFormat="false" ht="12.75" hidden="false" customHeight="false" outlineLevel="0" collapsed="false">
      <c r="A691" s="37" t="n">
        <v>152</v>
      </c>
      <c r="B691" s="37" t="s">
        <v>696</v>
      </c>
      <c r="C691" s="37" t="s">
        <v>1368</v>
      </c>
      <c r="D691" s="37" t="n">
        <v>1</v>
      </c>
      <c r="E691" s="37" t="s">
        <v>1245</v>
      </c>
    </row>
    <row r="692" customFormat="false" ht="12.75" hidden="false" customHeight="false" outlineLevel="0" collapsed="false">
      <c r="A692" s="37" t="n">
        <v>152</v>
      </c>
      <c r="B692" s="37" t="s">
        <v>696</v>
      </c>
      <c r="C692" s="37" t="s">
        <v>1317</v>
      </c>
      <c r="D692" s="37" t="n">
        <v>0</v>
      </c>
      <c r="E692" s="37" t="s">
        <v>1318</v>
      </c>
    </row>
    <row r="693" customFormat="false" ht="12.75" hidden="false" customHeight="false" outlineLevel="0" collapsed="false">
      <c r="A693" s="37" t="n">
        <v>153</v>
      </c>
      <c r="B693" s="37" t="s">
        <v>700</v>
      </c>
      <c r="C693" s="37" t="s">
        <v>1357</v>
      </c>
      <c r="D693" s="37" t="n">
        <v>0</v>
      </c>
      <c r="E693" s="37" t="s">
        <v>1358</v>
      </c>
    </row>
    <row r="694" customFormat="false" ht="12.75" hidden="false" customHeight="false" outlineLevel="0" collapsed="false">
      <c r="A694" s="37" t="n">
        <v>153</v>
      </c>
      <c r="B694" s="37" t="s">
        <v>700</v>
      </c>
      <c r="C694" s="37" t="s">
        <v>1357</v>
      </c>
      <c r="D694" s="37" t="n">
        <v>1</v>
      </c>
      <c r="E694" s="37" t="s">
        <v>1358</v>
      </c>
    </row>
    <row r="695" customFormat="false" ht="12.75" hidden="false" customHeight="false" outlineLevel="0" collapsed="false">
      <c r="A695" s="37" t="n">
        <v>153</v>
      </c>
      <c r="B695" s="37" t="s">
        <v>700</v>
      </c>
      <c r="C695" s="37" t="s">
        <v>1357</v>
      </c>
      <c r="D695" s="37" t="n">
        <v>1</v>
      </c>
      <c r="E695" s="37" t="s">
        <v>971</v>
      </c>
    </row>
    <row r="696" customFormat="false" ht="12.75" hidden="false" customHeight="false" outlineLevel="0" collapsed="false">
      <c r="A696" s="37" t="n">
        <v>153</v>
      </c>
      <c r="B696" s="37" t="s">
        <v>700</v>
      </c>
      <c r="C696" s="37" t="s">
        <v>1357</v>
      </c>
      <c r="D696" s="37" t="n">
        <v>2</v>
      </c>
      <c r="E696" s="37" t="s">
        <v>1359</v>
      </c>
    </row>
    <row r="697" customFormat="false" ht="12.75" hidden="false" customHeight="false" outlineLevel="0" collapsed="false">
      <c r="A697" s="37" t="n">
        <v>153</v>
      </c>
      <c r="B697" s="37" t="s">
        <v>700</v>
      </c>
      <c r="C697" s="37" t="s">
        <v>1357</v>
      </c>
      <c r="D697" s="37" t="n">
        <v>2</v>
      </c>
      <c r="E697" s="37" t="s">
        <v>1360</v>
      </c>
    </row>
    <row r="698" customFormat="false" ht="12.75" hidden="false" customHeight="false" outlineLevel="0" collapsed="false">
      <c r="A698" s="37" t="n">
        <v>153</v>
      </c>
      <c r="B698" s="37" t="s">
        <v>700</v>
      </c>
      <c r="C698" s="37" t="s">
        <v>1361</v>
      </c>
      <c r="D698" s="37" t="n">
        <v>0</v>
      </c>
      <c r="E698" s="37" t="s">
        <v>1358</v>
      </c>
    </row>
    <row r="699" customFormat="false" ht="12.75" hidden="false" customHeight="false" outlineLevel="0" collapsed="false">
      <c r="A699" s="37" t="n">
        <v>153</v>
      </c>
      <c r="B699" s="37" t="s">
        <v>700</v>
      </c>
      <c r="C699" s="37" t="s">
        <v>1361</v>
      </c>
      <c r="D699" s="37" t="n">
        <v>1</v>
      </c>
      <c r="E699" s="37" t="s">
        <v>1358</v>
      </c>
    </row>
    <row r="700" customFormat="false" ht="12.75" hidden="false" customHeight="false" outlineLevel="0" collapsed="false">
      <c r="A700" s="37" t="n">
        <v>153</v>
      </c>
      <c r="B700" s="37" t="s">
        <v>700</v>
      </c>
      <c r="C700" s="37" t="s">
        <v>1361</v>
      </c>
      <c r="D700" s="37" t="n">
        <v>1</v>
      </c>
      <c r="E700" s="37" t="s">
        <v>971</v>
      </c>
    </row>
    <row r="701" customFormat="false" ht="12.75" hidden="false" customHeight="false" outlineLevel="0" collapsed="false">
      <c r="A701" s="37" t="n">
        <v>153</v>
      </c>
      <c r="B701" s="37" t="s">
        <v>700</v>
      </c>
      <c r="C701" s="37" t="s">
        <v>1361</v>
      </c>
      <c r="D701" s="37" t="n">
        <v>2</v>
      </c>
      <c r="E701" s="37" t="s">
        <v>1362</v>
      </c>
    </row>
    <row r="702" customFormat="false" ht="12.75" hidden="false" customHeight="false" outlineLevel="0" collapsed="false">
      <c r="A702" s="37" t="n">
        <v>153</v>
      </c>
      <c r="B702" s="37" t="s">
        <v>700</v>
      </c>
      <c r="C702" s="37" t="s">
        <v>1369</v>
      </c>
      <c r="D702" s="37" t="n">
        <v>0</v>
      </c>
      <c r="E702" s="37" t="s">
        <v>1358</v>
      </c>
    </row>
    <row r="703" customFormat="false" ht="12.75" hidden="false" customHeight="false" outlineLevel="0" collapsed="false">
      <c r="A703" s="37" t="n">
        <v>153</v>
      </c>
      <c r="B703" s="37" t="s">
        <v>700</v>
      </c>
      <c r="C703" s="37" t="s">
        <v>1369</v>
      </c>
      <c r="D703" s="37" t="n">
        <v>1</v>
      </c>
      <c r="E703" s="37" t="s">
        <v>1358</v>
      </c>
    </row>
    <row r="704" customFormat="false" ht="12.75" hidden="false" customHeight="false" outlineLevel="0" collapsed="false">
      <c r="A704" s="37" t="n">
        <v>153</v>
      </c>
      <c r="B704" s="37" t="s">
        <v>700</v>
      </c>
      <c r="C704" s="37" t="s">
        <v>1369</v>
      </c>
      <c r="D704" s="37" t="n">
        <v>1</v>
      </c>
      <c r="E704" s="37" t="s">
        <v>1013</v>
      </c>
    </row>
    <row r="705" customFormat="false" ht="12.75" hidden="false" customHeight="false" outlineLevel="0" collapsed="false">
      <c r="A705" s="37" t="n">
        <v>153</v>
      </c>
      <c r="B705" s="37" t="s">
        <v>700</v>
      </c>
      <c r="C705" s="37" t="s">
        <v>1369</v>
      </c>
      <c r="D705" s="37" t="n">
        <v>1</v>
      </c>
      <c r="E705" s="37" t="s">
        <v>1239</v>
      </c>
    </row>
    <row r="706" customFormat="false" ht="12.75" hidden="false" customHeight="false" outlineLevel="0" collapsed="false">
      <c r="A706" s="37" t="n">
        <v>153</v>
      </c>
      <c r="B706" s="37" t="s">
        <v>700</v>
      </c>
      <c r="C706" s="37" t="s">
        <v>1369</v>
      </c>
      <c r="D706" s="37" t="n">
        <v>1</v>
      </c>
      <c r="E706" s="37" t="s">
        <v>971</v>
      </c>
    </row>
    <row r="707" customFormat="false" ht="12.75" hidden="false" customHeight="false" outlineLevel="0" collapsed="false">
      <c r="A707" s="37" t="n">
        <v>153</v>
      </c>
      <c r="B707" s="37" t="s">
        <v>700</v>
      </c>
      <c r="C707" s="37" t="s">
        <v>1370</v>
      </c>
      <c r="D707" s="37" t="n">
        <v>0</v>
      </c>
      <c r="E707" s="37" t="s">
        <v>1358</v>
      </c>
    </row>
    <row r="708" customFormat="false" ht="12.75" hidden="false" customHeight="false" outlineLevel="0" collapsed="false">
      <c r="A708" s="37" t="n">
        <v>153</v>
      </c>
      <c r="B708" s="37" t="s">
        <v>700</v>
      </c>
      <c r="C708" s="37" t="s">
        <v>1370</v>
      </c>
      <c r="D708" s="37" t="n">
        <v>1</v>
      </c>
      <c r="E708" s="37" t="s">
        <v>1358</v>
      </c>
    </row>
    <row r="709" customFormat="false" ht="12.75" hidden="false" customHeight="false" outlineLevel="0" collapsed="false">
      <c r="A709" s="37" t="n">
        <v>153</v>
      </c>
      <c r="B709" s="37" t="s">
        <v>700</v>
      </c>
      <c r="C709" s="37" t="s">
        <v>1370</v>
      </c>
      <c r="D709" s="37" t="n">
        <v>1</v>
      </c>
      <c r="E709" s="37" t="s">
        <v>971</v>
      </c>
    </row>
    <row r="710" customFormat="false" ht="12.75" hidden="false" customHeight="false" outlineLevel="0" collapsed="false">
      <c r="A710" s="37" t="n">
        <v>153</v>
      </c>
      <c r="B710" s="37" t="s">
        <v>700</v>
      </c>
      <c r="C710" s="37" t="s">
        <v>1370</v>
      </c>
      <c r="D710" s="37" t="n">
        <v>2</v>
      </c>
      <c r="E710" s="37" t="s">
        <v>1320</v>
      </c>
    </row>
    <row r="711" customFormat="false" ht="12.75" hidden="false" customHeight="false" outlineLevel="0" collapsed="false">
      <c r="A711" s="37" t="n">
        <v>153</v>
      </c>
      <c r="B711" s="37" t="s">
        <v>700</v>
      </c>
      <c r="C711" s="37" t="s">
        <v>1370</v>
      </c>
      <c r="D711" s="37" t="n">
        <v>2</v>
      </c>
      <c r="E711" s="37" t="s">
        <v>1371</v>
      </c>
    </row>
    <row r="712" customFormat="false" ht="12.75" hidden="false" customHeight="false" outlineLevel="0" collapsed="false">
      <c r="A712" s="37" t="n">
        <v>154</v>
      </c>
      <c r="B712" s="37" t="s">
        <v>704</v>
      </c>
      <c r="C712" s="37" t="s">
        <v>704</v>
      </c>
      <c r="D712" s="37" t="n">
        <v>0</v>
      </c>
      <c r="E712" s="37" t="s">
        <v>704</v>
      </c>
    </row>
    <row r="713" customFormat="false" ht="12.75" hidden="false" customHeight="false" outlineLevel="0" collapsed="false">
      <c r="A713" s="37" t="n">
        <v>154</v>
      </c>
      <c r="B713" s="37" t="s">
        <v>704</v>
      </c>
      <c r="C713" s="37" t="s">
        <v>704</v>
      </c>
      <c r="D713" s="37" t="n">
        <v>0</v>
      </c>
      <c r="E713" s="37" t="s">
        <v>969</v>
      </c>
    </row>
    <row r="714" customFormat="false" ht="12.75" hidden="false" customHeight="false" outlineLevel="0" collapsed="false">
      <c r="A714" s="37" t="n">
        <v>154</v>
      </c>
      <c r="B714" s="37" t="s">
        <v>704</v>
      </c>
      <c r="C714" s="37" t="s">
        <v>704</v>
      </c>
      <c r="D714" s="37" t="n">
        <v>0</v>
      </c>
      <c r="E714" s="37" t="s">
        <v>978</v>
      </c>
    </row>
    <row r="715" customFormat="false" ht="12.75" hidden="false" customHeight="false" outlineLevel="0" collapsed="false">
      <c r="A715" s="37" t="n">
        <v>154</v>
      </c>
      <c r="B715" s="37" t="s">
        <v>704</v>
      </c>
      <c r="C715" s="37" t="s">
        <v>704</v>
      </c>
      <c r="D715" s="37" t="n">
        <v>1</v>
      </c>
      <c r="E715" s="37" t="s">
        <v>1372</v>
      </c>
    </row>
    <row r="716" customFormat="false" ht="12.75" hidden="false" customHeight="false" outlineLevel="0" collapsed="false">
      <c r="A716" s="37" t="n">
        <v>154</v>
      </c>
      <c r="B716" s="37" t="s">
        <v>704</v>
      </c>
      <c r="C716" s="37" t="s">
        <v>704</v>
      </c>
      <c r="D716" s="37" t="n">
        <v>1</v>
      </c>
      <c r="E716" s="37" t="s">
        <v>704</v>
      </c>
    </row>
    <row r="717" customFormat="false" ht="12.75" hidden="false" customHeight="false" outlineLevel="0" collapsed="false">
      <c r="A717" s="37" t="n">
        <v>154</v>
      </c>
      <c r="B717" s="37" t="s">
        <v>704</v>
      </c>
      <c r="C717" s="37" t="s">
        <v>1373</v>
      </c>
      <c r="D717" s="37" t="n">
        <v>0</v>
      </c>
      <c r="E717" s="37" t="s">
        <v>704</v>
      </c>
    </row>
    <row r="718" customFormat="false" ht="12.75" hidden="false" customHeight="false" outlineLevel="0" collapsed="false">
      <c r="A718" s="37" t="n">
        <v>154</v>
      </c>
      <c r="B718" s="37" t="s">
        <v>704</v>
      </c>
      <c r="C718" s="37" t="s">
        <v>1373</v>
      </c>
      <c r="D718" s="37" t="n">
        <v>0</v>
      </c>
      <c r="E718" s="37" t="s">
        <v>969</v>
      </c>
    </row>
    <row r="719" customFormat="false" ht="12.75" hidden="false" customHeight="false" outlineLevel="0" collapsed="false">
      <c r="A719" s="37" t="n">
        <v>154</v>
      </c>
      <c r="B719" s="37" t="s">
        <v>704</v>
      </c>
      <c r="C719" s="37" t="s">
        <v>1373</v>
      </c>
      <c r="D719" s="37" t="n">
        <v>1</v>
      </c>
      <c r="E719" s="37" t="s">
        <v>791</v>
      </c>
    </row>
    <row r="720" customFormat="false" ht="12.75" hidden="false" customHeight="false" outlineLevel="0" collapsed="false">
      <c r="A720" s="37" t="n">
        <v>154</v>
      </c>
      <c r="B720" s="37" t="s">
        <v>704</v>
      </c>
      <c r="C720" s="37" t="s">
        <v>1373</v>
      </c>
      <c r="D720" s="37" t="n">
        <v>1</v>
      </c>
      <c r="E720" s="37" t="s">
        <v>704</v>
      </c>
    </row>
    <row r="721" customFormat="false" ht="12.75" hidden="false" customHeight="false" outlineLevel="0" collapsed="false">
      <c r="A721" s="37" t="n">
        <v>154</v>
      </c>
      <c r="B721" s="37" t="s">
        <v>704</v>
      </c>
      <c r="C721" s="37" t="s">
        <v>1374</v>
      </c>
      <c r="D721" s="37" t="n">
        <v>0</v>
      </c>
      <c r="E721" s="37" t="s">
        <v>704</v>
      </c>
    </row>
    <row r="722" customFormat="false" ht="12.75" hidden="false" customHeight="false" outlineLevel="0" collapsed="false">
      <c r="A722" s="37" t="n">
        <v>154</v>
      </c>
      <c r="B722" s="37" t="s">
        <v>704</v>
      </c>
      <c r="C722" s="37" t="s">
        <v>1374</v>
      </c>
      <c r="D722" s="37" t="n">
        <v>0</v>
      </c>
      <c r="E722" s="37" t="s">
        <v>969</v>
      </c>
    </row>
    <row r="723" customFormat="false" ht="12.75" hidden="false" customHeight="false" outlineLevel="0" collapsed="false">
      <c r="A723" s="37" t="n">
        <v>154</v>
      </c>
      <c r="B723" s="37" t="s">
        <v>704</v>
      </c>
      <c r="C723" s="37" t="s">
        <v>1374</v>
      </c>
      <c r="D723" s="37" t="n">
        <v>1</v>
      </c>
      <c r="E723" s="37" t="s">
        <v>704</v>
      </c>
    </row>
    <row r="724" customFormat="false" ht="12.75" hidden="false" customHeight="false" outlineLevel="0" collapsed="false">
      <c r="A724" s="37" t="n">
        <v>155</v>
      </c>
      <c r="B724" s="37" t="s">
        <v>708</v>
      </c>
      <c r="C724" s="37" t="s">
        <v>708</v>
      </c>
      <c r="D724" s="37" t="n">
        <v>0</v>
      </c>
      <c r="E724" s="37" t="s">
        <v>708</v>
      </c>
    </row>
    <row r="725" customFormat="false" ht="12.75" hidden="false" customHeight="false" outlineLevel="0" collapsed="false">
      <c r="A725" s="37" t="n">
        <v>155</v>
      </c>
      <c r="B725" s="37" t="s">
        <v>708</v>
      </c>
      <c r="C725" s="37" t="s">
        <v>708</v>
      </c>
      <c r="D725" s="37" t="n">
        <v>1</v>
      </c>
      <c r="E725" s="37" t="s">
        <v>708</v>
      </c>
    </row>
    <row r="726" customFormat="false" ht="12.75" hidden="false" customHeight="false" outlineLevel="0" collapsed="false">
      <c r="A726" s="37" t="n">
        <v>156</v>
      </c>
      <c r="B726" s="37" t="s">
        <v>713</v>
      </c>
      <c r="C726" s="37" t="s">
        <v>1375</v>
      </c>
      <c r="D726" s="37" t="n">
        <v>0</v>
      </c>
      <c r="E726" s="37" t="s">
        <v>713</v>
      </c>
    </row>
    <row r="727" customFormat="false" ht="12.75" hidden="false" customHeight="false" outlineLevel="0" collapsed="false">
      <c r="A727" s="37" t="n">
        <v>156</v>
      </c>
      <c r="B727" s="37" t="s">
        <v>713</v>
      </c>
      <c r="C727" s="37" t="s">
        <v>1375</v>
      </c>
      <c r="D727" s="37" t="n">
        <v>0</v>
      </c>
      <c r="E727" s="37" t="s">
        <v>1001</v>
      </c>
    </row>
    <row r="728" customFormat="false" ht="12.75" hidden="false" customHeight="false" outlineLevel="0" collapsed="false">
      <c r="A728" s="37" t="n">
        <v>156</v>
      </c>
      <c r="B728" s="37" t="s">
        <v>713</v>
      </c>
      <c r="C728" s="37" t="s">
        <v>1375</v>
      </c>
      <c r="D728" s="37" t="n">
        <v>0</v>
      </c>
      <c r="E728" s="37" t="s">
        <v>252</v>
      </c>
    </row>
    <row r="729" customFormat="false" ht="12.75" hidden="false" customHeight="false" outlineLevel="0" collapsed="false">
      <c r="A729" s="37" t="n">
        <v>156</v>
      </c>
      <c r="B729" s="37" t="s">
        <v>713</v>
      </c>
      <c r="C729" s="37" t="s">
        <v>1375</v>
      </c>
      <c r="D729" s="37" t="n">
        <v>0</v>
      </c>
      <c r="E729" s="37" t="s">
        <v>1013</v>
      </c>
    </row>
    <row r="730" customFormat="false" ht="12.75" hidden="false" customHeight="false" outlineLevel="0" collapsed="false">
      <c r="A730" s="37" t="n">
        <v>156</v>
      </c>
      <c r="B730" s="37" t="s">
        <v>713</v>
      </c>
      <c r="C730" s="37" t="s">
        <v>1375</v>
      </c>
      <c r="D730" s="37" t="n">
        <v>0</v>
      </c>
      <c r="E730" s="37" t="s">
        <v>1282</v>
      </c>
    </row>
    <row r="731" customFormat="false" ht="12.75" hidden="false" customHeight="false" outlineLevel="0" collapsed="false">
      <c r="A731" s="37" t="n">
        <v>156</v>
      </c>
      <c r="B731" s="37" t="s">
        <v>713</v>
      </c>
      <c r="C731" s="37" t="s">
        <v>1375</v>
      </c>
      <c r="D731" s="37" t="n">
        <v>0</v>
      </c>
      <c r="E731" s="37" t="s">
        <v>1266</v>
      </c>
    </row>
    <row r="732" customFormat="false" ht="12.75" hidden="false" customHeight="false" outlineLevel="0" collapsed="false">
      <c r="A732" s="37" t="n">
        <v>156</v>
      </c>
      <c r="B732" s="37" t="s">
        <v>713</v>
      </c>
      <c r="C732" s="37" t="s">
        <v>1375</v>
      </c>
      <c r="D732" s="37" t="n">
        <v>0</v>
      </c>
      <c r="E732" s="37" t="s">
        <v>256</v>
      </c>
    </row>
    <row r="733" customFormat="false" ht="12.75" hidden="false" customHeight="false" outlineLevel="0" collapsed="false">
      <c r="A733" s="37" t="n">
        <v>156</v>
      </c>
      <c r="B733" s="37" t="s">
        <v>713</v>
      </c>
      <c r="C733" s="37" t="s">
        <v>1376</v>
      </c>
      <c r="D733" s="37" t="n">
        <v>0</v>
      </c>
      <c r="E733" s="37" t="s">
        <v>713</v>
      </c>
    </row>
    <row r="734" customFormat="false" ht="12.75" hidden="false" customHeight="false" outlineLevel="0" collapsed="false">
      <c r="A734" s="37" t="n">
        <v>156</v>
      </c>
      <c r="B734" s="37" t="s">
        <v>713</v>
      </c>
      <c r="C734" s="37" t="s">
        <v>1376</v>
      </c>
      <c r="D734" s="37" t="n">
        <v>0</v>
      </c>
      <c r="E734" s="37" t="s">
        <v>1282</v>
      </c>
    </row>
    <row r="735" customFormat="false" ht="12.75" hidden="false" customHeight="false" outlineLevel="0" collapsed="false">
      <c r="A735" s="37" t="n">
        <v>156</v>
      </c>
      <c r="B735" s="37" t="s">
        <v>713</v>
      </c>
      <c r="C735" s="37" t="s">
        <v>1376</v>
      </c>
      <c r="D735" s="37" t="n">
        <v>0</v>
      </c>
      <c r="E735" s="37" t="s">
        <v>1266</v>
      </c>
    </row>
    <row r="736" customFormat="false" ht="12.75" hidden="false" customHeight="false" outlineLevel="0" collapsed="false">
      <c r="A736" s="37" t="n">
        <v>156</v>
      </c>
      <c r="B736" s="37" t="s">
        <v>713</v>
      </c>
      <c r="C736" s="37" t="s">
        <v>1376</v>
      </c>
      <c r="D736" s="37" t="n">
        <v>0</v>
      </c>
      <c r="E736" s="37" t="s">
        <v>683</v>
      </c>
    </row>
    <row r="737" customFormat="false" ht="12.75" hidden="false" customHeight="false" outlineLevel="0" collapsed="false">
      <c r="A737" s="37" t="n">
        <v>156</v>
      </c>
      <c r="B737" s="37" t="s">
        <v>713</v>
      </c>
      <c r="C737" s="37" t="s">
        <v>1377</v>
      </c>
      <c r="D737" s="37" t="n">
        <v>0</v>
      </c>
      <c r="E737" s="37" t="s">
        <v>713</v>
      </c>
    </row>
    <row r="738" customFormat="false" ht="12.75" hidden="false" customHeight="false" outlineLevel="0" collapsed="false">
      <c r="A738" s="37" t="n">
        <v>156</v>
      </c>
      <c r="B738" s="37" t="s">
        <v>713</v>
      </c>
      <c r="C738" s="37" t="s">
        <v>1377</v>
      </c>
      <c r="D738" s="37" t="n">
        <v>0</v>
      </c>
      <c r="E738" s="37" t="s">
        <v>1266</v>
      </c>
    </row>
    <row r="739" customFormat="false" ht="12.75" hidden="false" customHeight="false" outlineLevel="0" collapsed="false">
      <c r="A739" s="37" t="n">
        <v>156</v>
      </c>
      <c r="B739" s="37" t="s">
        <v>713</v>
      </c>
      <c r="C739" s="37" t="s">
        <v>1378</v>
      </c>
      <c r="D739" s="37" t="n">
        <v>0</v>
      </c>
      <c r="E739" s="37" t="s">
        <v>713</v>
      </c>
    </row>
    <row r="740" customFormat="false" ht="12.75" hidden="false" customHeight="false" outlineLevel="0" collapsed="false">
      <c r="A740" s="37" t="n">
        <v>156</v>
      </c>
      <c r="B740" s="37" t="s">
        <v>713</v>
      </c>
      <c r="C740" s="37" t="s">
        <v>1378</v>
      </c>
      <c r="D740" s="37" t="n">
        <v>0</v>
      </c>
      <c r="E740" s="37" t="s">
        <v>1065</v>
      </c>
    </row>
    <row r="741" customFormat="false" ht="12.75" hidden="false" customHeight="false" outlineLevel="0" collapsed="false">
      <c r="A741" s="37" t="n">
        <v>156</v>
      </c>
      <c r="B741" s="37" t="s">
        <v>713</v>
      </c>
      <c r="C741" s="37" t="s">
        <v>1378</v>
      </c>
      <c r="D741" s="37" t="n">
        <v>0</v>
      </c>
      <c r="E741" s="37" t="s">
        <v>1063</v>
      </c>
    </row>
    <row r="742" customFormat="false" ht="12.75" hidden="false" customHeight="false" outlineLevel="0" collapsed="false">
      <c r="A742" s="37" t="n">
        <v>156</v>
      </c>
      <c r="B742" s="37" t="s">
        <v>713</v>
      </c>
      <c r="C742" s="37" t="s">
        <v>1378</v>
      </c>
      <c r="D742" s="37" t="n">
        <v>0</v>
      </c>
      <c r="E742" s="37" t="s">
        <v>1341</v>
      </c>
    </row>
    <row r="743" customFormat="false" ht="12.75" hidden="false" customHeight="false" outlineLevel="0" collapsed="false">
      <c r="A743" s="37" t="n">
        <v>156</v>
      </c>
      <c r="B743" s="37" t="s">
        <v>713</v>
      </c>
      <c r="C743" s="37" t="s">
        <v>1378</v>
      </c>
      <c r="D743" s="37" t="n">
        <v>0</v>
      </c>
      <c r="E743" s="37" t="s">
        <v>962</v>
      </c>
    </row>
    <row r="744" customFormat="false" ht="12.75" hidden="false" customHeight="false" outlineLevel="0" collapsed="false">
      <c r="A744" s="37" t="n">
        <v>157</v>
      </c>
      <c r="B744" s="37" t="s">
        <v>717</v>
      </c>
      <c r="C744" s="37" t="s">
        <v>717</v>
      </c>
      <c r="D744" s="37" t="n">
        <v>0</v>
      </c>
      <c r="E744" s="37" t="s">
        <v>717</v>
      </c>
    </row>
    <row r="745" customFormat="false" ht="12.75" hidden="false" customHeight="false" outlineLevel="0" collapsed="false">
      <c r="A745" s="37" t="n">
        <v>157</v>
      </c>
      <c r="B745" s="37" t="s">
        <v>717</v>
      </c>
      <c r="C745" s="37" t="s">
        <v>717</v>
      </c>
      <c r="D745" s="37" t="n">
        <v>0</v>
      </c>
      <c r="E745" s="37" t="s">
        <v>1001</v>
      </c>
    </row>
    <row r="746" customFormat="false" ht="12.75" hidden="false" customHeight="false" outlineLevel="0" collapsed="false">
      <c r="A746" s="37" t="n">
        <v>157</v>
      </c>
      <c r="B746" s="37" t="s">
        <v>717</v>
      </c>
      <c r="C746" s="37" t="s">
        <v>717</v>
      </c>
      <c r="D746" s="37" t="n">
        <v>0</v>
      </c>
      <c r="E746" s="37" t="s">
        <v>252</v>
      </c>
    </row>
    <row r="747" customFormat="false" ht="12.75" hidden="false" customHeight="false" outlineLevel="0" collapsed="false">
      <c r="A747" s="37" t="n">
        <v>157</v>
      </c>
      <c r="B747" s="37" t="s">
        <v>717</v>
      </c>
      <c r="C747" s="37" t="s">
        <v>717</v>
      </c>
      <c r="D747" s="37" t="n">
        <v>0</v>
      </c>
      <c r="E747" s="37" t="s">
        <v>969</v>
      </c>
    </row>
    <row r="748" customFormat="false" ht="12.75" hidden="false" customHeight="false" outlineLevel="0" collapsed="false">
      <c r="A748" s="37" t="n">
        <v>157</v>
      </c>
      <c r="B748" s="37" t="s">
        <v>717</v>
      </c>
      <c r="C748" s="37" t="s">
        <v>717</v>
      </c>
      <c r="D748" s="37" t="n">
        <v>0</v>
      </c>
      <c r="E748" s="37" t="s">
        <v>683</v>
      </c>
    </row>
    <row r="749" customFormat="false" ht="12.75" hidden="false" customHeight="false" outlineLevel="0" collapsed="false">
      <c r="A749" s="37" t="n">
        <v>157</v>
      </c>
      <c r="B749" s="37" t="s">
        <v>717</v>
      </c>
      <c r="C749" s="37" t="s">
        <v>717</v>
      </c>
      <c r="D749" s="37" t="n">
        <v>0</v>
      </c>
      <c r="E749" s="37" t="s">
        <v>256</v>
      </c>
    </row>
    <row r="750" customFormat="false" ht="12.75" hidden="false" customHeight="false" outlineLevel="0" collapsed="false">
      <c r="A750" s="37" t="n">
        <v>157</v>
      </c>
      <c r="B750" s="37" t="s">
        <v>717</v>
      </c>
      <c r="C750" s="37" t="s">
        <v>1379</v>
      </c>
      <c r="D750" s="37" t="n">
        <v>0</v>
      </c>
      <c r="E750" s="37" t="s">
        <v>717</v>
      </c>
    </row>
    <row r="751" customFormat="false" ht="12.75" hidden="false" customHeight="false" outlineLevel="0" collapsed="false">
      <c r="A751" s="37" t="n">
        <v>157</v>
      </c>
      <c r="B751" s="37" t="s">
        <v>717</v>
      </c>
      <c r="C751" s="37" t="s">
        <v>1379</v>
      </c>
      <c r="D751" s="37" t="n">
        <v>0</v>
      </c>
      <c r="E751" s="37" t="s">
        <v>969</v>
      </c>
    </row>
    <row r="752" customFormat="false" ht="12.75" hidden="false" customHeight="false" outlineLevel="0" collapsed="false">
      <c r="A752" s="37" t="n">
        <v>157</v>
      </c>
      <c r="B752" s="37" t="s">
        <v>717</v>
      </c>
      <c r="C752" s="37" t="s">
        <v>1379</v>
      </c>
      <c r="D752" s="37" t="n">
        <v>0</v>
      </c>
      <c r="E752" s="37" t="s">
        <v>978</v>
      </c>
    </row>
    <row r="753" customFormat="false" ht="12.75" hidden="false" customHeight="false" outlineLevel="0" collapsed="false">
      <c r="A753" s="37" t="n">
        <v>157</v>
      </c>
      <c r="B753" s="37" t="s">
        <v>717</v>
      </c>
      <c r="C753" s="37" t="s">
        <v>1380</v>
      </c>
      <c r="D753" s="37" t="n">
        <v>0</v>
      </c>
      <c r="E753" s="37" t="s">
        <v>717</v>
      </c>
    </row>
    <row r="754" customFormat="false" ht="12.75" hidden="false" customHeight="false" outlineLevel="0" collapsed="false">
      <c r="A754" s="37" t="n">
        <v>157</v>
      </c>
      <c r="B754" s="37" t="s">
        <v>717</v>
      </c>
      <c r="C754" s="37" t="s">
        <v>1380</v>
      </c>
      <c r="D754" s="37" t="n">
        <v>1</v>
      </c>
      <c r="E754" s="37" t="s">
        <v>1381</v>
      </c>
    </row>
    <row r="755" customFormat="false" ht="12.75" hidden="false" customHeight="false" outlineLevel="0" collapsed="false">
      <c r="A755" s="37" t="n">
        <v>157</v>
      </c>
      <c r="B755" s="37" t="s">
        <v>717</v>
      </c>
      <c r="C755" s="37" t="s">
        <v>1380</v>
      </c>
      <c r="D755" s="37" t="n">
        <v>1</v>
      </c>
      <c r="E755" s="37" t="s">
        <v>1382</v>
      </c>
    </row>
    <row r="756" customFormat="false" ht="12.75" hidden="false" customHeight="false" outlineLevel="0" collapsed="false">
      <c r="A756" s="37" t="n">
        <v>157</v>
      </c>
      <c r="B756" s="37" t="s">
        <v>717</v>
      </c>
      <c r="C756" s="37" t="s">
        <v>1380</v>
      </c>
      <c r="D756" s="37" t="n">
        <v>1</v>
      </c>
      <c r="E756" s="37" t="s">
        <v>1282</v>
      </c>
    </row>
    <row r="757" customFormat="false" ht="12.75" hidden="false" customHeight="false" outlineLevel="0" collapsed="false">
      <c r="A757" s="37" t="n">
        <v>157</v>
      </c>
      <c r="B757" s="37" t="s">
        <v>717</v>
      </c>
      <c r="C757" s="37" t="s">
        <v>1380</v>
      </c>
      <c r="D757" s="37" t="n">
        <v>1</v>
      </c>
      <c r="E757" s="37" t="s">
        <v>971</v>
      </c>
    </row>
    <row r="758" customFormat="false" ht="12.75" hidden="false" customHeight="false" outlineLevel="0" collapsed="false">
      <c r="A758" s="37" t="n">
        <v>157</v>
      </c>
      <c r="B758" s="37" t="s">
        <v>717</v>
      </c>
      <c r="C758" s="37" t="s">
        <v>1383</v>
      </c>
      <c r="D758" s="37" t="n">
        <v>0</v>
      </c>
      <c r="E758" s="37" t="s">
        <v>717</v>
      </c>
    </row>
    <row r="759" customFormat="false" ht="12.75" hidden="false" customHeight="false" outlineLevel="0" collapsed="false">
      <c r="A759" s="37" t="n">
        <v>158</v>
      </c>
      <c r="B759" s="37" t="s">
        <v>721</v>
      </c>
      <c r="C759" s="37" t="s">
        <v>721</v>
      </c>
      <c r="D759" s="37" t="n">
        <v>0</v>
      </c>
      <c r="E759" s="37" t="s">
        <v>1175</v>
      </c>
    </row>
    <row r="760" customFormat="false" ht="12.75" hidden="false" customHeight="false" outlineLevel="0" collapsed="false">
      <c r="A760" s="37" t="n">
        <v>158</v>
      </c>
      <c r="B760" s="37" t="s">
        <v>721</v>
      </c>
      <c r="C760" s="37" t="s">
        <v>721</v>
      </c>
      <c r="D760" s="37" t="n">
        <v>1</v>
      </c>
      <c r="E760" s="37" t="s">
        <v>721</v>
      </c>
    </row>
    <row r="761" customFormat="false" ht="12.75" hidden="false" customHeight="false" outlineLevel="0" collapsed="false">
      <c r="A761" s="37" t="n">
        <v>159</v>
      </c>
      <c r="B761" s="37" t="s">
        <v>726</v>
      </c>
      <c r="C761" s="37" t="s">
        <v>726</v>
      </c>
      <c r="D761" s="37" t="n">
        <v>0</v>
      </c>
      <c r="E761" s="37" t="s">
        <v>1384</v>
      </c>
    </row>
    <row r="762" customFormat="false" ht="12.75" hidden="false" customHeight="false" outlineLevel="0" collapsed="false">
      <c r="A762" s="37" t="n">
        <v>159</v>
      </c>
      <c r="B762" s="37" t="s">
        <v>726</v>
      </c>
      <c r="C762" s="37" t="s">
        <v>726</v>
      </c>
      <c r="D762" s="37" t="n">
        <v>1</v>
      </c>
      <c r="E762" s="37" t="s">
        <v>1385</v>
      </c>
    </row>
    <row r="763" customFormat="false" ht="12.75" hidden="false" customHeight="false" outlineLevel="0" collapsed="false">
      <c r="A763" s="37" t="n">
        <v>159</v>
      </c>
      <c r="B763" s="37" t="s">
        <v>726</v>
      </c>
      <c r="C763" s="37" t="s">
        <v>726</v>
      </c>
      <c r="D763" s="37" t="n">
        <v>1</v>
      </c>
      <c r="E763" s="37" t="s">
        <v>1358</v>
      </c>
    </row>
    <row r="764" customFormat="false" ht="12.75" hidden="false" customHeight="false" outlineLevel="0" collapsed="false">
      <c r="A764" s="37" t="n">
        <v>160</v>
      </c>
      <c r="B764" s="37" t="s">
        <v>730</v>
      </c>
      <c r="C764" s="37" t="s">
        <v>730</v>
      </c>
      <c r="D764" s="37" t="n">
        <v>0</v>
      </c>
      <c r="E764" s="37" t="s">
        <v>1386</v>
      </c>
    </row>
    <row r="765" customFormat="false" ht="12.75" hidden="false" customHeight="false" outlineLevel="0" collapsed="false">
      <c r="A765" s="37" t="n">
        <v>160</v>
      </c>
      <c r="B765" s="37" t="s">
        <v>730</v>
      </c>
      <c r="C765" s="37" t="s">
        <v>730</v>
      </c>
      <c r="D765" s="37" t="n">
        <v>1</v>
      </c>
      <c r="E765" s="37" t="s">
        <v>1387</v>
      </c>
    </row>
    <row r="766" customFormat="false" ht="12.75" hidden="false" customHeight="false" outlineLevel="0" collapsed="false">
      <c r="A766" s="37" t="n">
        <v>160</v>
      </c>
      <c r="B766" s="37" t="s">
        <v>730</v>
      </c>
      <c r="C766" s="37" t="s">
        <v>730</v>
      </c>
      <c r="D766" s="37" t="n">
        <v>2</v>
      </c>
      <c r="E766" s="37" t="s">
        <v>1388</v>
      </c>
    </row>
    <row r="767" customFormat="false" ht="12.75" hidden="false" customHeight="false" outlineLevel="0" collapsed="false">
      <c r="A767" s="37" t="n">
        <v>160</v>
      </c>
      <c r="B767" s="37" t="s">
        <v>730</v>
      </c>
      <c r="C767" s="37" t="s">
        <v>730</v>
      </c>
      <c r="D767" s="37" t="n">
        <v>3</v>
      </c>
      <c r="E767" s="37" t="s">
        <v>1099</v>
      </c>
    </row>
    <row r="768" customFormat="false" ht="12.75" hidden="false" customHeight="false" outlineLevel="0" collapsed="false">
      <c r="A768" s="37" t="n">
        <v>160</v>
      </c>
      <c r="B768" s="37" t="s">
        <v>730</v>
      </c>
      <c r="C768" s="37" t="s">
        <v>730</v>
      </c>
      <c r="D768" s="37" t="n">
        <v>3</v>
      </c>
      <c r="E768" s="37" t="s">
        <v>1389</v>
      </c>
    </row>
    <row r="769" customFormat="false" ht="12.75" hidden="false" customHeight="false" outlineLevel="0" collapsed="false">
      <c r="A769" s="37" t="n">
        <v>160</v>
      </c>
      <c r="B769" s="37" t="s">
        <v>730</v>
      </c>
      <c r="C769" s="37" t="s">
        <v>730</v>
      </c>
      <c r="D769" s="37" t="n">
        <v>3</v>
      </c>
      <c r="E769" s="37" t="s">
        <v>1112</v>
      </c>
    </row>
    <row r="770" customFormat="false" ht="12.75" hidden="false" customHeight="false" outlineLevel="0" collapsed="false">
      <c r="A770" s="37" t="n">
        <v>161</v>
      </c>
      <c r="B770" s="37" t="s">
        <v>734</v>
      </c>
      <c r="C770" s="37" t="s">
        <v>1390</v>
      </c>
      <c r="D770" s="37" t="n">
        <v>0</v>
      </c>
      <c r="E770" s="37" t="s">
        <v>1390</v>
      </c>
    </row>
    <row r="771" customFormat="false" ht="12.75" hidden="false" customHeight="false" outlineLevel="0" collapsed="false">
      <c r="A771" s="37" t="n">
        <v>161</v>
      </c>
      <c r="B771" s="37" t="s">
        <v>734</v>
      </c>
      <c r="C771" s="37" t="s">
        <v>1390</v>
      </c>
      <c r="D771" s="37" t="n">
        <v>1</v>
      </c>
      <c r="E771" s="37" t="s">
        <v>1390</v>
      </c>
    </row>
    <row r="772" customFormat="false" ht="12.75" hidden="false" customHeight="false" outlineLevel="0" collapsed="false">
      <c r="A772" s="37" t="n">
        <v>161</v>
      </c>
      <c r="B772" s="37" t="s">
        <v>734</v>
      </c>
      <c r="C772" s="37" t="s">
        <v>1390</v>
      </c>
      <c r="D772" s="37" t="n">
        <v>2</v>
      </c>
      <c r="E772" s="37" t="s">
        <v>1391</v>
      </c>
    </row>
    <row r="773" customFormat="false" ht="12.75" hidden="false" customHeight="false" outlineLevel="0" collapsed="false">
      <c r="A773" s="37" t="n">
        <v>162</v>
      </c>
      <c r="B773" s="37" t="s">
        <v>738</v>
      </c>
      <c r="C773" s="37" t="s">
        <v>1392</v>
      </c>
      <c r="D773" s="37" t="n">
        <v>0</v>
      </c>
      <c r="E773" s="37" t="s">
        <v>738</v>
      </c>
    </row>
    <row r="774" customFormat="false" ht="12.75" hidden="false" customHeight="false" outlineLevel="0" collapsed="false">
      <c r="A774" s="37" t="n">
        <v>162</v>
      </c>
      <c r="B774" s="37" t="s">
        <v>738</v>
      </c>
      <c r="C774" s="37" t="s">
        <v>1392</v>
      </c>
      <c r="D774" s="37" t="n">
        <v>1</v>
      </c>
      <c r="E774" s="37" t="s">
        <v>738</v>
      </c>
    </row>
    <row r="775" customFormat="false" ht="12.75" hidden="false" customHeight="false" outlineLevel="0" collapsed="false">
      <c r="A775" s="37" t="n">
        <v>162</v>
      </c>
      <c r="B775" s="37" t="s">
        <v>738</v>
      </c>
      <c r="C775" s="37" t="s">
        <v>1393</v>
      </c>
      <c r="D775" s="37" t="n">
        <v>0</v>
      </c>
      <c r="E775" s="37" t="s">
        <v>738</v>
      </c>
    </row>
    <row r="776" customFormat="false" ht="12.75" hidden="false" customHeight="false" outlineLevel="0" collapsed="false">
      <c r="A776" s="37" t="n">
        <v>162</v>
      </c>
      <c r="B776" s="37" t="s">
        <v>738</v>
      </c>
      <c r="C776" s="37" t="s">
        <v>1393</v>
      </c>
      <c r="D776" s="37" t="n">
        <v>1</v>
      </c>
      <c r="E776" s="37" t="s">
        <v>738</v>
      </c>
    </row>
    <row r="777" customFormat="false" ht="12.75" hidden="false" customHeight="false" outlineLevel="0" collapsed="false">
      <c r="A777" s="37" t="n">
        <v>162</v>
      </c>
      <c r="B777" s="37" t="s">
        <v>738</v>
      </c>
      <c r="C777" s="37" t="s">
        <v>1393</v>
      </c>
      <c r="D777" s="37" t="n">
        <v>1</v>
      </c>
      <c r="E777" s="37" t="s">
        <v>971</v>
      </c>
    </row>
    <row r="778" customFormat="false" ht="12.75" hidden="false" customHeight="false" outlineLevel="0" collapsed="false">
      <c r="A778" s="37" t="n">
        <v>162</v>
      </c>
      <c r="B778" s="37" t="s">
        <v>738</v>
      </c>
      <c r="C778" s="37" t="s">
        <v>1393</v>
      </c>
      <c r="D778" s="37" t="n">
        <v>2</v>
      </c>
      <c r="E778" s="37" t="s">
        <v>1394</v>
      </c>
    </row>
    <row r="779" customFormat="false" ht="12.75" hidden="false" customHeight="false" outlineLevel="0" collapsed="false">
      <c r="A779" s="37" t="n">
        <v>162</v>
      </c>
      <c r="B779" s="37" t="s">
        <v>738</v>
      </c>
      <c r="C779" s="37" t="s">
        <v>1393</v>
      </c>
      <c r="D779" s="37" t="n">
        <v>2</v>
      </c>
      <c r="E779" s="37" t="s">
        <v>1395</v>
      </c>
    </row>
    <row r="780" customFormat="false" ht="12.75" hidden="false" customHeight="false" outlineLevel="0" collapsed="false">
      <c r="A780" s="37" t="n">
        <v>162</v>
      </c>
      <c r="B780" s="37" t="s">
        <v>738</v>
      </c>
      <c r="C780" s="37" t="s">
        <v>1393</v>
      </c>
      <c r="D780" s="37" t="n">
        <v>2</v>
      </c>
      <c r="E780" s="37" t="s">
        <v>1396</v>
      </c>
    </row>
    <row r="781" customFormat="false" ht="12.75" hidden="false" customHeight="false" outlineLevel="0" collapsed="false">
      <c r="A781" s="37" t="n">
        <v>162</v>
      </c>
      <c r="B781" s="37" t="s">
        <v>738</v>
      </c>
      <c r="C781" s="37" t="s">
        <v>1393</v>
      </c>
      <c r="D781" s="37" t="n">
        <v>3</v>
      </c>
      <c r="E781" s="37" t="s">
        <v>1397</v>
      </c>
    </row>
    <row r="782" customFormat="false" ht="12.75" hidden="false" customHeight="false" outlineLevel="0" collapsed="false">
      <c r="A782" s="37" t="n">
        <v>162</v>
      </c>
      <c r="B782" s="37" t="s">
        <v>738</v>
      </c>
      <c r="C782" s="37" t="s">
        <v>1393</v>
      </c>
      <c r="D782" s="37" t="n">
        <v>3</v>
      </c>
      <c r="E782" s="37" t="s">
        <v>1398</v>
      </c>
    </row>
    <row r="783" customFormat="false" ht="12.75" hidden="false" customHeight="false" outlineLevel="0" collapsed="false">
      <c r="A783" s="37" t="n">
        <v>162</v>
      </c>
      <c r="B783" s="37" t="s">
        <v>738</v>
      </c>
      <c r="C783" s="37" t="s">
        <v>1399</v>
      </c>
      <c r="D783" s="37" t="n">
        <v>0</v>
      </c>
      <c r="E783" s="37" t="s">
        <v>738</v>
      </c>
    </row>
    <row r="784" customFormat="false" ht="12.75" hidden="false" customHeight="false" outlineLevel="0" collapsed="false">
      <c r="A784" s="37" t="n">
        <v>162</v>
      </c>
      <c r="B784" s="37" t="s">
        <v>738</v>
      </c>
      <c r="C784" s="37" t="s">
        <v>1399</v>
      </c>
      <c r="D784" s="37" t="n">
        <v>1</v>
      </c>
      <c r="E784" s="37" t="s">
        <v>738</v>
      </c>
    </row>
    <row r="785" customFormat="false" ht="12.75" hidden="false" customHeight="false" outlineLevel="0" collapsed="false">
      <c r="A785" s="37" t="n">
        <v>162</v>
      </c>
      <c r="B785" s="37" t="s">
        <v>738</v>
      </c>
      <c r="C785" s="37" t="s">
        <v>1399</v>
      </c>
      <c r="D785" s="37" t="n">
        <v>1</v>
      </c>
      <c r="E785" s="37" t="s">
        <v>971</v>
      </c>
    </row>
    <row r="786" customFormat="false" ht="12.75" hidden="false" customHeight="false" outlineLevel="0" collapsed="false">
      <c r="A786" s="37" t="n">
        <v>162</v>
      </c>
      <c r="B786" s="37" t="s">
        <v>738</v>
      </c>
      <c r="C786" s="37" t="s">
        <v>1399</v>
      </c>
      <c r="D786" s="37" t="n">
        <v>2</v>
      </c>
      <c r="E786" s="37" t="s">
        <v>1400</v>
      </c>
    </row>
    <row r="787" customFormat="false" ht="12.75" hidden="false" customHeight="false" outlineLevel="0" collapsed="false">
      <c r="A787" s="37" t="n">
        <v>162</v>
      </c>
      <c r="B787" s="37" t="s">
        <v>738</v>
      </c>
      <c r="C787" s="37" t="s">
        <v>1399</v>
      </c>
      <c r="D787" s="37" t="n">
        <v>2</v>
      </c>
      <c r="E787" s="37" t="s">
        <v>1401</v>
      </c>
    </row>
    <row r="788" customFormat="false" ht="12.75" hidden="false" customHeight="false" outlineLevel="0" collapsed="false">
      <c r="A788" s="37" t="n">
        <v>163</v>
      </c>
      <c r="B788" s="37" t="s">
        <v>742</v>
      </c>
      <c r="C788" s="37" t="s">
        <v>1402</v>
      </c>
      <c r="D788" s="37" t="n">
        <v>0</v>
      </c>
      <c r="E788" s="37" t="s">
        <v>1088</v>
      </c>
    </row>
    <row r="789" customFormat="false" ht="12.75" hidden="false" customHeight="false" outlineLevel="0" collapsed="false">
      <c r="A789" s="37" t="n">
        <v>163</v>
      </c>
      <c r="B789" s="37" t="s">
        <v>742</v>
      </c>
      <c r="C789" s="37" t="s">
        <v>1402</v>
      </c>
      <c r="D789" s="37" t="n">
        <v>1</v>
      </c>
      <c r="E789" s="37" t="s">
        <v>1403</v>
      </c>
    </row>
    <row r="790" customFormat="false" ht="12.75" hidden="false" customHeight="false" outlineLevel="0" collapsed="false">
      <c r="A790" s="37" t="n">
        <v>163</v>
      </c>
      <c r="B790" s="37" t="s">
        <v>742</v>
      </c>
      <c r="C790" s="37" t="s">
        <v>1404</v>
      </c>
      <c r="D790" s="37" t="n">
        <v>0</v>
      </c>
      <c r="E790" s="37" t="s">
        <v>1088</v>
      </c>
    </row>
    <row r="791" customFormat="false" ht="12.75" hidden="false" customHeight="false" outlineLevel="0" collapsed="false">
      <c r="A791" s="37" t="n">
        <v>163</v>
      </c>
      <c r="B791" s="37" t="s">
        <v>742</v>
      </c>
      <c r="C791" s="37" t="s">
        <v>1404</v>
      </c>
      <c r="D791" s="37" t="n">
        <v>1</v>
      </c>
      <c r="E791" s="37" t="s">
        <v>1088</v>
      </c>
    </row>
    <row r="792" customFormat="false" ht="12.75" hidden="false" customHeight="false" outlineLevel="0" collapsed="false">
      <c r="A792" s="37" t="n">
        <v>163</v>
      </c>
      <c r="B792" s="37" t="s">
        <v>742</v>
      </c>
      <c r="C792" s="37" t="s">
        <v>1405</v>
      </c>
      <c r="D792" s="37" t="n">
        <v>0</v>
      </c>
      <c r="E792" s="37" t="s">
        <v>1088</v>
      </c>
    </row>
    <row r="793" customFormat="false" ht="12.75" hidden="false" customHeight="false" outlineLevel="0" collapsed="false">
      <c r="A793" s="37" t="n">
        <v>163</v>
      </c>
      <c r="B793" s="37" t="s">
        <v>742</v>
      </c>
      <c r="C793" s="37" t="s">
        <v>1406</v>
      </c>
      <c r="D793" s="37" t="n">
        <v>0</v>
      </c>
      <c r="E793" s="37" t="s">
        <v>1088</v>
      </c>
    </row>
    <row r="794" customFormat="false" ht="12.75" hidden="false" customHeight="false" outlineLevel="0" collapsed="false">
      <c r="A794" s="37" t="n">
        <v>163</v>
      </c>
      <c r="B794" s="37" t="s">
        <v>742</v>
      </c>
      <c r="C794" s="37" t="s">
        <v>1406</v>
      </c>
      <c r="D794" s="37" t="n">
        <v>0</v>
      </c>
      <c r="E794" s="37" t="s">
        <v>962</v>
      </c>
    </row>
    <row r="795" customFormat="false" ht="12.75" hidden="false" customHeight="false" outlineLevel="0" collapsed="false">
      <c r="A795" s="37" t="n">
        <v>163</v>
      </c>
      <c r="B795" s="37" t="s">
        <v>742</v>
      </c>
      <c r="C795" s="37" t="s">
        <v>1406</v>
      </c>
      <c r="D795" s="37" t="n">
        <v>0</v>
      </c>
      <c r="E795" s="37" t="s">
        <v>987</v>
      </c>
    </row>
    <row r="796" customFormat="false" ht="12.75" hidden="false" customHeight="false" outlineLevel="0" collapsed="false">
      <c r="A796" s="37" t="n">
        <v>163</v>
      </c>
      <c r="B796" s="37" t="s">
        <v>742</v>
      </c>
      <c r="C796" s="37" t="s">
        <v>1406</v>
      </c>
      <c r="D796" s="37" t="n">
        <v>1</v>
      </c>
      <c r="E796" s="37" t="s">
        <v>1062</v>
      </c>
    </row>
    <row r="797" customFormat="false" ht="12.75" hidden="false" customHeight="false" outlineLevel="0" collapsed="false">
      <c r="A797" s="37" t="n">
        <v>163</v>
      </c>
      <c r="B797" s="37" t="s">
        <v>742</v>
      </c>
      <c r="C797" s="37" t="s">
        <v>1406</v>
      </c>
      <c r="D797" s="37" t="n">
        <v>1</v>
      </c>
      <c r="E797" s="37" t="s">
        <v>1407</v>
      </c>
    </row>
    <row r="798" customFormat="false" ht="12.75" hidden="false" customHeight="false" outlineLevel="0" collapsed="false">
      <c r="A798" s="37" t="n">
        <v>163</v>
      </c>
      <c r="B798" s="37" t="s">
        <v>742</v>
      </c>
      <c r="C798" s="37" t="s">
        <v>1406</v>
      </c>
      <c r="D798" s="37" t="n">
        <v>1</v>
      </c>
      <c r="E798" s="37" t="s">
        <v>1408</v>
      </c>
    </row>
    <row r="799" customFormat="false" ht="12.75" hidden="false" customHeight="false" outlineLevel="0" collapsed="false">
      <c r="A799" s="37" t="n">
        <v>163</v>
      </c>
      <c r="B799" s="37" t="s">
        <v>742</v>
      </c>
      <c r="C799" s="37" t="s">
        <v>1406</v>
      </c>
      <c r="D799" s="37" t="n">
        <v>1</v>
      </c>
      <c r="E799" s="37" t="s">
        <v>1409</v>
      </c>
    </row>
    <row r="800" customFormat="false" ht="12.75" hidden="false" customHeight="false" outlineLevel="0" collapsed="false">
      <c r="A800" s="37" t="n">
        <v>163</v>
      </c>
      <c r="B800" s="37" t="s">
        <v>742</v>
      </c>
      <c r="C800" s="37" t="s">
        <v>1406</v>
      </c>
      <c r="D800" s="37" t="n">
        <v>1</v>
      </c>
      <c r="E800" s="37" t="s">
        <v>1410</v>
      </c>
    </row>
    <row r="801" customFormat="false" ht="12.75" hidden="false" customHeight="false" outlineLevel="0" collapsed="false">
      <c r="A801" s="37" t="n">
        <v>163</v>
      </c>
      <c r="B801" s="37" t="s">
        <v>742</v>
      </c>
      <c r="C801" s="37" t="s">
        <v>1411</v>
      </c>
      <c r="D801" s="37" t="n">
        <v>0</v>
      </c>
      <c r="E801" s="37" t="s">
        <v>1088</v>
      </c>
    </row>
    <row r="802" customFormat="false" ht="12.75" hidden="false" customHeight="false" outlineLevel="0" collapsed="false">
      <c r="A802" s="37" t="n">
        <v>163</v>
      </c>
      <c r="B802" s="37" t="s">
        <v>742</v>
      </c>
      <c r="C802" s="37" t="s">
        <v>1411</v>
      </c>
      <c r="D802" s="37" t="n">
        <v>1</v>
      </c>
      <c r="E802" s="37" t="s">
        <v>1412</v>
      </c>
    </row>
    <row r="803" customFormat="false" ht="12.75" hidden="false" customHeight="false" outlineLevel="0" collapsed="false">
      <c r="A803" s="37" t="n">
        <v>163</v>
      </c>
      <c r="B803" s="37" t="s">
        <v>742</v>
      </c>
      <c r="C803" s="37" t="s">
        <v>1411</v>
      </c>
      <c r="D803" s="37" t="n">
        <v>2</v>
      </c>
      <c r="E803" s="37" t="s">
        <v>1413</v>
      </c>
    </row>
    <row r="804" customFormat="false" ht="12.75" hidden="false" customHeight="false" outlineLevel="0" collapsed="false">
      <c r="A804" s="37" t="n">
        <v>163</v>
      </c>
      <c r="B804" s="37" t="s">
        <v>742</v>
      </c>
      <c r="C804" s="37" t="s">
        <v>1414</v>
      </c>
      <c r="D804" s="37" t="n">
        <v>0</v>
      </c>
      <c r="E804" s="37" t="s">
        <v>1088</v>
      </c>
    </row>
    <row r="805" customFormat="false" ht="12.75" hidden="false" customHeight="false" outlineLevel="0" collapsed="false">
      <c r="A805" s="37" t="n">
        <v>163</v>
      </c>
      <c r="B805" s="37" t="s">
        <v>742</v>
      </c>
      <c r="C805" s="37" t="s">
        <v>1415</v>
      </c>
      <c r="D805" s="37" t="n">
        <v>0</v>
      </c>
      <c r="E805" s="37" t="s">
        <v>1088</v>
      </c>
    </row>
    <row r="806" customFormat="false" ht="12.75" hidden="false" customHeight="false" outlineLevel="0" collapsed="false">
      <c r="A806" s="37" t="n">
        <v>163</v>
      </c>
      <c r="B806" s="37" t="s">
        <v>742</v>
      </c>
      <c r="C806" s="37" t="s">
        <v>1415</v>
      </c>
      <c r="D806" s="37" t="n">
        <v>1</v>
      </c>
      <c r="E806" s="37" t="s">
        <v>1415</v>
      </c>
    </row>
    <row r="807" customFormat="false" ht="12.75" hidden="false" customHeight="false" outlineLevel="0" collapsed="false">
      <c r="A807" s="37" t="n">
        <v>163</v>
      </c>
      <c r="B807" s="37" t="s">
        <v>742</v>
      </c>
      <c r="C807" s="37" t="s">
        <v>1416</v>
      </c>
      <c r="D807" s="37" t="n">
        <v>0</v>
      </c>
      <c r="E807" s="37" t="s">
        <v>1088</v>
      </c>
    </row>
    <row r="808" customFormat="false" ht="12.75" hidden="false" customHeight="false" outlineLevel="0" collapsed="false">
      <c r="A808" s="37" t="n">
        <v>163</v>
      </c>
      <c r="B808" s="37" t="s">
        <v>742</v>
      </c>
      <c r="C808" s="37" t="s">
        <v>1416</v>
      </c>
      <c r="D808" s="37" t="n">
        <v>0</v>
      </c>
      <c r="E808" s="37" t="s">
        <v>1091</v>
      </c>
    </row>
    <row r="809" customFormat="false" ht="12.75" hidden="false" customHeight="false" outlineLevel="0" collapsed="false">
      <c r="A809" s="37" t="n">
        <v>163</v>
      </c>
      <c r="B809" s="37" t="s">
        <v>742</v>
      </c>
      <c r="C809" s="37" t="s">
        <v>1416</v>
      </c>
      <c r="D809" s="37" t="n">
        <v>0</v>
      </c>
      <c r="E809" s="37" t="s">
        <v>962</v>
      </c>
    </row>
    <row r="810" customFormat="false" ht="12.75" hidden="false" customHeight="false" outlineLevel="0" collapsed="false">
      <c r="A810" s="37" t="n">
        <v>163</v>
      </c>
      <c r="B810" s="37" t="s">
        <v>742</v>
      </c>
      <c r="C810" s="37" t="s">
        <v>1417</v>
      </c>
      <c r="D810" s="37" t="n">
        <v>0</v>
      </c>
      <c r="E810" s="37" t="s">
        <v>1088</v>
      </c>
    </row>
    <row r="811" customFormat="false" ht="12.75" hidden="false" customHeight="false" outlineLevel="0" collapsed="false">
      <c r="A811" s="37" t="n">
        <v>163</v>
      </c>
      <c r="B811" s="37" t="s">
        <v>742</v>
      </c>
      <c r="C811" s="37" t="s">
        <v>1417</v>
      </c>
      <c r="D811" s="37" t="n">
        <v>0</v>
      </c>
      <c r="E811" s="37" t="s">
        <v>1091</v>
      </c>
    </row>
    <row r="812" customFormat="false" ht="12.75" hidden="false" customHeight="false" outlineLevel="0" collapsed="false">
      <c r="A812" s="37" t="n">
        <v>163</v>
      </c>
      <c r="B812" s="37" t="s">
        <v>742</v>
      </c>
      <c r="C812" s="37" t="s">
        <v>1417</v>
      </c>
      <c r="D812" s="37" t="n">
        <v>0</v>
      </c>
      <c r="E812" s="37" t="s">
        <v>962</v>
      </c>
    </row>
    <row r="813" customFormat="false" ht="12.75" hidden="false" customHeight="false" outlineLevel="0" collapsed="false">
      <c r="A813" s="37" t="n">
        <v>163</v>
      </c>
      <c r="B813" s="37" t="s">
        <v>742</v>
      </c>
      <c r="C813" s="37" t="s">
        <v>1417</v>
      </c>
      <c r="D813" s="37" t="n">
        <v>0</v>
      </c>
      <c r="E813" s="37" t="s">
        <v>982</v>
      </c>
    </row>
    <row r="814" customFormat="false" ht="12.75" hidden="false" customHeight="false" outlineLevel="0" collapsed="false">
      <c r="A814" s="37" t="n">
        <v>163</v>
      </c>
      <c r="B814" s="37" t="s">
        <v>742</v>
      </c>
      <c r="C814" s="37" t="s">
        <v>1417</v>
      </c>
      <c r="D814" s="37" t="n">
        <v>1</v>
      </c>
      <c r="E814" s="37" t="s">
        <v>1418</v>
      </c>
    </row>
    <row r="815" customFormat="false" ht="12.75" hidden="false" customHeight="false" outlineLevel="0" collapsed="false">
      <c r="A815" s="37" t="n">
        <v>163</v>
      </c>
      <c r="B815" s="37" t="s">
        <v>742</v>
      </c>
      <c r="C815" s="37" t="s">
        <v>1417</v>
      </c>
      <c r="D815" s="37" t="n">
        <v>1</v>
      </c>
      <c r="E815" s="37" t="s">
        <v>1419</v>
      </c>
    </row>
    <row r="816" customFormat="false" ht="12.75" hidden="false" customHeight="false" outlineLevel="0" collapsed="false">
      <c r="A816" s="37" t="n">
        <v>163</v>
      </c>
      <c r="B816" s="37" t="s">
        <v>742</v>
      </c>
      <c r="C816" s="37" t="s">
        <v>1417</v>
      </c>
      <c r="D816" s="37" t="n">
        <v>1</v>
      </c>
      <c r="E816" s="37" t="s">
        <v>1315</v>
      </c>
    </row>
    <row r="817" customFormat="false" ht="12.75" hidden="false" customHeight="false" outlineLevel="0" collapsed="false">
      <c r="A817" s="37" t="n">
        <v>163</v>
      </c>
      <c r="B817" s="37" t="s">
        <v>742</v>
      </c>
      <c r="C817" s="37" t="s">
        <v>1417</v>
      </c>
      <c r="D817" s="37" t="n">
        <v>2</v>
      </c>
      <c r="E817" s="37" t="s">
        <v>1420</v>
      </c>
    </row>
    <row r="818" customFormat="false" ht="12.75" hidden="false" customHeight="false" outlineLevel="0" collapsed="false">
      <c r="A818" s="37" t="n">
        <v>163</v>
      </c>
      <c r="B818" s="37" t="s">
        <v>742</v>
      </c>
      <c r="C818" s="37" t="s">
        <v>1421</v>
      </c>
      <c r="D818" s="37" t="n">
        <v>0</v>
      </c>
      <c r="E818" s="37" t="s">
        <v>1088</v>
      </c>
    </row>
    <row r="819" customFormat="false" ht="12.75" hidden="false" customHeight="false" outlineLevel="0" collapsed="false">
      <c r="A819" s="37" t="n">
        <v>163</v>
      </c>
      <c r="B819" s="37" t="s">
        <v>742</v>
      </c>
      <c r="C819" s="37" t="s">
        <v>1421</v>
      </c>
      <c r="D819" s="37" t="n">
        <v>1</v>
      </c>
      <c r="E819" s="37" t="s">
        <v>1422</v>
      </c>
    </row>
    <row r="820" customFormat="false" ht="12.75" hidden="false" customHeight="false" outlineLevel="0" collapsed="false">
      <c r="A820" s="37" t="n">
        <v>163</v>
      </c>
      <c r="B820" s="37" t="s">
        <v>742</v>
      </c>
      <c r="C820" s="37" t="s">
        <v>1421</v>
      </c>
      <c r="D820" s="37" t="n">
        <v>1</v>
      </c>
      <c r="E820" s="37" t="s">
        <v>590</v>
      </c>
    </row>
    <row r="821" customFormat="false" ht="12.75" hidden="false" customHeight="false" outlineLevel="0" collapsed="false">
      <c r="A821" s="37" t="n">
        <v>163</v>
      </c>
      <c r="B821" s="37" t="s">
        <v>742</v>
      </c>
      <c r="C821" s="37" t="s">
        <v>1423</v>
      </c>
      <c r="D821" s="37" t="n">
        <v>0</v>
      </c>
      <c r="E821" s="37" t="s">
        <v>1088</v>
      </c>
    </row>
    <row r="822" customFormat="false" ht="12.75" hidden="false" customHeight="false" outlineLevel="0" collapsed="false">
      <c r="A822" s="37" t="n">
        <v>163</v>
      </c>
      <c r="B822" s="37" t="s">
        <v>742</v>
      </c>
      <c r="C822" s="37" t="s">
        <v>1423</v>
      </c>
      <c r="D822" s="37" t="n">
        <v>1</v>
      </c>
      <c r="E822" s="37" t="s">
        <v>1424</v>
      </c>
    </row>
    <row r="823" customFormat="false" ht="12.75" hidden="false" customHeight="false" outlineLevel="0" collapsed="false">
      <c r="A823" s="37" t="n">
        <v>163</v>
      </c>
      <c r="B823" s="37" t="s">
        <v>742</v>
      </c>
      <c r="C823" s="37" t="s">
        <v>1423</v>
      </c>
      <c r="D823" s="37" t="n">
        <v>1</v>
      </c>
      <c r="E823" s="37" t="s">
        <v>429</v>
      </c>
    </row>
    <row r="824" customFormat="false" ht="12.75" hidden="false" customHeight="false" outlineLevel="0" collapsed="false">
      <c r="A824" s="37" t="n">
        <v>163</v>
      </c>
      <c r="B824" s="37" t="s">
        <v>742</v>
      </c>
      <c r="C824" s="37" t="s">
        <v>1423</v>
      </c>
      <c r="D824" s="37" t="n">
        <v>1</v>
      </c>
      <c r="E824" s="37" t="s">
        <v>1425</v>
      </c>
    </row>
    <row r="825" customFormat="false" ht="12.75" hidden="false" customHeight="false" outlineLevel="0" collapsed="false">
      <c r="A825" s="37" t="n">
        <v>163</v>
      </c>
      <c r="B825" s="37" t="s">
        <v>742</v>
      </c>
      <c r="C825" s="37" t="s">
        <v>1423</v>
      </c>
      <c r="D825" s="37" t="n">
        <v>2</v>
      </c>
      <c r="E825" s="37" t="s">
        <v>1426</v>
      </c>
    </row>
    <row r="826" customFormat="false" ht="12.75" hidden="false" customHeight="false" outlineLevel="0" collapsed="false">
      <c r="A826" s="37" t="n">
        <v>163</v>
      </c>
      <c r="B826" s="37" t="s">
        <v>742</v>
      </c>
      <c r="C826" s="37" t="s">
        <v>1423</v>
      </c>
      <c r="D826" s="37" t="n">
        <v>2</v>
      </c>
      <c r="E826" s="37" t="s">
        <v>1427</v>
      </c>
    </row>
    <row r="827" customFormat="false" ht="12.75" hidden="false" customHeight="false" outlineLevel="0" collapsed="false">
      <c r="A827" s="37" t="n">
        <v>163</v>
      </c>
      <c r="B827" s="37" t="s">
        <v>742</v>
      </c>
      <c r="C827" s="37" t="s">
        <v>1428</v>
      </c>
      <c r="D827" s="37" t="n">
        <v>0</v>
      </c>
      <c r="E827" s="37" t="s">
        <v>1088</v>
      </c>
    </row>
    <row r="828" customFormat="false" ht="12.75" hidden="false" customHeight="false" outlineLevel="0" collapsed="false">
      <c r="A828" s="37" t="n">
        <v>163</v>
      </c>
      <c r="B828" s="37" t="s">
        <v>742</v>
      </c>
      <c r="C828" s="37" t="s">
        <v>1429</v>
      </c>
      <c r="D828" s="37" t="n">
        <v>0</v>
      </c>
      <c r="E828" s="37" t="s">
        <v>1088</v>
      </c>
    </row>
    <row r="829" customFormat="false" ht="12.75" hidden="false" customHeight="false" outlineLevel="0" collapsed="false">
      <c r="A829" s="37" t="n">
        <v>163</v>
      </c>
      <c r="B829" s="37" t="s">
        <v>742</v>
      </c>
      <c r="C829" s="37" t="s">
        <v>1429</v>
      </c>
      <c r="D829" s="37" t="n">
        <v>1</v>
      </c>
      <c r="E829" s="37" t="s">
        <v>1430</v>
      </c>
    </row>
    <row r="830" customFormat="false" ht="12.75" hidden="false" customHeight="false" outlineLevel="0" collapsed="false">
      <c r="A830" s="37" t="n">
        <v>163</v>
      </c>
      <c r="B830" s="37" t="s">
        <v>742</v>
      </c>
      <c r="C830" s="37" t="s">
        <v>1431</v>
      </c>
      <c r="D830" s="37" t="n">
        <v>0</v>
      </c>
      <c r="E830" s="37" t="s">
        <v>1088</v>
      </c>
    </row>
    <row r="831" customFormat="false" ht="12.75" hidden="false" customHeight="false" outlineLevel="0" collapsed="false">
      <c r="A831" s="37" t="n">
        <v>163</v>
      </c>
      <c r="B831" s="37" t="s">
        <v>742</v>
      </c>
      <c r="C831" s="37" t="s">
        <v>1431</v>
      </c>
      <c r="D831" s="37" t="n">
        <v>1</v>
      </c>
      <c r="E831" s="37" t="s">
        <v>1430</v>
      </c>
    </row>
    <row r="832" customFormat="false" ht="12.75" hidden="false" customHeight="false" outlineLevel="0" collapsed="false">
      <c r="A832" s="37" t="n">
        <v>163</v>
      </c>
      <c r="B832" s="37" t="s">
        <v>742</v>
      </c>
      <c r="C832" s="37" t="s">
        <v>1432</v>
      </c>
      <c r="D832" s="37" t="n">
        <v>0</v>
      </c>
      <c r="E832" s="37" t="s">
        <v>1088</v>
      </c>
    </row>
    <row r="833" customFormat="false" ht="12.75" hidden="false" customHeight="false" outlineLevel="0" collapsed="false">
      <c r="A833" s="37" t="n">
        <v>163</v>
      </c>
      <c r="B833" s="37" t="s">
        <v>742</v>
      </c>
      <c r="C833" s="37" t="s">
        <v>1432</v>
      </c>
      <c r="D833" s="37" t="n">
        <v>1</v>
      </c>
      <c r="E833" s="37" t="s">
        <v>1433</v>
      </c>
    </row>
    <row r="834" customFormat="false" ht="12.75" hidden="false" customHeight="false" outlineLevel="0" collapsed="false">
      <c r="A834" s="37" t="n">
        <v>163</v>
      </c>
      <c r="B834" s="37" t="s">
        <v>742</v>
      </c>
      <c r="C834" s="37" t="s">
        <v>1432</v>
      </c>
      <c r="D834" s="37" t="n">
        <v>1</v>
      </c>
      <c r="E834" s="37" t="s">
        <v>1088</v>
      </c>
    </row>
    <row r="835" customFormat="false" ht="12.75" hidden="false" customHeight="false" outlineLevel="0" collapsed="false">
      <c r="A835" s="37" t="n">
        <v>163</v>
      </c>
      <c r="B835" s="37" t="s">
        <v>742</v>
      </c>
      <c r="C835" s="37" t="s">
        <v>1434</v>
      </c>
      <c r="D835" s="37" t="n">
        <v>0</v>
      </c>
      <c r="E835" s="37" t="s">
        <v>1088</v>
      </c>
    </row>
    <row r="836" customFormat="false" ht="12.75" hidden="false" customHeight="false" outlineLevel="0" collapsed="false">
      <c r="A836" s="37" t="n">
        <v>163</v>
      </c>
      <c r="B836" s="37" t="s">
        <v>742</v>
      </c>
      <c r="C836" s="37" t="s">
        <v>1434</v>
      </c>
      <c r="D836" s="37" t="n">
        <v>1</v>
      </c>
      <c r="E836" s="37" t="s">
        <v>1434</v>
      </c>
    </row>
    <row r="837" customFormat="false" ht="12.75" hidden="false" customHeight="false" outlineLevel="0" collapsed="false">
      <c r="A837" s="37" t="n">
        <v>163</v>
      </c>
      <c r="B837" s="37" t="s">
        <v>742</v>
      </c>
      <c r="C837" s="37" t="s">
        <v>1434</v>
      </c>
      <c r="D837" s="37" t="n">
        <v>1</v>
      </c>
      <c r="E837" s="37" t="s">
        <v>1435</v>
      </c>
    </row>
    <row r="838" customFormat="false" ht="12.75" hidden="false" customHeight="false" outlineLevel="0" collapsed="false">
      <c r="A838" s="37" t="n">
        <v>163</v>
      </c>
      <c r="B838" s="37" t="s">
        <v>742</v>
      </c>
      <c r="C838" s="37" t="s">
        <v>1436</v>
      </c>
      <c r="D838" s="37" t="n">
        <v>0</v>
      </c>
      <c r="E838" s="37" t="s">
        <v>1088</v>
      </c>
    </row>
    <row r="839" customFormat="false" ht="12.75" hidden="false" customHeight="false" outlineLevel="0" collapsed="false">
      <c r="A839" s="37" t="n">
        <v>163</v>
      </c>
      <c r="B839" s="37" t="s">
        <v>742</v>
      </c>
      <c r="C839" s="37" t="s">
        <v>1436</v>
      </c>
      <c r="D839" s="37" t="n">
        <v>1</v>
      </c>
      <c r="E839" s="37" t="s">
        <v>1437</v>
      </c>
    </row>
    <row r="840" customFormat="false" ht="12.75" hidden="false" customHeight="false" outlineLevel="0" collapsed="false">
      <c r="A840" s="37" t="n">
        <v>163</v>
      </c>
      <c r="B840" s="37" t="s">
        <v>742</v>
      </c>
      <c r="C840" s="37" t="s">
        <v>1436</v>
      </c>
      <c r="D840" s="37" t="n">
        <v>1</v>
      </c>
      <c r="E840" s="37" t="s">
        <v>1438</v>
      </c>
    </row>
    <row r="841" customFormat="false" ht="12.75" hidden="false" customHeight="false" outlineLevel="0" collapsed="false">
      <c r="A841" s="37" t="n">
        <v>163</v>
      </c>
      <c r="B841" s="37" t="s">
        <v>742</v>
      </c>
      <c r="C841" s="37" t="s">
        <v>1436</v>
      </c>
      <c r="D841" s="37" t="n">
        <v>1</v>
      </c>
      <c r="E841" s="37" t="s">
        <v>1439</v>
      </c>
    </row>
    <row r="842" customFormat="false" ht="12.75" hidden="false" customHeight="false" outlineLevel="0" collapsed="false">
      <c r="A842" s="37" t="n">
        <v>163</v>
      </c>
      <c r="B842" s="37" t="s">
        <v>742</v>
      </c>
      <c r="C842" s="37" t="s">
        <v>1440</v>
      </c>
      <c r="D842" s="37" t="n">
        <v>0</v>
      </c>
      <c r="E842" s="37" t="s">
        <v>1088</v>
      </c>
    </row>
    <row r="843" customFormat="false" ht="12.75" hidden="false" customHeight="false" outlineLevel="0" collapsed="false">
      <c r="A843" s="37" t="n">
        <v>163</v>
      </c>
      <c r="B843" s="37" t="s">
        <v>742</v>
      </c>
      <c r="C843" s="37" t="s">
        <v>1440</v>
      </c>
      <c r="D843" s="37" t="n">
        <v>1</v>
      </c>
      <c r="E843" s="37" t="s">
        <v>1441</v>
      </c>
    </row>
    <row r="844" customFormat="false" ht="12.75" hidden="false" customHeight="false" outlineLevel="0" collapsed="false">
      <c r="A844" s="37" t="n">
        <v>163</v>
      </c>
      <c r="B844" s="37" t="s">
        <v>742</v>
      </c>
      <c r="C844" s="37" t="s">
        <v>1440</v>
      </c>
      <c r="D844" s="37" t="n">
        <v>1</v>
      </c>
      <c r="E844" s="37" t="s">
        <v>1442</v>
      </c>
    </row>
    <row r="845" customFormat="false" ht="12.75" hidden="false" customHeight="false" outlineLevel="0" collapsed="false">
      <c r="A845" s="37" t="n">
        <v>163</v>
      </c>
      <c r="B845" s="37" t="s">
        <v>742</v>
      </c>
      <c r="C845" s="37" t="s">
        <v>1443</v>
      </c>
      <c r="D845" s="37" t="n">
        <v>0</v>
      </c>
      <c r="E845" s="37" t="s">
        <v>1088</v>
      </c>
    </row>
    <row r="846" customFormat="false" ht="12.75" hidden="false" customHeight="false" outlineLevel="0" collapsed="false">
      <c r="A846" s="37" t="n">
        <v>163</v>
      </c>
      <c r="B846" s="37" t="s">
        <v>742</v>
      </c>
      <c r="C846" s="37" t="s">
        <v>1443</v>
      </c>
      <c r="D846" s="37" t="n">
        <v>1</v>
      </c>
      <c r="E846" s="37" t="s">
        <v>1444</v>
      </c>
    </row>
    <row r="847" customFormat="false" ht="12.75" hidden="false" customHeight="false" outlineLevel="0" collapsed="false">
      <c r="A847" s="37" t="n">
        <v>163</v>
      </c>
      <c r="B847" s="37" t="s">
        <v>742</v>
      </c>
      <c r="C847" s="37" t="s">
        <v>1443</v>
      </c>
      <c r="D847" s="37" t="n">
        <v>2</v>
      </c>
      <c r="E847" s="37" t="s">
        <v>1445</v>
      </c>
    </row>
    <row r="848" customFormat="false" ht="12.75" hidden="false" customHeight="false" outlineLevel="0" collapsed="false">
      <c r="A848" s="37" t="n">
        <v>163</v>
      </c>
      <c r="B848" s="37" t="s">
        <v>742</v>
      </c>
      <c r="C848" s="37" t="s">
        <v>1446</v>
      </c>
      <c r="D848" s="37" t="n">
        <v>0</v>
      </c>
      <c r="E848" s="37" t="s">
        <v>1088</v>
      </c>
    </row>
    <row r="849" customFormat="false" ht="12.75" hidden="false" customHeight="false" outlineLevel="0" collapsed="false">
      <c r="A849" s="37" t="n">
        <v>163</v>
      </c>
      <c r="B849" s="37" t="s">
        <v>742</v>
      </c>
      <c r="C849" s="37" t="s">
        <v>1447</v>
      </c>
      <c r="D849" s="37" t="n">
        <v>0</v>
      </c>
      <c r="E849" s="37" t="s">
        <v>1088</v>
      </c>
    </row>
    <row r="850" customFormat="false" ht="12.75" hidden="false" customHeight="false" outlineLevel="0" collapsed="false">
      <c r="A850" s="37" t="n">
        <v>163</v>
      </c>
      <c r="B850" s="37" t="s">
        <v>742</v>
      </c>
      <c r="C850" s="37" t="s">
        <v>1447</v>
      </c>
      <c r="D850" s="37" t="n">
        <v>1</v>
      </c>
      <c r="E850" s="37" t="s">
        <v>963</v>
      </c>
    </row>
    <row r="851" customFormat="false" ht="12.75" hidden="false" customHeight="false" outlineLevel="0" collapsed="false">
      <c r="A851" s="37" t="n">
        <v>163</v>
      </c>
      <c r="B851" s="37" t="s">
        <v>742</v>
      </c>
      <c r="C851" s="37" t="s">
        <v>1447</v>
      </c>
      <c r="D851" s="37" t="n">
        <v>1</v>
      </c>
      <c r="E851" s="37" t="s">
        <v>1448</v>
      </c>
    </row>
    <row r="852" customFormat="false" ht="12.75" hidden="false" customHeight="false" outlineLevel="0" collapsed="false">
      <c r="A852" s="37" t="n">
        <v>163</v>
      </c>
      <c r="B852" s="37" t="s">
        <v>742</v>
      </c>
      <c r="C852" s="37" t="s">
        <v>1447</v>
      </c>
      <c r="D852" s="37" t="n">
        <v>2</v>
      </c>
      <c r="E852" s="37" t="s">
        <v>1449</v>
      </c>
    </row>
    <row r="853" customFormat="false" ht="12.75" hidden="false" customHeight="false" outlineLevel="0" collapsed="false">
      <c r="A853" s="37" t="n">
        <v>163</v>
      </c>
      <c r="B853" s="37" t="s">
        <v>742</v>
      </c>
      <c r="C853" s="37" t="s">
        <v>1447</v>
      </c>
      <c r="D853" s="37" t="n">
        <v>2</v>
      </c>
      <c r="E853" s="37" t="s">
        <v>971</v>
      </c>
    </row>
    <row r="854" customFormat="false" ht="12.75" hidden="false" customHeight="false" outlineLevel="0" collapsed="false">
      <c r="A854" s="37" t="n">
        <v>163</v>
      </c>
      <c r="B854" s="37" t="s">
        <v>742</v>
      </c>
      <c r="C854" s="37" t="s">
        <v>1450</v>
      </c>
      <c r="D854" s="37" t="n">
        <v>1</v>
      </c>
      <c r="E854" s="37" t="s">
        <v>1451</v>
      </c>
    </row>
    <row r="855" customFormat="false" ht="12.75" hidden="false" customHeight="false" outlineLevel="0" collapsed="false">
      <c r="A855" s="37" t="n">
        <v>163</v>
      </c>
      <c r="B855" s="37" t="s">
        <v>742</v>
      </c>
      <c r="C855" s="37" t="s">
        <v>1452</v>
      </c>
      <c r="D855" s="37" t="n">
        <v>0</v>
      </c>
      <c r="E855" s="37" t="s">
        <v>1088</v>
      </c>
    </row>
    <row r="856" customFormat="false" ht="12.75" hidden="false" customHeight="false" outlineLevel="0" collapsed="false">
      <c r="A856" s="37" t="n">
        <v>163</v>
      </c>
      <c r="B856" s="37" t="s">
        <v>742</v>
      </c>
      <c r="C856" s="37" t="s">
        <v>1452</v>
      </c>
      <c r="D856" s="37" t="n">
        <v>1</v>
      </c>
      <c r="E856" s="37" t="s">
        <v>1418</v>
      </c>
    </row>
    <row r="857" customFormat="false" ht="12.75" hidden="false" customHeight="false" outlineLevel="0" collapsed="false">
      <c r="A857" s="37" t="n">
        <v>163</v>
      </c>
      <c r="B857" s="37" t="s">
        <v>742</v>
      </c>
      <c r="C857" s="37" t="s">
        <v>1452</v>
      </c>
      <c r="D857" s="37" t="n">
        <v>1</v>
      </c>
      <c r="E857" s="37" t="s">
        <v>1420</v>
      </c>
    </row>
    <row r="858" customFormat="false" ht="12.75" hidden="false" customHeight="false" outlineLevel="0" collapsed="false">
      <c r="A858" s="37" t="n">
        <v>163</v>
      </c>
      <c r="B858" s="37" t="s">
        <v>742</v>
      </c>
      <c r="C858" s="37" t="s">
        <v>1452</v>
      </c>
      <c r="D858" s="37" t="n">
        <v>1</v>
      </c>
      <c r="E858" s="37" t="s">
        <v>1453</v>
      </c>
    </row>
    <row r="859" customFormat="false" ht="12.75" hidden="false" customHeight="false" outlineLevel="0" collapsed="false">
      <c r="A859" s="37" t="n">
        <v>163</v>
      </c>
      <c r="B859" s="37" t="s">
        <v>742</v>
      </c>
      <c r="C859" s="37" t="s">
        <v>1452</v>
      </c>
      <c r="D859" s="37" t="n">
        <v>1</v>
      </c>
      <c r="E859" s="37" t="s">
        <v>1454</v>
      </c>
    </row>
    <row r="860" customFormat="false" ht="12.75" hidden="false" customHeight="false" outlineLevel="0" collapsed="false">
      <c r="A860" s="37" t="n">
        <v>163</v>
      </c>
      <c r="B860" s="37" t="s">
        <v>742</v>
      </c>
      <c r="C860" s="37" t="s">
        <v>1452</v>
      </c>
      <c r="D860" s="37" t="n">
        <v>2</v>
      </c>
      <c r="E860" s="37" t="s">
        <v>1455</v>
      </c>
    </row>
    <row r="861" customFormat="false" ht="12.75" hidden="false" customHeight="false" outlineLevel="0" collapsed="false">
      <c r="A861" s="37" t="n">
        <v>163</v>
      </c>
      <c r="B861" s="37" t="s">
        <v>742</v>
      </c>
      <c r="C861" s="37" t="s">
        <v>1456</v>
      </c>
      <c r="D861" s="37" t="n">
        <v>1</v>
      </c>
      <c r="E861" s="37" t="s">
        <v>1409</v>
      </c>
    </row>
    <row r="862" customFormat="false" ht="12.75" hidden="false" customHeight="false" outlineLevel="0" collapsed="false">
      <c r="A862" s="37" t="n">
        <v>163</v>
      </c>
      <c r="B862" s="37" t="s">
        <v>742</v>
      </c>
      <c r="C862" s="37" t="s">
        <v>1456</v>
      </c>
      <c r="D862" s="37" t="n">
        <v>1</v>
      </c>
      <c r="E862" s="37" t="s">
        <v>1419</v>
      </c>
    </row>
    <row r="863" customFormat="false" ht="12.75" hidden="false" customHeight="false" outlineLevel="0" collapsed="false">
      <c r="A863" s="37" t="n">
        <v>163</v>
      </c>
      <c r="B863" s="37" t="s">
        <v>742</v>
      </c>
      <c r="C863" s="37" t="s">
        <v>1456</v>
      </c>
      <c r="D863" s="37" t="n">
        <v>1</v>
      </c>
      <c r="E863" s="37" t="s">
        <v>1457</v>
      </c>
    </row>
    <row r="864" customFormat="false" ht="12.75" hidden="false" customHeight="false" outlineLevel="0" collapsed="false">
      <c r="A864" s="37" t="n">
        <v>163</v>
      </c>
      <c r="B864" s="37" t="s">
        <v>742</v>
      </c>
      <c r="C864" s="37" t="s">
        <v>1456</v>
      </c>
      <c r="D864" s="37" t="n">
        <v>1</v>
      </c>
      <c r="E864" s="37" t="s">
        <v>1458</v>
      </c>
    </row>
    <row r="865" customFormat="false" ht="12.75" hidden="false" customHeight="false" outlineLevel="0" collapsed="false">
      <c r="A865" s="37" t="n">
        <v>163</v>
      </c>
      <c r="B865" s="37" t="s">
        <v>742</v>
      </c>
      <c r="C865" s="37" t="s">
        <v>1456</v>
      </c>
      <c r="D865" s="37" t="n">
        <v>1</v>
      </c>
      <c r="E865" s="37" t="s">
        <v>1459</v>
      </c>
    </row>
    <row r="866" customFormat="false" ht="12.75" hidden="false" customHeight="false" outlineLevel="0" collapsed="false">
      <c r="A866" s="37" t="n">
        <v>163</v>
      </c>
      <c r="B866" s="37" t="s">
        <v>742</v>
      </c>
      <c r="C866" s="37" t="s">
        <v>1456</v>
      </c>
      <c r="D866" s="37" t="n">
        <v>1</v>
      </c>
      <c r="E866" s="37" t="s">
        <v>1460</v>
      </c>
    </row>
    <row r="867" customFormat="false" ht="12.75" hidden="false" customHeight="false" outlineLevel="0" collapsed="false">
      <c r="A867" s="37" t="n">
        <v>163</v>
      </c>
      <c r="B867" s="37" t="s">
        <v>742</v>
      </c>
      <c r="C867" s="37" t="s">
        <v>1456</v>
      </c>
      <c r="D867" s="37" t="n">
        <v>1</v>
      </c>
      <c r="E867" s="37" t="s">
        <v>1461</v>
      </c>
    </row>
    <row r="868" customFormat="false" ht="12.75" hidden="false" customHeight="false" outlineLevel="0" collapsed="false">
      <c r="A868" s="37" t="n">
        <v>163</v>
      </c>
      <c r="B868" s="37" t="s">
        <v>742</v>
      </c>
      <c r="C868" s="37" t="s">
        <v>1456</v>
      </c>
      <c r="D868" s="37" t="n">
        <v>1</v>
      </c>
      <c r="E868" s="37" t="s">
        <v>1462</v>
      </c>
    </row>
    <row r="869" customFormat="false" ht="12.75" hidden="false" customHeight="false" outlineLevel="0" collapsed="false">
      <c r="A869" s="37" t="n">
        <v>163</v>
      </c>
      <c r="B869" s="37" t="s">
        <v>742</v>
      </c>
      <c r="C869" s="37" t="s">
        <v>1463</v>
      </c>
      <c r="D869" s="37" t="n">
        <v>0</v>
      </c>
      <c r="E869" s="37" t="s">
        <v>987</v>
      </c>
    </row>
    <row r="870" customFormat="false" ht="12.75" hidden="false" customHeight="false" outlineLevel="0" collapsed="false">
      <c r="A870" s="37" t="n">
        <v>163</v>
      </c>
      <c r="B870" s="37" t="s">
        <v>742</v>
      </c>
      <c r="C870" s="37" t="s">
        <v>1464</v>
      </c>
      <c r="D870" s="37" t="n">
        <v>0</v>
      </c>
      <c r="E870" s="37" t="s">
        <v>1088</v>
      </c>
    </row>
    <row r="871" customFormat="false" ht="12.75" hidden="false" customHeight="false" outlineLevel="0" collapsed="false">
      <c r="A871" s="37" t="n">
        <v>163</v>
      </c>
      <c r="B871" s="37" t="s">
        <v>742</v>
      </c>
      <c r="C871" s="37" t="s">
        <v>1464</v>
      </c>
      <c r="D871" s="37" t="n">
        <v>1</v>
      </c>
      <c r="E871" s="37" t="s">
        <v>1465</v>
      </c>
    </row>
    <row r="872" customFormat="false" ht="12.75" hidden="false" customHeight="false" outlineLevel="0" collapsed="false">
      <c r="A872" s="37" t="n">
        <v>163</v>
      </c>
      <c r="B872" s="37" t="s">
        <v>742</v>
      </c>
      <c r="C872" s="37" t="s">
        <v>1464</v>
      </c>
      <c r="D872" s="37" t="n">
        <v>1</v>
      </c>
      <c r="E872" s="37" t="s">
        <v>1466</v>
      </c>
    </row>
    <row r="873" customFormat="false" ht="12.75" hidden="false" customHeight="false" outlineLevel="0" collapsed="false">
      <c r="A873" s="37" t="n">
        <v>163</v>
      </c>
      <c r="B873" s="37" t="s">
        <v>742</v>
      </c>
      <c r="C873" s="37" t="s">
        <v>1464</v>
      </c>
      <c r="D873" s="37" t="n">
        <v>2</v>
      </c>
      <c r="E873" s="37" t="s">
        <v>1465</v>
      </c>
    </row>
    <row r="874" customFormat="false" ht="12.75" hidden="false" customHeight="false" outlineLevel="0" collapsed="false">
      <c r="A874" s="37" t="n">
        <v>163</v>
      </c>
      <c r="B874" s="37" t="s">
        <v>742</v>
      </c>
      <c r="C874" s="37" t="s">
        <v>1464</v>
      </c>
      <c r="D874" s="37" t="n">
        <v>2</v>
      </c>
      <c r="E874" s="37" t="s">
        <v>1464</v>
      </c>
    </row>
    <row r="875" customFormat="false" ht="12.75" hidden="false" customHeight="false" outlineLevel="0" collapsed="false">
      <c r="A875" s="37" t="n">
        <v>163</v>
      </c>
      <c r="B875" s="37" t="s">
        <v>742</v>
      </c>
      <c r="C875" s="37" t="s">
        <v>1467</v>
      </c>
      <c r="D875" s="37" t="n">
        <v>0</v>
      </c>
      <c r="E875" s="37" t="s">
        <v>1088</v>
      </c>
    </row>
    <row r="876" customFormat="false" ht="12.75" hidden="false" customHeight="false" outlineLevel="0" collapsed="false">
      <c r="A876" s="37" t="n">
        <v>163</v>
      </c>
      <c r="B876" s="37" t="s">
        <v>742</v>
      </c>
      <c r="C876" s="37" t="s">
        <v>1467</v>
      </c>
      <c r="D876" s="37" t="n">
        <v>0</v>
      </c>
      <c r="E876" s="37" t="s">
        <v>1468</v>
      </c>
    </row>
    <row r="877" customFormat="false" ht="12.75" hidden="false" customHeight="false" outlineLevel="0" collapsed="false">
      <c r="A877" s="37" t="n">
        <v>163</v>
      </c>
      <c r="B877" s="37" t="s">
        <v>742</v>
      </c>
      <c r="C877" s="37" t="s">
        <v>1467</v>
      </c>
      <c r="D877" s="37" t="n">
        <v>0</v>
      </c>
      <c r="E877" s="37" t="s">
        <v>1469</v>
      </c>
    </row>
    <row r="878" customFormat="false" ht="12.75" hidden="false" customHeight="false" outlineLevel="0" collapsed="false">
      <c r="A878" s="37" t="n">
        <v>163</v>
      </c>
      <c r="B878" s="37" t="s">
        <v>742</v>
      </c>
      <c r="C878" s="37" t="s">
        <v>1467</v>
      </c>
      <c r="D878" s="37" t="n">
        <v>0</v>
      </c>
      <c r="E878" s="37" t="s">
        <v>1470</v>
      </c>
    </row>
    <row r="879" customFormat="false" ht="12.75" hidden="false" customHeight="false" outlineLevel="0" collapsed="false">
      <c r="A879" s="37" t="n">
        <v>163</v>
      </c>
      <c r="B879" s="37" t="s">
        <v>742</v>
      </c>
      <c r="C879" s="37" t="s">
        <v>1467</v>
      </c>
      <c r="D879" s="37" t="n">
        <v>1</v>
      </c>
      <c r="E879" s="37" t="s">
        <v>1471</v>
      </c>
    </row>
    <row r="880" customFormat="false" ht="12.75" hidden="false" customHeight="false" outlineLevel="0" collapsed="false">
      <c r="A880" s="37" t="n">
        <v>164</v>
      </c>
      <c r="B880" s="37" t="s">
        <v>746</v>
      </c>
      <c r="C880" s="37" t="s">
        <v>746</v>
      </c>
      <c r="D880" s="37" t="n">
        <v>0</v>
      </c>
      <c r="E880" s="37" t="s">
        <v>1472</v>
      </c>
    </row>
    <row r="881" customFormat="false" ht="12.75" hidden="false" customHeight="false" outlineLevel="0" collapsed="false">
      <c r="A881" s="37" t="n">
        <v>164</v>
      </c>
      <c r="B881" s="37" t="s">
        <v>746</v>
      </c>
      <c r="C881" s="37" t="s">
        <v>746</v>
      </c>
      <c r="D881" s="37" t="n">
        <v>1</v>
      </c>
      <c r="E881" s="37" t="s">
        <v>1473</v>
      </c>
    </row>
    <row r="882" customFormat="false" ht="12.75" hidden="false" customHeight="false" outlineLevel="0" collapsed="false">
      <c r="A882" s="37" t="n">
        <v>164</v>
      </c>
      <c r="B882" s="37" t="s">
        <v>746</v>
      </c>
      <c r="C882" s="37" t="s">
        <v>746</v>
      </c>
      <c r="D882" s="37" t="n">
        <v>1</v>
      </c>
      <c r="E882" s="37" t="s">
        <v>1472</v>
      </c>
    </row>
    <row r="883" customFormat="false" ht="12.75" hidden="false" customHeight="false" outlineLevel="0" collapsed="false">
      <c r="A883" s="37" t="n">
        <v>164</v>
      </c>
      <c r="B883" s="37" t="s">
        <v>746</v>
      </c>
      <c r="C883" s="37" t="s">
        <v>1474</v>
      </c>
      <c r="D883" s="37" t="n">
        <v>0</v>
      </c>
      <c r="E883" s="37" t="s">
        <v>1475</v>
      </c>
    </row>
    <row r="884" customFormat="false" ht="12.75" hidden="false" customHeight="false" outlineLevel="0" collapsed="false">
      <c r="A884" s="37" t="n">
        <v>164</v>
      </c>
      <c r="B884" s="37" t="s">
        <v>746</v>
      </c>
      <c r="C884" s="37" t="s">
        <v>1474</v>
      </c>
      <c r="D884" s="37" t="n">
        <v>1</v>
      </c>
      <c r="E884" s="37" t="s">
        <v>1475</v>
      </c>
    </row>
    <row r="885" customFormat="false" ht="12.75" hidden="false" customHeight="false" outlineLevel="0" collapsed="false">
      <c r="A885" s="37" t="n">
        <v>165</v>
      </c>
      <c r="B885" s="37" t="s">
        <v>750</v>
      </c>
      <c r="C885" s="37" t="s">
        <v>1476</v>
      </c>
      <c r="D885" s="37" t="n">
        <v>0</v>
      </c>
      <c r="E885" s="37" t="s">
        <v>1477</v>
      </c>
    </row>
    <row r="886" customFormat="false" ht="12.75" hidden="false" customHeight="false" outlineLevel="0" collapsed="false">
      <c r="A886" s="37" t="n">
        <v>165</v>
      </c>
      <c r="B886" s="37" t="s">
        <v>750</v>
      </c>
      <c r="C886" s="37" t="s">
        <v>1476</v>
      </c>
      <c r="D886" s="37" t="n">
        <v>1</v>
      </c>
      <c r="E886" s="37" t="s">
        <v>96</v>
      </c>
    </row>
    <row r="887" customFormat="false" ht="12.75" hidden="false" customHeight="false" outlineLevel="0" collapsed="false">
      <c r="A887" s="37" t="n">
        <v>165</v>
      </c>
      <c r="B887" s="37" t="s">
        <v>750</v>
      </c>
      <c r="C887" s="37" t="s">
        <v>1476</v>
      </c>
      <c r="D887" s="37" t="n">
        <v>1</v>
      </c>
      <c r="E887" s="37" t="s">
        <v>1477</v>
      </c>
    </row>
    <row r="888" customFormat="false" ht="12.75" hidden="false" customHeight="false" outlineLevel="0" collapsed="false">
      <c r="A888" s="37" t="n">
        <v>166</v>
      </c>
      <c r="B888" s="37" t="s">
        <v>754</v>
      </c>
      <c r="C888" s="37" t="s">
        <v>1478</v>
      </c>
      <c r="D888" s="37" t="n">
        <v>1</v>
      </c>
      <c r="E888" s="37" t="s">
        <v>1475</v>
      </c>
    </row>
    <row r="889" customFormat="false" ht="12.75" hidden="false" customHeight="false" outlineLevel="0" collapsed="false">
      <c r="A889" s="37" t="n">
        <v>166</v>
      </c>
      <c r="B889" s="37" t="s">
        <v>754</v>
      </c>
      <c r="C889" s="37" t="s">
        <v>754</v>
      </c>
      <c r="D889" s="37" t="n">
        <v>0</v>
      </c>
      <c r="E889" s="37" t="s">
        <v>1479</v>
      </c>
    </row>
    <row r="890" customFormat="false" ht="12.75" hidden="false" customHeight="false" outlineLevel="0" collapsed="false">
      <c r="A890" s="37" t="n">
        <v>166</v>
      </c>
      <c r="B890" s="37" t="s">
        <v>754</v>
      </c>
      <c r="C890" s="37" t="s">
        <v>754</v>
      </c>
      <c r="D890" s="37" t="n">
        <v>0</v>
      </c>
      <c r="E890" s="37" t="s">
        <v>1004</v>
      </c>
    </row>
    <row r="891" customFormat="false" ht="12.75" hidden="false" customHeight="false" outlineLevel="0" collapsed="false">
      <c r="A891" s="37" t="n">
        <v>166</v>
      </c>
      <c r="B891" s="37" t="s">
        <v>754</v>
      </c>
      <c r="C891" s="37" t="s">
        <v>754</v>
      </c>
      <c r="D891" s="37" t="n">
        <v>1</v>
      </c>
      <c r="E891" s="37" t="s">
        <v>1472</v>
      </c>
    </row>
    <row r="892" customFormat="false" ht="12.75" hidden="false" customHeight="false" outlineLevel="0" collapsed="false">
      <c r="A892" s="37" t="n">
        <v>167</v>
      </c>
      <c r="B892" s="37" t="s">
        <v>758</v>
      </c>
      <c r="C892" s="37" t="s">
        <v>758</v>
      </c>
      <c r="D892" s="37" t="n">
        <v>0</v>
      </c>
      <c r="E892" s="37" t="s">
        <v>1390</v>
      </c>
    </row>
    <row r="893" customFormat="false" ht="12.75" hidden="false" customHeight="false" outlineLevel="0" collapsed="false">
      <c r="A893" s="37" t="n">
        <v>167</v>
      </c>
      <c r="B893" s="37" t="s">
        <v>758</v>
      </c>
      <c r="C893" s="37" t="s">
        <v>758</v>
      </c>
      <c r="D893" s="37" t="n">
        <v>0</v>
      </c>
      <c r="E893" s="37" t="s">
        <v>1480</v>
      </c>
    </row>
    <row r="894" customFormat="false" ht="12.75" hidden="false" customHeight="false" outlineLevel="0" collapsed="false">
      <c r="A894" s="37" t="n">
        <v>167</v>
      </c>
      <c r="B894" s="37" t="s">
        <v>758</v>
      </c>
      <c r="C894" s="37" t="s">
        <v>758</v>
      </c>
      <c r="D894" s="37" t="n">
        <v>1</v>
      </c>
      <c r="E894" s="37" t="s">
        <v>1481</v>
      </c>
    </row>
    <row r="895" customFormat="false" ht="12.75" hidden="false" customHeight="false" outlineLevel="0" collapsed="false">
      <c r="A895" s="37" t="n">
        <v>167</v>
      </c>
      <c r="B895" s="37" t="s">
        <v>758</v>
      </c>
      <c r="C895" s="37" t="s">
        <v>758</v>
      </c>
      <c r="D895" s="37" t="n">
        <v>1</v>
      </c>
      <c r="E895" s="37" t="s">
        <v>738</v>
      </c>
    </row>
    <row r="896" customFormat="false" ht="12.75" hidden="false" customHeight="false" outlineLevel="0" collapsed="false">
      <c r="A896" s="37" t="n">
        <v>167</v>
      </c>
      <c r="B896" s="37" t="s">
        <v>758</v>
      </c>
      <c r="C896" s="37" t="s">
        <v>758</v>
      </c>
      <c r="D896" s="37" t="n">
        <v>1</v>
      </c>
      <c r="E896" s="37" t="s">
        <v>1482</v>
      </c>
    </row>
    <row r="897" customFormat="false" ht="12.75" hidden="false" customHeight="false" outlineLevel="0" collapsed="false">
      <c r="A897" s="37" t="n">
        <v>167</v>
      </c>
      <c r="B897" s="37" t="s">
        <v>758</v>
      </c>
      <c r="C897" s="37" t="s">
        <v>758</v>
      </c>
      <c r="D897" s="37" t="n">
        <v>2</v>
      </c>
      <c r="E897" s="37" t="s">
        <v>1483</v>
      </c>
    </row>
    <row r="898" customFormat="false" ht="12.75" hidden="false" customHeight="false" outlineLevel="0" collapsed="false">
      <c r="A898" s="37" t="n">
        <v>168</v>
      </c>
      <c r="B898" s="37" t="s">
        <v>762</v>
      </c>
      <c r="C898" s="37" t="s">
        <v>1484</v>
      </c>
      <c r="D898" s="37" t="n">
        <v>0</v>
      </c>
      <c r="E898" s="37" t="s">
        <v>1485</v>
      </c>
    </row>
    <row r="899" customFormat="false" ht="12.75" hidden="false" customHeight="false" outlineLevel="0" collapsed="false">
      <c r="A899" s="37" t="n">
        <v>168</v>
      </c>
      <c r="B899" s="37" t="s">
        <v>762</v>
      </c>
      <c r="C899" s="37" t="s">
        <v>1484</v>
      </c>
      <c r="D899" s="37" t="n">
        <v>1</v>
      </c>
      <c r="E899" s="37" t="s">
        <v>1485</v>
      </c>
    </row>
    <row r="900" customFormat="false" ht="12.75" hidden="false" customHeight="false" outlineLevel="0" collapsed="false">
      <c r="A900" s="37" t="n">
        <v>168</v>
      </c>
      <c r="B900" s="37" t="s">
        <v>762</v>
      </c>
      <c r="C900" s="37" t="s">
        <v>1484</v>
      </c>
      <c r="D900" s="37" t="n">
        <v>2</v>
      </c>
      <c r="E900" s="37" t="s">
        <v>96</v>
      </c>
    </row>
    <row r="901" customFormat="false" ht="12.75" hidden="false" customHeight="false" outlineLevel="0" collapsed="false">
      <c r="A901" s="37" t="n">
        <v>168</v>
      </c>
      <c r="B901" s="37" t="s">
        <v>762</v>
      </c>
      <c r="C901" s="37" t="s">
        <v>1484</v>
      </c>
      <c r="D901" s="37" t="n">
        <v>2</v>
      </c>
      <c r="E901" s="37" t="s">
        <v>1486</v>
      </c>
    </row>
    <row r="902" customFormat="false" ht="12.75" hidden="false" customHeight="false" outlineLevel="0" collapsed="false">
      <c r="A902" s="37" t="n">
        <v>168</v>
      </c>
      <c r="B902" s="37" t="s">
        <v>762</v>
      </c>
      <c r="C902" s="37" t="s">
        <v>1484</v>
      </c>
      <c r="D902" s="37" t="n">
        <v>2</v>
      </c>
      <c r="E902" s="37" t="s">
        <v>1487</v>
      </c>
    </row>
    <row r="903" customFormat="false" ht="12.75" hidden="false" customHeight="false" outlineLevel="0" collapsed="false">
      <c r="A903" s="37" t="n">
        <v>168</v>
      </c>
      <c r="B903" s="37" t="s">
        <v>762</v>
      </c>
      <c r="C903" s="37" t="s">
        <v>1484</v>
      </c>
      <c r="D903" s="37" t="n">
        <v>2</v>
      </c>
      <c r="E903" s="37" t="s">
        <v>164</v>
      </c>
    </row>
    <row r="904" customFormat="false" ht="12.75" hidden="false" customHeight="false" outlineLevel="0" collapsed="false">
      <c r="A904" s="37" t="n">
        <v>168</v>
      </c>
      <c r="B904" s="37" t="s">
        <v>762</v>
      </c>
      <c r="C904" s="37" t="s">
        <v>1484</v>
      </c>
      <c r="D904" s="37" t="n">
        <v>2</v>
      </c>
      <c r="E904" s="37" t="s">
        <v>971</v>
      </c>
    </row>
    <row r="905" customFormat="false" ht="12.75" hidden="false" customHeight="false" outlineLevel="0" collapsed="false">
      <c r="A905" s="37" t="n">
        <v>168</v>
      </c>
      <c r="B905" s="37" t="s">
        <v>762</v>
      </c>
      <c r="C905" s="37" t="s">
        <v>1488</v>
      </c>
      <c r="D905" s="37" t="n">
        <v>0</v>
      </c>
      <c r="E905" s="37" t="s">
        <v>1489</v>
      </c>
    </row>
    <row r="906" customFormat="false" ht="12.75" hidden="false" customHeight="false" outlineLevel="0" collapsed="false">
      <c r="A906" s="37" t="n">
        <v>169</v>
      </c>
      <c r="B906" s="37" t="s">
        <v>766</v>
      </c>
      <c r="C906" s="37" t="s">
        <v>1490</v>
      </c>
      <c r="D906" s="37" t="n">
        <v>0</v>
      </c>
      <c r="E906" s="37" t="s">
        <v>1491</v>
      </c>
    </row>
    <row r="907" customFormat="false" ht="12.75" hidden="false" customHeight="false" outlineLevel="0" collapsed="false">
      <c r="A907" s="37" t="n">
        <v>169</v>
      </c>
      <c r="B907" s="37" t="s">
        <v>766</v>
      </c>
      <c r="C907" s="37" t="s">
        <v>1490</v>
      </c>
      <c r="D907" s="37" t="n">
        <v>1</v>
      </c>
      <c r="E907" s="37" t="s">
        <v>164</v>
      </c>
    </row>
    <row r="908" customFormat="false" ht="12.75" hidden="false" customHeight="false" outlineLevel="0" collapsed="false">
      <c r="A908" s="37" t="n">
        <v>169</v>
      </c>
      <c r="B908" s="37" t="s">
        <v>766</v>
      </c>
      <c r="C908" s="37" t="s">
        <v>1490</v>
      </c>
      <c r="D908" s="37" t="n">
        <v>1</v>
      </c>
      <c r="E908" s="37" t="s">
        <v>1045</v>
      </c>
    </row>
    <row r="909" customFormat="false" ht="12.75" hidden="false" customHeight="false" outlineLevel="0" collapsed="false">
      <c r="A909" s="37" t="n">
        <v>169</v>
      </c>
      <c r="B909" s="37" t="s">
        <v>766</v>
      </c>
      <c r="C909" s="37" t="s">
        <v>1490</v>
      </c>
      <c r="D909" s="37" t="n">
        <v>1</v>
      </c>
      <c r="E909" s="37" t="s">
        <v>1492</v>
      </c>
    </row>
    <row r="910" customFormat="false" ht="12.75" hidden="false" customHeight="false" outlineLevel="0" collapsed="false">
      <c r="A910" s="37" t="n">
        <v>169</v>
      </c>
      <c r="B910" s="37" t="s">
        <v>766</v>
      </c>
      <c r="C910" s="37" t="s">
        <v>1490</v>
      </c>
      <c r="D910" s="37" t="n">
        <v>1</v>
      </c>
      <c r="E910" s="37" t="s">
        <v>1493</v>
      </c>
    </row>
    <row r="911" customFormat="false" ht="12.75" hidden="false" customHeight="false" outlineLevel="0" collapsed="false">
      <c r="A911" s="37" t="n">
        <v>169</v>
      </c>
      <c r="B911" s="37" t="s">
        <v>766</v>
      </c>
      <c r="C911" s="37" t="s">
        <v>1490</v>
      </c>
      <c r="D911" s="37" t="n">
        <v>1</v>
      </c>
      <c r="E911" s="37" t="s">
        <v>1494</v>
      </c>
    </row>
    <row r="912" customFormat="false" ht="12.75" hidden="false" customHeight="false" outlineLevel="0" collapsed="false">
      <c r="A912" s="37" t="n">
        <v>169</v>
      </c>
      <c r="B912" s="37" t="s">
        <v>766</v>
      </c>
      <c r="C912" s="37" t="s">
        <v>1490</v>
      </c>
      <c r="D912" s="37" t="n">
        <v>1</v>
      </c>
      <c r="E912" s="37" t="s">
        <v>1495</v>
      </c>
    </row>
    <row r="913" customFormat="false" ht="12.75" hidden="false" customHeight="false" outlineLevel="0" collapsed="false">
      <c r="A913" s="37" t="n">
        <v>169</v>
      </c>
      <c r="B913" s="37" t="s">
        <v>766</v>
      </c>
      <c r="C913" s="37" t="s">
        <v>766</v>
      </c>
      <c r="D913" s="37" t="n">
        <v>0</v>
      </c>
      <c r="E913" s="37" t="s">
        <v>1491</v>
      </c>
    </row>
    <row r="914" customFormat="false" ht="12.75" hidden="false" customHeight="false" outlineLevel="0" collapsed="false">
      <c r="A914" s="37" t="n">
        <v>169</v>
      </c>
      <c r="B914" s="37" t="s">
        <v>766</v>
      </c>
      <c r="C914" s="37" t="s">
        <v>766</v>
      </c>
      <c r="D914" s="37" t="n">
        <v>1</v>
      </c>
      <c r="E914" s="37" t="s">
        <v>1491</v>
      </c>
    </row>
    <row r="915" customFormat="false" ht="12.75" hidden="false" customHeight="false" outlineLevel="0" collapsed="false">
      <c r="A915" s="37" t="n">
        <v>169</v>
      </c>
      <c r="B915" s="37" t="s">
        <v>766</v>
      </c>
      <c r="C915" s="37" t="s">
        <v>766</v>
      </c>
      <c r="D915" s="37" t="n">
        <v>1</v>
      </c>
      <c r="E915" s="37" t="s">
        <v>1496</v>
      </c>
    </row>
    <row r="916" customFormat="false" ht="12.75" hidden="false" customHeight="false" outlineLevel="0" collapsed="false">
      <c r="A916" s="37" t="n">
        <v>169</v>
      </c>
      <c r="B916" s="37" t="s">
        <v>766</v>
      </c>
      <c r="C916" s="37" t="s">
        <v>766</v>
      </c>
      <c r="D916" s="37" t="n">
        <v>1</v>
      </c>
      <c r="E916" s="37" t="s">
        <v>1497</v>
      </c>
    </row>
    <row r="917" customFormat="false" ht="12.75" hidden="false" customHeight="false" outlineLevel="0" collapsed="false">
      <c r="A917" s="37" t="n">
        <v>169</v>
      </c>
      <c r="B917" s="37" t="s">
        <v>766</v>
      </c>
      <c r="C917" s="37" t="s">
        <v>766</v>
      </c>
      <c r="D917" s="37" t="n">
        <v>1</v>
      </c>
      <c r="E917" s="37" t="s">
        <v>1187</v>
      </c>
    </row>
    <row r="918" customFormat="false" ht="12.75" hidden="false" customHeight="false" outlineLevel="0" collapsed="false">
      <c r="A918" s="37" t="n">
        <v>169</v>
      </c>
      <c r="B918" s="37" t="s">
        <v>766</v>
      </c>
      <c r="C918" s="37" t="s">
        <v>766</v>
      </c>
      <c r="D918" s="37" t="n">
        <v>2</v>
      </c>
      <c r="E918" s="37" t="s">
        <v>172</v>
      </c>
    </row>
    <row r="919" customFormat="false" ht="12.75" hidden="false" customHeight="false" outlineLevel="0" collapsed="false">
      <c r="A919" s="37" t="n">
        <v>169</v>
      </c>
      <c r="B919" s="37" t="s">
        <v>766</v>
      </c>
      <c r="C919" s="37" t="s">
        <v>766</v>
      </c>
      <c r="D919" s="37" t="n">
        <v>2</v>
      </c>
      <c r="E919" s="37" t="s">
        <v>1498</v>
      </c>
    </row>
    <row r="920" customFormat="false" ht="12.75" hidden="false" customHeight="false" outlineLevel="0" collapsed="false">
      <c r="A920" s="37" t="n">
        <v>169</v>
      </c>
      <c r="B920" s="37" t="s">
        <v>766</v>
      </c>
      <c r="C920" s="37" t="s">
        <v>766</v>
      </c>
      <c r="D920" s="37" t="n">
        <v>2</v>
      </c>
      <c r="E920" s="37" t="s">
        <v>1499</v>
      </c>
    </row>
    <row r="921" customFormat="false" ht="12.75" hidden="false" customHeight="false" outlineLevel="0" collapsed="false">
      <c r="A921" s="37" t="n">
        <v>170</v>
      </c>
      <c r="B921" s="37" t="s">
        <v>770</v>
      </c>
      <c r="C921" s="37" t="s">
        <v>770</v>
      </c>
      <c r="D921" s="37" t="n">
        <v>0</v>
      </c>
      <c r="E921" s="37" t="s">
        <v>1173</v>
      </c>
    </row>
    <row r="922" customFormat="false" ht="12.75" hidden="false" customHeight="false" outlineLevel="0" collapsed="false">
      <c r="A922" s="37" t="n">
        <v>170</v>
      </c>
      <c r="B922" s="37" t="s">
        <v>770</v>
      </c>
      <c r="C922" s="37" t="s">
        <v>770</v>
      </c>
      <c r="D922" s="37" t="n">
        <v>1</v>
      </c>
      <c r="E922" s="37" t="s">
        <v>1175</v>
      </c>
    </row>
    <row r="923" customFormat="false" ht="12.75" hidden="false" customHeight="false" outlineLevel="0" collapsed="false">
      <c r="A923" s="37" t="n">
        <v>170</v>
      </c>
      <c r="B923" s="37" t="s">
        <v>770</v>
      </c>
      <c r="C923" s="37" t="s">
        <v>770</v>
      </c>
      <c r="D923" s="37" t="n">
        <v>1</v>
      </c>
      <c r="E923" s="37" t="s">
        <v>721</v>
      </c>
    </row>
    <row r="924" customFormat="false" ht="12.75" hidden="false" customHeight="false" outlineLevel="0" collapsed="false">
      <c r="A924" s="37" t="n">
        <v>170</v>
      </c>
      <c r="B924" s="37" t="s">
        <v>770</v>
      </c>
      <c r="C924" s="37" t="s">
        <v>770</v>
      </c>
      <c r="D924" s="37" t="n">
        <v>1</v>
      </c>
      <c r="E924" s="37" t="s">
        <v>1180</v>
      </c>
    </row>
    <row r="925" customFormat="false" ht="12.75" hidden="false" customHeight="false" outlineLevel="0" collapsed="false">
      <c r="A925" s="37" t="n">
        <v>171</v>
      </c>
      <c r="B925" s="37" t="s">
        <v>775</v>
      </c>
      <c r="C925" s="37" t="s">
        <v>775</v>
      </c>
      <c r="D925" s="37" t="n">
        <v>1</v>
      </c>
      <c r="E925" s="37" t="s">
        <v>1500</v>
      </c>
    </row>
    <row r="926" customFormat="false" ht="12.75" hidden="false" customHeight="false" outlineLevel="0" collapsed="false">
      <c r="A926" s="37" t="n">
        <v>172</v>
      </c>
      <c r="B926" s="37" t="s">
        <v>779</v>
      </c>
      <c r="C926" s="37" t="s">
        <v>1501</v>
      </c>
      <c r="D926" s="37" t="n">
        <v>0</v>
      </c>
      <c r="E926" s="37" t="s">
        <v>1502</v>
      </c>
    </row>
    <row r="927" customFormat="false" ht="12.75" hidden="false" customHeight="false" outlineLevel="0" collapsed="false">
      <c r="A927" s="37" t="n">
        <v>172</v>
      </c>
      <c r="B927" s="37" t="s">
        <v>779</v>
      </c>
      <c r="C927" s="37" t="s">
        <v>1501</v>
      </c>
      <c r="D927" s="37" t="n">
        <v>0</v>
      </c>
      <c r="E927" s="37" t="s">
        <v>1503</v>
      </c>
    </row>
    <row r="928" customFormat="false" ht="12.75" hidden="false" customHeight="false" outlineLevel="0" collapsed="false">
      <c r="A928" s="37" t="n">
        <v>172</v>
      </c>
      <c r="B928" s="37" t="s">
        <v>779</v>
      </c>
      <c r="C928" s="37" t="s">
        <v>1501</v>
      </c>
      <c r="D928" s="37" t="n">
        <v>1</v>
      </c>
      <c r="E928" s="37" t="s">
        <v>1504</v>
      </c>
    </row>
    <row r="929" customFormat="false" ht="12.75" hidden="false" customHeight="false" outlineLevel="0" collapsed="false">
      <c r="A929" s="37" t="n">
        <v>172</v>
      </c>
      <c r="B929" s="37" t="s">
        <v>779</v>
      </c>
      <c r="C929" s="37" t="s">
        <v>1501</v>
      </c>
      <c r="D929" s="37" t="n">
        <v>1</v>
      </c>
      <c r="E929" s="37" t="s">
        <v>1500</v>
      </c>
    </row>
    <row r="930" customFormat="false" ht="12.75" hidden="false" customHeight="false" outlineLevel="0" collapsed="false">
      <c r="A930" s="37" t="n">
        <v>172</v>
      </c>
      <c r="B930" s="37" t="s">
        <v>779</v>
      </c>
      <c r="C930" s="37" t="s">
        <v>1501</v>
      </c>
      <c r="D930" s="37" t="n">
        <v>1</v>
      </c>
      <c r="E930" s="37" t="s">
        <v>1505</v>
      </c>
    </row>
    <row r="931" customFormat="false" ht="12.75" hidden="false" customHeight="false" outlineLevel="0" collapsed="false">
      <c r="A931" s="37" t="n">
        <v>173</v>
      </c>
      <c r="B931" s="37" t="s">
        <v>783</v>
      </c>
      <c r="C931" s="37" t="s">
        <v>783</v>
      </c>
      <c r="D931" s="37" t="n">
        <v>1</v>
      </c>
      <c r="E931" s="37" t="s">
        <v>1504</v>
      </c>
    </row>
    <row r="932" customFormat="false" ht="12.75" hidden="false" customHeight="false" outlineLevel="0" collapsed="false">
      <c r="A932" s="37" t="n">
        <v>174</v>
      </c>
      <c r="B932" s="37" t="s">
        <v>787</v>
      </c>
      <c r="C932" s="37" t="s">
        <v>787</v>
      </c>
      <c r="D932" s="37" t="n">
        <v>0</v>
      </c>
      <c r="E932" s="37" t="s">
        <v>1506</v>
      </c>
    </row>
    <row r="933" customFormat="false" ht="12.75" hidden="false" customHeight="false" outlineLevel="0" collapsed="false">
      <c r="A933" s="37" t="n">
        <v>174</v>
      </c>
      <c r="B933" s="37" t="s">
        <v>787</v>
      </c>
      <c r="C933" s="37" t="s">
        <v>787</v>
      </c>
      <c r="D933" s="37" t="n">
        <v>1</v>
      </c>
      <c r="E933" s="37" t="s">
        <v>1506</v>
      </c>
    </row>
    <row r="934" customFormat="false" ht="12.75" hidden="false" customHeight="false" outlineLevel="0" collapsed="false">
      <c r="A934" s="37" t="n">
        <v>174</v>
      </c>
      <c r="B934" s="37" t="s">
        <v>787</v>
      </c>
      <c r="C934" s="37" t="s">
        <v>787</v>
      </c>
      <c r="D934" s="37" t="n">
        <v>1</v>
      </c>
      <c r="E934" s="37" t="s">
        <v>1088</v>
      </c>
    </row>
    <row r="935" customFormat="false" ht="12.75" hidden="false" customHeight="false" outlineLevel="0" collapsed="false">
      <c r="A935" s="37" t="n">
        <v>174</v>
      </c>
      <c r="B935" s="37" t="s">
        <v>787</v>
      </c>
      <c r="C935" s="37" t="s">
        <v>1507</v>
      </c>
      <c r="D935" s="37" t="n">
        <v>0</v>
      </c>
      <c r="E935" s="37" t="s">
        <v>1506</v>
      </c>
    </row>
    <row r="936" customFormat="false" ht="12.75" hidden="false" customHeight="false" outlineLevel="0" collapsed="false">
      <c r="A936" s="37" t="n">
        <v>174</v>
      </c>
      <c r="B936" s="37" t="s">
        <v>787</v>
      </c>
      <c r="C936" s="37" t="s">
        <v>1507</v>
      </c>
      <c r="D936" s="37" t="n">
        <v>1</v>
      </c>
      <c r="E936" s="37" t="s">
        <v>1506</v>
      </c>
    </row>
    <row r="937" customFormat="false" ht="12.75" hidden="false" customHeight="false" outlineLevel="0" collapsed="false">
      <c r="A937" s="37" t="n">
        <v>174</v>
      </c>
      <c r="B937" s="37" t="s">
        <v>787</v>
      </c>
      <c r="C937" s="37" t="s">
        <v>1507</v>
      </c>
      <c r="D937" s="37" t="n">
        <v>1</v>
      </c>
      <c r="E937" s="37" t="s">
        <v>1088</v>
      </c>
    </row>
    <row r="938" customFormat="false" ht="12.75" hidden="false" customHeight="false" outlineLevel="0" collapsed="false">
      <c r="A938" s="37" t="n">
        <v>174</v>
      </c>
      <c r="B938" s="37" t="s">
        <v>787</v>
      </c>
      <c r="C938" s="37" t="s">
        <v>1507</v>
      </c>
      <c r="D938" s="37" t="n">
        <v>1</v>
      </c>
      <c r="E938" s="37" t="s">
        <v>971</v>
      </c>
    </row>
    <row r="939" customFormat="false" ht="12.75" hidden="false" customHeight="false" outlineLevel="0" collapsed="false">
      <c r="A939" s="37" t="n">
        <v>175</v>
      </c>
      <c r="B939" s="37" t="s">
        <v>791</v>
      </c>
      <c r="C939" s="37" t="s">
        <v>791</v>
      </c>
      <c r="D939" s="37" t="n">
        <v>0</v>
      </c>
      <c r="E939" s="37" t="s">
        <v>791</v>
      </c>
    </row>
    <row r="940" customFormat="false" ht="12.75" hidden="false" customHeight="false" outlineLevel="0" collapsed="false">
      <c r="A940" s="37" t="n">
        <v>175</v>
      </c>
      <c r="B940" s="37" t="s">
        <v>791</v>
      </c>
      <c r="C940" s="37" t="s">
        <v>791</v>
      </c>
      <c r="D940" s="37" t="n">
        <v>0</v>
      </c>
      <c r="E940" s="37" t="s">
        <v>969</v>
      </c>
    </row>
    <row r="941" customFormat="false" ht="12.75" hidden="false" customHeight="false" outlineLevel="0" collapsed="false">
      <c r="A941" s="37" t="n">
        <v>175</v>
      </c>
      <c r="B941" s="37" t="s">
        <v>791</v>
      </c>
      <c r="C941" s="37" t="s">
        <v>791</v>
      </c>
      <c r="D941" s="37" t="n">
        <v>1</v>
      </c>
      <c r="E941" s="37" t="s">
        <v>1372</v>
      </c>
    </row>
    <row r="942" customFormat="false" ht="12.75" hidden="false" customHeight="false" outlineLevel="0" collapsed="false">
      <c r="A942" s="37" t="n">
        <v>175</v>
      </c>
      <c r="B942" s="37" t="s">
        <v>791</v>
      </c>
      <c r="C942" s="37" t="s">
        <v>791</v>
      </c>
      <c r="D942" s="37" t="n">
        <v>1</v>
      </c>
      <c r="E942" s="37" t="s">
        <v>791</v>
      </c>
    </row>
    <row r="943" customFormat="false" ht="12.75" hidden="false" customHeight="false" outlineLevel="0" collapsed="false">
      <c r="A943" s="37" t="n">
        <v>175</v>
      </c>
      <c r="B943" s="37" t="s">
        <v>791</v>
      </c>
      <c r="C943" s="37" t="s">
        <v>1508</v>
      </c>
      <c r="D943" s="37" t="n">
        <v>0</v>
      </c>
      <c r="E943" s="37" t="s">
        <v>791</v>
      </c>
    </row>
    <row r="944" customFormat="false" ht="12.75" hidden="false" customHeight="false" outlineLevel="0" collapsed="false">
      <c r="A944" s="37" t="n">
        <v>175</v>
      </c>
      <c r="B944" s="37" t="s">
        <v>791</v>
      </c>
      <c r="C944" s="37" t="s">
        <v>1508</v>
      </c>
      <c r="D944" s="37" t="n">
        <v>1</v>
      </c>
      <c r="E944" s="37" t="s">
        <v>791</v>
      </c>
    </row>
    <row r="945" customFormat="false" ht="12.75" hidden="false" customHeight="false" outlineLevel="0" collapsed="false">
      <c r="A945" s="37" t="n">
        <v>175</v>
      </c>
      <c r="B945" s="37" t="s">
        <v>791</v>
      </c>
      <c r="C945" s="37" t="s">
        <v>1509</v>
      </c>
      <c r="D945" s="37" t="n">
        <v>0</v>
      </c>
      <c r="E945" s="37" t="s">
        <v>791</v>
      </c>
    </row>
    <row r="946" customFormat="false" ht="12.75" hidden="false" customHeight="false" outlineLevel="0" collapsed="false">
      <c r="A946" s="37" t="n">
        <v>175</v>
      </c>
      <c r="B946" s="37" t="s">
        <v>791</v>
      </c>
      <c r="C946" s="37" t="s">
        <v>1509</v>
      </c>
      <c r="D946" s="37" t="n">
        <v>1</v>
      </c>
      <c r="E946" s="37" t="s">
        <v>791</v>
      </c>
    </row>
    <row r="947" customFormat="false" ht="12.75" hidden="false" customHeight="false" outlineLevel="0" collapsed="false">
      <c r="A947" s="37" t="n">
        <v>176</v>
      </c>
      <c r="B947" s="37" t="s">
        <v>795</v>
      </c>
      <c r="C947" s="37" t="s">
        <v>795</v>
      </c>
      <c r="D947" s="37" t="n">
        <v>0</v>
      </c>
      <c r="E947" s="37" t="s">
        <v>1372</v>
      </c>
    </row>
    <row r="948" customFormat="false" ht="12.75" hidden="false" customHeight="false" outlineLevel="0" collapsed="false">
      <c r="A948" s="37" t="n">
        <v>176</v>
      </c>
      <c r="B948" s="37" t="s">
        <v>795</v>
      </c>
      <c r="C948" s="37" t="s">
        <v>795</v>
      </c>
      <c r="D948" s="37" t="n">
        <v>0</v>
      </c>
      <c r="E948" s="37" t="s">
        <v>704</v>
      </c>
    </row>
    <row r="949" customFormat="false" ht="12.75" hidden="false" customHeight="false" outlineLevel="0" collapsed="false">
      <c r="A949" s="37" t="n">
        <v>176</v>
      </c>
      <c r="B949" s="37" t="s">
        <v>795</v>
      </c>
      <c r="C949" s="37" t="s">
        <v>795</v>
      </c>
      <c r="D949" s="37" t="n">
        <v>0</v>
      </c>
      <c r="E949" s="37" t="s">
        <v>795</v>
      </c>
    </row>
    <row r="950" customFormat="false" ht="12.75" hidden="false" customHeight="false" outlineLevel="0" collapsed="false">
      <c r="A950" s="37" t="n">
        <v>176</v>
      </c>
      <c r="B950" s="37" t="s">
        <v>795</v>
      </c>
      <c r="C950" s="37" t="s">
        <v>795</v>
      </c>
      <c r="D950" s="37" t="n">
        <v>0</v>
      </c>
      <c r="E950" s="37" t="s">
        <v>986</v>
      </c>
    </row>
    <row r="951" customFormat="false" ht="12.75" hidden="false" customHeight="false" outlineLevel="0" collapsed="false">
      <c r="A951" s="37" t="n">
        <v>177</v>
      </c>
      <c r="B951" s="37" t="s">
        <v>799</v>
      </c>
      <c r="C951" s="37" t="s">
        <v>799</v>
      </c>
      <c r="D951" s="37" t="n">
        <v>0</v>
      </c>
      <c r="E951" s="37" t="s">
        <v>799</v>
      </c>
    </row>
    <row r="952" customFormat="false" ht="12.75" hidden="false" customHeight="false" outlineLevel="0" collapsed="false">
      <c r="A952" s="37" t="n">
        <v>177</v>
      </c>
      <c r="B952" s="37" t="s">
        <v>799</v>
      </c>
      <c r="C952" s="37" t="s">
        <v>799</v>
      </c>
      <c r="D952" s="37" t="n">
        <v>0</v>
      </c>
      <c r="E952" s="37" t="s">
        <v>969</v>
      </c>
    </row>
    <row r="953" customFormat="false" ht="12.75" hidden="false" customHeight="false" outlineLevel="0" collapsed="false">
      <c r="A953" s="37" t="n">
        <v>177</v>
      </c>
      <c r="B953" s="37" t="s">
        <v>799</v>
      </c>
      <c r="C953" s="37" t="s">
        <v>799</v>
      </c>
      <c r="D953" s="37" t="n">
        <v>1</v>
      </c>
      <c r="E953" s="37" t="s">
        <v>799</v>
      </c>
    </row>
    <row r="954" customFormat="false" ht="12.75" hidden="false" customHeight="false" outlineLevel="0" collapsed="false">
      <c r="A954" s="37" t="n">
        <v>177</v>
      </c>
      <c r="B954" s="37" t="s">
        <v>799</v>
      </c>
      <c r="C954" s="37" t="s">
        <v>1510</v>
      </c>
      <c r="D954" s="37" t="n">
        <v>0</v>
      </c>
      <c r="E954" s="37" t="s">
        <v>799</v>
      </c>
    </row>
    <row r="955" customFormat="false" ht="12.75" hidden="false" customHeight="false" outlineLevel="0" collapsed="false">
      <c r="A955" s="37" t="n">
        <v>177</v>
      </c>
      <c r="B955" s="37" t="s">
        <v>799</v>
      </c>
      <c r="C955" s="37" t="s">
        <v>1510</v>
      </c>
      <c r="D955" s="37" t="n">
        <v>1</v>
      </c>
      <c r="E955" s="37" t="s">
        <v>799</v>
      </c>
    </row>
    <row r="956" customFormat="false" ht="12.75" hidden="false" customHeight="false" outlineLevel="0" collapsed="false">
      <c r="A956" s="37" t="n">
        <v>178</v>
      </c>
      <c r="B956" s="37" t="s">
        <v>804</v>
      </c>
      <c r="C956" s="37" t="s">
        <v>1511</v>
      </c>
      <c r="D956" s="37" t="n">
        <v>0</v>
      </c>
      <c r="E956" s="37" t="s">
        <v>1512</v>
      </c>
    </row>
    <row r="957" customFormat="false" ht="12.75" hidden="false" customHeight="false" outlineLevel="0" collapsed="false">
      <c r="A957" s="37" t="n">
        <v>178</v>
      </c>
      <c r="B957" s="37" t="s">
        <v>804</v>
      </c>
      <c r="C957" s="37" t="s">
        <v>1511</v>
      </c>
      <c r="D957" s="37" t="n">
        <v>0</v>
      </c>
      <c r="E957" s="37" t="s">
        <v>1513</v>
      </c>
    </row>
    <row r="958" customFormat="false" ht="12.75" hidden="false" customHeight="false" outlineLevel="0" collapsed="false">
      <c r="A958" s="37" t="n">
        <v>178</v>
      </c>
      <c r="B958" s="37" t="s">
        <v>804</v>
      </c>
      <c r="C958" s="37" t="s">
        <v>1514</v>
      </c>
      <c r="D958" s="37" t="n">
        <v>0</v>
      </c>
      <c r="E958" s="37" t="s">
        <v>1515</v>
      </c>
    </row>
    <row r="959" customFormat="false" ht="12.75" hidden="false" customHeight="false" outlineLevel="0" collapsed="false">
      <c r="A959" s="37" t="n">
        <v>178</v>
      </c>
      <c r="B959" s="37" t="s">
        <v>804</v>
      </c>
      <c r="C959" s="37" t="s">
        <v>1514</v>
      </c>
      <c r="D959" s="37" t="n">
        <v>0</v>
      </c>
      <c r="E959" s="37" t="s">
        <v>1513</v>
      </c>
    </row>
    <row r="960" customFormat="false" ht="12.75" hidden="false" customHeight="false" outlineLevel="0" collapsed="false">
      <c r="A960" s="37" t="n">
        <v>178</v>
      </c>
      <c r="B960" s="37" t="s">
        <v>804</v>
      </c>
      <c r="C960" s="37" t="s">
        <v>1516</v>
      </c>
      <c r="D960" s="37" t="n">
        <v>0</v>
      </c>
      <c r="E960" s="37" t="s">
        <v>1013</v>
      </c>
    </row>
    <row r="961" customFormat="false" ht="12.75" hidden="false" customHeight="false" outlineLevel="0" collapsed="false">
      <c r="A961" s="37" t="n">
        <v>178</v>
      </c>
      <c r="B961" s="37" t="s">
        <v>804</v>
      </c>
      <c r="C961" s="37" t="s">
        <v>1516</v>
      </c>
      <c r="D961" s="37" t="n">
        <v>0</v>
      </c>
      <c r="E961" s="37" t="s">
        <v>1515</v>
      </c>
    </row>
    <row r="962" customFormat="false" ht="12.75" hidden="false" customHeight="false" outlineLevel="0" collapsed="false">
      <c r="A962" s="37" t="n">
        <v>178</v>
      </c>
      <c r="B962" s="37" t="s">
        <v>804</v>
      </c>
      <c r="C962" s="37" t="s">
        <v>1516</v>
      </c>
      <c r="D962" s="37" t="n">
        <v>0</v>
      </c>
      <c r="E962" s="37" t="s">
        <v>1513</v>
      </c>
    </row>
    <row r="963" customFormat="false" ht="12.75" hidden="false" customHeight="false" outlineLevel="0" collapsed="false">
      <c r="A963" s="37" t="n">
        <v>178</v>
      </c>
      <c r="B963" s="37" t="s">
        <v>804</v>
      </c>
      <c r="C963" s="37" t="s">
        <v>1517</v>
      </c>
      <c r="D963" s="37" t="n">
        <v>0</v>
      </c>
      <c r="E963" s="37" t="s">
        <v>1518</v>
      </c>
    </row>
    <row r="964" customFormat="false" ht="12.75" hidden="false" customHeight="false" outlineLevel="0" collapsed="false">
      <c r="A964" s="37" t="n">
        <v>178</v>
      </c>
      <c r="B964" s="37" t="s">
        <v>804</v>
      </c>
      <c r="C964" s="37" t="s">
        <v>1517</v>
      </c>
      <c r="D964" s="37" t="n">
        <v>0</v>
      </c>
      <c r="E964" s="37" t="s">
        <v>1513</v>
      </c>
    </row>
    <row r="965" customFormat="false" ht="12.75" hidden="false" customHeight="false" outlineLevel="0" collapsed="false">
      <c r="A965" s="37" t="n">
        <v>178</v>
      </c>
      <c r="B965" s="37" t="s">
        <v>804</v>
      </c>
      <c r="C965" s="37" t="s">
        <v>1519</v>
      </c>
      <c r="D965" s="37" t="n">
        <v>0</v>
      </c>
      <c r="E965" s="37" t="s">
        <v>1001</v>
      </c>
    </row>
    <row r="966" customFormat="false" ht="12.75" hidden="false" customHeight="false" outlineLevel="0" collapsed="false">
      <c r="A966" s="37" t="n">
        <v>178</v>
      </c>
      <c r="B966" s="37" t="s">
        <v>804</v>
      </c>
      <c r="C966" s="37" t="s">
        <v>1519</v>
      </c>
      <c r="D966" s="37" t="n">
        <v>0</v>
      </c>
      <c r="E966" s="37" t="s">
        <v>1520</v>
      </c>
    </row>
    <row r="967" customFormat="false" ht="12.75" hidden="false" customHeight="false" outlineLevel="0" collapsed="false">
      <c r="A967" s="37" t="n">
        <v>178</v>
      </c>
      <c r="B967" s="37" t="s">
        <v>804</v>
      </c>
      <c r="C967" s="37" t="s">
        <v>1519</v>
      </c>
      <c r="D967" s="37" t="n">
        <v>0</v>
      </c>
      <c r="E967" s="37" t="s">
        <v>1513</v>
      </c>
    </row>
    <row r="968" customFormat="false" ht="12.75" hidden="false" customHeight="false" outlineLevel="0" collapsed="false">
      <c r="A968" s="37" t="n">
        <v>178</v>
      </c>
      <c r="B968" s="37" t="s">
        <v>804</v>
      </c>
      <c r="C968" s="37" t="s">
        <v>1519</v>
      </c>
      <c r="D968" s="37" t="n">
        <v>1</v>
      </c>
      <c r="E968" s="37" t="s">
        <v>1521</v>
      </c>
    </row>
    <row r="969" customFormat="false" ht="12.75" hidden="false" customHeight="false" outlineLevel="0" collapsed="false">
      <c r="A969" s="37" t="n">
        <v>178</v>
      </c>
      <c r="B969" s="37" t="s">
        <v>804</v>
      </c>
      <c r="C969" s="37" t="s">
        <v>1519</v>
      </c>
      <c r="D969" s="37" t="n">
        <v>1</v>
      </c>
      <c r="E969" s="37" t="s">
        <v>1522</v>
      </c>
    </row>
    <row r="970" customFormat="false" ht="12.75" hidden="false" customHeight="false" outlineLevel="0" collapsed="false">
      <c r="A970" s="37" t="n">
        <v>178</v>
      </c>
      <c r="B970" s="37" t="s">
        <v>804</v>
      </c>
      <c r="C970" s="37" t="s">
        <v>1519</v>
      </c>
      <c r="D970" s="37" t="n">
        <v>1</v>
      </c>
      <c r="E970" s="37" t="s">
        <v>1520</v>
      </c>
    </row>
    <row r="971" customFormat="false" ht="12.75" hidden="false" customHeight="false" outlineLevel="0" collapsed="false">
      <c r="A971" s="37" t="n">
        <v>178</v>
      </c>
      <c r="B971" s="37" t="s">
        <v>804</v>
      </c>
      <c r="C971" s="37" t="s">
        <v>1523</v>
      </c>
      <c r="D971" s="37" t="n">
        <v>0</v>
      </c>
      <c r="E971" s="37" t="s">
        <v>1524</v>
      </c>
    </row>
    <row r="972" customFormat="false" ht="12.75" hidden="false" customHeight="false" outlineLevel="0" collapsed="false">
      <c r="A972" s="37" t="n">
        <v>178</v>
      </c>
      <c r="B972" s="37" t="s">
        <v>804</v>
      </c>
      <c r="C972" s="37" t="s">
        <v>1523</v>
      </c>
      <c r="D972" s="37" t="n">
        <v>0</v>
      </c>
      <c r="E972" s="37" t="s">
        <v>1047</v>
      </c>
    </row>
    <row r="973" customFormat="false" ht="12.75" hidden="false" customHeight="false" outlineLevel="0" collapsed="false">
      <c r="A973" s="37" t="n">
        <v>178</v>
      </c>
      <c r="B973" s="37" t="s">
        <v>804</v>
      </c>
      <c r="C973" s="37" t="s">
        <v>1523</v>
      </c>
      <c r="D973" s="37" t="n">
        <v>1</v>
      </c>
      <c r="E973" s="37" t="s">
        <v>1525</v>
      </c>
    </row>
    <row r="974" customFormat="false" ht="12.75" hidden="false" customHeight="false" outlineLevel="0" collapsed="false">
      <c r="A974" s="37" t="n">
        <v>178</v>
      </c>
      <c r="B974" s="37" t="s">
        <v>804</v>
      </c>
      <c r="C974" s="37" t="s">
        <v>1526</v>
      </c>
      <c r="D974" s="37" t="n">
        <v>0</v>
      </c>
      <c r="E974" s="37" t="s">
        <v>1013</v>
      </c>
    </row>
    <row r="975" customFormat="false" ht="12.75" hidden="false" customHeight="false" outlineLevel="0" collapsed="false">
      <c r="A975" s="37" t="n">
        <v>178</v>
      </c>
      <c r="B975" s="37" t="s">
        <v>804</v>
      </c>
      <c r="C975" s="37" t="s">
        <v>1526</v>
      </c>
      <c r="D975" s="37" t="n">
        <v>0</v>
      </c>
      <c r="E975" s="37" t="s">
        <v>1527</v>
      </c>
    </row>
    <row r="976" customFormat="false" ht="12.75" hidden="false" customHeight="false" outlineLevel="0" collapsed="false">
      <c r="A976" s="37" t="n">
        <v>178</v>
      </c>
      <c r="B976" s="37" t="s">
        <v>804</v>
      </c>
      <c r="C976" s="37" t="s">
        <v>1526</v>
      </c>
      <c r="D976" s="37" t="n">
        <v>0</v>
      </c>
      <c r="E976" s="37" t="s">
        <v>1528</v>
      </c>
    </row>
    <row r="977" customFormat="false" ht="12.75" hidden="false" customHeight="false" outlineLevel="0" collapsed="false">
      <c r="A977" s="37" t="n">
        <v>178</v>
      </c>
      <c r="B977" s="37" t="s">
        <v>804</v>
      </c>
      <c r="C977" s="37" t="s">
        <v>1526</v>
      </c>
      <c r="D977" s="37" t="n">
        <v>0</v>
      </c>
      <c r="E977" s="37" t="s">
        <v>1529</v>
      </c>
    </row>
    <row r="978" customFormat="false" ht="12.75" hidden="false" customHeight="false" outlineLevel="0" collapsed="false">
      <c r="A978" s="37" t="n">
        <v>178</v>
      </c>
      <c r="B978" s="37" t="s">
        <v>804</v>
      </c>
      <c r="C978" s="37" t="s">
        <v>1530</v>
      </c>
      <c r="D978" s="37" t="n">
        <v>0</v>
      </c>
      <c r="E978" s="37" t="s">
        <v>1531</v>
      </c>
    </row>
    <row r="979" customFormat="false" ht="12.75" hidden="false" customHeight="false" outlineLevel="0" collapsed="false">
      <c r="A979" s="37" t="n">
        <v>178</v>
      </c>
      <c r="B979" s="37" t="s">
        <v>804</v>
      </c>
      <c r="C979" s="37" t="s">
        <v>1530</v>
      </c>
      <c r="D979" s="37" t="n">
        <v>0</v>
      </c>
      <c r="E979" s="37" t="s">
        <v>1532</v>
      </c>
    </row>
    <row r="980" customFormat="false" ht="12.75" hidden="false" customHeight="false" outlineLevel="0" collapsed="false">
      <c r="A980" s="37" t="n">
        <v>178</v>
      </c>
      <c r="B980" s="37" t="s">
        <v>804</v>
      </c>
      <c r="C980" s="37" t="s">
        <v>1530</v>
      </c>
      <c r="D980" s="37" t="n">
        <v>0</v>
      </c>
      <c r="E980" s="37" t="s">
        <v>1533</v>
      </c>
    </row>
    <row r="981" customFormat="false" ht="12.75" hidden="false" customHeight="false" outlineLevel="0" collapsed="false">
      <c r="A981" s="37" t="n">
        <v>178</v>
      </c>
      <c r="B981" s="37" t="s">
        <v>804</v>
      </c>
      <c r="C981" s="37" t="s">
        <v>1530</v>
      </c>
      <c r="D981" s="37" t="n">
        <v>0</v>
      </c>
      <c r="E981" s="37" t="s">
        <v>983</v>
      </c>
    </row>
    <row r="982" customFormat="false" ht="12.75" hidden="false" customHeight="false" outlineLevel="0" collapsed="false">
      <c r="A982" s="37" t="n">
        <v>178</v>
      </c>
      <c r="B982" s="37" t="s">
        <v>804</v>
      </c>
      <c r="C982" s="37" t="s">
        <v>1530</v>
      </c>
      <c r="D982" s="37" t="n">
        <v>0</v>
      </c>
      <c r="E982" s="37" t="s">
        <v>984</v>
      </c>
    </row>
    <row r="983" customFormat="false" ht="12.75" hidden="false" customHeight="false" outlineLevel="0" collapsed="false">
      <c r="A983" s="37" t="n">
        <v>178</v>
      </c>
      <c r="B983" s="37" t="s">
        <v>804</v>
      </c>
      <c r="C983" s="37" t="s">
        <v>1530</v>
      </c>
      <c r="D983" s="37" t="n">
        <v>0</v>
      </c>
      <c r="E983" s="37" t="s">
        <v>1534</v>
      </c>
    </row>
    <row r="984" customFormat="false" ht="12.75" hidden="false" customHeight="false" outlineLevel="0" collapsed="false">
      <c r="A984" s="37" t="n">
        <v>178</v>
      </c>
      <c r="B984" s="37" t="s">
        <v>804</v>
      </c>
      <c r="C984" s="37" t="s">
        <v>1530</v>
      </c>
      <c r="D984" s="37" t="n">
        <v>0</v>
      </c>
      <c r="E984" s="37" t="s">
        <v>1003</v>
      </c>
    </row>
    <row r="985" customFormat="false" ht="12.75" hidden="false" customHeight="false" outlineLevel="0" collapsed="false">
      <c r="A985" s="37" t="n">
        <v>178</v>
      </c>
      <c r="B985" s="37" t="s">
        <v>804</v>
      </c>
      <c r="C985" s="37" t="s">
        <v>1530</v>
      </c>
      <c r="D985" s="37" t="n">
        <v>0</v>
      </c>
      <c r="E985" s="37" t="s">
        <v>256</v>
      </c>
    </row>
    <row r="986" customFormat="false" ht="12.75" hidden="false" customHeight="false" outlineLevel="0" collapsed="false">
      <c r="A986" s="37" t="n">
        <v>178</v>
      </c>
      <c r="B986" s="37" t="s">
        <v>804</v>
      </c>
      <c r="C986" s="37" t="s">
        <v>1530</v>
      </c>
      <c r="D986" s="37" t="n">
        <v>0</v>
      </c>
      <c r="E986" s="37" t="s">
        <v>1529</v>
      </c>
    </row>
    <row r="987" customFormat="false" ht="12.75" hidden="false" customHeight="false" outlineLevel="0" collapsed="false">
      <c r="A987" s="37" t="n">
        <v>178</v>
      </c>
      <c r="B987" s="37" t="s">
        <v>804</v>
      </c>
      <c r="C987" s="37" t="s">
        <v>1530</v>
      </c>
      <c r="D987" s="37" t="n">
        <v>0</v>
      </c>
      <c r="E987" s="37" t="s">
        <v>1535</v>
      </c>
    </row>
    <row r="988" customFormat="false" ht="12.75" hidden="false" customHeight="false" outlineLevel="0" collapsed="false">
      <c r="A988" s="37" t="n">
        <v>178</v>
      </c>
      <c r="B988" s="37" t="s">
        <v>804</v>
      </c>
      <c r="C988" s="37" t="s">
        <v>1530</v>
      </c>
      <c r="D988" s="37" t="n">
        <v>0</v>
      </c>
      <c r="E988" s="37" t="s">
        <v>1536</v>
      </c>
    </row>
    <row r="989" customFormat="false" ht="12.75" hidden="false" customHeight="false" outlineLevel="0" collapsed="false">
      <c r="A989" s="37" t="n">
        <v>178</v>
      </c>
      <c r="B989" s="37" t="s">
        <v>804</v>
      </c>
      <c r="C989" s="37" t="s">
        <v>1530</v>
      </c>
      <c r="D989" s="37" t="n">
        <v>0</v>
      </c>
      <c r="E989" s="37" t="s">
        <v>1537</v>
      </c>
    </row>
    <row r="990" customFormat="false" ht="12.75" hidden="false" customHeight="false" outlineLevel="0" collapsed="false">
      <c r="A990" s="37" t="n">
        <v>178</v>
      </c>
      <c r="B990" s="37" t="s">
        <v>804</v>
      </c>
      <c r="C990" s="37" t="s">
        <v>1530</v>
      </c>
      <c r="D990" s="37" t="n">
        <v>0</v>
      </c>
      <c r="E990" s="37" t="s">
        <v>1538</v>
      </c>
    </row>
    <row r="991" customFormat="false" ht="12.75" hidden="false" customHeight="false" outlineLevel="0" collapsed="false">
      <c r="A991" s="37" t="n">
        <v>178</v>
      </c>
      <c r="B991" s="37" t="s">
        <v>804</v>
      </c>
      <c r="C991" s="37" t="s">
        <v>1539</v>
      </c>
      <c r="D991" s="37" t="n">
        <v>0</v>
      </c>
      <c r="E991" s="37" t="s">
        <v>1001</v>
      </c>
    </row>
    <row r="992" customFormat="false" ht="12.75" hidden="false" customHeight="false" outlineLevel="0" collapsed="false">
      <c r="A992" s="37" t="n">
        <v>178</v>
      </c>
      <c r="B992" s="37" t="s">
        <v>804</v>
      </c>
      <c r="C992" s="37" t="s">
        <v>1539</v>
      </c>
      <c r="D992" s="37" t="n">
        <v>0</v>
      </c>
      <c r="E992" s="37" t="s">
        <v>1513</v>
      </c>
    </row>
    <row r="993" customFormat="false" ht="12.75" hidden="false" customHeight="false" outlineLevel="0" collapsed="false">
      <c r="A993" s="37" t="n">
        <v>178</v>
      </c>
      <c r="B993" s="37" t="s">
        <v>804</v>
      </c>
      <c r="C993" s="37" t="s">
        <v>1539</v>
      </c>
      <c r="D993" s="37" t="n">
        <v>0</v>
      </c>
      <c r="E993" s="37" t="s">
        <v>1047</v>
      </c>
    </row>
    <row r="994" customFormat="false" ht="12.75" hidden="false" customHeight="false" outlineLevel="0" collapsed="false">
      <c r="A994" s="37" t="n">
        <v>178</v>
      </c>
      <c r="B994" s="37" t="s">
        <v>804</v>
      </c>
      <c r="C994" s="37" t="s">
        <v>1539</v>
      </c>
      <c r="D994" s="37" t="n">
        <v>0</v>
      </c>
      <c r="E994" s="37" t="s">
        <v>986</v>
      </c>
    </row>
    <row r="995" customFormat="false" ht="12.75" hidden="false" customHeight="false" outlineLevel="0" collapsed="false">
      <c r="A995" s="37" t="n">
        <v>178</v>
      </c>
      <c r="B995" s="37" t="s">
        <v>804</v>
      </c>
      <c r="C995" s="37" t="s">
        <v>1540</v>
      </c>
      <c r="D995" s="37" t="n">
        <v>0</v>
      </c>
      <c r="E995" s="37" t="s">
        <v>978</v>
      </c>
    </row>
    <row r="996" customFormat="false" ht="12.75" hidden="false" customHeight="false" outlineLevel="0" collapsed="false">
      <c r="A996" s="37" t="n">
        <v>178</v>
      </c>
      <c r="B996" s="37" t="s">
        <v>804</v>
      </c>
      <c r="C996" s="37" t="s">
        <v>1540</v>
      </c>
      <c r="D996" s="37" t="n">
        <v>0</v>
      </c>
      <c r="E996" s="37" t="s">
        <v>1143</v>
      </c>
    </row>
    <row r="997" customFormat="false" ht="12.75" hidden="false" customHeight="false" outlineLevel="0" collapsed="false">
      <c r="A997" s="37" t="n">
        <v>178</v>
      </c>
      <c r="B997" s="37" t="s">
        <v>804</v>
      </c>
      <c r="C997" s="37" t="s">
        <v>1540</v>
      </c>
      <c r="D997" s="37" t="n">
        <v>0</v>
      </c>
      <c r="E997" s="37" t="s">
        <v>1239</v>
      </c>
    </row>
    <row r="998" customFormat="false" ht="12.75" hidden="false" customHeight="false" outlineLevel="0" collapsed="false">
      <c r="A998" s="37" t="n">
        <v>178</v>
      </c>
      <c r="B998" s="37" t="s">
        <v>804</v>
      </c>
      <c r="C998" s="37" t="s">
        <v>1540</v>
      </c>
      <c r="D998" s="37" t="n">
        <v>0</v>
      </c>
      <c r="E998" s="37" t="s">
        <v>1513</v>
      </c>
    </row>
    <row r="999" customFormat="false" ht="12.75" hidden="false" customHeight="false" outlineLevel="0" collapsed="false">
      <c r="A999" s="37" t="n">
        <v>178</v>
      </c>
      <c r="B999" s="37" t="s">
        <v>804</v>
      </c>
      <c r="C999" s="37" t="s">
        <v>1540</v>
      </c>
      <c r="D999" s="37" t="n">
        <v>0</v>
      </c>
      <c r="E999" s="37" t="s">
        <v>1541</v>
      </c>
    </row>
    <row r="1000" customFormat="false" ht="12.75" hidden="false" customHeight="false" outlineLevel="0" collapsed="false">
      <c r="A1000" s="37" t="n">
        <v>178</v>
      </c>
      <c r="B1000" s="37" t="s">
        <v>804</v>
      </c>
      <c r="C1000" s="37" t="s">
        <v>1540</v>
      </c>
      <c r="D1000" s="37" t="n">
        <v>0</v>
      </c>
      <c r="E1000" s="37" t="s">
        <v>1326</v>
      </c>
    </row>
    <row r="1001" customFormat="false" ht="12.75" hidden="false" customHeight="false" outlineLevel="0" collapsed="false">
      <c r="A1001" s="37" t="n">
        <v>178</v>
      </c>
      <c r="B1001" s="37" t="s">
        <v>804</v>
      </c>
      <c r="C1001" s="37" t="s">
        <v>1542</v>
      </c>
      <c r="D1001" s="37" t="n">
        <v>0</v>
      </c>
      <c r="E1001" s="37" t="s">
        <v>1513</v>
      </c>
    </row>
    <row r="1002" customFormat="false" ht="12.75" hidden="false" customHeight="false" outlineLevel="0" collapsed="false">
      <c r="A1002" s="37" t="n">
        <v>178</v>
      </c>
      <c r="B1002" s="37" t="s">
        <v>804</v>
      </c>
      <c r="C1002" s="37" t="s">
        <v>1542</v>
      </c>
      <c r="D1002" s="37" t="n">
        <v>0</v>
      </c>
      <c r="E1002" s="37" t="s">
        <v>1543</v>
      </c>
    </row>
    <row r="1003" customFormat="false" ht="12.75" hidden="false" customHeight="false" outlineLevel="0" collapsed="false">
      <c r="A1003" s="37" t="n">
        <v>178</v>
      </c>
      <c r="B1003" s="37" t="s">
        <v>804</v>
      </c>
      <c r="C1003" s="37" t="s">
        <v>1544</v>
      </c>
      <c r="D1003" s="37" t="n">
        <v>0</v>
      </c>
      <c r="E1003" s="37" t="s">
        <v>1513</v>
      </c>
    </row>
    <row r="1004" customFormat="false" ht="12.75" hidden="false" customHeight="false" outlineLevel="0" collapsed="false">
      <c r="A1004" s="37" t="n">
        <v>178</v>
      </c>
      <c r="B1004" s="37" t="s">
        <v>804</v>
      </c>
      <c r="C1004" s="37" t="s">
        <v>1544</v>
      </c>
      <c r="D1004" s="37" t="n">
        <v>0</v>
      </c>
      <c r="E1004" s="37" t="s">
        <v>1545</v>
      </c>
    </row>
    <row r="1005" customFormat="false" ht="12.75" hidden="false" customHeight="false" outlineLevel="0" collapsed="false">
      <c r="A1005" s="37" t="n">
        <v>178</v>
      </c>
      <c r="B1005" s="37" t="s">
        <v>804</v>
      </c>
      <c r="C1005" s="37" t="s">
        <v>1546</v>
      </c>
      <c r="D1005" s="37" t="n">
        <v>0</v>
      </c>
      <c r="E1005" s="37" t="s">
        <v>1513</v>
      </c>
    </row>
    <row r="1006" customFormat="false" ht="12.75" hidden="false" customHeight="false" outlineLevel="0" collapsed="false">
      <c r="A1006" s="37" t="n">
        <v>178</v>
      </c>
      <c r="B1006" s="37" t="s">
        <v>804</v>
      </c>
      <c r="C1006" s="37" t="s">
        <v>1546</v>
      </c>
      <c r="D1006" s="37" t="n">
        <v>0</v>
      </c>
      <c r="E1006" s="37" t="s">
        <v>1547</v>
      </c>
    </row>
    <row r="1007" customFormat="false" ht="12.75" hidden="false" customHeight="false" outlineLevel="0" collapsed="false">
      <c r="A1007" s="37" t="n">
        <v>178</v>
      </c>
      <c r="B1007" s="37" t="s">
        <v>804</v>
      </c>
      <c r="C1007" s="37" t="s">
        <v>1548</v>
      </c>
      <c r="D1007" s="37" t="n">
        <v>0</v>
      </c>
      <c r="E1007" s="37" t="s">
        <v>1513</v>
      </c>
    </row>
    <row r="1008" customFormat="false" ht="12.75" hidden="false" customHeight="false" outlineLevel="0" collapsed="false">
      <c r="A1008" s="37" t="n">
        <v>178</v>
      </c>
      <c r="B1008" s="37" t="s">
        <v>804</v>
      </c>
      <c r="C1008" s="37" t="s">
        <v>1548</v>
      </c>
      <c r="D1008" s="37" t="n">
        <v>0</v>
      </c>
      <c r="E1008" s="37" t="s">
        <v>1549</v>
      </c>
    </row>
    <row r="1009" customFormat="false" ht="12.75" hidden="false" customHeight="false" outlineLevel="0" collapsed="false">
      <c r="A1009" s="37" t="n">
        <v>178</v>
      </c>
      <c r="B1009" s="37" t="s">
        <v>804</v>
      </c>
      <c r="C1009" s="37" t="s">
        <v>1550</v>
      </c>
      <c r="D1009" s="37" t="n">
        <v>0</v>
      </c>
      <c r="E1009" s="37" t="s">
        <v>1551</v>
      </c>
    </row>
    <row r="1010" customFormat="false" ht="12.75" hidden="false" customHeight="false" outlineLevel="0" collapsed="false">
      <c r="A1010" s="37" t="n">
        <v>178</v>
      </c>
      <c r="B1010" s="37" t="s">
        <v>804</v>
      </c>
      <c r="C1010" s="37" t="s">
        <v>1550</v>
      </c>
      <c r="D1010" s="37" t="n">
        <v>0</v>
      </c>
      <c r="E1010" s="37" t="s">
        <v>1513</v>
      </c>
    </row>
    <row r="1011" customFormat="false" ht="12.75" hidden="false" customHeight="false" outlineLevel="0" collapsed="false">
      <c r="A1011" s="37" t="n">
        <v>178</v>
      </c>
      <c r="B1011" s="37" t="s">
        <v>804</v>
      </c>
      <c r="C1011" s="37" t="s">
        <v>1550</v>
      </c>
      <c r="D1011" s="37" t="n">
        <v>0</v>
      </c>
      <c r="E1011" s="37" t="s">
        <v>1552</v>
      </c>
    </row>
    <row r="1012" customFormat="false" ht="12.75" hidden="false" customHeight="false" outlineLevel="0" collapsed="false">
      <c r="A1012" s="37" t="n">
        <v>178</v>
      </c>
      <c r="B1012" s="37" t="s">
        <v>804</v>
      </c>
      <c r="C1012" s="37" t="s">
        <v>1550</v>
      </c>
      <c r="D1012" s="37" t="n">
        <v>0</v>
      </c>
      <c r="E1012" s="37" t="s">
        <v>1553</v>
      </c>
    </row>
    <row r="1013" customFormat="false" ht="12.75" hidden="false" customHeight="false" outlineLevel="0" collapsed="false">
      <c r="A1013" s="37" t="n">
        <v>178</v>
      </c>
      <c r="B1013" s="37" t="s">
        <v>804</v>
      </c>
      <c r="C1013" s="37" t="s">
        <v>1550</v>
      </c>
      <c r="D1013" s="37" t="n">
        <v>0</v>
      </c>
      <c r="E1013" s="37" t="s">
        <v>1554</v>
      </c>
    </row>
    <row r="1014" customFormat="false" ht="12.75" hidden="false" customHeight="false" outlineLevel="0" collapsed="false">
      <c r="A1014" s="37" t="n">
        <v>178</v>
      </c>
      <c r="B1014" s="37" t="s">
        <v>804</v>
      </c>
      <c r="C1014" s="37" t="s">
        <v>1550</v>
      </c>
      <c r="D1014" s="37" t="n">
        <v>0</v>
      </c>
      <c r="E1014" s="37" t="s">
        <v>1555</v>
      </c>
    </row>
    <row r="1015" customFormat="false" ht="12.75" hidden="false" customHeight="false" outlineLevel="0" collapsed="false">
      <c r="A1015" s="37" t="n">
        <v>178</v>
      </c>
      <c r="B1015" s="37" t="s">
        <v>804</v>
      </c>
      <c r="C1015" s="37" t="s">
        <v>1556</v>
      </c>
      <c r="D1015" s="37" t="n">
        <v>0</v>
      </c>
      <c r="E1015" s="37" t="s">
        <v>1513</v>
      </c>
    </row>
    <row r="1016" customFormat="false" ht="12.75" hidden="false" customHeight="false" outlineLevel="0" collapsed="false">
      <c r="A1016" s="37" t="n">
        <v>178</v>
      </c>
      <c r="B1016" s="37" t="s">
        <v>804</v>
      </c>
      <c r="C1016" s="37" t="s">
        <v>1556</v>
      </c>
      <c r="D1016" s="37" t="n">
        <v>0</v>
      </c>
      <c r="E1016" s="37" t="s">
        <v>1557</v>
      </c>
    </row>
    <row r="1017" customFormat="false" ht="12.75" hidden="false" customHeight="false" outlineLevel="0" collapsed="false">
      <c r="A1017" s="37" t="n">
        <v>178</v>
      </c>
      <c r="B1017" s="37" t="s">
        <v>804</v>
      </c>
      <c r="C1017" s="37" t="s">
        <v>1556</v>
      </c>
      <c r="D1017" s="37" t="n">
        <v>0</v>
      </c>
      <c r="E1017" s="37" t="s">
        <v>1555</v>
      </c>
    </row>
    <row r="1018" customFormat="false" ht="12.75" hidden="false" customHeight="false" outlineLevel="0" collapsed="false">
      <c r="A1018" s="37" t="n">
        <v>178</v>
      </c>
      <c r="B1018" s="37" t="s">
        <v>804</v>
      </c>
      <c r="C1018" s="37" t="s">
        <v>1558</v>
      </c>
      <c r="D1018" s="37" t="n">
        <v>0</v>
      </c>
      <c r="E1018" s="37" t="s">
        <v>1513</v>
      </c>
    </row>
    <row r="1019" customFormat="false" ht="12.75" hidden="false" customHeight="false" outlineLevel="0" collapsed="false">
      <c r="A1019" s="37" t="n">
        <v>178</v>
      </c>
      <c r="B1019" s="37" t="s">
        <v>804</v>
      </c>
      <c r="C1019" s="37" t="s">
        <v>1558</v>
      </c>
      <c r="D1019" s="37" t="n">
        <v>0</v>
      </c>
      <c r="E1019" s="37" t="s">
        <v>1559</v>
      </c>
    </row>
    <row r="1020" customFormat="false" ht="12.75" hidden="false" customHeight="false" outlineLevel="0" collapsed="false">
      <c r="A1020" s="37" t="n">
        <v>178</v>
      </c>
      <c r="B1020" s="37" t="s">
        <v>804</v>
      </c>
      <c r="C1020" s="37" t="s">
        <v>1558</v>
      </c>
      <c r="D1020" s="37" t="n">
        <v>0</v>
      </c>
      <c r="E1020" s="37" t="s">
        <v>1555</v>
      </c>
    </row>
    <row r="1021" customFormat="false" ht="12.75" hidden="false" customHeight="false" outlineLevel="0" collapsed="false">
      <c r="A1021" s="37" t="n">
        <v>178</v>
      </c>
      <c r="B1021" s="37" t="s">
        <v>804</v>
      </c>
      <c r="C1021" s="37" t="s">
        <v>1560</v>
      </c>
      <c r="D1021" s="37" t="n">
        <v>0</v>
      </c>
      <c r="E1021" s="37" t="s">
        <v>1513</v>
      </c>
    </row>
    <row r="1022" customFormat="false" ht="12.75" hidden="false" customHeight="false" outlineLevel="0" collapsed="false">
      <c r="A1022" s="37" t="n">
        <v>178</v>
      </c>
      <c r="B1022" s="37" t="s">
        <v>804</v>
      </c>
      <c r="C1022" s="37" t="s">
        <v>1560</v>
      </c>
      <c r="D1022" s="37" t="n">
        <v>0</v>
      </c>
      <c r="E1022" s="37" t="s">
        <v>1561</v>
      </c>
    </row>
    <row r="1023" customFormat="false" ht="12.75" hidden="false" customHeight="false" outlineLevel="0" collapsed="false">
      <c r="A1023" s="37" t="n">
        <v>178</v>
      </c>
      <c r="B1023" s="37" t="s">
        <v>804</v>
      </c>
      <c r="C1023" s="37" t="s">
        <v>1562</v>
      </c>
      <c r="D1023" s="37" t="n">
        <v>0</v>
      </c>
      <c r="E1023" s="37" t="s">
        <v>1561</v>
      </c>
    </row>
    <row r="1024" customFormat="false" ht="12.75" hidden="false" customHeight="false" outlineLevel="0" collapsed="false">
      <c r="A1024" s="37" t="n">
        <v>178</v>
      </c>
      <c r="B1024" s="37" t="s">
        <v>804</v>
      </c>
      <c r="C1024" s="37" t="s">
        <v>1562</v>
      </c>
      <c r="D1024" s="37" t="n">
        <v>1</v>
      </c>
      <c r="E1024" s="37" t="s">
        <v>1563</v>
      </c>
    </row>
    <row r="1025" customFormat="false" ht="12.75" hidden="false" customHeight="false" outlineLevel="0" collapsed="false">
      <c r="A1025" s="37" t="n">
        <v>178</v>
      </c>
      <c r="B1025" s="37" t="s">
        <v>804</v>
      </c>
      <c r="C1025" s="37" t="s">
        <v>1564</v>
      </c>
      <c r="D1025" s="37" t="n">
        <v>0</v>
      </c>
      <c r="E1025" s="37" t="s">
        <v>1565</v>
      </c>
    </row>
    <row r="1026" customFormat="false" ht="12.75" hidden="false" customHeight="false" outlineLevel="0" collapsed="false">
      <c r="A1026" s="37" t="n">
        <v>178</v>
      </c>
      <c r="B1026" s="37" t="s">
        <v>804</v>
      </c>
      <c r="C1026" s="37" t="s">
        <v>1566</v>
      </c>
      <c r="D1026" s="37" t="n">
        <v>0</v>
      </c>
      <c r="E1026" s="37" t="s">
        <v>983</v>
      </c>
    </row>
    <row r="1027" customFormat="false" ht="12.75" hidden="false" customHeight="false" outlineLevel="0" collapsed="false">
      <c r="A1027" s="37" t="n">
        <v>178</v>
      </c>
      <c r="B1027" s="37" t="s">
        <v>804</v>
      </c>
      <c r="C1027" s="37" t="s">
        <v>1566</v>
      </c>
      <c r="D1027" s="37" t="n">
        <v>0</v>
      </c>
      <c r="E1027" s="37" t="s">
        <v>256</v>
      </c>
    </row>
    <row r="1028" customFormat="false" ht="12.75" hidden="false" customHeight="false" outlineLevel="0" collapsed="false">
      <c r="A1028" s="37" t="n">
        <v>178</v>
      </c>
      <c r="B1028" s="37" t="s">
        <v>804</v>
      </c>
      <c r="C1028" s="37" t="s">
        <v>1566</v>
      </c>
      <c r="D1028" s="37" t="n">
        <v>0</v>
      </c>
      <c r="E1028" s="37" t="s">
        <v>1513</v>
      </c>
    </row>
    <row r="1029" customFormat="false" ht="12.75" hidden="false" customHeight="false" outlineLevel="0" collapsed="false">
      <c r="A1029" s="37" t="n">
        <v>178</v>
      </c>
      <c r="B1029" s="37" t="s">
        <v>804</v>
      </c>
      <c r="C1029" s="37" t="s">
        <v>1566</v>
      </c>
      <c r="D1029" s="37" t="n">
        <v>0</v>
      </c>
      <c r="E1029" s="37" t="s">
        <v>1567</v>
      </c>
    </row>
    <row r="1030" customFormat="false" ht="12.75" hidden="false" customHeight="false" outlineLevel="0" collapsed="false">
      <c r="A1030" s="37" t="n">
        <v>178</v>
      </c>
      <c r="B1030" s="37" t="s">
        <v>804</v>
      </c>
      <c r="C1030" s="37" t="s">
        <v>1566</v>
      </c>
      <c r="D1030" s="37" t="n">
        <v>0</v>
      </c>
      <c r="E1030" s="37" t="s">
        <v>1568</v>
      </c>
    </row>
    <row r="1031" customFormat="false" ht="12.75" hidden="false" customHeight="false" outlineLevel="0" collapsed="false">
      <c r="A1031" s="37" t="n">
        <v>178</v>
      </c>
      <c r="B1031" s="37" t="s">
        <v>804</v>
      </c>
      <c r="C1031" s="37" t="s">
        <v>1566</v>
      </c>
      <c r="D1031" s="37" t="n">
        <v>0</v>
      </c>
      <c r="E1031" s="37" t="s">
        <v>1569</v>
      </c>
    </row>
    <row r="1032" customFormat="false" ht="12.75" hidden="false" customHeight="false" outlineLevel="0" collapsed="false">
      <c r="A1032" s="37" t="n">
        <v>178</v>
      </c>
      <c r="B1032" s="37" t="s">
        <v>804</v>
      </c>
      <c r="C1032" s="37" t="s">
        <v>1570</v>
      </c>
      <c r="D1032" s="37" t="n">
        <v>0</v>
      </c>
      <c r="E1032" s="37" t="s">
        <v>1513</v>
      </c>
    </row>
    <row r="1033" customFormat="false" ht="12.75" hidden="false" customHeight="false" outlineLevel="0" collapsed="false">
      <c r="A1033" s="37" t="n">
        <v>178</v>
      </c>
      <c r="B1033" s="37" t="s">
        <v>804</v>
      </c>
      <c r="C1033" s="37" t="s">
        <v>1570</v>
      </c>
      <c r="D1033" s="37" t="n">
        <v>0</v>
      </c>
      <c r="E1033" s="37" t="s">
        <v>1571</v>
      </c>
    </row>
    <row r="1034" customFormat="false" ht="12.75" hidden="false" customHeight="false" outlineLevel="0" collapsed="false">
      <c r="A1034" s="37" t="n">
        <v>178</v>
      </c>
      <c r="B1034" s="37" t="s">
        <v>804</v>
      </c>
      <c r="C1034" s="37" t="s">
        <v>1572</v>
      </c>
      <c r="D1034" s="37" t="n">
        <v>0</v>
      </c>
      <c r="E1034" s="37" t="s">
        <v>1001</v>
      </c>
    </row>
    <row r="1035" customFormat="false" ht="12.75" hidden="false" customHeight="false" outlineLevel="0" collapsed="false">
      <c r="A1035" s="37" t="n">
        <v>178</v>
      </c>
      <c r="B1035" s="37" t="s">
        <v>804</v>
      </c>
      <c r="C1035" s="37" t="s">
        <v>1572</v>
      </c>
      <c r="D1035" s="37" t="n">
        <v>0</v>
      </c>
      <c r="E1035" s="37" t="s">
        <v>256</v>
      </c>
    </row>
    <row r="1036" customFormat="false" ht="12.75" hidden="false" customHeight="false" outlineLevel="0" collapsed="false">
      <c r="A1036" s="37" t="n">
        <v>178</v>
      </c>
      <c r="B1036" s="37" t="s">
        <v>804</v>
      </c>
      <c r="C1036" s="37" t="s">
        <v>1572</v>
      </c>
      <c r="D1036" s="37" t="n">
        <v>0</v>
      </c>
      <c r="E1036" s="37" t="s">
        <v>1513</v>
      </c>
    </row>
    <row r="1037" customFormat="false" ht="12.75" hidden="false" customHeight="false" outlineLevel="0" collapsed="false">
      <c r="A1037" s="37" t="n">
        <v>178</v>
      </c>
      <c r="B1037" s="37" t="s">
        <v>804</v>
      </c>
      <c r="C1037" s="37" t="s">
        <v>1572</v>
      </c>
      <c r="D1037" s="37" t="n">
        <v>0</v>
      </c>
      <c r="E1037" s="37" t="s">
        <v>1573</v>
      </c>
    </row>
    <row r="1038" customFormat="false" ht="12.75" hidden="false" customHeight="false" outlineLevel="0" collapsed="false">
      <c r="A1038" s="37" t="n">
        <v>178</v>
      </c>
      <c r="B1038" s="37" t="s">
        <v>804</v>
      </c>
      <c r="C1038" s="37" t="s">
        <v>1574</v>
      </c>
      <c r="D1038" s="37" t="n">
        <v>0</v>
      </c>
      <c r="E1038" s="37" t="s">
        <v>1575</v>
      </c>
    </row>
    <row r="1039" customFormat="false" ht="12.75" hidden="false" customHeight="false" outlineLevel="0" collapsed="false">
      <c r="A1039" s="37" t="n">
        <v>178</v>
      </c>
      <c r="B1039" s="37" t="s">
        <v>804</v>
      </c>
      <c r="C1039" s="37" t="s">
        <v>1574</v>
      </c>
      <c r="D1039" s="37" t="n">
        <v>0</v>
      </c>
      <c r="E1039" s="37" t="s">
        <v>1513</v>
      </c>
    </row>
    <row r="1040" customFormat="false" ht="12.75" hidden="false" customHeight="false" outlineLevel="0" collapsed="false">
      <c r="A1040" s="37" t="n">
        <v>178</v>
      </c>
      <c r="B1040" s="37" t="s">
        <v>804</v>
      </c>
      <c r="C1040" s="37" t="s">
        <v>1576</v>
      </c>
      <c r="D1040" s="37" t="n">
        <v>0</v>
      </c>
      <c r="E1040" s="37" t="s">
        <v>1513</v>
      </c>
    </row>
    <row r="1041" customFormat="false" ht="12.75" hidden="false" customHeight="false" outlineLevel="0" collapsed="false">
      <c r="A1041" s="37" t="n">
        <v>178</v>
      </c>
      <c r="B1041" s="37" t="s">
        <v>804</v>
      </c>
      <c r="C1041" s="37" t="s">
        <v>1576</v>
      </c>
      <c r="D1041" s="37" t="n">
        <v>0</v>
      </c>
      <c r="E1041" s="37" t="s">
        <v>1576</v>
      </c>
    </row>
    <row r="1042" customFormat="false" ht="12.75" hidden="false" customHeight="false" outlineLevel="0" collapsed="false">
      <c r="A1042" s="37" t="n">
        <v>178</v>
      </c>
      <c r="B1042" s="37" t="s">
        <v>804</v>
      </c>
      <c r="C1042" s="37" t="s">
        <v>1576</v>
      </c>
      <c r="D1042" s="37" t="n">
        <v>1</v>
      </c>
      <c r="E1042" s="37" t="s">
        <v>1577</v>
      </c>
    </row>
    <row r="1043" customFormat="false" ht="12.75" hidden="false" customHeight="false" outlineLevel="0" collapsed="false">
      <c r="A1043" s="37" t="n">
        <v>178</v>
      </c>
      <c r="B1043" s="37" t="s">
        <v>804</v>
      </c>
      <c r="C1043" s="37" t="s">
        <v>1576</v>
      </c>
      <c r="D1043" s="37" t="n">
        <v>1</v>
      </c>
      <c r="E1043" s="37" t="s">
        <v>1578</v>
      </c>
    </row>
    <row r="1044" customFormat="false" ht="12.75" hidden="false" customHeight="false" outlineLevel="0" collapsed="false">
      <c r="A1044" s="37" t="n">
        <v>178</v>
      </c>
      <c r="B1044" s="37" t="s">
        <v>804</v>
      </c>
      <c r="C1044" s="37" t="s">
        <v>1576</v>
      </c>
      <c r="D1044" s="37" t="n">
        <v>2</v>
      </c>
      <c r="E1044" s="37" t="s">
        <v>1579</v>
      </c>
    </row>
    <row r="1045" customFormat="false" ht="12.75" hidden="false" customHeight="false" outlineLevel="0" collapsed="false">
      <c r="A1045" s="37" t="n">
        <v>178</v>
      </c>
      <c r="B1045" s="37" t="s">
        <v>804</v>
      </c>
      <c r="C1045" s="37" t="s">
        <v>1576</v>
      </c>
      <c r="D1045" s="37" t="n">
        <v>2</v>
      </c>
      <c r="E1045" s="37" t="s">
        <v>1580</v>
      </c>
    </row>
    <row r="1046" customFormat="false" ht="12.75" hidden="false" customHeight="false" outlineLevel="0" collapsed="false">
      <c r="A1046" s="37" t="n">
        <v>178</v>
      </c>
      <c r="B1046" s="37" t="s">
        <v>804</v>
      </c>
      <c r="C1046" s="37" t="s">
        <v>1581</v>
      </c>
      <c r="D1046" s="37" t="n">
        <v>0</v>
      </c>
      <c r="E1046" s="37" t="s">
        <v>983</v>
      </c>
    </row>
    <row r="1047" customFormat="false" ht="12.75" hidden="false" customHeight="false" outlineLevel="0" collapsed="false">
      <c r="A1047" s="37" t="n">
        <v>178</v>
      </c>
      <c r="B1047" s="37" t="s">
        <v>804</v>
      </c>
      <c r="C1047" s="37" t="s">
        <v>1581</v>
      </c>
      <c r="D1047" s="37" t="n">
        <v>0</v>
      </c>
      <c r="E1047" s="37" t="s">
        <v>1581</v>
      </c>
    </row>
    <row r="1048" customFormat="false" ht="12.75" hidden="false" customHeight="false" outlineLevel="0" collapsed="false">
      <c r="A1048" s="37" t="n">
        <v>178</v>
      </c>
      <c r="B1048" s="37" t="s">
        <v>804</v>
      </c>
      <c r="C1048" s="37" t="s">
        <v>1581</v>
      </c>
      <c r="D1048" s="37" t="n">
        <v>0</v>
      </c>
      <c r="E1048" s="37" t="s">
        <v>1047</v>
      </c>
    </row>
    <row r="1049" customFormat="false" ht="12.75" hidden="false" customHeight="false" outlineLevel="0" collapsed="false">
      <c r="A1049" s="37" t="n">
        <v>178</v>
      </c>
      <c r="B1049" s="37" t="s">
        <v>804</v>
      </c>
      <c r="C1049" s="37" t="s">
        <v>1581</v>
      </c>
      <c r="D1049" s="37" t="n">
        <v>1</v>
      </c>
      <c r="E1049" s="37" t="s">
        <v>1582</v>
      </c>
    </row>
    <row r="1050" customFormat="false" ht="12.75" hidden="false" customHeight="false" outlineLevel="0" collapsed="false">
      <c r="A1050" s="37" t="n">
        <v>178</v>
      </c>
      <c r="B1050" s="37" t="s">
        <v>804</v>
      </c>
      <c r="C1050" s="37" t="s">
        <v>1583</v>
      </c>
      <c r="D1050" s="37" t="n">
        <v>0</v>
      </c>
      <c r="E1050" s="37" t="s">
        <v>1583</v>
      </c>
    </row>
    <row r="1051" customFormat="false" ht="12.75" hidden="false" customHeight="false" outlineLevel="0" collapsed="false">
      <c r="A1051" s="37" t="n">
        <v>178</v>
      </c>
      <c r="B1051" s="37" t="s">
        <v>804</v>
      </c>
      <c r="C1051" s="37" t="s">
        <v>1584</v>
      </c>
      <c r="D1051" s="37" t="n">
        <v>0</v>
      </c>
      <c r="E1051" s="37" t="s">
        <v>1001</v>
      </c>
    </row>
    <row r="1052" customFormat="false" ht="12.75" hidden="false" customHeight="false" outlineLevel="0" collapsed="false">
      <c r="A1052" s="37" t="n">
        <v>178</v>
      </c>
      <c r="B1052" s="37" t="s">
        <v>804</v>
      </c>
      <c r="C1052" s="37" t="s">
        <v>1584</v>
      </c>
      <c r="D1052" s="37" t="n">
        <v>0</v>
      </c>
      <c r="E1052" s="37" t="s">
        <v>1013</v>
      </c>
    </row>
    <row r="1053" customFormat="false" ht="12.75" hidden="false" customHeight="false" outlineLevel="0" collapsed="false">
      <c r="A1053" s="37" t="n">
        <v>178</v>
      </c>
      <c r="B1053" s="37" t="s">
        <v>804</v>
      </c>
      <c r="C1053" s="37" t="s">
        <v>1584</v>
      </c>
      <c r="D1053" s="37" t="n">
        <v>0</v>
      </c>
      <c r="E1053" s="37" t="s">
        <v>1513</v>
      </c>
    </row>
    <row r="1054" customFormat="false" ht="12.75" hidden="false" customHeight="false" outlineLevel="0" collapsed="false">
      <c r="A1054" s="37" t="n">
        <v>178</v>
      </c>
      <c r="B1054" s="37" t="s">
        <v>804</v>
      </c>
      <c r="C1054" s="37" t="s">
        <v>1584</v>
      </c>
      <c r="D1054" s="37" t="n">
        <v>0</v>
      </c>
      <c r="E1054" s="37" t="s">
        <v>1584</v>
      </c>
    </row>
    <row r="1055" customFormat="false" ht="12.75" hidden="false" customHeight="false" outlineLevel="0" collapsed="false">
      <c r="A1055" s="37" t="n">
        <v>178</v>
      </c>
      <c r="B1055" s="37" t="s">
        <v>804</v>
      </c>
      <c r="C1055" s="37" t="s">
        <v>1584</v>
      </c>
      <c r="D1055" s="37" t="n">
        <v>0</v>
      </c>
      <c r="E1055" s="37" t="s">
        <v>1585</v>
      </c>
    </row>
    <row r="1056" customFormat="false" ht="12.75" hidden="false" customHeight="false" outlineLevel="0" collapsed="false">
      <c r="A1056" s="37" t="n">
        <v>179</v>
      </c>
      <c r="B1056" s="37" t="s">
        <v>809</v>
      </c>
      <c r="C1056" s="37" t="s">
        <v>809</v>
      </c>
      <c r="D1056" s="37" t="n">
        <v>0</v>
      </c>
      <c r="E1056" s="37" t="s">
        <v>809</v>
      </c>
    </row>
    <row r="1057" customFormat="false" ht="12.75" hidden="false" customHeight="false" outlineLevel="0" collapsed="false">
      <c r="A1057" s="37" t="n">
        <v>179</v>
      </c>
      <c r="B1057" s="37" t="s">
        <v>809</v>
      </c>
      <c r="C1057" s="37" t="s">
        <v>809</v>
      </c>
      <c r="D1057" s="37" t="n">
        <v>1</v>
      </c>
      <c r="E1057" s="37" t="s">
        <v>809</v>
      </c>
    </row>
    <row r="1058" customFormat="false" ht="12.75" hidden="false" customHeight="false" outlineLevel="0" collapsed="false">
      <c r="A1058" s="37" t="n">
        <v>179</v>
      </c>
      <c r="B1058" s="37" t="s">
        <v>809</v>
      </c>
      <c r="C1058" s="37" t="s">
        <v>809</v>
      </c>
      <c r="D1058" s="37" t="n">
        <v>2</v>
      </c>
      <c r="E1058" s="37" t="s">
        <v>1586</v>
      </c>
    </row>
    <row r="1059" customFormat="false" ht="12.75" hidden="false" customHeight="false" outlineLevel="0" collapsed="false">
      <c r="A1059" s="37" t="n">
        <v>179</v>
      </c>
      <c r="B1059" s="37" t="s">
        <v>809</v>
      </c>
      <c r="C1059" s="37" t="s">
        <v>1587</v>
      </c>
      <c r="D1059" s="37" t="n">
        <v>0</v>
      </c>
      <c r="E1059" s="37" t="s">
        <v>809</v>
      </c>
    </row>
    <row r="1060" customFormat="false" ht="12.75" hidden="false" customHeight="false" outlineLevel="0" collapsed="false">
      <c r="A1060" s="37" t="n">
        <v>179</v>
      </c>
      <c r="B1060" s="37" t="s">
        <v>809</v>
      </c>
      <c r="C1060" s="37" t="s">
        <v>1587</v>
      </c>
      <c r="D1060" s="37" t="n">
        <v>1</v>
      </c>
      <c r="E1060" s="37" t="s">
        <v>809</v>
      </c>
    </row>
    <row r="1061" customFormat="false" ht="12.75" hidden="false" customHeight="false" outlineLevel="0" collapsed="false">
      <c r="A1061" s="37" t="n">
        <v>180</v>
      </c>
      <c r="B1061" s="37" t="s">
        <v>813</v>
      </c>
      <c r="C1061" s="37" t="s">
        <v>813</v>
      </c>
      <c r="D1061" s="37" t="n">
        <v>0</v>
      </c>
      <c r="E1061" s="37" t="s">
        <v>1588</v>
      </c>
    </row>
    <row r="1062" customFormat="false" ht="12.75" hidden="false" customHeight="false" outlineLevel="0" collapsed="false">
      <c r="A1062" s="37" t="n">
        <v>181</v>
      </c>
      <c r="B1062" s="37" t="s">
        <v>817</v>
      </c>
      <c r="C1062" s="37" t="s">
        <v>817</v>
      </c>
      <c r="D1062" s="37" t="n">
        <v>0</v>
      </c>
      <c r="E1062" s="37" t="s">
        <v>817</v>
      </c>
    </row>
    <row r="1063" customFormat="false" ht="12.75" hidden="false" customHeight="false" outlineLevel="0" collapsed="false">
      <c r="A1063" s="37" t="n">
        <v>182</v>
      </c>
      <c r="B1063" s="37" t="s">
        <v>821</v>
      </c>
      <c r="C1063" s="37" t="s">
        <v>821</v>
      </c>
      <c r="D1063" s="37" t="n">
        <v>0</v>
      </c>
      <c r="E1063" s="37" t="s">
        <v>821</v>
      </c>
    </row>
    <row r="1064" customFormat="false" ht="12.75" hidden="false" customHeight="false" outlineLevel="0" collapsed="false">
      <c r="A1064" s="37" t="n">
        <v>182</v>
      </c>
      <c r="B1064" s="37" t="s">
        <v>821</v>
      </c>
      <c r="C1064" s="37" t="s">
        <v>821</v>
      </c>
      <c r="D1064" s="37" t="n">
        <v>1</v>
      </c>
      <c r="E1064" s="37" t="s">
        <v>1589</v>
      </c>
    </row>
    <row r="1065" customFormat="false" ht="12.75" hidden="false" customHeight="false" outlineLevel="0" collapsed="false">
      <c r="A1065" s="37" t="n">
        <v>182</v>
      </c>
      <c r="B1065" s="37" t="s">
        <v>821</v>
      </c>
      <c r="C1065" s="37" t="s">
        <v>821</v>
      </c>
      <c r="D1065" s="37" t="n">
        <v>1</v>
      </c>
      <c r="E1065" s="37" t="s">
        <v>817</v>
      </c>
    </row>
    <row r="1066" customFormat="false" ht="12.75" hidden="false" customHeight="false" outlineLevel="0" collapsed="false">
      <c r="A1066" s="37" t="n">
        <v>183</v>
      </c>
      <c r="B1066" s="37" t="s">
        <v>825</v>
      </c>
      <c r="C1066" s="37" t="s">
        <v>825</v>
      </c>
      <c r="D1066" s="37" t="n">
        <v>0</v>
      </c>
      <c r="E1066" s="37" t="s">
        <v>825</v>
      </c>
    </row>
    <row r="1067" customFormat="false" ht="12.75" hidden="false" customHeight="false" outlineLevel="0" collapsed="false">
      <c r="A1067" s="37" t="n">
        <v>184</v>
      </c>
      <c r="B1067" s="37" t="s">
        <v>829</v>
      </c>
      <c r="C1067" s="37" t="s">
        <v>829</v>
      </c>
      <c r="D1067" s="37" t="n">
        <v>0</v>
      </c>
      <c r="E1067" s="37" t="s">
        <v>829</v>
      </c>
    </row>
    <row r="1068" customFormat="false" ht="12.75" hidden="false" customHeight="false" outlineLevel="0" collapsed="false">
      <c r="A1068" s="37" t="n">
        <v>185</v>
      </c>
      <c r="B1068" s="37" t="s">
        <v>832</v>
      </c>
      <c r="C1068" s="37" t="s">
        <v>832</v>
      </c>
      <c r="D1068" s="37" t="n">
        <v>0</v>
      </c>
      <c r="E1068" s="37" t="s">
        <v>963</v>
      </c>
    </row>
    <row r="1069" customFormat="false" ht="12.75" hidden="false" customHeight="false" outlineLevel="0" collapsed="false">
      <c r="A1069" s="37" t="n">
        <v>185</v>
      </c>
      <c r="B1069" s="37" t="s">
        <v>832</v>
      </c>
      <c r="C1069" s="37" t="s">
        <v>832</v>
      </c>
      <c r="D1069" s="37" t="n">
        <v>0</v>
      </c>
      <c r="E1069" s="37" t="s">
        <v>1196</v>
      </c>
    </row>
    <row r="1070" customFormat="false" ht="12.75" hidden="false" customHeight="false" outlineLevel="0" collapsed="false">
      <c r="A1070" s="37" t="n">
        <v>185</v>
      </c>
      <c r="B1070" s="37" t="s">
        <v>832</v>
      </c>
      <c r="C1070" s="37" t="s">
        <v>832</v>
      </c>
      <c r="D1070" s="37" t="n">
        <v>0</v>
      </c>
      <c r="E1070" s="37" t="s">
        <v>821</v>
      </c>
    </row>
    <row r="1071" customFormat="false" ht="12.75" hidden="false" customHeight="false" outlineLevel="0" collapsed="false">
      <c r="A1071" s="37" t="n">
        <v>185</v>
      </c>
      <c r="B1071" s="37" t="s">
        <v>832</v>
      </c>
      <c r="C1071" s="37" t="s">
        <v>832</v>
      </c>
      <c r="D1071" s="37" t="n">
        <v>0</v>
      </c>
      <c r="E1071" s="37" t="s">
        <v>832</v>
      </c>
    </row>
    <row r="1072" customFormat="false" ht="12.75" hidden="false" customHeight="false" outlineLevel="0" collapsed="false">
      <c r="A1072" s="37" t="n">
        <v>185</v>
      </c>
      <c r="B1072" s="37" t="s">
        <v>832</v>
      </c>
      <c r="C1072" s="37" t="s">
        <v>832</v>
      </c>
      <c r="D1072" s="37" t="n">
        <v>1</v>
      </c>
      <c r="E1072" s="37" t="s">
        <v>1590</v>
      </c>
    </row>
    <row r="1073" customFormat="false" ht="12.75" hidden="false" customHeight="false" outlineLevel="0" collapsed="false">
      <c r="A1073" s="37" t="n">
        <v>186</v>
      </c>
      <c r="B1073" s="37" t="s">
        <v>836</v>
      </c>
      <c r="C1073" s="37" t="s">
        <v>836</v>
      </c>
      <c r="D1073" s="37" t="n">
        <v>0</v>
      </c>
      <c r="E1073" s="37" t="s">
        <v>836</v>
      </c>
    </row>
    <row r="1074" customFormat="false" ht="12.75" hidden="false" customHeight="false" outlineLevel="0" collapsed="false">
      <c r="A1074" s="37" t="n">
        <v>187</v>
      </c>
      <c r="B1074" s="37" t="s">
        <v>840</v>
      </c>
      <c r="C1074" s="37" t="s">
        <v>840</v>
      </c>
      <c r="D1074" s="37" t="n">
        <v>0</v>
      </c>
      <c r="E1074" s="37" t="s">
        <v>963</v>
      </c>
    </row>
    <row r="1075" customFormat="false" ht="12.75" hidden="false" customHeight="false" outlineLevel="0" collapsed="false">
      <c r="A1075" s="37" t="n">
        <v>187</v>
      </c>
      <c r="B1075" s="37" t="s">
        <v>840</v>
      </c>
      <c r="C1075" s="37" t="s">
        <v>840</v>
      </c>
      <c r="D1075" s="37" t="n">
        <v>0</v>
      </c>
      <c r="E1075" s="37" t="s">
        <v>829</v>
      </c>
    </row>
    <row r="1076" customFormat="false" ht="12.75" hidden="false" customHeight="false" outlineLevel="0" collapsed="false">
      <c r="A1076" s="37" t="n">
        <v>187</v>
      </c>
      <c r="B1076" s="37" t="s">
        <v>840</v>
      </c>
      <c r="C1076" s="37" t="s">
        <v>840</v>
      </c>
      <c r="D1076" s="37" t="n">
        <v>0</v>
      </c>
      <c r="E1076" s="37" t="s">
        <v>1196</v>
      </c>
    </row>
    <row r="1077" customFormat="false" ht="12.75" hidden="false" customHeight="false" outlineLevel="0" collapsed="false">
      <c r="A1077" s="37" t="n">
        <v>187</v>
      </c>
      <c r="B1077" s="37" t="s">
        <v>840</v>
      </c>
      <c r="C1077" s="37" t="s">
        <v>840</v>
      </c>
      <c r="D1077" s="37" t="n">
        <v>0</v>
      </c>
      <c r="E1077" s="37" t="s">
        <v>840</v>
      </c>
    </row>
    <row r="1078" customFormat="false" ht="12.75" hidden="false" customHeight="false" outlineLevel="0" collapsed="false">
      <c r="A1078" s="37" t="n">
        <v>188</v>
      </c>
      <c r="B1078" s="37" t="s">
        <v>844</v>
      </c>
      <c r="C1078" s="37" t="s">
        <v>844</v>
      </c>
      <c r="D1078" s="37" t="n">
        <v>0</v>
      </c>
      <c r="E1078" s="37" t="s">
        <v>844</v>
      </c>
    </row>
    <row r="1079" customFormat="false" ht="12.75" hidden="false" customHeight="false" outlineLevel="0" collapsed="false">
      <c r="A1079" s="37" t="n">
        <v>188</v>
      </c>
      <c r="B1079" s="37" t="s">
        <v>844</v>
      </c>
      <c r="C1079" s="37" t="s">
        <v>844</v>
      </c>
      <c r="D1079" s="37" t="n">
        <v>0</v>
      </c>
      <c r="E1079" s="37" t="s">
        <v>1591</v>
      </c>
    </row>
    <row r="1080" customFormat="false" ht="12.75" hidden="false" customHeight="false" outlineLevel="0" collapsed="false">
      <c r="A1080" s="37" t="n">
        <v>189</v>
      </c>
      <c r="B1080" s="37" t="s">
        <v>848</v>
      </c>
      <c r="C1080" s="37" t="s">
        <v>848</v>
      </c>
      <c r="D1080" s="37" t="n">
        <v>0</v>
      </c>
      <c r="E1080" s="37" t="s">
        <v>848</v>
      </c>
    </row>
    <row r="1081" customFormat="false" ht="12.75" hidden="false" customHeight="false" outlineLevel="0" collapsed="false">
      <c r="A1081" s="37" t="n">
        <v>189</v>
      </c>
      <c r="B1081" s="37" t="s">
        <v>848</v>
      </c>
      <c r="C1081" s="37" t="s">
        <v>848</v>
      </c>
      <c r="D1081" s="37" t="n">
        <v>0</v>
      </c>
      <c r="E1081" s="37" t="s">
        <v>1591</v>
      </c>
    </row>
    <row r="1082" customFormat="false" ht="12.75" hidden="false" customHeight="false" outlineLevel="0" collapsed="false">
      <c r="A1082" s="37" t="n">
        <v>190</v>
      </c>
      <c r="B1082" s="37" t="s">
        <v>852</v>
      </c>
      <c r="C1082" s="37" t="s">
        <v>852</v>
      </c>
      <c r="D1082" s="37" t="n">
        <v>0</v>
      </c>
      <c r="E1082" s="37" t="s">
        <v>1592</v>
      </c>
    </row>
    <row r="1083" customFormat="false" ht="12.75" hidden="false" customHeight="false" outlineLevel="0" collapsed="false">
      <c r="A1083" s="37" t="n">
        <v>190</v>
      </c>
      <c r="B1083" s="37" t="s">
        <v>852</v>
      </c>
      <c r="C1083" s="37" t="s">
        <v>852</v>
      </c>
      <c r="D1083" s="37" t="n">
        <v>0</v>
      </c>
      <c r="E1083" s="37" t="s">
        <v>852</v>
      </c>
    </row>
    <row r="1084" customFormat="false" ht="12.75" hidden="false" customHeight="false" outlineLevel="0" collapsed="false">
      <c r="A1084" s="37" t="n">
        <v>191</v>
      </c>
      <c r="B1084" s="37" t="s">
        <v>856</v>
      </c>
      <c r="C1084" s="37" t="s">
        <v>856</v>
      </c>
      <c r="D1084" s="37" t="n">
        <v>0</v>
      </c>
      <c r="E1084" s="37" t="s">
        <v>1593</v>
      </c>
    </row>
    <row r="1085" customFormat="false" ht="12.75" hidden="false" customHeight="false" outlineLevel="0" collapsed="false">
      <c r="A1085" s="37" t="n">
        <v>191</v>
      </c>
      <c r="B1085" s="37" t="s">
        <v>856</v>
      </c>
      <c r="C1085" s="37" t="s">
        <v>856</v>
      </c>
      <c r="D1085" s="37" t="n">
        <v>0</v>
      </c>
      <c r="E1085" s="37" t="s">
        <v>856</v>
      </c>
    </row>
    <row r="1086" customFormat="false" ht="12.75" hidden="false" customHeight="false" outlineLevel="0" collapsed="false">
      <c r="A1086" s="37" t="n">
        <v>192</v>
      </c>
      <c r="B1086" s="37" t="s">
        <v>860</v>
      </c>
      <c r="C1086" s="37" t="s">
        <v>1594</v>
      </c>
      <c r="D1086" s="37" t="n">
        <v>0</v>
      </c>
      <c r="E1086" s="37" t="s">
        <v>1595</v>
      </c>
    </row>
    <row r="1087" customFormat="false" ht="12.75" hidden="false" customHeight="false" outlineLevel="0" collapsed="false">
      <c r="A1087" s="37" t="n">
        <v>192</v>
      </c>
      <c r="B1087" s="37" t="s">
        <v>860</v>
      </c>
      <c r="C1087" s="37" t="s">
        <v>1594</v>
      </c>
      <c r="D1087" s="37" t="n">
        <v>1</v>
      </c>
      <c r="E1087" s="37" t="s">
        <v>1595</v>
      </c>
    </row>
    <row r="1088" customFormat="false" ht="12.75" hidden="false" customHeight="false" outlineLevel="0" collapsed="false">
      <c r="A1088" s="37" t="n">
        <v>192</v>
      </c>
      <c r="B1088" s="37" t="s">
        <v>860</v>
      </c>
      <c r="C1088" s="37" t="s">
        <v>1594</v>
      </c>
      <c r="D1088" s="37" t="n">
        <v>1</v>
      </c>
      <c r="E1088" s="37" t="s">
        <v>836</v>
      </c>
    </row>
    <row r="1089" customFormat="false" ht="12.75" hidden="false" customHeight="false" outlineLevel="0" collapsed="false">
      <c r="A1089" s="37" t="n">
        <v>192</v>
      </c>
      <c r="B1089" s="37" t="s">
        <v>860</v>
      </c>
      <c r="C1089" s="37" t="s">
        <v>1596</v>
      </c>
      <c r="D1089" s="37" t="n">
        <v>0</v>
      </c>
      <c r="E1089" s="37" t="s">
        <v>1596</v>
      </c>
    </row>
    <row r="1090" customFormat="false" ht="12.75" hidden="false" customHeight="false" outlineLevel="0" collapsed="false">
      <c r="A1090" s="37" t="n">
        <v>192</v>
      </c>
      <c r="B1090" s="37" t="s">
        <v>860</v>
      </c>
      <c r="C1090" s="37" t="s">
        <v>1596</v>
      </c>
      <c r="D1090" s="37" t="n">
        <v>1</v>
      </c>
      <c r="E1090" s="37" t="s">
        <v>1596</v>
      </c>
    </row>
    <row r="1091" customFormat="false" ht="12.75" hidden="false" customHeight="false" outlineLevel="0" collapsed="false">
      <c r="A1091" s="37" t="n">
        <v>192</v>
      </c>
      <c r="B1091" s="37" t="s">
        <v>860</v>
      </c>
      <c r="C1091" s="37" t="s">
        <v>1597</v>
      </c>
      <c r="D1091" s="37" t="n">
        <v>0</v>
      </c>
      <c r="E1091" s="37" t="s">
        <v>860</v>
      </c>
    </row>
    <row r="1092" customFormat="false" ht="12.75" hidden="false" customHeight="false" outlineLevel="0" collapsed="false">
      <c r="A1092" s="37" t="n">
        <v>192</v>
      </c>
      <c r="B1092" s="37" t="s">
        <v>860</v>
      </c>
      <c r="C1092" s="37" t="s">
        <v>1598</v>
      </c>
      <c r="D1092" s="37" t="n">
        <v>0</v>
      </c>
      <c r="E1092" s="37" t="s">
        <v>860</v>
      </c>
    </row>
    <row r="1093" customFormat="false" ht="12.75" hidden="false" customHeight="false" outlineLevel="0" collapsed="false">
      <c r="A1093" s="37" t="n">
        <v>192</v>
      </c>
      <c r="B1093" s="37" t="s">
        <v>860</v>
      </c>
      <c r="C1093" s="37" t="s">
        <v>1599</v>
      </c>
      <c r="D1093" s="37" t="n">
        <v>0</v>
      </c>
      <c r="E1093" s="37" t="s">
        <v>1599</v>
      </c>
    </row>
    <row r="1094" customFormat="false" ht="12.75" hidden="false" customHeight="false" outlineLevel="0" collapsed="false">
      <c r="A1094" s="37" t="n">
        <v>192</v>
      </c>
      <c r="B1094" s="37" t="s">
        <v>860</v>
      </c>
      <c r="C1094" s="37" t="s">
        <v>1599</v>
      </c>
      <c r="D1094" s="37" t="n">
        <v>1</v>
      </c>
      <c r="E1094" s="37" t="s">
        <v>1599</v>
      </c>
    </row>
    <row r="1095" customFormat="false" ht="12.75" hidden="false" customHeight="false" outlineLevel="0" collapsed="false">
      <c r="A1095" s="37" t="n">
        <v>192</v>
      </c>
      <c r="B1095" s="37" t="s">
        <v>860</v>
      </c>
      <c r="C1095" s="37" t="s">
        <v>1599</v>
      </c>
      <c r="D1095" s="37" t="n">
        <v>1</v>
      </c>
      <c r="E1095" s="37" t="s">
        <v>1592</v>
      </c>
    </row>
    <row r="1096" customFormat="false" ht="12.75" hidden="false" customHeight="false" outlineLevel="0" collapsed="false">
      <c r="A1096" s="37" t="n">
        <v>192</v>
      </c>
      <c r="B1096" s="37" t="s">
        <v>860</v>
      </c>
      <c r="C1096" s="37" t="s">
        <v>860</v>
      </c>
      <c r="D1096" s="37" t="n">
        <v>0</v>
      </c>
      <c r="E1096" s="37" t="s">
        <v>256</v>
      </c>
    </row>
    <row r="1097" customFormat="false" ht="12.75" hidden="false" customHeight="false" outlineLevel="0" collapsed="false">
      <c r="A1097" s="37" t="n">
        <v>192</v>
      </c>
      <c r="B1097" s="37" t="s">
        <v>860</v>
      </c>
      <c r="C1097" s="37" t="s">
        <v>860</v>
      </c>
      <c r="D1097" s="37" t="n">
        <v>0</v>
      </c>
      <c r="E1097" s="37" t="s">
        <v>860</v>
      </c>
    </row>
    <row r="1098" customFormat="false" ht="12.75" hidden="false" customHeight="false" outlineLevel="0" collapsed="false">
      <c r="A1098" s="37" t="n">
        <v>193</v>
      </c>
      <c r="B1098" s="37" t="s">
        <v>864</v>
      </c>
      <c r="C1098" s="37" t="s">
        <v>864</v>
      </c>
      <c r="D1098" s="37" t="n">
        <v>0</v>
      </c>
      <c r="E1098" s="37" t="s">
        <v>864</v>
      </c>
    </row>
    <row r="1099" customFormat="false" ht="12.75" hidden="false" customHeight="false" outlineLevel="0" collapsed="false">
      <c r="A1099" s="37" t="n">
        <v>193</v>
      </c>
      <c r="B1099" s="37" t="s">
        <v>864</v>
      </c>
      <c r="C1099" s="37" t="s">
        <v>864</v>
      </c>
      <c r="D1099" s="37" t="n">
        <v>1</v>
      </c>
      <c r="E1099" s="37" t="s">
        <v>856</v>
      </c>
    </row>
    <row r="1100" customFormat="false" ht="12.75" hidden="false" customHeight="false" outlineLevel="0" collapsed="false">
      <c r="A1100" s="37" t="n">
        <v>193</v>
      </c>
      <c r="B1100" s="37" t="s">
        <v>864</v>
      </c>
      <c r="C1100" s="37" t="s">
        <v>864</v>
      </c>
      <c r="D1100" s="37" t="n">
        <v>1</v>
      </c>
      <c r="E1100" s="37" t="s">
        <v>1600</v>
      </c>
    </row>
    <row r="1101" customFormat="false" ht="12.75" hidden="false" customHeight="false" outlineLevel="0" collapsed="false">
      <c r="A1101" s="37" t="n">
        <v>194</v>
      </c>
      <c r="B1101" s="37" t="s">
        <v>868</v>
      </c>
      <c r="C1101" s="37" t="s">
        <v>868</v>
      </c>
      <c r="D1101" s="37" t="n">
        <v>0</v>
      </c>
      <c r="E1101" s="37" t="s">
        <v>868</v>
      </c>
    </row>
    <row r="1102" customFormat="false" ht="12.75" hidden="false" customHeight="false" outlineLevel="0" collapsed="false">
      <c r="A1102" s="37" t="n">
        <v>194</v>
      </c>
      <c r="B1102" s="37" t="s">
        <v>868</v>
      </c>
      <c r="C1102" s="37" t="s">
        <v>868</v>
      </c>
      <c r="D1102" s="37" t="n">
        <v>0</v>
      </c>
      <c r="E1102" s="37" t="s">
        <v>821</v>
      </c>
    </row>
    <row r="1103" customFormat="false" ht="12.75" hidden="false" customHeight="false" outlineLevel="0" collapsed="false">
      <c r="A1103" s="37" t="n">
        <v>194</v>
      </c>
      <c r="B1103" s="37" t="s">
        <v>868</v>
      </c>
      <c r="C1103" s="37" t="s">
        <v>868</v>
      </c>
      <c r="D1103" s="37" t="n">
        <v>0</v>
      </c>
      <c r="E1103" s="37" t="s">
        <v>832</v>
      </c>
    </row>
    <row r="1104" customFormat="false" ht="12.75" hidden="false" customHeight="false" outlineLevel="0" collapsed="false">
      <c r="A1104" s="37" t="n">
        <v>194</v>
      </c>
      <c r="B1104" s="37" t="s">
        <v>868</v>
      </c>
      <c r="C1104" s="37" t="s">
        <v>868</v>
      </c>
      <c r="D1104" s="37" t="n">
        <v>2</v>
      </c>
      <c r="E1104" s="37" t="s">
        <v>856</v>
      </c>
    </row>
    <row r="1105" customFormat="false" ht="12.75" hidden="false" customHeight="false" outlineLevel="0" collapsed="false">
      <c r="A1105" s="37" t="n">
        <v>194</v>
      </c>
      <c r="B1105" s="37" t="s">
        <v>868</v>
      </c>
      <c r="C1105" s="37" t="s">
        <v>868</v>
      </c>
      <c r="D1105" s="37" t="n">
        <v>2</v>
      </c>
      <c r="E1105" s="37" t="s">
        <v>864</v>
      </c>
    </row>
    <row r="1106" customFormat="false" ht="12.75" hidden="false" customHeight="false" outlineLevel="0" collapsed="false">
      <c r="A1106" s="37" t="n">
        <v>194</v>
      </c>
      <c r="B1106" s="37" t="s">
        <v>868</v>
      </c>
      <c r="C1106" s="37" t="s">
        <v>868</v>
      </c>
      <c r="D1106" s="37" t="n">
        <v>2</v>
      </c>
      <c r="E1106" s="37" t="s">
        <v>1601</v>
      </c>
    </row>
    <row r="1107" customFormat="false" ht="12.75" hidden="false" customHeight="false" outlineLevel="0" collapsed="false">
      <c r="A1107" s="37" t="n">
        <v>194</v>
      </c>
      <c r="B1107" s="37" t="s">
        <v>868</v>
      </c>
      <c r="C1107" s="37" t="s">
        <v>868</v>
      </c>
      <c r="D1107" s="37" t="n">
        <v>2</v>
      </c>
      <c r="E1107" s="37" t="s">
        <v>1009</v>
      </c>
    </row>
    <row r="1108" customFormat="false" ht="12.75" hidden="false" customHeight="false" outlineLevel="0" collapsed="false">
      <c r="A1108" s="37" t="n">
        <v>194</v>
      </c>
      <c r="B1108" s="37" t="s">
        <v>868</v>
      </c>
      <c r="C1108" s="37" t="s">
        <v>868</v>
      </c>
      <c r="D1108" s="37" t="n">
        <v>3</v>
      </c>
      <c r="E1108" s="37" t="s">
        <v>1602</v>
      </c>
    </row>
    <row r="1109" customFormat="false" ht="12.75" hidden="false" customHeight="false" outlineLevel="0" collapsed="false">
      <c r="A1109" s="37" t="n">
        <v>195</v>
      </c>
      <c r="B1109" s="37" t="s">
        <v>872</v>
      </c>
      <c r="C1109" s="37" t="s">
        <v>872</v>
      </c>
      <c r="D1109" s="37" t="n">
        <v>0</v>
      </c>
      <c r="E1109" s="37" t="s">
        <v>1603</v>
      </c>
    </row>
    <row r="1110" customFormat="false" ht="12.75" hidden="false" customHeight="false" outlineLevel="0" collapsed="false">
      <c r="A1110" s="37" t="n">
        <v>196</v>
      </c>
      <c r="B1110" s="37" t="s">
        <v>876</v>
      </c>
      <c r="C1110" s="37" t="s">
        <v>876</v>
      </c>
      <c r="D1110" s="37" t="n">
        <v>0</v>
      </c>
      <c r="E1110" s="37" t="s">
        <v>876</v>
      </c>
    </row>
    <row r="1111" customFormat="false" ht="12.75" hidden="false" customHeight="false" outlineLevel="0" collapsed="false">
      <c r="A1111" s="37" t="n">
        <v>196</v>
      </c>
      <c r="B1111" s="37" t="s">
        <v>876</v>
      </c>
      <c r="C1111" s="37" t="s">
        <v>876</v>
      </c>
      <c r="D1111" s="37" t="n">
        <v>0</v>
      </c>
      <c r="E1111" s="37" t="s">
        <v>1591</v>
      </c>
    </row>
    <row r="1112" customFormat="false" ht="12.75" hidden="false" customHeight="false" outlineLevel="0" collapsed="false">
      <c r="A1112" s="37" t="n">
        <v>196</v>
      </c>
      <c r="B1112" s="37" t="s">
        <v>876</v>
      </c>
      <c r="C1112" s="37" t="s">
        <v>876</v>
      </c>
      <c r="D1112" s="37" t="n">
        <v>1</v>
      </c>
      <c r="E1112" s="37" t="s">
        <v>1604</v>
      </c>
    </row>
    <row r="1113" customFormat="false" ht="12.75" hidden="false" customHeight="false" outlineLevel="0" collapsed="false">
      <c r="A1113" s="37" t="n">
        <v>197</v>
      </c>
      <c r="B1113" s="37" t="s">
        <v>880</v>
      </c>
      <c r="C1113" s="37" t="s">
        <v>880</v>
      </c>
      <c r="D1113" s="37" t="n">
        <v>0</v>
      </c>
      <c r="E1113" s="37" t="s">
        <v>880</v>
      </c>
    </row>
    <row r="1114" customFormat="false" ht="12.75" hidden="false" customHeight="false" outlineLevel="0" collapsed="false">
      <c r="A1114" s="37" t="n">
        <v>197</v>
      </c>
      <c r="B1114" s="37" t="s">
        <v>880</v>
      </c>
      <c r="C1114" s="37" t="s">
        <v>880</v>
      </c>
      <c r="D1114" s="37" t="n">
        <v>0</v>
      </c>
      <c r="E1114" s="37" t="s">
        <v>829</v>
      </c>
    </row>
    <row r="1115" customFormat="false" ht="12.75" hidden="false" customHeight="false" outlineLevel="0" collapsed="false">
      <c r="A1115" s="37" t="n">
        <v>197</v>
      </c>
      <c r="B1115" s="37" t="s">
        <v>880</v>
      </c>
      <c r="C1115" s="37" t="s">
        <v>880</v>
      </c>
      <c r="D1115" s="37" t="n">
        <v>0</v>
      </c>
      <c r="E1115" s="37" t="s">
        <v>860</v>
      </c>
    </row>
    <row r="1116" customFormat="false" ht="12.75" hidden="false" customHeight="false" outlineLevel="0" collapsed="false">
      <c r="A1116" s="37" t="n">
        <v>198</v>
      </c>
      <c r="B1116" s="37" t="s">
        <v>884</v>
      </c>
      <c r="C1116" s="37" t="s">
        <v>884</v>
      </c>
      <c r="D1116" s="37" t="n">
        <v>0</v>
      </c>
      <c r="E1116" s="37" t="s">
        <v>884</v>
      </c>
    </row>
    <row r="1117" customFormat="false" ht="12.75" hidden="false" customHeight="false" outlineLevel="0" collapsed="false">
      <c r="A1117" s="37" t="n">
        <v>199</v>
      </c>
      <c r="B1117" s="37" t="s">
        <v>888</v>
      </c>
      <c r="C1117" s="37" t="s">
        <v>888</v>
      </c>
      <c r="D1117" s="37" t="n">
        <v>0</v>
      </c>
      <c r="E1117" s="37" t="s">
        <v>888</v>
      </c>
    </row>
    <row r="1118" customFormat="false" ht="12.75" hidden="false" customHeight="false" outlineLevel="0" collapsed="false">
      <c r="A1118" s="37" t="n">
        <v>200</v>
      </c>
      <c r="B1118" s="37" t="s">
        <v>892</v>
      </c>
      <c r="C1118" s="37" t="s">
        <v>892</v>
      </c>
      <c r="D1118" s="37" t="n">
        <v>1</v>
      </c>
      <c r="E1118" s="37" t="s">
        <v>892</v>
      </c>
    </row>
    <row r="1119" customFormat="false" ht="12.75" hidden="false" customHeight="false" outlineLevel="0" collapsed="false">
      <c r="A1119" s="37" t="n">
        <v>201</v>
      </c>
      <c r="B1119" s="37" t="s">
        <v>896</v>
      </c>
      <c r="C1119" s="37" t="s">
        <v>896</v>
      </c>
      <c r="D1119" s="37" t="n">
        <v>0</v>
      </c>
      <c r="E1119" s="37" t="s">
        <v>1605</v>
      </c>
    </row>
    <row r="1120" customFormat="false" ht="12.75" hidden="false" customHeight="false" outlineLevel="0" collapsed="false">
      <c r="A1120" s="37" t="n">
        <v>201</v>
      </c>
      <c r="B1120" s="37" t="s">
        <v>896</v>
      </c>
      <c r="C1120" s="37" t="s">
        <v>896</v>
      </c>
      <c r="D1120" s="37" t="n">
        <v>1</v>
      </c>
      <c r="E1120" s="37" t="s">
        <v>1001</v>
      </c>
    </row>
    <row r="1121" customFormat="false" ht="12.75" hidden="false" customHeight="false" outlineLevel="0" collapsed="false">
      <c r="A1121" s="37" t="n">
        <v>201</v>
      </c>
      <c r="B1121" s="37" t="s">
        <v>896</v>
      </c>
      <c r="C1121" s="37" t="s">
        <v>896</v>
      </c>
      <c r="D1121" s="37" t="n">
        <v>1</v>
      </c>
      <c r="E1121" s="37" t="s">
        <v>1605</v>
      </c>
    </row>
    <row r="1122" customFormat="false" ht="12.75" hidden="false" customHeight="false" outlineLevel="0" collapsed="false">
      <c r="A1122" s="37" t="n">
        <v>202</v>
      </c>
      <c r="B1122" s="37" t="s">
        <v>901</v>
      </c>
      <c r="C1122" s="37" t="s">
        <v>901</v>
      </c>
      <c r="D1122" s="37" t="n">
        <v>0</v>
      </c>
      <c r="E1122" s="37" t="s">
        <v>901</v>
      </c>
    </row>
    <row r="1123" customFormat="false" ht="12.75" hidden="false" customHeight="false" outlineLevel="0" collapsed="false">
      <c r="A1123" s="37" t="n">
        <v>202</v>
      </c>
      <c r="B1123" s="37" t="s">
        <v>901</v>
      </c>
      <c r="C1123" s="37" t="s">
        <v>901</v>
      </c>
      <c r="D1123" s="37" t="n">
        <v>1</v>
      </c>
      <c r="E1123" s="37" t="s">
        <v>1001</v>
      </c>
    </row>
    <row r="1124" customFormat="false" ht="12.75" hidden="false" customHeight="false" outlineLevel="0" collapsed="false">
      <c r="A1124" s="37" t="n">
        <v>202</v>
      </c>
      <c r="B1124" s="37" t="s">
        <v>901</v>
      </c>
      <c r="C1124" s="37" t="s">
        <v>901</v>
      </c>
      <c r="D1124" s="37" t="n">
        <v>1</v>
      </c>
      <c r="E1124" s="37" t="s">
        <v>901</v>
      </c>
    </row>
    <row r="1125" customFormat="false" ht="12.75" hidden="false" customHeight="false" outlineLevel="0" collapsed="false">
      <c r="A1125" s="37" t="n">
        <v>203</v>
      </c>
      <c r="B1125" s="37" t="s">
        <v>906</v>
      </c>
      <c r="C1125" s="37" t="s">
        <v>906</v>
      </c>
      <c r="D1125" s="37" t="n">
        <v>0</v>
      </c>
      <c r="E1125" s="37" t="s">
        <v>906</v>
      </c>
    </row>
    <row r="1126" customFormat="false" ht="12.75" hidden="false" customHeight="false" outlineLevel="0" collapsed="false">
      <c r="A1126" s="37" t="n">
        <v>203</v>
      </c>
      <c r="B1126" s="37" t="s">
        <v>906</v>
      </c>
      <c r="C1126" s="37" t="s">
        <v>906</v>
      </c>
      <c r="D1126" s="37" t="n">
        <v>1</v>
      </c>
      <c r="E1126" s="37" t="s">
        <v>1001</v>
      </c>
    </row>
    <row r="1127" customFormat="false" ht="12.75" hidden="false" customHeight="false" outlineLevel="0" collapsed="false">
      <c r="A1127" s="37" t="n">
        <v>203</v>
      </c>
      <c r="B1127" s="37" t="s">
        <v>906</v>
      </c>
      <c r="C1127" s="37" t="s">
        <v>906</v>
      </c>
      <c r="D1127" s="37" t="n">
        <v>1</v>
      </c>
      <c r="E1127" s="37" t="s">
        <v>906</v>
      </c>
    </row>
    <row r="1128" customFormat="false" ht="12.75" hidden="false" customHeight="false" outlineLevel="0" collapsed="false">
      <c r="A1128" s="37" t="n">
        <v>204</v>
      </c>
      <c r="B1128" s="37" t="s">
        <v>911</v>
      </c>
      <c r="C1128" s="37" t="s">
        <v>911</v>
      </c>
      <c r="D1128" s="37" t="n">
        <v>0</v>
      </c>
      <c r="E1128" s="37" t="s">
        <v>1606</v>
      </c>
    </row>
    <row r="1129" customFormat="false" ht="12.75" hidden="false" customHeight="false" outlineLevel="0" collapsed="false">
      <c r="A1129" s="37" t="n">
        <v>204</v>
      </c>
      <c r="B1129" s="37" t="s">
        <v>911</v>
      </c>
      <c r="C1129" s="37" t="s">
        <v>911</v>
      </c>
      <c r="D1129" s="37" t="n">
        <v>1</v>
      </c>
      <c r="E1129" s="37" t="s">
        <v>1606</v>
      </c>
    </row>
    <row r="1130" customFormat="false" ht="12.75" hidden="false" customHeight="false" outlineLevel="0" collapsed="false">
      <c r="A1130" s="37" t="n">
        <v>205</v>
      </c>
      <c r="B1130" s="37" t="s">
        <v>916</v>
      </c>
      <c r="C1130" s="37" t="s">
        <v>916</v>
      </c>
      <c r="D1130" s="37" t="n">
        <v>0</v>
      </c>
      <c r="E1130" s="37" t="s">
        <v>1607</v>
      </c>
    </row>
    <row r="1131" customFormat="false" ht="12.75" hidden="false" customHeight="false" outlineLevel="0" collapsed="false">
      <c r="A1131" s="37" t="n">
        <v>205</v>
      </c>
      <c r="B1131" s="37" t="s">
        <v>916</v>
      </c>
      <c r="C1131" s="37" t="s">
        <v>916</v>
      </c>
      <c r="D1131" s="37" t="n">
        <v>1</v>
      </c>
      <c r="E1131" s="37" t="s">
        <v>1607</v>
      </c>
    </row>
    <row r="1132" customFormat="false" ht="12.75" hidden="false" customHeight="false" outlineLevel="0" collapsed="false">
      <c r="A1132" s="37" t="n">
        <v>206</v>
      </c>
      <c r="B1132" s="37" t="s">
        <v>921</v>
      </c>
      <c r="C1132" s="37" t="s">
        <v>921</v>
      </c>
      <c r="D1132" s="37" t="n">
        <v>0</v>
      </c>
      <c r="E1132" s="37" t="s">
        <v>921</v>
      </c>
    </row>
    <row r="1133" customFormat="false" ht="12.75" hidden="false" customHeight="false" outlineLevel="0" collapsed="false">
      <c r="A1133" s="37" t="n">
        <v>206</v>
      </c>
      <c r="B1133" s="37" t="s">
        <v>921</v>
      </c>
      <c r="C1133" s="37" t="s">
        <v>921</v>
      </c>
      <c r="D1133" s="37" t="n">
        <v>1</v>
      </c>
      <c r="E1133" s="37" t="s">
        <v>921</v>
      </c>
    </row>
    <row r="1134" customFormat="false" ht="12.75" hidden="false" customHeight="false" outlineLevel="0" collapsed="false">
      <c r="A1134" s="37" t="n">
        <v>206</v>
      </c>
      <c r="B1134" s="37" t="s">
        <v>921</v>
      </c>
      <c r="C1134" s="37" t="s">
        <v>921</v>
      </c>
      <c r="D1134" s="37" t="n">
        <v>1</v>
      </c>
      <c r="E1134" s="37" t="s">
        <v>986</v>
      </c>
    </row>
    <row r="1135" customFormat="false" ht="12.75" hidden="false" customHeight="false" outlineLevel="0" collapsed="false">
      <c r="A1135" s="37" t="n">
        <v>207</v>
      </c>
      <c r="B1135" s="37" t="s">
        <v>925</v>
      </c>
      <c r="C1135" s="37" t="s">
        <v>925</v>
      </c>
      <c r="D1135" s="37" t="n">
        <v>0</v>
      </c>
      <c r="E1135" s="37" t="s">
        <v>925</v>
      </c>
    </row>
    <row r="1136" customFormat="false" ht="12.75" hidden="false" customHeight="false" outlineLevel="0" collapsed="false">
      <c r="A1136" s="37" t="n">
        <v>207</v>
      </c>
      <c r="B1136" s="37" t="s">
        <v>925</v>
      </c>
      <c r="C1136" s="37" t="s">
        <v>925</v>
      </c>
      <c r="D1136" s="37" t="n">
        <v>1</v>
      </c>
      <c r="E1136" s="37" t="s">
        <v>925</v>
      </c>
    </row>
    <row r="1137" customFormat="false" ht="12.75" hidden="false" customHeight="false" outlineLevel="0" collapsed="false">
      <c r="A1137" s="37" t="n">
        <v>207</v>
      </c>
      <c r="B1137" s="37" t="s">
        <v>925</v>
      </c>
      <c r="C1137" s="37" t="s">
        <v>925</v>
      </c>
      <c r="D1137" s="37" t="n">
        <v>1</v>
      </c>
      <c r="E1137" s="37" t="s">
        <v>986</v>
      </c>
    </row>
    <row r="1138" customFormat="false" ht="12.75" hidden="false" customHeight="false" outlineLevel="0" collapsed="false">
      <c r="A1138" s="37" t="n">
        <v>208</v>
      </c>
      <c r="B1138" s="37" t="s">
        <v>929</v>
      </c>
      <c r="C1138" s="37" t="s">
        <v>929</v>
      </c>
      <c r="D1138" s="37" t="n">
        <v>0</v>
      </c>
      <c r="E1138" s="37" t="s">
        <v>987</v>
      </c>
    </row>
    <row r="1139" customFormat="false" ht="12.75" hidden="false" customHeight="false" outlineLevel="0" collapsed="false">
      <c r="A1139" s="37" t="n">
        <v>209</v>
      </c>
      <c r="B1139" s="37" t="s">
        <v>933</v>
      </c>
      <c r="C1139" s="37" t="s">
        <v>933</v>
      </c>
      <c r="D1139" s="37" t="n">
        <v>1</v>
      </c>
      <c r="E1139" s="37" t="s">
        <v>1608</v>
      </c>
    </row>
    <row r="1140" customFormat="false" ht="12.75" hidden="false" customHeight="false" outlineLevel="0" collapsed="false">
      <c r="A1140" s="37" t="n">
        <v>210</v>
      </c>
      <c r="B1140" s="37" t="s">
        <v>937</v>
      </c>
      <c r="C1140" s="37" t="s">
        <v>937</v>
      </c>
      <c r="D1140" s="37" t="n">
        <v>0</v>
      </c>
      <c r="E1140" s="37" t="s">
        <v>937</v>
      </c>
    </row>
    <row r="1141" customFormat="false" ht="12.75" hidden="false" customHeight="false" outlineLevel="0" collapsed="false">
      <c r="A1141" s="37" t="n">
        <v>210</v>
      </c>
      <c r="B1141" s="37" t="s">
        <v>937</v>
      </c>
      <c r="C1141" s="37" t="s">
        <v>937</v>
      </c>
      <c r="D1141" s="37" t="n">
        <v>1</v>
      </c>
      <c r="E1141" s="37" t="s">
        <v>937</v>
      </c>
    </row>
    <row r="1142" customFormat="false" ht="12.75" hidden="false" customHeight="false" outlineLevel="0" collapsed="false">
      <c r="A1142" s="37" t="n">
        <v>210</v>
      </c>
      <c r="B1142" s="37" t="s">
        <v>937</v>
      </c>
      <c r="C1142" s="37" t="s">
        <v>937</v>
      </c>
      <c r="D1142" s="37" t="n">
        <v>1</v>
      </c>
      <c r="E1142" s="37" t="s">
        <v>1491</v>
      </c>
    </row>
    <row r="1143" customFormat="false" ht="12.75" hidden="false" customHeight="false" outlineLevel="0" collapsed="false">
      <c r="A1143" s="37" t="n">
        <v>211</v>
      </c>
      <c r="B1143" s="37" t="s">
        <v>941</v>
      </c>
      <c r="C1143" s="37" t="s">
        <v>941</v>
      </c>
      <c r="D1143" s="37" t="n">
        <v>0</v>
      </c>
      <c r="E1143" s="37" t="s">
        <v>941</v>
      </c>
    </row>
    <row r="1144" customFormat="false" ht="12.75" hidden="false" customHeight="false" outlineLevel="0" collapsed="false">
      <c r="A1144" s="37" t="n">
        <v>211</v>
      </c>
      <c r="B1144" s="37" t="s">
        <v>941</v>
      </c>
      <c r="C1144" s="37" t="s">
        <v>941</v>
      </c>
      <c r="D1144" s="37" t="n">
        <v>1</v>
      </c>
      <c r="E1144" s="37" t="s">
        <v>941</v>
      </c>
    </row>
    <row r="1145" customFormat="false" ht="12.75" hidden="false" customHeight="false" outlineLevel="0" collapsed="false">
      <c r="A1145" s="37" t="n">
        <v>211</v>
      </c>
      <c r="B1145" s="37" t="s">
        <v>941</v>
      </c>
      <c r="C1145" s="37" t="s">
        <v>941</v>
      </c>
      <c r="D1145" s="37" t="n">
        <v>1</v>
      </c>
      <c r="E1145" s="37" t="s">
        <v>1491</v>
      </c>
    </row>
    <row r="1146" customFormat="false" ht="12.75" hidden="false" customHeight="false" outlineLevel="0" collapsed="false">
      <c r="A1146" s="37" t="n">
        <v>212</v>
      </c>
      <c r="B1146" s="37" t="s">
        <v>945</v>
      </c>
      <c r="C1146" s="37" t="s">
        <v>945</v>
      </c>
      <c r="D1146" s="37" t="n">
        <v>0</v>
      </c>
      <c r="E1146" s="37" t="s">
        <v>945</v>
      </c>
    </row>
    <row r="1147" customFormat="false" ht="12.75" hidden="false" customHeight="false" outlineLevel="0" collapsed="false">
      <c r="A1147" s="37" t="n">
        <v>212</v>
      </c>
      <c r="B1147" s="37" t="s">
        <v>945</v>
      </c>
      <c r="C1147" s="37" t="s">
        <v>945</v>
      </c>
      <c r="D1147" s="37" t="n">
        <v>1</v>
      </c>
      <c r="E1147" s="37" t="s">
        <v>945</v>
      </c>
    </row>
    <row r="1148" customFormat="false" ht="12.75" hidden="false" customHeight="false" outlineLevel="0" collapsed="false">
      <c r="A1148" s="37" t="n">
        <v>212</v>
      </c>
      <c r="B1148" s="37" t="s">
        <v>945</v>
      </c>
      <c r="C1148" s="37" t="s">
        <v>945</v>
      </c>
      <c r="D1148" s="37" t="n">
        <v>1</v>
      </c>
      <c r="E1148" s="37" t="s">
        <v>1491</v>
      </c>
    </row>
    <row r="1149" customFormat="false" ht="12.75" hidden="false" customHeight="false" outlineLevel="0" collapsed="false">
      <c r="A1149" s="37" t="n">
        <v>213</v>
      </c>
      <c r="B1149" s="37" t="s">
        <v>949</v>
      </c>
      <c r="C1149" s="37" t="s">
        <v>949</v>
      </c>
      <c r="D1149" s="37" t="n">
        <v>0</v>
      </c>
      <c r="E1149" s="37" t="s">
        <v>1609</v>
      </c>
    </row>
    <row r="1150" customFormat="false" ht="12.75" hidden="false" customHeight="false" outlineLevel="0" collapsed="false">
      <c r="A1150" s="37" t="n">
        <v>213</v>
      </c>
      <c r="B1150" s="37" t="s">
        <v>949</v>
      </c>
      <c r="C1150" s="37" t="s">
        <v>949</v>
      </c>
      <c r="D1150" s="37" t="n">
        <v>1</v>
      </c>
      <c r="E1150" s="37" t="s">
        <v>1282</v>
      </c>
    </row>
    <row r="1151" customFormat="false" ht="12.75" hidden="false" customHeight="false" outlineLevel="0" collapsed="false">
      <c r="A1151" s="37" t="n">
        <v>213</v>
      </c>
      <c r="B1151" s="37" t="s">
        <v>949</v>
      </c>
      <c r="C1151" s="37" t="s">
        <v>949</v>
      </c>
      <c r="D1151" s="37" t="n">
        <v>1</v>
      </c>
      <c r="E1151" s="37" t="s">
        <v>1609</v>
      </c>
    </row>
    <row r="1152" customFormat="false" ht="12.75" hidden="false" customHeight="false" outlineLevel="0" collapsed="false">
      <c r="A1152" s="37" t="n">
        <v>213</v>
      </c>
      <c r="B1152" s="37" t="s">
        <v>949</v>
      </c>
      <c r="C1152" s="37" t="s">
        <v>949</v>
      </c>
      <c r="D1152" s="37" t="n">
        <v>1</v>
      </c>
      <c r="E1152" s="37" t="s">
        <v>1244</v>
      </c>
    </row>
    <row r="1153" customFormat="false" ht="12.75" hidden="false" customHeight="false" outlineLevel="0" collapsed="false">
      <c r="A1153" s="37" t="n">
        <v>213</v>
      </c>
      <c r="B1153" s="37" t="s">
        <v>949</v>
      </c>
      <c r="C1153" s="37" t="s">
        <v>949</v>
      </c>
      <c r="D1153" s="37" t="n">
        <v>1</v>
      </c>
      <c r="E1153" s="37" t="s">
        <v>1144</v>
      </c>
    </row>
    <row r="1154" customFormat="false" ht="12.75" hidden="false" customHeight="false" outlineLevel="0" collapsed="false">
      <c r="A1154" s="37" t="n">
        <v>213</v>
      </c>
      <c r="B1154" s="37" t="s">
        <v>949</v>
      </c>
      <c r="C1154" s="37" t="s">
        <v>949</v>
      </c>
      <c r="D1154" s="37" t="n">
        <v>1</v>
      </c>
      <c r="E1154" s="37" t="s">
        <v>683</v>
      </c>
    </row>
    <row r="1155" customFormat="false" ht="12.75" hidden="false" customHeight="false" outlineLevel="0" collapsed="false">
      <c r="A1155" s="37" t="n">
        <v>213</v>
      </c>
      <c r="B1155" s="37" t="s">
        <v>949</v>
      </c>
      <c r="C1155" s="37" t="s">
        <v>949</v>
      </c>
      <c r="D1155" s="37" t="n">
        <v>1</v>
      </c>
      <c r="E1155" s="37" t="s">
        <v>971</v>
      </c>
    </row>
  </sheetData>
  <autoFilter ref="A1:E1155"/>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BILLING 8.9 Configuration Checklist&amp;R&amp;8Date: &amp;D</oddHeader>
    <oddFooter>&amp;L&amp;8&lt;Client Name&gt;
Doc Version x.x
Disposition{Draft/Final}&amp;C&amp;8Page &amp;P of &amp;N&amp;R&amp;8&amp;F
©2004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7" width="7.28"/>
    <col collapsed="false" customWidth="true" hidden="false" outlineLevel="0" max="2" min="2" style="37" width="25.28"/>
    <col collapsed="false" customWidth="true" hidden="false" outlineLevel="0" max="3" min="3" style="37" width="13.85"/>
    <col collapsed="false" customWidth="true" hidden="false" outlineLevel="0" max="4" min="4" style="37" width="24.13"/>
    <col collapsed="false" customWidth="true" hidden="false" outlineLevel="0" max="5" min="5" style="37" width="30.56"/>
    <col collapsed="false" customWidth="true" hidden="false" outlineLevel="0" max="6" min="6" style="37" width="26.99"/>
    <col collapsed="false" customWidth="false" hidden="false" outlineLevel="0" max="257" min="7" style="37" width="9.14"/>
  </cols>
  <sheetData>
    <row r="1" customFormat="false" ht="31.5" hidden="false" customHeight="false" outlineLevel="0" collapsed="false">
      <c r="A1" s="68" t="s">
        <v>77</v>
      </c>
      <c r="B1" s="68" t="s">
        <v>79</v>
      </c>
      <c r="C1" s="68" t="s">
        <v>1610</v>
      </c>
      <c r="D1" s="68" t="s">
        <v>1611</v>
      </c>
      <c r="E1" s="68" t="s">
        <v>1612</v>
      </c>
      <c r="F1" s="68" t="s">
        <v>1613</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5.5" hidden="false" customHeight="false" outlineLevel="0" collapsed="false">
      <c r="A2" s="70" t="n">
        <v>1</v>
      </c>
      <c r="B2" s="70" t="s">
        <v>93</v>
      </c>
      <c r="C2" s="70" t="s">
        <v>1614</v>
      </c>
      <c r="D2" s="70" t="s">
        <v>1615</v>
      </c>
      <c r="E2" s="70" t="s">
        <v>1616</v>
      </c>
      <c r="F2" s="70" t="s">
        <v>96</v>
      </c>
    </row>
    <row r="3" customFormat="false" ht="51" hidden="false" customHeight="false" outlineLevel="0" collapsed="false">
      <c r="A3" s="70" t="n">
        <v>1</v>
      </c>
      <c r="B3" s="70" t="s">
        <v>93</v>
      </c>
      <c r="C3" s="70" t="s">
        <v>1617</v>
      </c>
      <c r="D3" s="70" t="s">
        <v>1618</v>
      </c>
      <c r="E3" s="70" t="s">
        <v>1619</v>
      </c>
      <c r="F3" s="70" t="s">
        <v>96</v>
      </c>
    </row>
    <row r="4" customFormat="false" ht="51" hidden="false" customHeight="false" outlineLevel="0" collapsed="false">
      <c r="A4" s="70" t="n">
        <v>2</v>
      </c>
      <c r="B4" s="70" t="s">
        <v>99</v>
      </c>
      <c r="C4" s="70" t="s">
        <v>1617</v>
      </c>
      <c r="D4" s="70" t="s">
        <v>1618</v>
      </c>
      <c r="E4" s="70" t="s">
        <v>1619</v>
      </c>
      <c r="F4" s="70" t="s">
        <v>101</v>
      </c>
    </row>
    <row r="5" customFormat="false" ht="38.25" hidden="false" customHeight="false" outlineLevel="0" collapsed="false">
      <c r="A5" s="70" t="n">
        <v>2</v>
      </c>
      <c r="B5" s="70" t="s">
        <v>99</v>
      </c>
      <c r="C5" s="70" t="s">
        <v>1620</v>
      </c>
      <c r="D5" s="70" t="s">
        <v>1621</v>
      </c>
      <c r="E5" s="70" t="s">
        <v>1622</v>
      </c>
      <c r="F5" s="70" t="s">
        <v>101</v>
      </c>
    </row>
    <row r="6" customFormat="false" ht="12.75" hidden="false" customHeight="false" outlineLevel="0" collapsed="false">
      <c r="A6" s="70" t="n">
        <v>3</v>
      </c>
      <c r="B6" s="70" t="s">
        <v>102</v>
      </c>
      <c r="C6" s="70" t="s">
        <v>1623</v>
      </c>
      <c r="D6" s="70" t="s">
        <v>1624</v>
      </c>
      <c r="E6" s="70" t="s">
        <v>1625</v>
      </c>
      <c r="F6" s="70" t="s">
        <v>105</v>
      </c>
    </row>
    <row r="7" customFormat="false" ht="51" hidden="false" customHeight="false" outlineLevel="0" collapsed="false">
      <c r="A7" s="70" t="n">
        <v>4</v>
      </c>
      <c r="B7" s="70" t="s">
        <v>106</v>
      </c>
      <c r="C7" s="70" t="s">
        <v>1617</v>
      </c>
      <c r="D7" s="70" t="s">
        <v>1618</v>
      </c>
      <c r="E7" s="70" t="s">
        <v>1619</v>
      </c>
      <c r="F7" s="70" t="s">
        <v>108</v>
      </c>
    </row>
    <row r="8" customFormat="false" ht="38.25" hidden="false" customHeight="false" outlineLevel="0" collapsed="false">
      <c r="A8" s="70" t="n">
        <v>4</v>
      </c>
      <c r="B8" s="70" t="s">
        <v>106</v>
      </c>
      <c r="C8" s="70" t="s">
        <v>1620</v>
      </c>
      <c r="D8" s="70" t="s">
        <v>1621</v>
      </c>
      <c r="E8" s="70" t="s">
        <v>1622</v>
      </c>
      <c r="F8" s="70" t="s">
        <v>108</v>
      </c>
    </row>
    <row r="9" customFormat="false" ht="51" hidden="false" customHeight="false" outlineLevel="0" collapsed="false">
      <c r="A9" s="70" t="n">
        <v>5</v>
      </c>
      <c r="B9" s="70" t="s">
        <v>109</v>
      </c>
      <c r="C9" s="70" t="s">
        <v>1617</v>
      </c>
      <c r="D9" s="70" t="s">
        <v>1618</v>
      </c>
      <c r="E9" s="70" t="s">
        <v>1619</v>
      </c>
      <c r="F9" s="70" t="s">
        <v>111</v>
      </c>
    </row>
    <row r="10" customFormat="false" ht="38.25" hidden="false" customHeight="false" outlineLevel="0" collapsed="false">
      <c r="A10" s="70" t="n">
        <v>5</v>
      </c>
      <c r="B10" s="70" t="s">
        <v>109</v>
      </c>
      <c r="C10" s="70" t="s">
        <v>1620</v>
      </c>
      <c r="D10" s="70" t="s">
        <v>1621</v>
      </c>
      <c r="E10" s="70" t="s">
        <v>1622</v>
      </c>
      <c r="F10" s="70" t="s">
        <v>111</v>
      </c>
    </row>
    <row r="11" customFormat="false" ht="51" hidden="false" customHeight="false" outlineLevel="0" collapsed="false">
      <c r="A11" s="70" t="n">
        <v>6</v>
      </c>
      <c r="B11" s="70" t="s">
        <v>112</v>
      </c>
      <c r="C11" s="70" t="s">
        <v>1617</v>
      </c>
      <c r="D11" s="70" t="s">
        <v>1618</v>
      </c>
      <c r="E11" s="70" t="s">
        <v>1619</v>
      </c>
      <c r="F11" s="70" t="s">
        <v>114</v>
      </c>
    </row>
    <row r="12" customFormat="false" ht="38.25" hidden="false" customHeight="false" outlineLevel="0" collapsed="false">
      <c r="A12" s="70" t="n">
        <v>6</v>
      </c>
      <c r="B12" s="70" t="s">
        <v>112</v>
      </c>
      <c r="C12" s="70" t="s">
        <v>1620</v>
      </c>
      <c r="D12" s="70" t="s">
        <v>1621</v>
      </c>
      <c r="E12" s="70" t="s">
        <v>1622</v>
      </c>
      <c r="F12" s="70" t="s">
        <v>114</v>
      </c>
    </row>
    <row r="13" customFormat="false" ht="51" hidden="false" customHeight="false" outlineLevel="0" collapsed="false">
      <c r="A13" s="70" t="n">
        <v>7</v>
      </c>
      <c r="B13" s="70" t="s">
        <v>115</v>
      </c>
      <c r="C13" s="70" t="s">
        <v>1617</v>
      </c>
      <c r="D13" s="70" t="s">
        <v>1618</v>
      </c>
      <c r="E13" s="70" t="s">
        <v>1619</v>
      </c>
      <c r="F13" s="70" t="s">
        <v>117</v>
      </c>
    </row>
    <row r="14" customFormat="false" ht="38.25" hidden="false" customHeight="false" outlineLevel="0" collapsed="false">
      <c r="A14" s="70" t="n">
        <v>7</v>
      </c>
      <c r="B14" s="70" t="s">
        <v>115</v>
      </c>
      <c r="C14" s="70" t="s">
        <v>1620</v>
      </c>
      <c r="D14" s="70" t="s">
        <v>1621</v>
      </c>
      <c r="E14" s="70" t="s">
        <v>1622</v>
      </c>
      <c r="F14" s="70" t="s">
        <v>117</v>
      </c>
    </row>
    <row r="15" customFormat="false" ht="51" hidden="false" customHeight="false" outlineLevel="0" collapsed="false">
      <c r="A15" s="70" t="n">
        <v>8</v>
      </c>
      <c r="B15" s="70" t="s">
        <v>118</v>
      </c>
      <c r="C15" s="70" t="s">
        <v>1617</v>
      </c>
      <c r="D15" s="70" t="s">
        <v>1618</v>
      </c>
      <c r="E15" s="70" t="s">
        <v>1619</v>
      </c>
      <c r="F15" s="70" t="s">
        <v>120</v>
      </c>
    </row>
    <row r="16" customFormat="false" ht="38.25" hidden="false" customHeight="false" outlineLevel="0" collapsed="false">
      <c r="A16" s="70" t="n">
        <v>8</v>
      </c>
      <c r="B16" s="70" t="s">
        <v>118</v>
      </c>
      <c r="C16" s="70" t="s">
        <v>1620</v>
      </c>
      <c r="D16" s="70" t="s">
        <v>1621</v>
      </c>
      <c r="E16" s="70" t="s">
        <v>1622</v>
      </c>
      <c r="F16" s="70" t="s">
        <v>120</v>
      </c>
    </row>
    <row r="17" customFormat="false" ht="51" hidden="false" customHeight="false" outlineLevel="0" collapsed="false">
      <c r="A17" s="70" t="n">
        <v>9</v>
      </c>
      <c r="B17" s="70" t="s">
        <v>121</v>
      </c>
      <c r="C17" s="70" t="s">
        <v>1617</v>
      </c>
      <c r="D17" s="70" t="s">
        <v>1618</v>
      </c>
      <c r="E17" s="70" t="s">
        <v>1619</v>
      </c>
      <c r="F17" s="70" t="s">
        <v>124</v>
      </c>
    </row>
    <row r="18" customFormat="false" ht="38.25" hidden="false" customHeight="false" outlineLevel="0" collapsed="false">
      <c r="A18" s="70" t="n">
        <v>10</v>
      </c>
      <c r="B18" s="70" t="s">
        <v>125</v>
      </c>
      <c r="C18" s="70" t="s">
        <v>1626</v>
      </c>
      <c r="D18" s="70" t="s">
        <v>1627</v>
      </c>
      <c r="E18" s="70" t="s">
        <v>1628</v>
      </c>
      <c r="F18" s="70" t="s">
        <v>128</v>
      </c>
    </row>
    <row r="19" customFormat="false" ht="38.25" hidden="false" customHeight="false" outlineLevel="0" collapsed="false">
      <c r="A19" s="70" t="n">
        <v>11</v>
      </c>
      <c r="B19" s="70" t="s">
        <v>129</v>
      </c>
      <c r="C19" s="70" t="s">
        <v>1626</v>
      </c>
      <c r="D19" s="70" t="s">
        <v>1627</v>
      </c>
      <c r="E19" s="70" t="s">
        <v>1628</v>
      </c>
      <c r="F19" s="70" t="s">
        <v>132</v>
      </c>
    </row>
    <row r="20" customFormat="false" ht="38.25" hidden="false" customHeight="false" outlineLevel="0" collapsed="false">
      <c r="A20" s="70" t="n">
        <v>12</v>
      </c>
      <c r="B20" s="70" t="s">
        <v>133</v>
      </c>
      <c r="C20" s="70" t="s">
        <v>1626</v>
      </c>
      <c r="D20" s="70" t="s">
        <v>1627</v>
      </c>
      <c r="E20" s="70" t="s">
        <v>1628</v>
      </c>
      <c r="F20" s="70" t="s">
        <v>136</v>
      </c>
    </row>
    <row r="21" customFormat="false" ht="51" hidden="false" customHeight="false" outlineLevel="0" collapsed="false">
      <c r="A21" s="70" t="n">
        <v>13</v>
      </c>
      <c r="B21" s="70" t="s">
        <v>137</v>
      </c>
      <c r="C21" s="70" t="s">
        <v>1617</v>
      </c>
      <c r="D21" s="70" t="s">
        <v>1618</v>
      </c>
      <c r="E21" s="70" t="s">
        <v>1619</v>
      </c>
      <c r="F21" s="70" t="s">
        <v>140</v>
      </c>
    </row>
    <row r="22" customFormat="false" ht="25.5" hidden="false" customHeight="false" outlineLevel="0" collapsed="false">
      <c r="A22" s="70" t="n">
        <v>14</v>
      </c>
      <c r="B22" s="70" t="s">
        <v>141</v>
      </c>
      <c r="C22" s="70" t="s">
        <v>1629</v>
      </c>
      <c r="D22" s="70" t="s">
        <v>1630</v>
      </c>
      <c r="E22" s="70" t="s">
        <v>1631</v>
      </c>
      <c r="F22" s="70" t="s">
        <v>144</v>
      </c>
    </row>
    <row r="23" customFormat="false" ht="51" hidden="false" customHeight="false" outlineLevel="0" collapsed="false">
      <c r="A23" s="70" t="n">
        <v>15</v>
      </c>
      <c r="B23" s="70" t="s">
        <v>145</v>
      </c>
      <c r="C23" s="70" t="s">
        <v>1617</v>
      </c>
      <c r="D23" s="70" t="s">
        <v>1618</v>
      </c>
      <c r="E23" s="70" t="s">
        <v>1619</v>
      </c>
      <c r="F23" s="70" t="s">
        <v>148</v>
      </c>
    </row>
    <row r="24" customFormat="false" ht="38.25" hidden="false" customHeight="false" outlineLevel="0" collapsed="false">
      <c r="A24" s="70" t="n">
        <v>16</v>
      </c>
      <c r="B24" s="70" t="s">
        <v>149</v>
      </c>
      <c r="C24" s="70" t="s">
        <v>1632</v>
      </c>
      <c r="D24" s="70" t="s">
        <v>1633</v>
      </c>
      <c r="E24" s="70" t="s">
        <v>1634</v>
      </c>
      <c r="F24" s="70" t="s">
        <v>152</v>
      </c>
    </row>
    <row r="25" customFormat="false" ht="51" hidden="false" customHeight="false" outlineLevel="0" collapsed="false">
      <c r="A25" s="70" t="n">
        <v>17</v>
      </c>
      <c r="B25" s="70" t="s">
        <v>153</v>
      </c>
      <c r="C25" s="70" t="s">
        <v>1617</v>
      </c>
      <c r="D25" s="70" t="s">
        <v>1618</v>
      </c>
      <c r="E25" s="70" t="s">
        <v>1619</v>
      </c>
      <c r="F25" s="70" t="s">
        <v>156</v>
      </c>
    </row>
    <row r="26" customFormat="false" ht="25.5" hidden="false" customHeight="false" outlineLevel="0" collapsed="false">
      <c r="A26" s="70" t="n">
        <v>18</v>
      </c>
      <c r="B26" s="70" t="s">
        <v>157</v>
      </c>
      <c r="C26" s="70" t="s">
        <v>1614</v>
      </c>
      <c r="D26" s="70" t="s">
        <v>1615</v>
      </c>
      <c r="E26" s="70" t="s">
        <v>1616</v>
      </c>
      <c r="F26" s="70" t="s">
        <v>160</v>
      </c>
    </row>
    <row r="27" customFormat="false" ht="12.75" hidden="false" customHeight="false" outlineLevel="0" collapsed="false">
      <c r="A27" s="70" t="n">
        <v>18</v>
      </c>
      <c r="B27" s="70" t="s">
        <v>157</v>
      </c>
      <c r="C27" s="70" t="s">
        <v>1635</v>
      </c>
      <c r="D27" s="70" t="s">
        <v>1636</v>
      </c>
      <c r="E27" s="70" t="s">
        <v>1637</v>
      </c>
      <c r="F27" s="70" t="s">
        <v>160</v>
      </c>
    </row>
    <row r="28" customFormat="false" ht="51" hidden="false" customHeight="false" outlineLevel="0" collapsed="false">
      <c r="A28" s="70" t="n">
        <v>19</v>
      </c>
      <c r="B28" s="70" t="s">
        <v>161</v>
      </c>
      <c r="C28" s="70" t="s">
        <v>1638</v>
      </c>
      <c r="D28" s="70" t="s">
        <v>1639</v>
      </c>
      <c r="E28" s="70" t="s">
        <v>1640</v>
      </c>
      <c r="F28" s="70" t="s">
        <v>164</v>
      </c>
    </row>
    <row r="29" customFormat="false" ht="12.75" hidden="false" customHeight="false" outlineLevel="0" collapsed="false">
      <c r="A29" s="70" t="n">
        <v>20</v>
      </c>
      <c r="B29" s="70" t="s">
        <v>165</v>
      </c>
      <c r="C29" s="70" t="s">
        <v>1641</v>
      </c>
      <c r="D29" s="70" t="s">
        <v>1642</v>
      </c>
      <c r="E29" s="70" t="s">
        <v>1643</v>
      </c>
      <c r="F29" s="70" t="s">
        <v>168</v>
      </c>
    </row>
    <row r="30" customFormat="false" ht="51" hidden="false" customHeight="false" outlineLevel="0" collapsed="false">
      <c r="A30" s="70" t="n">
        <v>21</v>
      </c>
      <c r="B30" s="70" t="s">
        <v>169</v>
      </c>
      <c r="C30" s="70" t="s">
        <v>1638</v>
      </c>
      <c r="D30" s="70" t="s">
        <v>1639</v>
      </c>
      <c r="E30" s="70" t="s">
        <v>1640</v>
      </c>
      <c r="F30" s="70" t="s">
        <v>172</v>
      </c>
    </row>
    <row r="31" customFormat="false" ht="51" hidden="false" customHeight="false" outlineLevel="0" collapsed="false">
      <c r="A31" s="70" t="n">
        <v>22</v>
      </c>
      <c r="B31" s="70" t="s">
        <v>173</v>
      </c>
      <c r="C31" s="70" t="s">
        <v>1638</v>
      </c>
      <c r="D31" s="70" t="s">
        <v>1639</v>
      </c>
      <c r="E31" s="70" t="s">
        <v>1640</v>
      </c>
      <c r="F31" s="70" t="s">
        <v>176</v>
      </c>
    </row>
    <row r="32" customFormat="false" ht="25.5" hidden="false" customHeight="false" outlineLevel="0" collapsed="false">
      <c r="A32" s="70" t="n">
        <v>23</v>
      </c>
      <c r="B32" s="70" t="s">
        <v>177</v>
      </c>
      <c r="C32" s="70" t="s">
        <v>1614</v>
      </c>
      <c r="D32" s="70" t="s">
        <v>1615</v>
      </c>
      <c r="E32" s="70" t="s">
        <v>1616</v>
      </c>
      <c r="F32" s="70" t="s">
        <v>180</v>
      </c>
    </row>
    <row r="33" customFormat="false" ht="51" hidden="false" customHeight="false" outlineLevel="0" collapsed="false">
      <c r="A33" s="70" t="n">
        <v>23</v>
      </c>
      <c r="B33" s="70" t="s">
        <v>177</v>
      </c>
      <c r="C33" s="70" t="s">
        <v>1617</v>
      </c>
      <c r="D33" s="70" t="s">
        <v>1618</v>
      </c>
      <c r="E33" s="70" t="s">
        <v>1619</v>
      </c>
      <c r="F33" s="70" t="s">
        <v>180</v>
      </c>
    </row>
    <row r="34" customFormat="false" ht="25.5" hidden="false" customHeight="false" outlineLevel="0" collapsed="false">
      <c r="A34" s="70" t="n">
        <v>24</v>
      </c>
      <c r="B34" s="70" t="s">
        <v>181</v>
      </c>
      <c r="C34" s="70" t="s">
        <v>1644</v>
      </c>
      <c r="D34" s="70" t="s">
        <v>1645</v>
      </c>
      <c r="E34" s="70" t="s">
        <v>1646</v>
      </c>
      <c r="F34" s="70" t="s">
        <v>184</v>
      </c>
    </row>
    <row r="35" customFormat="false" ht="12.75" hidden="false" customHeight="false" outlineLevel="0" collapsed="false">
      <c r="A35" s="70" t="n">
        <v>25</v>
      </c>
      <c r="B35" s="70" t="s">
        <v>185</v>
      </c>
      <c r="C35" s="70" t="s">
        <v>1623</v>
      </c>
      <c r="D35" s="70" t="s">
        <v>1624</v>
      </c>
      <c r="E35" s="70" t="s">
        <v>1625</v>
      </c>
      <c r="F35" s="70" t="s">
        <v>188</v>
      </c>
    </row>
    <row r="36" customFormat="false" ht="25.5" hidden="false" customHeight="false" outlineLevel="0" collapsed="false">
      <c r="A36" s="70" t="n">
        <v>26</v>
      </c>
      <c r="B36" s="70" t="s">
        <v>189</v>
      </c>
      <c r="C36" s="70" t="s">
        <v>1614</v>
      </c>
      <c r="D36" s="70" t="s">
        <v>1615</v>
      </c>
      <c r="E36" s="70" t="s">
        <v>1616</v>
      </c>
      <c r="F36" s="70" t="s">
        <v>192</v>
      </c>
    </row>
    <row r="37" customFormat="false" ht="12.75" hidden="false" customHeight="false" outlineLevel="0" collapsed="false">
      <c r="A37" s="70" t="n">
        <v>26</v>
      </c>
      <c r="B37" s="70" t="s">
        <v>189</v>
      </c>
      <c r="C37" s="70" t="s">
        <v>1623</v>
      </c>
      <c r="D37" s="70" t="s">
        <v>1624</v>
      </c>
      <c r="E37" s="70" t="s">
        <v>1625</v>
      </c>
      <c r="F37" s="70" t="s">
        <v>192</v>
      </c>
    </row>
    <row r="38" customFormat="false" ht="25.5" hidden="false" customHeight="false" outlineLevel="0" collapsed="false">
      <c r="A38" s="70" t="n">
        <v>27</v>
      </c>
      <c r="B38" s="70" t="s">
        <v>193</v>
      </c>
      <c r="C38" s="70" t="s">
        <v>1614</v>
      </c>
      <c r="D38" s="70" t="s">
        <v>1615</v>
      </c>
      <c r="E38" s="70" t="s">
        <v>1616</v>
      </c>
      <c r="F38" s="70" t="s">
        <v>196</v>
      </c>
    </row>
    <row r="39" customFormat="false" ht="12.75" hidden="false" customHeight="false" outlineLevel="0" collapsed="false">
      <c r="A39" s="70" t="n">
        <v>28</v>
      </c>
      <c r="B39" s="70" t="s">
        <v>197</v>
      </c>
      <c r="C39" s="70" t="s">
        <v>1623</v>
      </c>
      <c r="D39" s="70" t="s">
        <v>1624</v>
      </c>
      <c r="E39" s="70" t="s">
        <v>1625</v>
      </c>
      <c r="F39" s="70" t="s">
        <v>200</v>
      </c>
    </row>
    <row r="40" customFormat="false" ht="25.5" hidden="false" customHeight="false" outlineLevel="0" collapsed="false">
      <c r="A40" s="70" t="n">
        <v>29</v>
      </c>
      <c r="B40" s="70" t="s">
        <v>201</v>
      </c>
      <c r="C40" s="70" t="s">
        <v>1647</v>
      </c>
      <c r="D40" s="70" t="s">
        <v>1648</v>
      </c>
      <c r="E40" s="70" t="s">
        <v>1649</v>
      </c>
      <c r="F40" s="70" t="s">
        <v>204</v>
      </c>
    </row>
    <row r="41" customFormat="false" ht="25.5" hidden="false" customHeight="false" outlineLevel="0" collapsed="false">
      <c r="A41" s="70" t="n">
        <v>30</v>
      </c>
      <c r="B41" s="70" t="s">
        <v>205</v>
      </c>
      <c r="C41" s="70" t="s">
        <v>1614</v>
      </c>
      <c r="D41" s="70" t="s">
        <v>1615</v>
      </c>
      <c r="E41" s="70" t="s">
        <v>1616</v>
      </c>
      <c r="F41" s="70" t="s">
        <v>208</v>
      </c>
    </row>
    <row r="42" customFormat="false" ht="12.75" hidden="false" customHeight="false" outlineLevel="0" collapsed="false">
      <c r="A42" s="70" t="n">
        <v>31</v>
      </c>
      <c r="B42" s="70" t="s">
        <v>209</v>
      </c>
      <c r="C42" s="70" t="s">
        <v>1623</v>
      </c>
      <c r="D42" s="70" t="s">
        <v>1624</v>
      </c>
      <c r="E42" s="70" t="s">
        <v>1625</v>
      </c>
      <c r="F42" s="70" t="s">
        <v>212</v>
      </c>
    </row>
    <row r="43" customFormat="false" ht="12.75" hidden="false" customHeight="false" outlineLevel="0" collapsed="false">
      <c r="A43" s="70" t="n">
        <v>32</v>
      </c>
      <c r="B43" s="70" t="s">
        <v>213</v>
      </c>
      <c r="C43" s="70" t="s">
        <v>1623</v>
      </c>
      <c r="D43" s="70" t="s">
        <v>1624</v>
      </c>
      <c r="E43" s="70" t="s">
        <v>1625</v>
      </c>
      <c r="F43" s="70" t="s">
        <v>216</v>
      </c>
    </row>
    <row r="44" customFormat="false" ht="25.5" hidden="false" customHeight="false" outlineLevel="0" collapsed="false">
      <c r="A44" s="70" t="n">
        <v>33</v>
      </c>
      <c r="B44" s="70" t="s">
        <v>217</v>
      </c>
      <c r="C44" s="70" t="s">
        <v>1623</v>
      </c>
      <c r="D44" s="70" t="s">
        <v>1624</v>
      </c>
      <c r="E44" s="70" t="s">
        <v>1625</v>
      </c>
      <c r="F44" s="70" t="s">
        <v>220</v>
      </c>
    </row>
    <row r="45" customFormat="false" ht="25.5" hidden="false" customHeight="false" outlineLevel="0" collapsed="false">
      <c r="A45" s="70" t="n">
        <v>34</v>
      </c>
      <c r="B45" s="70" t="s">
        <v>221</v>
      </c>
      <c r="C45" s="70" t="s">
        <v>1650</v>
      </c>
      <c r="D45" s="70" t="s">
        <v>1651</v>
      </c>
      <c r="E45" s="70" t="s">
        <v>1652</v>
      </c>
      <c r="F45" s="70" t="s">
        <v>224</v>
      </c>
    </row>
    <row r="46" customFormat="false" ht="12.75" hidden="false" customHeight="false" outlineLevel="0" collapsed="false">
      <c r="A46" s="70" t="n">
        <v>35</v>
      </c>
      <c r="B46" s="70" t="s">
        <v>225</v>
      </c>
      <c r="C46" s="70" t="s">
        <v>1623</v>
      </c>
      <c r="D46" s="70" t="s">
        <v>1624</v>
      </c>
      <c r="E46" s="70" t="s">
        <v>1625</v>
      </c>
      <c r="F46" s="70" t="s">
        <v>228</v>
      </c>
    </row>
    <row r="47" customFormat="false" ht="12.75" hidden="false" customHeight="false" outlineLevel="0" collapsed="false">
      <c r="A47" s="70" t="n">
        <v>36</v>
      </c>
      <c r="B47" s="70" t="s">
        <v>229</v>
      </c>
      <c r="C47" s="70" t="s">
        <v>1623</v>
      </c>
      <c r="D47" s="70" t="s">
        <v>1624</v>
      </c>
      <c r="E47" s="70" t="s">
        <v>1625</v>
      </c>
      <c r="F47" s="70" t="s">
        <v>232</v>
      </c>
    </row>
    <row r="48" customFormat="false" ht="25.5" hidden="false" customHeight="false" outlineLevel="0" collapsed="false">
      <c r="A48" s="70" t="n">
        <v>37</v>
      </c>
      <c r="B48" s="70" t="s">
        <v>233</v>
      </c>
      <c r="C48" s="70" t="s">
        <v>1647</v>
      </c>
      <c r="D48" s="70" t="s">
        <v>1648</v>
      </c>
      <c r="E48" s="70" t="s">
        <v>1649</v>
      </c>
      <c r="F48" s="70" t="s">
        <v>236</v>
      </c>
    </row>
    <row r="49" customFormat="false" ht="25.5" hidden="false" customHeight="false" outlineLevel="0" collapsed="false">
      <c r="A49" s="70" t="n">
        <v>38</v>
      </c>
      <c r="B49" s="70" t="s">
        <v>237</v>
      </c>
      <c r="C49" s="70" t="s">
        <v>1647</v>
      </c>
      <c r="D49" s="70" t="s">
        <v>1648</v>
      </c>
      <c r="E49" s="70" t="s">
        <v>1649</v>
      </c>
      <c r="F49" s="70" t="s">
        <v>240</v>
      </c>
    </row>
    <row r="50" customFormat="false" ht="25.5" hidden="false" customHeight="false" outlineLevel="0" collapsed="false">
      <c r="A50" s="70" t="n">
        <v>39</v>
      </c>
      <c r="B50" s="70" t="s">
        <v>241</v>
      </c>
      <c r="C50" s="70" t="s">
        <v>1647</v>
      </c>
      <c r="D50" s="70" t="s">
        <v>1648</v>
      </c>
      <c r="E50" s="70" t="s">
        <v>1649</v>
      </c>
      <c r="F50" s="70" t="s">
        <v>244</v>
      </c>
    </row>
    <row r="51" customFormat="false" ht="25.5" hidden="false" customHeight="false" outlineLevel="0" collapsed="false">
      <c r="A51" s="70" t="n">
        <v>40</v>
      </c>
      <c r="B51" s="70" t="s">
        <v>245</v>
      </c>
      <c r="C51" s="70" t="s">
        <v>1647</v>
      </c>
      <c r="D51" s="70" t="s">
        <v>1648</v>
      </c>
      <c r="E51" s="70" t="s">
        <v>1649</v>
      </c>
      <c r="F51" s="70" t="s">
        <v>248</v>
      </c>
    </row>
    <row r="52" customFormat="false" ht="51" hidden="false" customHeight="false" outlineLevel="0" collapsed="false">
      <c r="A52" s="70" t="n">
        <v>41</v>
      </c>
      <c r="B52" s="70" t="s">
        <v>249</v>
      </c>
      <c r="C52" s="70" t="s">
        <v>1617</v>
      </c>
      <c r="D52" s="70" t="s">
        <v>1618</v>
      </c>
      <c r="E52" s="70" t="s">
        <v>1619</v>
      </c>
      <c r="F52" s="70" t="s">
        <v>252</v>
      </c>
    </row>
    <row r="53" customFormat="false" ht="25.5" hidden="false" customHeight="false" outlineLevel="0" collapsed="false">
      <c r="A53" s="70" t="n">
        <v>42</v>
      </c>
      <c r="B53" s="70" t="s">
        <v>253</v>
      </c>
      <c r="C53" s="70" t="s">
        <v>1614</v>
      </c>
      <c r="D53" s="70" t="s">
        <v>1615</v>
      </c>
      <c r="E53" s="70" t="s">
        <v>1616</v>
      </c>
      <c r="F53" s="70" t="s">
        <v>256</v>
      </c>
    </row>
    <row r="54" customFormat="false" ht="25.5" hidden="false" customHeight="false" outlineLevel="0" collapsed="false">
      <c r="A54" s="70" t="n">
        <v>43</v>
      </c>
      <c r="B54" s="70" t="s">
        <v>259</v>
      </c>
      <c r="C54" s="70" t="s">
        <v>1653</v>
      </c>
      <c r="D54" s="70" t="s">
        <v>1654</v>
      </c>
      <c r="E54" s="70" t="s">
        <v>1655</v>
      </c>
      <c r="F54" s="70" t="s">
        <v>262</v>
      </c>
    </row>
    <row r="55" customFormat="false" ht="38.25" hidden="false" customHeight="false" outlineLevel="0" collapsed="false">
      <c r="A55" s="70" t="n">
        <v>44</v>
      </c>
      <c r="B55" s="70" t="s">
        <v>263</v>
      </c>
      <c r="C55" s="70" t="s">
        <v>1626</v>
      </c>
      <c r="D55" s="70" t="s">
        <v>1627</v>
      </c>
      <c r="E55" s="70" t="s">
        <v>1628</v>
      </c>
      <c r="F55" s="70" t="s">
        <v>266</v>
      </c>
    </row>
    <row r="56" customFormat="false" ht="38.25" hidden="false" customHeight="false" outlineLevel="0" collapsed="false">
      <c r="A56" s="70" t="n">
        <v>45</v>
      </c>
      <c r="B56" s="70" t="s">
        <v>267</v>
      </c>
      <c r="C56" s="70" t="s">
        <v>1626</v>
      </c>
      <c r="D56" s="70" t="s">
        <v>1627</v>
      </c>
      <c r="E56" s="70" t="s">
        <v>1628</v>
      </c>
      <c r="F56" s="70" t="s">
        <v>270</v>
      </c>
    </row>
    <row r="57" customFormat="false" ht="38.25" hidden="false" customHeight="false" outlineLevel="0" collapsed="false">
      <c r="A57" s="70" t="n">
        <v>46</v>
      </c>
      <c r="B57" s="70" t="s">
        <v>272</v>
      </c>
      <c r="C57" s="70" t="s">
        <v>1626</v>
      </c>
      <c r="D57" s="70" t="s">
        <v>1627</v>
      </c>
      <c r="E57" s="70" t="s">
        <v>1628</v>
      </c>
      <c r="F57" s="70" t="s">
        <v>274</v>
      </c>
    </row>
    <row r="58" customFormat="false" ht="38.25" hidden="false" customHeight="false" outlineLevel="0" collapsed="false">
      <c r="A58" s="70" t="n">
        <v>47</v>
      </c>
      <c r="B58" s="70" t="s">
        <v>275</v>
      </c>
      <c r="C58" s="70" t="s">
        <v>1626</v>
      </c>
      <c r="D58" s="70" t="s">
        <v>1627</v>
      </c>
      <c r="E58" s="70" t="s">
        <v>1628</v>
      </c>
      <c r="F58" s="70" t="s">
        <v>277</v>
      </c>
    </row>
    <row r="59" customFormat="false" ht="38.25" hidden="false" customHeight="false" outlineLevel="0" collapsed="false">
      <c r="A59" s="70" t="n">
        <v>48</v>
      </c>
      <c r="B59" s="70" t="s">
        <v>279</v>
      </c>
      <c r="C59" s="70" t="s">
        <v>1626</v>
      </c>
      <c r="D59" s="70" t="s">
        <v>1627</v>
      </c>
      <c r="E59" s="70" t="s">
        <v>1628</v>
      </c>
      <c r="F59" s="70" t="s">
        <v>281</v>
      </c>
    </row>
    <row r="60" customFormat="false" ht="38.25" hidden="false" customHeight="false" outlineLevel="0" collapsed="false">
      <c r="A60" s="70" t="n">
        <v>49</v>
      </c>
      <c r="B60" s="70" t="s">
        <v>283</v>
      </c>
      <c r="C60" s="70" t="s">
        <v>1626</v>
      </c>
      <c r="D60" s="70" t="s">
        <v>1627</v>
      </c>
      <c r="E60" s="70" t="s">
        <v>1628</v>
      </c>
      <c r="F60" s="70" t="s">
        <v>285</v>
      </c>
    </row>
    <row r="61" customFormat="false" ht="38.25" hidden="false" customHeight="false" outlineLevel="0" collapsed="false">
      <c r="A61" s="70" t="n">
        <v>50</v>
      </c>
      <c r="B61" s="70" t="s">
        <v>286</v>
      </c>
      <c r="C61" s="70" t="s">
        <v>1626</v>
      </c>
      <c r="D61" s="70" t="s">
        <v>1627</v>
      </c>
      <c r="E61" s="70" t="s">
        <v>1628</v>
      </c>
      <c r="F61" s="70" t="s">
        <v>288</v>
      </c>
    </row>
    <row r="62" customFormat="false" ht="38.25" hidden="false" customHeight="false" outlineLevel="0" collapsed="false">
      <c r="A62" s="70" t="n">
        <v>51</v>
      </c>
      <c r="B62" s="70" t="s">
        <v>290</v>
      </c>
      <c r="C62" s="70" t="s">
        <v>1626</v>
      </c>
      <c r="D62" s="70" t="s">
        <v>1627</v>
      </c>
      <c r="E62" s="70" t="s">
        <v>1628</v>
      </c>
      <c r="F62" s="70" t="s">
        <v>293</v>
      </c>
    </row>
    <row r="63" customFormat="false" ht="38.25" hidden="false" customHeight="false" outlineLevel="0" collapsed="false">
      <c r="A63" s="70" t="n">
        <v>52</v>
      </c>
      <c r="B63" s="70" t="s">
        <v>294</v>
      </c>
      <c r="C63" s="70" t="s">
        <v>1626</v>
      </c>
      <c r="D63" s="70" t="s">
        <v>1627</v>
      </c>
      <c r="E63" s="70" t="s">
        <v>1628</v>
      </c>
      <c r="F63" s="70" t="s">
        <v>296</v>
      </c>
    </row>
    <row r="64" customFormat="false" ht="38.25" hidden="false" customHeight="false" outlineLevel="0" collapsed="false">
      <c r="A64" s="70" t="n">
        <v>53</v>
      </c>
      <c r="B64" s="70" t="s">
        <v>297</v>
      </c>
      <c r="C64" s="70" t="s">
        <v>1626</v>
      </c>
      <c r="D64" s="70" t="s">
        <v>1627</v>
      </c>
      <c r="E64" s="70" t="s">
        <v>1628</v>
      </c>
      <c r="F64" s="70" t="s">
        <v>298</v>
      </c>
    </row>
    <row r="65" customFormat="false" ht="38.25" hidden="false" customHeight="false" outlineLevel="0" collapsed="false">
      <c r="A65" s="70" t="n">
        <v>54</v>
      </c>
      <c r="B65" s="70" t="s">
        <v>299</v>
      </c>
      <c r="C65" s="70" t="s">
        <v>1626</v>
      </c>
      <c r="D65" s="70" t="s">
        <v>1627</v>
      </c>
      <c r="E65" s="70" t="s">
        <v>1628</v>
      </c>
      <c r="F65" s="70" t="s">
        <v>301</v>
      </c>
    </row>
    <row r="66" customFormat="false" ht="38.25" hidden="false" customHeight="false" outlineLevel="0" collapsed="false">
      <c r="A66" s="70" t="n">
        <v>55</v>
      </c>
      <c r="B66" s="70" t="s">
        <v>302</v>
      </c>
      <c r="C66" s="70" t="s">
        <v>1626</v>
      </c>
      <c r="D66" s="70" t="s">
        <v>1627</v>
      </c>
      <c r="E66" s="70" t="s">
        <v>1628</v>
      </c>
      <c r="F66" s="70" t="s">
        <v>304</v>
      </c>
    </row>
    <row r="67" customFormat="false" ht="38.25" hidden="false" customHeight="false" outlineLevel="0" collapsed="false">
      <c r="A67" s="70" t="n">
        <v>56</v>
      </c>
      <c r="B67" s="70" t="s">
        <v>306</v>
      </c>
      <c r="C67" s="70" t="s">
        <v>1626</v>
      </c>
      <c r="D67" s="70" t="s">
        <v>1627</v>
      </c>
      <c r="E67" s="70" t="s">
        <v>1628</v>
      </c>
      <c r="F67" s="70" t="s">
        <v>308</v>
      </c>
    </row>
    <row r="68" customFormat="false" ht="38.25" hidden="false" customHeight="false" outlineLevel="0" collapsed="false">
      <c r="A68" s="70" t="n">
        <v>57</v>
      </c>
      <c r="B68" s="70" t="s">
        <v>310</v>
      </c>
      <c r="C68" s="70" t="s">
        <v>1626</v>
      </c>
      <c r="D68" s="70" t="s">
        <v>1627</v>
      </c>
      <c r="E68" s="70" t="s">
        <v>1628</v>
      </c>
      <c r="F68" s="70" t="s">
        <v>312</v>
      </c>
    </row>
    <row r="69" customFormat="false" ht="38.25" hidden="false" customHeight="false" outlineLevel="0" collapsed="false">
      <c r="A69" s="70" t="n">
        <v>58</v>
      </c>
      <c r="B69" s="70" t="s">
        <v>314</v>
      </c>
      <c r="C69" s="70" t="s">
        <v>1626</v>
      </c>
      <c r="D69" s="70" t="s">
        <v>1627</v>
      </c>
      <c r="E69" s="70" t="s">
        <v>1628</v>
      </c>
      <c r="F69" s="70" t="s">
        <v>316</v>
      </c>
    </row>
    <row r="70" customFormat="false" ht="38.25" hidden="false" customHeight="false" outlineLevel="0" collapsed="false">
      <c r="A70" s="70" t="n">
        <v>59</v>
      </c>
      <c r="B70" s="70" t="s">
        <v>318</v>
      </c>
      <c r="C70" s="70" t="s">
        <v>1626</v>
      </c>
      <c r="D70" s="70" t="s">
        <v>1627</v>
      </c>
      <c r="E70" s="70" t="s">
        <v>1628</v>
      </c>
      <c r="F70" s="70" t="s">
        <v>320</v>
      </c>
    </row>
    <row r="71" customFormat="false" ht="38.25" hidden="false" customHeight="false" outlineLevel="0" collapsed="false">
      <c r="A71" s="70" t="n">
        <v>60</v>
      </c>
      <c r="B71" s="70" t="s">
        <v>322</v>
      </c>
      <c r="C71" s="70" t="s">
        <v>1626</v>
      </c>
      <c r="D71" s="70" t="s">
        <v>1627</v>
      </c>
      <c r="E71" s="70" t="s">
        <v>1628</v>
      </c>
      <c r="F71" s="70" t="s">
        <v>324</v>
      </c>
    </row>
    <row r="72" customFormat="false" ht="38.25" hidden="false" customHeight="false" outlineLevel="0" collapsed="false">
      <c r="A72" s="70" t="n">
        <v>61</v>
      </c>
      <c r="B72" s="70" t="s">
        <v>326</v>
      </c>
      <c r="C72" s="70" t="s">
        <v>1626</v>
      </c>
      <c r="D72" s="70" t="s">
        <v>1627</v>
      </c>
      <c r="E72" s="70" t="s">
        <v>1628</v>
      </c>
      <c r="F72" s="70" t="s">
        <v>328</v>
      </c>
    </row>
    <row r="73" customFormat="false" ht="38.25" hidden="false" customHeight="false" outlineLevel="0" collapsed="false">
      <c r="A73" s="70" t="n">
        <v>62</v>
      </c>
      <c r="B73" s="70" t="s">
        <v>330</v>
      </c>
      <c r="C73" s="70" t="s">
        <v>1626</v>
      </c>
      <c r="D73" s="70" t="s">
        <v>1627</v>
      </c>
      <c r="E73" s="70" t="s">
        <v>1628</v>
      </c>
      <c r="F73" s="70" t="s">
        <v>332</v>
      </c>
    </row>
    <row r="74" customFormat="false" ht="38.25" hidden="false" customHeight="false" outlineLevel="0" collapsed="false">
      <c r="A74" s="70" t="n">
        <v>63</v>
      </c>
      <c r="B74" s="70" t="s">
        <v>334</v>
      </c>
      <c r="C74" s="70" t="s">
        <v>1626</v>
      </c>
      <c r="D74" s="70" t="s">
        <v>1627</v>
      </c>
      <c r="E74" s="70" t="s">
        <v>1628</v>
      </c>
      <c r="F74" s="70" t="s">
        <v>337</v>
      </c>
    </row>
    <row r="75" customFormat="false" ht="25.5" hidden="false" customHeight="false" outlineLevel="0" collapsed="false">
      <c r="A75" s="70" t="n">
        <v>64</v>
      </c>
      <c r="B75" s="70" t="s">
        <v>338</v>
      </c>
      <c r="C75" s="70" t="s">
        <v>1644</v>
      </c>
      <c r="D75" s="70" t="s">
        <v>1645</v>
      </c>
      <c r="E75" s="70" t="s">
        <v>1646</v>
      </c>
      <c r="F75" s="70" t="s">
        <v>341</v>
      </c>
    </row>
    <row r="76" customFormat="false" ht="25.5" hidden="false" customHeight="false" outlineLevel="0" collapsed="false">
      <c r="A76" s="70" t="n">
        <v>65</v>
      </c>
      <c r="B76" s="70" t="s">
        <v>342</v>
      </c>
      <c r="C76" s="70" t="s">
        <v>1647</v>
      </c>
      <c r="D76" s="70" t="s">
        <v>1648</v>
      </c>
      <c r="E76" s="70" t="s">
        <v>1649</v>
      </c>
      <c r="F76" s="70" t="s">
        <v>345</v>
      </c>
    </row>
    <row r="77" customFormat="false" ht="38.25" hidden="false" customHeight="false" outlineLevel="0" collapsed="false">
      <c r="A77" s="70" t="n">
        <v>65</v>
      </c>
      <c r="B77" s="70" t="s">
        <v>342</v>
      </c>
      <c r="C77" s="70" t="s">
        <v>1626</v>
      </c>
      <c r="D77" s="70" t="s">
        <v>1627</v>
      </c>
      <c r="E77" s="70" t="s">
        <v>1628</v>
      </c>
      <c r="F77" s="70" t="s">
        <v>345</v>
      </c>
    </row>
    <row r="78" customFormat="false" ht="38.25" hidden="false" customHeight="false" outlineLevel="0" collapsed="false">
      <c r="A78" s="70" t="n">
        <v>66</v>
      </c>
      <c r="B78" s="70" t="s">
        <v>346</v>
      </c>
      <c r="C78" s="70" t="s">
        <v>1626</v>
      </c>
      <c r="D78" s="70" t="s">
        <v>1627</v>
      </c>
      <c r="E78" s="70" t="s">
        <v>1628</v>
      </c>
      <c r="F78" s="70" t="s">
        <v>349</v>
      </c>
    </row>
    <row r="79" customFormat="false" ht="38.25" hidden="false" customHeight="false" outlineLevel="0" collapsed="false">
      <c r="A79" s="70" t="n">
        <v>67</v>
      </c>
      <c r="B79" s="70" t="s">
        <v>350</v>
      </c>
      <c r="C79" s="70" t="s">
        <v>1626</v>
      </c>
      <c r="D79" s="70" t="s">
        <v>1627</v>
      </c>
      <c r="E79" s="70" t="s">
        <v>1628</v>
      </c>
      <c r="F79" s="70" t="s">
        <v>353</v>
      </c>
    </row>
    <row r="80" customFormat="false" ht="51" hidden="false" customHeight="false" outlineLevel="0" collapsed="false">
      <c r="A80" s="70" t="n">
        <v>68</v>
      </c>
      <c r="B80" s="70" t="s">
        <v>354</v>
      </c>
      <c r="C80" s="70" t="s">
        <v>1617</v>
      </c>
      <c r="D80" s="70" t="s">
        <v>1618</v>
      </c>
      <c r="E80" s="70" t="s">
        <v>1619</v>
      </c>
      <c r="F80" s="70" t="s">
        <v>357</v>
      </c>
    </row>
    <row r="81" customFormat="false" ht="51" hidden="false" customHeight="false" outlineLevel="0" collapsed="false">
      <c r="A81" s="70" t="n">
        <v>69</v>
      </c>
      <c r="B81" s="70" t="s">
        <v>358</v>
      </c>
      <c r="C81" s="70" t="s">
        <v>1617</v>
      </c>
      <c r="D81" s="70" t="s">
        <v>1618</v>
      </c>
      <c r="E81" s="70" t="s">
        <v>1619</v>
      </c>
      <c r="F81" s="70" t="s">
        <v>361</v>
      </c>
    </row>
    <row r="82" customFormat="false" ht="51" hidden="false" customHeight="false" outlineLevel="0" collapsed="false">
      <c r="A82" s="70" t="n">
        <v>70</v>
      </c>
      <c r="B82" s="70" t="s">
        <v>362</v>
      </c>
      <c r="C82" s="70" t="s">
        <v>1617</v>
      </c>
      <c r="D82" s="70" t="s">
        <v>1618</v>
      </c>
      <c r="E82" s="70" t="s">
        <v>1619</v>
      </c>
      <c r="F82" s="70" t="s">
        <v>365</v>
      </c>
    </row>
    <row r="83" customFormat="false" ht="25.5" hidden="false" customHeight="false" outlineLevel="0" collapsed="false">
      <c r="A83" s="70" t="n">
        <v>71</v>
      </c>
      <c r="B83" s="70" t="s">
        <v>366</v>
      </c>
      <c r="C83" s="70" t="s">
        <v>1629</v>
      </c>
      <c r="D83" s="70" t="s">
        <v>1630</v>
      </c>
      <c r="E83" s="70" t="s">
        <v>1631</v>
      </c>
      <c r="F83" s="70" t="s">
        <v>369</v>
      </c>
    </row>
    <row r="84" customFormat="false" ht="51" hidden="false" customHeight="false" outlineLevel="0" collapsed="false">
      <c r="A84" s="70" t="n">
        <v>72</v>
      </c>
      <c r="B84" s="70" t="s">
        <v>370</v>
      </c>
      <c r="C84" s="70" t="s">
        <v>1638</v>
      </c>
      <c r="D84" s="70" t="s">
        <v>1639</v>
      </c>
      <c r="E84" s="70" t="s">
        <v>1640</v>
      </c>
      <c r="F84" s="70" t="s">
        <v>373</v>
      </c>
    </row>
    <row r="85" customFormat="false" ht="51" hidden="false" customHeight="false" outlineLevel="0" collapsed="false">
      <c r="A85" s="70" t="n">
        <v>73</v>
      </c>
      <c r="B85" s="70" t="s">
        <v>374</v>
      </c>
      <c r="C85" s="70" t="s">
        <v>1638</v>
      </c>
      <c r="D85" s="70" t="s">
        <v>1639</v>
      </c>
      <c r="E85" s="70" t="s">
        <v>1640</v>
      </c>
      <c r="F85" s="70" t="s">
        <v>377</v>
      </c>
    </row>
    <row r="86" customFormat="false" ht="12.75" hidden="false" customHeight="false" outlineLevel="0" collapsed="false">
      <c r="A86" s="70" t="n">
        <v>74</v>
      </c>
      <c r="B86" s="70" t="s">
        <v>378</v>
      </c>
      <c r="C86" s="70" t="s">
        <v>1635</v>
      </c>
      <c r="D86" s="70" t="s">
        <v>1636</v>
      </c>
      <c r="E86" s="70" t="s">
        <v>1637</v>
      </c>
      <c r="F86" s="70" t="s">
        <v>381</v>
      </c>
    </row>
    <row r="87" customFormat="false" ht="51" hidden="false" customHeight="false" outlineLevel="0" collapsed="false">
      <c r="A87" s="70" t="n">
        <v>75</v>
      </c>
      <c r="B87" s="70" t="s">
        <v>302</v>
      </c>
      <c r="C87" s="70" t="s">
        <v>1617</v>
      </c>
      <c r="D87" s="70" t="s">
        <v>1618</v>
      </c>
      <c r="E87" s="70" t="s">
        <v>1619</v>
      </c>
      <c r="F87" s="70" t="s">
        <v>384</v>
      </c>
    </row>
    <row r="88" customFormat="false" ht="12.75" hidden="false" customHeight="false" outlineLevel="0" collapsed="false">
      <c r="A88" s="70" t="n">
        <v>76</v>
      </c>
      <c r="B88" s="70" t="s">
        <v>385</v>
      </c>
      <c r="C88" s="70" t="s">
        <v>1623</v>
      </c>
      <c r="D88" s="70" t="s">
        <v>1624</v>
      </c>
      <c r="E88" s="70" t="s">
        <v>1625</v>
      </c>
      <c r="F88" s="70" t="s">
        <v>388</v>
      </c>
    </row>
    <row r="89" customFormat="false" ht="51" hidden="false" customHeight="false" outlineLevel="0" collapsed="false">
      <c r="A89" s="70" t="n">
        <v>76</v>
      </c>
      <c r="B89" s="70" t="s">
        <v>385</v>
      </c>
      <c r="C89" s="70" t="s">
        <v>1617</v>
      </c>
      <c r="D89" s="70" t="s">
        <v>1618</v>
      </c>
      <c r="E89" s="70" t="s">
        <v>1619</v>
      </c>
      <c r="F89" s="70" t="s">
        <v>388</v>
      </c>
    </row>
    <row r="90" customFormat="false" ht="51" hidden="false" customHeight="false" outlineLevel="0" collapsed="false">
      <c r="A90" s="70" t="n">
        <v>77</v>
      </c>
      <c r="B90" s="70" t="s">
        <v>389</v>
      </c>
      <c r="C90" s="70" t="s">
        <v>1617</v>
      </c>
      <c r="D90" s="70" t="s">
        <v>1618</v>
      </c>
      <c r="E90" s="70" t="s">
        <v>1619</v>
      </c>
      <c r="F90" s="70" t="s">
        <v>392</v>
      </c>
    </row>
    <row r="91" customFormat="false" ht="12.75" hidden="false" customHeight="false" outlineLevel="0" collapsed="false">
      <c r="A91" s="70" t="n">
        <v>78</v>
      </c>
      <c r="B91" s="70" t="s">
        <v>393</v>
      </c>
      <c r="C91" s="70" t="s">
        <v>1641</v>
      </c>
      <c r="D91" s="70" t="s">
        <v>1642</v>
      </c>
      <c r="E91" s="70" t="s">
        <v>1643</v>
      </c>
      <c r="F91" s="70" t="s">
        <v>396</v>
      </c>
    </row>
    <row r="92" customFormat="false" ht="25.5" hidden="false" customHeight="false" outlineLevel="0" collapsed="false">
      <c r="A92" s="70" t="n">
        <v>79</v>
      </c>
      <c r="B92" s="70" t="s">
        <v>397</v>
      </c>
      <c r="C92" s="70" t="s">
        <v>1644</v>
      </c>
      <c r="D92" s="70" t="s">
        <v>1645</v>
      </c>
      <c r="E92" s="70" t="s">
        <v>1646</v>
      </c>
      <c r="F92" s="70" t="s">
        <v>400</v>
      </c>
    </row>
    <row r="93" customFormat="false" ht="25.5" hidden="false" customHeight="false" outlineLevel="0" collapsed="false">
      <c r="A93" s="70" t="n">
        <v>80</v>
      </c>
      <c r="B93" s="70" t="s">
        <v>402</v>
      </c>
      <c r="C93" s="70" t="s">
        <v>1644</v>
      </c>
      <c r="D93" s="70" t="s">
        <v>1645</v>
      </c>
      <c r="E93" s="70" t="s">
        <v>1646</v>
      </c>
      <c r="F93" s="70" t="s">
        <v>405</v>
      </c>
    </row>
    <row r="94" customFormat="false" ht="25.5" hidden="false" customHeight="false" outlineLevel="0" collapsed="false">
      <c r="A94" s="70" t="n">
        <v>81</v>
      </c>
      <c r="B94" s="70" t="s">
        <v>406</v>
      </c>
      <c r="C94" s="70" t="s">
        <v>1644</v>
      </c>
      <c r="D94" s="70" t="s">
        <v>1645</v>
      </c>
      <c r="E94" s="70" t="s">
        <v>1646</v>
      </c>
      <c r="F94" s="70" t="s">
        <v>409</v>
      </c>
    </row>
    <row r="95" customFormat="false" ht="25.5" hidden="false" customHeight="false" outlineLevel="0" collapsed="false">
      <c r="A95" s="70" t="n">
        <v>82</v>
      </c>
      <c r="B95" s="70" t="s">
        <v>410</v>
      </c>
      <c r="C95" s="70" t="s">
        <v>1644</v>
      </c>
      <c r="D95" s="70" t="s">
        <v>1645</v>
      </c>
      <c r="E95" s="70" t="s">
        <v>1646</v>
      </c>
      <c r="F95" s="70" t="s">
        <v>413</v>
      </c>
    </row>
    <row r="96" customFormat="false" ht="25.5" hidden="false" customHeight="false" outlineLevel="0" collapsed="false">
      <c r="A96" s="70" t="n">
        <v>83</v>
      </c>
      <c r="B96" s="70" t="s">
        <v>414</v>
      </c>
      <c r="C96" s="70" t="s">
        <v>1644</v>
      </c>
      <c r="D96" s="70" t="s">
        <v>1645</v>
      </c>
      <c r="E96" s="70" t="s">
        <v>1646</v>
      </c>
      <c r="F96" s="70" t="s">
        <v>417</v>
      </c>
    </row>
    <row r="97" customFormat="false" ht="25.5" hidden="false" customHeight="false" outlineLevel="0" collapsed="false">
      <c r="A97" s="70" t="n">
        <v>84</v>
      </c>
      <c r="B97" s="70" t="s">
        <v>418</v>
      </c>
      <c r="C97" s="70" t="s">
        <v>1614</v>
      </c>
      <c r="D97" s="70" t="s">
        <v>1615</v>
      </c>
      <c r="E97" s="70" t="s">
        <v>1616</v>
      </c>
      <c r="F97" s="70" t="s">
        <v>421</v>
      </c>
    </row>
    <row r="98" customFormat="false" ht="25.5" hidden="false" customHeight="false" outlineLevel="0" collapsed="false">
      <c r="A98" s="70" t="n">
        <v>85</v>
      </c>
      <c r="B98" s="70" t="s">
        <v>422</v>
      </c>
      <c r="C98" s="70" t="s">
        <v>1614</v>
      </c>
      <c r="D98" s="70" t="s">
        <v>1615</v>
      </c>
      <c r="E98" s="70" t="s">
        <v>1616</v>
      </c>
      <c r="F98" s="70" t="s">
        <v>425</v>
      </c>
    </row>
    <row r="99" customFormat="false" ht="25.5" hidden="false" customHeight="false" outlineLevel="0" collapsed="false">
      <c r="A99" s="70" t="n">
        <v>86</v>
      </c>
      <c r="B99" s="70" t="s">
        <v>426</v>
      </c>
      <c r="C99" s="70" t="s">
        <v>1647</v>
      </c>
      <c r="D99" s="70" t="s">
        <v>1648</v>
      </c>
      <c r="E99" s="70" t="s">
        <v>1649</v>
      </c>
      <c r="F99" s="70" t="s">
        <v>429</v>
      </c>
    </row>
    <row r="100" customFormat="false" ht="12.75" hidden="false" customHeight="false" outlineLevel="0" collapsed="false">
      <c r="A100" s="70" t="n">
        <v>87</v>
      </c>
      <c r="B100" s="70" t="s">
        <v>430</v>
      </c>
      <c r="C100" s="70" t="s">
        <v>1623</v>
      </c>
      <c r="D100" s="70" t="s">
        <v>1624</v>
      </c>
      <c r="E100" s="70" t="s">
        <v>1625</v>
      </c>
      <c r="F100" s="70" t="s">
        <v>433</v>
      </c>
    </row>
    <row r="101" customFormat="false" ht="25.5" hidden="false" customHeight="false" outlineLevel="0" collapsed="false">
      <c r="A101" s="70" t="n">
        <v>88</v>
      </c>
      <c r="B101" s="70" t="s">
        <v>434</v>
      </c>
      <c r="C101" s="70" t="s">
        <v>1614</v>
      </c>
      <c r="D101" s="70" t="s">
        <v>1615</v>
      </c>
      <c r="E101" s="70" t="s">
        <v>1616</v>
      </c>
      <c r="F101" s="70" t="s">
        <v>437</v>
      </c>
    </row>
    <row r="102" customFormat="false" ht="25.5" hidden="false" customHeight="false" outlineLevel="0" collapsed="false">
      <c r="A102" s="70" t="n">
        <v>89</v>
      </c>
      <c r="B102" s="70" t="s">
        <v>438</v>
      </c>
      <c r="C102" s="70" t="s">
        <v>1614</v>
      </c>
      <c r="D102" s="70" t="s">
        <v>1615</v>
      </c>
      <c r="E102" s="70" t="s">
        <v>1616</v>
      </c>
      <c r="F102" s="70" t="s">
        <v>441</v>
      </c>
    </row>
    <row r="103" customFormat="false" ht="25.5" hidden="false" customHeight="false" outlineLevel="0" collapsed="false">
      <c r="A103" s="70" t="n">
        <v>90</v>
      </c>
      <c r="B103" s="70" t="s">
        <v>442</v>
      </c>
      <c r="C103" s="70" t="s">
        <v>1614</v>
      </c>
      <c r="D103" s="70" t="s">
        <v>1615</v>
      </c>
      <c r="E103" s="70" t="s">
        <v>1616</v>
      </c>
      <c r="F103" s="70" t="s">
        <v>445</v>
      </c>
    </row>
    <row r="104" customFormat="false" ht="25.5" hidden="false" customHeight="false" outlineLevel="0" collapsed="false">
      <c r="A104" s="70" t="n">
        <v>91</v>
      </c>
      <c r="B104" s="70" t="s">
        <v>446</v>
      </c>
      <c r="C104" s="70" t="s">
        <v>1614</v>
      </c>
      <c r="D104" s="70" t="s">
        <v>1615</v>
      </c>
      <c r="E104" s="70" t="s">
        <v>1616</v>
      </c>
      <c r="F104" s="70" t="s">
        <v>449</v>
      </c>
    </row>
    <row r="105" customFormat="false" ht="12.75" hidden="false" customHeight="false" outlineLevel="0" collapsed="false">
      <c r="A105" s="70" t="n">
        <v>92</v>
      </c>
      <c r="B105" s="70" t="s">
        <v>450</v>
      </c>
      <c r="C105" s="70" t="s">
        <v>1623</v>
      </c>
      <c r="D105" s="70" t="s">
        <v>1624</v>
      </c>
      <c r="E105" s="70" t="s">
        <v>1625</v>
      </c>
      <c r="F105" s="70" t="s">
        <v>453</v>
      </c>
    </row>
    <row r="106" customFormat="false" ht="12.75" hidden="false" customHeight="false" outlineLevel="0" collapsed="false">
      <c r="A106" s="70" t="n">
        <v>93</v>
      </c>
      <c r="B106" s="70" t="s">
        <v>454</v>
      </c>
      <c r="C106" s="70" t="s">
        <v>1623</v>
      </c>
      <c r="D106" s="70" t="s">
        <v>1624</v>
      </c>
      <c r="E106" s="70" t="s">
        <v>1625</v>
      </c>
      <c r="F106" s="70" t="s">
        <v>457</v>
      </c>
    </row>
    <row r="107" customFormat="false" ht="12.75" hidden="false" customHeight="false" outlineLevel="0" collapsed="false">
      <c r="A107" s="70" t="n">
        <v>94</v>
      </c>
      <c r="B107" s="70" t="s">
        <v>458</v>
      </c>
      <c r="C107" s="70" t="s">
        <v>1656</v>
      </c>
      <c r="D107" s="70" t="s">
        <v>1657</v>
      </c>
      <c r="E107" s="70" t="s">
        <v>1658</v>
      </c>
      <c r="F107" s="70" t="s">
        <v>461</v>
      </c>
    </row>
    <row r="108" customFormat="false" ht="12.75" hidden="false" customHeight="false" outlineLevel="0" collapsed="false">
      <c r="A108" s="70" t="n">
        <v>95</v>
      </c>
      <c r="B108" s="70" t="s">
        <v>462</v>
      </c>
      <c r="C108" s="70" t="s">
        <v>1656</v>
      </c>
      <c r="D108" s="70" t="s">
        <v>1657</v>
      </c>
      <c r="E108" s="70" t="s">
        <v>1658</v>
      </c>
      <c r="F108" s="70" t="s">
        <v>465</v>
      </c>
    </row>
    <row r="109" customFormat="false" ht="12.75" hidden="false" customHeight="false" outlineLevel="0" collapsed="false">
      <c r="A109" s="70" t="n">
        <v>96</v>
      </c>
      <c r="B109" s="70" t="s">
        <v>466</v>
      </c>
      <c r="C109" s="70" t="s">
        <v>1656</v>
      </c>
      <c r="D109" s="70" t="s">
        <v>1657</v>
      </c>
      <c r="E109" s="70" t="s">
        <v>1658</v>
      </c>
      <c r="F109" s="70" t="s">
        <v>469</v>
      </c>
    </row>
    <row r="110" customFormat="false" ht="12.75" hidden="false" customHeight="false" outlineLevel="0" collapsed="false">
      <c r="A110" s="70" t="n">
        <v>97</v>
      </c>
      <c r="B110" s="70" t="s">
        <v>470</v>
      </c>
      <c r="C110" s="70" t="s">
        <v>1656</v>
      </c>
      <c r="D110" s="70" t="s">
        <v>1657</v>
      </c>
      <c r="E110" s="70" t="s">
        <v>1658</v>
      </c>
      <c r="F110" s="70" t="s">
        <v>473</v>
      </c>
    </row>
    <row r="111" customFormat="false" ht="25.5" hidden="false" customHeight="false" outlineLevel="0" collapsed="false">
      <c r="A111" s="70" t="n">
        <v>98</v>
      </c>
      <c r="B111" s="70" t="s">
        <v>474</v>
      </c>
      <c r="C111" s="70" t="s">
        <v>1656</v>
      </c>
      <c r="D111" s="70" t="s">
        <v>1657</v>
      </c>
      <c r="E111" s="70" t="s">
        <v>1658</v>
      </c>
      <c r="F111" s="70" t="s">
        <v>477</v>
      </c>
    </row>
    <row r="112" customFormat="false" ht="12.75" hidden="false" customHeight="false" outlineLevel="0" collapsed="false">
      <c r="A112" s="70" t="n">
        <v>99</v>
      </c>
      <c r="B112" s="70" t="s">
        <v>478</v>
      </c>
      <c r="C112" s="70" t="s">
        <v>1656</v>
      </c>
      <c r="D112" s="70" t="s">
        <v>1657</v>
      </c>
      <c r="E112" s="70" t="s">
        <v>1658</v>
      </c>
      <c r="F112" s="70" t="s">
        <v>481</v>
      </c>
    </row>
    <row r="113" customFormat="false" ht="12.75" hidden="false" customHeight="false" outlineLevel="0" collapsed="false">
      <c r="A113" s="70" t="n">
        <v>100</v>
      </c>
      <c r="B113" s="70" t="s">
        <v>482</v>
      </c>
      <c r="C113" s="70" t="s">
        <v>1656</v>
      </c>
      <c r="D113" s="70" t="s">
        <v>1657</v>
      </c>
      <c r="E113" s="70" t="s">
        <v>1658</v>
      </c>
      <c r="F113" s="70" t="s">
        <v>485</v>
      </c>
    </row>
    <row r="114" customFormat="false" ht="12.75" hidden="false" customHeight="false" outlineLevel="0" collapsed="false">
      <c r="A114" s="70" t="n">
        <v>101</v>
      </c>
      <c r="B114" s="70" t="s">
        <v>486</v>
      </c>
      <c r="C114" s="70" t="s">
        <v>1656</v>
      </c>
      <c r="D114" s="70" t="s">
        <v>1657</v>
      </c>
      <c r="E114" s="70" t="s">
        <v>1658</v>
      </c>
      <c r="F114" s="70" t="s">
        <v>489</v>
      </c>
    </row>
    <row r="115" customFormat="false" ht="12.75" hidden="false" customHeight="false" outlineLevel="0" collapsed="false">
      <c r="A115" s="70" t="n">
        <v>102</v>
      </c>
      <c r="B115" s="70" t="s">
        <v>490</v>
      </c>
      <c r="C115" s="70" t="s">
        <v>1656</v>
      </c>
      <c r="D115" s="70" t="s">
        <v>1657</v>
      </c>
      <c r="E115" s="70" t="s">
        <v>1658</v>
      </c>
      <c r="F115" s="70" t="s">
        <v>493</v>
      </c>
    </row>
    <row r="116" customFormat="false" ht="25.5" hidden="false" customHeight="false" outlineLevel="0" collapsed="false">
      <c r="A116" s="70" t="n">
        <v>103</v>
      </c>
      <c r="B116" s="70" t="s">
        <v>494</v>
      </c>
      <c r="C116" s="70" t="s">
        <v>1656</v>
      </c>
      <c r="D116" s="70" t="s">
        <v>1657</v>
      </c>
      <c r="E116" s="70" t="s">
        <v>1658</v>
      </c>
      <c r="F116" s="70" t="s">
        <v>497</v>
      </c>
    </row>
    <row r="117" customFormat="false" ht="12.75" hidden="false" customHeight="false" outlineLevel="0" collapsed="false">
      <c r="A117" s="70" t="n">
        <v>104</v>
      </c>
      <c r="B117" s="70" t="s">
        <v>498</v>
      </c>
      <c r="C117" s="70" t="s">
        <v>1656</v>
      </c>
      <c r="D117" s="70" t="s">
        <v>1657</v>
      </c>
      <c r="E117" s="70" t="s">
        <v>1658</v>
      </c>
      <c r="F117" s="70" t="s">
        <v>501</v>
      </c>
    </row>
    <row r="118" customFormat="false" ht="25.5" hidden="false" customHeight="false" outlineLevel="0" collapsed="false">
      <c r="A118" s="70" t="n">
        <v>105</v>
      </c>
      <c r="B118" s="70" t="s">
        <v>502</v>
      </c>
      <c r="C118" s="70" t="s">
        <v>1656</v>
      </c>
      <c r="D118" s="70" t="s">
        <v>1657</v>
      </c>
      <c r="E118" s="70" t="s">
        <v>1658</v>
      </c>
      <c r="F118" s="70" t="s">
        <v>505</v>
      </c>
    </row>
    <row r="119" customFormat="false" ht="12.75" hidden="false" customHeight="false" outlineLevel="0" collapsed="false">
      <c r="A119" s="70" t="n">
        <v>106</v>
      </c>
      <c r="B119" s="70" t="s">
        <v>506</v>
      </c>
      <c r="C119" s="70" t="s">
        <v>1656</v>
      </c>
      <c r="D119" s="70" t="s">
        <v>1657</v>
      </c>
      <c r="E119" s="70" t="s">
        <v>1658</v>
      </c>
      <c r="F119" s="70" t="s">
        <v>509</v>
      </c>
    </row>
    <row r="120" customFormat="false" ht="12.75" hidden="false" customHeight="false" outlineLevel="0" collapsed="false">
      <c r="A120" s="70" t="n">
        <v>107</v>
      </c>
      <c r="B120" s="70" t="s">
        <v>510</v>
      </c>
      <c r="C120" s="70" t="s">
        <v>1656</v>
      </c>
      <c r="D120" s="70" t="s">
        <v>1657</v>
      </c>
      <c r="E120" s="70" t="s">
        <v>1658</v>
      </c>
      <c r="F120" s="70" t="s">
        <v>513</v>
      </c>
    </row>
    <row r="121" customFormat="false" ht="12.75" hidden="false" customHeight="false" outlineLevel="0" collapsed="false">
      <c r="A121" s="70" t="n">
        <v>108</v>
      </c>
      <c r="B121" s="70" t="s">
        <v>514</v>
      </c>
      <c r="C121" s="70" t="s">
        <v>1656</v>
      </c>
      <c r="D121" s="70" t="s">
        <v>1657</v>
      </c>
      <c r="E121" s="70" t="s">
        <v>1658</v>
      </c>
      <c r="F121" s="70" t="s">
        <v>517</v>
      </c>
    </row>
    <row r="122" customFormat="false" ht="25.5" hidden="false" customHeight="false" outlineLevel="0" collapsed="false">
      <c r="A122" s="70" t="n">
        <v>109</v>
      </c>
      <c r="B122" s="70" t="s">
        <v>518</v>
      </c>
      <c r="C122" s="70" t="s">
        <v>1659</v>
      </c>
      <c r="D122" s="70" t="s">
        <v>1660</v>
      </c>
      <c r="E122" s="70" t="s">
        <v>1661</v>
      </c>
      <c r="F122" s="70" t="s">
        <v>521</v>
      </c>
    </row>
    <row r="123" customFormat="false" ht="25.5" hidden="false" customHeight="false" outlineLevel="0" collapsed="false">
      <c r="A123" s="70" t="n">
        <v>110</v>
      </c>
      <c r="B123" s="70" t="s">
        <v>522</v>
      </c>
      <c r="C123" s="70" t="s">
        <v>1659</v>
      </c>
      <c r="D123" s="70" t="s">
        <v>1660</v>
      </c>
      <c r="E123" s="70" t="s">
        <v>1661</v>
      </c>
      <c r="F123" s="70" t="s">
        <v>525</v>
      </c>
    </row>
    <row r="124" customFormat="false" ht="25.5" hidden="false" customHeight="false" outlineLevel="0" collapsed="false">
      <c r="A124" s="70" t="n">
        <v>111</v>
      </c>
      <c r="B124" s="70" t="s">
        <v>526</v>
      </c>
      <c r="C124" s="70" t="s">
        <v>1659</v>
      </c>
      <c r="D124" s="70" t="s">
        <v>1660</v>
      </c>
      <c r="E124" s="70" t="s">
        <v>1661</v>
      </c>
      <c r="F124" s="70" t="s">
        <v>529</v>
      </c>
    </row>
    <row r="125" customFormat="false" ht="25.5" hidden="false" customHeight="false" outlineLevel="0" collapsed="false">
      <c r="A125" s="70" t="n">
        <v>112</v>
      </c>
      <c r="B125" s="70" t="s">
        <v>530</v>
      </c>
      <c r="C125" s="70" t="s">
        <v>1659</v>
      </c>
      <c r="D125" s="70" t="s">
        <v>1660</v>
      </c>
      <c r="E125" s="70" t="s">
        <v>1661</v>
      </c>
      <c r="F125" s="70" t="s">
        <v>533</v>
      </c>
    </row>
    <row r="126" customFormat="false" ht="25.5" hidden="false" customHeight="false" outlineLevel="0" collapsed="false">
      <c r="A126" s="70" t="n">
        <v>113</v>
      </c>
      <c r="B126" s="70" t="s">
        <v>534</v>
      </c>
      <c r="C126" s="70" t="s">
        <v>1659</v>
      </c>
      <c r="D126" s="70" t="s">
        <v>1660</v>
      </c>
      <c r="E126" s="70" t="s">
        <v>1661</v>
      </c>
      <c r="F126" s="70" t="s">
        <v>537</v>
      </c>
    </row>
    <row r="127" customFormat="false" ht="25.5" hidden="false" customHeight="false" outlineLevel="0" collapsed="false">
      <c r="A127" s="70" t="n">
        <v>114</v>
      </c>
      <c r="B127" s="70" t="s">
        <v>538</v>
      </c>
      <c r="C127" s="70" t="s">
        <v>1659</v>
      </c>
      <c r="D127" s="70" t="s">
        <v>1660</v>
      </c>
      <c r="E127" s="70" t="s">
        <v>1661</v>
      </c>
      <c r="F127" s="70" t="s">
        <v>541</v>
      </c>
    </row>
    <row r="128" customFormat="false" ht="38.25" hidden="false" customHeight="false" outlineLevel="0" collapsed="false">
      <c r="A128" s="70" t="n">
        <v>115</v>
      </c>
      <c r="B128" s="70" t="s">
        <v>542</v>
      </c>
      <c r="C128" s="70" t="s">
        <v>1626</v>
      </c>
      <c r="D128" s="70" t="s">
        <v>1627</v>
      </c>
      <c r="E128" s="70" t="s">
        <v>1628</v>
      </c>
      <c r="F128" s="70" t="s">
        <v>545</v>
      </c>
    </row>
    <row r="129" customFormat="false" ht="38.25" hidden="false" customHeight="false" outlineLevel="0" collapsed="false">
      <c r="A129" s="70" t="n">
        <v>116</v>
      </c>
      <c r="B129" s="70" t="s">
        <v>546</v>
      </c>
      <c r="C129" s="70" t="s">
        <v>1626</v>
      </c>
      <c r="D129" s="70" t="s">
        <v>1627</v>
      </c>
      <c r="E129" s="70" t="s">
        <v>1628</v>
      </c>
      <c r="F129" s="70" t="s">
        <v>549</v>
      </c>
    </row>
    <row r="130" customFormat="false" ht="38.25" hidden="false" customHeight="false" outlineLevel="0" collapsed="false">
      <c r="A130" s="70" t="n">
        <v>117</v>
      </c>
      <c r="B130" s="70" t="s">
        <v>550</v>
      </c>
      <c r="C130" s="70" t="s">
        <v>1626</v>
      </c>
      <c r="D130" s="70" t="s">
        <v>1627</v>
      </c>
      <c r="E130" s="70" t="s">
        <v>1628</v>
      </c>
      <c r="F130" s="70" t="s">
        <v>553</v>
      </c>
    </row>
    <row r="131" customFormat="false" ht="38.25" hidden="false" customHeight="false" outlineLevel="0" collapsed="false">
      <c r="A131" s="70" t="n">
        <v>118</v>
      </c>
      <c r="B131" s="70" t="s">
        <v>554</v>
      </c>
      <c r="C131" s="70" t="s">
        <v>1626</v>
      </c>
      <c r="D131" s="70" t="s">
        <v>1627</v>
      </c>
      <c r="E131" s="70" t="s">
        <v>1628</v>
      </c>
      <c r="F131" s="70" t="s">
        <v>557</v>
      </c>
    </row>
    <row r="132" customFormat="false" ht="51" hidden="false" customHeight="false" outlineLevel="0" collapsed="false">
      <c r="A132" s="70" t="n">
        <v>119</v>
      </c>
      <c r="B132" s="70" t="s">
        <v>558</v>
      </c>
      <c r="C132" s="70" t="s">
        <v>1617</v>
      </c>
      <c r="D132" s="70" t="s">
        <v>1618</v>
      </c>
      <c r="E132" s="70" t="s">
        <v>1619</v>
      </c>
      <c r="F132" s="70" t="s">
        <v>561</v>
      </c>
    </row>
    <row r="133" customFormat="false" ht="51" hidden="false" customHeight="false" outlineLevel="0" collapsed="false">
      <c r="A133" s="70" t="n">
        <v>120</v>
      </c>
      <c r="B133" s="70" t="s">
        <v>562</v>
      </c>
      <c r="C133" s="70" t="s">
        <v>1617</v>
      </c>
      <c r="D133" s="70" t="s">
        <v>1618</v>
      </c>
      <c r="E133" s="70" t="s">
        <v>1619</v>
      </c>
      <c r="F133" s="70" t="s">
        <v>565</v>
      </c>
    </row>
    <row r="134" customFormat="false" ht="25.5" hidden="false" customHeight="false" outlineLevel="0" collapsed="false">
      <c r="A134" s="70" t="n">
        <v>121</v>
      </c>
      <c r="B134" s="70" t="s">
        <v>566</v>
      </c>
      <c r="C134" s="70" t="s">
        <v>1629</v>
      </c>
      <c r="D134" s="70" t="s">
        <v>1630</v>
      </c>
      <c r="E134" s="70" t="s">
        <v>1631</v>
      </c>
      <c r="F134" s="70" t="s">
        <v>569</v>
      </c>
    </row>
    <row r="135" customFormat="false" ht="51" hidden="false" customHeight="false" outlineLevel="0" collapsed="false">
      <c r="A135" s="70" t="n">
        <v>122</v>
      </c>
      <c r="B135" s="70" t="s">
        <v>570</v>
      </c>
      <c r="C135" s="70" t="s">
        <v>1617</v>
      </c>
      <c r="D135" s="70" t="s">
        <v>1618</v>
      </c>
      <c r="E135" s="70" t="s">
        <v>1619</v>
      </c>
      <c r="F135" s="70" t="s">
        <v>573</v>
      </c>
    </row>
    <row r="136" customFormat="false" ht="25.5" hidden="false" customHeight="false" outlineLevel="0" collapsed="false">
      <c r="A136" s="70" t="n">
        <v>123</v>
      </c>
      <c r="B136" s="70" t="s">
        <v>574</v>
      </c>
      <c r="C136" s="70" t="s">
        <v>1644</v>
      </c>
      <c r="D136" s="70" t="s">
        <v>1645</v>
      </c>
      <c r="E136" s="70" t="s">
        <v>1646</v>
      </c>
      <c r="F136" s="70" t="s">
        <v>577</v>
      </c>
    </row>
    <row r="137" customFormat="false" ht="51" hidden="false" customHeight="false" outlineLevel="0" collapsed="false">
      <c r="A137" s="70" t="n">
        <v>124</v>
      </c>
      <c r="B137" s="70" t="s">
        <v>579</v>
      </c>
      <c r="C137" s="70" t="s">
        <v>1638</v>
      </c>
      <c r="D137" s="70" t="s">
        <v>1639</v>
      </c>
      <c r="E137" s="70" t="s">
        <v>1640</v>
      </c>
      <c r="F137" s="70" t="s">
        <v>582</v>
      </c>
    </row>
    <row r="138" customFormat="false" ht="51" hidden="false" customHeight="false" outlineLevel="0" collapsed="false">
      <c r="A138" s="70" t="n">
        <v>125</v>
      </c>
      <c r="B138" s="70" t="s">
        <v>583</v>
      </c>
      <c r="C138" s="70" t="s">
        <v>1638</v>
      </c>
      <c r="D138" s="70" t="s">
        <v>1639</v>
      </c>
      <c r="E138" s="70" t="s">
        <v>1640</v>
      </c>
      <c r="F138" s="70" t="s">
        <v>586</v>
      </c>
    </row>
    <row r="139" customFormat="false" ht="25.5" hidden="false" customHeight="false" outlineLevel="0" collapsed="false">
      <c r="A139" s="70" t="n">
        <v>126</v>
      </c>
      <c r="B139" s="70" t="s">
        <v>587</v>
      </c>
      <c r="C139" s="70" t="s">
        <v>1644</v>
      </c>
      <c r="D139" s="70" t="s">
        <v>1645</v>
      </c>
      <c r="E139" s="70" t="s">
        <v>1646</v>
      </c>
      <c r="F139" s="70" t="s">
        <v>590</v>
      </c>
    </row>
    <row r="140" customFormat="false" ht="25.5" hidden="false" customHeight="false" outlineLevel="0" collapsed="false">
      <c r="A140" s="70" t="n">
        <v>127</v>
      </c>
      <c r="B140" s="70" t="s">
        <v>592</v>
      </c>
      <c r="C140" s="70" t="s">
        <v>1644</v>
      </c>
      <c r="D140" s="70" t="s">
        <v>1645</v>
      </c>
      <c r="E140" s="70" t="s">
        <v>1646</v>
      </c>
      <c r="F140" s="70" t="s">
        <v>595</v>
      </c>
    </row>
    <row r="141" customFormat="false" ht="25.5" hidden="false" customHeight="false" outlineLevel="0" collapsed="false">
      <c r="A141" s="70" t="n">
        <v>128</v>
      </c>
      <c r="B141" s="70" t="s">
        <v>596</v>
      </c>
      <c r="C141" s="70" t="s">
        <v>1644</v>
      </c>
      <c r="D141" s="70" t="s">
        <v>1645</v>
      </c>
      <c r="E141" s="70" t="s">
        <v>1646</v>
      </c>
      <c r="F141" s="70" t="s">
        <v>599</v>
      </c>
    </row>
    <row r="142" customFormat="false" ht="12.75" hidden="false" customHeight="false" outlineLevel="0" collapsed="false">
      <c r="A142" s="70" t="n">
        <v>129</v>
      </c>
      <c r="B142" s="70" t="s">
        <v>600</v>
      </c>
      <c r="C142" s="70" t="s">
        <v>1623</v>
      </c>
      <c r="D142" s="70" t="s">
        <v>1624</v>
      </c>
      <c r="E142" s="70" t="s">
        <v>1625</v>
      </c>
      <c r="F142" s="70" t="s">
        <v>603</v>
      </c>
    </row>
    <row r="143" customFormat="false" ht="25.5" hidden="false" customHeight="false" outlineLevel="0" collapsed="false">
      <c r="A143" s="70" t="n">
        <v>130</v>
      </c>
      <c r="B143" s="70" t="s">
        <v>604</v>
      </c>
      <c r="C143" s="70" t="s">
        <v>1614</v>
      </c>
      <c r="D143" s="70" t="s">
        <v>1615</v>
      </c>
      <c r="E143" s="70" t="s">
        <v>1616</v>
      </c>
      <c r="F143" s="70" t="s">
        <v>607</v>
      </c>
    </row>
    <row r="144" customFormat="false" ht="25.5" hidden="false" customHeight="false" outlineLevel="0" collapsed="false">
      <c r="A144" s="70" t="n">
        <v>131</v>
      </c>
      <c r="B144" s="70" t="s">
        <v>608</v>
      </c>
      <c r="C144" s="70" t="s">
        <v>1647</v>
      </c>
      <c r="D144" s="70" t="s">
        <v>1648</v>
      </c>
      <c r="E144" s="70" t="s">
        <v>1649</v>
      </c>
      <c r="F144" s="70" t="s">
        <v>611</v>
      </c>
    </row>
    <row r="145" customFormat="false" ht="25.5" hidden="false" customHeight="false" outlineLevel="0" collapsed="false">
      <c r="A145" s="70" t="n">
        <v>132</v>
      </c>
      <c r="B145" s="70" t="s">
        <v>612</v>
      </c>
      <c r="C145" s="70" t="s">
        <v>1650</v>
      </c>
      <c r="D145" s="70" t="s">
        <v>1651</v>
      </c>
      <c r="E145" s="70" t="s">
        <v>1652</v>
      </c>
      <c r="F145" s="70" t="s">
        <v>615</v>
      </c>
    </row>
    <row r="146" customFormat="false" ht="12.75" hidden="false" customHeight="false" outlineLevel="0" collapsed="false">
      <c r="A146" s="70" t="n">
        <v>133</v>
      </c>
      <c r="B146" s="70" t="s">
        <v>616</v>
      </c>
      <c r="C146" s="70" t="s">
        <v>1623</v>
      </c>
      <c r="D146" s="70" t="s">
        <v>1624</v>
      </c>
      <c r="E146" s="70" t="s">
        <v>1625</v>
      </c>
      <c r="F146" s="70" t="s">
        <v>619</v>
      </c>
    </row>
    <row r="147" customFormat="false" ht="38.25" hidden="false" customHeight="false" outlineLevel="0" collapsed="false">
      <c r="A147" s="70" t="n">
        <v>134</v>
      </c>
      <c r="B147" s="70" t="s">
        <v>620</v>
      </c>
      <c r="C147" s="70" t="s">
        <v>1626</v>
      </c>
      <c r="D147" s="70" t="s">
        <v>1627</v>
      </c>
      <c r="E147" s="70" t="s">
        <v>1628</v>
      </c>
      <c r="F147" s="70" t="s">
        <v>623</v>
      </c>
    </row>
    <row r="148" customFormat="false" ht="25.5" hidden="false" customHeight="false" outlineLevel="0" collapsed="false">
      <c r="A148" s="70" t="n">
        <v>135</v>
      </c>
      <c r="B148" s="70" t="s">
        <v>624</v>
      </c>
      <c r="C148" s="70" t="s">
        <v>1629</v>
      </c>
      <c r="D148" s="70" t="s">
        <v>1630</v>
      </c>
      <c r="E148" s="70" t="s">
        <v>1631</v>
      </c>
      <c r="F148" s="70" t="s">
        <v>627</v>
      </c>
    </row>
    <row r="149" customFormat="false" ht="12.75" hidden="false" customHeight="false" outlineLevel="0" collapsed="false">
      <c r="A149" s="70" t="n">
        <v>136</v>
      </c>
      <c r="B149" s="70" t="s">
        <v>628</v>
      </c>
      <c r="C149" s="70" t="s">
        <v>1635</v>
      </c>
      <c r="D149" s="70" t="s">
        <v>1636</v>
      </c>
      <c r="E149" s="70" t="s">
        <v>1637</v>
      </c>
      <c r="F149" s="70" t="s">
        <v>631</v>
      </c>
    </row>
    <row r="150" customFormat="false" ht="12.75" hidden="false" customHeight="false" outlineLevel="0" collapsed="false">
      <c r="A150" s="70" t="n">
        <v>137</v>
      </c>
      <c r="B150" s="70" t="s">
        <v>632</v>
      </c>
      <c r="C150" s="70" t="s">
        <v>1635</v>
      </c>
      <c r="D150" s="70" t="s">
        <v>1636</v>
      </c>
      <c r="E150" s="70" t="s">
        <v>1637</v>
      </c>
      <c r="F150" s="70" t="s">
        <v>635</v>
      </c>
    </row>
    <row r="151" customFormat="false" ht="51" hidden="false" customHeight="false" outlineLevel="0" collapsed="false">
      <c r="A151" s="70" t="n">
        <v>138</v>
      </c>
      <c r="B151" s="70" t="s">
        <v>636</v>
      </c>
      <c r="C151" s="70" t="s">
        <v>1638</v>
      </c>
      <c r="D151" s="70" t="s">
        <v>1639</v>
      </c>
      <c r="E151" s="70" t="s">
        <v>1640</v>
      </c>
      <c r="F151" s="70" t="s">
        <v>639</v>
      </c>
    </row>
    <row r="152" customFormat="false" ht="38.25" hidden="false" customHeight="false" outlineLevel="0" collapsed="false">
      <c r="A152" s="70" t="n">
        <v>139</v>
      </c>
      <c r="B152" s="70" t="s">
        <v>640</v>
      </c>
      <c r="C152" s="70" t="s">
        <v>1662</v>
      </c>
      <c r="D152" s="70" t="s">
        <v>1663</v>
      </c>
      <c r="E152" s="70" t="s">
        <v>1664</v>
      </c>
      <c r="F152" s="70" t="s">
        <v>643</v>
      </c>
    </row>
    <row r="153" customFormat="false" ht="25.5" hidden="false" customHeight="false" outlineLevel="0" collapsed="false">
      <c r="A153" s="70" t="n">
        <v>140</v>
      </c>
      <c r="B153" s="70" t="s">
        <v>644</v>
      </c>
      <c r="C153" s="70" t="s">
        <v>1644</v>
      </c>
      <c r="D153" s="70" t="s">
        <v>1645</v>
      </c>
      <c r="E153" s="70" t="s">
        <v>1646</v>
      </c>
      <c r="F153" s="70" t="s">
        <v>647</v>
      </c>
    </row>
    <row r="154" customFormat="false" ht="38.25" hidden="false" customHeight="false" outlineLevel="0" collapsed="false">
      <c r="A154" s="70" t="n">
        <v>141</v>
      </c>
      <c r="B154" s="70" t="s">
        <v>649</v>
      </c>
      <c r="C154" s="70" t="s">
        <v>1620</v>
      </c>
      <c r="D154" s="70" t="s">
        <v>1621</v>
      </c>
      <c r="E154" s="70" t="s">
        <v>1622</v>
      </c>
      <c r="F154" s="70" t="s">
        <v>652</v>
      </c>
    </row>
    <row r="155" customFormat="false" ht="25.5" hidden="false" customHeight="false" outlineLevel="0" collapsed="false">
      <c r="A155" s="70" t="n">
        <v>142</v>
      </c>
      <c r="B155" s="70" t="s">
        <v>653</v>
      </c>
      <c r="C155" s="70" t="s">
        <v>1644</v>
      </c>
      <c r="D155" s="70" t="s">
        <v>1645</v>
      </c>
      <c r="E155" s="70" t="s">
        <v>1646</v>
      </c>
      <c r="F155" s="70" t="s">
        <v>656</v>
      </c>
    </row>
    <row r="156" customFormat="false" ht="12.75" hidden="false" customHeight="false" outlineLevel="0" collapsed="false">
      <c r="A156" s="70" t="n">
        <v>143</v>
      </c>
      <c r="B156" s="70" t="s">
        <v>657</v>
      </c>
      <c r="C156" s="70" t="s">
        <v>1623</v>
      </c>
      <c r="D156" s="70" t="s">
        <v>1624</v>
      </c>
      <c r="E156" s="70" t="s">
        <v>1625</v>
      </c>
      <c r="F156" s="70" t="s">
        <v>660</v>
      </c>
    </row>
    <row r="157" customFormat="false" ht="51" hidden="false" customHeight="false" outlineLevel="0" collapsed="false">
      <c r="A157" s="70" t="n">
        <v>144</v>
      </c>
      <c r="B157" s="70" t="s">
        <v>165</v>
      </c>
      <c r="C157" s="70" t="s">
        <v>1617</v>
      </c>
      <c r="D157" s="70" t="s">
        <v>1618</v>
      </c>
      <c r="E157" s="70" t="s">
        <v>1619</v>
      </c>
      <c r="F157" s="70" t="s">
        <v>663</v>
      </c>
    </row>
    <row r="158" customFormat="false" ht="51" hidden="false" customHeight="false" outlineLevel="0" collapsed="false">
      <c r="A158" s="70" t="n">
        <v>145</v>
      </c>
      <c r="B158" s="70" t="s">
        <v>664</v>
      </c>
      <c r="C158" s="70" t="s">
        <v>1617</v>
      </c>
      <c r="D158" s="70" t="s">
        <v>1618</v>
      </c>
      <c r="E158" s="70" t="s">
        <v>1619</v>
      </c>
      <c r="F158" s="70" t="s">
        <v>667</v>
      </c>
    </row>
    <row r="159" customFormat="false" ht="25.5" hidden="false" customHeight="false" outlineLevel="0" collapsed="false">
      <c r="A159" s="70" t="n">
        <v>146</v>
      </c>
      <c r="B159" s="70" t="s">
        <v>668</v>
      </c>
      <c r="C159" s="70" t="s">
        <v>1644</v>
      </c>
      <c r="D159" s="70" t="s">
        <v>1645</v>
      </c>
      <c r="E159" s="70" t="s">
        <v>1646</v>
      </c>
      <c r="F159" s="70" t="s">
        <v>671</v>
      </c>
    </row>
    <row r="160" customFormat="false" ht="25.5" hidden="false" customHeight="false" outlineLevel="0" collapsed="false">
      <c r="A160" s="70" t="n">
        <v>147</v>
      </c>
      <c r="B160" s="70" t="s">
        <v>672</v>
      </c>
      <c r="C160" s="70" t="s">
        <v>1614</v>
      </c>
      <c r="D160" s="70" t="s">
        <v>1615</v>
      </c>
      <c r="E160" s="70" t="s">
        <v>1616</v>
      </c>
      <c r="F160" s="70" t="s">
        <v>675</v>
      </c>
    </row>
    <row r="161" customFormat="false" ht="25.5" hidden="false" customHeight="false" outlineLevel="0" collapsed="false">
      <c r="A161" s="70" t="n">
        <v>148</v>
      </c>
      <c r="B161" s="70" t="s">
        <v>676</v>
      </c>
      <c r="C161" s="70" t="s">
        <v>1614</v>
      </c>
      <c r="D161" s="70" t="s">
        <v>1615</v>
      </c>
      <c r="E161" s="70" t="s">
        <v>1616</v>
      </c>
      <c r="F161" s="70" t="s">
        <v>679</v>
      </c>
    </row>
    <row r="162" customFormat="false" ht="38.25" hidden="false" customHeight="false" outlineLevel="0" collapsed="false">
      <c r="A162" s="70" t="n">
        <v>149</v>
      </c>
      <c r="B162" s="70" t="s">
        <v>680</v>
      </c>
      <c r="C162" s="70" t="s">
        <v>1662</v>
      </c>
      <c r="D162" s="70" t="s">
        <v>1663</v>
      </c>
      <c r="E162" s="70" t="s">
        <v>1664</v>
      </c>
      <c r="F162" s="70" t="s">
        <v>683</v>
      </c>
    </row>
    <row r="163" customFormat="false" ht="12.75" hidden="false" customHeight="false" outlineLevel="0" collapsed="false">
      <c r="A163" s="70" t="n">
        <v>150</v>
      </c>
      <c r="B163" s="70" t="s">
        <v>684</v>
      </c>
      <c r="C163" s="70" t="s">
        <v>1635</v>
      </c>
      <c r="D163" s="70" t="s">
        <v>1636</v>
      </c>
      <c r="E163" s="70" t="s">
        <v>1637</v>
      </c>
      <c r="F163" s="70" t="s">
        <v>687</v>
      </c>
    </row>
    <row r="164" customFormat="false" ht="38.25" hidden="false" customHeight="false" outlineLevel="0" collapsed="false">
      <c r="A164" s="70" t="n">
        <v>151</v>
      </c>
      <c r="B164" s="70" t="s">
        <v>689</v>
      </c>
      <c r="C164" s="70" t="s">
        <v>1620</v>
      </c>
      <c r="D164" s="70" t="s">
        <v>1621</v>
      </c>
      <c r="E164" s="70" t="s">
        <v>1622</v>
      </c>
      <c r="F164" s="70" t="s">
        <v>692</v>
      </c>
    </row>
    <row r="165" customFormat="false" ht="38.25" hidden="false" customHeight="false" outlineLevel="0" collapsed="false">
      <c r="A165" s="70" t="n">
        <v>152</v>
      </c>
      <c r="B165" s="70" t="s">
        <v>693</v>
      </c>
      <c r="C165" s="70" t="s">
        <v>1620</v>
      </c>
      <c r="D165" s="70" t="s">
        <v>1621</v>
      </c>
      <c r="E165" s="70" t="s">
        <v>1622</v>
      </c>
      <c r="F165" s="70" t="s">
        <v>696</v>
      </c>
    </row>
    <row r="166" customFormat="false" ht="38.25" hidden="false" customHeight="false" outlineLevel="0" collapsed="false">
      <c r="A166" s="70" t="n">
        <v>153</v>
      </c>
      <c r="B166" s="70" t="s">
        <v>697</v>
      </c>
      <c r="C166" s="70" t="s">
        <v>1620</v>
      </c>
      <c r="D166" s="70" t="s">
        <v>1621</v>
      </c>
      <c r="E166" s="70" t="s">
        <v>1622</v>
      </c>
      <c r="F166" s="70" t="s">
        <v>700</v>
      </c>
    </row>
    <row r="167" customFormat="false" ht="25.5" hidden="false" customHeight="false" outlineLevel="0" collapsed="false">
      <c r="A167" s="70" t="n">
        <v>154</v>
      </c>
      <c r="B167" s="70" t="s">
        <v>701</v>
      </c>
      <c r="C167" s="70" t="s">
        <v>1614</v>
      </c>
      <c r="D167" s="70" t="s">
        <v>1615</v>
      </c>
      <c r="E167" s="70" t="s">
        <v>1616</v>
      </c>
      <c r="F167" s="70" t="s">
        <v>704</v>
      </c>
    </row>
    <row r="168" customFormat="false" ht="12.75" hidden="false" customHeight="false" outlineLevel="0" collapsed="false">
      <c r="A168" s="70" t="n">
        <v>155</v>
      </c>
      <c r="B168" s="70" t="s">
        <v>705</v>
      </c>
      <c r="C168" s="70" t="s">
        <v>1623</v>
      </c>
      <c r="D168" s="70" t="s">
        <v>1624</v>
      </c>
      <c r="E168" s="70" t="s">
        <v>1625</v>
      </c>
      <c r="F168" s="70" t="s">
        <v>708</v>
      </c>
    </row>
    <row r="169" customFormat="false" ht="25.5" hidden="false" customHeight="false" outlineLevel="0" collapsed="false">
      <c r="A169" s="70" t="n">
        <v>156</v>
      </c>
      <c r="B169" s="70" t="s">
        <v>710</v>
      </c>
      <c r="C169" s="70" t="s">
        <v>1614</v>
      </c>
      <c r="D169" s="70" t="s">
        <v>1615</v>
      </c>
      <c r="E169" s="70" t="s">
        <v>1616</v>
      </c>
      <c r="F169" s="70" t="s">
        <v>713</v>
      </c>
    </row>
    <row r="170" customFormat="false" ht="25.5" hidden="false" customHeight="false" outlineLevel="0" collapsed="false">
      <c r="A170" s="70" t="n">
        <v>157</v>
      </c>
      <c r="B170" s="70" t="s">
        <v>714</v>
      </c>
      <c r="C170" s="70" t="s">
        <v>1614</v>
      </c>
      <c r="D170" s="70" t="s">
        <v>1615</v>
      </c>
      <c r="E170" s="70" t="s">
        <v>1616</v>
      </c>
      <c r="F170" s="70" t="s">
        <v>717</v>
      </c>
    </row>
    <row r="171" customFormat="false" ht="38.25" hidden="false" customHeight="false" outlineLevel="0" collapsed="false">
      <c r="A171" s="70" t="n">
        <v>158</v>
      </c>
      <c r="B171" s="70" t="s">
        <v>718</v>
      </c>
      <c r="C171" s="70" t="s">
        <v>1632</v>
      </c>
      <c r="D171" s="70" t="s">
        <v>1633</v>
      </c>
      <c r="E171" s="70" t="s">
        <v>1634</v>
      </c>
      <c r="F171" s="70" t="s">
        <v>721</v>
      </c>
    </row>
    <row r="172" customFormat="false" ht="38.25" hidden="false" customHeight="false" outlineLevel="0" collapsed="false">
      <c r="A172" s="70" t="n">
        <v>159</v>
      </c>
      <c r="B172" s="70" t="s">
        <v>723</v>
      </c>
      <c r="C172" s="70" t="s">
        <v>1620</v>
      </c>
      <c r="D172" s="70" t="s">
        <v>1621</v>
      </c>
      <c r="E172" s="70" t="s">
        <v>1622</v>
      </c>
      <c r="F172" s="70" t="s">
        <v>726</v>
      </c>
    </row>
    <row r="173" customFormat="false" ht="12.75" hidden="false" customHeight="false" outlineLevel="0" collapsed="false">
      <c r="A173" s="70" t="n">
        <v>160</v>
      </c>
      <c r="B173" s="70" t="s">
        <v>727</v>
      </c>
      <c r="C173" s="70" t="s">
        <v>1641</v>
      </c>
      <c r="D173" s="70" t="s">
        <v>1642</v>
      </c>
      <c r="E173" s="70" t="s">
        <v>1643</v>
      </c>
      <c r="F173" s="70" t="s">
        <v>730</v>
      </c>
    </row>
    <row r="174" customFormat="false" ht="51" hidden="false" customHeight="false" outlineLevel="0" collapsed="false">
      <c r="A174" s="70" t="n">
        <v>161</v>
      </c>
      <c r="B174" s="70" t="s">
        <v>731</v>
      </c>
      <c r="C174" s="70" t="s">
        <v>1638</v>
      </c>
      <c r="D174" s="70" t="s">
        <v>1639</v>
      </c>
      <c r="E174" s="70" t="s">
        <v>1640</v>
      </c>
      <c r="F174" s="70" t="s">
        <v>734</v>
      </c>
    </row>
    <row r="175" customFormat="false" ht="51" hidden="false" customHeight="false" outlineLevel="0" collapsed="false">
      <c r="A175" s="70" t="n">
        <v>162</v>
      </c>
      <c r="B175" s="70" t="s">
        <v>735</v>
      </c>
      <c r="C175" s="70" t="s">
        <v>1638</v>
      </c>
      <c r="D175" s="70" t="s">
        <v>1639</v>
      </c>
      <c r="E175" s="70" t="s">
        <v>1640</v>
      </c>
      <c r="F175" s="70" t="s">
        <v>738</v>
      </c>
    </row>
    <row r="176" customFormat="false" ht="25.5" hidden="false" customHeight="false" outlineLevel="0" collapsed="false">
      <c r="A176" s="70" t="n">
        <v>163</v>
      </c>
      <c r="B176" s="70" t="s">
        <v>739</v>
      </c>
      <c r="C176" s="70" t="s">
        <v>1644</v>
      </c>
      <c r="D176" s="70" t="s">
        <v>1645</v>
      </c>
      <c r="E176" s="70" t="s">
        <v>1646</v>
      </c>
      <c r="F176" s="70" t="s">
        <v>742</v>
      </c>
    </row>
    <row r="177" customFormat="false" ht="51" hidden="false" customHeight="false" outlineLevel="0" collapsed="false">
      <c r="A177" s="70" t="n">
        <v>164</v>
      </c>
      <c r="B177" s="70" t="s">
        <v>743</v>
      </c>
      <c r="C177" s="70" t="s">
        <v>1638</v>
      </c>
      <c r="D177" s="70" t="s">
        <v>1639</v>
      </c>
      <c r="E177" s="70" t="s">
        <v>1640</v>
      </c>
      <c r="F177" s="70" t="s">
        <v>746</v>
      </c>
    </row>
    <row r="178" customFormat="false" ht="51" hidden="false" customHeight="false" outlineLevel="0" collapsed="false">
      <c r="A178" s="70" t="n">
        <v>165</v>
      </c>
      <c r="B178" s="70" t="s">
        <v>747</v>
      </c>
      <c r="C178" s="70" t="s">
        <v>1638</v>
      </c>
      <c r="D178" s="70" t="s">
        <v>1639</v>
      </c>
      <c r="E178" s="70" t="s">
        <v>1640</v>
      </c>
      <c r="F178" s="70" t="s">
        <v>750</v>
      </c>
    </row>
    <row r="179" customFormat="false" ht="51" hidden="false" customHeight="false" outlineLevel="0" collapsed="false">
      <c r="A179" s="70" t="n">
        <v>166</v>
      </c>
      <c r="B179" s="70" t="s">
        <v>751</v>
      </c>
      <c r="C179" s="70" t="s">
        <v>1638</v>
      </c>
      <c r="D179" s="70" t="s">
        <v>1639</v>
      </c>
      <c r="E179" s="70" t="s">
        <v>1640</v>
      </c>
      <c r="F179" s="70" t="s">
        <v>754</v>
      </c>
    </row>
    <row r="180" customFormat="false" ht="51" hidden="false" customHeight="false" outlineLevel="0" collapsed="false">
      <c r="A180" s="70" t="n">
        <v>167</v>
      </c>
      <c r="B180" s="70" t="s">
        <v>755</v>
      </c>
      <c r="C180" s="70" t="s">
        <v>1638</v>
      </c>
      <c r="D180" s="70" t="s">
        <v>1639</v>
      </c>
      <c r="E180" s="70" t="s">
        <v>1640</v>
      </c>
      <c r="F180" s="70" t="s">
        <v>758</v>
      </c>
    </row>
    <row r="181" customFormat="false" ht="51" hidden="false" customHeight="false" outlineLevel="0" collapsed="false">
      <c r="A181" s="70" t="n">
        <v>168</v>
      </c>
      <c r="B181" s="70" t="s">
        <v>759</v>
      </c>
      <c r="C181" s="70" t="s">
        <v>1638</v>
      </c>
      <c r="D181" s="70" t="s">
        <v>1639</v>
      </c>
      <c r="E181" s="70" t="s">
        <v>1640</v>
      </c>
      <c r="F181" s="70" t="s">
        <v>762</v>
      </c>
    </row>
    <row r="182" customFormat="false" ht="51" hidden="false" customHeight="false" outlineLevel="0" collapsed="false">
      <c r="A182" s="70" t="n">
        <v>169</v>
      </c>
      <c r="B182" s="70" t="s">
        <v>763</v>
      </c>
      <c r="C182" s="70" t="s">
        <v>1638</v>
      </c>
      <c r="D182" s="70" t="s">
        <v>1639</v>
      </c>
      <c r="E182" s="70" t="s">
        <v>1640</v>
      </c>
      <c r="F182" s="70" t="s">
        <v>766</v>
      </c>
    </row>
    <row r="183" customFormat="false" ht="38.25" hidden="false" customHeight="false" outlineLevel="0" collapsed="false">
      <c r="A183" s="70" t="n">
        <v>170</v>
      </c>
      <c r="B183" s="70" t="s">
        <v>767</v>
      </c>
      <c r="C183" s="70" t="s">
        <v>1632</v>
      </c>
      <c r="D183" s="70" t="s">
        <v>1633</v>
      </c>
      <c r="E183" s="70" t="s">
        <v>1634</v>
      </c>
      <c r="F183" s="70" t="s">
        <v>770</v>
      </c>
    </row>
    <row r="184" customFormat="false" ht="51" hidden="false" customHeight="false" outlineLevel="0" collapsed="false">
      <c r="A184" s="70" t="n">
        <v>171</v>
      </c>
      <c r="B184" s="70" t="s">
        <v>772</v>
      </c>
      <c r="C184" s="70" t="s">
        <v>1617</v>
      </c>
      <c r="D184" s="70" t="s">
        <v>1618</v>
      </c>
      <c r="E184" s="70" t="s">
        <v>1619</v>
      </c>
      <c r="F184" s="70" t="s">
        <v>775</v>
      </c>
    </row>
    <row r="185" customFormat="false" ht="51" hidden="false" customHeight="false" outlineLevel="0" collapsed="false">
      <c r="A185" s="70" t="n">
        <v>172</v>
      </c>
      <c r="B185" s="70" t="s">
        <v>776</v>
      </c>
      <c r="C185" s="70" t="s">
        <v>1617</v>
      </c>
      <c r="D185" s="70" t="s">
        <v>1618</v>
      </c>
      <c r="E185" s="70" t="s">
        <v>1619</v>
      </c>
      <c r="F185" s="70" t="s">
        <v>779</v>
      </c>
    </row>
    <row r="186" customFormat="false" ht="51" hidden="false" customHeight="false" outlineLevel="0" collapsed="false">
      <c r="A186" s="70" t="n">
        <v>173</v>
      </c>
      <c r="B186" s="70" t="s">
        <v>780</v>
      </c>
      <c r="C186" s="70" t="s">
        <v>1617</v>
      </c>
      <c r="D186" s="70" t="s">
        <v>1618</v>
      </c>
      <c r="E186" s="70" t="s">
        <v>1619</v>
      </c>
      <c r="F186" s="70" t="s">
        <v>783</v>
      </c>
    </row>
    <row r="187" customFormat="false" ht="25.5" hidden="false" customHeight="false" outlineLevel="0" collapsed="false">
      <c r="A187" s="70" t="n">
        <v>174</v>
      </c>
      <c r="B187" s="70" t="s">
        <v>784</v>
      </c>
      <c r="C187" s="70" t="s">
        <v>1644</v>
      </c>
      <c r="D187" s="70" t="s">
        <v>1645</v>
      </c>
      <c r="E187" s="70" t="s">
        <v>1646</v>
      </c>
      <c r="F187" s="70" t="s">
        <v>787</v>
      </c>
    </row>
    <row r="188" customFormat="false" ht="25.5" hidden="false" customHeight="false" outlineLevel="0" collapsed="false">
      <c r="A188" s="70" t="n">
        <v>175</v>
      </c>
      <c r="B188" s="70" t="s">
        <v>788</v>
      </c>
      <c r="C188" s="70" t="s">
        <v>1614</v>
      </c>
      <c r="D188" s="70" t="s">
        <v>1615</v>
      </c>
      <c r="E188" s="70" t="s">
        <v>1616</v>
      </c>
      <c r="F188" s="70" t="s">
        <v>791</v>
      </c>
    </row>
    <row r="189" customFormat="false" ht="25.5" hidden="false" customHeight="false" outlineLevel="0" collapsed="false">
      <c r="A189" s="70" t="n">
        <v>176</v>
      </c>
      <c r="B189" s="70" t="s">
        <v>792</v>
      </c>
      <c r="C189" s="70" t="s">
        <v>1614</v>
      </c>
      <c r="D189" s="70" t="s">
        <v>1615</v>
      </c>
      <c r="E189" s="70" t="s">
        <v>1616</v>
      </c>
      <c r="F189" s="70" t="s">
        <v>795</v>
      </c>
    </row>
    <row r="190" customFormat="false" ht="12.75" hidden="false" customHeight="false" outlineLevel="0" collapsed="false">
      <c r="A190" s="70" t="n">
        <v>177</v>
      </c>
      <c r="B190" s="70" t="s">
        <v>796</v>
      </c>
      <c r="C190" s="70" t="s">
        <v>1623</v>
      </c>
      <c r="D190" s="70" t="s">
        <v>1624</v>
      </c>
      <c r="E190" s="70" t="s">
        <v>1625</v>
      </c>
      <c r="F190" s="70" t="s">
        <v>799</v>
      </c>
    </row>
    <row r="191" customFormat="false" ht="25.5" hidden="false" customHeight="false" outlineLevel="0" collapsed="false">
      <c r="A191" s="70" t="n">
        <v>178</v>
      </c>
      <c r="B191" s="70" t="s">
        <v>801</v>
      </c>
      <c r="C191" s="70" t="s">
        <v>1614</v>
      </c>
      <c r="D191" s="70" t="s">
        <v>1615</v>
      </c>
      <c r="E191" s="70" t="s">
        <v>1616</v>
      </c>
      <c r="F191" s="70" t="s">
        <v>804</v>
      </c>
    </row>
    <row r="192" customFormat="false" ht="51" hidden="false" customHeight="false" outlineLevel="0" collapsed="false">
      <c r="A192" s="70" t="n">
        <v>178</v>
      </c>
      <c r="B192" s="70" t="s">
        <v>801</v>
      </c>
      <c r="C192" s="70" t="s">
        <v>1617</v>
      </c>
      <c r="D192" s="70" t="s">
        <v>1618</v>
      </c>
      <c r="E192" s="70" t="s">
        <v>1619</v>
      </c>
      <c r="F192" s="70" t="s">
        <v>804</v>
      </c>
    </row>
    <row r="193" customFormat="false" ht="25.5" hidden="false" customHeight="false" outlineLevel="0" collapsed="false">
      <c r="A193" s="70" t="n">
        <v>179</v>
      </c>
      <c r="B193" s="70" t="s">
        <v>806</v>
      </c>
      <c r="C193" s="70" t="s">
        <v>1644</v>
      </c>
      <c r="D193" s="70" t="s">
        <v>1645</v>
      </c>
      <c r="E193" s="70" t="s">
        <v>1646</v>
      </c>
      <c r="F193" s="70" t="s">
        <v>809</v>
      </c>
    </row>
    <row r="194" customFormat="false" ht="25.5" hidden="false" customHeight="false" outlineLevel="0" collapsed="false">
      <c r="A194" s="70" t="n">
        <v>180</v>
      </c>
      <c r="B194" s="70" t="s">
        <v>810</v>
      </c>
      <c r="C194" s="70" t="s">
        <v>1653</v>
      </c>
      <c r="D194" s="70" t="s">
        <v>1654</v>
      </c>
      <c r="E194" s="70" t="s">
        <v>1655</v>
      </c>
      <c r="F194" s="70" t="s">
        <v>813</v>
      </c>
    </row>
    <row r="195" customFormat="false" ht="25.5" hidden="false" customHeight="false" outlineLevel="0" collapsed="false">
      <c r="A195" s="70" t="n">
        <v>181</v>
      </c>
      <c r="B195" s="70" t="s">
        <v>814</v>
      </c>
      <c r="C195" s="70" t="s">
        <v>1653</v>
      </c>
      <c r="D195" s="70" t="s">
        <v>1654</v>
      </c>
      <c r="E195" s="70" t="s">
        <v>1655</v>
      </c>
      <c r="F195" s="70" t="s">
        <v>817</v>
      </c>
    </row>
    <row r="196" customFormat="false" ht="25.5" hidden="false" customHeight="false" outlineLevel="0" collapsed="false">
      <c r="A196" s="70" t="n">
        <v>182</v>
      </c>
      <c r="B196" s="70" t="s">
        <v>818</v>
      </c>
      <c r="C196" s="70" t="s">
        <v>1653</v>
      </c>
      <c r="D196" s="70" t="s">
        <v>1654</v>
      </c>
      <c r="E196" s="70" t="s">
        <v>1655</v>
      </c>
      <c r="F196" s="70" t="s">
        <v>821</v>
      </c>
    </row>
    <row r="197" customFormat="false" ht="25.5" hidden="false" customHeight="false" outlineLevel="0" collapsed="false">
      <c r="A197" s="70" t="n">
        <v>183</v>
      </c>
      <c r="B197" s="70" t="s">
        <v>822</v>
      </c>
      <c r="C197" s="70" t="s">
        <v>1653</v>
      </c>
      <c r="D197" s="70" t="s">
        <v>1654</v>
      </c>
      <c r="E197" s="70" t="s">
        <v>1655</v>
      </c>
      <c r="F197" s="70" t="s">
        <v>825</v>
      </c>
    </row>
    <row r="198" customFormat="false" ht="25.5" hidden="false" customHeight="false" outlineLevel="0" collapsed="false">
      <c r="A198" s="70" t="n">
        <v>184</v>
      </c>
      <c r="B198" s="70" t="s">
        <v>826</v>
      </c>
      <c r="C198" s="70" t="s">
        <v>1653</v>
      </c>
      <c r="D198" s="70" t="s">
        <v>1654</v>
      </c>
      <c r="E198" s="70" t="s">
        <v>1655</v>
      </c>
      <c r="F198" s="70" t="s">
        <v>829</v>
      </c>
    </row>
    <row r="199" customFormat="false" ht="25.5" hidden="false" customHeight="false" outlineLevel="0" collapsed="false">
      <c r="A199" s="70" t="n">
        <v>185</v>
      </c>
      <c r="B199" s="70" t="s">
        <v>830</v>
      </c>
      <c r="C199" s="70" t="s">
        <v>1653</v>
      </c>
      <c r="D199" s="70" t="s">
        <v>1654</v>
      </c>
      <c r="E199" s="70" t="s">
        <v>1655</v>
      </c>
      <c r="F199" s="70" t="s">
        <v>832</v>
      </c>
    </row>
    <row r="200" customFormat="false" ht="25.5" hidden="false" customHeight="false" outlineLevel="0" collapsed="false">
      <c r="A200" s="70" t="n">
        <v>186</v>
      </c>
      <c r="B200" s="70" t="s">
        <v>833</v>
      </c>
      <c r="C200" s="70" t="s">
        <v>1653</v>
      </c>
      <c r="D200" s="70" t="s">
        <v>1654</v>
      </c>
      <c r="E200" s="70" t="s">
        <v>1655</v>
      </c>
      <c r="F200" s="70" t="s">
        <v>836</v>
      </c>
    </row>
    <row r="201" customFormat="false" ht="25.5" hidden="false" customHeight="false" outlineLevel="0" collapsed="false">
      <c r="A201" s="70" t="n">
        <v>187</v>
      </c>
      <c r="B201" s="70" t="s">
        <v>837</v>
      </c>
      <c r="C201" s="70" t="s">
        <v>1653</v>
      </c>
      <c r="D201" s="70" t="s">
        <v>1654</v>
      </c>
      <c r="E201" s="70" t="s">
        <v>1655</v>
      </c>
      <c r="F201" s="70" t="s">
        <v>840</v>
      </c>
    </row>
    <row r="202" customFormat="false" ht="25.5" hidden="false" customHeight="false" outlineLevel="0" collapsed="false">
      <c r="A202" s="70" t="n">
        <v>188</v>
      </c>
      <c r="B202" s="70" t="s">
        <v>841</v>
      </c>
      <c r="C202" s="70" t="s">
        <v>1653</v>
      </c>
      <c r="D202" s="70" t="s">
        <v>1654</v>
      </c>
      <c r="E202" s="70" t="s">
        <v>1655</v>
      </c>
      <c r="F202" s="70" t="s">
        <v>844</v>
      </c>
    </row>
    <row r="203" customFormat="false" ht="25.5" hidden="false" customHeight="false" outlineLevel="0" collapsed="false">
      <c r="A203" s="70" t="n">
        <v>189</v>
      </c>
      <c r="B203" s="70" t="s">
        <v>845</v>
      </c>
      <c r="C203" s="70" t="s">
        <v>1653</v>
      </c>
      <c r="D203" s="70" t="s">
        <v>1654</v>
      </c>
      <c r="E203" s="70" t="s">
        <v>1655</v>
      </c>
      <c r="F203" s="70" t="s">
        <v>848</v>
      </c>
    </row>
    <row r="204" customFormat="false" ht="25.5" hidden="false" customHeight="false" outlineLevel="0" collapsed="false">
      <c r="A204" s="70" t="n">
        <v>190</v>
      </c>
      <c r="B204" s="70" t="s">
        <v>849</v>
      </c>
      <c r="C204" s="70" t="s">
        <v>1653</v>
      </c>
      <c r="D204" s="70" t="s">
        <v>1654</v>
      </c>
      <c r="E204" s="70" t="s">
        <v>1655</v>
      </c>
      <c r="F204" s="70" t="s">
        <v>852</v>
      </c>
    </row>
    <row r="205" customFormat="false" ht="25.5" hidden="false" customHeight="false" outlineLevel="0" collapsed="false">
      <c r="A205" s="70" t="n">
        <v>191</v>
      </c>
      <c r="B205" s="70" t="s">
        <v>853</v>
      </c>
      <c r="C205" s="70" t="s">
        <v>1653</v>
      </c>
      <c r="D205" s="70" t="s">
        <v>1654</v>
      </c>
      <c r="E205" s="70" t="s">
        <v>1655</v>
      </c>
      <c r="F205" s="70" t="s">
        <v>856</v>
      </c>
    </row>
    <row r="206" customFormat="false" ht="25.5" hidden="false" customHeight="false" outlineLevel="0" collapsed="false">
      <c r="A206" s="70" t="n">
        <v>192</v>
      </c>
      <c r="B206" s="70" t="s">
        <v>857</v>
      </c>
      <c r="C206" s="70" t="s">
        <v>1614</v>
      </c>
      <c r="D206" s="70" t="s">
        <v>1615</v>
      </c>
      <c r="E206" s="70" t="s">
        <v>1616</v>
      </c>
      <c r="F206" s="70" t="s">
        <v>860</v>
      </c>
    </row>
    <row r="207" customFormat="false" ht="25.5" hidden="false" customHeight="false" outlineLevel="0" collapsed="false">
      <c r="A207" s="70" t="n">
        <v>192</v>
      </c>
      <c r="B207" s="70" t="s">
        <v>857</v>
      </c>
      <c r="C207" s="70" t="s">
        <v>1653</v>
      </c>
      <c r="D207" s="70" t="s">
        <v>1654</v>
      </c>
      <c r="E207" s="70" t="s">
        <v>1655</v>
      </c>
      <c r="F207" s="70" t="s">
        <v>860</v>
      </c>
    </row>
    <row r="208" customFormat="false" ht="25.5" hidden="false" customHeight="false" outlineLevel="0" collapsed="false">
      <c r="A208" s="70" t="n">
        <v>193</v>
      </c>
      <c r="B208" s="70" t="s">
        <v>861</v>
      </c>
      <c r="C208" s="70" t="s">
        <v>1653</v>
      </c>
      <c r="D208" s="70" t="s">
        <v>1654</v>
      </c>
      <c r="E208" s="70" t="s">
        <v>1655</v>
      </c>
      <c r="F208" s="70" t="s">
        <v>864</v>
      </c>
    </row>
    <row r="209" customFormat="false" ht="25.5" hidden="false" customHeight="false" outlineLevel="0" collapsed="false">
      <c r="A209" s="70" t="n">
        <v>194</v>
      </c>
      <c r="B209" s="70" t="s">
        <v>865</v>
      </c>
      <c r="C209" s="70" t="s">
        <v>1653</v>
      </c>
      <c r="D209" s="70" t="s">
        <v>1654</v>
      </c>
      <c r="E209" s="70" t="s">
        <v>1655</v>
      </c>
      <c r="F209" s="70" t="s">
        <v>868</v>
      </c>
    </row>
    <row r="210" customFormat="false" ht="25.5" hidden="false" customHeight="false" outlineLevel="0" collapsed="false">
      <c r="A210" s="70" t="n">
        <v>195</v>
      </c>
      <c r="B210" s="70" t="s">
        <v>869</v>
      </c>
      <c r="C210" s="70" t="s">
        <v>1653</v>
      </c>
      <c r="D210" s="70" t="s">
        <v>1654</v>
      </c>
      <c r="E210" s="70" t="s">
        <v>1655</v>
      </c>
      <c r="F210" s="70" t="s">
        <v>872</v>
      </c>
    </row>
    <row r="211" customFormat="false" ht="25.5" hidden="false" customHeight="false" outlineLevel="0" collapsed="false">
      <c r="A211" s="70" t="n">
        <v>196</v>
      </c>
      <c r="B211" s="70" t="s">
        <v>873</v>
      </c>
      <c r="C211" s="70" t="s">
        <v>1653</v>
      </c>
      <c r="D211" s="70" t="s">
        <v>1654</v>
      </c>
      <c r="E211" s="70" t="s">
        <v>1655</v>
      </c>
      <c r="F211" s="70" t="s">
        <v>876</v>
      </c>
    </row>
    <row r="212" customFormat="false" ht="25.5" hidden="false" customHeight="false" outlineLevel="0" collapsed="false">
      <c r="A212" s="70" t="n">
        <v>197</v>
      </c>
      <c r="B212" s="70" t="s">
        <v>877</v>
      </c>
      <c r="C212" s="70" t="s">
        <v>1653</v>
      </c>
      <c r="D212" s="70" t="s">
        <v>1654</v>
      </c>
      <c r="E212" s="70" t="s">
        <v>1655</v>
      </c>
      <c r="F212" s="70" t="s">
        <v>880</v>
      </c>
    </row>
    <row r="213" customFormat="false" ht="25.5" hidden="false" customHeight="false" outlineLevel="0" collapsed="false">
      <c r="A213" s="70" t="n">
        <v>198</v>
      </c>
      <c r="B213" s="70" t="s">
        <v>881</v>
      </c>
      <c r="C213" s="70" t="s">
        <v>1653</v>
      </c>
      <c r="D213" s="70" t="s">
        <v>1654</v>
      </c>
      <c r="E213" s="70" t="s">
        <v>1655</v>
      </c>
      <c r="F213" s="70" t="s">
        <v>884</v>
      </c>
    </row>
    <row r="214" customFormat="false" ht="25.5" hidden="false" customHeight="false" outlineLevel="0" collapsed="false">
      <c r="A214" s="70" t="n">
        <v>199</v>
      </c>
      <c r="B214" s="70" t="s">
        <v>885</v>
      </c>
      <c r="C214" s="70" t="s">
        <v>1653</v>
      </c>
      <c r="D214" s="70" t="s">
        <v>1654</v>
      </c>
      <c r="E214" s="70" t="s">
        <v>1655</v>
      </c>
      <c r="F214" s="70" t="s">
        <v>888</v>
      </c>
    </row>
    <row r="215" customFormat="false" ht="25.5" hidden="false" customHeight="false" outlineLevel="0" collapsed="false">
      <c r="A215" s="70" t="n">
        <v>200</v>
      </c>
      <c r="B215" s="70" t="s">
        <v>889</v>
      </c>
      <c r="C215" s="70" t="s">
        <v>1653</v>
      </c>
      <c r="D215" s="70" t="s">
        <v>1654</v>
      </c>
      <c r="E215" s="70" t="s">
        <v>1655</v>
      </c>
      <c r="F215" s="70" t="s">
        <v>892</v>
      </c>
    </row>
    <row r="216" customFormat="false" ht="51" hidden="false" customHeight="false" outlineLevel="0" collapsed="false">
      <c r="A216" s="70" t="n">
        <v>201</v>
      </c>
      <c r="B216" s="70" t="s">
        <v>893</v>
      </c>
      <c r="C216" s="70" t="s">
        <v>1617</v>
      </c>
      <c r="D216" s="70" t="s">
        <v>1618</v>
      </c>
      <c r="E216" s="70" t="s">
        <v>1619</v>
      </c>
      <c r="F216" s="70" t="s">
        <v>896</v>
      </c>
    </row>
    <row r="217" customFormat="false" ht="51" hidden="false" customHeight="false" outlineLevel="0" collapsed="false">
      <c r="A217" s="70" t="n">
        <v>202</v>
      </c>
      <c r="B217" s="70" t="s">
        <v>898</v>
      </c>
      <c r="C217" s="70" t="s">
        <v>1617</v>
      </c>
      <c r="D217" s="70" t="s">
        <v>1618</v>
      </c>
      <c r="E217" s="70" t="s">
        <v>1619</v>
      </c>
      <c r="F217" s="70" t="s">
        <v>901</v>
      </c>
    </row>
    <row r="218" customFormat="false" ht="51" hidden="false" customHeight="false" outlineLevel="0" collapsed="false">
      <c r="A218" s="70" t="n">
        <v>203</v>
      </c>
      <c r="B218" s="70" t="s">
        <v>903</v>
      </c>
      <c r="C218" s="70" t="s">
        <v>1617</v>
      </c>
      <c r="D218" s="70" t="s">
        <v>1618</v>
      </c>
      <c r="E218" s="70" t="s">
        <v>1619</v>
      </c>
      <c r="F218" s="70" t="s">
        <v>906</v>
      </c>
    </row>
    <row r="219" customFormat="false" ht="51" hidden="false" customHeight="false" outlineLevel="0" collapsed="false">
      <c r="A219" s="70" t="n">
        <v>204</v>
      </c>
      <c r="B219" s="70" t="s">
        <v>908</v>
      </c>
      <c r="C219" s="70" t="s">
        <v>1617</v>
      </c>
      <c r="D219" s="70" t="s">
        <v>1618</v>
      </c>
      <c r="E219" s="70" t="s">
        <v>1619</v>
      </c>
      <c r="F219" s="70" t="s">
        <v>911</v>
      </c>
    </row>
    <row r="220" customFormat="false" ht="51" hidden="false" customHeight="false" outlineLevel="0" collapsed="false">
      <c r="A220" s="70" t="n">
        <v>205</v>
      </c>
      <c r="B220" s="70" t="s">
        <v>913</v>
      </c>
      <c r="C220" s="70" t="s">
        <v>1617</v>
      </c>
      <c r="D220" s="70" t="s">
        <v>1618</v>
      </c>
      <c r="E220" s="70" t="s">
        <v>1619</v>
      </c>
      <c r="F220" s="70" t="s">
        <v>916</v>
      </c>
    </row>
    <row r="221" customFormat="false" ht="51" hidden="false" customHeight="false" outlineLevel="0" collapsed="false">
      <c r="A221" s="70" t="n">
        <v>206</v>
      </c>
      <c r="B221" s="70" t="s">
        <v>918</v>
      </c>
      <c r="C221" s="70" t="s">
        <v>1617</v>
      </c>
      <c r="D221" s="70" t="s">
        <v>1618</v>
      </c>
      <c r="E221" s="70" t="s">
        <v>1619</v>
      </c>
      <c r="F221" s="70" t="s">
        <v>921</v>
      </c>
    </row>
    <row r="222" customFormat="false" ht="51" hidden="false" customHeight="false" outlineLevel="0" collapsed="false">
      <c r="A222" s="70" t="n">
        <v>207</v>
      </c>
      <c r="B222" s="70" t="s">
        <v>922</v>
      </c>
      <c r="C222" s="70" t="s">
        <v>1617</v>
      </c>
      <c r="D222" s="70" t="s">
        <v>1618</v>
      </c>
      <c r="E222" s="70" t="s">
        <v>1619</v>
      </c>
      <c r="F222" s="70" t="s">
        <v>925</v>
      </c>
    </row>
    <row r="223" customFormat="false" ht="51" hidden="false" customHeight="false" outlineLevel="0" collapsed="false">
      <c r="A223" s="70" t="n">
        <v>208</v>
      </c>
      <c r="B223" s="70" t="s">
        <v>926</v>
      </c>
      <c r="C223" s="70" t="s">
        <v>1617</v>
      </c>
      <c r="D223" s="70" t="s">
        <v>1618</v>
      </c>
      <c r="E223" s="70" t="s">
        <v>1619</v>
      </c>
      <c r="F223" s="70" t="s">
        <v>929</v>
      </c>
    </row>
    <row r="224" customFormat="false" ht="51" hidden="false" customHeight="false" outlineLevel="0" collapsed="false">
      <c r="A224" s="70" t="n">
        <v>209</v>
      </c>
      <c r="B224" s="70" t="s">
        <v>930</v>
      </c>
      <c r="C224" s="70" t="s">
        <v>1617</v>
      </c>
      <c r="D224" s="70" t="s">
        <v>1618</v>
      </c>
      <c r="E224" s="70" t="s">
        <v>1619</v>
      </c>
      <c r="F224" s="70" t="s">
        <v>933</v>
      </c>
    </row>
    <row r="225" customFormat="false" ht="51" hidden="false" customHeight="false" outlineLevel="0" collapsed="false">
      <c r="A225" s="70" t="n">
        <v>210</v>
      </c>
      <c r="B225" s="70" t="s">
        <v>934</v>
      </c>
      <c r="C225" s="70" t="s">
        <v>1638</v>
      </c>
      <c r="D225" s="70" t="s">
        <v>1639</v>
      </c>
      <c r="E225" s="70" t="s">
        <v>1640</v>
      </c>
      <c r="F225" s="70" t="s">
        <v>937</v>
      </c>
    </row>
    <row r="226" customFormat="false" ht="51" hidden="false" customHeight="false" outlineLevel="0" collapsed="false">
      <c r="A226" s="70" t="n">
        <v>211</v>
      </c>
      <c r="B226" s="70" t="s">
        <v>938</v>
      </c>
      <c r="C226" s="70" t="s">
        <v>1638</v>
      </c>
      <c r="D226" s="70" t="s">
        <v>1639</v>
      </c>
      <c r="E226" s="70" t="s">
        <v>1640</v>
      </c>
      <c r="F226" s="70" t="s">
        <v>941</v>
      </c>
    </row>
    <row r="227" customFormat="false" ht="51" hidden="false" customHeight="false" outlineLevel="0" collapsed="false">
      <c r="A227" s="70" t="n">
        <v>212</v>
      </c>
      <c r="B227" s="70" t="s">
        <v>942</v>
      </c>
      <c r="C227" s="70" t="s">
        <v>1638</v>
      </c>
      <c r="D227" s="70" t="s">
        <v>1639</v>
      </c>
      <c r="E227" s="70" t="s">
        <v>1640</v>
      </c>
      <c r="F227" s="70" t="s">
        <v>945</v>
      </c>
    </row>
    <row r="228" customFormat="false" ht="25.5" hidden="false" customHeight="false" outlineLevel="0" collapsed="false">
      <c r="A228" s="70" t="n">
        <v>213</v>
      </c>
      <c r="B228" s="70" t="s">
        <v>946</v>
      </c>
      <c r="C228" s="70" t="s">
        <v>1614</v>
      </c>
      <c r="D228" s="70" t="s">
        <v>1615</v>
      </c>
      <c r="E228" s="70" t="s">
        <v>1616</v>
      </c>
      <c r="F228" s="70" t="s">
        <v>949</v>
      </c>
    </row>
    <row r="229" customFormat="false" ht="12.75" hidden="false" customHeight="false" outlineLevel="0" collapsed="false">
      <c r="A229" s="58"/>
      <c r="B229" s="58"/>
      <c r="C229" s="58"/>
      <c r="D229" s="58"/>
      <c r="E229" s="58"/>
      <c r="F229" s="58"/>
    </row>
    <row r="230" customFormat="false" ht="12.75" hidden="false" customHeight="false" outlineLevel="0" collapsed="false">
      <c r="A230" s="58"/>
      <c r="B230" s="58"/>
      <c r="C230" s="58"/>
      <c r="D230" s="58"/>
      <c r="E230" s="58"/>
      <c r="F230" s="58"/>
    </row>
    <row r="231" customFormat="false" ht="12.75" hidden="false" customHeight="false" outlineLevel="0" collapsed="false">
      <c r="A231" s="58"/>
      <c r="B231" s="58"/>
      <c r="C231" s="58"/>
      <c r="D231" s="58"/>
      <c r="E231" s="58"/>
      <c r="F231" s="58"/>
    </row>
    <row r="232" customFormat="false" ht="12.75" hidden="false" customHeight="false" outlineLevel="0" collapsed="false">
      <c r="A232" s="58"/>
      <c r="B232" s="58"/>
      <c r="C232" s="58"/>
      <c r="D232" s="58"/>
      <c r="E232" s="58"/>
      <c r="F232" s="58"/>
    </row>
    <row r="233" customFormat="false" ht="12.75" hidden="false" customHeight="false" outlineLevel="0" collapsed="false">
      <c r="A233" s="58"/>
      <c r="B233" s="58"/>
      <c r="C233" s="58"/>
      <c r="D233" s="58"/>
      <c r="E233" s="58"/>
      <c r="F233" s="58"/>
    </row>
    <row r="234" customFormat="false" ht="12.75" hidden="false" customHeight="false" outlineLevel="0" collapsed="false">
      <c r="A234" s="58"/>
      <c r="B234" s="58"/>
      <c r="C234" s="58"/>
      <c r="D234" s="58"/>
      <c r="E234" s="58"/>
      <c r="F234" s="58"/>
    </row>
    <row r="235" customFormat="false" ht="12.75" hidden="false" customHeight="false" outlineLevel="0" collapsed="false">
      <c r="A235" s="58"/>
      <c r="B235" s="58"/>
      <c r="C235" s="58"/>
      <c r="D235" s="58"/>
      <c r="E235" s="58"/>
      <c r="F235" s="58"/>
    </row>
    <row r="236" customFormat="false" ht="12.75" hidden="false" customHeight="false" outlineLevel="0" collapsed="false">
      <c r="A236" s="58"/>
      <c r="B236" s="58"/>
      <c r="C236" s="58"/>
      <c r="D236" s="58"/>
      <c r="E236" s="58"/>
      <c r="F236" s="58"/>
    </row>
    <row r="237" customFormat="false" ht="12.75" hidden="false" customHeight="false" outlineLevel="0" collapsed="false">
      <c r="A237" s="58"/>
      <c r="B237" s="58"/>
      <c r="C237" s="58"/>
      <c r="D237" s="58"/>
      <c r="E237" s="58"/>
      <c r="F237" s="58"/>
    </row>
    <row r="238" customFormat="false" ht="12.75" hidden="false" customHeight="false" outlineLevel="0" collapsed="false">
      <c r="A238" s="58"/>
      <c r="B238" s="58"/>
      <c r="C238" s="58"/>
      <c r="D238" s="58"/>
      <c r="E238" s="58"/>
      <c r="F238" s="58"/>
    </row>
    <row r="239" customFormat="false" ht="12.75" hidden="false" customHeight="false" outlineLevel="0" collapsed="false">
      <c r="A239" s="58"/>
      <c r="B239" s="58"/>
      <c r="C239" s="58"/>
      <c r="D239" s="58"/>
      <c r="E239" s="58"/>
      <c r="F239" s="58"/>
    </row>
    <row r="240" customFormat="false" ht="12.75" hidden="false" customHeight="false" outlineLevel="0" collapsed="false">
      <c r="A240" s="58"/>
      <c r="B240" s="58"/>
      <c r="C240" s="58"/>
      <c r="D240" s="58"/>
      <c r="E240" s="58"/>
      <c r="F240" s="58"/>
    </row>
    <row r="241" customFormat="false" ht="12.75" hidden="false" customHeight="false" outlineLevel="0" collapsed="false">
      <c r="A241" s="58"/>
      <c r="B241" s="58"/>
      <c r="C241" s="58"/>
      <c r="D241" s="58"/>
      <c r="E241" s="58"/>
      <c r="F241" s="58"/>
    </row>
    <row r="242" customFormat="false" ht="12.75" hidden="false" customHeight="false" outlineLevel="0" collapsed="false">
      <c r="A242" s="58"/>
      <c r="B242" s="58"/>
      <c r="C242" s="58"/>
      <c r="D242" s="58"/>
      <c r="E242" s="58"/>
      <c r="F242" s="58"/>
    </row>
    <row r="243" customFormat="false" ht="12.75" hidden="false" customHeight="false" outlineLevel="0" collapsed="false">
      <c r="A243" s="58"/>
      <c r="B243" s="58"/>
      <c r="C243" s="58"/>
      <c r="D243" s="58"/>
      <c r="E243" s="58"/>
      <c r="F243" s="58"/>
    </row>
    <row r="244" customFormat="false" ht="12.75" hidden="false" customHeight="false" outlineLevel="0" collapsed="false">
      <c r="A244" s="58"/>
      <c r="B244" s="58"/>
      <c r="C244" s="58"/>
      <c r="D244" s="58"/>
      <c r="E244" s="58"/>
      <c r="F244" s="58"/>
    </row>
    <row r="245" customFormat="false" ht="12.75" hidden="false" customHeight="false" outlineLevel="0" collapsed="false">
      <c r="A245" s="58"/>
      <c r="B245" s="58"/>
      <c r="C245" s="58"/>
      <c r="D245" s="58"/>
      <c r="E245" s="58"/>
      <c r="F245" s="58"/>
    </row>
    <row r="246" customFormat="false" ht="12.75" hidden="false" customHeight="false" outlineLevel="0" collapsed="false">
      <c r="A246" s="58"/>
      <c r="B246" s="58"/>
      <c r="C246" s="58"/>
      <c r="D246" s="58"/>
      <c r="E246" s="58"/>
      <c r="F246" s="58"/>
    </row>
    <row r="247" customFormat="false" ht="12.75" hidden="false" customHeight="false" outlineLevel="0" collapsed="false">
      <c r="A247" s="58"/>
      <c r="B247" s="58"/>
      <c r="C247" s="58"/>
      <c r="D247" s="58"/>
      <c r="E247" s="58"/>
      <c r="F247" s="58"/>
    </row>
    <row r="248" customFormat="false" ht="12.75" hidden="false" customHeight="false" outlineLevel="0" collapsed="false">
      <c r="A248" s="58"/>
      <c r="B248" s="58"/>
      <c r="C248" s="58"/>
      <c r="D248" s="58"/>
      <c r="E248" s="58"/>
      <c r="F248" s="58"/>
    </row>
    <row r="249" customFormat="false" ht="12.75" hidden="false" customHeight="false" outlineLevel="0" collapsed="false">
      <c r="A249" s="58"/>
      <c r="B249" s="58"/>
      <c r="C249" s="58"/>
      <c r="D249" s="58"/>
      <c r="E249" s="58"/>
      <c r="F249" s="58"/>
    </row>
    <row r="250" customFormat="false" ht="12.75" hidden="false" customHeight="false" outlineLevel="0" collapsed="false">
      <c r="A250" s="58"/>
      <c r="B250" s="58"/>
      <c r="C250" s="58"/>
      <c r="D250" s="58"/>
      <c r="E250" s="58"/>
      <c r="F250" s="58"/>
    </row>
    <row r="251" customFormat="false" ht="12.75" hidden="false" customHeight="false" outlineLevel="0" collapsed="false">
      <c r="A251" s="58"/>
      <c r="B251" s="58"/>
      <c r="C251" s="58"/>
      <c r="D251" s="58"/>
      <c r="E251" s="58"/>
      <c r="F251" s="58"/>
    </row>
    <row r="252" customFormat="false" ht="12.75" hidden="false" customHeight="false" outlineLevel="0" collapsed="false">
      <c r="A252" s="58"/>
      <c r="B252" s="58"/>
      <c r="C252" s="58"/>
      <c r="D252" s="58"/>
      <c r="E252" s="58"/>
      <c r="F252" s="58"/>
    </row>
    <row r="253" customFormat="false" ht="12.75" hidden="false" customHeight="false" outlineLevel="0" collapsed="false">
      <c r="A253" s="58"/>
      <c r="B253" s="58"/>
      <c r="C253" s="58"/>
      <c r="D253" s="58"/>
      <c r="E253" s="58"/>
      <c r="F253" s="58"/>
    </row>
    <row r="254" customFormat="false" ht="12.75" hidden="false" customHeight="false" outlineLevel="0" collapsed="false">
      <c r="A254" s="58"/>
      <c r="B254" s="58"/>
      <c r="C254" s="58"/>
      <c r="D254" s="58"/>
      <c r="E254" s="58"/>
      <c r="F254" s="58"/>
    </row>
    <row r="255" customFormat="false" ht="12.75" hidden="false" customHeight="false" outlineLevel="0" collapsed="false">
      <c r="A255" s="58"/>
      <c r="B255" s="58"/>
      <c r="C255" s="58"/>
      <c r="D255" s="58"/>
      <c r="E255" s="58"/>
      <c r="F255" s="58"/>
    </row>
    <row r="256" customFormat="false" ht="12.75" hidden="false" customHeight="false" outlineLevel="0" collapsed="false">
      <c r="A256" s="58"/>
      <c r="B256" s="58"/>
      <c r="C256" s="58"/>
      <c r="D256" s="58"/>
      <c r="E256" s="58"/>
      <c r="F256" s="58"/>
    </row>
    <row r="257" customFormat="false" ht="12.75" hidden="false" customHeight="false" outlineLevel="0" collapsed="false">
      <c r="A257" s="58"/>
      <c r="B257" s="58"/>
      <c r="C257" s="58"/>
      <c r="D257" s="58"/>
      <c r="E257" s="58"/>
      <c r="F257" s="58"/>
    </row>
    <row r="258" customFormat="false" ht="12.75" hidden="false" customHeight="false" outlineLevel="0" collapsed="false">
      <c r="A258" s="58"/>
      <c r="B258" s="58"/>
      <c r="C258" s="58"/>
      <c r="D258" s="58"/>
      <c r="E258" s="58"/>
      <c r="F258" s="58"/>
    </row>
    <row r="259" customFormat="false" ht="12.75" hidden="false" customHeight="false" outlineLevel="0" collapsed="false">
      <c r="A259" s="58"/>
      <c r="B259" s="58"/>
      <c r="C259" s="58"/>
      <c r="D259" s="58"/>
      <c r="E259" s="58"/>
      <c r="F259" s="58"/>
    </row>
    <row r="260" customFormat="false" ht="12.75" hidden="false" customHeight="false" outlineLevel="0" collapsed="false">
      <c r="A260" s="58"/>
      <c r="B260" s="58"/>
      <c r="C260" s="58"/>
      <c r="D260" s="58"/>
      <c r="E260" s="58"/>
      <c r="F260" s="58"/>
    </row>
    <row r="261" customFormat="false" ht="12.75" hidden="false" customHeight="false" outlineLevel="0" collapsed="false">
      <c r="A261" s="58"/>
      <c r="B261" s="58"/>
      <c r="C261" s="58"/>
      <c r="D261" s="58"/>
      <c r="E261" s="58"/>
      <c r="F261" s="58"/>
    </row>
    <row r="262" customFormat="false" ht="12.75" hidden="false" customHeight="false" outlineLevel="0" collapsed="false">
      <c r="A262" s="58"/>
      <c r="B262" s="58"/>
      <c r="C262" s="58"/>
      <c r="D262" s="58"/>
      <c r="E262" s="58"/>
      <c r="F262" s="58"/>
    </row>
    <row r="263" customFormat="false" ht="12.75" hidden="false" customHeight="false" outlineLevel="0" collapsed="false">
      <c r="A263" s="58"/>
      <c r="B263" s="58"/>
      <c r="C263" s="58"/>
      <c r="D263" s="58"/>
      <c r="E263" s="58"/>
      <c r="F263" s="58"/>
    </row>
    <row r="264" customFormat="false" ht="12.75" hidden="false" customHeight="false" outlineLevel="0" collapsed="false">
      <c r="A264" s="58"/>
      <c r="B264" s="58"/>
      <c r="C264" s="58"/>
      <c r="D264" s="58"/>
      <c r="E264" s="58"/>
      <c r="F264" s="58"/>
    </row>
    <row r="265" customFormat="false" ht="12.75" hidden="false" customHeight="false" outlineLevel="0" collapsed="false">
      <c r="A265" s="58"/>
      <c r="B265" s="58"/>
      <c r="C265" s="58"/>
      <c r="D265" s="58"/>
      <c r="E265" s="58"/>
      <c r="F265" s="58"/>
    </row>
    <row r="266" customFormat="false" ht="12.75" hidden="false" customHeight="false" outlineLevel="0" collapsed="false">
      <c r="A266" s="58"/>
      <c r="B266" s="58"/>
      <c r="C266" s="58"/>
      <c r="D266" s="58"/>
      <c r="E266" s="58"/>
      <c r="F266" s="58"/>
    </row>
    <row r="267" customFormat="false" ht="12.75" hidden="false" customHeight="false" outlineLevel="0" collapsed="false">
      <c r="A267" s="58"/>
      <c r="B267" s="58"/>
      <c r="C267" s="58"/>
      <c r="D267" s="58"/>
      <c r="E267" s="58"/>
      <c r="F267" s="58"/>
    </row>
    <row r="268" customFormat="false" ht="12.75" hidden="false" customHeight="false" outlineLevel="0" collapsed="false">
      <c r="A268" s="58"/>
      <c r="B268" s="58"/>
      <c r="C268" s="58"/>
      <c r="D268" s="58"/>
      <c r="E268" s="58"/>
      <c r="F268" s="58"/>
    </row>
    <row r="269" customFormat="false" ht="12.75" hidden="false" customHeight="false" outlineLevel="0" collapsed="false">
      <c r="A269" s="58"/>
      <c r="B269" s="58"/>
      <c r="C269" s="58"/>
      <c r="D269" s="58"/>
      <c r="E269" s="58"/>
      <c r="F269" s="58"/>
    </row>
    <row r="270" customFormat="false" ht="12.75" hidden="false" customHeight="false" outlineLevel="0" collapsed="false">
      <c r="A270" s="58"/>
      <c r="B270" s="58"/>
      <c r="C270" s="58"/>
      <c r="D270" s="58"/>
      <c r="E270" s="58"/>
      <c r="F270" s="58"/>
    </row>
    <row r="271" customFormat="false" ht="12.75" hidden="false" customHeight="false" outlineLevel="0" collapsed="false">
      <c r="A271" s="58"/>
      <c r="B271" s="58"/>
      <c r="C271" s="58"/>
      <c r="D271" s="58"/>
      <c r="E271" s="58"/>
      <c r="F271" s="58"/>
    </row>
    <row r="272" customFormat="false" ht="12.75" hidden="false" customHeight="false" outlineLevel="0" collapsed="false">
      <c r="A272" s="58"/>
      <c r="B272" s="58"/>
      <c r="C272" s="58"/>
      <c r="D272" s="58"/>
      <c r="E272" s="58"/>
      <c r="F272" s="58"/>
    </row>
    <row r="273" customFormat="false" ht="12.75" hidden="false" customHeight="false" outlineLevel="0" collapsed="false">
      <c r="A273" s="58"/>
      <c r="B273" s="58"/>
      <c r="C273" s="58"/>
      <c r="D273" s="58"/>
      <c r="E273" s="58"/>
      <c r="F273" s="58"/>
    </row>
    <row r="274" customFormat="false" ht="12.75" hidden="false" customHeight="false" outlineLevel="0" collapsed="false">
      <c r="A274" s="58"/>
      <c r="B274" s="58"/>
      <c r="C274" s="58"/>
      <c r="D274" s="58"/>
      <c r="E274" s="58"/>
      <c r="F274" s="58"/>
    </row>
    <row r="275" customFormat="false" ht="12.75" hidden="false" customHeight="false" outlineLevel="0" collapsed="false">
      <c r="A275" s="58"/>
      <c r="B275" s="58"/>
      <c r="C275" s="58"/>
      <c r="D275" s="58"/>
      <c r="E275" s="58"/>
      <c r="F275" s="58"/>
    </row>
    <row r="276" customFormat="false" ht="12.75" hidden="false" customHeight="false" outlineLevel="0" collapsed="false">
      <c r="A276" s="58"/>
      <c r="B276" s="58"/>
      <c r="C276" s="58"/>
      <c r="D276" s="58"/>
      <c r="E276" s="58"/>
      <c r="F276" s="58"/>
    </row>
    <row r="277" customFormat="false" ht="12.75" hidden="false" customHeight="false" outlineLevel="0" collapsed="false">
      <c r="A277" s="58"/>
      <c r="B277" s="58"/>
      <c r="C277" s="58"/>
      <c r="D277" s="58"/>
      <c r="E277" s="58"/>
      <c r="F277" s="58"/>
    </row>
    <row r="278" customFormat="false" ht="12.75" hidden="false" customHeight="false" outlineLevel="0" collapsed="false">
      <c r="A278" s="58"/>
      <c r="B278" s="58"/>
      <c r="C278" s="58"/>
      <c r="D278" s="58"/>
      <c r="E278" s="58"/>
      <c r="F278" s="58"/>
    </row>
    <row r="279" customFormat="false" ht="12.75" hidden="false" customHeight="false" outlineLevel="0" collapsed="false">
      <c r="A279" s="58"/>
      <c r="B279" s="58"/>
      <c r="C279" s="58"/>
      <c r="D279" s="58"/>
      <c r="E279" s="58"/>
      <c r="F279" s="58"/>
    </row>
    <row r="280" customFormat="false" ht="12.75" hidden="false" customHeight="false" outlineLevel="0" collapsed="false">
      <c r="A280" s="58"/>
      <c r="B280" s="58"/>
      <c r="C280" s="58"/>
      <c r="D280" s="58"/>
      <c r="E280" s="58"/>
      <c r="F280" s="58"/>
    </row>
    <row r="281" customFormat="false" ht="12.75" hidden="false" customHeight="false" outlineLevel="0" collapsed="false">
      <c r="A281" s="58"/>
      <c r="B281" s="58"/>
      <c r="C281" s="58"/>
      <c r="D281" s="58"/>
      <c r="E281" s="58"/>
      <c r="F281" s="58"/>
    </row>
    <row r="282" customFormat="false" ht="12.75" hidden="false" customHeight="false" outlineLevel="0" collapsed="false">
      <c r="A282" s="58"/>
      <c r="B282" s="58"/>
      <c r="C282" s="58"/>
      <c r="D282" s="58"/>
      <c r="E282" s="58"/>
      <c r="F282" s="58"/>
    </row>
    <row r="283" customFormat="false" ht="12.75" hidden="false" customHeight="false" outlineLevel="0" collapsed="false">
      <c r="A283" s="58"/>
      <c r="B283" s="58"/>
      <c r="C283" s="58"/>
      <c r="D283" s="58"/>
      <c r="E283" s="58"/>
      <c r="F283" s="58"/>
    </row>
    <row r="284" customFormat="false" ht="12.75" hidden="false" customHeight="false" outlineLevel="0" collapsed="false">
      <c r="A284" s="58"/>
      <c r="B284" s="58"/>
      <c r="C284" s="58"/>
      <c r="D284" s="58"/>
      <c r="E284" s="58"/>
      <c r="F284" s="58"/>
    </row>
    <row r="285" customFormat="false" ht="12.75" hidden="false" customHeight="false" outlineLevel="0" collapsed="false">
      <c r="A285" s="58"/>
      <c r="B285" s="58"/>
      <c r="C285" s="58"/>
      <c r="D285" s="58"/>
      <c r="E285" s="58"/>
      <c r="F285" s="58"/>
    </row>
    <row r="286" customFormat="false" ht="12.75" hidden="false" customHeight="false" outlineLevel="0" collapsed="false">
      <c r="A286" s="58"/>
      <c r="B286" s="58"/>
      <c r="C286" s="58"/>
      <c r="D286" s="58"/>
      <c r="E286" s="58"/>
      <c r="F286" s="58"/>
    </row>
    <row r="287" customFormat="false" ht="12.75" hidden="false" customHeight="false" outlineLevel="0" collapsed="false">
      <c r="A287" s="58"/>
      <c r="B287" s="58"/>
      <c r="C287" s="58"/>
      <c r="D287" s="58"/>
      <c r="E287" s="58"/>
      <c r="F287" s="58"/>
    </row>
    <row r="288" customFormat="false" ht="12.75" hidden="false" customHeight="false" outlineLevel="0" collapsed="false">
      <c r="A288" s="58"/>
      <c r="B288" s="58"/>
      <c r="C288" s="58"/>
      <c r="D288" s="58"/>
      <c r="E288" s="58"/>
      <c r="F288" s="58"/>
    </row>
    <row r="289" customFormat="false" ht="12.75" hidden="false" customHeight="false" outlineLevel="0" collapsed="false">
      <c r="A289" s="58"/>
      <c r="B289" s="58"/>
      <c r="C289" s="58"/>
      <c r="D289" s="58"/>
      <c r="E289" s="58"/>
      <c r="F289" s="58"/>
    </row>
    <row r="290" customFormat="false" ht="12.75" hidden="false" customHeight="false" outlineLevel="0" collapsed="false">
      <c r="A290" s="58"/>
      <c r="B290" s="58"/>
      <c r="C290" s="58"/>
      <c r="D290" s="58"/>
      <c r="E290" s="58"/>
      <c r="F290" s="58"/>
    </row>
    <row r="291" customFormat="false" ht="12.75" hidden="false" customHeight="false" outlineLevel="0" collapsed="false">
      <c r="A291" s="58"/>
      <c r="B291" s="58"/>
      <c r="C291" s="58"/>
      <c r="D291" s="58"/>
      <c r="E291" s="58"/>
      <c r="F291" s="58"/>
    </row>
    <row r="292" customFormat="false" ht="12.75" hidden="false" customHeight="false" outlineLevel="0" collapsed="false">
      <c r="A292" s="58"/>
      <c r="B292" s="58"/>
      <c r="C292" s="58"/>
      <c r="D292" s="58"/>
      <c r="E292" s="58"/>
      <c r="F292" s="58"/>
    </row>
    <row r="293" customFormat="false" ht="12.75" hidden="false" customHeight="false" outlineLevel="0" collapsed="false">
      <c r="A293" s="58"/>
      <c r="B293" s="58"/>
      <c r="C293" s="58"/>
      <c r="D293" s="58"/>
      <c r="E293" s="58"/>
      <c r="F293" s="58"/>
    </row>
    <row r="294" customFormat="false" ht="12.75" hidden="false" customHeight="false" outlineLevel="0" collapsed="false">
      <c r="A294" s="58"/>
      <c r="B294" s="58"/>
      <c r="C294" s="58"/>
      <c r="D294" s="58"/>
      <c r="E294" s="58"/>
      <c r="F294" s="58"/>
    </row>
    <row r="295" customFormat="false" ht="12.75" hidden="false" customHeight="false" outlineLevel="0" collapsed="false">
      <c r="A295" s="58"/>
      <c r="B295" s="58"/>
      <c r="C295" s="58"/>
      <c r="D295" s="58"/>
      <c r="E295" s="58"/>
      <c r="F295" s="58"/>
    </row>
    <row r="296" customFormat="false" ht="12.75" hidden="false" customHeight="false" outlineLevel="0" collapsed="false">
      <c r="A296" s="58"/>
      <c r="B296" s="58"/>
      <c r="C296" s="58"/>
      <c r="D296" s="58"/>
      <c r="E296" s="58"/>
      <c r="F296" s="58"/>
    </row>
    <row r="297" customFormat="false" ht="12.75" hidden="false" customHeight="false" outlineLevel="0" collapsed="false">
      <c r="A297" s="58"/>
      <c r="B297" s="58"/>
      <c r="C297" s="58"/>
      <c r="D297" s="58"/>
      <c r="E297" s="58"/>
      <c r="F297" s="58"/>
    </row>
    <row r="298" customFormat="false" ht="12.75" hidden="false" customHeight="false" outlineLevel="0" collapsed="false">
      <c r="A298" s="58"/>
      <c r="B298" s="58"/>
      <c r="C298" s="58"/>
      <c r="D298" s="58"/>
      <c r="E298" s="58"/>
      <c r="F298" s="58"/>
    </row>
    <row r="299" customFormat="false" ht="12.75" hidden="false" customHeight="false" outlineLevel="0" collapsed="false">
      <c r="A299" s="58"/>
      <c r="B299" s="58"/>
      <c r="C299" s="58"/>
      <c r="D299" s="58"/>
      <c r="E299" s="58"/>
      <c r="F299" s="58"/>
    </row>
    <row r="300" customFormat="false" ht="12.75" hidden="false" customHeight="false" outlineLevel="0" collapsed="false">
      <c r="A300" s="58"/>
      <c r="B300" s="58"/>
      <c r="C300" s="58"/>
      <c r="D300" s="58"/>
      <c r="E300" s="58"/>
      <c r="F300" s="58"/>
    </row>
    <row r="301" customFormat="false" ht="12.75" hidden="false" customHeight="false" outlineLevel="0" collapsed="false">
      <c r="A301" s="58"/>
      <c r="B301" s="58"/>
      <c r="C301" s="58"/>
      <c r="D301" s="58"/>
      <c r="E301" s="58"/>
      <c r="F301" s="58"/>
    </row>
    <row r="302" customFormat="false" ht="12.75" hidden="false" customHeight="false" outlineLevel="0" collapsed="false">
      <c r="A302" s="58"/>
      <c r="B302" s="58"/>
      <c r="C302" s="58"/>
      <c r="D302" s="58"/>
      <c r="E302" s="58"/>
      <c r="F302" s="58"/>
    </row>
    <row r="303" customFormat="false" ht="12.75" hidden="false" customHeight="false" outlineLevel="0" collapsed="false">
      <c r="A303" s="58"/>
      <c r="B303" s="58"/>
      <c r="C303" s="58"/>
      <c r="D303" s="58"/>
      <c r="E303" s="58"/>
      <c r="F303" s="58"/>
    </row>
    <row r="304" customFormat="false" ht="12.75" hidden="false" customHeight="false" outlineLevel="0" collapsed="false">
      <c r="A304" s="58"/>
      <c r="B304" s="58"/>
      <c r="C304" s="58"/>
      <c r="D304" s="58"/>
      <c r="E304" s="58"/>
      <c r="F304" s="58"/>
    </row>
    <row r="305" customFormat="false" ht="12.75" hidden="false" customHeight="false" outlineLevel="0" collapsed="false">
      <c r="A305" s="58"/>
      <c r="B305" s="58"/>
      <c r="C305" s="58"/>
      <c r="D305" s="58"/>
      <c r="E305" s="58"/>
      <c r="F305" s="58"/>
    </row>
    <row r="306" customFormat="false" ht="12.75" hidden="false" customHeight="false" outlineLevel="0" collapsed="false">
      <c r="A306" s="58"/>
      <c r="B306" s="58"/>
      <c r="C306" s="58"/>
      <c r="D306" s="58"/>
      <c r="E306" s="58"/>
      <c r="F306" s="58"/>
    </row>
    <row r="307" customFormat="false" ht="12.75" hidden="false" customHeight="false" outlineLevel="0" collapsed="false">
      <c r="A307" s="58"/>
      <c r="B307" s="58"/>
      <c r="C307" s="58"/>
      <c r="D307" s="58"/>
      <c r="E307" s="58"/>
      <c r="F307" s="58"/>
    </row>
    <row r="308" customFormat="false" ht="12.75" hidden="false" customHeight="false" outlineLevel="0" collapsed="false">
      <c r="A308" s="58"/>
      <c r="B308" s="58"/>
      <c r="C308" s="58"/>
      <c r="D308" s="58"/>
      <c r="E308" s="58"/>
      <c r="F308" s="58"/>
    </row>
    <row r="309" customFormat="false" ht="12.75" hidden="false" customHeight="false" outlineLevel="0" collapsed="false">
      <c r="A309" s="58"/>
      <c r="B309" s="58"/>
      <c r="C309" s="58"/>
      <c r="D309" s="58"/>
      <c r="E309" s="58"/>
      <c r="F309" s="58"/>
    </row>
    <row r="310" customFormat="false" ht="12.75" hidden="false" customHeight="false" outlineLevel="0" collapsed="false">
      <c r="A310" s="58"/>
      <c r="B310" s="58"/>
      <c r="C310" s="58"/>
      <c r="D310" s="58"/>
      <c r="E310" s="58"/>
      <c r="F310" s="58"/>
    </row>
    <row r="311" customFormat="false" ht="12.75" hidden="false" customHeight="false" outlineLevel="0" collapsed="false">
      <c r="A311" s="58"/>
      <c r="B311" s="58"/>
      <c r="C311" s="58"/>
      <c r="D311" s="58"/>
      <c r="E311" s="58"/>
      <c r="F311" s="58"/>
    </row>
    <row r="312" customFormat="false" ht="12.75" hidden="false" customHeight="false" outlineLevel="0" collapsed="false">
      <c r="A312" s="58"/>
      <c r="B312" s="58"/>
      <c r="C312" s="58"/>
      <c r="D312" s="58"/>
      <c r="E312" s="58"/>
      <c r="F312" s="58"/>
    </row>
    <row r="313" customFormat="false" ht="12.75" hidden="false" customHeight="false" outlineLevel="0" collapsed="false">
      <c r="A313" s="58"/>
      <c r="B313" s="58"/>
      <c r="C313" s="58"/>
      <c r="D313" s="58"/>
      <c r="E313" s="58"/>
      <c r="F313" s="58"/>
    </row>
    <row r="314" customFormat="false" ht="12.75" hidden="false" customHeight="false" outlineLevel="0" collapsed="false">
      <c r="A314" s="58"/>
      <c r="B314" s="58"/>
      <c r="C314" s="58"/>
      <c r="D314" s="58"/>
      <c r="E314" s="58"/>
      <c r="F314" s="58"/>
    </row>
    <row r="315" customFormat="false" ht="12.75" hidden="false" customHeight="false" outlineLevel="0" collapsed="false">
      <c r="A315" s="58"/>
      <c r="B315" s="58"/>
      <c r="C315" s="58"/>
      <c r="D315" s="58"/>
      <c r="E315" s="58"/>
      <c r="F315" s="58"/>
    </row>
    <row r="316" customFormat="false" ht="12.75" hidden="false" customHeight="false" outlineLevel="0" collapsed="false">
      <c r="A316" s="58"/>
      <c r="B316" s="58"/>
      <c r="C316" s="58"/>
      <c r="D316" s="58"/>
      <c r="E316" s="58"/>
      <c r="F316" s="58"/>
    </row>
    <row r="317" customFormat="false" ht="12.75" hidden="false" customHeight="false" outlineLevel="0" collapsed="false">
      <c r="A317" s="58"/>
      <c r="B317" s="58"/>
      <c r="C317" s="58"/>
      <c r="D317" s="58"/>
      <c r="E317" s="58"/>
      <c r="F317" s="58"/>
    </row>
    <row r="318" customFormat="false" ht="12.75" hidden="false" customHeight="false" outlineLevel="0" collapsed="false">
      <c r="A318" s="58"/>
      <c r="B318" s="58"/>
      <c r="C318" s="58"/>
      <c r="D318" s="58"/>
      <c r="E318" s="58"/>
      <c r="F318" s="58"/>
    </row>
    <row r="319" customFormat="false" ht="12.75" hidden="false" customHeight="false" outlineLevel="0" collapsed="false">
      <c r="A319" s="58"/>
      <c r="B319" s="58"/>
      <c r="C319" s="58"/>
      <c r="D319" s="58"/>
      <c r="E319" s="58"/>
      <c r="F319" s="58"/>
    </row>
    <row r="320" customFormat="false" ht="12.75" hidden="false" customHeight="false" outlineLevel="0" collapsed="false">
      <c r="A320" s="58"/>
      <c r="B320" s="58"/>
      <c r="C320" s="58"/>
      <c r="D320" s="58"/>
      <c r="E320" s="58"/>
      <c r="F320" s="58"/>
    </row>
    <row r="321" customFormat="false" ht="12.75" hidden="false" customHeight="false" outlineLevel="0" collapsed="false">
      <c r="A321" s="58"/>
      <c r="B321" s="58"/>
      <c r="C321" s="58"/>
      <c r="D321" s="58"/>
      <c r="E321" s="58"/>
      <c r="F321" s="58"/>
    </row>
    <row r="322" customFormat="false" ht="12.75" hidden="false" customHeight="false" outlineLevel="0" collapsed="false">
      <c r="A322" s="58"/>
      <c r="B322" s="58"/>
      <c r="C322" s="58"/>
      <c r="D322" s="58"/>
      <c r="E322" s="58"/>
      <c r="F322" s="58"/>
    </row>
    <row r="323" customFormat="false" ht="12.75" hidden="false" customHeight="false" outlineLevel="0" collapsed="false">
      <c r="A323" s="58"/>
      <c r="B323" s="58"/>
      <c r="C323" s="58"/>
      <c r="D323" s="58"/>
      <c r="E323" s="58"/>
      <c r="F323" s="58"/>
    </row>
    <row r="324" customFormat="false" ht="12.75" hidden="false" customHeight="false" outlineLevel="0" collapsed="false">
      <c r="A324" s="58"/>
      <c r="B324" s="58"/>
      <c r="C324" s="58"/>
      <c r="D324" s="58"/>
      <c r="E324" s="58"/>
      <c r="F324" s="58"/>
    </row>
    <row r="325" customFormat="false" ht="12.75" hidden="false" customHeight="false" outlineLevel="0" collapsed="false">
      <c r="A325" s="58"/>
      <c r="B325" s="58"/>
      <c r="C325" s="58"/>
      <c r="D325" s="58"/>
      <c r="E325" s="58"/>
      <c r="F325" s="58"/>
    </row>
    <row r="326" customFormat="false" ht="12.75" hidden="false" customHeight="false" outlineLevel="0" collapsed="false">
      <c r="A326" s="58"/>
      <c r="B326" s="58"/>
      <c r="C326" s="58"/>
      <c r="D326" s="58"/>
      <c r="E326" s="58"/>
      <c r="F326" s="58"/>
    </row>
    <row r="327" customFormat="false" ht="12.75" hidden="false" customHeight="false" outlineLevel="0" collapsed="false">
      <c r="A327" s="58"/>
      <c r="B327" s="58"/>
      <c r="C327" s="58"/>
      <c r="D327" s="58"/>
      <c r="E327" s="58"/>
      <c r="F327" s="58"/>
    </row>
    <row r="328" customFormat="false" ht="12.75" hidden="false" customHeight="false" outlineLevel="0" collapsed="false">
      <c r="A328" s="58"/>
      <c r="B328" s="58"/>
      <c r="C328" s="58"/>
      <c r="D328" s="58"/>
      <c r="E328" s="58"/>
      <c r="F328" s="58"/>
    </row>
    <row r="329" customFormat="false" ht="12.75" hidden="false" customHeight="false" outlineLevel="0" collapsed="false">
      <c r="A329" s="58"/>
      <c r="B329" s="58"/>
      <c r="C329" s="58"/>
      <c r="D329" s="58"/>
      <c r="E329" s="58"/>
      <c r="F329" s="58"/>
    </row>
    <row r="330" customFormat="false" ht="12.75" hidden="false" customHeight="false" outlineLevel="0" collapsed="false">
      <c r="A330" s="58"/>
      <c r="B330" s="58"/>
      <c r="C330" s="58"/>
      <c r="D330" s="58"/>
      <c r="E330" s="58"/>
      <c r="F330" s="58"/>
    </row>
    <row r="331" customFormat="false" ht="12.75" hidden="false" customHeight="false" outlineLevel="0" collapsed="false">
      <c r="A331" s="58"/>
      <c r="B331" s="58"/>
      <c r="C331" s="58"/>
      <c r="D331" s="58"/>
      <c r="E331" s="58"/>
      <c r="F331" s="58"/>
    </row>
    <row r="332" customFormat="false" ht="12.75" hidden="false" customHeight="false" outlineLevel="0" collapsed="false">
      <c r="A332" s="58"/>
      <c r="B332" s="58"/>
      <c r="C332" s="58"/>
      <c r="D332" s="58"/>
      <c r="E332" s="58"/>
      <c r="F332" s="58"/>
    </row>
    <row r="333" customFormat="false" ht="12.75" hidden="false" customHeight="false" outlineLevel="0" collapsed="false">
      <c r="A333" s="58"/>
      <c r="B333" s="58"/>
      <c r="C333" s="58"/>
      <c r="D333" s="58"/>
      <c r="E333" s="58"/>
      <c r="F333" s="58"/>
    </row>
    <row r="334" customFormat="false" ht="12.75" hidden="false" customHeight="false" outlineLevel="0" collapsed="false">
      <c r="A334" s="58"/>
      <c r="B334" s="58"/>
      <c r="C334" s="58"/>
      <c r="D334" s="58"/>
      <c r="E334" s="58"/>
      <c r="F334" s="58"/>
    </row>
    <row r="335" customFormat="false" ht="12.75" hidden="false" customHeight="false" outlineLevel="0" collapsed="false">
      <c r="A335" s="58"/>
      <c r="B335" s="58"/>
      <c r="C335" s="58"/>
      <c r="D335" s="58"/>
      <c r="E335" s="58"/>
      <c r="F335" s="58"/>
    </row>
    <row r="336" customFormat="false" ht="12.75" hidden="false" customHeight="false" outlineLevel="0" collapsed="false">
      <c r="A336" s="58"/>
      <c r="B336" s="58"/>
      <c r="C336" s="58"/>
      <c r="D336" s="58"/>
      <c r="E336" s="58"/>
      <c r="F336" s="58"/>
    </row>
    <row r="337" customFormat="false" ht="12.75" hidden="false" customHeight="false" outlineLevel="0" collapsed="false">
      <c r="A337" s="58"/>
      <c r="B337" s="58"/>
      <c r="C337" s="58"/>
      <c r="D337" s="58"/>
      <c r="E337" s="58"/>
      <c r="F337" s="58"/>
    </row>
    <row r="338" customFormat="false" ht="12.75" hidden="false" customHeight="false" outlineLevel="0" collapsed="false">
      <c r="A338" s="58"/>
      <c r="B338" s="58"/>
      <c r="C338" s="58"/>
      <c r="D338" s="58"/>
      <c r="E338" s="58"/>
      <c r="F338" s="58"/>
    </row>
    <row r="339" customFormat="false" ht="12.75" hidden="false" customHeight="false" outlineLevel="0" collapsed="false">
      <c r="A339" s="58"/>
      <c r="B339" s="58"/>
      <c r="C339" s="58"/>
      <c r="D339" s="58"/>
      <c r="E339" s="58"/>
      <c r="F339" s="58"/>
    </row>
    <row r="340" customFormat="false" ht="12.75" hidden="false" customHeight="false" outlineLevel="0" collapsed="false">
      <c r="A340" s="58"/>
      <c r="B340" s="58"/>
      <c r="C340" s="58"/>
      <c r="D340" s="58"/>
      <c r="E340" s="58"/>
      <c r="F340" s="58"/>
    </row>
    <row r="341" customFormat="false" ht="12.75" hidden="false" customHeight="false" outlineLevel="0" collapsed="false">
      <c r="A341" s="58"/>
      <c r="B341" s="58"/>
      <c r="C341" s="58"/>
      <c r="D341" s="58"/>
      <c r="E341" s="58"/>
      <c r="F341" s="58"/>
    </row>
    <row r="342" customFormat="false" ht="12.75" hidden="false" customHeight="false" outlineLevel="0" collapsed="false">
      <c r="A342" s="58"/>
      <c r="B342" s="58"/>
      <c r="C342" s="58"/>
      <c r="D342" s="58"/>
      <c r="E342" s="58"/>
      <c r="F342" s="58"/>
    </row>
    <row r="343" customFormat="false" ht="12.75" hidden="false" customHeight="false" outlineLevel="0" collapsed="false">
      <c r="A343" s="58"/>
      <c r="B343" s="58"/>
      <c r="C343" s="58"/>
      <c r="D343" s="58"/>
      <c r="E343" s="58"/>
      <c r="F343" s="58"/>
    </row>
    <row r="344" customFormat="false" ht="12.75" hidden="false" customHeight="false" outlineLevel="0" collapsed="false">
      <c r="A344" s="58"/>
      <c r="B344" s="58"/>
      <c r="C344" s="58"/>
      <c r="D344" s="58"/>
      <c r="E344" s="58"/>
      <c r="F344" s="58"/>
    </row>
    <row r="345" customFormat="false" ht="12.75" hidden="false" customHeight="false" outlineLevel="0" collapsed="false">
      <c r="A345" s="58"/>
      <c r="B345" s="58"/>
      <c r="C345" s="58"/>
      <c r="D345" s="58"/>
      <c r="E345" s="58"/>
      <c r="F345" s="58"/>
    </row>
    <row r="346" customFormat="false" ht="12.75" hidden="false" customHeight="false" outlineLevel="0" collapsed="false">
      <c r="A346" s="58"/>
      <c r="B346" s="58"/>
      <c r="C346" s="58"/>
      <c r="D346" s="58"/>
      <c r="E346" s="58"/>
      <c r="F346" s="58"/>
    </row>
    <row r="347" customFormat="false" ht="12.75" hidden="false" customHeight="false" outlineLevel="0" collapsed="false">
      <c r="A347" s="58"/>
      <c r="B347" s="58"/>
      <c r="C347" s="58"/>
      <c r="D347" s="58"/>
      <c r="E347" s="58"/>
      <c r="F347" s="58"/>
    </row>
    <row r="348" customFormat="false" ht="12.75" hidden="false" customHeight="false" outlineLevel="0" collapsed="false">
      <c r="A348" s="58"/>
      <c r="B348" s="58"/>
      <c r="C348" s="58"/>
      <c r="D348" s="58"/>
      <c r="E348" s="58"/>
      <c r="F348" s="58"/>
    </row>
    <row r="349" customFormat="false" ht="12.75" hidden="false" customHeight="false" outlineLevel="0" collapsed="false">
      <c r="A349" s="58"/>
      <c r="B349" s="58"/>
      <c r="C349" s="58"/>
      <c r="D349" s="58"/>
      <c r="E349" s="58"/>
      <c r="F349" s="58"/>
    </row>
    <row r="350" customFormat="false" ht="12.75" hidden="false" customHeight="false" outlineLevel="0" collapsed="false">
      <c r="A350" s="58"/>
      <c r="B350" s="58"/>
      <c r="C350" s="58"/>
      <c r="D350" s="58"/>
      <c r="E350" s="58"/>
      <c r="F350" s="58"/>
    </row>
    <row r="351" customFormat="false" ht="12.75" hidden="false" customHeight="false" outlineLevel="0" collapsed="false">
      <c r="A351" s="58"/>
      <c r="B351" s="58"/>
      <c r="C351" s="58"/>
      <c r="D351" s="58"/>
      <c r="E351" s="58"/>
      <c r="F351" s="58"/>
    </row>
    <row r="352" customFormat="false" ht="12.75" hidden="false" customHeight="false" outlineLevel="0" collapsed="false">
      <c r="A352" s="58"/>
      <c r="B352" s="58"/>
      <c r="C352" s="58"/>
      <c r="D352" s="58"/>
      <c r="E352" s="58"/>
      <c r="F352" s="58"/>
    </row>
    <row r="353" customFormat="false" ht="12.75" hidden="false" customHeight="false" outlineLevel="0" collapsed="false">
      <c r="A353" s="58"/>
      <c r="B353" s="58"/>
      <c r="C353" s="58"/>
      <c r="D353" s="58"/>
      <c r="E353" s="58"/>
      <c r="F353" s="58"/>
    </row>
    <row r="354" customFormat="false" ht="12.75" hidden="false" customHeight="false" outlineLevel="0" collapsed="false">
      <c r="A354" s="58"/>
      <c r="B354" s="58"/>
      <c r="C354" s="58"/>
      <c r="D354" s="58"/>
      <c r="E354" s="58"/>
      <c r="F354" s="58"/>
    </row>
    <row r="355" customFormat="false" ht="12.75" hidden="false" customHeight="false" outlineLevel="0" collapsed="false">
      <c r="A355" s="58"/>
      <c r="B355" s="58"/>
      <c r="C355" s="58"/>
      <c r="D355" s="58"/>
      <c r="E355" s="58"/>
      <c r="F355" s="58"/>
    </row>
    <row r="356" customFormat="false" ht="12.75" hidden="false" customHeight="false" outlineLevel="0" collapsed="false">
      <c r="A356" s="58"/>
      <c r="B356" s="58"/>
      <c r="C356" s="58"/>
      <c r="D356" s="58"/>
      <c r="E356" s="58"/>
      <c r="F356" s="58"/>
    </row>
    <row r="357" customFormat="false" ht="12.75" hidden="false" customHeight="false" outlineLevel="0" collapsed="false">
      <c r="A357" s="58"/>
      <c r="B357" s="58"/>
      <c r="C357" s="58"/>
      <c r="D357" s="58"/>
      <c r="E357" s="58"/>
      <c r="F357" s="58"/>
    </row>
    <row r="358" customFormat="false" ht="12.75" hidden="false" customHeight="false" outlineLevel="0" collapsed="false">
      <c r="A358" s="58"/>
      <c r="B358" s="58"/>
      <c r="C358" s="58"/>
      <c r="D358" s="58"/>
      <c r="E358" s="58"/>
      <c r="F358" s="58"/>
    </row>
    <row r="359" customFormat="false" ht="12.75" hidden="false" customHeight="false" outlineLevel="0" collapsed="false">
      <c r="A359" s="58"/>
      <c r="B359" s="58"/>
      <c r="C359" s="58"/>
      <c r="D359" s="58"/>
      <c r="E359" s="58"/>
      <c r="F359" s="58"/>
    </row>
    <row r="360" customFormat="false" ht="12.75" hidden="false" customHeight="false" outlineLevel="0" collapsed="false">
      <c r="A360" s="58"/>
      <c r="B360" s="58"/>
      <c r="C360" s="58"/>
      <c r="D360" s="58"/>
      <c r="E360" s="58"/>
      <c r="F360" s="58"/>
    </row>
    <row r="361" customFormat="false" ht="12.75" hidden="false" customHeight="false" outlineLevel="0" collapsed="false">
      <c r="A361" s="58"/>
      <c r="B361" s="58"/>
      <c r="C361" s="58"/>
      <c r="D361" s="58"/>
      <c r="E361" s="58"/>
      <c r="F361" s="58"/>
    </row>
    <row r="362" customFormat="false" ht="12.75" hidden="false" customHeight="false" outlineLevel="0" collapsed="false">
      <c r="A362" s="58"/>
      <c r="B362" s="58"/>
      <c r="C362" s="58"/>
      <c r="D362" s="58"/>
      <c r="E362" s="58"/>
      <c r="F362" s="58"/>
    </row>
    <row r="363" customFormat="false" ht="12.75" hidden="false" customHeight="false" outlineLevel="0" collapsed="false">
      <c r="A363" s="58"/>
      <c r="B363" s="58"/>
      <c r="C363" s="58"/>
      <c r="D363" s="58"/>
      <c r="E363" s="58"/>
      <c r="F363" s="58"/>
    </row>
    <row r="364" customFormat="false" ht="12.75" hidden="false" customHeight="false" outlineLevel="0" collapsed="false">
      <c r="A364" s="58"/>
      <c r="B364" s="58"/>
      <c r="C364" s="58"/>
      <c r="D364" s="58"/>
      <c r="E364" s="58"/>
      <c r="F364" s="58"/>
    </row>
    <row r="365" customFormat="false" ht="12.75" hidden="false" customHeight="false" outlineLevel="0" collapsed="false">
      <c r="A365" s="58"/>
      <c r="B365" s="58"/>
      <c r="C365" s="58"/>
      <c r="D365" s="58"/>
      <c r="E365" s="58"/>
      <c r="F365" s="58"/>
    </row>
    <row r="366" customFormat="false" ht="12.75" hidden="false" customHeight="false" outlineLevel="0" collapsed="false">
      <c r="A366" s="58"/>
      <c r="B366" s="58"/>
      <c r="C366" s="58"/>
      <c r="D366" s="58"/>
      <c r="E366" s="58"/>
      <c r="F366" s="58"/>
    </row>
    <row r="367" customFormat="false" ht="12.75" hidden="false" customHeight="false" outlineLevel="0" collapsed="false">
      <c r="A367" s="58"/>
      <c r="B367" s="58"/>
      <c r="C367" s="58"/>
      <c r="D367" s="58"/>
      <c r="E367" s="58"/>
      <c r="F367" s="58"/>
    </row>
    <row r="368" customFormat="false" ht="12.75" hidden="false" customHeight="false" outlineLevel="0" collapsed="false">
      <c r="A368" s="58"/>
      <c r="B368" s="58"/>
      <c r="C368" s="58"/>
      <c r="D368" s="58"/>
      <c r="E368" s="58"/>
      <c r="F368" s="58"/>
    </row>
    <row r="369" customFormat="false" ht="12.75" hidden="false" customHeight="false" outlineLevel="0" collapsed="false">
      <c r="A369" s="58"/>
      <c r="B369" s="58"/>
      <c r="C369" s="58"/>
      <c r="D369" s="58"/>
      <c r="E369" s="58"/>
      <c r="F369" s="58"/>
    </row>
    <row r="370" customFormat="false" ht="12.75" hidden="false" customHeight="false" outlineLevel="0" collapsed="false">
      <c r="A370" s="58"/>
      <c r="B370" s="58"/>
      <c r="C370" s="58"/>
      <c r="D370" s="58"/>
      <c r="E370" s="58"/>
      <c r="F370" s="58"/>
    </row>
    <row r="371" customFormat="false" ht="12.75" hidden="false" customHeight="false" outlineLevel="0" collapsed="false">
      <c r="A371" s="58"/>
      <c r="B371" s="58"/>
      <c r="C371" s="58"/>
      <c r="D371" s="58"/>
      <c r="E371" s="58"/>
      <c r="F371" s="58"/>
    </row>
    <row r="372" customFormat="false" ht="12.75" hidden="false" customHeight="false" outlineLevel="0" collapsed="false">
      <c r="A372" s="58"/>
      <c r="B372" s="58"/>
      <c r="C372" s="58"/>
      <c r="D372" s="58"/>
      <c r="E372" s="58"/>
      <c r="F372" s="58"/>
    </row>
    <row r="373" customFormat="false" ht="12.75" hidden="false" customHeight="false" outlineLevel="0" collapsed="false">
      <c r="A373" s="58"/>
      <c r="B373" s="58"/>
      <c r="C373" s="58"/>
      <c r="D373" s="58"/>
      <c r="E373" s="58"/>
      <c r="F373" s="58"/>
    </row>
    <row r="374" customFormat="false" ht="12.75" hidden="false" customHeight="false" outlineLevel="0" collapsed="false">
      <c r="A374" s="58"/>
      <c r="B374" s="58"/>
      <c r="C374" s="58"/>
      <c r="D374" s="58"/>
      <c r="E374" s="58"/>
      <c r="F374" s="58"/>
    </row>
    <row r="375" customFormat="false" ht="12.75" hidden="false" customHeight="false" outlineLevel="0" collapsed="false">
      <c r="A375" s="58"/>
      <c r="B375" s="58"/>
      <c r="C375" s="58"/>
      <c r="D375" s="58"/>
      <c r="E375" s="58"/>
      <c r="F375" s="58"/>
    </row>
    <row r="376" customFormat="false" ht="12.75" hidden="false" customHeight="false" outlineLevel="0" collapsed="false">
      <c r="A376" s="58"/>
      <c r="B376" s="58"/>
      <c r="C376" s="58"/>
      <c r="D376" s="58"/>
      <c r="E376" s="58"/>
      <c r="F376" s="58"/>
    </row>
    <row r="377" customFormat="false" ht="12.75" hidden="false" customHeight="false" outlineLevel="0" collapsed="false">
      <c r="A377" s="58"/>
      <c r="B377" s="58"/>
      <c r="C377" s="58"/>
      <c r="D377" s="58"/>
      <c r="E377" s="58"/>
      <c r="F377" s="58"/>
    </row>
    <row r="378" customFormat="false" ht="12.75" hidden="false" customHeight="false" outlineLevel="0" collapsed="false">
      <c r="A378" s="58"/>
      <c r="B378" s="58"/>
      <c r="C378" s="58"/>
      <c r="D378" s="58"/>
      <c r="E378" s="58"/>
      <c r="F378" s="58"/>
    </row>
    <row r="379" customFormat="false" ht="12.75" hidden="false" customHeight="false" outlineLevel="0" collapsed="false">
      <c r="A379" s="58"/>
      <c r="B379" s="58"/>
      <c r="C379" s="58"/>
      <c r="D379" s="58"/>
      <c r="E379" s="58"/>
      <c r="F379" s="58"/>
    </row>
    <row r="380" customFormat="false" ht="12.75" hidden="false" customHeight="false" outlineLevel="0" collapsed="false">
      <c r="A380" s="58"/>
      <c r="B380" s="58"/>
      <c r="C380" s="58"/>
      <c r="D380" s="58"/>
      <c r="E380" s="58"/>
      <c r="F380" s="58"/>
    </row>
    <row r="381" customFormat="false" ht="12.75" hidden="false" customHeight="false" outlineLevel="0" collapsed="false">
      <c r="A381" s="58"/>
      <c r="B381" s="58"/>
      <c r="C381" s="58"/>
      <c r="D381" s="58"/>
      <c r="E381" s="58"/>
      <c r="F381" s="58"/>
    </row>
    <row r="382" customFormat="false" ht="12.75" hidden="false" customHeight="false" outlineLevel="0" collapsed="false">
      <c r="A382" s="58"/>
      <c r="B382" s="58"/>
      <c r="C382" s="58"/>
      <c r="D382" s="58"/>
      <c r="E382" s="58"/>
      <c r="F382" s="58"/>
    </row>
    <row r="383" customFormat="false" ht="12.75" hidden="false" customHeight="false" outlineLevel="0" collapsed="false">
      <c r="A383" s="58"/>
      <c r="B383" s="58"/>
      <c r="C383" s="58"/>
      <c r="D383" s="58"/>
      <c r="E383" s="58"/>
      <c r="F383" s="58"/>
    </row>
    <row r="384" customFormat="false" ht="12.75" hidden="false" customHeight="false" outlineLevel="0" collapsed="false">
      <c r="A384" s="58"/>
      <c r="B384" s="58"/>
      <c r="C384" s="58"/>
      <c r="D384" s="58"/>
      <c r="E384" s="58"/>
      <c r="F384" s="58"/>
    </row>
    <row r="385" customFormat="false" ht="12.75" hidden="false" customHeight="false" outlineLevel="0" collapsed="false">
      <c r="A385" s="58"/>
      <c r="B385" s="58"/>
      <c r="C385" s="58"/>
      <c r="D385" s="58"/>
      <c r="E385" s="58"/>
      <c r="F385" s="58"/>
    </row>
    <row r="386" customFormat="false" ht="12.75" hidden="false" customHeight="false" outlineLevel="0" collapsed="false">
      <c r="A386" s="58"/>
      <c r="B386" s="58"/>
      <c r="C386" s="58"/>
      <c r="D386" s="58"/>
      <c r="E386" s="58"/>
      <c r="F386" s="58"/>
    </row>
    <row r="387" customFormat="false" ht="12.75" hidden="false" customHeight="false" outlineLevel="0" collapsed="false">
      <c r="A387" s="58"/>
      <c r="B387" s="58"/>
      <c r="C387" s="58"/>
      <c r="D387" s="58"/>
      <c r="E387" s="58"/>
      <c r="F387" s="58"/>
    </row>
    <row r="388" customFormat="false" ht="12.75" hidden="false" customHeight="false" outlineLevel="0" collapsed="false">
      <c r="A388" s="58"/>
      <c r="B388" s="58"/>
      <c r="C388" s="58"/>
      <c r="D388" s="58"/>
      <c r="E388" s="58"/>
      <c r="F388" s="58"/>
    </row>
    <row r="389" customFormat="false" ht="12.75" hidden="false" customHeight="false" outlineLevel="0" collapsed="false">
      <c r="A389" s="58"/>
      <c r="B389" s="58"/>
      <c r="C389" s="58"/>
      <c r="D389" s="58"/>
      <c r="E389" s="58"/>
      <c r="F389" s="58"/>
    </row>
    <row r="390" customFormat="false" ht="12.75" hidden="false" customHeight="false" outlineLevel="0" collapsed="false">
      <c r="A390" s="58"/>
      <c r="B390" s="58"/>
      <c r="C390" s="58"/>
      <c r="D390" s="58"/>
      <c r="E390" s="58"/>
      <c r="F390" s="58"/>
    </row>
    <row r="391" customFormat="false" ht="12.75" hidden="false" customHeight="false" outlineLevel="0" collapsed="false">
      <c r="A391" s="58"/>
      <c r="B391" s="58"/>
      <c r="C391" s="58"/>
      <c r="D391" s="58"/>
      <c r="E391" s="58"/>
      <c r="F391" s="58"/>
    </row>
    <row r="392" customFormat="false" ht="12.75" hidden="false" customHeight="false" outlineLevel="0" collapsed="false">
      <c r="A392" s="58"/>
      <c r="B392" s="58"/>
      <c r="C392" s="58"/>
      <c r="D392" s="58"/>
      <c r="E392" s="58"/>
      <c r="F392" s="58"/>
    </row>
    <row r="393" customFormat="false" ht="12.75" hidden="false" customHeight="false" outlineLevel="0" collapsed="false">
      <c r="A393" s="58"/>
      <c r="B393" s="58"/>
      <c r="C393" s="58"/>
      <c r="D393" s="58"/>
      <c r="E393" s="58"/>
      <c r="F393" s="58"/>
    </row>
    <row r="394" customFormat="false" ht="12.75" hidden="false" customHeight="false" outlineLevel="0" collapsed="false">
      <c r="A394" s="58"/>
      <c r="B394" s="58"/>
      <c r="C394" s="58"/>
      <c r="D394" s="58"/>
      <c r="E394" s="58"/>
      <c r="F394" s="58"/>
    </row>
    <row r="395" customFormat="false" ht="12.75" hidden="false" customHeight="false" outlineLevel="0" collapsed="false">
      <c r="A395" s="58"/>
      <c r="B395" s="58"/>
      <c r="C395" s="58"/>
      <c r="D395" s="58"/>
      <c r="E395" s="58"/>
      <c r="F395" s="58"/>
    </row>
    <row r="396" customFormat="false" ht="12.75" hidden="false" customHeight="false" outlineLevel="0" collapsed="false">
      <c r="A396" s="58"/>
      <c r="B396" s="58"/>
      <c r="C396" s="58"/>
      <c r="D396" s="58"/>
      <c r="E396" s="58"/>
      <c r="F396" s="58"/>
    </row>
    <row r="397" customFormat="false" ht="12.75" hidden="false" customHeight="false" outlineLevel="0" collapsed="false">
      <c r="A397" s="58"/>
      <c r="B397" s="58"/>
      <c r="C397" s="58"/>
      <c r="D397" s="58"/>
      <c r="E397" s="58"/>
      <c r="F397" s="58"/>
    </row>
    <row r="398" customFormat="false" ht="12.75" hidden="false" customHeight="false" outlineLevel="0" collapsed="false">
      <c r="A398" s="58"/>
      <c r="B398" s="58"/>
      <c r="C398" s="58"/>
      <c r="D398" s="58"/>
      <c r="E398" s="58"/>
      <c r="F398" s="58"/>
    </row>
    <row r="399" customFormat="false" ht="12.75" hidden="false" customHeight="false" outlineLevel="0" collapsed="false">
      <c r="A399" s="58"/>
      <c r="B399" s="58"/>
      <c r="C399" s="58"/>
      <c r="D399" s="58"/>
      <c r="E399" s="58"/>
      <c r="F399" s="58"/>
    </row>
    <row r="400" customFormat="false" ht="12.75" hidden="false" customHeight="false" outlineLevel="0" collapsed="false">
      <c r="A400" s="58"/>
      <c r="B400" s="58"/>
      <c r="C400" s="58"/>
      <c r="D400" s="58"/>
      <c r="E400" s="58"/>
      <c r="F400" s="58"/>
    </row>
    <row r="401" customFormat="false" ht="12.75" hidden="false" customHeight="false" outlineLevel="0" collapsed="false">
      <c r="A401" s="58"/>
      <c r="B401" s="58"/>
      <c r="C401" s="58"/>
      <c r="D401" s="58"/>
      <c r="E401" s="58"/>
      <c r="F401" s="58"/>
    </row>
    <row r="402" customFormat="false" ht="12.75" hidden="false" customHeight="false" outlineLevel="0" collapsed="false">
      <c r="A402" s="58"/>
      <c r="B402" s="58"/>
      <c r="C402" s="58"/>
      <c r="D402" s="58"/>
      <c r="E402" s="58"/>
      <c r="F402" s="58"/>
    </row>
    <row r="403" customFormat="false" ht="12.75" hidden="false" customHeight="false" outlineLevel="0" collapsed="false">
      <c r="A403" s="58"/>
      <c r="B403" s="58"/>
      <c r="C403" s="58"/>
      <c r="D403" s="58"/>
      <c r="E403" s="58"/>
      <c r="F403" s="58"/>
    </row>
    <row r="404" customFormat="false" ht="12.75" hidden="false" customHeight="false" outlineLevel="0" collapsed="false">
      <c r="A404" s="58"/>
      <c r="B404" s="58"/>
      <c r="C404" s="58"/>
      <c r="D404" s="58"/>
      <c r="E404" s="58"/>
      <c r="F404" s="58"/>
    </row>
    <row r="405" customFormat="false" ht="12.75" hidden="false" customHeight="false" outlineLevel="0" collapsed="false">
      <c r="A405" s="58"/>
      <c r="B405" s="58"/>
      <c r="C405" s="58"/>
      <c r="D405" s="58"/>
      <c r="E405" s="58"/>
      <c r="F405" s="58"/>
    </row>
    <row r="406" customFormat="false" ht="12.75" hidden="false" customHeight="false" outlineLevel="0" collapsed="false">
      <c r="A406" s="58"/>
      <c r="B406" s="58"/>
      <c r="C406" s="58"/>
      <c r="D406" s="58"/>
      <c r="E406" s="58"/>
      <c r="F406" s="58"/>
    </row>
    <row r="407" customFormat="false" ht="12.75" hidden="false" customHeight="false" outlineLevel="0" collapsed="false">
      <c r="A407" s="58"/>
      <c r="B407" s="58"/>
      <c r="C407" s="58"/>
      <c r="D407" s="58"/>
      <c r="E407" s="58"/>
      <c r="F407" s="58"/>
    </row>
    <row r="408" customFormat="false" ht="12.75" hidden="false" customHeight="false" outlineLevel="0" collapsed="false">
      <c r="A408" s="58"/>
      <c r="B408" s="58"/>
      <c r="C408" s="58"/>
      <c r="D408" s="58"/>
      <c r="E408" s="58"/>
      <c r="F408" s="58"/>
    </row>
    <row r="409" customFormat="false" ht="12.75" hidden="false" customHeight="false" outlineLevel="0" collapsed="false">
      <c r="A409" s="58"/>
      <c r="B409" s="58"/>
      <c r="C409" s="58"/>
      <c r="D409" s="58"/>
      <c r="E409" s="58"/>
      <c r="F409" s="58"/>
    </row>
    <row r="410" customFormat="false" ht="12.75" hidden="false" customHeight="false" outlineLevel="0" collapsed="false">
      <c r="A410" s="58"/>
      <c r="B410" s="58"/>
      <c r="C410" s="58"/>
      <c r="D410" s="58"/>
      <c r="E410" s="58"/>
      <c r="F410" s="58"/>
    </row>
    <row r="411" customFormat="false" ht="12.75" hidden="false" customHeight="false" outlineLevel="0" collapsed="false">
      <c r="A411" s="58"/>
      <c r="B411" s="58"/>
      <c r="C411" s="58"/>
      <c r="D411" s="58"/>
      <c r="E411" s="58"/>
      <c r="F411" s="58"/>
    </row>
    <row r="412" customFormat="false" ht="12.75" hidden="false" customHeight="false" outlineLevel="0" collapsed="false">
      <c r="A412" s="58"/>
      <c r="B412" s="58"/>
      <c r="C412" s="58"/>
      <c r="D412" s="58"/>
      <c r="E412" s="58"/>
      <c r="F412" s="58"/>
    </row>
    <row r="413" customFormat="false" ht="12.75" hidden="false" customHeight="false" outlineLevel="0" collapsed="false">
      <c r="A413" s="58"/>
      <c r="B413" s="58"/>
      <c r="C413" s="58"/>
      <c r="D413" s="58"/>
      <c r="E413" s="58"/>
      <c r="F413" s="58"/>
    </row>
    <row r="414" customFormat="false" ht="12.75" hidden="false" customHeight="false" outlineLevel="0" collapsed="false">
      <c r="A414" s="58"/>
      <c r="B414" s="58"/>
      <c r="C414" s="58"/>
      <c r="D414" s="58"/>
      <c r="E414" s="58"/>
      <c r="F414" s="58"/>
    </row>
    <row r="415" customFormat="false" ht="12.75" hidden="false" customHeight="false" outlineLevel="0" collapsed="false">
      <c r="A415" s="58"/>
      <c r="B415" s="58"/>
      <c r="C415" s="58"/>
      <c r="D415" s="58"/>
      <c r="E415" s="58"/>
      <c r="F415" s="58"/>
    </row>
    <row r="416" customFormat="false" ht="12.75" hidden="false" customHeight="false" outlineLevel="0" collapsed="false">
      <c r="A416" s="58"/>
      <c r="B416" s="58"/>
      <c r="C416" s="58"/>
      <c r="D416" s="58"/>
      <c r="E416" s="58"/>
      <c r="F416" s="58"/>
    </row>
    <row r="417" customFormat="false" ht="12.75" hidden="false" customHeight="false" outlineLevel="0" collapsed="false">
      <c r="A417" s="58"/>
      <c r="B417" s="58"/>
      <c r="C417" s="58"/>
      <c r="D417" s="58"/>
      <c r="E417" s="58"/>
      <c r="F417" s="58"/>
    </row>
    <row r="418" customFormat="false" ht="12.75" hidden="false" customHeight="false" outlineLevel="0" collapsed="false">
      <c r="A418" s="58"/>
      <c r="B418" s="58"/>
      <c r="C418" s="58"/>
      <c r="D418" s="58"/>
      <c r="E418" s="58"/>
      <c r="F418" s="58"/>
    </row>
    <row r="419" customFormat="false" ht="12.75" hidden="false" customHeight="false" outlineLevel="0" collapsed="false">
      <c r="A419" s="58"/>
      <c r="B419" s="58"/>
      <c r="C419" s="58"/>
      <c r="D419" s="58"/>
      <c r="E419" s="58"/>
      <c r="F419" s="58"/>
    </row>
    <row r="420" customFormat="false" ht="12.75" hidden="false" customHeight="false" outlineLevel="0" collapsed="false">
      <c r="A420" s="58"/>
      <c r="B420" s="58"/>
      <c r="C420" s="58"/>
      <c r="D420" s="58"/>
      <c r="E420" s="58"/>
      <c r="F420" s="58"/>
    </row>
    <row r="421" customFormat="false" ht="12.75" hidden="false" customHeight="false" outlineLevel="0" collapsed="false">
      <c r="A421" s="58"/>
      <c r="B421" s="58"/>
      <c r="C421" s="58"/>
      <c r="D421" s="58"/>
      <c r="E421" s="58"/>
      <c r="F421" s="58"/>
    </row>
    <row r="422" customFormat="false" ht="12.75" hidden="false" customHeight="false" outlineLevel="0" collapsed="false">
      <c r="A422" s="58"/>
      <c r="B422" s="58"/>
      <c r="C422" s="58"/>
      <c r="D422" s="58"/>
      <c r="E422" s="58"/>
      <c r="F422" s="58"/>
    </row>
    <row r="423" customFormat="false" ht="12.75" hidden="false" customHeight="false" outlineLevel="0" collapsed="false">
      <c r="A423" s="58"/>
      <c r="B423" s="58"/>
      <c r="C423" s="58"/>
      <c r="D423" s="58"/>
      <c r="E423" s="58"/>
      <c r="F423" s="58"/>
    </row>
    <row r="424" customFormat="false" ht="12.75" hidden="false" customHeight="false" outlineLevel="0" collapsed="false">
      <c r="A424" s="58"/>
      <c r="B424" s="58"/>
      <c r="C424" s="58"/>
      <c r="D424" s="58"/>
      <c r="E424" s="58"/>
      <c r="F424" s="58"/>
    </row>
    <row r="425" customFormat="false" ht="12.75" hidden="false" customHeight="false" outlineLevel="0" collapsed="false">
      <c r="A425" s="58"/>
      <c r="B425" s="58"/>
      <c r="C425" s="58"/>
      <c r="D425" s="58"/>
      <c r="E425" s="58"/>
      <c r="F425" s="58"/>
    </row>
    <row r="426" customFormat="false" ht="12.75" hidden="false" customHeight="false" outlineLevel="0" collapsed="false">
      <c r="A426" s="58"/>
      <c r="B426" s="58"/>
      <c r="C426" s="58"/>
      <c r="D426" s="58"/>
      <c r="E426" s="58"/>
      <c r="F426" s="58"/>
    </row>
    <row r="427" customFormat="false" ht="12.75" hidden="false" customHeight="false" outlineLevel="0" collapsed="false">
      <c r="A427" s="58"/>
      <c r="B427" s="58"/>
      <c r="C427" s="58"/>
      <c r="D427" s="58"/>
      <c r="E427" s="58"/>
      <c r="F427" s="58"/>
    </row>
    <row r="428" customFormat="false" ht="12.75" hidden="false" customHeight="false" outlineLevel="0" collapsed="false">
      <c r="A428" s="58"/>
      <c r="B428" s="58"/>
      <c r="C428" s="58"/>
      <c r="D428" s="58"/>
      <c r="E428" s="58"/>
      <c r="F428" s="58"/>
    </row>
    <row r="429" customFormat="false" ht="12.75" hidden="false" customHeight="false" outlineLevel="0" collapsed="false">
      <c r="A429" s="58"/>
      <c r="B429" s="58"/>
      <c r="C429" s="58"/>
      <c r="D429" s="58"/>
      <c r="E429" s="58"/>
      <c r="F429" s="58"/>
    </row>
    <row r="430" customFormat="false" ht="12.75" hidden="false" customHeight="false" outlineLevel="0" collapsed="false">
      <c r="A430" s="58"/>
      <c r="B430" s="58"/>
      <c r="C430" s="58"/>
      <c r="D430" s="58"/>
      <c r="E430" s="58"/>
      <c r="F430" s="58"/>
    </row>
    <row r="431" customFormat="false" ht="12.75" hidden="false" customHeight="false" outlineLevel="0" collapsed="false">
      <c r="A431" s="58"/>
      <c r="B431" s="58"/>
      <c r="C431" s="58"/>
      <c r="D431" s="58"/>
      <c r="E431" s="58"/>
      <c r="F431" s="58"/>
    </row>
    <row r="432" customFormat="false" ht="12.75" hidden="false" customHeight="false" outlineLevel="0" collapsed="false">
      <c r="A432" s="58"/>
      <c r="B432" s="58"/>
      <c r="C432" s="58"/>
      <c r="D432" s="58"/>
      <c r="E432" s="58"/>
      <c r="F432" s="58"/>
    </row>
    <row r="433" customFormat="false" ht="12.75" hidden="false" customHeight="false" outlineLevel="0" collapsed="false">
      <c r="A433" s="58"/>
      <c r="B433" s="58"/>
      <c r="C433" s="58"/>
      <c r="D433" s="58"/>
      <c r="E433" s="58"/>
      <c r="F433" s="58"/>
    </row>
    <row r="434" customFormat="false" ht="12.75" hidden="false" customHeight="false" outlineLevel="0" collapsed="false">
      <c r="A434" s="58"/>
      <c r="B434" s="58"/>
      <c r="C434" s="58"/>
      <c r="D434" s="58"/>
      <c r="E434" s="58"/>
      <c r="F434" s="58"/>
    </row>
    <row r="435" customFormat="false" ht="12.75" hidden="false" customHeight="false" outlineLevel="0" collapsed="false">
      <c r="A435" s="58"/>
      <c r="B435" s="58"/>
      <c r="C435" s="58"/>
      <c r="D435" s="58"/>
      <c r="E435" s="58"/>
      <c r="F435" s="58"/>
    </row>
    <row r="436" customFormat="false" ht="12.75" hidden="false" customHeight="false" outlineLevel="0" collapsed="false">
      <c r="A436" s="58"/>
      <c r="B436" s="58"/>
      <c r="C436" s="58"/>
      <c r="D436" s="58"/>
      <c r="E436" s="58"/>
      <c r="F436" s="58"/>
    </row>
    <row r="437" customFormat="false" ht="12.75" hidden="false" customHeight="false" outlineLevel="0" collapsed="false">
      <c r="A437" s="58"/>
      <c r="B437" s="58"/>
      <c r="C437" s="58"/>
      <c r="D437" s="58"/>
      <c r="E437" s="58"/>
      <c r="F437" s="58"/>
    </row>
    <row r="438" customFormat="false" ht="12.75" hidden="false" customHeight="false" outlineLevel="0" collapsed="false">
      <c r="A438" s="58"/>
      <c r="B438" s="58"/>
      <c r="C438" s="58"/>
      <c r="D438" s="58"/>
      <c r="E438" s="58"/>
      <c r="F438" s="58"/>
    </row>
    <row r="439" customFormat="false" ht="12.75" hidden="false" customHeight="false" outlineLevel="0" collapsed="false">
      <c r="A439" s="58"/>
      <c r="B439" s="58"/>
      <c r="C439" s="58"/>
      <c r="D439" s="58"/>
      <c r="E439" s="58"/>
      <c r="F439" s="58"/>
    </row>
    <row r="440" customFormat="false" ht="12.75" hidden="false" customHeight="false" outlineLevel="0" collapsed="false">
      <c r="A440" s="58"/>
      <c r="B440" s="58"/>
      <c r="C440" s="58"/>
      <c r="D440" s="58"/>
      <c r="E440" s="58"/>
      <c r="F440" s="58"/>
    </row>
    <row r="441" customFormat="false" ht="12.75" hidden="false" customHeight="false" outlineLevel="0" collapsed="false">
      <c r="A441" s="58"/>
      <c r="B441" s="58"/>
      <c r="C441" s="58"/>
      <c r="D441" s="58"/>
      <c r="E441" s="58"/>
      <c r="F441" s="58"/>
    </row>
    <row r="442" customFormat="false" ht="12.75" hidden="false" customHeight="false" outlineLevel="0" collapsed="false">
      <c r="A442" s="58"/>
      <c r="B442" s="58"/>
      <c r="C442" s="58"/>
      <c r="D442" s="58"/>
      <c r="E442" s="58"/>
      <c r="F442" s="58"/>
    </row>
    <row r="443" customFormat="false" ht="12.75" hidden="false" customHeight="false" outlineLevel="0" collapsed="false">
      <c r="A443" s="58"/>
      <c r="B443" s="58"/>
      <c r="C443" s="58"/>
      <c r="D443" s="58"/>
      <c r="E443" s="58"/>
      <c r="F443" s="58"/>
    </row>
    <row r="444" customFormat="false" ht="12.75" hidden="false" customHeight="false" outlineLevel="0" collapsed="false">
      <c r="A444" s="58"/>
      <c r="B444" s="58"/>
      <c r="C444" s="58"/>
      <c r="D444" s="58"/>
      <c r="E444" s="58"/>
      <c r="F444" s="58"/>
    </row>
    <row r="445" customFormat="false" ht="12.75" hidden="false" customHeight="false" outlineLevel="0" collapsed="false">
      <c r="A445" s="58"/>
      <c r="B445" s="58"/>
      <c r="C445" s="58"/>
      <c r="D445" s="58"/>
      <c r="E445" s="58"/>
      <c r="F445" s="58"/>
    </row>
    <row r="446" customFormat="false" ht="12.75" hidden="false" customHeight="false" outlineLevel="0" collapsed="false">
      <c r="A446" s="58"/>
      <c r="B446" s="58"/>
      <c r="C446" s="58"/>
      <c r="D446" s="58"/>
      <c r="E446" s="58"/>
      <c r="F446" s="58"/>
    </row>
    <row r="447" customFormat="false" ht="12.75" hidden="false" customHeight="false" outlineLevel="0" collapsed="false">
      <c r="A447" s="58"/>
      <c r="B447" s="58"/>
      <c r="C447" s="58"/>
      <c r="D447" s="58"/>
      <c r="E447" s="58"/>
      <c r="F447" s="58"/>
    </row>
    <row r="448" customFormat="false" ht="12.75" hidden="false" customHeight="false" outlineLevel="0" collapsed="false">
      <c r="A448" s="58"/>
      <c r="B448" s="58"/>
      <c r="C448" s="58"/>
      <c r="D448" s="58"/>
      <c r="E448" s="58"/>
      <c r="F448" s="58"/>
    </row>
    <row r="449" customFormat="false" ht="12.75" hidden="false" customHeight="false" outlineLevel="0" collapsed="false">
      <c r="A449" s="58"/>
      <c r="B449" s="58"/>
      <c r="C449" s="58"/>
      <c r="D449" s="58"/>
      <c r="E449" s="58"/>
      <c r="F449" s="58"/>
    </row>
    <row r="450" customFormat="false" ht="12.75" hidden="false" customHeight="false" outlineLevel="0" collapsed="false">
      <c r="A450" s="58"/>
      <c r="B450" s="58"/>
      <c r="C450" s="58"/>
      <c r="D450" s="58"/>
      <c r="E450" s="58"/>
      <c r="F450" s="58"/>
    </row>
    <row r="451" customFormat="false" ht="12.75" hidden="false" customHeight="false" outlineLevel="0" collapsed="false">
      <c r="A451" s="58"/>
      <c r="B451" s="58"/>
      <c r="C451" s="58"/>
      <c r="D451" s="58"/>
      <c r="E451" s="58"/>
      <c r="F451" s="58"/>
    </row>
    <row r="452" customFormat="false" ht="12.75" hidden="false" customHeight="false" outlineLevel="0" collapsed="false">
      <c r="A452" s="58"/>
      <c r="B452" s="58"/>
      <c r="C452" s="58"/>
      <c r="D452" s="58"/>
      <c r="E452" s="58"/>
      <c r="F452" s="58"/>
    </row>
    <row r="453" customFormat="false" ht="12.75" hidden="false" customHeight="false" outlineLevel="0" collapsed="false">
      <c r="A453" s="58"/>
      <c r="B453" s="58"/>
      <c r="C453" s="58"/>
      <c r="D453" s="58"/>
      <c r="E453" s="58"/>
      <c r="F453" s="58"/>
    </row>
    <row r="454" customFormat="false" ht="12.75" hidden="false" customHeight="false" outlineLevel="0" collapsed="false">
      <c r="A454" s="58"/>
      <c r="B454" s="58"/>
      <c r="C454" s="58"/>
      <c r="D454" s="58"/>
      <c r="E454" s="58"/>
      <c r="F454" s="58"/>
    </row>
    <row r="455" customFormat="false" ht="12.75" hidden="false" customHeight="false" outlineLevel="0" collapsed="false">
      <c r="A455" s="58"/>
      <c r="B455" s="58"/>
      <c r="C455" s="58"/>
      <c r="D455" s="58"/>
      <c r="E455" s="58"/>
      <c r="F455" s="58"/>
    </row>
    <row r="456" customFormat="false" ht="12.75" hidden="false" customHeight="false" outlineLevel="0" collapsed="false">
      <c r="A456" s="58"/>
      <c r="B456" s="58"/>
      <c r="C456" s="58"/>
      <c r="D456" s="58"/>
      <c r="E456" s="58"/>
      <c r="F456" s="58"/>
    </row>
    <row r="457" customFormat="false" ht="12.75" hidden="false" customHeight="false" outlineLevel="0" collapsed="false">
      <c r="A457" s="58"/>
      <c r="B457" s="58"/>
      <c r="C457" s="58"/>
      <c r="D457" s="58"/>
      <c r="E457" s="58"/>
      <c r="F457" s="58"/>
    </row>
    <row r="458" customFormat="false" ht="12.75" hidden="false" customHeight="false" outlineLevel="0" collapsed="false">
      <c r="A458" s="58"/>
      <c r="B458" s="58"/>
      <c r="C458" s="58"/>
      <c r="D458" s="58"/>
      <c r="E458" s="58"/>
      <c r="F458" s="58"/>
    </row>
    <row r="459" customFormat="false" ht="12.75" hidden="false" customHeight="false" outlineLevel="0" collapsed="false">
      <c r="A459" s="58"/>
      <c r="B459" s="58"/>
      <c r="C459" s="58"/>
      <c r="D459" s="58"/>
      <c r="E459" s="58"/>
      <c r="F459" s="58"/>
    </row>
    <row r="460" customFormat="false" ht="12.75" hidden="false" customHeight="false" outlineLevel="0" collapsed="false">
      <c r="A460" s="58"/>
      <c r="B460" s="58"/>
      <c r="C460" s="58"/>
      <c r="D460" s="58"/>
      <c r="E460" s="58"/>
      <c r="F460" s="58"/>
    </row>
    <row r="461" customFormat="false" ht="12.75" hidden="false" customHeight="false" outlineLevel="0" collapsed="false">
      <c r="A461" s="58"/>
      <c r="B461" s="58"/>
      <c r="C461" s="58"/>
      <c r="D461" s="58"/>
      <c r="E461" s="58"/>
      <c r="F461" s="58"/>
    </row>
    <row r="462" customFormat="false" ht="12.75" hidden="false" customHeight="false" outlineLevel="0" collapsed="false">
      <c r="A462" s="58"/>
      <c r="B462" s="58"/>
      <c r="C462" s="58"/>
      <c r="D462" s="58"/>
      <c r="E462" s="58"/>
      <c r="F462" s="58"/>
    </row>
    <row r="463" customFormat="false" ht="12.75" hidden="false" customHeight="false" outlineLevel="0" collapsed="false">
      <c r="A463" s="58"/>
      <c r="B463" s="58"/>
      <c r="C463" s="58"/>
      <c r="D463" s="58"/>
      <c r="E463" s="58"/>
      <c r="F463" s="58"/>
    </row>
    <row r="464" customFormat="false" ht="12.75" hidden="false" customHeight="false" outlineLevel="0" collapsed="false">
      <c r="A464" s="58"/>
      <c r="B464" s="58"/>
      <c r="C464" s="58"/>
      <c r="D464" s="58"/>
      <c r="E464" s="58"/>
      <c r="F464" s="58"/>
    </row>
    <row r="465" customFormat="false" ht="12.75" hidden="false" customHeight="false" outlineLevel="0" collapsed="false">
      <c r="A465" s="58"/>
      <c r="B465" s="58"/>
      <c r="C465" s="58"/>
      <c r="D465" s="58"/>
      <c r="E465" s="58"/>
      <c r="F465" s="58"/>
    </row>
    <row r="466" customFormat="false" ht="12.75" hidden="false" customHeight="false" outlineLevel="0" collapsed="false">
      <c r="A466" s="58"/>
      <c r="B466" s="58"/>
      <c r="C466" s="58"/>
      <c r="D466" s="58"/>
      <c r="E466" s="58"/>
      <c r="F466" s="58"/>
    </row>
    <row r="467" customFormat="false" ht="12.75" hidden="false" customHeight="false" outlineLevel="0" collapsed="false">
      <c r="A467" s="58"/>
      <c r="B467" s="58"/>
      <c r="C467" s="58"/>
      <c r="D467" s="58"/>
      <c r="E467" s="58"/>
      <c r="F467" s="58"/>
    </row>
    <row r="468" customFormat="false" ht="12.75" hidden="false" customHeight="false" outlineLevel="0" collapsed="false">
      <c r="A468" s="58"/>
      <c r="B468" s="58"/>
      <c r="C468" s="58"/>
      <c r="D468" s="58"/>
      <c r="E468" s="58"/>
      <c r="F468" s="58"/>
    </row>
    <row r="469" customFormat="false" ht="12.75" hidden="false" customHeight="false" outlineLevel="0" collapsed="false">
      <c r="A469" s="58"/>
      <c r="B469" s="58"/>
      <c r="C469" s="58"/>
      <c r="D469" s="58"/>
      <c r="E469" s="58"/>
      <c r="F469" s="58"/>
    </row>
    <row r="470" customFormat="false" ht="12.75" hidden="false" customHeight="false" outlineLevel="0" collapsed="false">
      <c r="A470" s="58"/>
      <c r="B470" s="58"/>
      <c r="C470" s="58"/>
      <c r="D470" s="58"/>
      <c r="E470" s="58"/>
      <c r="F470" s="58"/>
    </row>
    <row r="471" customFormat="false" ht="12.75" hidden="false" customHeight="false" outlineLevel="0" collapsed="false">
      <c r="A471" s="58"/>
      <c r="B471" s="58"/>
      <c r="C471" s="58"/>
      <c r="D471" s="58"/>
      <c r="E471" s="58"/>
      <c r="F471" s="58"/>
    </row>
    <row r="472" customFormat="false" ht="12.75" hidden="false" customHeight="false" outlineLevel="0" collapsed="false">
      <c r="A472" s="58"/>
      <c r="B472" s="58"/>
      <c r="C472" s="58"/>
      <c r="D472" s="58"/>
      <c r="E472" s="58"/>
      <c r="F472" s="58"/>
    </row>
    <row r="473" customFormat="false" ht="12.75" hidden="false" customHeight="false" outlineLevel="0" collapsed="false">
      <c r="A473" s="58"/>
      <c r="B473" s="58"/>
      <c r="C473" s="58"/>
      <c r="D473" s="58"/>
      <c r="E473" s="58"/>
      <c r="F473" s="58"/>
    </row>
    <row r="474" customFormat="false" ht="12.75" hidden="false" customHeight="false" outlineLevel="0" collapsed="false">
      <c r="A474" s="58"/>
      <c r="B474" s="58"/>
      <c r="C474" s="58"/>
      <c r="D474" s="58"/>
      <c r="E474" s="58"/>
      <c r="F474" s="58"/>
    </row>
    <row r="475" customFormat="false" ht="12.75" hidden="false" customHeight="false" outlineLevel="0" collapsed="false">
      <c r="A475" s="58"/>
      <c r="B475" s="58"/>
      <c r="C475" s="58"/>
      <c r="D475" s="58"/>
      <c r="E475" s="58"/>
      <c r="F475" s="58"/>
    </row>
    <row r="476" customFormat="false" ht="12.75" hidden="false" customHeight="false" outlineLevel="0" collapsed="false">
      <c r="A476" s="58"/>
      <c r="B476" s="58"/>
      <c r="C476" s="58"/>
      <c r="D476" s="58"/>
      <c r="E476" s="58"/>
      <c r="F476" s="58"/>
    </row>
    <row r="477" customFormat="false" ht="12.75" hidden="false" customHeight="false" outlineLevel="0" collapsed="false">
      <c r="A477" s="58"/>
      <c r="B477" s="58"/>
      <c r="C477" s="58"/>
      <c r="D477" s="58"/>
      <c r="E477" s="58"/>
      <c r="F477" s="58"/>
    </row>
    <row r="478" customFormat="false" ht="12.75" hidden="false" customHeight="false" outlineLevel="0" collapsed="false">
      <c r="A478" s="58"/>
      <c r="B478" s="58"/>
      <c r="C478" s="58"/>
      <c r="D478" s="58"/>
      <c r="E478" s="58"/>
      <c r="F478" s="58"/>
    </row>
    <row r="479" customFormat="false" ht="12.75" hidden="false" customHeight="false" outlineLevel="0" collapsed="false">
      <c r="A479" s="58"/>
      <c r="B479" s="58"/>
      <c r="C479" s="58"/>
      <c r="D479" s="58"/>
      <c r="E479" s="58"/>
      <c r="F479" s="58"/>
    </row>
    <row r="480" customFormat="false" ht="12.75" hidden="false" customHeight="false" outlineLevel="0" collapsed="false">
      <c r="A480" s="58"/>
      <c r="B480" s="58"/>
      <c r="C480" s="58"/>
      <c r="D480" s="58"/>
      <c r="E480" s="58"/>
      <c r="F480" s="58"/>
    </row>
    <row r="481" customFormat="false" ht="12.75" hidden="false" customHeight="false" outlineLevel="0" collapsed="false">
      <c r="A481" s="58"/>
      <c r="B481" s="58"/>
      <c r="C481" s="58"/>
      <c r="D481" s="58"/>
      <c r="E481" s="58"/>
      <c r="F481" s="58"/>
    </row>
    <row r="482" customFormat="false" ht="12.75" hidden="false" customHeight="false" outlineLevel="0" collapsed="false">
      <c r="A482" s="58"/>
      <c r="B482" s="58"/>
      <c r="C482" s="58"/>
      <c r="D482" s="58"/>
      <c r="E482" s="58"/>
      <c r="F482" s="58"/>
    </row>
    <row r="483" customFormat="false" ht="12.75" hidden="false" customHeight="false" outlineLevel="0" collapsed="false">
      <c r="A483" s="58"/>
      <c r="B483" s="58"/>
      <c r="C483" s="58"/>
      <c r="D483" s="58"/>
      <c r="E483" s="58"/>
      <c r="F483" s="58"/>
    </row>
    <row r="484" customFormat="false" ht="12.75" hidden="false" customHeight="false" outlineLevel="0" collapsed="false">
      <c r="A484" s="58"/>
      <c r="B484" s="58"/>
      <c r="C484" s="58"/>
      <c r="D484" s="58"/>
      <c r="E484" s="58"/>
      <c r="F484" s="58"/>
    </row>
    <row r="485" customFormat="false" ht="12.75" hidden="false" customHeight="false" outlineLevel="0" collapsed="false">
      <c r="A485" s="58"/>
      <c r="B485" s="58"/>
      <c r="C485" s="58"/>
      <c r="D485" s="58"/>
      <c r="E485" s="58"/>
      <c r="F485" s="58"/>
    </row>
    <row r="486" customFormat="false" ht="12.75" hidden="false" customHeight="false" outlineLevel="0" collapsed="false">
      <c r="A486" s="58"/>
      <c r="B486" s="58"/>
      <c r="C486" s="58"/>
      <c r="D486" s="58"/>
      <c r="E486" s="58"/>
      <c r="F486" s="58"/>
    </row>
    <row r="487" customFormat="false" ht="12.75" hidden="false" customHeight="false" outlineLevel="0" collapsed="false">
      <c r="A487" s="58"/>
      <c r="B487" s="58"/>
      <c r="C487" s="58"/>
      <c r="D487" s="58"/>
      <c r="E487" s="58"/>
      <c r="F487" s="58"/>
    </row>
    <row r="488" customFormat="false" ht="12.75" hidden="false" customHeight="false" outlineLevel="0" collapsed="false">
      <c r="A488" s="58"/>
      <c r="B488" s="58"/>
      <c r="C488" s="58"/>
      <c r="D488" s="58"/>
      <c r="E488" s="58"/>
      <c r="F488" s="58"/>
    </row>
    <row r="489" customFormat="false" ht="12.75" hidden="false" customHeight="false" outlineLevel="0" collapsed="false">
      <c r="A489" s="58"/>
      <c r="B489" s="58"/>
      <c r="C489" s="58"/>
      <c r="D489" s="58"/>
      <c r="E489" s="58"/>
      <c r="F489" s="58"/>
    </row>
    <row r="490" customFormat="false" ht="12.75" hidden="false" customHeight="false" outlineLevel="0" collapsed="false">
      <c r="A490" s="58"/>
      <c r="B490" s="58"/>
      <c r="C490" s="58"/>
      <c r="D490" s="58"/>
      <c r="E490" s="58"/>
      <c r="F490" s="58"/>
    </row>
    <row r="491" customFormat="false" ht="12.75" hidden="false" customHeight="false" outlineLevel="0" collapsed="false">
      <c r="A491" s="58"/>
      <c r="B491" s="58"/>
      <c r="C491" s="58"/>
      <c r="D491" s="58"/>
      <c r="E491" s="58"/>
      <c r="F491" s="58"/>
    </row>
    <row r="492" customFormat="false" ht="12.75" hidden="false" customHeight="false" outlineLevel="0" collapsed="false">
      <c r="A492" s="58"/>
      <c r="B492" s="58"/>
      <c r="C492" s="58"/>
      <c r="D492" s="58"/>
      <c r="E492" s="58"/>
      <c r="F492" s="58"/>
    </row>
    <row r="493" customFormat="false" ht="12.75" hidden="false" customHeight="false" outlineLevel="0" collapsed="false">
      <c r="A493" s="58"/>
      <c r="B493" s="58"/>
      <c r="C493" s="58"/>
      <c r="D493" s="58"/>
      <c r="E493" s="58"/>
      <c r="F493" s="58"/>
    </row>
    <row r="494" customFormat="false" ht="12.75" hidden="false" customHeight="false" outlineLevel="0" collapsed="false">
      <c r="A494" s="58"/>
      <c r="B494" s="58"/>
      <c r="C494" s="58"/>
      <c r="D494" s="58"/>
      <c r="E494" s="58"/>
      <c r="F494" s="58"/>
    </row>
    <row r="495" customFormat="false" ht="12.75" hidden="false" customHeight="false" outlineLevel="0" collapsed="false">
      <c r="A495" s="58"/>
      <c r="B495" s="58"/>
      <c r="C495" s="58"/>
      <c r="D495" s="58"/>
      <c r="E495" s="58"/>
      <c r="F495" s="58"/>
    </row>
    <row r="496" customFormat="false" ht="12.75" hidden="false" customHeight="false" outlineLevel="0" collapsed="false">
      <c r="A496" s="58"/>
      <c r="B496" s="58"/>
      <c r="C496" s="58"/>
      <c r="D496" s="58"/>
      <c r="E496" s="58"/>
      <c r="F496" s="58"/>
    </row>
    <row r="497" customFormat="false" ht="12.75" hidden="false" customHeight="false" outlineLevel="0" collapsed="false">
      <c r="A497" s="58"/>
      <c r="B497" s="58"/>
      <c r="C497" s="58"/>
      <c r="D497" s="58"/>
      <c r="E497" s="58"/>
      <c r="F497" s="58"/>
    </row>
    <row r="498" customFormat="false" ht="12.75" hidden="false" customHeight="false" outlineLevel="0" collapsed="false">
      <c r="A498" s="58"/>
      <c r="B498" s="58"/>
      <c r="C498" s="58"/>
      <c r="D498" s="58"/>
      <c r="E498" s="58"/>
      <c r="F498" s="58"/>
    </row>
  </sheetData>
  <autoFilter ref="A1:F228"/>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BILLING 8.9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bara.fintel</cp:lastModifiedBy>
  <cp:lastPrinted>2004-09-08T20:44:27Z</cp:lastPrinted>
  <dcterms:modified xsi:type="dcterms:W3CDTF">2006-04-28T22:02:50Z</dcterms:modified>
  <cp:revision>0</cp:revision>
  <dc:subject>&lt;PROJECT NAME&gt;</dc:subject>
  <dc:title>BILLING</dc:title>
</cp:coreProperties>
</file>