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 sheetId="1" state="visible" r:id="rId2"/>
    <sheet name="Authors" sheetId="2" state="visible" r:id="rId3"/>
    <sheet name="Introduction" sheetId="3" state="visible" r:id="rId4"/>
    <sheet name="BI Checklist" sheetId="4" state="visible" r:id="rId5"/>
    <sheet name="BI Record" sheetId="5" state="visible" r:id="rId6"/>
    <sheet name="BI Feature" sheetId="6" state="visible" r:id="rId7"/>
  </sheets>
  <definedNames>
    <definedName function="false" hidden="false" localSheetId="1" name="_xlnm.Print_Area" vbProcedure="false">Authors!$A$1:$J$27</definedName>
    <definedName function="false" hidden="false" localSheetId="3" name="_xlnm.Print_Titles" vbProcedure="false">'BI Checklist'!$1:$1</definedName>
    <definedName function="false" hidden="true" localSheetId="5" name="_xlnm._FilterDatabase" vbProcedure="false">'BI Feature'!$A$1:$F$226</definedName>
    <definedName function="false" hidden="false" localSheetId="4" name="_xlnm.Print_Titles" vbProcedure="false">'BI Record'!$1:$1</definedName>
    <definedName function="false" hidden="true" localSheetId="4" name="_xlnm._FilterDatabase" vbProcedure="false">'BI Record'!$A$1:$E$475</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41</xdr:colOff>
                <xdr:row>0</xdr:row>
                <xdr:rowOff>2</xdr:rowOff>
              </xdr:from>
              <xdr:to>
                <xdr:col>14</xdr:col>
                <xdr:colOff>21</xdr:colOff>
                <xdr:row>1</xdr:row>
                <xdr:rowOff>-8</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44</xdr:colOff>
                <xdr:row>0</xdr:row>
                <xdr:rowOff>2</xdr:rowOff>
              </xdr:from>
              <xdr:to>
                <xdr:col>16</xdr:col>
                <xdr:colOff>4</xdr:colOff>
                <xdr:row>1</xdr:row>
                <xdr:rowOff>-40</xdr:rowOff>
              </xdr:to>
            </anchor>
          </commentPr>
        </mc:Choice>
        <mc:Fallback/>
      </mc:AlternateContent>
    </comment>
  </commentList>
</comments>
</file>

<file path=xl/sharedStrings.xml><?xml version="1.0" encoding="utf-8"?>
<sst xmlns="http://schemas.openxmlformats.org/spreadsheetml/2006/main" count="3098" uniqueCount="992">
  <si>
    <t xml:space="preserve">Billing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Billing 8.8 Configuration Checklist workbook provides a complete list of all tasks to setup the module of the  Billing 8.8 application. This document is divided into the following worksheets:</t>
  </si>
  <si>
    <t xml:space="preserve">BI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BI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BI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BI</t>
  </si>
  <si>
    <t xml:space="preserve">When completing the remainder of your setup for your Billing 8.8 business unit, you may need to define other business units.  This setup has not been included in the checklist tab.  </t>
  </si>
  <si>
    <t xml:space="preserve">Item setup is not included in the setup task spreadsheet for Billing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Installation Options</t>
  </si>
  <si>
    <t xml:space="preserve">Online</t>
  </si>
  <si>
    <t xml:space="preserve">Currency Code</t>
  </si>
  <si>
    <t xml:space="preserve">Currency Codes (Euro)</t>
  </si>
  <si>
    <t xml:space="preserve">Market Rate Index</t>
  </si>
  <si>
    <t xml:space="preserve">Market Rate Type</t>
  </si>
  <si>
    <t xml:space="preserve">Market Rate Definition</t>
  </si>
  <si>
    <t xml:space="preserve">Currency Quotation Method</t>
  </si>
  <si>
    <t xml:space="preserve">Market Rates</t>
  </si>
  <si>
    <t xml:space="preserve">TableSet IDs</t>
  </si>
  <si>
    <t xml:space="preserve">Units of Measure</t>
  </si>
  <si>
    <t xml:space="preserve">ChartField Editing Template</t>
  </si>
  <si>
    <t xml:space="preserve">Standard Configuration</t>
  </si>
  <si>
    <t xml:space="preserve">view</t>
  </si>
  <si>
    <t xml:space="preserve">Business Calendar</t>
  </si>
  <si>
    <t xml:space="preserve">Sequence Range</t>
  </si>
  <si>
    <t xml:space="preserve">Templates</t>
  </si>
  <si>
    <t xml:space="preserve">Tax Provider Installation</t>
  </si>
  <si>
    <t xml:space="preserve">Entry Template</t>
  </si>
  <si>
    <t xml:space="preserve">Transaction Code</t>
  </si>
  <si>
    <t xml:space="preserve">Source Transactions</t>
  </si>
  <si>
    <t xml:space="preserve">Source</t>
  </si>
  <si>
    <t xml:space="preserve">Field Setup</t>
  </si>
  <si>
    <t xml:space="preserve">Events</t>
  </si>
  <si>
    <t xml:space="preserve">User Profiles</t>
  </si>
  <si>
    <t xml:space="preserve">Salutation Table</t>
  </si>
  <si>
    <t xml:space="preserve">Entry Type</t>
  </si>
  <si>
    <t xml:space="preserve">Charge Code Tax Group</t>
  </si>
  <si>
    <t xml:space="preserve">Bill-by Identifier</t>
  </si>
  <si>
    <t xml:space="preserve">Invoice Number ID</t>
  </si>
  <si>
    <t xml:space="preserve">Invoice Layout Identifiers</t>
  </si>
  <si>
    <t xml:space="preserve">WorkFlow/Batch Parameters</t>
  </si>
  <si>
    <t xml:space="preserve">Credit Card Types</t>
  </si>
  <si>
    <t xml:space="preserve">Setup</t>
  </si>
  <si>
    <t xml:space="preserve">Bill Entry Accounting Template</t>
  </si>
  <si>
    <t xml:space="preserve">Accumulation Description</t>
  </si>
  <si>
    <t xml:space="preserve">Bill Entry Express Template</t>
  </si>
  <si>
    <t xml:space="preserve">Page Series Definition</t>
  </si>
  <si>
    <t xml:space="preserve">Sort-by Fields</t>
  </si>
  <si>
    <t xml:space="preserve">Sort-by Line Type</t>
  </si>
  <si>
    <t xml:space="preserve">ChartField Reports</t>
  </si>
  <si>
    <t xml:space="preserve">ChartField Report Options</t>
  </si>
  <si>
    <t xml:space="preserve">General Ledger Definition</t>
  </si>
  <si>
    <t xml:space="preserve">Location</t>
  </si>
  <si>
    <t xml:space="preserve">Component Interface</t>
  </si>
  <si>
    <t xml:space="preserve">Auto Numbering</t>
  </si>
  <si>
    <t xml:space="preserve">Account Types</t>
  </si>
  <si>
    <t xml:space="preserve">Department</t>
  </si>
  <si>
    <t xml:space="preserve">Adjustment Type</t>
  </si>
  <si>
    <t xml:space="preserve">Alternate Account</t>
  </si>
  <si>
    <t xml:space="preserve">Scenario</t>
  </si>
  <si>
    <t xml:space="preserve">Book Code</t>
  </si>
  <si>
    <t xml:space="preserve">Budget Reference</t>
  </si>
  <si>
    <t xml:space="preserve">Attributes</t>
  </si>
  <si>
    <t xml:space="preserve">ChartField1</t>
  </si>
  <si>
    <t xml:space="preserve">ChartField2</t>
  </si>
  <si>
    <t xml:space="preserve">ChartField3</t>
  </si>
  <si>
    <t xml:space="preserve">Class</t>
  </si>
  <si>
    <t xml:space="preserve">Fund</t>
  </si>
  <si>
    <t xml:space="preserve">Account</t>
  </si>
  <si>
    <t xml:space="preserve">Operating Unit</t>
  </si>
  <si>
    <t xml:space="preserve">Product</t>
  </si>
  <si>
    <t xml:space="preserve">Program</t>
  </si>
  <si>
    <t xml:space="preserve">Project</t>
  </si>
  <si>
    <t xml:space="preserve">Statistics Code</t>
  </si>
  <si>
    <t xml:space="preserve">Conversation Subject Topics</t>
  </si>
  <si>
    <t xml:space="preserve">Tree Manager</t>
  </si>
  <si>
    <t xml:space="preserve">Account Balancing Group</t>
  </si>
  <si>
    <t xml:space="preserve">Combination Definition</t>
  </si>
  <si>
    <t xml:space="preserve">Detail Calendar</t>
  </si>
  <si>
    <t xml:space="preserve">Calendar Builder</t>
  </si>
  <si>
    <t xml:space="preserve">Detail Ledgers</t>
  </si>
  <si>
    <t xml:space="preserve">Journal Type</t>
  </si>
  <si>
    <t xml:space="preserve">Budget Period Calendar</t>
  </si>
  <si>
    <t xml:space="preserve">Budget Period Calendar Builder</t>
  </si>
  <si>
    <t xml:space="preserve">System Transaction Map</t>
  </si>
  <si>
    <t xml:space="preserve">Schedules</t>
  </si>
  <si>
    <t xml:space="preserve">Ledger File Formats</t>
  </si>
  <si>
    <t xml:space="preserve">Process</t>
  </si>
  <si>
    <t xml:space="preserve">Team Member Types</t>
  </si>
  <si>
    <t xml:space="preserve">Contact Type Codes</t>
  </si>
  <si>
    <t xml:space="preserve">Division Area Code</t>
  </si>
  <si>
    <t xml:space="preserve">Conversation Keywords</t>
  </si>
  <si>
    <t xml:space="preserve">Conversation Subjects</t>
  </si>
  <si>
    <t xml:space="preserve">Collector</t>
  </si>
  <si>
    <t xml:space="preserve">Credit Analyst</t>
  </si>
  <si>
    <t xml:space="preserve">Note Types</t>
  </si>
  <si>
    <t xml:space="preserve">Origin</t>
  </si>
  <si>
    <t xml:space="preserve">Payment Terms Timing</t>
  </si>
  <si>
    <t xml:space="preserve">Bill Inquiry Phone</t>
  </si>
  <si>
    <t xml:space="preserve">Billing Specialist</t>
  </si>
  <si>
    <t xml:space="preserve">Charge Code VAT Group</t>
  </si>
  <si>
    <t xml:space="preserve">Unpost Reason</t>
  </si>
  <si>
    <t xml:space="preserve">Installment Billing</t>
  </si>
  <si>
    <t xml:space="preserve">VAT Transaction Type</t>
  </si>
  <si>
    <t xml:space="preserve">Express VAT Code</t>
  </si>
  <si>
    <t xml:space="preserve">VAT Authority</t>
  </si>
  <si>
    <t xml:space="preserve">VAT Code</t>
  </si>
  <si>
    <t xml:space="preserve">Accounts by Business Unit</t>
  </si>
  <si>
    <t xml:space="preserve">VAT Country</t>
  </si>
  <si>
    <t xml:space="preserve">VAT Entity</t>
  </si>
  <si>
    <t xml:space="preserve">VAT Use Type</t>
  </si>
  <si>
    <t xml:space="preserve">VAT Apportionment</t>
  </si>
  <si>
    <t xml:space="preserve">Service VAT Treatment Defaults</t>
  </si>
  <si>
    <t xml:space="preserve">VAT Defaults</t>
  </si>
  <si>
    <t xml:space="preserve">Business Unit Interunit Option</t>
  </si>
  <si>
    <t xml:space="preserve">Business Unit Interunit Pairs</t>
  </si>
  <si>
    <t xml:space="preserve">VAT Report Definition</t>
  </si>
  <si>
    <t xml:space="preserve">VAT Return XML Data</t>
  </si>
  <si>
    <t xml:space="preserve">Country Statistics</t>
  </si>
  <si>
    <t xml:space="preserve">Country Characteristics</t>
  </si>
  <si>
    <t xml:space="preserve">European Commodity Code</t>
  </si>
  <si>
    <t xml:space="preserve">Fiscal Regime/Statistical Proc</t>
  </si>
  <si>
    <t xml:space="preserve">Nature of Transaction Code</t>
  </si>
  <si>
    <t xml:space="preserve">Port and Airport Definition</t>
  </si>
  <si>
    <t xml:space="preserve">Setup ChartField Value Sets</t>
  </si>
  <si>
    <t xml:space="preserve">Combination Rule</t>
  </si>
  <si>
    <t xml:space="preserve">Ledger Codes</t>
  </si>
  <si>
    <t xml:space="preserve">SpeedTypes</t>
  </si>
  <si>
    <t xml:space="preserve">TableSet Control</t>
  </si>
  <si>
    <t xml:space="preserve">Ledger Groups</t>
  </si>
  <si>
    <t xml:space="preserve">Journal Code</t>
  </si>
  <si>
    <t xml:space="preserve">TimeSpans</t>
  </si>
  <si>
    <t xml:space="preserve">Team Member Personal Data</t>
  </si>
  <si>
    <t xml:space="preserve">Summary BP Calendar</t>
  </si>
  <si>
    <t xml:space="preserve">Funding Source</t>
  </si>
  <si>
    <t xml:space="preserve">Customer Group Table</t>
  </si>
  <si>
    <t xml:space="preserve">Corporate Tree Messages</t>
  </si>
  <si>
    <t xml:space="preserve">Dun &amp; Bradstreet</t>
  </si>
  <si>
    <t xml:space="preserve">Distribution Code</t>
  </si>
  <si>
    <t xml:space="preserve">Payment Terms</t>
  </si>
  <si>
    <t xml:space="preserve">Invoice Formatting Options</t>
  </si>
  <si>
    <t xml:space="preserve">Accumulation Beginning Balance</t>
  </si>
  <si>
    <t xml:space="preserve">Bill Cycle</t>
  </si>
  <si>
    <t xml:space="preserve">Combination Group</t>
  </si>
  <si>
    <t xml:space="preserve">Document Type</t>
  </si>
  <si>
    <t xml:space="preserve">InterUnit Template</t>
  </si>
  <si>
    <t xml:space="preserve">IntraUnit Template</t>
  </si>
  <si>
    <t xml:space="preserve">Budget Definitions</t>
  </si>
  <si>
    <t xml:space="preserve">Accounting Entry Definition</t>
  </si>
  <si>
    <t xml:space="preserve">Support Team Members</t>
  </si>
  <si>
    <t xml:space="preserve">Translation Rules</t>
  </si>
  <si>
    <t xml:space="preserve">Corporate Customer Tree</t>
  </si>
  <si>
    <t xml:space="preserve">Bill Cycle Dates (for Grants)</t>
  </si>
  <si>
    <t xml:space="preserve">Ledgers For A Unit</t>
  </si>
  <si>
    <t xml:space="preserve">Electronic File Transfer Name</t>
  </si>
  <si>
    <t xml:space="preserve">Automatic Entry Type</t>
  </si>
  <si>
    <t xml:space="preserve">Item Entry Type</t>
  </si>
  <si>
    <t xml:space="preserve">Journal Generator Template</t>
  </si>
  <si>
    <t xml:space="preserve">InterUnit Pair</t>
  </si>
  <si>
    <t xml:space="preserve">Revaluation Step</t>
  </si>
  <si>
    <t xml:space="preserve">Translation Within Ledger</t>
  </si>
  <si>
    <t xml:space="preserve">Translation Steps</t>
  </si>
  <si>
    <t xml:space="preserve">Bill Type</t>
  </si>
  <si>
    <t xml:space="preserve">Discount &amp; Surcharge</t>
  </si>
  <si>
    <t xml:space="preserve">Receivables Definition</t>
  </si>
  <si>
    <t xml:space="preserve">Billing Definition</t>
  </si>
  <si>
    <t xml:space="preserve">Authorities</t>
  </si>
  <si>
    <t xml:space="preserve">Define Process Group</t>
  </si>
  <si>
    <t xml:space="preserve">Code Definition</t>
  </si>
  <si>
    <t xml:space="preserve">Define Budget Period Set</t>
  </si>
  <si>
    <t xml:space="preserve">Define Closing Rule</t>
  </si>
  <si>
    <t xml:space="preserve">General Information</t>
  </si>
  <si>
    <t xml:space="preserve">Associated Budgets</t>
  </si>
  <si>
    <t xml:space="preserve">Budget Attributes</t>
  </si>
  <si>
    <t xml:space="preserve">Funding Source Allocation</t>
  </si>
  <si>
    <t xml:space="preserve">Define Closing Set</t>
  </si>
  <si>
    <t xml:space="preserve">Notification Preference</t>
  </si>
  <si>
    <t xml:space="preserve">Rule Definitions</t>
  </si>
  <si>
    <t xml:space="preserve">Codes</t>
  </si>
  <si>
    <t xml:space="preserve">Open Periods Mass Update</t>
  </si>
  <si>
    <t xml:space="preserve">Open Period Update</t>
  </si>
  <si>
    <t xml:space="preserve">MICR Information</t>
  </si>
  <si>
    <t xml:space="preserve">Bill Source</t>
  </si>
  <si>
    <t xml:space="preserve">Billing Options</t>
  </si>
  <si>
    <t xml:space="preserve">Charge Code</t>
  </si>
  <si>
    <t xml:space="preserve">Define User Preferences</t>
  </si>
  <si>
    <t xml:space="preserve">Reimbursable Agreements</t>
  </si>
  <si>
    <t xml:space="preserve">Excise Chapter</t>
  </si>
  <si>
    <t xml:space="preserve">Form Name</t>
  </si>
  <si>
    <t xml:space="preserve">Form Code</t>
  </si>
  <si>
    <t xml:space="preserve">Tax Category</t>
  </si>
  <si>
    <t xml:space="preserve">Organization details</t>
  </si>
  <si>
    <t xml:space="preserve">Tax Authority</t>
  </si>
  <si>
    <t xml:space="preserve">Excise Document Number Series</t>
  </si>
  <si>
    <t xml:space="preserve">Registration Details</t>
  </si>
  <si>
    <t xml:space="preserve">Item Tax Applicability</t>
  </si>
  <si>
    <t xml:space="preserve">Item BU Tax Applicability</t>
  </si>
  <si>
    <t xml:space="preserve">Product Tax Applicability</t>
  </si>
  <si>
    <t xml:space="preserve">Tax Component</t>
  </si>
  <si>
    <t xml:space="preserve">Tax Location</t>
  </si>
  <si>
    <t xml:space="preserve">Tax Dependency Code</t>
  </si>
  <si>
    <t xml:space="preserve">Tax Calculation Code</t>
  </si>
  <si>
    <t xml:space="preserve">Customs Benefit Scheme</t>
  </si>
  <si>
    <t xml:space="preserve">Customs Item SION</t>
  </si>
  <si>
    <t xml:space="preserve">BU Tax Applicability</t>
  </si>
  <si>
    <t xml:space="preserve">Customer Tax Applicability</t>
  </si>
  <si>
    <t xml:space="preserve">Vendor Tax Applicability</t>
  </si>
  <si>
    <t xml:space="preserve">Tax Determination</t>
  </si>
  <si>
    <t xml:space="preserve">nVision Ledger Security</t>
  </si>
  <si>
    <t xml:space="preserve">Unit by Permission List</t>
  </si>
  <si>
    <t xml:space="preserve">Unit by User ID</t>
  </si>
  <si>
    <t xml:space="preserve">Ledger by Permission List</t>
  </si>
  <si>
    <t xml:space="preserve">Ledger by User ID</t>
  </si>
  <si>
    <t xml:space="preserve">TableSet by Permission List</t>
  </si>
  <si>
    <t xml:space="preserve">TableSet by User ID</t>
  </si>
  <si>
    <t xml:space="preserve">Security Options</t>
  </si>
  <si>
    <t xml:space="preserve">Security View Names</t>
  </si>
  <si>
    <t xml:space="preserve">Assign Rule to Permission List</t>
  </si>
  <si>
    <t xml:space="preserve">Assign Rule to Dynamic Group</t>
  </si>
  <si>
    <t xml:space="preserve">Assign Rule to User ID</t>
  </si>
  <si>
    <t xml:space="preserve">Group Type</t>
  </si>
  <si>
    <t xml:space="preserve">Setup Compontent Name</t>
  </si>
  <si>
    <t xml:space="preserve">Page Name</t>
  </si>
  <si>
    <t xml:space="preserve">Occurs Lvl</t>
  </si>
  <si>
    <t xml:space="preserve">Record</t>
  </si>
  <si>
    <t xml:space="preserve">INSTALLATION</t>
  </si>
  <si>
    <t xml:space="preserve">INSTALLATION_BI1</t>
  </si>
  <si>
    <t xml:space="preserve">INSTALLATION_BI</t>
  </si>
  <si>
    <t xml:space="preserve">INSTALLATION_BI2</t>
  </si>
  <si>
    <t xml:space="preserve">CURRENCY_CD_TABLE</t>
  </si>
  <si>
    <t xml:space="preserve">CURRENCY_CD_TBL</t>
  </si>
  <si>
    <t xml:space="preserve">CURRENCY_EURO</t>
  </si>
  <si>
    <t xml:space="preserve">MARKET_RATE_INDEX</t>
  </si>
  <si>
    <t xml:space="preserve">RT_INDEX_TBL</t>
  </si>
  <si>
    <t xml:space="preserve">RT_TYPE_TBL</t>
  </si>
  <si>
    <t xml:space="preserve">MARKET_RATE_DEF</t>
  </si>
  <si>
    <t xml:space="preserve">RT_RATE_DEF_TBL</t>
  </si>
  <si>
    <t xml:space="preserve">CURR_QUOTE_PNL</t>
  </si>
  <si>
    <t xml:space="preserve">CURR_QUOTE_TBL</t>
  </si>
  <si>
    <t xml:space="preserve">RT_RATE_PNL</t>
  </si>
  <si>
    <t xml:space="preserve">RT_RATE_TBL</t>
  </si>
  <si>
    <t xml:space="preserve">SETID_TABLE</t>
  </si>
  <si>
    <t xml:space="preserve">SETID_TBL</t>
  </si>
  <si>
    <t xml:space="preserve">UNITS_OF_MEASURE</t>
  </si>
  <si>
    <t xml:space="preserve">UNITS_TBL</t>
  </si>
  <si>
    <t xml:space="preserve">COMBO_EDIT_TMPL1</t>
  </si>
  <si>
    <t xml:space="preserve">COMBO_EDIT_TMPL</t>
  </si>
  <si>
    <t xml:space="preserve">COMBO_EDIT_LNS</t>
  </si>
  <si>
    <t xml:space="preserve">STANDARD_CF_TMPLT</t>
  </si>
  <si>
    <t xml:space="preserve">FS_CF_TMPLT_VW</t>
  </si>
  <si>
    <t xml:space="preserve">BUS_CALENDAR_HOL</t>
  </si>
  <si>
    <t xml:space="preserve">BUS_CAL_HOL_DFN</t>
  </si>
  <si>
    <t xml:space="preserve">BUS_CAL_HOLIDAY</t>
  </si>
  <si>
    <t xml:space="preserve">SEQ_RANGE</t>
  </si>
  <si>
    <t xml:space="preserve">SEQ_RANGE_DEFN</t>
  </si>
  <si>
    <t xml:space="preserve">SEQ_RANGE_DETL</t>
  </si>
  <si>
    <t xml:space="preserve">LEDGER_TEMPLATE</t>
  </si>
  <si>
    <t xml:space="preserve">LEDGER_TEMPLATE1</t>
  </si>
  <si>
    <t xml:space="preserve">LED_TMPLT_TBL</t>
  </si>
  <si>
    <t xml:space="preserve">LEDGER_TEMPLATE2</t>
  </si>
  <si>
    <t xml:space="preserve">TAX_PROV_INFO</t>
  </si>
  <si>
    <t xml:space="preserve">GL_JRNL_TMPLT</t>
  </si>
  <si>
    <t xml:space="preserve">GL_JRNL_CYDWN</t>
  </si>
  <si>
    <t xml:space="preserve">IU_TRAN_CD</t>
  </si>
  <si>
    <t xml:space="preserve">IU_TRAN_CD_TBL</t>
  </si>
  <si>
    <t xml:space="preserve">KK_SOURCE_TRAN</t>
  </si>
  <si>
    <t xml:space="preserve">KK_SOURCE_TRAN1</t>
  </si>
  <si>
    <t xml:space="preserve">EE_SRC_DEFN</t>
  </si>
  <si>
    <t xml:space="preserve">KSEC_CHARTFIELD</t>
  </si>
  <si>
    <t xml:space="preserve">KSEC_EVENT_ENTRY</t>
  </si>
  <si>
    <t xml:space="preserve">KSEC_EVENTS</t>
  </si>
  <si>
    <t xml:space="preserve">USERMAINT</t>
  </si>
  <si>
    <t xml:space="preserve">PSOPRALIAS</t>
  </si>
  <si>
    <t xml:space="preserve">PSOPRDEFN</t>
  </si>
  <si>
    <t xml:space="preserve">USER_AUDIT</t>
  </si>
  <si>
    <t xml:space="preserve">USER_GENERAL</t>
  </si>
  <si>
    <t xml:space="preserve">USER_OTHER</t>
  </si>
  <si>
    <t xml:space="preserve">USER_QUERY</t>
  </si>
  <si>
    <t xml:space="preserve">USER_ROLES</t>
  </si>
  <si>
    <t xml:space="preserve">PSROLEDEFN</t>
  </si>
  <si>
    <t xml:space="preserve">USER_WORKFLOW</t>
  </si>
  <si>
    <t xml:space="preserve">SALUTATION_TABLE</t>
  </si>
  <si>
    <t xml:space="preserve">SALUTATION_TBL</t>
  </si>
  <si>
    <t xml:space="preserve">ENTRY_TYPE_TABLE1</t>
  </si>
  <si>
    <t xml:space="preserve">ENTRY_TYPE_TBL</t>
  </si>
  <si>
    <t xml:space="preserve">ENTRY_TYPE_TABLE2</t>
  </si>
  <si>
    <t xml:space="preserve">ENTRY_REASN_TBL</t>
  </si>
  <si>
    <t xml:space="preserve">BI_TAX_GROUP</t>
  </si>
  <si>
    <t xml:space="preserve">BI_BILL_BY</t>
  </si>
  <si>
    <t xml:space="preserve">BI_BILL_BY_FLD</t>
  </si>
  <si>
    <t xml:space="preserve">BI_IVC_NUM</t>
  </si>
  <si>
    <t xml:space="preserve">BI_LAYOUT_IDS</t>
  </si>
  <si>
    <t xml:space="preserve">BI_LAYOUT_ID</t>
  </si>
  <si>
    <t xml:space="preserve">BI_IVC_LAYOUT</t>
  </si>
  <si>
    <t xml:space="preserve">BI_WF_OPTIONS</t>
  </si>
  <si>
    <t xml:space="preserve">EOEC_CCI_CARDTYPE</t>
  </si>
  <si>
    <t xml:space="preserve">EOEC_CCI_TYPE</t>
  </si>
  <si>
    <t xml:space="preserve">EOEC_CCI_INSTAL</t>
  </si>
  <si>
    <t xml:space="preserve">BI_ACCTG_TMPLT</t>
  </si>
  <si>
    <t xml:space="preserve">BI_ACCT_DSPTMPLT</t>
  </si>
  <si>
    <t xml:space="preserve">BI_CF_TMPLT_HDR</t>
  </si>
  <si>
    <t xml:space="preserve">BI_CF_TMPLT_LN</t>
  </si>
  <si>
    <t xml:space="preserve">BI_ACCUM_DEFN</t>
  </si>
  <si>
    <t xml:space="preserve">BI_ACCUM_ID</t>
  </si>
  <si>
    <t xml:space="preserve">BI_LINE_CNFG_TMPLT</t>
  </si>
  <si>
    <t xml:space="preserve">BI_LINE_CFG_TMPLT</t>
  </si>
  <si>
    <t xml:space="preserve">BI_LINE_TMPLT</t>
  </si>
  <si>
    <t xml:space="preserve">BI_PNLSERIES</t>
  </si>
  <si>
    <t xml:space="preserve">BI_PNLSERIESHDR</t>
  </si>
  <si>
    <t xml:space="preserve">BI_PNLSERIESDTL</t>
  </si>
  <si>
    <t xml:space="preserve">BI_SORT_BY</t>
  </si>
  <si>
    <t xml:space="preserve">BI_SORT_BY_FLD</t>
  </si>
  <si>
    <t xml:space="preserve">BI_SORT_BY_LIN</t>
  </si>
  <si>
    <t xml:space="preserve">BI_SORT_LIN_TYP</t>
  </si>
  <si>
    <t xml:space="preserve">FS_CF_REPORT_HOME</t>
  </si>
  <si>
    <t xml:space="preserve">FS_CF_HOME_TMP</t>
  </si>
  <si>
    <t xml:space="preserve">FS_REPORT_CF_SETUP</t>
  </si>
  <si>
    <t xml:space="preserve">FS_RPTCF_BYRPT</t>
  </si>
  <si>
    <t xml:space="preserve">BUS_UNIT_TBL_GL</t>
  </si>
  <si>
    <t xml:space="preserve">BUS_UNIT_TBL_GL1</t>
  </si>
  <si>
    <t xml:space="preserve">BUS_UNIT_TBL_FS</t>
  </si>
  <si>
    <t xml:space="preserve">LOCATION_TBL</t>
  </si>
  <si>
    <t xml:space="preserve">LOCATION_TBL2</t>
  </si>
  <si>
    <t xml:space="preserve">AUTO_NUM_PNL</t>
  </si>
  <si>
    <t xml:space="preserve">AUTO_NUMFLD_TBL</t>
  </si>
  <si>
    <t xml:space="preserve">AUTO_NUM_TBL</t>
  </si>
  <si>
    <t xml:space="preserve">ACCT_TYPE</t>
  </si>
  <si>
    <t xml:space="preserve">ACCT_TYPE_TBL</t>
  </si>
  <si>
    <t xml:space="preserve">DEPARTMENT</t>
  </si>
  <si>
    <t xml:space="preserve">DEPT_TBL</t>
  </si>
  <si>
    <t xml:space="preserve">ADJUST_TYPE</t>
  </si>
  <si>
    <t xml:space="preserve">ADJUST_TYPE_TBL</t>
  </si>
  <si>
    <t xml:space="preserve">ALTACCT</t>
  </si>
  <si>
    <t xml:space="preserve">ALT_XREF</t>
  </si>
  <si>
    <t xml:space="preserve">ALTACCT_TBL</t>
  </si>
  <si>
    <t xml:space="preserve">BD_SCENARIO</t>
  </si>
  <si>
    <t xml:space="preserve">BD_SCENARIO_TBL</t>
  </si>
  <si>
    <t xml:space="preserve">BOOK_CODE</t>
  </si>
  <si>
    <t xml:space="preserve">BOOK_CODE_TBL</t>
  </si>
  <si>
    <t xml:space="preserve">BUDREF_PNL</t>
  </si>
  <si>
    <t xml:space="preserve">BUD_REF_TBL</t>
  </si>
  <si>
    <t xml:space="preserve">CF_ATTRIBUTES</t>
  </si>
  <si>
    <t xml:space="preserve">ATTRIBUTE_TBL</t>
  </si>
  <si>
    <t xml:space="preserve">CHARTFIELD1</t>
  </si>
  <si>
    <t xml:space="preserve">CHARTFIELD1_TBL</t>
  </si>
  <si>
    <t xml:space="preserve">CHARTFIELD2</t>
  </si>
  <si>
    <t xml:space="preserve">CHARTFIELD2_TBL</t>
  </si>
  <si>
    <t xml:space="preserve">CHARTFIELD3</t>
  </si>
  <si>
    <t xml:space="preserve">CHARTFIELD3_TBL</t>
  </si>
  <si>
    <t xml:space="preserve">CLASS_PNL</t>
  </si>
  <si>
    <t xml:space="preserve">CLASS_CF_TBL</t>
  </si>
  <si>
    <t xml:space="preserve">FUND_DEFINITION</t>
  </si>
  <si>
    <t xml:space="preserve">FUND_TBL</t>
  </si>
  <si>
    <t xml:space="preserve">GL_ACCOUNT</t>
  </si>
  <si>
    <t xml:space="preserve">ACC_XREF</t>
  </si>
  <si>
    <t xml:space="preserve">GL_ACCOUNT_TBL</t>
  </si>
  <si>
    <t xml:space="preserve">OPERATING_UNIT</t>
  </si>
  <si>
    <t xml:space="preserve">OPER_UNIT_TBL</t>
  </si>
  <si>
    <t xml:space="preserve">PRODUCT</t>
  </si>
  <si>
    <t xml:space="preserve">PRODUCT_TBL</t>
  </si>
  <si>
    <t xml:space="preserve">PROGRAM_DEFINTION</t>
  </si>
  <si>
    <t xml:space="preserve">PROGRAM_DEFINITION</t>
  </si>
  <si>
    <t xml:space="preserve">PROGRAM_TBL</t>
  </si>
  <si>
    <t xml:space="preserve">PROJECT</t>
  </si>
  <si>
    <t xml:space="preserve">PROJECT_DESCR_GL</t>
  </si>
  <si>
    <t xml:space="preserve">PROJECT_FS</t>
  </si>
  <si>
    <t xml:space="preserve">PROJECT_DESC_FS</t>
  </si>
  <si>
    <t xml:space="preserve">PROJECT_GL</t>
  </si>
  <si>
    <t xml:space="preserve">PROJECT_MGR_FS</t>
  </si>
  <si>
    <t xml:space="preserve">PROJECT_STAT_FS</t>
  </si>
  <si>
    <t xml:space="preserve">STATISTICS_TBL</t>
  </si>
  <si>
    <t xml:space="preserve">STAT_TBL</t>
  </si>
  <si>
    <t xml:space="preserve">SUBJECT_TOPIC_TBL</t>
  </si>
  <si>
    <t xml:space="preserve">CONV_SUB_TOPIC_TBL</t>
  </si>
  <si>
    <t xml:space="preserve">SUB_TOPIC_TBL</t>
  </si>
  <si>
    <t xml:space="preserve">PSTREEMGR</t>
  </si>
  <si>
    <t xml:space="preserve">PSTREEDEFNLABLS</t>
  </si>
  <si>
    <t xml:space="preserve">PSTREEMGRFUNCS</t>
  </si>
  <si>
    <t xml:space="preserve">PSTREEMGRXFER</t>
  </si>
  <si>
    <t xml:space="preserve">ACT_BAL_GRP</t>
  </si>
  <si>
    <t xml:space="preserve">ACCT_ATTRIB_TBL</t>
  </si>
  <si>
    <t xml:space="preserve">ACT_BAL_GRP_DTL</t>
  </si>
  <si>
    <t xml:space="preserve">COMBO_CF_DEFN</t>
  </si>
  <si>
    <t xml:space="preserve">COMBO_FLDS_TBL</t>
  </si>
  <si>
    <t xml:space="preserve">DETAIL_CALENDAR</t>
  </si>
  <si>
    <t xml:space="preserve">DETAIL_CALENDAR1</t>
  </si>
  <si>
    <t xml:space="preserve">CAL_DEFN_TBL</t>
  </si>
  <si>
    <t xml:space="preserve">CAL_ADJP_TBL</t>
  </si>
  <si>
    <t xml:space="preserve">CAL_DETP_TBL</t>
  </si>
  <si>
    <t xml:space="preserve">CALENDAR_BUILDER</t>
  </si>
  <si>
    <t xml:space="preserve">DETAIL_LEDGER</t>
  </si>
  <si>
    <t xml:space="preserve">LEDGER_DETAIL1</t>
  </si>
  <si>
    <t xml:space="preserve">LED_DEFN_TBL</t>
  </si>
  <si>
    <t xml:space="preserve">JRNL_TYPE</t>
  </si>
  <si>
    <t xml:space="preserve">JRNL_TYPE_TBL</t>
  </si>
  <si>
    <t xml:space="preserve">BUDG_PER_CALENDAR</t>
  </si>
  <si>
    <t xml:space="preserve">CAL_BP_TBL</t>
  </si>
  <si>
    <t xml:space="preserve">CALENDAR_BLDR_BP</t>
  </si>
  <si>
    <t xml:space="preserve">IU_TRAN_MAP</t>
  </si>
  <si>
    <t xml:space="preserve">IU_SYS_TRAN_TBL</t>
  </si>
  <si>
    <t xml:space="preserve">IU_TRAN_MAP_TBL</t>
  </si>
  <si>
    <t xml:space="preserve">JRNL_CLASS</t>
  </si>
  <si>
    <t xml:space="preserve">JRNL_CLASS_TBL</t>
  </si>
  <si>
    <t xml:space="preserve">SCHEDULES</t>
  </si>
  <si>
    <t xml:space="preserve">SCHEDULE</t>
  </si>
  <si>
    <t xml:space="preserve">EVENTS_TBL</t>
  </si>
  <si>
    <t xml:space="preserve">SCHEDULE_TBL</t>
  </si>
  <si>
    <t xml:space="preserve">LED_FILE_FORMATS</t>
  </si>
  <si>
    <t xml:space="preserve">LEDGER_FILE_TBL</t>
  </si>
  <si>
    <t xml:space="preserve">EE_PROCESS_STEP</t>
  </si>
  <si>
    <t xml:space="preserve">EE_PRCS_HDR</t>
  </si>
  <si>
    <t xml:space="preserve">EE_PRCS_STEP</t>
  </si>
  <si>
    <t xml:space="preserve">EE_STEP_FLDS</t>
  </si>
  <si>
    <t xml:space="preserve">MEMBER_TYPE_TABLE</t>
  </si>
  <si>
    <t xml:space="preserve">MEMBER_TYPE_TBL</t>
  </si>
  <si>
    <t xml:space="preserve">CONTACT_TYPE_CD</t>
  </si>
  <si>
    <t xml:space="preserve">CONTACT_TYPE_CODE</t>
  </si>
  <si>
    <t xml:space="preserve">CUST_CNTCT_CODE</t>
  </si>
  <si>
    <t xml:space="preserve">DIV_AREA_CD</t>
  </si>
  <si>
    <t xml:space="preserve">DIVISION_AREA_CODE</t>
  </si>
  <si>
    <t xml:space="preserve">KEYWORD_TABLE</t>
  </si>
  <si>
    <t xml:space="preserve">KEYWORD_TBL_AR</t>
  </si>
  <si>
    <t xml:space="preserve">SUBJECT_TABLE</t>
  </si>
  <si>
    <t xml:space="preserve">SUBJECT_HDR_TBL</t>
  </si>
  <si>
    <t xml:space="preserve">SUBJECT_DTL_TBL</t>
  </si>
  <si>
    <t xml:space="preserve">COLLECTOR_TABLE</t>
  </si>
  <si>
    <t xml:space="preserve">COLLECTOR_TBL</t>
  </si>
  <si>
    <t xml:space="preserve">CR_ANALYST_TABLE</t>
  </si>
  <si>
    <t xml:space="preserve">CR_ANALYST_TBL</t>
  </si>
  <si>
    <t xml:space="preserve">NOTE_TYPE</t>
  </si>
  <si>
    <t xml:space="preserve">ORIGIN_TABLE11</t>
  </si>
  <si>
    <t xml:space="preserve">ORIGIN_TABLE1</t>
  </si>
  <si>
    <t xml:space="preserve">ORIGIN_TBL</t>
  </si>
  <si>
    <t xml:space="preserve">PAY_TERMS_TIME11</t>
  </si>
  <si>
    <t xml:space="preserve">PAY_TERMS_TIME1</t>
  </si>
  <si>
    <t xml:space="preserve">PAY_TRMS_TIME</t>
  </si>
  <si>
    <t xml:space="preserve">BI_INQPHONE</t>
  </si>
  <si>
    <t xml:space="preserve">BI_INQPHONE_TBL</t>
  </si>
  <si>
    <t xml:space="preserve">BI_SPECIALIST</t>
  </si>
  <si>
    <t xml:space="preserve">BI_VAT_GROUP</t>
  </si>
  <si>
    <t xml:space="preserve">UNPOST_RSN_TABLE</t>
  </si>
  <si>
    <t xml:space="preserve">UNPOST_RSN_TBL</t>
  </si>
  <si>
    <t xml:space="preserve">BI_INSTALLMENT</t>
  </si>
  <si>
    <t xml:space="preserve">BI_INSTALL_PLAN</t>
  </si>
  <si>
    <t xml:space="preserve">BI_INSTALL_PCT</t>
  </si>
  <si>
    <t xml:space="preserve">VAT_TXN_CD</t>
  </si>
  <si>
    <t xml:space="preserve">EX_TAX_CD_VAT</t>
  </si>
  <si>
    <t xml:space="preserve">TAX_HEADER_TBL</t>
  </si>
  <si>
    <t xml:space="preserve">TAX_AUTHORITY_VAT</t>
  </si>
  <si>
    <t xml:space="preserve">TAX_AUTHORITY_PSB</t>
  </si>
  <si>
    <t xml:space="preserve">TAX_AUTH_HDR</t>
  </si>
  <si>
    <t xml:space="preserve">VAT_PSB_TBL</t>
  </si>
  <si>
    <t xml:space="preserve">TAX_AUTHORITY</t>
  </si>
  <si>
    <t xml:space="preserve">TAX_CODE_VAT</t>
  </si>
  <si>
    <t xml:space="preserve">TAX_ACCTG_VAT</t>
  </si>
  <si>
    <t xml:space="preserve">VAT_DST_TBL</t>
  </si>
  <si>
    <t xml:space="preserve">VAT_DST_TYPE</t>
  </si>
  <si>
    <t xml:space="preserve">TAX_CD</t>
  </si>
  <si>
    <t xml:space="preserve">TAX_BU_CODE_VAT</t>
  </si>
  <si>
    <t xml:space="preserve">TAX_BUACT_VAT</t>
  </si>
  <si>
    <t xml:space="preserve">VAT_BU_HDR_TBL</t>
  </si>
  <si>
    <t xml:space="preserve">VAT_BU_DST_TBL</t>
  </si>
  <si>
    <t xml:space="preserve">COUNTRY_VAT</t>
  </si>
  <si>
    <t xml:space="preserve">COUNTRY_VAT_PNL</t>
  </si>
  <si>
    <t xml:space="preserve">COUNTRY_TBL</t>
  </si>
  <si>
    <t xml:space="preserve">COUNTRY_VAT_TBL</t>
  </si>
  <si>
    <t xml:space="preserve">VAT_ENTITY_ID</t>
  </si>
  <si>
    <t xml:space="preserve">VAT_ENTITY</t>
  </si>
  <si>
    <t xml:space="preserve">VAT_ENT_BU_GL</t>
  </si>
  <si>
    <t xml:space="preserve">VAT_ENT_RGSTRN</t>
  </si>
  <si>
    <t xml:space="preserve">VAT_USE_ID</t>
  </si>
  <si>
    <t xml:space="preserve">VAT_USE_TBL</t>
  </si>
  <si>
    <t xml:space="preserve">VAT_APORT</t>
  </si>
  <si>
    <t xml:space="preserve">VAT_APORT_BASE</t>
  </si>
  <si>
    <t xml:space="preserve">VAT_APORT_VALUE</t>
  </si>
  <si>
    <t xml:space="preserve">VAT_DEF_SER_SEARCH</t>
  </si>
  <si>
    <t xml:space="preserve">VAT_DEFAULT_SEARCH</t>
  </si>
  <si>
    <t xml:space="preserve">VAT_DRIVER</t>
  </si>
  <si>
    <t xml:space="preserve">VAT_SEARCH_TRF</t>
  </si>
  <si>
    <t xml:space="preserve">VAT_DRIVER_KEY</t>
  </si>
  <si>
    <t xml:space="preserve">VAT_SEARCH_PNL</t>
  </si>
  <si>
    <t xml:space="preserve">VAT_BU_OPT</t>
  </si>
  <si>
    <t xml:space="preserve">VAT_BU_PAIR</t>
  </si>
  <si>
    <t xml:space="preserve">VAT_RPT_ID1</t>
  </si>
  <si>
    <t xml:space="preserve">VAT_RPT_ID_HDR</t>
  </si>
  <si>
    <t xml:space="preserve">VAT_RPT_ID_DTL1</t>
  </si>
  <si>
    <t xml:space="preserve">VAT_RPT_ID2</t>
  </si>
  <si>
    <t xml:space="preserve">VAT_RPT_ID_DTL2</t>
  </si>
  <si>
    <t xml:space="preserve">VAT_RPT_ID_DTL3</t>
  </si>
  <si>
    <t xml:space="preserve">VAT_XML_NODE</t>
  </si>
  <si>
    <t xml:space="preserve">VAT_XML_NODE_ENTRY</t>
  </si>
  <si>
    <t xml:space="preserve">VAT_XML_HDR</t>
  </si>
  <si>
    <t xml:space="preserve">VAT_XML_CNT_DTL</t>
  </si>
  <si>
    <t xml:space="preserve">VAT_XML_NDE_DTL</t>
  </si>
  <si>
    <t xml:space="preserve">COUNTRY_STAT</t>
  </si>
  <si>
    <t xml:space="preserve">COUNTRY_STAT_PNL</t>
  </si>
  <si>
    <t xml:space="preserve">CNTRY_STAT_TBL</t>
  </si>
  <si>
    <t xml:space="preserve">IST_COUNTRY_TBL</t>
  </si>
  <si>
    <t xml:space="preserve">IST_COUNTRY_TBL2</t>
  </si>
  <si>
    <t xml:space="preserve">COMMOD_CODE_EU</t>
  </si>
  <si>
    <t xml:space="preserve">COMM_CD_EU_PNL</t>
  </si>
  <si>
    <t xml:space="preserve">SPROC_FRGM_PNL</t>
  </si>
  <si>
    <t xml:space="preserve">SPROC_FRGM_TBL</t>
  </si>
  <si>
    <t xml:space="preserve">NATURE_TXN1_PNL</t>
  </si>
  <si>
    <t xml:space="preserve">NATURE_TXN1_TBL</t>
  </si>
  <si>
    <t xml:space="preserve">NATURE_TXN2_PNL</t>
  </si>
  <si>
    <t xml:space="preserve">PORT_ARPRT_TBL</t>
  </si>
  <si>
    <t xml:space="preserve">PORT_AIRPRT_TBL</t>
  </si>
  <si>
    <t xml:space="preserve">CF_VALUE_SET</t>
  </si>
  <si>
    <t xml:space="preserve">CFV_SET_TBL</t>
  </si>
  <si>
    <t xml:space="preserve">CFV_SET_CF_TBL</t>
  </si>
  <si>
    <t xml:space="preserve">CFV_SET_CFV_TBL</t>
  </si>
  <si>
    <t xml:space="preserve">COMBO_RULE</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t>
  </si>
  <si>
    <t xml:space="preserve">LEDGER_CODE_TBL</t>
  </si>
  <si>
    <t xml:space="preserve">SPEEDTYPE</t>
  </si>
  <si>
    <t xml:space="preserve">SPEED_USER_TBL</t>
  </si>
  <si>
    <t xml:space="preserve">SPEEDTYP_TBL</t>
  </si>
  <si>
    <t xml:space="preserve">SET_CNTRL_TABLE1</t>
  </si>
  <si>
    <t xml:space="preserve">SET_CNTRL_TBL</t>
  </si>
  <si>
    <t xml:space="preserve">REC_GROUP_TBL</t>
  </si>
  <si>
    <t xml:space="preserve">SET_CNTRL_GROUP</t>
  </si>
  <si>
    <t xml:space="preserve">SET_CNTRL_TABLE2</t>
  </si>
  <si>
    <t xml:space="preserve">SET_CNTRL_TREE</t>
  </si>
  <si>
    <t xml:space="preserve">DETAIL_LEDGER_GROU</t>
  </si>
  <si>
    <t xml:space="preserve">LEDGER_GROUP</t>
  </si>
  <si>
    <t xml:space="preserve">LED_GRP_TBL</t>
  </si>
  <si>
    <t xml:space="preserve">LED_GRP_LED_TBL</t>
  </si>
  <si>
    <t xml:space="preserve">LEDGER_GROUP2</t>
  </si>
  <si>
    <t xml:space="preserve">LED_GRP_FLD_TBL</t>
  </si>
  <si>
    <t xml:space="preserve">JRNL_CODE</t>
  </si>
  <si>
    <t xml:space="preserve">JRNL_CODE_TBL</t>
  </si>
  <si>
    <t xml:space="preserve">TIME_SPAN</t>
  </si>
  <si>
    <t xml:space="preserve">TIME_SPANS</t>
  </si>
  <si>
    <t xml:space="preserve">MEMBER_PERSON1</t>
  </si>
  <si>
    <t xml:space="preserve">MEMBER_PERSON</t>
  </si>
  <si>
    <t xml:space="preserve">MEMBER_PERSON2</t>
  </si>
  <si>
    <t xml:space="preserve">MEMBER_ADDRESS</t>
  </si>
  <si>
    <t xml:space="preserve">MEMBER_PHONE</t>
  </si>
  <si>
    <t xml:space="preserve">MEMBER_PERSON3</t>
  </si>
  <si>
    <t xml:space="preserve">SUMMARY_BP_CAL</t>
  </si>
  <si>
    <t xml:space="preserve">CAL_BPS_TBL</t>
  </si>
  <si>
    <t xml:space="preserve">KK_FUND_SOURCE</t>
  </si>
  <si>
    <t xml:space="preserve">KK_FS_TRANS_TBL</t>
  </si>
  <si>
    <t xml:space="preserve">CUST_GROUP_TBL</t>
  </si>
  <si>
    <t xml:space="preserve">CUST_MSG_CORPT</t>
  </si>
  <si>
    <t xml:space="preserve">CORP_NODE_AR</t>
  </si>
  <si>
    <t xml:space="preserve">CUSTOMER_DB</t>
  </si>
  <si>
    <t xml:space="preserve">DB_CREDITNRISK</t>
  </si>
  <si>
    <t xml:space="preserve">CUST_DB</t>
  </si>
  <si>
    <t xml:space="preserve">DB_FINANCIALS</t>
  </si>
  <si>
    <t xml:space="preserve">DB_OPERATIONS</t>
  </si>
  <si>
    <t xml:space="preserve">DB_REPORT_TEXT</t>
  </si>
  <si>
    <t xml:space="preserve">DST_CODE_TABLE</t>
  </si>
  <si>
    <t xml:space="preserve">DST_CODE_TBL</t>
  </si>
  <si>
    <t xml:space="preserve">PAY_TERMS_AR</t>
  </si>
  <si>
    <t xml:space="preserve">PAY_TRMS_TBL</t>
  </si>
  <si>
    <t xml:space="preserve">PAY_TRMS_NET</t>
  </si>
  <si>
    <t xml:space="preserve">PAY_TRMS_DSCNT</t>
  </si>
  <si>
    <t xml:space="preserve">BI_FORMAT_OPTS</t>
  </si>
  <si>
    <t xml:space="preserve">BI_FORMAT_DS_TAX</t>
  </si>
  <si>
    <t xml:space="preserve">BI_IVC_FORM</t>
  </si>
  <si>
    <t xml:space="preserve">BI_FORMAT_GENERAL</t>
  </si>
  <si>
    <t xml:space="preserve">BI_FORMAT_HDR_NOTE</t>
  </si>
  <si>
    <t xml:space="preserve">BI_FORMAT_LIN_NOTE</t>
  </si>
  <si>
    <t xml:space="preserve">BI_FORMAT_VAT_MSG</t>
  </si>
  <si>
    <t xml:space="preserve">BI_ACCUM_INIT</t>
  </si>
  <si>
    <t xml:space="preserve">BI_ACCUM_TYPE</t>
  </si>
  <si>
    <t xml:space="preserve">BI_ACCUM_BAL</t>
  </si>
  <si>
    <t xml:space="preserve">BI_CYCLE</t>
  </si>
  <si>
    <t xml:space="preserve">BI_CYCLE_PARM</t>
  </si>
  <si>
    <t xml:space="preserve">COMBO_GROUP</t>
  </si>
  <si>
    <t xml:space="preserve">COMBO_GROUP_TBL</t>
  </si>
  <si>
    <t xml:space="preserve">COMBO_GRRUL_TBL</t>
  </si>
  <si>
    <t xml:space="preserve">DOC_TYPE</t>
  </si>
  <si>
    <t xml:space="preserve">DOC_TYPE_TBL</t>
  </si>
  <si>
    <t xml:space="preserve">IU_INTER_TMPLT</t>
  </si>
  <si>
    <t xml:space="preserve">IU_INTER_TRAN</t>
  </si>
  <si>
    <t xml:space="preserve">IU_INTRA_TMPLT</t>
  </si>
  <si>
    <t xml:space="preserve">IU_INTRA_TRAN</t>
  </si>
  <si>
    <t xml:space="preserve">KK_BUDGET</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BD_OFFSET</t>
  </si>
  <si>
    <t xml:space="preserve">KK_SRC_TRAN</t>
  </si>
  <si>
    <t xml:space="preserve">KK_TRX_OFFSET</t>
  </si>
  <si>
    <t xml:space="preserve">KK_BUDG6</t>
  </si>
  <si>
    <t xml:space="preserve">KK_ACT_TYPE_SET</t>
  </si>
  <si>
    <t xml:space="preserve">KK_EX_ACT_SETID</t>
  </si>
  <si>
    <t xml:space="preserve">KK_EX_ACCT_TYPE</t>
  </si>
  <si>
    <t xml:space="preserve">KK_EX_ACCT_VAL</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t>
  </si>
  <si>
    <t xml:space="preserve">KK_BT_BP_VALUE</t>
  </si>
  <si>
    <t xml:space="preserve">JRNLGEN_DEFN</t>
  </si>
  <si>
    <t xml:space="preserve">JRNL_GEN_ACCTG_DEF</t>
  </si>
  <si>
    <t xml:space="preserve">TEAM_MEMBER_TABLE</t>
  </si>
  <si>
    <t xml:space="preserve">TEAM_MEMBERS</t>
  </si>
  <si>
    <t xml:space="preserve">TRANS_RULE</t>
  </si>
  <si>
    <t xml:space="preserve">TRANS_RULE_CF</t>
  </si>
  <si>
    <t xml:space="preserve">CURR_RULE_TBL</t>
  </si>
  <si>
    <t xml:space="preserve">CURR_RULEF_TBL</t>
  </si>
  <si>
    <t xml:space="preserve">CURR_RULEV_TBL</t>
  </si>
  <si>
    <t xml:space="preserve">TRANS_RULE_TIME_RT</t>
  </si>
  <si>
    <t xml:space="preserve">AR_CORP_TREE_NODE</t>
  </si>
  <si>
    <t xml:space="preserve">CORP_CREDIT_AR</t>
  </si>
  <si>
    <t xml:space="preserve">GM_CYL_SCHED</t>
  </si>
  <si>
    <t xml:space="preserve">SOURCE</t>
  </si>
  <si>
    <t xml:space="preserve">SOURCE1</t>
  </si>
  <si>
    <t xml:space="preserve">SOURCE_TBL</t>
  </si>
  <si>
    <t xml:space="preserve">BUSINESS_UNIT_LED</t>
  </si>
  <si>
    <t xml:space="preserve">BUSINESS_UNIT_LED1</t>
  </si>
  <si>
    <t xml:space="preserve">BU_LED_GRP_TBL</t>
  </si>
  <si>
    <t xml:space="preserve">CUST_EFTNM_XREF</t>
  </si>
  <si>
    <t xml:space="preserve">AUTO_ENTRY_TABLE2</t>
  </si>
  <si>
    <t xml:space="preserve">AUTO_ENTRY_TABLE1</t>
  </si>
  <si>
    <t xml:space="preserve">AUTO_ENTRY_TBL</t>
  </si>
  <si>
    <t xml:space="preserve">AUTO_LINES_TBL</t>
  </si>
  <si>
    <t xml:space="preserve">ITEM_ENTRY_TABLE2</t>
  </si>
  <si>
    <t xml:space="preserve">ITEM_ENTRY_TABLE1</t>
  </si>
  <si>
    <t xml:space="preserve">ITEM_ENTRY_TBL</t>
  </si>
  <si>
    <t xml:space="preserve">ITEM_LINES_TBL</t>
  </si>
  <si>
    <t xml:space="preserve">JRNLGEN_APPL_ID</t>
  </si>
  <si>
    <t xml:space="preserve">JRNL_GEN_DEFAULTS</t>
  </si>
  <si>
    <t xml:space="preserve">JRNL_GEN_SUM</t>
  </si>
  <si>
    <t xml:space="preserve">IU_INTER_PR_BASIC</t>
  </si>
  <si>
    <t xml:space="preserve">IU_INTER_PR_TR</t>
  </si>
  <si>
    <t xml:space="preserve">IU_INTER_PRCDVW</t>
  </si>
  <si>
    <t xml:space="preserve">IU_INTER_PRGDVW</t>
  </si>
  <si>
    <t xml:space="preserve">REVAL_STEP</t>
  </si>
  <si>
    <t xml:space="preserve">CURR_STEP_GN_LS</t>
  </si>
  <si>
    <t xml:space="preserve">CURR_STEP_TBL</t>
  </si>
  <si>
    <t xml:space="preserve">CURR_STPGN_TBL</t>
  </si>
  <si>
    <t xml:space="preserve">CURR_STPLS_TBL</t>
  </si>
  <si>
    <t xml:space="preserve">CURR_STEP_OUT_JR</t>
  </si>
  <si>
    <t xml:space="preserve">CURR_STP_TGTF</t>
  </si>
  <si>
    <t xml:space="preserve">REVAL_STEP_CF</t>
  </si>
  <si>
    <t xml:space="preserve">CURR_STEP_RVALF</t>
  </si>
  <si>
    <t xml:space="preserve">REVAL_STEP_LED_TM</t>
  </si>
  <si>
    <t xml:space="preserve">MBXLAT</t>
  </si>
  <si>
    <t xml:space="preserve">MBXLAT_STEP_CF</t>
  </si>
  <si>
    <t xml:space="preserve">MBXLAT_STEP_LED_TM</t>
  </si>
  <si>
    <t xml:space="preserve">TRANS_STEP</t>
  </si>
  <si>
    <t xml:space="preserve">TRANS_STEP_LED</t>
  </si>
  <si>
    <t xml:space="preserve">TRANS_STEP_RULE</t>
  </si>
  <si>
    <t xml:space="preserve">BI_TYPE</t>
  </si>
  <si>
    <t xml:space="preserve">BI_DISC_SUR</t>
  </si>
  <si>
    <t xml:space="preserve">BUS_UNIT_TBL_AR</t>
  </si>
  <si>
    <t xml:space="preserve">BUS_UNIT_TBL_AR1</t>
  </si>
  <si>
    <t xml:space="preserve">BUS_UNIT_TBL_BI</t>
  </si>
  <si>
    <t xml:space="preserve">CURR_GROUP</t>
  </si>
  <si>
    <t xml:space="preserve">CURR_GROUP_TBL</t>
  </si>
  <si>
    <t xml:space="preserve">EE_EVENT_CODE_DEFN</t>
  </si>
  <si>
    <t xml:space="preserve">EE_EVENT_HDR</t>
  </si>
  <si>
    <t xml:space="preserve">EE_EVENT_PRCS</t>
  </si>
  <si>
    <t xml:space="preserve">EE_EVENT_STEP</t>
  </si>
  <si>
    <t xml:space="preserve">EE_EVENT_ACCT</t>
  </si>
  <si>
    <t xml:space="preserve">KK_BD_PERIOD_XFER</t>
  </si>
  <si>
    <t xml:space="preserve">KK_BP_XFER_SET</t>
  </si>
  <si>
    <t xml:space="preserve">KK_BP_XFER_LINE</t>
  </si>
  <si>
    <t xml:space="preserve">KK_CLOSE_DEFN</t>
  </si>
  <si>
    <t xml:space="preserve">KK_CLOSE_DEFN1</t>
  </si>
  <si>
    <t xml:space="preserve">KK_CLOSE_DEFN2</t>
  </si>
  <si>
    <t xml:space="preserve">KK_CLOSE_FR_ANC</t>
  </si>
  <si>
    <t xml:space="preserve">KK_CLOSE_LINE</t>
  </si>
  <si>
    <t xml:space="preserve">KK_CLOSE_TO_ANC</t>
  </si>
  <si>
    <t xml:space="preserve">KK_CLOSE_FROM</t>
  </si>
  <si>
    <t xml:space="preserve">KK_CLOSE_TO</t>
  </si>
  <si>
    <t xml:space="preserve">KK_CLOSE_DEFN3</t>
  </si>
  <si>
    <t xml:space="preserve">KK_CLOSE_OFFST1</t>
  </si>
  <si>
    <t xml:space="preserve">KK_CLOSE_OFFST2</t>
  </si>
  <si>
    <t xml:space="preserve">CUSTOMER_GENERAL</t>
  </si>
  <si>
    <t xml:space="preserve">CUST_3RD_PARTY_IN</t>
  </si>
  <si>
    <t xml:space="preserve">CUSTOMER</t>
  </si>
  <si>
    <t xml:space="preserve">CUST_ADDRESS</t>
  </si>
  <si>
    <t xml:space="preserve">CUST_ATTACHMENTS</t>
  </si>
  <si>
    <t xml:space="preserve">CUST_ATT</t>
  </si>
  <si>
    <t xml:space="preserve">CUST_BILL4</t>
  </si>
  <si>
    <t xml:space="preserve">CUST_OPTION</t>
  </si>
  <si>
    <t xml:space="preserve">CUST_BILLTO_OPT</t>
  </si>
  <si>
    <t xml:space="preserve">CUST_BILLTO_PAYMNT</t>
  </si>
  <si>
    <t xml:space="preserve">CUST_BILLTO_SELECT</t>
  </si>
  <si>
    <t xml:space="preserve">CUST_CORP_SELECT</t>
  </si>
  <si>
    <t xml:space="preserve">CUST_CREDIT_PRFL1</t>
  </si>
  <si>
    <t xml:space="preserve">CUST_CREDIT</t>
  </si>
  <si>
    <t xml:space="preserve">CUST_ID_NBRS</t>
  </si>
  <si>
    <t xml:space="preserve">DISPUTE_TBL</t>
  </si>
  <si>
    <t xml:space="preserve">CUST_CREDIT_PRFL2</t>
  </si>
  <si>
    <t xml:space="preserve">CUST_CRSPD_OPT1</t>
  </si>
  <si>
    <t xml:space="preserve">CUST_CRSPD</t>
  </si>
  <si>
    <t xml:space="preserve">CUST_CRSPD_REM</t>
  </si>
  <si>
    <t xml:space="preserve">CUST_CRSPD_OPT2</t>
  </si>
  <si>
    <t xml:space="preserve">CUST_CRSPD_SELECT</t>
  </si>
  <si>
    <t xml:space="preserve">CUST_GENERAL_MISC</t>
  </si>
  <si>
    <t xml:space="preserve">CUST_TEAM</t>
  </si>
  <si>
    <t xml:space="preserve">CUST_GENERAL1</t>
  </si>
  <si>
    <t xml:space="preserve">CUST_GROUP_INFO</t>
  </si>
  <si>
    <t xml:space="preserve">CUST_MESSAGES</t>
  </si>
  <si>
    <t xml:space="preserve">CUST_MSG</t>
  </si>
  <si>
    <t xml:space="preserve">CUST_NOTES</t>
  </si>
  <si>
    <t xml:space="preserve">CUST_NOTE</t>
  </si>
  <si>
    <t xml:space="preserve">STD_NOTE</t>
  </si>
  <si>
    <t xml:space="preserve">CUST_REGION_CODE</t>
  </si>
  <si>
    <t xml:space="preserve">CUST_REGN_TYPE</t>
  </si>
  <si>
    <t xml:space="preserve">CUST_REMIT_SELECT</t>
  </si>
  <si>
    <t xml:space="preserve">CUST_SHIPTO_EXCPT</t>
  </si>
  <si>
    <t xml:space="preserve">CUST_SHEX_BLK</t>
  </si>
  <si>
    <t xml:space="preserve">CUST_SHEX_DT</t>
  </si>
  <si>
    <t xml:space="preserve">CUST_SHIPTO_OPT1</t>
  </si>
  <si>
    <t xml:space="preserve">CUST_SHIPTO_OPT</t>
  </si>
  <si>
    <t xml:space="preserve">CUST_SHIPTO_OPT2</t>
  </si>
  <si>
    <t xml:space="preserve">CUST_SHIPTO_SELECT</t>
  </si>
  <si>
    <t xml:space="preserve">CUST_INDIRECT</t>
  </si>
  <si>
    <t xml:space="preserve">CUST_SOLD_HIERARCH</t>
  </si>
  <si>
    <t xml:space="preserve">CUST_HIERARCHY</t>
  </si>
  <si>
    <t xml:space="preserve">CUST_SOLD_PRDALIAS</t>
  </si>
  <si>
    <t xml:space="preserve">PROD_CUST_ALIAS</t>
  </si>
  <si>
    <t xml:space="preserve">CUST_SOLD_PRODCTLG</t>
  </si>
  <si>
    <t xml:space="preserve">PRODCTLG_CUST</t>
  </si>
  <si>
    <t xml:space="preserve">PRODCTLG_TBL</t>
  </si>
  <si>
    <t xml:space="preserve">CUST_SOLDTO_OPT</t>
  </si>
  <si>
    <t xml:space="preserve">CUST_SOLDTO_SELECT</t>
  </si>
  <si>
    <t xml:space="preserve">CUST_BILLTO</t>
  </si>
  <si>
    <t xml:space="preserve">CUST_BROKER</t>
  </si>
  <si>
    <t xml:space="preserve">CUST_SHIPTO</t>
  </si>
  <si>
    <t xml:space="preserve">CUST_SUBCUST_INFO</t>
  </si>
  <si>
    <t xml:space="preserve">CUST_TAXEXMPT_INFO</t>
  </si>
  <si>
    <t xml:space="preserve">CUST_EXEMPT</t>
  </si>
  <si>
    <t xml:space="preserve">CUST_EXEMPT_DTL</t>
  </si>
  <si>
    <t xml:space="preserve">CUST_VAT_INFO</t>
  </si>
  <si>
    <t xml:space="preserve">CUST_VAT_REG</t>
  </si>
  <si>
    <t xml:space="preserve">CUST_VAT_EXCPTN</t>
  </si>
  <si>
    <t xml:space="preserve">CUST_VENDOR_INFO</t>
  </si>
  <si>
    <t xml:space="preserve">VENDOR_AR</t>
  </si>
  <si>
    <t xml:space="preserve">GM_SP_ATTRIB</t>
  </si>
  <si>
    <t xml:space="preserve">GM_SP_ATTRDT</t>
  </si>
  <si>
    <t xml:space="preserve">KK_ASSOC_BD</t>
  </si>
  <si>
    <t xml:space="preserve">KK_REV_XREF</t>
  </si>
  <si>
    <t xml:space="preserve">KK_BD_ATTRIB</t>
  </si>
  <si>
    <t xml:space="preserve">KK_BD_ATTRIB_PNL</t>
  </si>
  <si>
    <t xml:space="preserve">KK_BD_ATTRB_MST</t>
  </si>
  <si>
    <t xml:space="preserve">KK_FS_ALLOCATION</t>
  </si>
  <si>
    <t xml:space="preserve">KK_FS_VALUE</t>
  </si>
  <si>
    <t xml:space="preserve">KK_CLOSING_SET</t>
  </si>
  <si>
    <t xml:space="preserve">KK_CLOSE_SET</t>
  </si>
  <si>
    <t xml:space="preserve">KK_CLO_SET_RULE</t>
  </si>
  <si>
    <t xml:space="preserve">KK_NOTIFY_GRP</t>
  </si>
  <si>
    <t xml:space="preserve">KK_NOTIFY_PREFS</t>
  </si>
  <si>
    <t xml:space="preserve">KK_NTFY_BUDGET</t>
  </si>
  <si>
    <t xml:space="preserve">KK_NTFY_EVENT</t>
  </si>
  <si>
    <t xml:space="preserve">KK_NTFY_SOURCE</t>
  </si>
  <si>
    <t xml:space="preserve">KSEC_RULE_ENTRY</t>
  </si>
  <si>
    <t xml:space="preserve">KSEC_RULE_APPLY_TO</t>
  </si>
  <si>
    <t xml:space="preserve">KSEC_RULES</t>
  </si>
  <si>
    <t xml:space="preserve">KSEC_PROD_LIST</t>
  </si>
  <si>
    <t xml:space="preserve">KSEC_PRODUCT</t>
  </si>
  <si>
    <t xml:space="preserve">KSEC_RULES_EVEN</t>
  </si>
  <si>
    <t xml:space="preserve">KSEC_SRC_TRAN</t>
  </si>
  <si>
    <t xml:space="preserve">KSEC_RULES_BU</t>
  </si>
  <si>
    <t xml:space="preserve">KSEC_RULES_NO</t>
  </si>
  <si>
    <t xml:space="preserve">KSEC_RULES_ENTR</t>
  </si>
  <si>
    <t xml:space="preserve">KSEC_TREE_NODES</t>
  </si>
  <si>
    <t xml:space="preserve">TAX_CODE</t>
  </si>
  <si>
    <t xml:space="preserve">OPEN_CLOSE_PERIODS</t>
  </si>
  <si>
    <t xml:space="preserve">FIN_OPEN_PERIOD</t>
  </si>
  <si>
    <t xml:space="preserve">OPEN_PERIOD_UPDATE</t>
  </si>
  <si>
    <t xml:space="preserve">OPEN_PERIOD_SINGLE</t>
  </si>
  <si>
    <t xml:space="preserve">FIN_BU_LGRP_TBL</t>
  </si>
  <si>
    <t xml:space="preserve">FIN_OPEN_OPTN</t>
  </si>
  <si>
    <t xml:space="preserve">FIN_OPEN_ADJ</t>
  </si>
  <si>
    <t xml:space="preserve">CUSTOMER_MICR</t>
  </si>
  <si>
    <t xml:space="preserve">CUST_MICR_TBL</t>
  </si>
  <si>
    <t xml:space="preserve">CUSTOMER_MICR2</t>
  </si>
  <si>
    <t xml:space="preserve">BI_SRC</t>
  </si>
  <si>
    <t xml:space="preserve">BUS_UNIT_OPT_BI</t>
  </si>
  <si>
    <t xml:space="preserve">BI_CHARGE</t>
  </si>
  <si>
    <t xml:space="preserve">BI_CHARGE2</t>
  </si>
  <si>
    <t xml:space="preserve">OPR_DEFAULT</t>
  </si>
  <si>
    <t xml:space="preserve">OPR_DEF_TABLE_BI1</t>
  </si>
  <si>
    <t xml:space="preserve">OPR_DEF_TBL_BI</t>
  </si>
  <si>
    <t xml:space="preserve">OPR_DEF_TBL_FS</t>
  </si>
  <si>
    <t xml:space="preserve">CUST_AGREEMENT</t>
  </si>
  <si>
    <t xml:space="preserve">EXD_CHAPTER</t>
  </si>
  <si>
    <t xml:space="preserve">EXD_CHAPTER_TBL</t>
  </si>
  <si>
    <t xml:space="preserve">STX_FORM_NAME</t>
  </si>
  <si>
    <t xml:space="preserve">STX_FORM_CODE</t>
  </si>
  <si>
    <t xml:space="preserve">STX_FORM_CD_DTL</t>
  </si>
  <si>
    <t xml:space="preserve">EXS_TAX_CATG</t>
  </si>
  <si>
    <t xml:space="preserve">EXS_TAX_CATGRY</t>
  </si>
  <si>
    <t xml:space="preserve">ORG_RGSTN_DTL</t>
  </si>
  <si>
    <t xml:space="preserve">STX_TAX_AUTH</t>
  </si>
  <si>
    <t xml:space="preserve">ORG_DOC_NBR_SER</t>
  </si>
  <si>
    <t xml:space="preserve">STX_RGSTN_DTL</t>
  </si>
  <si>
    <t xml:space="preserve">ITEM_MASTER_EXS</t>
  </si>
  <si>
    <t xml:space="preserve">ITEM_BU_EXS</t>
  </si>
  <si>
    <t xml:space="preserve">PROD_MASTER_EXS</t>
  </si>
  <si>
    <t xml:space="preserve">EXS_TAX_CMPNT</t>
  </si>
  <si>
    <t xml:space="preserve">ORG_TAX_LOC</t>
  </si>
  <si>
    <t xml:space="preserve">ORG_DOC_NBR_RNGE</t>
  </si>
  <si>
    <t xml:space="preserve">ORG_DOC_NBR_RNG</t>
  </si>
  <si>
    <t xml:space="preserve">ORG_EXD_CF_DET</t>
  </si>
  <si>
    <t xml:space="preserve">ORG_EXD_GROUP</t>
  </si>
  <si>
    <t xml:space="preserve">ORG_EXD_RGSTN</t>
  </si>
  <si>
    <t xml:space="preserve">ORG_EXD_RGN_DTL</t>
  </si>
  <si>
    <t xml:space="preserve">ORG_REGISTER</t>
  </si>
  <si>
    <t xml:space="preserve">EXS_TAX_DPNDNCY</t>
  </si>
  <si>
    <t xml:space="preserve">EXS_TAX_RATE</t>
  </si>
  <si>
    <t xml:space="preserve">CSD_BENEFIT_SCHEME</t>
  </si>
  <si>
    <t xml:space="preserve">CSD_BENEFIT_SCH</t>
  </si>
  <si>
    <t xml:space="preserve">CSD_ITEM_SION</t>
  </si>
  <si>
    <t xml:space="preserve">ORG_BU_TAX_APPL</t>
  </si>
  <si>
    <t xml:space="preserve">CUST_ADDR_EXS</t>
  </si>
  <si>
    <t xml:space="preserve">VNDR_LOC_EXS</t>
  </si>
  <si>
    <t xml:space="preserve">EXS_TAX_DETERM</t>
  </si>
  <si>
    <t xml:space="preserve">LEDGER_SECURITY</t>
  </si>
  <si>
    <t xml:space="preserve">LED_AUTH_TBL</t>
  </si>
  <si>
    <t xml:space="preserve">SEC_BU_CLS</t>
  </si>
  <si>
    <t xml:space="preserve">SEC_BU_OPR</t>
  </si>
  <si>
    <t xml:space="preserve">SEC_LEDGER_CLS</t>
  </si>
  <si>
    <t xml:space="preserve">SEC_LEDGER_CLSW</t>
  </si>
  <si>
    <t xml:space="preserve">SEC_LEDGER_OPR</t>
  </si>
  <si>
    <t xml:space="preserve">SEC_LEDGER_OPRW</t>
  </si>
  <si>
    <t xml:space="preserve">SEC_SETID_CLS</t>
  </si>
  <si>
    <t xml:space="preserve">SEC_SETID_OPR</t>
  </si>
  <si>
    <t xml:space="preserve">SECURITY_OPTIONS</t>
  </si>
  <si>
    <t xml:space="preserve">INSTALLATION_FS</t>
  </si>
  <si>
    <t xml:space="preserve">SECURITY_VIEWS</t>
  </si>
  <si>
    <t xml:space="preserve">SEC_VIEW_NAMES</t>
  </si>
  <si>
    <t xml:space="preserve">KSEC_CLSS_RULES</t>
  </si>
  <si>
    <t xml:space="preserve">KSEC_DYN_RULES</t>
  </si>
  <si>
    <t xml:space="preserve">KSEC_OPR_RULES</t>
  </si>
  <si>
    <t xml:space="preserve">GROUP_TYPE_TABLE</t>
  </si>
  <si>
    <t xml:space="preserve">GROUP_TYPE_TBL</t>
  </si>
  <si>
    <t xml:space="preserve">Feature Code</t>
  </si>
  <si>
    <t xml:space="preserve">Feature Name</t>
  </si>
  <si>
    <t xml:space="preserve">Descr</t>
  </si>
  <si>
    <t xml:space="preserve">Component</t>
  </si>
  <si>
    <t xml:space="preserve">EPBI1000</t>
  </si>
  <si>
    <t xml:space="preserve">Billing General</t>
  </si>
  <si>
    <t xml:space="preserve">Setup billing and invoicing options, defaults and controls.</t>
  </si>
  <si>
    <t xml:space="preserve">EPGL1000</t>
  </si>
  <si>
    <t xml:space="preserve">General Ledger General</t>
  </si>
  <si>
    <t xml:space="preserve">Setup common elements for General Ledger including Business Units, users, security, ledgers, calendars, periods, etc.</t>
  </si>
  <si>
    <t xml:space="preserve">EPGL1600</t>
  </si>
  <si>
    <t xml:space="preserve">Multicurrency Process</t>
  </si>
  <si>
    <t xml:space="preserve">Configure currency, rate type, market rate, ledger revaluation, and ledger translation rules.</t>
  </si>
  <si>
    <t xml:space="preserve">EPBI1010</t>
  </si>
  <si>
    <t xml:space="preserve">Bills</t>
  </si>
  <si>
    <t xml:space="preserve">Create and update bills online.</t>
  </si>
  <si>
    <t xml:space="preserve">EPFMS1300</t>
  </si>
  <si>
    <t xml:space="preserve">ChartField Configuration</t>
  </si>
  <si>
    <t xml:space="preserve">Configure ChartFields and define ChartField values, combinations, etc.</t>
  </si>
  <si>
    <t xml:space="preserve">EPFMS1400</t>
  </si>
  <si>
    <t xml:space="preserve">Document Sequencing</t>
  </si>
  <si>
    <t xml:space="preserve">Configure document sequencing rules.</t>
  </si>
  <si>
    <t xml:space="preserve">EPMFG1000</t>
  </si>
  <si>
    <t xml:space="preserve">Common sales/use tax features -- all</t>
  </si>
  <si>
    <t xml:space="preserve">Common sales/use tax features shared by AP, PO, ePro, BI, OM, AR</t>
  </si>
  <si>
    <t xml:space="preserve">EPFMS1600</t>
  </si>
  <si>
    <t xml:space="preserve">Inter/Intra Unit</t>
  </si>
  <si>
    <t xml:space="preserve">Setup Inter/Intra Unit processing.</t>
  </si>
  <si>
    <t xml:space="preserve">EPGL1300</t>
  </si>
  <si>
    <t xml:space="preserve">Commitment Control</t>
  </si>
  <si>
    <t xml:space="preserve">Configure commitment control budget setup, security authorization, and budget closing rules.</t>
  </si>
  <si>
    <t xml:space="preserve">EPFMS1700</t>
  </si>
  <si>
    <t xml:space="preserve">Entry Event</t>
  </si>
  <si>
    <t xml:space="preserve">Setup Entry Events.</t>
  </si>
  <si>
    <t xml:space="preserve">EPOM1000</t>
  </si>
  <si>
    <t xml:space="preserve">Customers and Contacts</t>
  </si>
  <si>
    <t xml:space="preserve">Model your customer's structure and contact relationships.</t>
  </si>
  <si>
    <t xml:space="preserve">EPBI1040</t>
  </si>
  <si>
    <t xml:space="preserve">Invoice Processing</t>
  </si>
  <si>
    <t xml:space="preserve">Complete invoice activities and distribute invoices.</t>
  </si>
  <si>
    <t xml:space="preserve">EPBI1180</t>
  </si>
  <si>
    <t xml:space="preserve">Balance Accumulation</t>
  </si>
  <si>
    <t xml:space="preserve">Accumulate user-defined balances.</t>
  </si>
  <si>
    <t xml:space="preserve">EPFMS1900</t>
  </si>
  <si>
    <t xml:space="preserve">India - Excise, Sales Tax and Customs Duties</t>
  </si>
  <si>
    <t xml:space="preserve">Setup India Excise duties, Sales Tax and Customs duties</t>
  </si>
  <si>
    <t xml:space="preserve">EPFMS1500</t>
  </si>
  <si>
    <t xml:space="preserve">VAT</t>
  </si>
  <si>
    <t xml:space="preserve">Setup VAT processing defaults.</t>
  </si>
  <si>
    <t xml:space="preserve">EPFMS1100</t>
  </si>
  <si>
    <t xml:space="preserve">Intrastat</t>
  </si>
  <si>
    <t xml:space="preserve">Setup intrastat processing defaults.</t>
  </si>
  <si>
    <t xml:space="preserve">EPGL2000</t>
  </si>
  <si>
    <t xml:space="preserve">Journal Generator</t>
  </si>
  <si>
    <t xml:space="preserve">Configure accounting entry definition and journal generation template.</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General"/>
  </numFmts>
  <fonts count="28">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2"/>
      <name val="Times New Roman"/>
      <family val="1"/>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left" vertical="top" textRotation="90" wrapText="true" indent="0" shrinkToFit="false"/>
      <protection locked="true" hidden="false"/>
    </xf>
    <xf numFmtId="164" fontId="8" fillId="2" borderId="21" xfId="22" applyFont="true" applyBorder="true" applyAlignment="true" applyProtection="false">
      <alignment horizontal="left" vertical="top" textRotation="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8" fontId="25"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8" fontId="25" fillId="0" borderId="23"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8831778</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4" customFormat="false" ht="12.75" hidden="false" customHeight="false" outlineLevel="0" collapsed="false">
      <c r="B64" s="37"/>
    </row>
    <row r="65" customFormat="false" ht="12.75" hidden="false" customHeight="false" outlineLevel="0" collapsed="false">
      <c r="A65" s="37"/>
    </row>
    <row r="66" customFormat="false" ht="12.75" hidden="false" customHeight="false" outlineLevel="0" collapsed="false">
      <c r="A66" s="37"/>
    </row>
    <row r="67" customFormat="false" ht="12.75" hidden="false" customHeight="false" outlineLevel="0" collapsed="false">
      <c r="B67" s="37"/>
    </row>
    <row r="68" customFormat="false" ht="12.75" hidden="false" customHeight="false" outlineLevel="0" collapsed="false">
      <c r="A68" s="37"/>
      <c r="B68" s="37"/>
    </row>
    <row r="69" customFormat="false" ht="12.75" hidden="false" customHeight="false" outlineLevel="0" collapsed="false">
      <c r="A69" s="37"/>
    </row>
    <row r="70" customFormat="false" ht="12.75" hidden="false" customHeight="false" outlineLevel="0" collapsed="false">
      <c r="A70" s="37"/>
      <c r="B70" s="37"/>
    </row>
    <row r="71" customFormat="false" ht="12.75" hidden="false" customHeight="false" outlineLevel="0" collapsed="false">
      <c r="B71" s="37"/>
    </row>
    <row r="72" customFormat="false" ht="12.75" hidden="false" customHeight="false" outlineLevel="0" collapsed="false">
      <c r="B72" s="37"/>
    </row>
    <row r="75" customFormat="false" ht="12.75" hidden="false" customHeight="false" outlineLevel="0" collapsed="false">
      <c r="A75" s="37"/>
    </row>
    <row r="77" customFormat="false" ht="12.75" hidden="false" customHeight="false" outlineLevel="0" collapsed="false">
      <c r="B77"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Billing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66" width="4.28"/>
    <col collapsed="false" customWidth="true" hidden="false" outlineLevel="0" max="2" min="2" style="67" width="3.42"/>
    <col collapsed="false" customWidth="true" hidden="false" outlineLevel="0" max="3" min="3" style="67" width="20.7"/>
    <col collapsed="false" customWidth="true" hidden="false" outlineLevel="0" max="4" min="4" style="67" width="40.7"/>
    <col collapsed="false" customWidth="true" hidden="false" outlineLevel="0" max="5" min="5" style="67" width="20.7"/>
    <col collapsed="false" customWidth="true" hidden="false" outlineLevel="0" max="6" min="6" style="67" width="11.7"/>
    <col collapsed="false" customWidth="true" hidden="false" outlineLevel="0" max="7" min="7" style="67" width="10.56"/>
    <col collapsed="false" customWidth="true" hidden="false" outlineLevel="0" max="9" min="8" style="67" width="9.56"/>
    <col collapsed="false" customWidth="true" hidden="false" outlineLevel="0" max="10" min="10" style="67" width="12.7"/>
    <col collapsed="false" customWidth="true" hidden="false" outlineLevel="0" max="11" min="11" style="67" width="7.28"/>
    <col collapsed="false" customWidth="true" hidden="false" outlineLevel="0" max="12" min="12" style="67" width="26.42"/>
    <col collapsed="false" customWidth="true" hidden="false" outlineLevel="0" max="13" min="13" style="67" width="8.7"/>
    <col collapsed="false" customWidth="true" hidden="false" outlineLevel="0" max="14" min="14" style="67" width="12.85"/>
    <col collapsed="false" customWidth="true" hidden="false" outlineLevel="0" max="15" min="15" style="67" width="17.28"/>
    <col collapsed="false" customWidth="false" hidden="false" outlineLevel="0" max="257" min="16" style="67" width="9.14"/>
  </cols>
  <sheetData>
    <row r="1" s="72" customFormat="true" ht="63" hidden="false" customHeight="true" outlineLevel="0" collapsed="false">
      <c r="A1" s="68" t="s">
        <v>76</v>
      </c>
      <c r="B1" s="69" t="s">
        <v>77</v>
      </c>
      <c r="C1" s="70" t="s">
        <v>78</v>
      </c>
      <c r="D1" s="70" t="s">
        <v>79</v>
      </c>
      <c r="E1" s="70" t="s">
        <v>80</v>
      </c>
      <c r="F1" s="71" t="s">
        <v>81</v>
      </c>
      <c r="G1" s="70" t="s">
        <v>82</v>
      </c>
      <c r="H1" s="70" t="s">
        <v>83</v>
      </c>
      <c r="I1" s="70" t="s">
        <v>84</v>
      </c>
      <c r="J1" s="70" t="s">
        <v>85</v>
      </c>
      <c r="K1" s="69" t="s">
        <v>86</v>
      </c>
      <c r="L1" s="70" t="s">
        <v>87</v>
      </c>
      <c r="M1" s="70" t="s">
        <v>88</v>
      </c>
      <c r="N1" s="70" t="s">
        <v>89</v>
      </c>
      <c r="O1" s="70" t="s">
        <v>90</v>
      </c>
    </row>
    <row r="2" customFormat="false" ht="60" hidden="false" customHeight="false" outlineLevel="0" collapsed="false">
      <c r="A2" s="73" t="n">
        <v>1</v>
      </c>
      <c r="B2" s="74" t="str">
        <f aca="false">"BI"</f>
        <v>BI</v>
      </c>
      <c r="C2" s="74" t="s">
        <v>91</v>
      </c>
      <c r="D2" s="74" t="str">
        <f aca="false">"Set Up Financials/Supply Chain &gt; Install &gt; Installation Options"</f>
        <v>Set Up Financials/Supply Chain &gt; Install &gt; Installation Options</v>
      </c>
      <c r="E2" s="74" t="str">
        <f aca="false">"Specify installed PeopleSoft products and other installation options."</f>
        <v>Specify installed PeopleSoft products and other installation options.</v>
      </c>
      <c r="F2" s="74"/>
      <c r="G2" s="74"/>
      <c r="H2" s="75"/>
      <c r="I2" s="75"/>
      <c r="J2" s="75"/>
      <c r="K2" s="74"/>
      <c r="L2" s="74" t="str">
        <f aca="false">"INSTALLATION"</f>
        <v>INSTALLATION</v>
      </c>
      <c r="M2" s="76" t="str">
        <f aca="false">"GBL"</f>
        <v>GBL</v>
      </c>
      <c r="N2" s="74" t="s">
        <v>92</v>
      </c>
      <c r="O2" s="75"/>
    </row>
    <row r="3" customFormat="false" ht="30" hidden="false" customHeight="false" outlineLevel="0" collapsed="false">
      <c r="A3" s="73" t="n">
        <v>2</v>
      </c>
      <c r="B3" s="74" t="str">
        <f aca="false">"BI"</f>
        <v>BI</v>
      </c>
      <c r="C3" s="74" t="s">
        <v>93</v>
      </c>
      <c r="D3" s="74" t="str">
        <f aca="false">"Set Up Financials/Supply Chain &gt; Common Definitions &gt; Currency &gt; Currency Code"</f>
        <v>Set Up Financials/Supply Chain &gt; Common Definitions &gt; Currency &gt; Currency Code</v>
      </c>
      <c r="E3" s="75"/>
      <c r="F3" s="74"/>
      <c r="G3" s="74"/>
      <c r="H3" s="75"/>
      <c r="I3" s="75"/>
      <c r="J3" s="75"/>
      <c r="K3" s="74"/>
      <c r="L3" s="74" t="str">
        <f aca="false">"CURRENCY_CD_TABLE"</f>
        <v>CURRENCY_CD_TABLE</v>
      </c>
      <c r="M3" s="76" t="str">
        <f aca="false">"GBL"</f>
        <v>GBL</v>
      </c>
      <c r="N3" s="74" t="s">
        <v>92</v>
      </c>
      <c r="O3" s="75"/>
    </row>
    <row r="4" customFormat="false" ht="45" hidden="false" customHeight="false" outlineLevel="0" collapsed="false">
      <c r="A4" s="73" t="n">
        <v>3</v>
      </c>
      <c r="B4" s="74" t="str">
        <f aca="false">"BI"</f>
        <v>BI</v>
      </c>
      <c r="C4" s="74" t="s">
        <v>94</v>
      </c>
      <c r="D4" s="74" t="str">
        <f aca="false">"Set Up Financials/Supply Chain &gt; Common Definitions &gt; Currency &gt; Currency Codes (Euro)"</f>
        <v>Set Up Financials/Supply Chain &gt; Common Definitions &gt; Currency &gt; Currency Codes (Euro)</v>
      </c>
      <c r="E4" s="74" t="str">
        <f aca="false">"Define the currencies that the euro currency replaces."</f>
        <v>Define the currencies that the euro currency replaces.</v>
      </c>
      <c r="F4" s="74"/>
      <c r="G4" s="74"/>
      <c r="H4" s="75"/>
      <c r="I4" s="75"/>
      <c r="J4" s="75"/>
      <c r="K4" s="74"/>
      <c r="L4" s="74" t="str">
        <f aca="false">"CURRENCY_EURO"</f>
        <v>CURRENCY_EURO</v>
      </c>
      <c r="M4" s="76" t="str">
        <f aca="false">"GBL"</f>
        <v>GBL</v>
      </c>
      <c r="N4" s="74" t="s">
        <v>92</v>
      </c>
      <c r="O4" s="75"/>
    </row>
    <row r="5" customFormat="false" ht="45" hidden="false" customHeight="false" outlineLevel="0" collapsed="false">
      <c r="A5" s="73" t="n">
        <v>4</v>
      </c>
      <c r="B5" s="74" t="str">
        <f aca="false">"BI"</f>
        <v>BI</v>
      </c>
      <c r="C5" s="74" t="s">
        <v>95</v>
      </c>
      <c r="D5" s="74" t="str">
        <f aca="false">"Set Up Financials/Supply Chain &gt; Common Definitions &gt; Market Rates &gt; Market Rate Index"</f>
        <v>Set Up Financials/Supply Chain &gt; Common Definitions &gt; Market Rates &gt; Market Rate Index</v>
      </c>
      <c r="E5" s="75"/>
      <c r="F5" s="74"/>
      <c r="G5" s="74"/>
      <c r="H5" s="75"/>
      <c r="I5" s="75"/>
      <c r="J5" s="75"/>
      <c r="K5" s="74"/>
      <c r="L5" s="74" t="str">
        <f aca="false">"MARKET_RATE_INDEX"</f>
        <v>MARKET_RATE_INDEX</v>
      </c>
      <c r="M5" s="76" t="str">
        <f aca="false">"GBL"</f>
        <v>GBL</v>
      </c>
      <c r="N5" s="74" t="s">
        <v>92</v>
      </c>
      <c r="O5" s="75"/>
    </row>
    <row r="6" customFormat="false" ht="45" hidden="false" customHeight="false" outlineLevel="0" collapsed="false">
      <c r="A6" s="73" t="n">
        <v>5</v>
      </c>
      <c r="B6" s="74" t="str">
        <f aca="false">"BI"</f>
        <v>BI</v>
      </c>
      <c r="C6" s="74" t="s">
        <v>96</v>
      </c>
      <c r="D6" s="74" t="str">
        <f aca="false">"Set Up Financials/Supply Chain &gt; Common Definitions &gt; Market Rates &gt; Market Rate Type"</f>
        <v>Set Up Financials/Supply Chain &gt; Common Definitions &gt; Market Rates &gt; Market Rate Type</v>
      </c>
      <c r="E6" s="75"/>
      <c r="F6" s="74"/>
      <c r="G6" s="74"/>
      <c r="H6" s="75"/>
      <c r="I6" s="75"/>
      <c r="J6" s="75"/>
      <c r="K6" s="74"/>
      <c r="L6" s="74" t="str">
        <f aca="false">"RT_TYPE_TBL"</f>
        <v>RT_TYPE_TBL</v>
      </c>
      <c r="M6" s="76" t="str">
        <f aca="false">"GBL"</f>
        <v>GBL</v>
      </c>
      <c r="N6" s="74" t="s">
        <v>92</v>
      </c>
      <c r="O6" s="75"/>
    </row>
    <row r="7" customFormat="false" ht="45" hidden="false" customHeight="false" outlineLevel="0" collapsed="false">
      <c r="A7" s="73" t="n">
        <v>6</v>
      </c>
      <c r="B7" s="74" t="str">
        <f aca="false">"BI"</f>
        <v>BI</v>
      </c>
      <c r="C7" s="74" t="s">
        <v>97</v>
      </c>
      <c r="D7" s="74" t="str">
        <f aca="false">"Set Up Financials/Supply Chain &gt; Common Definitions &gt; Market Rates &gt; Market Rate Definition"</f>
        <v>Set Up Financials/Supply Chain &gt; Common Definitions &gt; Market Rates &gt; Market Rate Definition</v>
      </c>
      <c r="E7" s="75"/>
      <c r="F7" s="74"/>
      <c r="G7" s="74"/>
      <c r="H7" s="75"/>
      <c r="I7" s="75"/>
      <c r="J7" s="75"/>
      <c r="K7" s="74"/>
      <c r="L7" s="74" t="str">
        <f aca="false">"MARKET_RATE_DEF"</f>
        <v>MARKET_RATE_DEF</v>
      </c>
      <c r="M7" s="76" t="str">
        <f aca="false">"GBL"</f>
        <v>GBL</v>
      </c>
      <c r="N7" s="74" t="s">
        <v>92</v>
      </c>
      <c r="O7" s="75"/>
    </row>
    <row r="8" customFormat="false" ht="45" hidden="false" customHeight="false" outlineLevel="0" collapsed="false">
      <c r="A8" s="73" t="n">
        <v>7</v>
      </c>
      <c r="B8" s="74" t="str">
        <f aca="false">"BI"</f>
        <v>BI</v>
      </c>
      <c r="C8" s="74" t="s">
        <v>98</v>
      </c>
      <c r="D8" s="74" t="str">
        <f aca="false">"Set Up Financials/Supply Chain &gt; Common Definitions &gt; Currency &gt; Currency Quotation Method"</f>
        <v>Set Up Financials/Supply Chain &gt; Common Definitions &gt; Currency &gt; Currency Quotation Method</v>
      </c>
      <c r="E8" s="75"/>
      <c r="F8" s="74"/>
      <c r="G8" s="74"/>
      <c r="H8" s="75"/>
      <c r="I8" s="75"/>
      <c r="J8" s="75"/>
      <c r="K8" s="74"/>
      <c r="L8" s="74" t="str">
        <f aca="false">"CURR_QUOTE_PNL"</f>
        <v>CURR_QUOTE_PNL</v>
      </c>
      <c r="M8" s="76" t="str">
        <f aca="false">"GBL"</f>
        <v>GBL</v>
      </c>
      <c r="N8" s="74" t="s">
        <v>92</v>
      </c>
      <c r="O8" s="75"/>
    </row>
    <row r="9" customFormat="false" ht="30" hidden="false" customHeight="false" outlineLevel="0" collapsed="false">
      <c r="A9" s="73" t="n">
        <v>8</v>
      </c>
      <c r="B9" s="74" t="str">
        <f aca="false">"BI"</f>
        <v>BI</v>
      </c>
      <c r="C9" s="74" t="s">
        <v>99</v>
      </c>
      <c r="D9" s="74" t="str">
        <f aca="false">"Set Up Financials/Supply Chain &gt; Common Definitions &gt; Market Rates &gt; Market Rates"</f>
        <v>Set Up Financials/Supply Chain &gt; Common Definitions &gt; Market Rates &gt; Market Rates</v>
      </c>
      <c r="E9" s="75"/>
      <c r="F9" s="74"/>
      <c r="G9" s="74"/>
      <c r="H9" s="75"/>
      <c r="I9" s="75"/>
      <c r="J9" s="75"/>
      <c r="K9" s="74"/>
      <c r="L9" s="74" t="str">
        <f aca="false">"RT_RATE_PNL"</f>
        <v>RT_RATE_PNL</v>
      </c>
      <c r="M9" s="76" t="str">
        <f aca="false">"GBL"</f>
        <v>GBL</v>
      </c>
      <c r="N9" s="74" t="s">
        <v>92</v>
      </c>
      <c r="O9" s="75"/>
    </row>
    <row r="10" customFormat="false" ht="30" hidden="false" customHeight="false" outlineLevel="0" collapsed="false">
      <c r="A10" s="73" t="n">
        <v>9</v>
      </c>
      <c r="B10" s="74" t="str">
        <f aca="false">"BI"</f>
        <v>BI</v>
      </c>
      <c r="C10" s="74" t="s">
        <v>100</v>
      </c>
      <c r="D10" s="74" t="str">
        <f aca="false">"PeopleTools &gt; Utilities &gt; Administration &gt; TableSet IDs"</f>
        <v>PeopleTools &gt; Utilities &gt; Administration &gt; TableSet IDs</v>
      </c>
      <c r="E10" s="74" t="str">
        <f aca="false">"Define TableSet ID."</f>
        <v>Define TableSet ID.</v>
      </c>
      <c r="F10" s="74"/>
      <c r="G10" s="74"/>
      <c r="H10" s="75"/>
      <c r="I10" s="75"/>
      <c r="J10" s="75"/>
      <c r="K10" s="74"/>
      <c r="L10" s="74" t="str">
        <f aca="false">"SETID_TABLE"</f>
        <v>SETID_TABLE</v>
      </c>
      <c r="M10" s="76" t="str">
        <f aca="false">"GBL"</f>
        <v>GBL</v>
      </c>
      <c r="N10" s="74" t="s">
        <v>92</v>
      </c>
      <c r="O10" s="75"/>
    </row>
    <row r="11" customFormat="false" ht="45" hidden="false" customHeight="false" outlineLevel="0" collapsed="false">
      <c r="A11" s="73" t="n">
        <v>10</v>
      </c>
      <c r="B11" s="74" t="str">
        <f aca="false">"BI"</f>
        <v>BI</v>
      </c>
      <c r="C11" s="74" t="s">
        <v>101</v>
      </c>
      <c r="D11" s="74" t="str">
        <f aca="false">"Set Up Financials/Supply Chain &gt; Common Definitions &gt; Units of Measure &gt; Units of Measure"</f>
        <v>Set Up Financials/Supply Chain &gt; Common Definitions &gt; Units of Measure &gt; Units of Measure</v>
      </c>
      <c r="E11" s="74" t="str">
        <f aca="false">"Establish general units of measure for the system."</f>
        <v>Establish general units of measure for the system.</v>
      </c>
      <c r="F11" s="74"/>
      <c r="G11" s="74"/>
      <c r="H11" s="75"/>
      <c r="I11" s="75"/>
      <c r="J11" s="75"/>
      <c r="K11" s="74"/>
      <c r="L11" s="74" t="str">
        <f aca="false">"UNITS_OF_MEASURE"</f>
        <v>UNITS_OF_MEASURE</v>
      </c>
      <c r="M11" s="76" t="str">
        <f aca="false">"GBL"</f>
        <v>GBL</v>
      </c>
      <c r="N11" s="74" t="s">
        <v>92</v>
      </c>
      <c r="O11" s="75"/>
    </row>
    <row r="12" customFormat="false" ht="60" hidden="false" customHeight="false" outlineLevel="0" collapsed="false">
      <c r="A12" s="73" t="n">
        <v>11</v>
      </c>
      <c r="B12" s="74" t="str">
        <f aca="false">"BI"</f>
        <v>BI</v>
      </c>
      <c r="C12" s="74" t="s">
        <v>102</v>
      </c>
      <c r="D12" s="74" t="str">
        <f aca="false">"Set Up Financials/Supply Chain &gt; Common Definitions &gt; Design ChartFields &gt; Combination Editing &gt; ChartField Editing Template"</f>
        <v>Set Up Financials/Supply Chain &gt; Common Definitions &gt; Design ChartFields &gt; Combination Editing &gt; ChartField Editing Template</v>
      </c>
      <c r="E12" s="74" t="str">
        <f aca="false">"Define a ChartField editing template."</f>
        <v>Define a ChartField editing template.</v>
      </c>
      <c r="F12" s="74"/>
      <c r="G12" s="74"/>
      <c r="H12" s="75"/>
      <c r="I12" s="75"/>
      <c r="J12" s="75"/>
      <c r="K12" s="74"/>
      <c r="L12" s="74" t="str">
        <f aca="false">"COMBO_EDIT_TMPL1"</f>
        <v>COMBO_EDIT_TMPL1</v>
      </c>
      <c r="M12" s="76" t="str">
        <f aca="false">"GBL"</f>
        <v>GBL</v>
      </c>
      <c r="N12" s="74" t="s">
        <v>92</v>
      </c>
      <c r="O12" s="75"/>
    </row>
    <row r="13" customFormat="false" ht="45" hidden="false" customHeight="false" outlineLevel="0" collapsed="false">
      <c r="A13" s="73" t="n">
        <v>12</v>
      </c>
      <c r="B13" s="74" t="str">
        <f aca="false">"BI"</f>
        <v>BI</v>
      </c>
      <c r="C13" s="74" t="s">
        <v>103</v>
      </c>
      <c r="D13" s="74" t="str">
        <f aca="false">"Set Up Financials/Supply Chain &gt; Common Definitions &gt; Design ChartFields &gt; Configure &gt; Standard Configuration"</f>
        <v>Set Up Financials/Supply Chain &gt; Common Definitions &gt; Design ChartFields &gt; Configure &gt; Standard Configuration</v>
      </c>
      <c r="E13" s="74" t="str">
        <f aca="false">"Define the basic setup of ChartFields for use by a business unit."</f>
        <v>Define the basic setup of ChartFields for use by a business unit.</v>
      </c>
      <c r="F13" s="74" t="s">
        <v>104</v>
      </c>
      <c r="G13" s="74"/>
      <c r="H13" s="75"/>
      <c r="I13" s="75"/>
      <c r="J13" s="75"/>
      <c r="K13" s="74"/>
      <c r="L13" s="74" t="str">
        <f aca="false">"STANDARD_CF_TMPLT"</f>
        <v>STANDARD_CF_TMPLT</v>
      </c>
      <c r="M13" s="76" t="str">
        <f aca="false">"GBL"</f>
        <v>GBL</v>
      </c>
      <c r="N13" s="74" t="s">
        <v>92</v>
      </c>
      <c r="O13" s="75"/>
    </row>
    <row r="14" customFormat="false" ht="45" hidden="false" customHeight="false" outlineLevel="0" collapsed="false">
      <c r="A14" s="73" t="n">
        <v>13</v>
      </c>
      <c r="B14" s="74" t="str">
        <f aca="false">"BI"</f>
        <v>BI</v>
      </c>
      <c r="C14" s="74" t="s">
        <v>105</v>
      </c>
      <c r="D14" s="74" t="str">
        <f aca="false">"Set Up Financials/Supply Chain &gt; Common Definitions &gt; Calendars/Schedules &gt; Business Calendar"</f>
        <v>Set Up Financials/Supply Chain &gt; Common Definitions &gt; Calendars/Schedules &gt; Business Calendar</v>
      </c>
      <c r="E14" s="74" t="str">
        <f aca="false">"Define business days, non-business days, and holidays."</f>
        <v>Define business days, non-business days, and holidays.</v>
      </c>
      <c r="F14" s="74"/>
      <c r="G14" s="74"/>
      <c r="H14" s="75"/>
      <c r="I14" s="75"/>
      <c r="J14" s="75"/>
      <c r="K14" s="74"/>
      <c r="L14" s="74" t="str">
        <f aca="false">"BUS_CALENDAR_HOL"</f>
        <v>BUS_CALENDAR_HOL</v>
      </c>
      <c r="M14" s="76" t="str">
        <f aca="false">"GBL"</f>
        <v>GBL</v>
      </c>
      <c r="N14" s="74" t="s">
        <v>92</v>
      </c>
      <c r="O14" s="75"/>
    </row>
    <row r="15" customFormat="false" ht="45" hidden="false" customHeight="false" outlineLevel="0" collapsed="false">
      <c r="A15" s="73" t="n">
        <v>14</v>
      </c>
      <c r="B15" s="74" t="str">
        <f aca="false">"BI"</f>
        <v>BI</v>
      </c>
      <c r="C15" s="74" t="s">
        <v>106</v>
      </c>
      <c r="D15" s="74" t="str">
        <f aca="false">"Set Up Financials/Supply Chain &gt; Common Definitions &gt; Document Sequencing &gt; Sequence Range"</f>
        <v>Set Up Financials/Supply Chain &gt; Common Definitions &gt; Document Sequencing &gt; Sequence Range</v>
      </c>
      <c r="E15" s="74" t="str">
        <f aca="false">"Define the sequence range for documents."</f>
        <v>Define the sequence range for documents.</v>
      </c>
      <c r="F15" s="74"/>
      <c r="G15" s="74"/>
      <c r="H15" s="75"/>
      <c r="I15" s="75"/>
      <c r="J15" s="75"/>
      <c r="K15" s="74"/>
      <c r="L15" s="74" t="str">
        <f aca="false">"SEQ_RANGE"</f>
        <v>SEQ_RANGE</v>
      </c>
      <c r="M15" s="76" t="str">
        <f aca="false">"GBL"</f>
        <v>GBL</v>
      </c>
      <c r="N15" s="74" t="s">
        <v>92</v>
      </c>
      <c r="O15" s="75"/>
    </row>
    <row r="16" customFormat="false" ht="45" hidden="false" customHeight="false" outlineLevel="0" collapsed="false">
      <c r="A16" s="73" t="n">
        <v>15</v>
      </c>
      <c r="B16" s="74" t="str">
        <f aca="false">"BI"</f>
        <v>BI</v>
      </c>
      <c r="C16" s="74" t="s">
        <v>107</v>
      </c>
      <c r="D16" s="74" t="str">
        <f aca="false">"General Ledger &gt; Ledgers &gt; Templates"</f>
        <v>General Ledger &gt; Ledgers &gt; Templates</v>
      </c>
      <c r="E16" s="74" t="str">
        <f aca="false">"Define ledger templates that ledgers and ledger groups use."</f>
        <v>Define ledger templates that ledgers and ledger groups use.</v>
      </c>
      <c r="F16" s="74"/>
      <c r="G16" s="74"/>
      <c r="H16" s="75"/>
      <c r="I16" s="75"/>
      <c r="J16" s="75"/>
      <c r="K16" s="74"/>
      <c r="L16" s="74" t="str">
        <f aca="false">"LEDGER_TEMPLATE"</f>
        <v>LEDGER_TEMPLATE</v>
      </c>
      <c r="M16" s="76" t="str">
        <f aca="false">"GBL"</f>
        <v>GBL</v>
      </c>
      <c r="N16" s="74" t="s">
        <v>92</v>
      </c>
      <c r="O16" s="75"/>
    </row>
    <row r="17" customFormat="false" ht="60" hidden="false" customHeight="false" outlineLevel="0" collapsed="false">
      <c r="A17" s="73" t="n">
        <v>16</v>
      </c>
      <c r="B17" s="74" t="str">
        <f aca="false">"BI"</f>
        <v>BI</v>
      </c>
      <c r="C17" s="74" t="s">
        <v>108</v>
      </c>
      <c r="D17" s="74" t="str">
        <f aca="false">"Set Up Financials/Supply Chain &gt; Install &gt; Tax Provider Installation"</f>
        <v>Set Up Financials/Supply Chain &gt; Install &gt; Tax Provider Installation</v>
      </c>
      <c r="E17" s="74" t="str">
        <f aca="false">"Define installation options for features related to third-party tax integration."</f>
        <v>Define installation options for features related to third-party tax integration.</v>
      </c>
      <c r="F17" s="74"/>
      <c r="G17" s="74"/>
      <c r="H17" s="75"/>
      <c r="I17" s="75"/>
      <c r="J17" s="75"/>
      <c r="K17" s="74"/>
      <c r="L17" s="74" t="str">
        <f aca="false">"TAX_PROV_INFO"</f>
        <v>TAX_PROV_INFO</v>
      </c>
      <c r="M17" s="76" t="str">
        <f aca="false">"GBL"</f>
        <v>GBL</v>
      </c>
      <c r="N17" s="74" t="s">
        <v>92</v>
      </c>
      <c r="O17" s="75"/>
    </row>
    <row r="18" customFormat="false" ht="60" hidden="false" customHeight="false" outlineLevel="0" collapsed="false">
      <c r="A18" s="73" t="n">
        <v>17</v>
      </c>
      <c r="B18" s="74" t="str">
        <f aca="false">"BI"</f>
        <v>BI</v>
      </c>
      <c r="C18" s="74" t="s">
        <v>109</v>
      </c>
      <c r="D18" s="74" t="str">
        <f aca="false">"Set Up Financials/Supply Chain &gt; Common Definitions &gt; Journals &gt; Entry Template"</f>
        <v>Set Up Financials/Supply Chain &gt; Common Definitions &gt; Journals &gt; Entry Template</v>
      </c>
      <c r="E18" s="74" t="str">
        <f aca="false">"Define a journal entry template to hide fields and to identify copy-down fields."</f>
        <v>Define a journal entry template to hide fields and to identify copy-down fields.</v>
      </c>
      <c r="F18" s="74"/>
      <c r="G18" s="74"/>
      <c r="H18" s="75"/>
      <c r="I18" s="75"/>
      <c r="J18" s="75"/>
      <c r="K18" s="74"/>
      <c r="L18" s="74" t="str">
        <f aca="false">"GL_JRNL_TMPLT"</f>
        <v>GL_JRNL_TMPLT</v>
      </c>
      <c r="M18" s="76" t="str">
        <f aca="false">"GBL"</f>
        <v>GBL</v>
      </c>
      <c r="N18" s="74" t="s">
        <v>92</v>
      </c>
      <c r="O18" s="75"/>
    </row>
    <row r="19" customFormat="false" ht="45" hidden="false" customHeight="false" outlineLevel="0" collapsed="false">
      <c r="A19" s="73" t="n">
        <v>18</v>
      </c>
      <c r="B19" s="74" t="str">
        <f aca="false">"BI"</f>
        <v>BI</v>
      </c>
      <c r="C19" s="74" t="s">
        <v>110</v>
      </c>
      <c r="D19" s="74" t="str">
        <f aca="false">"Set Up Financials/Supply Chain &gt; Common Definitions &gt; Inter/Intra Unit &gt; Transaction Code"</f>
        <v>Set Up Financials/Supply Chain &gt; Common Definitions &gt; Inter/Intra Unit &gt; Transaction Code</v>
      </c>
      <c r="E19" s="74" t="str">
        <f aca="false">"Define transaction codes for InterUnit and IntraUnit processing."</f>
        <v>Define transaction codes for InterUnit and IntraUnit processing.</v>
      </c>
      <c r="F19" s="74"/>
      <c r="G19" s="74"/>
      <c r="H19" s="75"/>
      <c r="I19" s="75"/>
      <c r="J19" s="75"/>
      <c r="K19" s="74"/>
      <c r="L19" s="74" t="str">
        <f aca="false">"IU_TRAN_CD"</f>
        <v>IU_TRAN_CD</v>
      </c>
      <c r="M19" s="76" t="str">
        <f aca="false">"GBL"</f>
        <v>GBL</v>
      </c>
      <c r="N19" s="74" t="s">
        <v>92</v>
      </c>
      <c r="O19" s="75"/>
    </row>
    <row r="20" customFormat="false" ht="60" hidden="false" customHeight="false" outlineLevel="0" collapsed="false">
      <c r="A20" s="73" t="n">
        <v>19</v>
      </c>
      <c r="B20" s="74" t="str">
        <f aca="false">"BI"</f>
        <v>BI</v>
      </c>
      <c r="C20" s="74" t="s">
        <v>111</v>
      </c>
      <c r="D20" s="74" t="str">
        <f aca="false">"Commitment Control &gt; Define Control Budgets &gt; Source Transactions"</f>
        <v>Commitment Control &gt; Define Control Budgets &gt; Source Transactions</v>
      </c>
      <c r="E20" s="74" t="str">
        <f aca="false">"Define source transactions that are subject to Commitment Control."</f>
        <v>Define source transactions that are subject to Commitment Control.</v>
      </c>
      <c r="F20" s="74"/>
      <c r="G20" s="74"/>
      <c r="H20" s="75"/>
      <c r="I20" s="75"/>
      <c r="J20" s="75"/>
      <c r="K20" s="74"/>
      <c r="L20" s="74" t="str">
        <f aca="false">"KK_SOURCE_TRAN"</f>
        <v>KK_SOURCE_TRAN</v>
      </c>
      <c r="M20" s="76" t="str">
        <f aca="false">"GBL"</f>
        <v>GBL</v>
      </c>
      <c r="N20" s="74" t="s">
        <v>92</v>
      </c>
      <c r="O20" s="75"/>
    </row>
    <row r="21" customFormat="false" ht="60" hidden="false" customHeight="false" outlineLevel="0" collapsed="false">
      <c r="A21" s="73" t="n">
        <v>20</v>
      </c>
      <c r="B21" s="74" t="str">
        <f aca="false">"BI"</f>
        <v>BI</v>
      </c>
      <c r="C21" s="74" t="s">
        <v>112</v>
      </c>
      <c r="D21" s="74" t="str">
        <f aca="false">"Set Up Financials/Supply Chain &gt; Common Definitions &gt; Entry Event &gt; Source"</f>
        <v>Set Up Financials/Supply Chain &gt; Common Definitions &gt; Entry Event &gt; Source</v>
      </c>
      <c r="E21" s="74" t="str">
        <f aca="false">"Establish or maintain source transaction information for an entry event."</f>
        <v>Establish or maintain source transaction information for an entry event.</v>
      </c>
      <c r="F21" s="74"/>
      <c r="G21" s="74"/>
      <c r="H21" s="75"/>
      <c r="I21" s="75"/>
      <c r="J21" s="75"/>
      <c r="K21" s="74"/>
      <c r="L21" s="74" t="str">
        <f aca="false">"EE_SRC_DEFN"</f>
        <v>EE_SRC_DEFN</v>
      </c>
      <c r="M21" s="76" t="str">
        <f aca="false">"GBL"</f>
        <v>GBL</v>
      </c>
      <c r="N21" s="74" t="s">
        <v>92</v>
      </c>
      <c r="O21" s="75"/>
    </row>
    <row r="22" customFormat="false" ht="45" hidden="false" customHeight="false" outlineLevel="0" collapsed="false">
      <c r="A22" s="73" t="n">
        <v>21</v>
      </c>
      <c r="B22" s="74" t="str">
        <f aca="false">"BI"</f>
        <v>BI</v>
      </c>
      <c r="C22" s="74" t="s">
        <v>113</v>
      </c>
      <c r="D22" s="74" t="str">
        <f aca="false">"Commitment Control &gt; Define Budget Security &gt; Field Setup"</f>
        <v>Commitment Control &gt; Define Budget Security &gt; Field Setup</v>
      </c>
      <c r="E22" s="74" t="str">
        <f aca="false">"Specify the ChartFields to use for Commitment Control security rules."</f>
        <v>Specify the ChartFields to use for Commitment Control security rules.</v>
      </c>
      <c r="F22" s="74"/>
      <c r="G22" s="74"/>
      <c r="H22" s="75"/>
      <c r="I22" s="75"/>
      <c r="J22" s="75"/>
      <c r="K22" s="74"/>
      <c r="L22" s="74" t="str">
        <f aca="false">"KSEC_CHARTFIELD"</f>
        <v>KSEC_CHARTFIELD</v>
      </c>
      <c r="M22" s="76" t="str">
        <f aca="false">"GBL"</f>
        <v>GBL</v>
      </c>
      <c r="N22" s="74" t="s">
        <v>92</v>
      </c>
      <c r="O22" s="75"/>
    </row>
    <row r="23" customFormat="false" ht="60" hidden="false" customHeight="false" outlineLevel="0" collapsed="false">
      <c r="A23" s="73" t="n">
        <v>22</v>
      </c>
      <c r="B23" s="74" t="str">
        <f aca="false">"BI"</f>
        <v>BI</v>
      </c>
      <c r="C23" s="74" t="s">
        <v>114</v>
      </c>
      <c r="D23" s="74" t="str">
        <f aca="false">"Commitment Control &gt; Define Budget Security &gt; Events"</f>
        <v>Commitment Control &gt; Define Budget Security &gt; Events</v>
      </c>
      <c r="E23" s="74" t="str">
        <f aca="false">"Activate or Commitment Control security events or make them inactive."</f>
        <v>Activate or Commitment Control security events or make them inactive.</v>
      </c>
      <c r="F23" s="74"/>
      <c r="G23" s="74"/>
      <c r="H23" s="75"/>
      <c r="I23" s="75"/>
      <c r="J23" s="75"/>
      <c r="K23" s="74"/>
      <c r="L23" s="74" t="str">
        <f aca="false">"KSEC_EVENT_ENTRY"</f>
        <v>KSEC_EVENT_ENTRY</v>
      </c>
      <c r="M23" s="76" t="str">
        <f aca="false">"GBL"</f>
        <v>GBL</v>
      </c>
      <c r="N23" s="74" t="s">
        <v>92</v>
      </c>
      <c r="O23" s="75"/>
    </row>
    <row r="24" customFormat="false" ht="45" hidden="false" customHeight="false" outlineLevel="0" collapsed="false">
      <c r="A24" s="73" t="n">
        <v>23</v>
      </c>
      <c r="B24" s="74" t="str">
        <f aca="false">"BI"</f>
        <v>BI</v>
      </c>
      <c r="C24" s="74" t="s">
        <v>115</v>
      </c>
      <c r="D24" s="74" t="str">
        <f aca="false">"PeopleTools &gt; Security &gt; User Profiles &gt; User Profiles"</f>
        <v>PeopleTools &gt; Security &gt; User Profiles &gt; User Profiles</v>
      </c>
      <c r="E24" s="74" t="str">
        <f aca="false">"Create and maintain information related to a user profile."</f>
        <v>Create and maintain information related to a user profile.</v>
      </c>
      <c r="F24" s="74"/>
      <c r="G24" s="74"/>
      <c r="H24" s="75"/>
      <c r="I24" s="75"/>
      <c r="J24" s="75"/>
      <c r="K24" s="74"/>
      <c r="L24" s="74" t="str">
        <f aca="false">"USERMAINT"</f>
        <v>USERMAINT</v>
      </c>
      <c r="M24" s="76" t="str">
        <f aca="false">"GBL"</f>
        <v>GBL</v>
      </c>
      <c r="N24" s="74" t="s">
        <v>92</v>
      </c>
      <c r="O24" s="75"/>
    </row>
    <row r="25" customFormat="false" ht="45" hidden="false" customHeight="false" outlineLevel="0" collapsed="false">
      <c r="A25" s="73" t="n">
        <v>24</v>
      </c>
      <c r="B25" s="74" t="str">
        <f aca="false">"BI"</f>
        <v>BI</v>
      </c>
      <c r="C25" s="74" t="s">
        <v>116</v>
      </c>
      <c r="D25" s="74" t="str">
        <f aca="false">"Set Up Financials/Supply Chain &gt; Common Definitions &gt; Customers &gt; Salutation Table"</f>
        <v>Set Up Financials/Supply Chain &gt; Common Definitions &gt; Customers &gt; Salutation Table</v>
      </c>
      <c r="E25" s="74" t="str">
        <f aca="false">"Identify salutation codes and descriptions."</f>
        <v>Identify salutation codes and descriptions.</v>
      </c>
      <c r="F25" s="74"/>
      <c r="G25" s="74"/>
      <c r="H25" s="75"/>
      <c r="I25" s="75"/>
      <c r="J25" s="75"/>
      <c r="K25" s="74"/>
      <c r="L25" s="74" t="str">
        <f aca="false">"SALUTATION_TABLE"</f>
        <v>SALUTATION_TABLE</v>
      </c>
      <c r="M25" s="76" t="str">
        <f aca="false">"GBL"</f>
        <v>GBL</v>
      </c>
      <c r="N25" s="74" t="s">
        <v>92</v>
      </c>
      <c r="O25" s="75"/>
    </row>
    <row r="26" customFormat="false" ht="45" hidden="false" customHeight="false" outlineLevel="0" collapsed="false">
      <c r="A26" s="73" t="n">
        <v>25</v>
      </c>
      <c r="B26" s="74" t="str">
        <f aca="false">"BI"</f>
        <v>BI</v>
      </c>
      <c r="C26" s="74" t="s">
        <v>117</v>
      </c>
      <c r="D26" s="74" t="str">
        <f aca="false">"Set Up Financials/Supply Chain &gt; Product Related &gt; Receivables &gt; Options &gt; Entry Type"</f>
        <v>Set Up Financials/Supply Chain &gt; Product Related &gt; Receivables &gt; Options &gt; Entry Type</v>
      </c>
      <c r="E26" s="74" t="str">
        <f aca="false">"Set up entry types."</f>
        <v>Set up entry types.</v>
      </c>
      <c r="F26" s="74"/>
      <c r="G26" s="74"/>
      <c r="H26" s="75"/>
      <c r="I26" s="75"/>
      <c r="J26" s="75"/>
      <c r="K26" s="74"/>
      <c r="L26" s="74" t="str">
        <f aca="false">"ENTRY_TYPE_TABLE1"</f>
        <v>ENTRY_TYPE_TABLE1</v>
      </c>
      <c r="M26" s="76" t="str">
        <f aca="false">"GBL"</f>
        <v>GBL</v>
      </c>
      <c r="N26" s="74" t="s">
        <v>92</v>
      </c>
      <c r="O26" s="75"/>
    </row>
    <row r="27" customFormat="false" ht="45" hidden="false" customHeight="false" outlineLevel="0" collapsed="false">
      <c r="A27" s="73" t="n">
        <v>26</v>
      </c>
      <c r="B27" s="74" t="str">
        <f aca="false">"BI"</f>
        <v>BI</v>
      </c>
      <c r="C27" s="74" t="s">
        <v>118</v>
      </c>
      <c r="D27" s="74" t="str">
        <f aca="false">"Set Up Financials/Supply Chain &gt; Product Related &gt; Billing &gt; Setup &gt; Charge Code Tax Group"</f>
        <v>Set Up Financials/Supply Chain &gt; Product Related &gt; Billing &gt; Setup &gt; Charge Code Tax Group</v>
      </c>
      <c r="E27" s="74" t="str">
        <f aca="false">"Define tax groups for use with sales and use tax features."</f>
        <v>Define tax groups for use with sales and use tax features.</v>
      </c>
      <c r="F27" s="74"/>
      <c r="G27" s="74"/>
      <c r="H27" s="75"/>
      <c r="I27" s="75"/>
      <c r="J27" s="75"/>
      <c r="K27" s="74"/>
      <c r="L27" s="74" t="str">
        <f aca="false">"BI_TAX_GROUP"</f>
        <v>BI_TAX_GROUP</v>
      </c>
      <c r="M27" s="76" t="str">
        <f aca="false">"GBL"</f>
        <v>GBL</v>
      </c>
      <c r="N27" s="74" t="s">
        <v>92</v>
      </c>
      <c r="O27" s="75"/>
    </row>
    <row r="28" customFormat="false" ht="60" hidden="false" customHeight="false" outlineLevel="0" collapsed="false">
      <c r="A28" s="73" t="n">
        <v>27</v>
      </c>
      <c r="B28" s="74" t="str">
        <f aca="false">"BI"</f>
        <v>BI</v>
      </c>
      <c r="C28" s="74" t="s">
        <v>119</v>
      </c>
      <c r="D28" s="74" t="str">
        <f aca="false">"Set Up Financials/Supply Chain &gt; Product Related &gt; Billing &gt; Setup &gt; Bill-by Identifier"</f>
        <v>Set Up Financials/Supply Chain &gt; Product Related &gt; Billing &gt; Setup &gt; Bill-by Identifier</v>
      </c>
      <c r="E28" s="74" t="str">
        <f aca="false">"Define rules for handling bill interface activity when creating bills."</f>
        <v>Define rules for handling bill interface activity when creating bills.</v>
      </c>
      <c r="F28" s="74"/>
      <c r="G28" s="74"/>
      <c r="H28" s="75"/>
      <c r="I28" s="75"/>
      <c r="J28" s="75"/>
      <c r="K28" s="74"/>
      <c r="L28" s="74" t="str">
        <f aca="false">"BI_BILL_BY"</f>
        <v>BI_BILL_BY</v>
      </c>
      <c r="M28" s="76" t="str">
        <f aca="false">"GBL"</f>
        <v>GBL</v>
      </c>
      <c r="N28" s="74" t="s">
        <v>92</v>
      </c>
      <c r="O28" s="75"/>
    </row>
    <row r="29" customFormat="false" ht="45" hidden="false" customHeight="false" outlineLevel="0" collapsed="false">
      <c r="A29" s="73" t="n">
        <v>28</v>
      </c>
      <c r="B29" s="74" t="str">
        <f aca="false">"BI"</f>
        <v>BI</v>
      </c>
      <c r="C29" s="74" t="s">
        <v>120</v>
      </c>
      <c r="D29" s="74" t="str">
        <f aca="false">"Set Up Financials/Supply Chain &gt; Product Related &gt; Billing &gt; Setup &gt; Invoice Number ID"</f>
        <v>Set Up Financials/Supply Chain &gt; Product Related &gt; Billing &gt; Setup &gt; Invoice Number ID</v>
      </c>
      <c r="E29" s="74" t="str">
        <f aca="false">"Define the patterns for assigning invoice numbers."</f>
        <v>Define the patterns for assigning invoice numbers.</v>
      </c>
      <c r="F29" s="74"/>
      <c r="G29" s="74"/>
      <c r="H29" s="75"/>
      <c r="I29" s="75"/>
      <c r="J29" s="75"/>
      <c r="K29" s="74"/>
      <c r="L29" s="74" t="str">
        <f aca="false">"BI_IVC_NUM"</f>
        <v>BI_IVC_NUM</v>
      </c>
      <c r="M29" s="76" t="str">
        <f aca="false">"GBL"</f>
        <v>GBL</v>
      </c>
      <c r="N29" s="74" t="s">
        <v>92</v>
      </c>
      <c r="O29" s="75"/>
    </row>
    <row r="30" customFormat="false" ht="60" hidden="false" customHeight="false" outlineLevel="0" collapsed="false">
      <c r="A30" s="73" t="n">
        <v>29</v>
      </c>
      <c r="B30" s="74" t="str">
        <f aca="false">"BI"</f>
        <v>BI</v>
      </c>
      <c r="C30" s="74" t="s">
        <v>121</v>
      </c>
      <c r="D30" s="74" t="str">
        <f aca="false">"Set Up Financials/Supply Chain &gt; Product Related &gt; Billing &gt; Setup Invoice Options &gt; Invoice Layout Identifiers"</f>
        <v>Set Up Financials/Supply Chain &gt; Product Related &gt; Billing &gt; Setup Invoice Options &gt; Invoice Layout Identifiers</v>
      </c>
      <c r="E30" s="74" t="str">
        <f aca="false">"Define invoice layout identifiers that correspond to various invoice styles."</f>
        <v>Define invoice layout identifiers that correspond to various invoice styles.</v>
      </c>
      <c r="F30" s="74"/>
      <c r="G30" s="74"/>
      <c r="H30" s="75"/>
      <c r="I30" s="75"/>
      <c r="J30" s="75"/>
      <c r="K30" s="74"/>
      <c r="L30" s="74" t="str">
        <f aca="false">"BI_LAYOUT_IDS"</f>
        <v>BI_LAYOUT_IDS</v>
      </c>
      <c r="M30" s="76" t="str">
        <f aca="false">"GBL"</f>
        <v>GBL</v>
      </c>
      <c r="N30" s="74" t="s">
        <v>92</v>
      </c>
      <c r="O30" s="75"/>
    </row>
    <row r="31" customFormat="false" ht="60" hidden="false" customHeight="false" outlineLevel="0" collapsed="false">
      <c r="A31" s="73" t="n">
        <v>30</v>
      </c>
      <c r="B31" s="74" t="str">
        <f aca="false">"BI"</f>
        <v>BI</v>
      </c>
      <c r="C31" s="74" t="s">
        <v>122</v>
      </c>
      <c r="D31" s="74" t="str">
        <f aca="false">"Set Up Financials/Supply Chain &gt; Product Related &gt; Billing &gt; Define Workflow &gt; WorkFlow/Batch Parameters"</f>
        <v>Set Up Financials/Supply Chain &gt; Product Related &gt; Billing &gt; Define Workflow &gt; WorkFlow/Batch Parameters</v>
      </c>
      <c r="E31" s="74" t="str">
        <f aca="false">"Define settings to administer workflow and deletion processes."</f>
        <v>Define settings to administer workflow and deletion processes.</v>
      </c>
      <c r="F31" s="74"/>
      <c r="G31" s="74"/>
      <c r="H31" s="75"/>
      <c r="I31" s="75"/>
      <c r="J31" s="75"/>
      <c r="K31" s="74"/>
      <c r="L31" s="74" t="str">
        <f aca="false">"BI_WF_OPTIONS"</f>
        <v>BI_WF_OPTIONS</v>
      </c>
      <c r="M31" s="76" t="str">
        <f aca="false">"GBL"</f>
        <v>GBL</v>
      </c>
      <c r="N31" s="74" t="s">
        <v>92</v>
      </c>
      <c r="O31" s="75"/>
    </row>
    <row r="32" customFormat="false" ht="45" hidden="false" customHeight="false" outlineLevel="0" collapsed="false">
      <c r="A32" s="73" t="n">
        <v>31</v>
      </c>
      <c r="B32" s="74" t="str">
        <f aca="false">"BI"</f>
        <v>BI</v>
      </c>
      <c r="C32" s="74" t="s">
        <v>123</v>
      </c>
      <c r="D32" s="74" t="str">
        <f aca="false">"Enterprise Components &gt; Component Configurations &gt; Credit Card Interface &gt; Credit Card Types"</f>
        <v>Enterprise Components &gt; Component Configurations &gt; Credit Card Interface &gt; Credit Card Types</v>
      </c>
      <c r="E32" s="74" t="str">
        <f aca="false">"Define accepted credit card types"</f>
        <v>Define accepted credit card types</v>
      </c>
      <c r="F32" s="74"/>
      <c r="G32" s="74"/>
      <c r="H32" s="75"/>
      <c r="I32" s="75"/>
      <c r="J32" s="75"/>
      <c r="K32" s="74"/>
      <c r="L32" s="74" t="str">
        <f aca="false">"EOEC_CCI_CARDTYPE"</f>
        <v>EOEC_CCI_CARDTYPE</v>
      </c>
      <c r="M32" s="76" t="str">
        <f aca="false">"GBL"</f>
        <v>GBL</v>
      </c>
      <c r="N32" s="74" t="s">
        <v>92</v>
      </c>
      <c r="O32" s="75"/>
    </row>
    <row r="33" customFormat="false" ht="30" hidden="false" customHeight="false" outlineLevel="0" collapsed="false">
      <c r="A33" s="73" t="n">
        <v>32</v>
      </c>
      <c r="B33" s="74" t="str">
        <f aca="false">"BI"</f>
        <v>BI</v>
      </c>
      <c r="C33" s="74" t="s">
        <v>124</v>
      </c>
      <c r="D33" s="74" t="str">
        <f aca="false">"Enterprise Components &gt; Component Configurations &gt; Credit Card Interface &gt; Setup"</f>
        <v>Enterprise Components &gt; Component Configurations &gt; Credit Card Interface &gt; Setup</v>
      </c>
      <c r="E33" s="74" t="str">
        <f aca="false">"Credit Card Interface Setup"</f>
        <v>Credit Card Interface Setup</v>
      </c>
      <c r="F33" s="74"/>
      <c r="G33" s="74"/>
      <c r="H33" s="75"/>
      <c r="I33" s="75"/>
      <c r="J33" s="75"/>
      <c r="K33" s="74"/>
      <c r="L33" s="74" t="str">
        <f aca="false">"EOEC_CCI_INSTAL"</f>
        <v>EOEC_CCI_INSTAL</v>
      </c>
      <c r="M33" s="76" t="str">
        <f aca="false">"GBL"</f>
        <v>GBL</v>
      </c>
      <c r="N33" s="74" t="s">
        <v>92</v>
      </c>
      <c r="O33" s="75"/>
    </row>
    <row r="34" customFormat="false" ht="60" hidden="false" customHeight="false" outlineLevel="0" collapsed="false">
      <c r="A34" s="73" t="n">
        <v>33</v>
      </c>
      <c r="B34" s="74" t="str">
        <f aca="false">"BI"</f>
        <v>BI</v>
      </c>
      <c r="C34" s="74" t="s">
        <v>125</v>
      </c>
      <c r="D34" s="74" t="str">
        <f aca="false">"Set Up Financials/Supply Chain &gt; Product Related &gt; Billing &gt; Define Preferences &gt; Bill Entry Accounting Template"</f>
        <v>Set Up Financials/Supply Chain &gt; Product Related &gt; Billing &gt; Define Preferences &gt; Bill Entry Accounting Template</v>
      </c>
      <c r="E34" s="74" t="str">
        <f aca="false">"Define groups of ChartFields that are appropriate for various bill types."</f>
        <v>Define groups of ChartFields that are appropriate for various bill types.</v>
      </c>
      <c r="F34" s="74"/>
      <c r="G34" s="74"/>
      <c r="H34" s="75"/>
      <c r="I34" s="75"/>
      <c r="J34" s="75"/>
      <c r="K34" s="74"/>
      <c r="L34" s="74" t="str">
        <f aca="false">"BI_ACCTG_TMPLT"</f>
        <v>BI_ACCTG_TMPLT</v>
      </c>
      <c r="M34" s="76" t="str">
        <f aca="false">"GBL"</f>
        <v>GBL</v>
      </c>
      <c r="N34" s="74" t="s">
        <v>92</v>
      </c>
      <c r="O34" s="75"/>
    </row>
    <row r="35" customFormat="false" ht="45" hidden="false" customHeight="false" outlineLevel="0" collapsed="false">
      <c r="A35" s="73" t="n">
        <v>34</v>
      </c>
      <c r="B35" s="74" t="str">
        <f aca="false">"BI"</f>
        <v>BI</v>
      </c>
      <c r="C35" s="74" t="s">
        <v>126</v>
      </c>
      <c r="D35" s="74" t="str">
        <f aca="false">"Set Up Financials/Supply Chain &gt; Product Related &gt; Billing &gt; Define Accumulations &gt; Accumulation Description"</f>
        <v>Set Up Financials/Supply Chain &gt; Product Related &gt; Billing &gt; Define Accumulations &gt; Accumulation Description</v>
      </c>
      <c r="E35" s="74" t="str">
        <f aca="false">"Define rules for accumulating balances."</f>
        <v>Define rules for accumulating balances.</v>
      </c>
      <c r="F35" s="74"/>
      <c r="G35" s="74"/>
      <c r="H35" s="75"/>
      <c r="I35" s="75"/>
      <c r="J35" s="75"/>
      <c r="K35" s="74"/>
      <c r="L35" s="74" t="str">
        <f aca="false">"BI_ACCUM_DEFN"</f>
        <v>BI_ACCUM_DEFN</v>
      </c>
      <c r="M35" s="76" t="str">
        <f aca="false">"GBL"</f>
        <v>GBL</v>
      </c>
      <c r="N35" s="74" t="s">
        <v>92</v>
      </c>
      <c r="O35" s="75"/>
    </row>
    <row r="36" customFormat="false" ht="60" hidden="false" customHeight="false" outlineLevel="0" collapsed="false">
      <c r="A36" s="73" t="n">
        <v>35</v>
      </c>
      <c r="B36" s="74" t="str">
        <f aca="false">"BI"</f>
        <v>BI</v>
      </c>
      <c r="C36" s="74" t="s">
        <v>127</v>
      </c>
      <c r="D36" s="74" t="str">
        <f aca="false">"Set Up Financials/Supply Chain &gt; Product Related &gt; Billing &gt; Define Preferences &gt; Bill Entry Express Template"</f>
        <v>Set Up Financials/Supply Chain &gt; Product Related &gt; Billing &gt; Define Preferences &gt; Bill Entry Express Template</v>
      </c>
      <c r="E36" s="74" t="str">
        <f aca="false">"Select data to appear in the express bill entry line list for each bill type."</f>
        <v>Select data to appear in the express bill entry line list for each bill type.</v>
      </c>
      <c r="F36" s="74"/>
      <c r="G36" s="74"/>
      <c r="H36" s="75"/>
      <c r="I36" s="75"/>
      <c r="J36" s="75"/>
      <c r="K36" s="74"/>
      <c r="L36" s="74" t="str">
        <f aca="false">"BI_LINE_CNFG_TMPLT"</f>
        <v>BI_LINE_CNFG_TMPLT</v>
      </c>
      <c r="M36" s="76" t="str">
        <f aca="false">"GBL"</f>
        <v>GBL</v>
      </c>
      <c r="N36" s="74" t="s">
        <v>92</v>
      </c>
      <c r="O36" s="75"/>
    </row>
    <row r="37" customFormat="false" ht="45" hidden="false" customHeight="false" outlineLevel="0" collapsed="false">
      <c r="A37" s="73" t="n">
        <v>36</v>
      </c>
      <c r="B37" s="74" t="str">
        <f aca="false">"BI"</f>
        <v>BI</v>
      </c>
      <c r="C37" s="74" t="s">
        <v>128</v>
      </c>
      <c r="D37" s="74" t="str">
        <f aca="false">"Set Up Financials/Supply Chain &gt; Product Related &gt; Billing &gt; Define Preferences &gt; Page Series Definition"</f>
        <v>Set Up Financials/Supply Chain &gt; Product Related &gt; Billing &gt; Define Preferences &gt; Page Series Definition</v>
      </c>
      <c r="E37" s="74" t="str">
        <f aca="false">"Define sets of pages to use together in page series navigation."</f>
        <v>Define sets of pages to use together in page series navigation.</v>
      </c>
      <c r="F37" s="74"/>
      <c r="G37" s="74"/>
      <c r="H37" s="75"/>
      <c r="I37" s="75"/>
      <c r="J37" s="75"/>
      <c r="K37" s="74"/>
      <c r="L37" s="74" t="str">
        <f aca="false">"BI_PNLSERIES"</f>
        <v>BI_PNLSERIES</v>
      </c>
      <c r="M37" s="76" t="str">
        <f aca="false">"GBL"</f>
        <v>GBL</v>
      </c>
      <c r="N37" s="74" t="s">
        <v>92</v>
      </c>
      <c r="O37" s="75"/>
    </row>
    <row r="38" customFormat="false" ht="45" hidden="false" customHeight="false" outlineLevel="0" collapsed="false">
      <c r="A38" s="73" t="n">
        <v>37</v>
      </c>
      <c r="B38" s="74" t="str">
        <f aca="false">"BI"</f>
        <v>BI</v>
      </c>
      <c r="C38" s="74" t="s">
        <v>129</v>
      </c>
      <c r="D38" s="74" t="str">
        <f aca="false">"Set Up Financials/Supply Chain &gt; Product Related &gt; Billing &gt; Setup Invoice Options &gt; Sort-by Fields"</f>
        <v>Set Up Financials/Supply Chain &gt; Product Related &gt; Billing &gt; Setup Invoice Options &gt; Sort-by Fields</v>
      </c>
      <c r="E38" s="74" t="str">
        <f aca="false">"Define rules for sorting bill lines on printed invoices."</f>
        <v>Define rules for sorting bill lines on printed invoices.</v>
      </c>
      <c r="F38" s="74"/>
      <c r="G38" s="74"/>
      <c r="H38" s="75"/>
      <c r="I38" s="75"/>
      <c r="J38" s="75"/>
      <c r="K38" s="74"/>
      <c r="L38" s="74" t="str">
        <f aca="false">"BI_SORT_BY"</f>
        <v>BI_SORT_BY</v>
      </c>
      <c r="M38" s="76" t="str">
        <f aca="false">"GBL"</f>
        <v>GBL</v>
      </c>
      <c r="N38" s="74" t="s">
        <v>92</v>
      </c>
      <c r="O38" s="75"/>
    </row>
    <row r="39" customFormat="false" ht="60" hidden="false" customHeight="false" outlineLevel="0" collapsed="false">
      <c r="A39" s="73" t="n">
        <v>38</v>
      </c>
      <c r="B39" s="74" t="str">
        <f aca="false">"BI"</f>
        <v>BI</v>
      </c>
      <c r="C39" s="74" t="s">
        <v>130</v>
      </c>
      <c r="D39" s="74" t="str">
        <f aca="false">"Set Up Financials/Supply Chain &gt; Product Related &gt; Billing &gt; Setup Invoice Options &gt; Sort-by Line Type"</f>
        <v>Set Up Financials/Supply Chain &gt; Product Related &gt; Billing &gt; Setup Invoice Options &gt; Sort-by Line Type</v>
      </c>
      <c r="E39" s="74" t="str">
        <f aca="false">"Define the preferred sorting order for various bill line types on invoices."</f>
        <v>Define the preferred sorting order for various bill line types on invoices.</v>
      </c>
      <c r="F39" s="74"/>
      <c r="G39" s="74"/>
      <c r="H39" s="75"/>
      <c r="I39" s="75"/>
      <c r="J39" s="75"/>
      <c r="K39" s="74"/>
      <c r="L39" s="74" t="str">
        <f aca="false">"BI_SORT_BY_LIN"</f>
        <v>BI_SORT_BY_LIN</v>
      </c>
      <c r="M39" s="76" t="str">
        <f aca="false">"GBL"</f>
        <v>GBL</v>
      </c>
      <c r="N39" s="74" t="s">
        <v>92</v>
      </c>
      <c r="O39" s="75"/>
    </row>
    <row r="40" customFormat="false" ht="45" hidden="false" customHeight="false" outlineLevel="0" collapsed="false">
      <c r="A40" s="73" t="n">
        <v>39</v>
      </c>
      <c r="B40" s="74" t="str">
        <f aca="false">"BI"</f>
        <v>BI</v>
      </c>
      <c r="C40" s="74" t="s">
        <v>131</v>
      </c>
      <c r="D40" s="74" t="str">
        <f aca="false">"Set Up Financials/Supply Chain &gt; Common Definitions &gt; Design ChartFields &gt; Reports &gt; ChartField Reports"</f>
        <v>Set Up Financials/Supply Chain &gt; Common Definitions &gt; Design ChartFields &gt; Reports &gt; ChartField Reports</v>
      </c>
      <c r="E40" s="74" t="str">
        <f aca="false">"Generate ChartField reports."</f>
        <v>Generate ChartField reports.</v>
      </c>
      <c r="F40" s="74"/>
      <c r="G40" s="74"/>
      <c r="H40" s="75"/>
      <c r="I40" s="75"/>
      <c r="J40" s="75"/>
      <c r="K40" s="74"/>
      <c r="L40" s="74" t="str">
        <f aca="false">"FS_CF_REPORT_HOME"</f>
        <v>FS_CF_REPORT_HOME</v>
      </c>
      <c r="M40" s="76" t="str">
        <f aca="false">"GBL"</f>
        <v>GBL</v>
      </c>
      <c r="N40" s="74" t="s">
        <v>92</v>
      </c>
      <c r="O40" s="75"/>
    </row>
    <row r="41" customFormat="false" ht="45" hidden="false" customHeight="false" outlineLevel="0" collapsed="false">
      <c r="A41" s="73" t="n">
        <v>40</v>
      </c>
      <c r="B41" s="74" t="str">
        <f aca="false">"BI"</f>
        <v>BI</v>
      </c>
      <c r="C41" s="74" t="s">
        <v>132</v>
      </c>
      <c r="D41" s="74" t="str">
        <f aca="false">"Set Up Financials/Supply Chain &gt; Common Definitions &gt; Design ChartFields &gt; Reports &gt; ChartField Report Options"</f>
        <v>Set Up Financials/Supply Chain &gt; Common Definitions &gt; Design ChartFields &gt; Reports &gt; ChartField Report Options</v>
      </c>
      <c r="E41" s="74" t="str">
        <f aca="false">"Specify ChartField report options."</f>
        <v>Specify ChartField report options.</v>
      </c>
      <c r="F41" s="74"/>
      <c r="G41" s="74"/>
      <c r="H41" s="75"/>
      <c r="I41" s="75"/>
      <c r="J41" s="75"/>
      <c r="K41" s="74"/>
      <c r="L41" s="74" t="str">
        <f aca="false">"FS_REPORT_CF_SETUP"</f>
        <v>FS_REPORT_CF_SETUP</v>
      </c>
      <c r="M41" s="76" t="str">
        <f aca="false">"GBL"</f>
        <v>GBL</v>
      </c>
      <c r="N41" s="74" t="s">
        <v>92</v>
      </c>
      <c r="O41" s="75"/>
    </row>
    <row r="42" customFormat="false" ht="45" hidden="false" customHeight="false" outlineLevel="0" collapsed="false">
      <c r="A42" s="73" t="n">
        <v>41</v>
      </c>
      <c r="B42" s="74" t="str">
        <f aca="false">"BI"</f>
        <v>BI</v>
      </c>
      <c r="C42" s="74" t="s">
        <v>133</v>
      </c>
      <c r="D42" s="74" t="str">
        <f aca="false">"Set Up Financials/Supply Chain &gt; Business Unit Related &gt; General Ledger &gt; General Ledger Definition"</f>
        <v>Set Up Financials/Supply Chain &gt; Business Unit Related &gt; General Ledger &gt; General Ledger Definition</v>
      </c>
      <c r="E42" s="74" t="str">
        <f aca="false">"Define a General Ledger business unit."</f>
        <v>Define a General Ledger business unit.</v>
      </c>
      <c r="F42" s="74"/>
      <c r="G42" s="74"/>
      <c r="H42" s="75"/>
      <c r="I42" s="75"/>
      <c r="J42" s="75"/>
      <c r="K42" s="74"/>
      <c r="L42" s="74" t="str">
        <f aca="false">"BUS_UNIT_TBL_GL"</f>
        <v>BUS_UNIT_TBL_GL</v>
      </c>
      <c r="M42" s="76" t="str">
        <f aca="false">"GBL"</f>
        <v>GBL</v>
      </c>
      <c r="N42" s="74" t="s">
        <v>92</v>
      </c>
      <c r="O42" s="75"/>
    </row>
    <row r="43" customFormat="false" ht="60" hidden="false" customHeight="false" outlineLevel="0" collapsed="false">
      <c r="A43" s="73" t="n">
        <v>42</v>
      </c>
      <c r="B43" s="74" t="str">
        <f aca="false">"BI"</f>
        <v>BI</v>
      </c>
      <c r="C43" s="74" t="s">
        <v>134</v>
      </c>
      <c r="D43" s="74" t="str">
        <f aca="false">"Set Up Financials/Supply Chain &gt; Common Definitions &gt; Location &gt; Location"</f>
        <v>Set Up Financials/Supply Chain &gt; Common Definitions &gt; Location &gt; Location</v>
      </c>
      <c r="E43" s="74" t="str">
        <f aca="false">"Define address details for entities such as business units, assets, and banks."</f>
        <v>Define address details for entities such as business units, assets, and banks.</v>
      </c>
      <c r="F43" s="74"/>
      <c r="G43" s="74"/>
      <c r="H43" s="75"/>
      <c r="I43" s="75"/>
      <c r="J43" s="75"/>
      <c r="K43" s="74"/>
      <c r="L43" s="74" t="str">
        <f aca="false">"LOCATION_TBL"</f>
        <v>LOCATION_TBL</v>
      </c>
      <c r="M43" s="76" t="str">
        <f aca="false">"GBL"</f>
        <v>GBL</v>
      </c>
      <c r="N43" s="74" t="s">
        <v>135</v>
      </c>
      <c r="O43" s="75"/>
    </row>
    <row r="44" customFormat="false" ht="45" hidden="false" customHeight="false" outlineLevel="0" collapsed="false">
      <c r="A44" s="73" t="n">
        <v>43</v>
      </c>
      <c r="B44" s="74" t="str">
        <f aca="false">"BI"</f>
        <v>BI</v>
      </c>
      <c r="C44" s="74" t="s">
        <v>136</v>
      </c>
      <c r="D44" s="74" t="str">
        <f aca="false">"Set Up Financials/Supply Chain &gt; Common Definitions &gt; Codes and Auto Numbering &gt; Auto Numbering"</f>
        <v>Set Up Financials/Supply Chain &gt; Common Definitions &gt; Codes and Auto Numbering &gt; Auto Numbering</v>
      </c>
      <c r="E44" s="74" t="str">
        <f aca="false">"Define automatic numbering specifications."</f>
        <v>Define automatic numbering specifications.</v>
      </c>
      <c r="F44" s="74"/>
      <c r="G44" s="74"/>
      <c r="H44" s="75"/>
      <c r="I44" s="75"/>
      <c r="J44" s="75"/>
      <c r="K44" s="74"/>
      <c r="L44" s="74" t="str">
        <f aca="false">"AUTO_NUM_PNL"</f>
        <v>AUTO_NUM_PNL</v>
      </c>
      <c r="M44" s="76" t="str">
        <f aca="false">"GBL"</f>
        <v>GBL</v>
      </c>
      <c r="N44" s="74" t="s">
        <v>92</v>
      </c>
      <c r="O44" s="75"/>
    </row>
    <row r="45" customFormat="false" ht="45" hidden="false" customHeight="false" outlineLevel="0" collapsed="false">
      <c r="A45" s="73" t="n">
        <v>44</v>
      </c>
      <c r="B45" s="74" t="str">
        <f aca="false">"BI"</f>
        <v>BI</v>
      </c>
      <c r="C45" s="74" t="s">
        <v>137</v>
      </c>
      <c r="D45" s="74" t="str">
        <f aca="false">"Set Up Financials/Supply Chain &gt; Common Definitions &gt; Design ChartFields &gt; Define Values &gt; Account Types"</f>
        <v>Set Up Financials/Supply Chain &gt; Common Definitions &gt; Design ChartFields &gt; Define Values &gt; Account Types</v>
      </c>
      <c r="E45" s="74" t="str">
        <f aca="false">"Define account types such as asset, liability, or expense."</f>
        <v>Define account types such as asset, liability, or expense.</v>
      </c>
      <c r="F45" s="74"/>
      <c r="G45" s="74"/>
      <c r="H45" s="75"/>
      <c r="I45" s="75"/>
      <c r="J45" s="75"/>
      <c r="K45" s="74"/>
      <c r="L45" s="74" t="str">
        <f aca="false">"ACCT_TYPE"</f>
        <v>ACCT_TYPE</v>
      </c>
      <c r="M45" s="76" t="str">
        <f aca="false">"GBL"</f>
        <v>GBL</v>
      </c>
      <c r="N45" s="74" t="s">
        <v>92</v>
      </c>
      <c r="O45" s="75"/>
    </row>
    <row r="46" customFormat="false" ht="30" hidden="false" customHeight="false" outlineLevel="0" collapsed="false">
      <c r="A46" s="73" t="n">
        <v>45</v>
      </c>
      <c r="B46" s="74" t="str">
        <f aca="false">"BI"</f>
        <v>BI</v>
      </c>
      <c r="C46" s="74" t="s">
        <v>138</v>
      </c>
      <c r="D46" s="74" t="str">
        <f aca="false">"Set Up Financials/Supply Chain &gt; Common Definitions &gt; Design ChartFields"</f>
        <v>Set Up Financials/Supply Chain &gt; Common Definitions &gt; Design ChartFields</v>
      </c>
      <c r="E46" s="74" t="str">
        <f aca="false">"Define department ChartFields."</f>
        <v>Define department ChartFields.</v>
      </c>
      <c r="F46" s="74" t="s">
        <v>104</v>
      </c>
      <c r="G46" s="74"/>
      <c r="H46" s="75"/>
      <c r="I46" s="75"/>
      <c r="J46" s="75"/>
      <c r="K46" s="74"/>
      <c r="L46" s="74" t="str">
        <f aca="false">"DEPARTMENT"</f>
        <v>DEPARTMENT</v>
      </c>
      <c r="M46" s="76" t="str">
        <f aca="false">"GBL"</f>
        <v>GBL</v>
      </c>
      <c r="N46" s="74" t="s">
        <v>135</v>
      </c>
      <c r="O46" s="75"/>
    </row>
    <row r="47" customFormat="false" ht="30" hidden="false" customHeight="false" outlineLevel="0" collapsed="false">
      <c r="A47" s="73" t="n">
        <v>46</v>
      </c>
      <c r="B47" s="74" t="str">
        <f aca="false">"BI"</f>
        <v>BI</v>
      </c>
      <c r="C47" s="74" t="s">
        <v>139</v>
      </c>
      <c r="D47" s="74" t="str">
        <f aca="false">"Set Up Financials/Supply Chain &gt; Common Definitions &gt; Design ChartFields"</f>
        <v>Set Up Financials/Supply Chain &gt; Common Definitions &gt; Design ChartFields</v>
      </c>
      <c r="E47" s="74" t="str">
        <f aca="false">"Set up adjustment type ChartFields."</f>
        <v>Set up adjustment type ChartFields.</v>
      </c>
      <c r="F47" s="74"/>
      <c r="G47" s="74"/>
      <c r="H47" s="75"/>
      <c r="I47" s="75"/>
      <c r="J47" s="75"/>
      <c r="K47" s="74"/>
      <c r="L47" s="74" t="str">
        <f aca="false">"ADJUST_TYPE"</f>
        <v>ADJUST_TYPE</v>
      </c>
      <c r="M47" s="76" t="str">
        <f aca="false">"GBL"</f>
        <v>GBL</v>
      </c>
      <c r="N47" s="74" t="s">
        <v>92</v>
      </c>
      <c r="O47" s="75"/>
    </row>
    <row r="48" customFormat="false" ht="30" hidden="false" customHeight="false" outlineLevel="0" collapsed="false">
      <c r="A48" s="73" t="n">
        <v>47</v>
      </c>
      <c r="B48" s="74" t="str">
        <f aca="false">"BI"</f>
        <v>BI</v>
      </c>
      <c r="C48" s="74" t="s">
        <v>140</v>
      </c>
      <c r="D48" s="74" t="str">
        <f aca="false">"Set Up Financials/Supply Chain &gt; Common Definitions &gt; Design ChartFields"</f>
        <v>Set Up Financials/Supply Chain &gt; Common Definitions &gt; Design ChartFields</v>
      </c>
      <c r="E48" s="74" t="str">
        <f aca="false">"Define alternate accounts ChartFields."</f>
        <v>Define alternate accounts ChartFields.</v>
      </c>
      <c r="F48" s="74" t="s">
        <v>104</v>
      </c>
      <c r="G48" s="74"/>
      <c r="H48" s="75"/>
      <c r="I48" s="75"/>
      <c r="J48" s="75"/>
      <c r="K48" s="74"/>
      <c r="L48" s="74" t="str">
        <f aca="false">"ALTACCT"</f>
        <v>ALTACCT</v>
      </c>
      <c r="M48" s="76" t="str">
        <f aca="false">"GBL"</f>
        <v>GBL</v>
      </c>
      <c r="N48" s="74" t="s">
        <v>135</v>
      </c>
      <c r="O48" s="75"/>
    </row>
    <row r="49" customFormat="false" ht="30" hidden="false" customHeight="false" outlineLevel="0" collapsed="false">
      <c r="A49" s="73" t="n">
        <v>48</v>
      </c>
      <c r="B49" s="74" t="str">
        <f aca="false">"BI"</f>
        <v>BI</v>
      </c>
      <c r="C49" s="74" t="s">
        <v>141</v>
      </c>
      <c r="D49" s="74" t="str">
        <f aca="false">"Set Up Financials/Supply Chain &gt; Common Definitions &gt; Design ChartFields"</f>
        <v>Set Up Financials/Supply Chain &gt; Common Definitions &gt; Design ChartFields</v>
      </c>
      <c r="E49" s="74" t="str">
        <f aca="false">"Define scenario ChartFields."</f>
        <v>Define scenario ChartFields.</v>
      </c>
      <c r="F49" s="74"/>
      <c r="G49" s="74"/>
      <c r="H49" s="75"/>
      <c r="I49" s="75"/>
      <c r="J49" s="75"/>
      <c r="K49" s="74"/>
      <c r="L49" s="74" t="str">
        <f aca="false">"BD_SCENARIO"</f>
        <v>BD_SCENARIO</v>
      </c>
      <c r="M49" s="76" t="str">
        <f aca="false">"GBL"</f>
        <v>GBL</v>
      </c>
      <c r="N49" s="74" t="s">
        <v>135</v>
      </c>
      <c r="O49" s="75"/>
    </row>
    <row r="50" customFormat="false" ht="30" hidden="false" customHeight="false" outlineLevel="0" collapsed="false">
      <c r="A50" s="73" t="n">
        <v>49</v>
      </c>
      <c r="B50" s="74" t="str">
        <f aca="false">"BI"</f>
        <v>BI</v>
      </c>
      <c r="C50" s="74" t="s">
        <v>142</v>
      </c>
      <c r="D50" s="74" t="str">
        <f aca="false">"Set Up Financials/Supply Chain &gt; Common Definitions &gt; Design ChartFields"</f>
        <v>Set Up Financials/Supply Chain &gt; Common Definitions &gt; Design ChartFields</v>
      </c>
      <c r="E50" s="74" t="str">
        <f aca="false">"Define book code ChartFields."</f>
        <v>Define book code ChartFields.</v>
      </c>
      <c r="F50" s="74"/>
      <c r="G50" s="74"/>
      <c r="H50" s="75"/>
      <c r="I50" s="75"/>
      <c r="J50" s="75"/>
      <c r="K50" s="74"/>
      <c r="L50" s="74" t="str">
        <f aca="false">"BOOK_CODE"</f>
        <v>BOOK_CODE</v>
      </c>
      <c r="M50" s="76" t="str">
        <f aca="false">"GBL"</f>
        <v>GBL</v>
      </c>
      <c r="N50" s="74" t="s">
        <v>92</v>
      </c>
      <c r="O50" s="75"/>
    </row>
    <row r="51" customFormat="false" ht="30" hidden="false" customHeight="false" outlineLevel="0" collapsed="false">
      <c r="A51" s="73" t="n">
        <v>50</v>
      </c>
      <c r="B51" s="74" t="str">
        <f aca="false">"BI"</f>
        <v>BI</v>
      </c>
      <c r="C51" s="74" t="s">
        <v>143</v>
      </c>
      <c r="D51" s="74" t="str">
        <f aca="false">"Set Up Financials/Supply Chain &gt; Common Definitions &gt; Design ChartFields"</f>
        <v>Set Up Financials/Supply Chain &gt; Common Definitions &gt; Design ChartFields</v>
      </c>
      <c r="E51" s="74" t="str">
        <f aca="false">"Define budget reference ChartFields."</f>
        <v>Define budget reference ChartFields.</v>
      </c>
      <c r="F51" s="74" t="s">
        <v>104</v>
      </c>
      <c r="G51" s="74"/>
      <c r="H51" s="75"/>
      <c r="I51" s="75"/>
      <c r="J51" s="75"/>
      <c r="K51" s="74"/>
      <c r="L51" s="74" t="str">
        <f aca="false">"BUDREF_PNL"</f>
        <v>BUDREF_PNL</v>
      </c>
      <c r="M51" s="76" t="str">
        <f aca="false">"GBL"</f>
        <v>GBL</v>
      </c>
      <c r="N51" s="74" t="s">
        <v>135</v>
      </c>
      <c r="O51" s="75"/>
    </row>
    <row r="52" customFormat="false" ht="45" hidden="false" customHeight="false" outlineLevel="0" collapsed="false">
      <c r="A52" s="73" t="n">
        <v>51</v>
      </c>
      <c r="B52" s="74" t="str">
        <f aca="false">"BI"</f>
        <v>BI</v>
      </c>
      <c r="C52" s="74" t="s">
        <v>144</v>
      </c>
      <c r="D52" s="74" t="str">
        <f aca="false">"Set Up Financials/Supply Chain &gt; Common Definitions &gt; Design ChartFields &gt; Configure &gt; Attributes"</f>
        <v>Set Up Financials/Supply Chain &gt; Common Definitions &gt; Design ChartFields &gt; Configure &gt; Attributes</v>
      </c>
      <c r="E52" s="74" t="str">
        <f aca="false">"Define ChartField attributes."</f>
        <v>Define ChartField attributes.</v>
      </c>
      <c r="F52" s="74"/>
      <c r="G52" s="74"/>
      <c r="H52" s="75"/>
      <c r="I52" s="75"/>
      <c r="J52" s="75"/>
      <c r="K52" s="74"/>
      <c r="L52" s="74" t="str">
        <f aca="false">"CF_ATTRIBUTES"</f>
        <v>CF_ATTRIBUTES</v>
      </c>
      <c r="M52" s="76" t="str">
        <f aca="false">"GBL"</f>
        <v>GBL</v>
      </c>
      <c r="N52" s="74" t="s">
        <v>92</v>
      </c>
      <c r="O52" s="75"/>
    </row>
    <row r="53" customFormat="false" ht="30" hidden="false" customHeight="false" outlineLevel="0" collapsed="false">
      <c r="A53" s="73" t="n">
        <v>52</v>
      </c>
      <c r="B53" s="74" t="str">
        <f aca="false">"BI"</f>
        <v>BI</v>
      </c>
      <c r="C53" s="74" t="s">
        <v>145</v>
      </c>
      <c r="D53" s="74" t="str">
        <f aca="false">"Set Up Financials/Supply Chain &gt; Common Definitions &gt; Design ChartFields"</f>
        <v>Set Up Financials/Supply Chain &gt; Common Definitions &gt; Design ChartFields</v>
      </c>
      <c r="E53" s="74" t="str">
        <f aca="false">"Define ChartField2."</f>
        <v>Define ChartField2.</v>
      </c>
      <c r="F53" s="74" t="s">
        <v>104</v>
      </c>
      <c r="G53" s="74"/>
      <c r="H53" s="75"/>
      <c r="I53" s="75"/>
      <c r="J53" s="75"/>
      <c r="K53" s="74"/>
      <c r="L53" s="74" t="str">
        <f aca="false">"CHARTFIELD1"</f>
        <v>CHARTFIELD1</v>
      </c>
      <c r="M53" s="76" t="str">
        <f aca="false">"GBL"</f>
        <v>GBL</v>
      </c>
      <c r="N53" s="74" t="s">
        <v>135</v>
      </c>
      <c r="O53" s="75"/>
    </row>
    <row r="54" customFormat="false" ht="30" hidden="false" customHeight="false" outlineLevel="0" collapsed="false">
      <c r="A54" s="73" t="n">
        <v>53</v>
      </c>
      <c r="B54" s="74" t="str">
        <f aca="false">"BI"</f>
        <v>BI</v>
      </c>
      <c r="C54" s="74" t="s">
        <v>146</v>
      </c>
      <c r="D54" s="74" t="str">
        <f aca="false">"Set Up Financials/Supply Chain &gt; Common Definitions &gt; Design ChartFields"</f>
        <v>Set Up Financials/Supply Chain &gt; Common Definitions &gt; Design ChartFields</v>
      </c>
      <c r="E54" s="74" t="str">
        <f aca="false">"Define ChartField2."</f>
        <v>Define ChartField2.</v>
      </c>
      <c r="F54" s="74" t="s">
        <v>104</v>
      </c>
      <c r="G54" s="74"/>
      <c r="H54" s="75"/>
      <c r="I54" s="75"/>
      <c r="J54" s="75"/>
      <c r="K54" s="74"/>
      <c r="L54" s="74" t="str">
        <f aca="false">"CHARTFIELD2"</f>
        <v>CHARTFIELD2</v>
      </c>
      <c r="M54" s="76" t="str">
        <f aca="false">"GBL"</f>
        <v>GBL</v>
      </c>
      <c r="N54" s="74" t="s">
        <v>135</v>
      </c>
      <c r="O54" s="75"/>
    </row>
    <row r="55" customFormat="false" ht="30" hidden="false" customHeight="false" outlineLevel="0" collapsed="false">
      <c r="A55" s="73" t="n">
        <v>54</v>
      </c>
      <c r="B55" s="74" t="str">
        <f aca="false">"BI"</f>
        <v>BI</v>
      </c>
      <c r="C55" s="74" t="s">
        <v>147</v>
      </c>
      <c r="D55" s="74" t="str">
        <f aca="false">"Set Up Financials/Supply Chain &gt; Common Definitions &gt; Design ChartFields"</f>
        <v>Set Up Financials/Supply Chain &gt; Common Definitions &gt; Design ChartFields</v>
      </c>
      <c r="E55" s="74" t="str">
        <f aca="false">"Define ChartField3."</f>
        <v>Define ChartField3.</v>
      </c>
      <c r="F55" s="74" t="s">
        <v>104</v>
      </c>
      <c r="G55" s="74"/>
      <c r="H55" s="75"/>
      <c r="I55" s="75"/>
      <c r="J55" s="75"/>
      <c r="K55" s="74"/>
      <c r="L55" s="74" t="str">
        <f aca="false">"CHARTFIELD3"</f>
        <v>CHARTFIELD3</v>
      </c>
      <c r="M55" s="76" t="str">
        <f aca="false">"GBL"</f>
        <v>GBL</v>
      </c>
      <c r="N55" s="74" t="s">
        <v>135</v>
      </c>
      <c r="O55" s="75"/>
    </row>
    <row r="56" customFormat="false" ht="30" hidden="false" customHeight="false" outlineLevel="0" collapsed="false">
      <c r="A56" s="73" t="n">
        <v>55</v>
      </c>
      <c r="B56" s="74" t="str">
        <f aca="false">"BI"</f>
        <v>BI</v>
      </c>
      <c r="C56" s="74" t="s">
        <v>148</v>
      </c>
      <c r="D56" s="74" t="str">
        <f aca="false">"Set Up Financials/Supply Chain &gt; Common Definitions &gt; Design ChartFields"</f>
        <v>Set Up Financials/Supply Chain &gt; Common Definitions &gt; Design ChartFields</v>
      </c>
      <c r="E56" s="74" t="str">
        <f aca="false">"Define class ChartFields."</f>
        <v>Define class ChartFields.</v>
      </c>
      <c r="F56" s="74" t="s">
        <v>104</v>
      </c>
      <c r="G56" s="74"/>
      <c r="H56" s="75"/>
      <c r="I56" s="75"/>
      <c r="J56" s="75"/>
      <c r="K56" s="74"/>
      <c r="L56" s="74" t="str">
        <f aca="false">"CLASS_PNL"</f>
        <v>CLASS_PNL</v>
      </c>
      <c r="M56" s="76" t="str">
        <f aca="false">"GBL"</f>
        <v>GBL</v>
      </c>
      <c r="N56" s="74" t="s">
        <v>135</v>
      </c>
      <c r="O56" s="75"/>
    </row>
    <row r="57" customFormat="false" ht="30" hidden="false" customHeight="false" outlineLevel="0" collapsed="false">
      <c r="A57" s="73" t="n">
        <v>56</v>
      </c>
      <c r="B57" s="74" t="str">
        <f aca="false">"BI"</f>
        <v>BI</v>
      </c>
      <c r="C57" s="74" t="s">
        <v>149</v>
      </c>
      <c r="D57" s="74" t="str">
        <f aca="false">"Set Up Financials/Supply Chain &gt; Common Definitions &gt; Design ChartFields"</f>
        <v>Set Up Financials/Supply Chain &gt; Common Definitions &gt; Design ChartFields</v>
      </c>
      <c r="E57" s="74" t="str">
        <f aca="false">"Define fund ChartFields."</f>
        <v>Define fund ChartFields.</v>
      </c>
      <c r="F57" s="74" t="s">
        <v>104</v>
      </c>
      <c r="G57" s="74"/>
      <c r="H57" s="75"/>
      <c r="I57" s="75"/>
      <c r="J57" s="75"/>
      <c r="K57" s="74"/>
      <c r="L57" s="74" t="str">
        <f aca="false">"FUND_DEFINITION"</f>
        <v>FUND_DEFINITION</v>
      </c>
      <c r="M57" s="76" t="str">
        <f aca="false">"GBL"</f>
        <v>GBL</v>
      </c>
      <c r="N57" s="74" t="s">
        <v>135</v>
      </c>
      <c r="O57" s="75"/>
    </row>
    <row r="58" customFormat="false" ht="30" hidden="false" customHeight="false" outlineLevel="0" collapsed="false">
      <c r="A58" s="73" t="n">
        <v>57</v>
      </c>
      <c r="B58" s="74" t="str">
        <f aca="false">"BI"</f>
        <v>BI</v>
      </c>
      <c r="C58" s="74" t="s">
        <v>150</v>
      </c>
      <c r="D58" s="74" t="str">
        <f aca="false">"Set Up Financials/Supply Chain &gt; Common Definitions &gt; Design ChartFields"</f>
        <v>Set Up Financials/Supply Chain &gt; Common Definitions &gt; Design ChartFields</v>
      </c>
      <c r="E58" s="74" t="str">
        <f aca="false">"Define account ChartFields."</f>
        <v>Define account ChartFields.</v>
      </c>
      <c r="F58" s="74" t="s">
        <v>104</v>
      </c>
      <c r="G58" s="74"/>
      <c r="H58" s="75"/>
      <c r="I58" s="75"/>
      <c r="J58" s="75"/>
      <c r="K58" s="74"/>
      <c r="L58" s="74" t="str">
        <f aca="false">"GL_ACCOUNT"</f>
        <v>GL_ACCOUNT</v>
      </c>
      <c r="M58" s="76" t="str">
        <f aca="false">"GBL"</f>
        <v>GBL</v>
      </c>
      <c r="N58" s="74" t="s">
        <v>135</v>
      </c>
      <c r="O58" s="75"/>
    </row>
    <row r="59" customFormat="false" ht="30" hidden="false" customHeight="false" outlineLevel="0" collapsed="false">
      <c r="A59" s="73" t="n">
        <v>58</v>
      </c>
      <c r="B59" s="74" t="str">
        <f aca="false">"BI"</f>
        <v>BI</v>
      </c>
      <c r="C59" s="74" t="s">
        <v>151</v>
      </c>
      <c r="D59" s="74" t="str">
        <f aca="false">"Set Up Financials/Supply Chain &gt; Common Definitions &gt; Design ChartFields"</f>
        <v>Set Up Financials/Supply Chain &gt; Common Definitions &gt; Design ChartFields</v>
      </c>
      <c r="E59" s="74" t="str">
        <f aca="false">"Define operating unit ChartFields."</f>
        <v>Define operating unit ChartFields.</v>
      </c>
      <c r="F59" s="74" t="s">
        <v>104</v>
      </c>
      <c r="G59" s="74"/>
      <c r="H59" s="75"/>
      <c r="I59" s="75"/>
      <c r="J59" s="75"/>
      <c r="K59" s="74"/>
      <c r="L59" s="74" t="str">
        <f aca="false">"OPERATING_UNIT"</f>
        <v>OPERATING_UNIT</v>
      </c>
      <c r="M59" s="76" t="str">
        <f aca="false">"GBL"</f>
        <v>GBL</v>
      </c>
      <c r="N59" s="74" t="s">
        <v>135</v>
      </c>
      <c r="O59" s="75"/>
    </row>
    <row r="60" customFormat="false" ht="30" hidden="false" customHeight="false" outlineLevel="0" collapsed="false">
      <c r="A60" s="73" t="n">
        <v>59</v>
      </c>
      <c r="B60" s="74" t="str">
        <f aca="false">"BI"</f>
        <v>BI</v>
      </c>
      <c r="C60" s="74" t="s">
        <v>152</v>
      </c>
      <c r="D60" s="74" t="str">
        <f aca="false">"Set Up Financials/Supply Chain &gt; Common Definitions &gt; Design ChartFields"</f>
        <v>Set Up Financials/Supply Chain &gt; Common Definitions &gt; Design ChartFields</v>
      </c>
      <c r="E60" s="74" t="str">
        <f aca="false">"Define product ID ChartFields."</f>
        <v>Define product ID ChartFields.</v>
      </c>
      <c r="F60" s="74" t="s">
        <v>104</v>
      </c>
      <c r="G60" s="74"/>
      <c r="H60" s="75"/>
      <c r="I60" s="75"/>
      <c r="J60" s="75"/>
      <c r="K60" s="74"/>
      <c r="L60" s="74" t="str">
        <f aca="false">"PRODUCT"</f>
        <v>PRODUCT</v>
      </c>
      <c r="M60" s="76" t="str">
        <f aca="false">"GBL"</f>
        <v>GBL</v>
      </c>
      <c r="N60" s="74" t="s">
        <v>135</v>
      </c>
      <c r="O60" s="75"/>
    </row>
    <row r="61" customFormat="false" ht="30" hidden="false" customHeight="false" outlineLevel="0" collapsed="false">
      <c r="A61" s="73" t="n">
        <v>60</v>
      </c>
      <c r="B61" s="74" t="str">
        <f aca="false">"BI"</f>
        <v>BI</v>
      </c>
      <c r="C61" s="74" t="s">
        <v>153</v>
      </c>
      <c r="D61" s="74" t="str">
        <f aca="false">"Set Up Financials/Supply Chain &gt; Common Definitions &gt; Design ChartFields"</f>
        <v>Set Up Financials/Supply Chain &gt; Common Definitions &gt; Design ChartFields</v>
      </c>
      <c r="E61" s="74" t="str">
        <f aca="false">"Define program ChartFields."</f>
        <v>Define program ChartFields.</v>
      </c>
      <c r="F61" s="74" t="s">
        <v>104</v>
      </c>
      <c r="G61" s="74"/>
      <c r="H61" s="75"/>
      <c r="I61" s="75"/>
      <c r="J61" s="75"/>
      <c r="K61" s="74"/>
      <c r="L61" s="74" t="str">
        <f aca="false">"PROGRAM_DEFINTION"</f>
        <v>PROGRAM_DEFINTION</v>
      </c>
      <c r="M61" s="76" t="str">
        <f aca="false">"GBL"</f>
        <v>GBL</v>
      </c>
      <c r="N61" s="74" t="s">
        <v>135</v>
      </c>
      <c r="O61" s="75"/>
    </row>
    <row r="62" customFormat="false" ht="30" hidden="false" customHeight="false" outlineLevel="0" collapsed="false">
      <c r="A62" s="73" t="n">
        <v>61</v>
      </c>
      <c r="B62" s="74" t="str">
        <f aca="false">"BI"</f>
        <v>BI</v>
      </c>
      <c r="C62" s="74" t="s">
        <v>154</v>
      </c>
      <c r="D62" s="74" t="str">
        <f aca="false">"Set Up Financials/Supply Chain &gt; Common Definitions &gt; Design ChartFields"</f>
        <v>Set Up Financials/Supply Chain &gt; Common Definitions &gt; Design ChartFields</v>
      </c>
      <c r="E62" s="74" t="str">
        <f aca="false">"Define project ChartFields."</f>
        <v>Define project ChartFields.</v>
      </c>
      <c r="F62" s="74" t="s">
        <v>104</v>
      </c>
      <c r="G62" s="74"/>
      <c r="H62" s="75"/>
      <c r="I62" s="75"/>
      <c r="J62" s="75"/>
      <c r="K62" s="74"/>
      <c r="L62" s="74" t="str">
        <f aca="false">"PROJECT"</f>
        <v>PROJECT</v>
      </c>
      <c r="M62" s="76" t="str">
        <f aca="false">"GBL"</f>
        <v>GBL</v>
      </c>
      <c r="N62" s="74" t="s">
        <v>135</v>
      </c>
      <c r="O62" s="75"/>
    </row>
    <row r="63" customFormat="false" ht="30" hidden="false" customHeight="false" outlineLevel="0" collapsed="false">
      <c r="A63" s="73" t="n">
        <v>62</v>
      </c>
      <c r="B63" s="74" t="str">
        <f aca="false">"BI"</f>
        <v>BI</v>
      </c>
      <c r="C63" s="74" t="s">
        <v>155</v>
      </c>
      <c r="D63" s="74" t="str">
        <f aca="false">"Set Up Financials/Supply Chain &gt; Common Definitions &gt; Design ChartFields"</f>
        <v>Set Up Financials/Supply Chain &gt; Common Definitions &gt; Design ChartFields</v>
      </c>
      <c r="E63" s="74" t="str">
        <f aca="false">"Define statistics code ChartFields."</f>
        <v>Define statistics code ChartFields.</v>
      </c>
      <c r="F63" s="74"/>
      <c r="G63" s="74"/>
      <c r="H63" s="75"/>
      <c r="I63" s="75"/>
      <c r="J63" s="75"/>
      <c r="K63" s="74"/>
      <c r="L63" s="74" t="str">
        <f aca="false">"STATISTICS_TBL"</f>
        <v>STATISTICS_TBL</v>
      </c>
      <c r="M63" s="76" t="str">
        <f aca="false">"GBL"</f>
        <v>GBL</v>
      </c>
      <c r="N63" s="74" t="s">
        <v>135</v>
      </c>
      <c r="O63" s="75"/>
    </row>
    <row r="64" customFormat="false" ht="45" hidden="false" customHeight="false" outlineLevel="0" collapsed="false">
      <c r="A64" s="73" t="n">
        <v>63</v>
      </c>
      <c r="B64" s="74" t="str">
        <f aca="false">"BI"</f>
        <v>BI</v>
      </c>
      <c r="C64" s="74" t="s">
        <v>156</v>
      </c>
      <c r="D64" s="74" t="str">
        <f aca="false">"Set Up Financials/Supply Chain &gt; Common Definitions &gt; Customers &gt; Conversation Subject Topics"</f>
        <v>Set Up Financials/Supply Chain &gt; Common Definitions &gt; Customers &gt; Conversation Subject Topics</v>
      </c>
      <c r="E64" s="74" t="str">
        <f aca="false">"Define conversation subject topics."</f>
        <v>Define conversation subject topics.</v>
      </c>
      <c r="F64" s="74"/>
      <c r="G64" s="74"/>
      <c r="H64" s="75"/>
      <c r="I64" s="75"/>
      <c r="J64" s="75"/>
      <c r="K64" s="74"/>
      <c r="L64" s="74" t="str">
        <f aca="false">"SUBJECT_TOPIC_TBL"</f>
        <v>SUBJECT_TOPIC_TBL</v>
      </c>
      <c r="M64" s="76" t="str">
        <f aca="false">"GBL"</f>
        <v>GBL</v>
      </c>
      <c r="N64" s="74" t="s">
        <v>92</v>
      </c>
      <c r="O64" s="75"/>
    </row>
    <row r="65" customFormat="false" ht="15" hidden="false" customHeight="false" outlineLevel="0" collapsed="false">
      <c r="A65" s="73" t="n">
        <v>64</v>
      </c>
      <c r="B65" s="74" t="str">
        <f aca="false">"BI"</f>
        <v>BI</v>
      </c>
      <c r="C65" s="74" t="s">
        <v>157</v>
      </c>
      <c r="D65" s="74" t="str">
        <f aca="false">"Tree Manager &gt; Tree Manager"</f>
        <v>Tree Manager &gt; Tree Manager</v>
      </c>
      <c r="E65" s="74" t="str">
        <f aca="false">"View and modify tree."</f>
        <v>View and modify tree.</v>
      </c>
      <c r="F65" s="74"/>
      <c r="G65" s="74"/>
      <c r="H65" s="75"/>
      <c r="I65" s="75"/>
      <c r="J65" s="75"/>
      <c r="K65" s="74"/>
      <c r="L65" s="74" t="str">
        <f aca="false">"PSTREEMGR"</f>
        <v>PSTREEMGR</v>
      </c>
      <c r="M65" s="76" t="str">
        <f aca="false">"GBL"</f>
        <v>GBL</v>
      </c>
      <c r="N65" s="74" t="s">
        <v>92</v>
      </c>
      <c r="O65" s="75"/>
    </row>
    <row r="66" customFormat="false" ht="60" hidden="false" customHeight="false" outlineLevel="0" collapsed="false">
      <c r="A66" s="73" t="n">
        <v>65</v>
      </c>
      <c r="B66" s="74" t="str">
        <f aca="false">"BI"</f>
        <v>BI</v>
      </c>
      <c r="C66" s="74" t="s">
        <v>158</v>
      </c>
      <c r="D66" s="74" t="str">
        <f aca="false">"Set Up Financials/Supply Chain &gt; Common Definitions &gt; Design ChartFields &gt; Configure &gt; Account Balancing Group"</f>
        <v>Set Up Financials/Supply Chain &gt; Common Definitions &gt; Design ChartFields &gt; Configure &gt; Account Balancing Group</v>
      </c>
      <c r="E66" s="74" t="str">
        <f aca="false">"Define groups for combinations of accounting balancing attributes."</f>
        <v>Define groups for combinations of accounting balancing attributes.</v>
      </c>
      <c r="F66" s="74"/>
      <c r="G66" s="74"/>
      <c r="H66" s="75"/>
      <c r="I66" s="75"/>
      <c r="J66" s="75"/>
      <c r="K66" s="74"/>
      <c r="L66" s="74" t="str">
        <f aca="false">"ACT_BAL_GRP"</f>
        <v>ACT_BAL_GRP</v>
      </c>
      <c r="M66" s="76" t="str">
        <f aca="false">"GBL"</f>
        <v>GBL</v>
      </c>
      <c r="N66" s="74" t="s">
        <v>92</v>
      </c>
      <c r="O66" s="75"/>
    </row>
    <row r="67" customFormat="false" ht="45" hidden="false" customHeight="false" outlineLevel="0" collapsed="false">
      <c r="A67" s="73" t="n">
        <v>66</v>
      </c>
      <c r="B67" s="74" t="str">
        <f aca="false">"BI"</f>
        <v>BI</v>
      </c>
      <c r="C67" s="74" t="s">
        <v>159</v>
      </c>
      <c r="D67" s="74" t="str">
        <f aca="false">"Set Up Financials/Supply Chain &gt; Common Definitions &gt; Design ChartFields &gt; Combination Editing &gt; Combination Definition"</f>
        <v>Set Up Financials/Supply Chain &gt; Common Definitions &gt; Design ChartFields &gt; Combination Editing &gt; Combination Definition</v>
      </c>
      <c r="E67" s="74" t="str">
        <f aca="false">"Define combination ChartFields."</f>
        <v>Define combination ChartFields.</v>
      </c>
      <c r="F67" s="74"/>
      <c r="G67" s="74"/>
      <c r="H67" s="75"/>
      <c r="I67" s="75"/>
      <c r="J67" s="75"/>
      <c r="K67" s="74"/>
      <c r="L67" s="74" t="str">
        <f aca="false">"COMBO_CF_DEFN"</f>
        <v>COMBO_CF_DEFN</v>
      </c>
      <c r="M67" s="76" t="str">
        <f aca="false">"GBL"</f>
        <v>GBL</v>
      </c>
      <c r="N67" s="74" t="s">
        <v>92</v>
      </c>
      <c r="O67" s="75"/>
    </row>
    <row r="68" customFormat="false" ht="60" hidden="false" customHeight="false" outlineLevel="0" collapsed="false">
      <c r="A68" s="73" t="n">
        <v>67</v>
      </c>
      <c r="B68" s="74" t="str">
        <f aca="false">"BI"</f>
        <v>BI</v>
      </c>
      <c r="C68" s="74" t="s">
        <v>160</v>
      </c>
      <c r="D68" s="74" t="str">
        <f aca="false">"Set Up Financials/Supply Chain &gt; Common Definitions &gt; Calendars/Schedules &gt; Detail Calendar"</f>
        <v>Set Up Financials/Supply Chain &gt; Common Definitions &gt; Calendars/Schedules &gt; Detail Calendar</v>
      </c>
      <c r="E68" s="74" t="str">
        <f aca="false">"Define begin/end dates and number of accounting periods in fiscal year calendar."</f>
        <v>Define begin/end dates and number of accounting periods in fiscal year calendar.</v>
      </c>
      <c r="F68" s="74"/>
      <c r="G68" s="74"/>
      <c r="H68" s="75"/>
      <c r="I68" s="75"/>
      <c r="J68" s="75"/>
      <c r="K68" s="74"/>
      <c r="L68" s="74" t="str">
        <f aca="false">"DETAIL_CALENDAR"</f>
        <v>DETAIL_CALENDAR</v>
      </c>
      <c r="M68" s="76" t="str">
        <f aca="false">"GBL"</f>
        <v>GBL</v>
      </c>
      <c r="N68" s="74" t="s">
        <v>92</v>
      </c>
      <c r="O68" s="75"/>
    </row>
    <row r="69" customFormat="false" ht="45" hidden="false" customHeight="false" outlineLevel="0" collapsed="false">
      <c r="A69" s="73" t="n">
        <v>68</v>
      </c>
      <c r="B69" s="74" t="str">
        <f aca="false">"BI"</f>
        <v>BI</v>
      </c>
      <c r="C69" s="74" t="s">
        <v>161</v>
      </c>
      <c r="D69" s="74" t="str">
        <f aca="false">"Set Up Financials/Supply Chain &gt; Common Definitions &gt; Calendars/Schedules &gt; Calendar Builder"</f>
        <v>Set Up Financials/Supply Chain &gt; Common Definitions &gt; Calendars/Schedules &gt; Calendar Builder</v>
      </c>
      <c r="E69" s="74" t="str">
        <f aca="false">"Define and reference a calendar as the base for other calendars."</f>
        <v>Define and reference a calendar as the base for other calendars.</v>
      </c>
      <c r="F69" s="74"/>
      <c r="G69" s="74"/>
      <c r="H69" s="75"/>
      <c r="I69" s="75"/>
      <c r="J69" s="75"/>
      <c r="K69" s="74"/>
      <c r="L69" s="74" t="str">
        <f aca="false">"CALENDAR_BUILDER"</f>
        <v>CALENDAR_BUILDER</v>
      </c>
      <c r="M69" s="76" t="str">
        <f aca="false">"GBL"</f>
        <v>GBL</v>
      </c>
      <c r="N69" s="74" t="s">
        <v>92</v>
      </c>
      <c r="O69" s="75"/>
    </row>
    <row r="70" customFormat="false" ht="15" hidden="false" customHeight="false" outlineLevel="0" collapsed="false">
      <c r="A70" s="73" t="n">
        <v>69</v>
      </c>
      <c r="B70" s="74" t="str">
        <f aca="false">"BI"</f>
        <v>BI</v>
      </c>
      <c r="C70" s="74" t="s">
        <v>162</v>
      </c>
      <c r="D70" s="74" t="str">
        <f aca="false">"General Ledger &gt; Ledgers &gt; Detail Ledgers"</f>
        <v>General Ledger &gt; Ledgers &gt; Detail Ledgers</v>
      </c>
      <c r="E70" s="74" t="str">
        <f aca="false">"Define detail ledgers."</f>
        <v>Define detail ledgers.</v>
      </c>
      <c r="F70" s="74"/>
      <c r="G70" s="74"/>
      <c r="H70" s="75"/>
      <c r="I70" s="75"/>
      <c r="J70" s="75"/>
      <c r="K70" s="74"/>
      <c r="L70" s="74" t="str">
        <f aca="false">"DETAIL_LEDGER"</f>
        <v>DETAIL_LEDGER</v>
      </c>
      <c r="M70" s="76" t="str">
        <f aca="false">"GBL"</f>
        <v>GBL</v>
      </c>
      <c r="N70" s="74" t="s">
        <v>92</v>
      </c>
      <c r="O70" s="75"/>
    </row>
    <row r="71" customFormat="false" ht="60" hidden="false" customHeight="false" outlineLevel="0" collapsed="false">
      <c r="A71" s="73" t="n">
        <v>70</v>
      </c>
      <c r="B71" s="74" t="str">
        <f aca="false">"BI"</f>
        <v>BI</v>
      </c>
      <c r="C71" s="74" t="s">
        <v>163</v>
      </c>
      <c r="D71" s="74" t="str">
        <f aca="false">"Set Up Financials/Supply Chain &gt; Common Definitions &gt; Document Sequencing &gt; Journal Type"</f>
        <v>Set Up Financials/Supply Chain &gt; Common Definitions &gt; Document Sequencing &gt; Journal Type</v>
      </c>
      <c r="E71" s="74" t="str">
        <f aca="false">"Define journal types and the hierarchy for assignment of sequence numbers."</f>
        <v>Define journal types and the hierarchy for assignment of sequence numbers.</v>
      </c>
      <c r="F71" s="74"/>
      <c r="G71" s="74"/>
      <c r="H71" s="75"/>
      <c r="I71" s="75"/>
      <c r="J71" s="75"/>
      <c r="K71" s="74"/>
      <c r="L71" s="74" t="str">
        <f aca="false">"JRNL_TYPE"</f>
        <v>JRNL_TYPE</v>
      </c>
      <c r="M71" s="76" t="str">
        <f aca="false">"GBL"</f>
        <v>GBL</v>
      </c>
      <c r="N71" s="74" t="s">
        <v>92</v>
      </c>
      <c r="O71" s="75"/>
    </row>
    <row r="72" customFormat="false" ht="60" hidden="false" customHeight="false" outlineLevel="0" collapsed="false">
      <c r="A72" s="73" t="n">
        <v>71</v>
      </c>
      <c r="B72" s="74" t="str">
        <f aca="false">"BI"</f>
        <v>BI</v>
      </c>
      <c r="C72" s="74" t="s">
        <v>164</v>
      </c>
      <c r="D72" s="74" t="str">
        <f aca="false">"Set Up Financials/Supply Chain &gt; Common Definitions &gt; Calendars/Schedules &gt; Budget Period Calendar"</f>
        <v>Set Up Financials/Supply Chain &gt; Common Definitions &gt; Calendars/Schedules &gt; Budget Period Calendar</v>
      </c>
      <c r="E72" s="74" t="str">
        <f aca="false">"Define budget period calendars for use with Commitment Control budgets."</f>
        <v>Define budget period calendars for use with Commitment Control budgets.</v>
      </c>
      <c r="F72" s="74"/>
      <c r="G72" s="74"/>
      <c r="H72" s="75"/>
      <c r="I72" s="75"/>
      <c r="J72" s="75"/>
      <c r="K72" s="74"/>
      <c r="L72" s="74" t="str">
        <f aca="false">"BUDG_PER_CALENDAR"</f>
        <v>BUDG_PER_CALENDAR</v>
      </c>
      <c r="M72" s="76" t="str">
        <f aca="false">"GBL"</f>
        <v>GBL</v>
      </c>
      <c r="N72" s="74" t="s">
        <v>92</v>
      </c>
      <c r="O72" s="75"/>
    </row>
    <row r="73" customFormat="false" ht="60" hidden="false" customHeight="false" outlineLevel="0" collapsed="false">
      <c r="A73" s="73" t="n">
        <v>72</v>
      </c>
      <c r="B73" s="74" t="str">
        <f aca="false">"BI"</f>
        <v>BI</v>
      </c>
      <c r="C73" s="74" t="s">
        <v>165</v>
      </c>
      <c r="D73" s="74" t="str">
        <f aca="false">"Set Up Financials/Supply Chain &gt; Common Definitions &gt; Calendars/Schedules &gt; Budget Period Calendar Builder"</f>
        <v>Set Up Financials/Supply Chain &gt; Common Definitions &gt; Calendars/Schedules &gt; Budget Period Calendar Builder</v>
      </c>
      <c r="E73" s="74" t="str">
        <f aca="false">"Define budget period calendars for Commitment Control budgets."</f>
        <v>Define budget period calendars for Commitment Control budgets.</v>
      </c>
      <c r="F73" s="74"/>
      <c r="G73" s="74"/>
      <c r="H73" s="75"/>
      <c r="I73" s="75"/>
      <c r="J73" s="75"/>
      <c r="K73" s="74"/>
      <c r="L73" s="74" t="str">
        <f aca="false">"CALENDAR_BLDR_BP"</f>
        <v>CALENDAR_BLDR_BP</v>
      </c>
      <c r="M73" s="76" t="str">
        <f aca="false">"GBL"</f>
        <v>GBL</v>
      </c>
      <c r="N73" s="74" t="s">
        <v>92</v>
      </c>
      <c r="O73" s="75"/>
    </row>
    <row r="74" customFormat="false" ht="60" hidden="false" customHeight="false" outlineLevel="0" collapsed="false">
      <c r="A74" s="73" t="n">
        <v>73</v>
      </c>
      <c r="B74" s="74" t="str">
        <f aca="false">"BI"</f>
        <v>BI</v>
      </c>
      <c r="C74" s="74" t="s">
        <v>166</v>
      </c>
      <c r="D74" s="74" t="str">
        <f aca="false">"Set Up Financials/Supply Chain &gt; Common Definitions &gt; Inter/Intra Unit &gt; System Transaction Map"</f>
        <v>Set Up Financials/Supply Chain &gt; Common Definitions &gt; Inter/Intra Unit &gt; System Transaction Map</v>
      </c>
      <c r="E74" s="74" t="str">
        <f aca="false">"Define system transaction mapping for InterUnit and IntraUnit processing."</f>
        <v>Define system transaction mapping for InterUnit and IntraUnit processing.</v>
      </c>
      <c r="F74" s="74"/>
      <c r="G74" s="74"/>
      <c r="H74" s="75"/>
      <c r="I74" s="75"/>
      <c r="J74" s="75"/>
      <c r="K74" s="74"/>
      <c r="L74" s="74" t="str">
        <f aca="false">"IU_TRAN_MAP"</f>
        <v>IU_TRAN_MAP</v>
      </c>
      <c r="M74" s="76" t="str">
        <f aca="false">"GBL"</f>
        <v>GBL</v>
      </c>
      <c r="N74" s="74" t="s">
        <v>92</v>
      </c>
      <c r="O74" s="75"/>
    </row>
    <row r="75" customFormat="false" ht="30" hidden="false" customHeight="false" outlineLevel="0" collapsed="false">
      <c r="A75" s="73" t="n">
        <v>74</v>
      </c>
      <c r="B75" s="74" t="str">
        <f aca="false">"BI"</f>
        <v>BI</v>
      </c>
      <c r="C75" s="74" t="s">
        <v>148</v>
      </c>
      <c r="D75" s="74" t="str">
        <f aca="false">"Set Up Financials/Supply Chain &gt; Common Definitions &gt; Journals &gt; Class"</f>
        <v>Set Up Financials/Supply Chain &gt; Common Definitions &gt; Journals &gt; Class</v>
      </c>
      <c r="E75" s="74" t="str">
        <f aca="false">"Define a journal class."</f>
        <v>Define a journal class.</v>
      </c>
      <c r="F75" s="74"/>
      <c r="G75" s="74"/>
      <c r="H75" s="75"/>
      <c r="I75" s="75"/>
      <c r="J75" s="75"/>
      <c r="K75" s="74"/>
      <c r="L75" s="74" t="str">
        <f aca="false">"JRNL_CLASS"</f>
        <v>JRNL_CLASS</v>
      </c>
      <c r="M75" s="76" t="str">
        <f aca="false">"GBL"</f>
        <v>GBL</v>
      </c>
      <c r="N75" s="74" t="s">
        <v>92</v>
      </c>
      <c r="O75" s="75"/>
    </row>
    <row r="76" customFormat="false" ht="60" hidden="false" customHeight="false" outlineLevel="0" collapsed="false">
      <c r="A76" s="73" t="n">
        <v>75</v>
      </c>
      <c r="B76" s="74" t="str">
        <f aca="false">"BI"</f>
        <v>BI</v>
      </c>
      <c r="C76" s="74" t="s">
        <v>167</v>
      </c>
      <c r="D76" s="74" t="str">
        <f aca="false">"Set Up Financials/Supply Chain &gt; Common Definitions &gt; Calendars/Schedules &gt; Schedules"</f>
        <v>Set Up Financials/Supply Chain &gt; Common Definitions &gt; Calendars/Schedules &gt; Schedules</v>
      </c>
      <c r="E76" s="74" t="str">
        <f aca="false">"Create schedules controlling creation of standard or recurring journal entries."</f>
        <v>Create schedules controlling creation of standard or recurring journal entries.</v>
      </c>
      <c r="F76" s="74"/>
      <c r="G76" s="74"/>
      <c r="H76" s="75"/>
      <c r="I76" s="75"/>
      <c r="J76" s="75"/>
      <c r="K76" s="74"/>
      <c r="L76" s="74" t="str">
        <f aca="false">"SCHEDULES"</f>
        <v>SCHEDULES</v>
      </c>
      <c r="M76" s="76" t="str">
        <f aca="false">"GBL"</f>
        <v>GBL</v>
      </c>
      <c r="N76" s="74" t="s">
        <v>92</v>
      </c>
      <c r="O76" s="75"/>
    </row>
    <row r="77" customFormat="false" ht="30" hidden="false" customHeight="false" outlineLevel="0" collapsed="false">
      <c r="A77" s="73" t="n">
        <v>76</v>
      </c>
      <c r="B77" s="74" t="str">
        <f aca="false">"BI"</f>
        <v>BI</v>
      </c>
      <c r="C77" s="74" t="s">
        <v>168</v>
      </c>
      <c r="D77" s="74" t="str">
        <f aca="false">"General Ledger &gt; Ledgers &gt; Ledger File Formats"</f>
        <v>General Ledger &gt; Ledgers &gt; Ledger File Formats</v>
      </c>
      <c r="E77" s="74" t="str">
        <f aca="false">"Access ledger file formats."</f>
        <v>Access ledger file formats.</v>
      </c>
      <c r="F77" s="74"/>
      <c r="G77" s="74"/>
      <c r="H77" s="75"/>
      <c r="I77" s="75"/>
      <c r="J77" s="75"/>
      <c r="K77" s="74"/>
      <c r="L77" s="74" t="str">
        <f aca="false">"LED_FILE_FORMATS"</f>
        <v>LED_FILE_FORMATS</v>
      </c>
      <c r="M77" s="76" t="str">
        <f aca="false">"GBL"</f>
        <v>GBL</v>
      </c>
      <c r="N77" s="74" t="s">
        <v>92</v>
      </c>
      <c r="O77" s="75"/>
    </row>
    <row r="78" customFormat="false" ht="45" hidden="false" customHeight="false" outlineLevel="0" collapsed="false">
      <c r="A78" s="73" t="n">
        <v>77</v>
      </c>
      <c r="B78" s="74" t="str">
        <f aca="false">"BI"</f>
        <v>BI</v>
      </c>
      <c r="C78" s="74" t="s">
        <v>169</v>
      </c>
      <c r="D78" s="74" t="str">
        <f aca="false">"Set Up Financials/Supply Chain &gt; Common Definitions &gt; Entry Event &gt; Process"</f>
        <v>Set Up Financials/Supply Chain &gt; Common Definitions &gt; Entry Event &gt; Process</v>
      </c>
      <c r="E78" s="74" t="str">
        <f aca="false">"Establish or maintain process steps for an entry event."</f>
        <v>Establish or maintain process steps for an entry event.</v>
      </c>
      <c r="F78" s="74"/>
      <c r="G78" s="74"/>
      <c r="H78" s="75"/>
      <c r="I78" s="75"/>
      <c r="J78" s="75"/>
      <c r="K78" s="74"/>
      <c r="L78" s="74" t="str">
        <f aca="false">"EE_PROCESS_STEP"</f>
        <v>EE_PROCESS_STEP</v>
      </c>
      <c r="M78" s="76" t="str">
        <f aca="false">"GBL"</f>
        <v>GBL</v>
      </c>
      <c r="N78" s="74" t="s">
        <v>92</v>
      </c>
      <c r="O78" s="75"/>
    </row>
    <row r="79" customFormat="false" ht="60" hidden="false" customHeight="false" outlineLevel="0" collapsed="false">
      <c r="A79" s="73" t="n">
        <v>78</v>
      </c>
      <c r="B79" s="74" t="str">
        <f aca="false">"BI"</f>
        <v>BI</v>
      </c>
      <c r="C79" s="74" t="s">
        <v>170</v>
      </c>
      <c r="D79" s="74" t="str">
        <f aca="false">"Set Up Financials/Supply Chain &gt; Common Definitions &gt; Team Members &gt; Team Member Types"</f>
        <v>Set Up Financials/Supply Chain &gt; Common Definitions &gt; Team Members &gt; Team Member Types</v>
      </c>
      <c r="E79" s="74" t="str">
        <f aca="false">"Enter team member type, commission flags, or default commission settings."</f>
        <v>Enter team member type, commission flags, or default commission settings.</v>
      </c>
      <c r="F79" s="74"/>
      <c r="G79" s="74"/>
      <c r="H79" s="75"/>
      <c r="I79" s="75"/>
      <c r="J79" s="75"/>
      <c r="K79" s="74"/>
      <c r="L79" s="74" t="str">
        <f aca="false">"MEMBER_TYPE_TABLE"</f>
        <v>MEMBER_TYPE_TABLE</v>
      </c>
      <c r="M79" s="76" t="str">
        <f aca="false">"GBL"</f>
        <v>GBL</v>
      </c>
      <c r="N79" s="74" t="s">
        <v>135</v>
      </c>
      <c r="O79" s="75"/>
    </row>
    <row r="80" customFormat="false" ht="45" hidden="false" customHeight="false" outlineLevel="0" collapsed="false">
      <c r="A80" s="73" t="n">
        <v>79</v>
      </c>
      <c r="B80" s="74" t="str">
        <f aca="false">"BI"</f>
        <v>BI</v>
      </c>
      <c r="C80" s="74" t="s">
        <v>171</v>
      </c>
      <c r="D80" s="74" t="str">
        <f aca="false">"Set Up Financials/Supply Chain &gt; Product Related &gt; Order Management Foundation &gt; Contact Type Codes"</f>
        <v>Set Up Financials/Supply Chain &gt; Product Related &gt; Order Management Foundation &gt; Contact Type Codes</v>
      </c>
      <c r="E80" s="74" t="str">
        <f aca="false">"Identify a contact type code and description."</f>
        <v>Identify a contact type code and description.</v>
      </c>
      <c r="F80" s="74"/>
      <c r="G80" s="74"/>
      <c r="H80" s="75"/>
      <c r="I80" s="75"/>
      <c r="J80" s="75"/>
      <c r="K80" s="74"/>
      <c r="L80" s="74" t="str">
        <f aca="false">"CONTACT_TYPE_CD"</f>
        <v>CONTACT_TYPE_CD</v>
      </c>
      <c r="M80" s="76" t="str">
        <f aca="false">"GBL"</f>
        <v>GBL</v>
      </c>
      <c r="N80" s="74" t="s">
        <v>92</v>
      </c>
      <c r="O80" s="75"/>
    </row>
    <row r="81" customFormat="false" ht="60" hidden="false" customHeight="false" outlineLevel="0" collapsed="false">
      <c r="A81" s="73" t="n">
        <v>80</v>
      </c>
      <c r="B81" s="74" t="str">
        <f aca="false">"BI"</f>
        <v>BI</v>
      </c>
      <c r="C81" s="74" t="s">
        <v>172</v>
      </c>
      <c r="D81" s="74" t="str">
        <f aca="false">"Set Up Financials/Supply Chain &gt; Common Definitions &gt; Location &gt; Division Area Code"</f>
        <v>Set Up Financials/Supply Chain &gt; Common Definitions &gt; Location &gt; Division Area Code</v>
      </c>
      <c r="E81" s="74" t="str">
        <f aca="false">"Identify division area code, setID, effective date, status, and description."</f>
        <v>Identify division area code, setID, effective date, status, and description.</v>
      </c>
      <c r="F81" s="74"/>
      <c r="G81" s="74"/>
      <c r="H81" s="75"/>
      <c r="I81" s="75"/>
      <c r="J81" s="75"/>
      <c r="K81" s="74"/>
      <c r="L81" s="74" t="str">
        <f aca="false">"DIV_AREA_CD"</f>
        <v>DIV_AREA_CD</v>
      </c>
      <c r="M81" s="76" t="str">
        <f aca="false">"GBL"</f>
        <v>GBL</v>
      </c>
      <c r="N81" s="74" t="s">
        <v>92</v>
      </c>
      <c r="O81" s="75"/>
    </row>
    <row r="82" customFormat="false" ht="45" hidden="false" customHeight="false" outlineLevel="0" collapsed="false">
      <c r="A82" s="73" t="n">
        <v>81</v>
      </c>
      <c r="B82" s="74" t="str">
        <f aca="false">"BI"</f>
        <v>BI</v>
      </c>
      <c r="C82" s="74" t="s">
        <v>173</v>
      </c>
      <c r="D82" s="74" t="str">
        <f aca="false">"Set Up Financials/Supply Chain &gt; Common Definitions &gt; Customers &gt; Conversation Keywords"</f>
        <v>Set Up Financials/Supply Chain &gt; Common Definitions &gt; Customers &gt; Conversation Keywords</v>
      </c>
      <c r="E82" s="74" t="str">
        <f aca="false">"Set up conversation keywords."</f>
        <v>Set up conversation keywords.</v>
      </c>
      <c r="F82" s="74"/>
      <c r="G82" s="74"/>
      <c r="H82" s="75"/>
      <c r="I82" s="75"/>
      <c r="J82" s="75"/>
      <c r="K82" s="74"/>
      <c r="L82" s="74" t="str">
        <f aca="false">"KEYWORD_TABLE"</f>
        <v>KEYWORD_TABLE</v>
      </c>
      <c r="M82" s="76" t="str">
        <f aca="false">"GBL"</f>
        <v>GBL</v>
      </c>
      <c r="N82" s="74" t="s">
        <v>92</v>
      </c>
      <c r="O82" s="75"/>
    </row>
    <row r="83" customFormat="false" ht="45" hidden="false" customHeight="false" outlineLevel="0" collapsed="false">
      <c r="A83" s="73" t="n">
        <v>82</v>
      </c>
      <c r="B83" s="74" t="str">
        <f aca="false">"BI"</f>
        <v>BI</v>
      </c>
      <c r="C83" s="74" t="s">
        <v>174</v>
      </c>
      <c r="D83" s="74" t="str">
        <f aca="false">"Set Up Financials/Supply Chain &gt; Common Definitions &gt; Customers &gt; Conversation Subjects"</f>
        <v>Set Up Financials/Supply Chain &gt; Common Definitions &gt; Customers &gt; Conversation Subjects</v>
      </c>
      <c r="E83" s="74" t="str">
        <f aca="false">"Define conversation subjects."</f>
        <v>Define conversation subjects.</v>
      </c>
      <c r="F83" s="74"/>
      <c r="G83" s="74"/>
      <c r="H83" s="75"/>
      <c r="I83" s="75"/>
      <c r="J83" s="75"/>
      <c r="K83" s="74"/>
      <c r="L83" s="74" t="str">
        <f aca="false">"SUBJECT_TABLE"</f>
        <v>SUBJECT_TABLE</v>
      </c>
      <c r="M83" s="76" t="str">
        <f aca="false">"GBL"</f>
        <v>GBL</v>
      </c>
      <c r="N83" s="74" t="s">
        <v>92</v>
      </c>
      <c r="O83" s="75"/>
    </row>
    <row r="84" customFormat="false" ht="60" hidden="false" customHeight="false" outlineLevel="0" collapsed="false">
      <c r="A84" s="73" t="n">
        <v>83</v>
      </c>
      <c r="B84" s="74" t="str">
        <f aca="false">"BI"</f>
        <v>BI</v>
      </c>
      <c r="C84" s="74" t="s">
        <v>175</v>
      </c>
      <c r="D84" s="74" t="str">
        <f aca="false">"Set Up Financials/Supply Chain &gt; Product Related &gt; Billing &gt; Setup &gt; Collector"</f>
        <v>Set Up Financials/Supply Chain &gt; Product Related &gt; Billing &gt; Setup &gt; Collector</v>
      </c>
      <c r="E84" s="74" t="str">
        <f aca="false">"Define individuals who are assigned as the collector for billing activity."</f>
        <v>Define individuals who are assigned as the collector for billing activity.</v>
      </c>
      <c r="F84" s="74"/>
      <c r="G84" s="74"/>
      <c r="H84" s="75"/>
      <c r="I84" s="75"/>
      <c r="J84" s="75"/>
      <c r="K84" s="74"/>
      <c r="L84" s="74" t="str">
        <f aca="false">"COLLECTOR_TABLE"</f>
        <v>COLLECTOR_TABLE</v>
      </c>
      <c r="M84" s="76" t="str">
        <f aca="false">"GBL"</f>
        <v>GBL</v>
      </c>
      <c r="N84" s="74" t="s">
        <v>92</v>
      </c>
      <c r="O84" s="75"/>
    </row>
    <row r="85" customFormat="false" ht="30" hidden="false" customHeight="false" outlineLevel="0" collapsed="false">
      <c r="A85" s="73" t="n">
        <v>84</v>
      </c>
      <c r="B85" s="74" t="str">
        <f aca="false">"BI"</f>
        <v>BI</v>
      </c>
      <c r="C85" s="74" t="s">
        <v>176</v>
      </c>
      <c r="D85" s="74" t="str">
        <f aca="false">"Set Up Financials/Supply Chain &gt; Product Related &gt; Billing &gt; Setup &gt; Credit Analyst"</f>
        <v>Set Up Financials/Supply Chain &gt; Product Related &gt; Billing &gt; Setup &gt; Credit Analyst</v>
      </c>
      <c r="E85" s="74" t="str">
        <f aca="false">"Establish credit analysts."</f>
        <v>Establish credit analysts.</v>
      </c>
      <c r="F85" s="74"/>
      <c r="G85" s="74"/>
      <c r="H85" s="75"/>
      <c r="I85" s="75"/>
      <c r="J85" s="75"/>
      <c r="K85" s="74"/>
      <c r="L85" s="74" t="str">
        <f aca="false">"CR_ANALYST_TABLE"</f>
        <v>CR_ANALYST_TABLE</v>
      </c>
      <c r="M85" s="76" t="str">
        <f aca="false">"GBL"</f>
        <v>GBL</v>
      </c>
      <c r="N85" s="74" t="s">
        <v>92</v>
      </c>
      <c r="O85" s="75"/>
    </row>
    <row r="86" customFormat="false" ht="30" hidden="false" customHeight="false" outlineLevel="0" collapsed="false">
      <c r="A86" s="73" t="n">
        <v>85</v>
      </c>
      <c r="B86" s="74" t="str">
        <f aca="false">"BI"</f>
        <v>BI</v>
      </c>
      <c r="C86" s="74" t="s">
        <v>177</v>
      </c>
      <c r="D86" s="74" t="str">
        <f aca="false">"Set Up Financials/Supply Chain &gt; Common Definitions &gt; Notes &gt; Note Types"</f>
        <v>Set Up Financials/Supply Chain &gt; Common Definitions &gt; Notes &gt; Note Types</v>
      </c>
      <c r="E86" s="74" t="str">
        <f aca="false">"Identify a note type code and description."</f>
        <v>Identify a note type code and description.</v>
      </c>
      <c r="F86" s="74"/>
      <c r="G86" s="74"/>
      <c r="H86" s="75"/>
      <c r="I86" s="75"/>
      <c r="J86" s="75"/>
      <c r="K86" s="74"/>
      <c r="L86" s="74" t="str">
        <f aca="false">"NOTE_TYPE"</f>
        <v>NOTE_TYPE</v>
      </c>
      <c r="M86" s="76" t="str">
        <f aca="false">"GBL"</f>
        <v>GBL</v>
      </c>
      <c r="N86" s="74" t="s">
        <v>92</v>
      </c>
      <c r="O86" s="75"/>
    </row>
    <row r="87" customFormat="false" ht="30" hidden="false" customHeight="false" outlineLevel="0" collapsed="false">
      <c r="A87" s="73" t="n">
        <v>86</v>
      </c>
      <c r="B87" s="74" t="str">
        <f aca="false">"BI"</f>
        <v>BI</v>
      </c>
      <c r="C87" s="74" t="s">
        <v>178</v>
      </c>
      <c r="D87" s="74" t="str">
        <f aca="false">"Set Up Financials/Supply Chain &gt; Product Related &gt; Billing &gt; Setup &gt; Origin"</f>
        <v>Set Up Financials/Supply Chain &gt; Product Related &gt; Billing &gt; Setup &gt; Origin</v>
      </c>
      <c r="E87" s="74" t="str">
        <f aca="false">"Establish origin."</f>
        <v>Establish origin.</v>
      </c>
      <c r="F87" s="74"/>
      <c r="G87" s="74"/>
      <c r="H87" s="75"/>
      <c r="I87" s="75"/>
      <c r="J87" s="75"/>
      <c r="K87" s="74"/>
      <c r="L87" s="74" t="str">
        <f aca="false">"ORIGIN_TABLE11"</f>
        <v>ORIGIN_TABLE11</v>
      </c>
      <c r="M87" s="76" t="str">
        <f aca="false">"GBL"</f>
        <v>GBL</v>
      </c>
      <c r="N87" s="74" t="s">
        <v>92</v>
      </c>
      <c r="O87" s="75"/>
    </row>
    <row r="88" customFormat="false" ht="45" hidden="false" customHeight="false" outlineLevel="0" collapsed="false">
      <c r="A88" s="73" t="n">
        <v>87</v>
      </c>
      <c r="B88" s="74" t="str">
        <f aca="false">"BI"</f>
        <v>BI</v>
      </c>
      <c r="C88" s="74" t="s">
        <v>179</v>
      </c>
      <c r="D88" s="74" t="str">
        <f aca="false">"Set Up Financials/Supply Chain &gt; Product Related &gt; Billing &gt; Setup &gt; Payment Terms Timing"</f>
        <v>Set Up Financials/Supply Chain &gt; Product Related &gt; Billing &gt; Setup &gt; Payment Terms Timing</v>
      </c>
      <c r="E88" s="74" t="str">
        <f aca="false">"Enter payment terms timing."</f>
        <v>Enter payment terms timing.</v>
      </c>
      <c r="F88" s="74"/>
      <c r="G88" s="74"/>
      <c r="H88" s="75"/>
      <c r="I88" s="75"/>
      <c r="J88" s="75"/>
      <c r="K88" s="74"/>
      <c r="L88" s="74" t="str">
        <f aca="false">"PAY_TERMS_TIME11"</f>
        <v>PAY_TERMS_TIME11</v>
      </c>
      <c r="M88" s="76" t="str">
        <f aca="false">"GBL"</f>
        <v>GBL</v>
      </c>
      <c r="N88" s="74" t="s">
        <v>92</v>
      </c>
      <c r="O88" s="75"/>
    </row>
    <row r="89" customFormat="false" ht="60" hidden="false" customHeight="false" outlineLevel="0" collapsed="false">
      <c r="A89" s="73" t="n">
        <v>88</v>
      </c>
      <c r="B89" s="74" t="str">
        <f aca="false">"BI"</f>
        <v>BI</v>
      </c>
      <c r="C89" s="74" t="s">
        <v>180</v>
      </c>
      <c r="D89" s="74" t="str">
        <f aca="false">"Set Up Financials/Supply Chain &gt; Product Related &gt; Billing &gt; Setup &gt; Bill Inquiry Phone"</f>
        <v>Set Up Financials/Supply Chain &gt; Product Related &gt; Billing &gt; Setup &gt; Bill Inquiry Phone</v>
      </c>
      <c r="E89" s="74" t="str">
        <f aca="false">"Define bill inquiry phone numbers that can be printed on invoices."</f>
        <v>Define bill inquiry phone numbers that can be printed on invoices.</v>
      </c>
      <c r="F89" s="74"/>
      <c r="G89" s="74"/>
      <c r="H89" s="75"/>
      <c r="I89" s="75"/>
      <c r="J89" s="75"/>
      <c r="K89" s="74"/>
      <c r="L89" s="74" t="str">
        <f aca="false">"BI_INQPHONE"</f>
        <v>BI_INQPHONE</v>
      </c>
      <c r="M89" s="76" t="str">
        <f aca="false">"GBL"</f>
        <v>GBL</v>
      </c>
      <c r="N89" s="74" t="s">
        <v>92</v>
      </c>
      <c r="O89" s="75"/>
    </row>
    <row r="90" customFormat="false" ht="60" hidden="false" customHeight="false" outlineLevel="0" collapsed="false">
      <c r="A90" s="73" t="n">
        <v>89</v>
      </c>
      <c r="B90" s="74" t="str">
        <f aca="false">"BI"</f>
        <v>BI</v>
      </c>
      <c r="C90" s="74" t="s">
        <v>181</v>
      </c>
      <c r="D90" s="74" t="str">
        <f aca="false">"Set Up Financials/Supply Chain &gt; Product Related &gt; Billing &gt; Setup &gt; Billing Specialist"</f>
        <v>Set Up Financials/Supply Chain &gt; Product Related &gt; Billing &gt; Setup &gt; Billing Specialist</v>
      </c>
      <c r="E90" s="74" t="str">
        <f aca="false">"Define individuals who are assigned as the specialist for billing activity."</f>
        <v>Define individuals who are assigned as the specialist for billing activity.</v>
      </c>
      <c r="F90" s="74"/>
      <c r="G90" s="74"/>
      <c r="H90" s="75"/>
      <c r="I90" s="75"/>
      <c r="J90" s="75"/>
      <c r="K90" s="74"/>
      <c r="L90" s="74" t="str">
        <f aca="false">"BI_SPECIALIST"</f>
        <v>BI_SPECIALIST</v>
      </c>
      <c r="M90" s="76" t="str">
        <f aca="false">"GBL"</f>
        <v>GBL</v>
      </c>
      <c r="N90" s="74" t="s">
        <v>92</v>
      </c>
      <c r="O90" s="75"/>
    </row>
    <row r="91" customFormat="false" ht="45" hidden="false" customHeight="false" outlineLevel="0" collapsed="false">
      <c r="A91" s="73" t="n">
        <v>90</v>
      </c>
      <c r="B91" s="74" t="str">
        <f aca="false">"BI"</f>
        <v>BI</v>
      </c>
      <c r="C91" s="74" t="s">
        <v>182</v>
      </c>
      <c r="D91" s="74" t="str">
        <f aca="false">"Set Up Financials/Supply Chain &gt; Product Related &gt; Billing &gt; Setup &gt; Charge Code VAT Group"</f>
        <v>Set Up Financials/Supply Chain &gt; Product Related &gt; Billing &gt; Setup &gt; Charge Code VAT Group</v>
      </c>
      <c r="E91" s="74" t="str">
        <f aca="false">"Define VAT groups"</f>
        <v>Define VAT groups</v>
      </c>
      <c r="F91" s="74"/>
      <c r="G91" s="74"/>
      <c r="H91" s="75"/>
      <c r="I91" s="75"/>
      <c r="J91" s="75"/>
      <c r="K91" s="74"/>
      <c r="L91" s="74" t="str">
        <f aca="false">"BI_VAT_GROUP"</f>
        <v>BI_VAT_GROUP</v>
      </c>
      <c r="M91" s="76" t="str">
        <f aca="false">"GBL"</f>
        <v>GBL</v>
      </c>
      <c r="N91" s="74" t="s">
        <v>92</v>
      </c>
      <c r="O91" s="75"/>
    </row>
    <row r="92" customFormat="false" ht="45" hidden="false" customHeight="false" outlineLevel="0" collapsed="false">
      <c r="A92" s="73" t="n">
        <v>91</v>
      </c>
      <c r="B92" s="74" t="str">
        <f aca="false">"BI"</f>
        <v>BI</v>
      </c>
      <c r="C92" s="74" t="s">
        <v>183</v>
      </c>
      <c r="D92" s="74" t="str">
        <f aca="false">"Set Up Financials/Supply Chain &gt; Product Related &gt; Receivables &gt; Options &gt; Unpost Reason"</f>
        <v>Set Up Financials/Supply Chain &gt; Product Related &gt; Receivables &gt; Options &gt; Unpost Reason</v>
      </c>
      <c r="E92" s="74" t="str">
        <f aca="false">"Define unpost reasons."</f>
        <v>Define unpost reasons.</v>
      </c>
      <c r="F92" s="74"/>
      <c r="G92" s="74"/>
      <c r="H92" s="75"/>
      <c r="I92" s="75"/>
      <c r="J92" s="75"/>
      <c r="K92" s="74"/>
      <c r="L92" s="74" t="str">
        <f aca="false">"UNPOST_RSN_TABLE"</f>
        <v>UNPOST_RSN_TABLE</v>
      </c>
      <c r="M92" s="76" t="str">
        <f aca="false">"GBL"</f>
        <v>GBL</v>
      </c>
      <c r="N92" s="74" t="s">
        <v>92</v>
      </c>
      <c r="O92" s="75"/>
    </row>
    <row r="93" customFormat="false" ht="30" hidden="false" customHeight="false" outlineLevel="0" collapsed="false">
      <c r="A93" s="73" t="n">
        <v>92</v>
      </c>
      <c r="B93" s="74" t="str">
        <f aca="false">"BI"</f>
        <v>BI</v>
      </c>
      <c r="C93" s="74" t="s">
        <v>184</v>
      </c>
      <c r="D93" s="74" t="str">
        <f aca="false">"Set Up Financials/Supply Chain &gt; Product Related &gt; Billing &gt; Setup &gt; Installment Billing"</f>
        <v>Set Up Financials/Supply Chain &gt; Product Related &gt; Billing &gt; Setup &gt; Installment Billing</v>
      </c>
      <c r="E93" s="74" t="str">
        <f aca="false">"Define parameters for installment billing."</f>
        <v>Define parameters for installment billing.</v>
      </c>
      <c r="F93" s="74"/>
      <c r="G93" s="74"/>
      <c r="H93" s="75"/>
      <c r="I93" s="75"/>
      <c r="J93" s="75"/>
      <c r="K93" s="74"/>
      <c r="L93" s="74" t="str">
        <f aca="false">"BI_INSTALLMENT"</f>
        <v>BI_INSTALLMENT</v>
      </c>
      <c r="M93" s="76" t="str">
        <f aca="false">"GBL"</f>
        <v>GBL</v>
      </c>
      <c r="N93" s="74" t="s">
        <v>92</v>
      </c>
      <c r="O93" s="75"/>
    </row>
    <row r="94" customFormat="false" ht="60" hidden="false" customHeight="false" outlineLevel="0" collapsed="false">
      <c r="A94" s="73" t="n">
        <v>93</v>
      </c>
      <c r="B94" s="74" t="str">
        <f aca="false">"BI"</f>
        <v>BI</v>
      </c>
      <c r="C94" s="74" t="s">
        <v>185</v>
      </c>
      <c r="D94" s="74" t="str">
        <f aca="false">"Set Up Financials/Supply Chain &gt; Common Definitions &gt; VAT and Intrastat &gt; Value Added Tax &gt; VAT Transaction Type"</f>
        <v>Set Up Financials/Supply Chain &gt; Common Definitions &gt; VAT and Intrastat &gt; Value Added Tax &gt; VAT Transaction Type</v>
      </c>
      <c r="E94" s="74" t="str">
        <f aca="false">"Define VAT transaction types for VAT accounting and reporting."</f>
        <v>Define VAT transaction types for VAT accounting and reporting.</v>
      </c>
      <c r="F94" s="74"/>
      <c r="G94" s="74"/>
      <c r="H94" s="75"/>
      <c r="I94" s="75"/>
      <c r="J94" s="75"/>
      <c r="K94" s="74"/>
      <c r="L94" s="74" t="str">
        <f aca="false">"VAT_TXN_CD"</f>
        <v>VAT_TXN_CD</v>
      </c>
      <c r="M94" s="76" t="str">
        <f aca="false">"GBL"</f>
        <v>GBL</v>
      </c>
      <c r="N94" s="74" t="s">
        <v>92</v>
      </c>
      <c r="O94" s="75"/>
    </row>
    <row r="95" customFormat="false" ht="60" hidden="false" customHeight="false" outlineLevel="0" collapsed="false">
      <c r="A95" s="73" t="n">
        <v>94</v>
      </c>
      <c r="B95" s="74" t="str">
        <f aca="false">"BI"</f>
        <v>BI</v>
      </c>
      <c r="C95" s="74" t="s">
        <v>186</v>
      </c>
      <c r="D95" s="74" t="str">
        <f aca="false">"Set Up Financials/Supply Chain &gt; Common Definitions &gt; VAT and Intrastat &gt; Value Added Tax &gt; Express VAT Code"</f>
        <v>Set Up Financials/Supply Chain &gt; Common Definitions &gt; VAT and Intrastat &gt; Value Added Tax &gt; Express VAT Code</v>
      </c>
      <c r="E95" s="74" t="str">
        <f aca="false">"Set up VAT codes by entering tax rates and using system-created VAT authorities."</f>
        <v>Set up VAT codes by entering tax rates and using system-created VAT authorities.</v>
      </c>
      <c r="F95" s="74"/>
      <c r="G95" s="74"/>
      <c r="H95" s="75"/>
      <c r="I95" s="75"/>
      <c r="J95" s="75"/>
      <c r="K95" s="74"/>
      <c r="L95" s="74" t="str">
        <f aca="false">"EX_TAX_CD_VAT"</f>
        <v>EX_TAX_CD_VAT</v>
      </c>
      <c r="M95" s="76" t="str">
        <f aca="false">"GBL"</f>
        <v>GBL</v>
      </c>
      <c r="N95" s="74" t="s">
        <v>92</v>
      </c>
      <c r="O95" s="75"/>
    </row>
    <row r="96" customFormat="false" ht="45" hidden="false" customHeight="false" outlineLevel="0" collapsed="false">
      <c r="A96" s="73" t="n">
        <v>95</v>
      </c>
      <c r="B96" s="74" t="str">
        <f aca="false">"BI"</f>
        <v>BI</v>
      </c>
      <c r="C96" s="74" t="s">
        <v>187</v>
      </c>
      <c r="D96" s="74" t="str">
        <f aca="false">"Set Up Financials/Supply Chain &gt; Common Definitions &gt; VAT and Intrastat &gt; Value Added Tax &gt; VAT Authority"</f>
        <v>Set Up Financials/Supply Chain &gt; Common Definitions &gt; VAT and Intrastat &gt; Value Added Tax &gt; VAT Authority</v>
      </c>
      <c r="E96" s="74" t="str">
        <f aca="false">"Create one VAT authority for each tax rate that you require."</f>
        <v>Create one VAT authority for each tax rate that you require.</v>
      </c>
      <c r="F96" s="74"/>
      <c r="G96" s="74"/>
      <c r="H96" s="75"/>
      <c r="I96" s="75"/>
      <c r="J96" s="75"/>
      <c r="K96" s="74"/>
      <c r="L96" s="74" t="str">
        <f aca="false">"TAX_AUTHORITY_VAT"</f>
        <v>TAX_AUTHORITY_VAT</v>
      </c>
      <c r="M96" s="76" t="str">
        <f aca="false">"GBL"</f>
        <v>GBL</v>
      </c>
      <c r="N96" s="74" t="s">
        <v>92</v>
      </c>
      <c r="O96" s="75"/>
    </row>
    <row r="97" customFormat="false" ht="60" hidden="false" customHeight="false" outlineLevel="0" collapsed="false">
      <c r="A97" s="73" t="n">
        <v>96</v>
      </c>
      <c r="B97" s="74" t="str">
        <f aca="false">"BI"</f>
        <v>BI</v>
      </c>
      <c r="C97" s="74" t="s">
        <v>188</v>
      </c>
      <c r="D97" s="74" t="str">
        <f aca="false">"Set Up Financials/Supply Chain &gt; Common Definitions &gt; VAT and Intrastat &gt; Value Added Tax &gt; VAT Code"</f>
        <v>Set Up Financials/Supply Chain &gt; Common Definitions &gt; VAT and Intrastat &gt; Value Added Tax &gt; VAT Code</v>
      </c>
      <c r="E97" s="74" t="str">
        <f aca="false">"Create or update VAT codes and link VAT authorities to a tax code."</f>
        <v>Create or update VAT codes and link VAT authorities to a tax code.</v>
      </c>
      <c r="F97" s="74"/>
      <c r="G97" s="74"/>
      <c r="H97" s="75"/>
      <c r="I97" s="75"/>
      <c r="J97" s="75"/>
      <c r="K97" s="74"/>
      <c r="L97" s="74" t="str">
        <f aca="false">"TAX_CODE_VAT"</f>
        <v>TAX_CODE_VAT</v>
      </c>
      <c r="M97" s="76" t="str">
        <f aca="false">"GBL"</f>
        <v>GBL</v>
      </c>
      <c r="N97" s="74" t="s">
        <v>92</v>
      </c>
      <c r="O97" s="75"/>
    </row>
    <row r="98" customFormat="false" ht="60" hidden="false" customHeight="false" outlineLevel="0" collapsed="false">
      <c r="A98" s="73" t="n">
        <v>97</v>
      </c>
      <c r="B98" s="74" t="str">
        <f aca="false">"BI"</f>
        <v>BI</v>
      </c>
      <c r="C98" s="74" t="s">
        <v>189</v>
      </c>
      <c r="D98" s="74" t="str">
        <f aca="false">"Set Up Financials/Supply Chain &gt; Common Definitions &gt; VAT and Intrastat &gt; Value Added Tax &gt; Accounts by Business Unit"</f>
        <v>Set Up Financials/Supply Chain &gt; Common Definitions &gt; VAT and Intrastat &gt; Value Added Tax &gt; Accounts by Business Unit</v>
      </c>
      <c r="E98" s="74" t="str">
        <f aca="false">"Set up VAT accounting by VAT code and General Ledger business unit."</f>
        <v>Set up VAT accounting by VAT code and General Ledger business unit.</v>
      </c>
      <c r="F98" s="74"/>
      <c r="G98" s="74"/>
      <c r="H98" s="75"/>
      <c r="I98" s="75"/>
      <c r="J98" s="75"/>
      <c r="K98" s="74"/>
      <c r="L98" s="74" t="str">
        <f aca="false">"TAX_BU_CODE_VAT"</f>
        <v>TAX_BU_CODE_VAT</v>
      </c>
      <c r="M98" s="76" t="str">
        <f aca="false">"GBL"</f>
        <v>GBL</v>
      </c>
      <c r="N98" s="74" t="s">
        <v>92</v>
      </c>
      <c r="O98" s="75"/>
    </row>
    <row r="99" customFormat="false" ht="60" hidden="false" customHeight="false" outlineLevel="0" collapsed="false">
      <c r="A99" s="73" t="n">
        <v>98</v>
      </c>
      <c r="B99" s="74" t="str">
        <f aca="false">"BI"</f>
        <v>BI</v>
      </c>
      <c r="C99" s="74" t="s">
        <v>190</v>
      </c>
      <c r="D99" s="74" t="str">
        <f aca="false">"Set Up Financials/Supply Chain &gt; Common Definitions &gt; VAT and Intrastat &gt; Value Added Tax &gt; VAT Country"</f>
        <v>Set Up Financials/Supply Chain &gt; Common Definitions &gt; VAT and Intrastat &gt; Value Added Tax &gt; VAT Country</v>
      </c>
      <c r="E99" s="74" t="str">
        <f aca="false">"Define VAT countries where an organization or its trading partners are located."</f>
        <v>Define VAT countries where an organization or its trading partners are located.</v>
      </c>
      <c r="F99" s="74"/>
      <c r="G99" s="74"/>
      <c r="H99" s="75"/>
      <c r="I99" s="75"/>
      <c r="J99" s="75"/>
      <c r="K99" s="74"/>
      <c r="L99" s="74" t="str">
        <f aca="false">"COUNTRY_VAT"</f>
        <v>COUNTRY_VAT</v>
      </c>
      <c r="M99" s="76" t="str">
        <f aca="false">"GBL"</f>
        <v>GBL</v>
      </c>
      <c r="N99" s="74" t="s">
        <v>92</v>
      </c>
      <c r="O99" s="75"/>
    </row>
    <row r="100" customFormat="false" ht="60" hidden="false" customHeight="false" outlineLevel="0" collapsed="false">
      <c r="A100" s="73" t="n">
        <v>99</v>
      </c>
      <c r="B100" s="74" t="str">
        <f aca="false">"BI"</f>
        <v>BI</v>
      </c>
      <c r="C100" s="74" t="s">
        <v>191</v>
      </c>
      <c r="D100" s="74" t="str">
        <f aca="false">"Set Up Financials/Supply Chain &gt; Common Definitions &gt; VAT and Intrastat &gt; Value Added Tax &gt; VAT Entity"</f>
        <v>Set Up Financials/Supply Chain &gt; Common Definitions &gt; VAT and Intrastat &gt; Value Added Tax &gt; VAT Entity</v>
      </c>
      <c r="E100" s="74" t="str">
        <f aca="false">"Create or update a VAT entity for each organizational level filing a VAT return."</f>
        <v>Create or update a VAT entity for each organizational level filing a VAT return.</v>
      </c>
      <c r="F100" s="74"/>
      <c r="G100" s="74"/>
      <c r="H100" s="75"/>
      <c r="I100" s="75"/>
      <c r="J100" s="75"/>
      <c r="K100" s="74"/>
      <c r="L100" s="74" t="str">
        <f aca="false">"VAT_ENTITY_ID"</f>
        <v>VAT_ENTITY_ID</v>
      </c>
      <c r="M100" s="76" t="str">
        <f aca="false">"GBL"</f>
        <v>GBL</v>
      </c>
      <c r="N100" s="74" t="s">
        <v>92</v>
      </c>
      <c r="O100" s="75"/>
    </row>
    <row r="101" customFormat="false" ht="60" hidden="false" customHeight="false" outlineLevel="0" collapsed="false">
      <c r="A101" s="73" t="n">
        <v>100</v>
      </c>
      <c r="B101" s="74" t="str">
        <f aca="false">"BI"</f>
        <v>BI</v>
      </c>
      <c r="C101" s="74" t="s">
        <v>192</v>
      </c>
      <c r="D101" s="74" t="str">
        <f aca="false">"Set Up Financials/Supply Chain &gt; Common Definitions &gt; VAT and Intrastat &gt; Value Added Tax &gt; VAT Use Type"</f>
        <v>Set Up Financials/Supply Chain &gt; Common Definitions &gt; VAT and Intrastat &gt; Value Added Tax &gt; VAT Use Type</v>
      </c>
      <c r="E101" s="74" t="str">
        <f aca="false">"Create or update VAT use types for categorizing goods and services."</f>
        <v>Create or update VAT use types for categorizing goods and services.</v>
      </c>
      <c r="F101" s="74"/>
      <c r="G101" s="74"/>
      <c r="H101" s="75"/>
      <c r="I101" s="75"/>
      <c r="J101" s="75"/>
      <c r="K101" s="74"/>
      <c r="L101" s="74" t="str">
        <f aca="false">"VAT_USE_ID"</f>
        <v>VAT_USE_ID</v>
      </c>
      <c r="M101" s="76" t="str">
        <f aca="false">"GBL"</f>
        <v>GBL</v>
      </c>
      <c r="N101" s="74" t="s">
        <v>92</v>
      </c>
      <c r="O101" s="75"/>
    </row>
    <row r="102" customFormat="false" ht="75" hidden="false" customHeight="false" outlineLevel="0" collapsed="false">
      <c r="A102" s="73" t="n">
        <v>101</v>
      </c>
      <c r="B102" s="74" t="str">
        <f aca="false">"BI"</f>
        <v>BI</v>
      </c>
      <c r="C102" s="74" t="s">
        <v>193</v>
      </c>
      <c r="D102" s="74" t="str">
        <f aca="false">"Set Up Financials/Supply Chain &gt; Common Definitions &gt; VAT and Intrastat &gt; Value Added Tax &gt; VAT Apportionment"</f>
        <v>Set Up Financials/Supply Chain &gt; Common Definitions &gt; VAT and Intrastat &gt; Value Added Tax &gt; VAT Apportionment</v>
      </c>
      <c r="E102" s="74" t="str">
        <f aca="false">"Define VAT apportionment for determining recoverability based on a ChartField."</f>
        <v>Define VAT apportionment for determining recoverability based on a ChartField.</v>
      </c>
      <c r="F102" s="74"/>
      <c r="G102" s="74"/>
      <c r="H102" s="75"/>
      <c r="I102" s="75"/>
      <c r="J102" s="75"/>
      <c r="K102" s="74"/>
      <c r="L102" s="74" t="str">
        <f aca="false">"VAT_APORT"</f>
        <v>VAT_APORT</v>
      </c>
      <c r="M102" s="76" t="str">
        <f aca="false">"GBL"</f>
        <v>GBL</v>
      </c>
      <c r="N102" s="74" t="s">
        <v>92</v>
      </c>
      <c r="O102" s="75"/>
    </row>
    <row r="103" customFormat="false" ht="45" hidden="false" customHeight="false" outlineLevel="0" collapsed="false">
      <c r="A103" s="73" t="n">
        <v>102</v>
      </c>
      <c r="B103" s="74" t="str">
        <f aca="false">"BI"</f>
        <v>BI</v>
      </c>
      <c r="C103" s="74" t="s">
        <v>194</v>
      </c>
      <c r="D103" s="74" t="str">
        <f aca="false">"Set Up Financials/Supply Chain &gt; Common Definitions &gt; VAT and Intrastat &gt; Value Added Tax &gt; Service VAT Treatment Defaults"</f>
        <v>Set Up Financials/Supply Chain &gt; Common Definitions &gt; VAT and Intrastat &gt; Value Added Tax &gt; Service VAT Treatment Defaults</v>
      </c>
      <c r="E103" s="74" t="str">
        <f aca="false">"Create or update service VAT treatment defaults."</f>
        <v>Create or update service VAT treatment defaults.</v>
      </c>
      <c r="F103" s="74"/>
      <c r="G103" s="74"/>
      <c r="H103" s="75"/>
      <c r="I103" s="75"/>
      <c r="J103" s="75"/>
      <c r="K103" s="74"/>
      <c r="L103" s="74" t="str">
        <f aca="false">"VAT_DEF_SER_SEARCH"</f>
        <v>VAT_DEF_SER_SEARCH</v>
      </c>
      <c r="M103" s="76" t="str">
        <f aca="false">"GBL"</f>
        <v>GBL</v>
      </c>
      <c r="N103" s="74" t="s">
        <v>92</v>
      </c>
      <c r="O103" s="75"/>
    </row>
    <row r="104" customFormat="false" ht="45" hidden="false" customHeight="false" outlineLevel="0" collapsed="false">
      <c r="A104" s="73" t="n">
        <v>103</v>
      </c>
      <c r="B104" s="74" t="str">
        <f aca="false">"BI"</f>
        <v>BI</v>
      </c>
      <c r="C104" s="74" t="s">
        <v>195</v>
      </c>
      <c r="D104" s="74" t="str">
        <f aca="false">"Set Up Financials/Supply Chain &gt; Common Definitions &gt; VAT and Intrastat &gt; Value Added Tax &gt; VAT Defaults"</f>
        <v>Set Up Financials/Supply Chain &gt; Common Definitions &gt; VAT and Intrastat &gt; Value Added Tax &gt; VAT Defaults</v>
      </c>
      <c r="E104" s="74" t="str">
        <f aca="false">"Create or update VAT default values."</f>
        <v>Create or update VAT default values.</v>
      </c>
      <c r="F104" s="74"/>
      <c r="G104" s="74"/>
      <c r="H104" s="75"/>
      <c r="I104" s="75"/>
      <c r="J104" s="75"/>
      <c r="K104" s="74"/>
      <c r="L104" s="74" t="str">
        <f aca="false">"VAT_DEFAULT_SEARCH"</f>
        <v>VAT_DEFAULT_SEARCH</v>
      </c>
      <c r="M104" s="76" t="str">
        <f aca="false">"GBL"</f>
        <v>GBL</v>
      </c>
      <c r="N104" s="74" t="s">
        <v>92</v>
      </c>
      <c r="O104" s="75"/>
    </row>
    <row r="105" customFormat="false" ht="60" hidden="false" customHeight="false" outlineLevel="0" collapsed="false">
      <c r="A105" s="73" t="n">
        <v>104</v>
      </c>
      <c r="B105" s="74" t="str">
        <f aca="false">"BI"</f>
        <v>BI</v>
      </c>
      <c r="C105" s="74" t="s">
        <v>196</v>
      </c>
      <c r="D105" s="74" t="str">
        <f aca="false">"Set Up Financials/Supply Chain &gt; Common Definitions &gt; VAT and Intrastat &gt; Value Added Tax &gt; Business Unit Interunit Option"</f>
        <v>Set Up Financials/Supply Chain &gt; Common Definitions &gt; VAT and Intrastat &gt; Value Added Tax &gt; Business Unit Interunit Option</v>
      </c>
      <c r="E105" s="74" t="str">
        <f aca="false">"Define the accounting treatment for VAT on InterUnit transactions by setID."</f>
        <v>Define the accounting treatment for VAT on InterUnit transactions by setID.</v>
      </c>
      <c r="F105" s="74"/>
      <c r="G105" s="74"/>
      <c r="H105" s="75"/>
      <c r="I105" s="75"/>
      <c r="J105" s="75"/>
      <c r="K105" s="74"/>
      <c r="L105" s="74" t="str">
        <f aca="false">"VAT_BU_OPT"</f>
        <v>VAT_BU_OPT</v>
      </c>
      <c r="M105" s="76" t="str">
        <f aca="false">"GBL"</f>
        <v>GBL</v>
      </c>
      <c r="N105" s="74" t="s">
        <v>92</v>
      </c>
      <c r="O105" s="75"/>
    </row>
    <row r="106" customFormat="false" ht="60" hidden="false" customHeight="false" outlineLevel="0" collapsed="false">
      <c r="A106" s="73" t="n">
        <v>105</v>
      </c>
      <c r="B106" s="74" t="str">
        <f aca="false">"BI"</f>
        <v>BI</v>
      </c>
      <c r="C106" s="74" t="s">
        <v>197</v>
      </c>
      <c r="D106" s="74" t="str">
        <f aca="false">"Set Up Financials/Supply Chain &gt; Common Definitions &gt; VAT and Intrastat &gt; Value Added Tax &gt; Business Unit Interunit Pairs"</f>
        <v>Set Up Financials/Supply Chain &gt; Common Definitions &gt; VAT and Intrastat &gt; Value Added Tax &gt; Business Unit Interunit Pairs</v>
      </c>
      <c r="E106" s="74" t="str">
        <f aca="false">"Define VAT accounting treatment for transactions between GL business unit pairs."</f>
        <v>Define VAT accounting treatment for transactions between GL business unit pairs.</v>
      </c>
      <c r="F106" s="74"/>
      <c r="G106" s="74"/>
      <c r="H106" s="75"/>
      <c r="I106" s="75"/>
      <c r="J106" s="75"/>
      <c r="K106" s="74"/>
      <c r="L106" s="74" t="str">
        <f aca="false">"VAT_BU_PAIR"</f>
        <v>VAT_BU_PAIR</v>
      </c>
      <c r="M106" s="76" t="str">
        <f aca="false">"GBL"</f>
        <v>GBL</v>
      </c>
      <c r="N106" s="74" t="s">
        <v>92</v>
      </c>
      <c r="O106" s="75"/>
    </row>
    <row r="107" customFormat="false" ht="45" hidden="false" customHeight="false" outlineLevel="0" collapsed="false">
      <c r="A107" s="73" t="n">
        <v>106</v>
      </c>
      <c r="B107" s="74" t="str">
        <f aca="false">"BI"</f>
        <v>BI</v>
      </c>
      <c r="C107" s="74" t="s">
        <v>198</v>
      </c>
      <c r="D107" s="74" t="str">
        <f aca="false">"Set Up Financials/Supply Chain &gt; Common Definitions &gt; VAT and Intrastat &gt; Value Added Tax &gt; VAT Report Definition"</f>
        <v>Set Up Financials/Supply Chain &gt; Common Definitions &gt; VAT and Intrastat &gt; Value Added Tax &gt; VAT Report Definition</v>
      </c>
      <c r="E107" s="74" t="str">
        <f aca="false">"Define the lines and data selection criteria for a VAT report."</f>
        <v>Define the lines and data selection criteria for a VAT report.</v>
      </c>
      <c r="F107" s="74"/>
      <c r="G107" s="74"/>
      <c r="H107" s="75"/>
      <c r="I107" s="75"/>
      <c r="J107" s="75"/>
      <c r="K107" s="74"/>
      <c r="L107" s="74" t="str">
        <f aca="false">"VAT_RPT_ID1"</f>
        <v>VAT_RPT_ID1</v>
      </c>
      <c r="M107" s="76" t="str">
        <f aca="false">"GBL"</f>
        <v>GBL</v>
      </c>
      <c r="N107" s="74" t="s">
        <v>92</v>
      </c>
      <c r="O107" s="75"/>
    </row>
    <row r="108" customFormat="false" ht="75" hidden="false" customHeight="false" outlineLevel="0" collapsed="false">
      <c r="A108" s="73" t="n">
        <v>107</v>
      </c>
      <c r="B108" s="74" t="str">
        <f aca="false">"BI"</f>
        <v>BI</v>
      </c>
      <c r="C108" s="74" t="s">
        <v>199</v>
      </c>
      <c r="D108" s="74" t="str">
        <f aca="false">"Set Up Financials/Supply Chain &gt; Common Definitions &gt; VAT and Intrastat &gt; Value Added Tax &gt; VAT Return XML Data"</f>
        <v>Set Up Financials/Supply Chain &gt; Common Definitions &gt; VAT and Intrastat &gt; Value Added Tax &gt; VAT Return XML Data</v>
      </c>
      <c r="E108" s="74" t="str">
        <f aca="false">"Maintain XML metadata for the electronic business activity statement (e-BAS)."</f>
        <v>Maintain XML metadata for the electronic business activity statement (e-BAS).</v>
      </c>
      <c r="F108" s="74"/>
      <c r="G108" s="74"/>
      <c r="H108" s="75"/>
      <c r="I108" s="75"/>
      <c r="J108" s="75"/>
      <c r="K108" s="74"/>
      <c r="L108" s="74" t="str">
        <f aca="false">"VAT_XML_NODE"</f>
        <v>VAT_XML_NODE</v>
      </c>
      <c r="M108" s="76" t="str">
        <f aca="false">"GBL"</f>
        <v>GBL</v>
      </c>
      <c r="N108" s="74" t="s">
        <v>92</v>
      </c>
      <c r="O108" s="75"/>
    </row>
    <row r="109" customFormat="false" ht="45" hidden="false" customHeight="false" outlineLevel="0" collapsed="false">
      <c r="A109" s="73" t="n">
        <v>108</v>
      </c>
      <c r="B109" s="74" t="str">
        <f aca="false">"BI"</f>
        <v>BI</v>
      </c>
      <c r="C109" s="74" t="s">
        <v>200</v>
      </c>
      <c r="D109" s="74" t="str">
        <f aca="false">"Set Up Financials/Supply Chain &gt; Common Definitions &gt; Location &gt; Country Statistics"</f>
        <v>Set Up Financials/Supply Chain &gt; Common Definitions &gt; Location &gt; Country Statistics</v>
      </c>
      <c r="E109" s="74" t="str">
        <f aca="false">"Define country-specific reporting codes for statistical reporting."</f>
        <v>Define country-specific reporting codes for statistical reporting.</v>
      </c>
      <c r="F109" s="74"/>
      <c r="G109" s="74"/>
      <c r="H109" s="75"/>
      <c r="I109" s="75"/>
      <c r="J109" s="75"/>
      <c r="K109" s="74"/>
      <c r="L109" s="74" t="str">
        <f aca="false">"COUNTRY_STAT"</f>
        <v>COUNTRY_STAT</v>
      </c>
      <c r="M109" s="76" t="str">
        <f aca="false">"GBL"</f>
        <v>GBL</v>
      </c>
      <c r="N109" s="74" t="s">
        <v>92</v>
      </c>
      <c r="O109" s="75"/>
    </row>
    <row r="110" customFormat="false" ht="60" hidden="false" customHeight="false" outlineLevel="0" collapsed="false">
      <c r="A110" s="73" t="n">
        <v>109</v>
      </c>
      <c r="B110" s="74" t="str">
        <f aca="false">"BI"</f>
        <v>BI</v>
      </c>
      <c r="C110" s="74" t="s">
        <v>201</v>
      </c>
      <c r="D110" s="74" t="str">
        <f aca="false">"Set Up Financials/Supply Chain &gt; Common Definitions &gt; VAT and Intrastat &gt; Intrastat &gt; Country Characteristics"</f>
        <v>Set Up Financials/Supply Chain &gt; Common Definitions &gt; VAT and Intrastat &gt; Intrastat &gt; Country Characteristics</v>
      </c>
      <c r="E110" s="74" t="str">
        <f aca="false">"Select information required on Intrastat reports for specific countries."</f>
        <v>Select information required on Intrastat reports for specific countries.</v>
      </c>
      <c r="F110" s="74"/>
      <c r="G110" s="74"/>
      <c r="H110" s="75"/>
      <c r="I110" s="75"/>
      <c r="J110" s="75"/>
      <c r="K110" s="74"/>
      <c r="L110" s="74" t="str">
        <f aca="false">"IST_COUNTRY_TBL"</f>
        <v>IST_COUNTRY_TBL</v>
      </c>
      <c r="M110" s="76" t="str">
        <f aca="false">"GBL"</f>
        <v>GBL</v>
      </c>
      <c r="N110" s="74" t="s">
        <v>92</v>
      </c>
      <c r="O110" s="75"/>
    </row>
    <row r="111" customFormat="false" ht="45" hidden="false" customHeight="false" outlineLevel="0" collapsed="false">
      <c r="A111" s="73" t="n">
        <v>110</v>
      </c>
      <c r="B111" s="74" t="str">
        <f aca="false">"BI"</f>
        <v>BI</v>
      </c>
      <c r="C111" s="74" t="s">
        <v>202</v>
      </c>
      <c r="D111" s="74" t="str">
        <f aca="false">"Set Up Financials/Supply Chain &gt; Common Definitions &gt; VAT and Intrastat &gt; Intrastat &gt; European Commodity Code"</f>
        <v>Set Up Financials/Supply Chain &gt; Common Definitions &gt; VAT and Intrastat &gt; Intrastat &gt; European Commodity Code</v>
      </c>
      <c r="E111" s="74" t="str">
        <f aca="false">"Define commodity codes for European Union countries."</f>
        <v>Define commodity codes for European Union countries.</v>
      </c>
      <c r="F111" s="74"/>
      <c r="G111" s="74"/>
      <c r="H111" s="75"/>
      <c r="I111" s="75"/>
      <c r="J111" s="75"/>
      <c r="K111" s="74"/>
      <c r="L111" s="74" t="str">
        <f aca="false">"COMMOD_CODE_EU"</f>
        <v>COMMOD_CODE_EU</v>
      </c>
      <c r="M111" s="76" t="str">
        <f aca="false">"GBL"</f>
        <v>GBL</v>
      </c>
      <c r="N111" s="74" t="s">
        <v>92</v>
      </c>
      <c r="O111" s="75"/>
    </row>
    <row r="112" customFormat="false" ht="45" hidden="false" customHeight="false" outlineLevel="0" collapsed="false">
      <c r="A112" s="73" t="n">
        <v>111</v>
      </c>
      <c r="B112" s="74" t="str">
        <f aca="false">"BI"</f>
        <v>BI</v>
      </c>
      <c r="C112" s="74" t="s">
        <v>203</v>
      </c>
      <c r="D112" s="74" t="str">
        <f aca="false">"Set Up Financials/Supply Chain &gt; Common Definitions &gt; VAT and Intrastat &gt; Intrastat &gt; Fiscal Regime/Statistical Proc"</f>
        <v>Set Up Financials/Supply Chain &gt; Common Definitions &gt; VAT and Intrastat &gt; Intrastat &gt; Fiscal Regime/Statistical Proc</v>
      </c>
      <c r="E112" s="74" t="str">
        <f aca="false">"Assign the delivered values as defaults for Intrastat transactions."</f>
        <v>Assign the delivered values as defaults for Intrastat transactions.</v>
      </c>
      <c r="F112" s="74"/>
      <c r="G112" s="74"/>
      <c r="H112" s="75"/>
      <c r="I112" s="75"/>
      <c r="J112" s="75"/>
      <c r="K112" s="74"/>
      <c r="L112" s="74" t="str">
        <f aca="false">"SPROC_FRGM_PNL"</f>
        <v>SPROC_FRGM_PNL</v>
      </c>
      <c r="M112" s="76" t="str">
        <f aca="false">"GBL"</f>
        <v>GBL</v>
      </c>
      <c r="N112" s="74" t="s">
        <v>92</v>
      </c>
      <c r="O112" s="75"/>
    </row>
    <row r="113" customFormat="false" ht="45" hidden="false" customHeight="false" outlineLevel="0" collapsed="false">
      <c r="A113" s="73" t="n">
        <v>112</v>
      </c>
      <c r="B113" s="74" t="str">
        <f aca="false">"BI"</f>
        <v>BI</v>
      </c>
      <c r="C113" s="74" t="s">
        <v>204</v>
      </c>
      <c r="D113" s="74" t="str">
        <f aca="false">"Set Up Financials/Supply Chain &gt; Common Definitions &gt; VAT and Intrastat &gt; Intrastat &gt; Nature of Transaction Code"</f>
        <v>Set Up Financials/Supply Chain &gt; Common Definitions &gt; VAT and Intrastat &gt; Intrastat &gt; Nature of Transaction Code</v>
      </c>
      <c r="E113" s="74" t="str">
        <f aca="false">"Add or modify nature-of-transaction information."</f>
        <v>Add or modify nature-of-transaction information.</v>
      </c>
      <c r="F113" s="74"/>
      <c r="G113" s="74"/>
      <c r="H113" s="75"/>
      <c r="I113" s="75"/>
      <c r="J113" s="75"/>
      <c r="K113" s="74"/>
      <c r="L113" s="74" t="str">
        <f aca="false">"NATURE_TXN1_PNL"</f>
        <v>NATURE_TXN1_PNL</v>
      </c>
      <c r="M113" s="76" t="str">
        <f aca="false">"GBL"</f>
        <v>GBL</v>
      </c>
      <c r="N113" s="74" t="s">
        <v>92</v>
      </c>
      <c r="O113" s="75"/>
    </row>
    <row r="114" customFormat="false" ht="45" hidden="false" customHeight="false" outlineLevel="0" collapsed="false">
      <c r="A114" s="73" t="n">
        <v>113</v>
      </c>
      <c r="B114" s="74" t="str">
        <f aca="false">"BI"</f>
        <v>BI</v>
      </c>
      <c r="C114" s="74" t="s">
        <v>205</v>
      </c>
      <c r="D114" s="74" t="str">
        <f aca="false">"Set Up Financials/Supply Chain &gt; Common Definitions &gt; VAT and Intrastat &gt; Intrastat &gt; Port and Airport Definition"</f>
        <v>Set Up Financials/Supply Chain &gt; Common Definitions &gt; VAT and Intrastat &gt; Intrastat &gt; Port and Airport Definition</v>
      </c>
      <c r="E114" s="74" t="str">
        <f aca="false">"Define port or airport codes for statistical reporting."</f>
        <v>Define port or airport codes for statistical reporting.</v>
      </c>
      <c r="F114" s="74"/>
      <c r="G114" s="74"/>
      <c r="H114" s="75"/>
      <c r="I114" s="75"/>
      <c r="J114" s="75"/>
      <c r="K114" s="74"/>
      <c r="L114" s="74" t="str">
        <f aca="false">"PORT_ARPRT_TBL"</f>
        <v>PORT_ARPRT_TBL</v>
      </c>
      <c r="M114" s="76" t="str">
        <f aca="false">"GBL"</f>
        <v>GBL</v>
      </c>
      <c r="N114" s="74" t="s">
        <v>92</v>
      </c>
      <c r="O114" s="75"/>
    </row>
    <row r="115" customFormat="false" ht="60" hidden="false" customHeight="false" outlineLevel="0" collapsed="false">
      <c r="A115" s="73" t="n">
        <v>114</v>
      </c>
      <c r="B115" s="74" t="str">
        <f aca="false">"BI"</f>
        <v>BI</v>
      </c>
      <c r="C115" s="74" t="s">
        <v>206</v>
      </c>
      <c r="D115" s="74"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115" s="74" t="str">
        <f aca="false">"Define the combination of ChartField values to use as selection criteria."</f>
        <v>Define the combination of ChartField values to use as selection criteria.</v>
      </c>
      <c r="F115" s="74"/>
      <c r="G115" s="74"/>
      <c r="H115" s="75"/>
      <c r="I115" s="75"/>
      <c r="J115" s="75"/>
      <c r="K115" s="74"/>
      <c r="L115" s="74" t="str">
        <f aca="false">"CF_VALUE_SET"</f>
        <v>CF_VALUE_SET</v>
      </c>
      <c r="M115" s="76" t="str">
        <f aca="false">"GBL"</f>
        <v>GBL</v>
      </c>
      <c r="N115" s="74" t="s">
        <v>92</v>
      </c>
      <c r="O115" s="75"/>
    </row>
    <row r="116" customFormat="false" ht="45" hidden="false" customHeight="false" outlineLevel="0" collapsed="false">
      <c r="A116" s="73" t="n">
        <v>115</v>
      </c>
      <c r="B116" s="74" t="str">
        <f aca="false">"BI"</f>
        <v>BI</v>
      </c>
      <c r="C116" s="74" t="s">
        <v>207</v>
      </c>
      <c r="D116" s="74" t="str">
        <f aca="false">"Set Up Financials/Supply Chain &gt; Common Definitions &gt; Design ChartFields &gt; Combination Editing &gt; Combination Rule"</f>
        <v>Set Up Financials/Supply Chain &gt; Common Definitions &gt; Design ChartFields &gt; Combination Editing &gt; Combination Rule</v>
      </c>
      <c r="E116" s="74" t="str">
        <f aca="false">"Define a combination rule."</f>
        <v>Define a combination rule.</v>
      </c>
      <c r="F116" s="74"/>
      <c r="G116" s="74"/>
      <c r="H116" s="75"/>
      <c r="I116" s="75"/>
      <c r="J116" s="75"/>
      <c r="K116" s="74"/>
      <c r="L116" s="74" t="str">
        <f aca="false">"COMBO_RULE"</f>
        <v>COMBO_RULE</v>
      </c>
      <c r="M116" s="76" t="str">
        <f aca="false">"GBL"</f>
        <v>GBL</v>
      </c>
      <c r="N116" s="74" t="s">
        <v>92</v>
      </c>
      <c r="O116" s="75"/>
    </row>
    <row r="117" customFormat="false" ht="15" hidden="false" customHeight="false" outlineLevel="0" collapsed="false">
      <c r="A117" s="73" t="n">
        <v>116</v>
      </c>
      <c r="B117" s="74" t="str">
        <f aca="false">"BI"</f>
        <v>BI</v>
      </c>
      <c r="C117" s="74" t="s">
        <v>208</v>
      </c>
      <c r="D117" s="74" t="str">
        <f aca="false">"General Ledger &gt; Ledgers &gt; Ledger Codes"</f>
        <v>General Ledger &gt; Ledgers &gt; Ledger Codes</v>
      </c>
      <c r="E117" s="74" t="str">
        <f aca="false">"Set up ledger codes."</f>
        <v>Set up ledger codes.</v>
      </c>
      <c r="F117" s="74"/>
      <c r="G117" s="74"/>
      <c r="H117" s="75"/>
      <c r="I117" s="75"/>
      <c r="J117" s="75"/>
      <c r="K117" s="74"/>
      <c r="L117" s="74" t="str">
        <f aca="false">"LEDGER_CODE"</f>
        <v>LEDGER_CODE</v>
      </c>
      <c r="M117" s="76" t="str">
        <f aca="false">"GBL"</f>
        <v>GBL</v>
      </c>
      <c r="N117" s="74" t="s">
        <v>92</v>
      </c>
      <c r="O117" s="75"/>
    </row>
    <row r="118" customFormat="false" ht="60" hidden="false" customHeight="false" outlineLevel="0" collapsed="false">
      <c r="A118" s="73" t="n">
        <v>117</v>
      </c>
      <c r="B118" s="74" t="str">
        <f aca="false">"BI"</f>
        <v>BI</v>
      </c>
      <c r="C118" s="74" t="s">
        <v>209</v>
      </c>
      <c r="D118" s="74" t="str">
        <f aca="false">"Set Up Financials/Supply Chain &gt; Common Definitions &gt; Design ChartFields &gt; Define Values &gt; SpeedTypes"</f>
        <v>Set Up Financials/Supply Chain &gt; Common Definitions &gt; Design ChartFields &gt; Define Values &gt; SpeedTypes</v>
      </c>
      <c r="E118" s="74" t="str">
        <f aca="false">"Create predefined combinations of ChartFields for use in transaction entry."</f>
        <v>Create predefined combinations of ChartFields for use in transaction entry.</v>
      </c>
      <c r="F118" s="74"/>
      <c r="G118" s="74"/>
      <c r="H118" s="75"/>
      <c r="I118" s="75"/>
      <c r="J118" s="75"/>
      <c r="K118" s="74"/>
      <c r="L118" s="74" t="str">
        <f aca="false">"SPEEDTYPE"</f>
        <v>SPEEDTYPE</v>
      </c>
      <c r="M118" s="76" t="str">
        <f aca="false">"GBL"</f>
        <v>GBL</v>
      </c>
      <c r="N118" s="74" t="s">
        <v>92</v>
      </c>
      <c r="O118" s="75"/>
    </row>
    <row r="119" customFormat="false" ht="30" hidden="false" customHeight="false" outlineLevel="0" collapsed="false">
      <c r="A119" s="73" t="n">
        <v>118</v>
      </c>
      <c r="B119" s="74" t="str">
        <f aca="false">"BI"</f>
        <v>BI</v>
      </c>
      <c r="C119" s="74" t="s">
        <v>210</v>
      </c>
      <c r="D119" s="74" t="str">
        <f aca="false">"PeopleTools &gt; Utilities &gt; Administration &gt; TableSet Control"</f>
        <v>PeopleTools &gt; Utilities &gt; Administration &gt; TableSet Control</v>
      </c>
      <c r="E119" s="74" t="str">
        <f aca="false">"Define TableSet control details."</f>
        <v>Define TableSet control details.</v>
      </c>
      <c r="F119" s="74"/>
      <c r="G119" s="74"/>
      <c r="H119" s="75"/>
      <c r="I119" s="75"/>
      <c r="J119" s="75"/>
      <c r="K119" s="74"/>
      <c r="L119" s="74" t="str">
        <f aca="false">"SET_CNTRL_TABLE1"</f>
        <v>SET_CNTRL_TABLE1</v>
      </c>
      <c r="M119" s="76" t="str">
        <f aca="false">"GBL"</f>
        <v>GBL</v>
      </c>
      <c r="N119" s="74" t="s">
        <v>92</v>
      </c>
      <c r="O119" s="75"/>
    </row>
    <row r="120" customFormat="false" ht="15" hidden="false" customHeight="false" outlineLevel="0" collapsed="false">
      <c r="A120" s="73" t="n">
        <v>119</v>
      </c>
      <c r="B120" s="74" t="str">
        <f aca="false">"BI"</f>
        <v>BI</v>
      </c>
      <c r="C120" s="74" t="s">
        <v>211</v>
      </c>
      <c r="D120" s="74" t="str">
        <f aca="false">"General Ledger &gt; Ledgers &gt; Ledger Groups"</f>
        <v>General Ledger &gt; Ledgers &gt; Ledger Groups</v>
      </c>
      <c r="E120" s="74" t="str">
        <f aca="false">"Define ledger groups."</f>
        <v>Define ledger groups.</v>
      </c>
      <c r="F120" s="74"/>
      <c r="G120" s="74"/>
      <c r="H120" s="75"/>
      <c r="I120" s="75"/>
      <c r="J120" s="75"/>
      <c r="K120" s="74"/>
      <c r="L120" s="74" t="str">
        <f aca="false">"DETAIL_LEDGER_GROU"</f>
        <v>DETAIL_LEDGER_GROU</v>
      </c>
      <c r="M120" s="76" t="str">
        <f aca="false">"GBL"</f>
        <v>GBL</v>
      </c>
      <c r="N120" s="74" t="s">
        <v>92</v>
      </c>
      <c r="O120" s="75"/>
    </row>
    <row r="121" customFormat="false" ht="60" hidden="false" customHeight="false" outlineLevel="0" collapsed="false">
      <c r="A121" s="73" t="n">
        <v>120</v>
      </c>
      <c r="B121" s="74" t="str">
        <f aca="false">"BI"</f>
        <v>BI</v>
      </c>
      <c r="C121" s="74" t="s">
        <v>212</v>
      </c>
      <c r="D121" s="74" t="str">
        <f aca="false">"Set Up Financials/Supply Chain &gt; Common Definitions &gt; Document Sequencing &gt; Journal Code"</f>
        <v>Set Up Financials/Supply Chain &gt; Common Definitions &gt; Document Sequencing &gt; Journal Code</v>
      </c>
      <c r="E121" s="74" t="str">
        <f aca="false">"Define journal codes, specify ranges, and assign document sequence numbers."</f>
        <v>Define journal codes, specify ranges, and assign document sequence numbers.</v>
      </c>
      <c r="F121" s="74"/>
      <c r="G121" s="74"/>
      <c r="H121" s="75"/>
      <c r="I121" s="75"/>
      <c r="J121" s="75"/>
      <c r="K121" s="74"/>
      <c r="L121" s="74" t="str">
        <f aca="false">"JRNL_CODE"</f>
        <v>JRNL_CODE</v>
      </c>
      <c r="M121" s="76" t="str">
        <f aca="false">"GBL"</f>
        <v>GBL</v>
      </c>
      <c r="N121" s="74" t="s">
        <v>92</v>
      </c>
      <c r="O121" s="75"/>
    </row>
    <row r="122" customFormat="false" ht="45" hidden="false" customHeight="false" outlineLevel="0" collapsed="false">
      <c r="A122" s="73" t="n">
        <v>121</v>
      </c>
      <c r="B122" s="74" t="str">
        <f aca="false">"BI"</f>
        <v>BI</v>
      </c>
      <c r="C122" s="74" t="s">
        <v>213</v>
      </c>
      <c r="D122" s="74" t="str">
        <f aca="false">"Set Up Financials/Supply Chain &gt; Common Definitions &gt; Calendars/Schedules &gt; TimeSpans"</f>
        <v>Set Up Financials/Supply Chain &gt; Common Definitions &gt; Calendars/Schedules &gt; TimeSpans</v>
      </c>
      <c r="E122" s="74" t="str">
        <f aca="false">"Define time spans to select and retrieve ledger balances."</f>
        <v>Define time spans to select and retrieve ledger balances.</v>
      </c>
      <c r="F122" s="74"/>
      <c r="G122" s="74"/>
      <c r="H122" s="75"/>
      <c r="I122" s="75"/>
      <c r="J122" s="75"/>
      <c r="K122" s="74"/>
      <c r="L122" s="74" t="str">
        <f aca="false">"TIME_SPAN"</f>
        <v>TIME_SPAN</v>
      </c>
      <c r="M122" s="76" t="str">
        <f aca="false">"GBL"</f>
        <v>GBL</v>
      </c>
      <c r="N122" s="74" t="s">
        <v>92</v>
      </c>
      <c r="O122" s="75"/>
    </row>
    <row r="123" customFormat="false" ht="60" hidden="false" customHeight="false" outlineLevel="0" collapsed="false">
      <c r="A123" s="73" t="n">
        <v>122</v>
      </c>
      <c r="B123" s="74" t="str">
        <f aca="false">"BI"</f>
        <v>BI</v>
      </c>
      <c r="C123" s="74" t="s">
        <v>214</v>
      </c>
      <c r="D123" s="74" t="str">
        <f aca="false">"Set Up Financials/Supply Chain &gt; Common Definitions &gt; Team Members &gt; Team Member Personal Data"</f>
        <v>Set Up Financials/Supply Chain &gt; Common Definitions &gt; Team Members &gt; Team Member Personal Data</v>
      </c>
      <c r="E123" s="74" t="str">
        <f aca="false">"Identify a team member's personal data and other information."</f>
        <v>Identify a team member's personal data and other information.</v>
      </c>
      <c r="F123" s="74"/>
      <c r="G123" s="74"/>
      <c r="H123" s="75"/>
      <c r="I123" s="75"/>
      <c r="J123" s="75"/>
      <c r="K123" s="74"/>
      <c r="L123" s="74" t="str">
        <f aca="false">"MEMBER_PERSON1"</f>
        <v>MEMBER_PERSON1</v>
      </c>
      <c r="M123" s="76" t="str">
        <f aca="false">"GBL"</f>
        <v>GBL</v>
      </c>
      <c r="N123" s="74" t="s">
        <v>135</v>
      </c>
      <c r="O123" s="75"/>
    </row>
    <row r="124" customFormat="false" ht="60" hidden="false" customHeight="false" outlineLevel="0" collapsed="false">
      <c r="A124" s="73" t="n">
        <v>123</v>
      </c>
      <c r="B124" s="74" t="str">
        <f aca="false">"BI"</f>
        <v>BI</v>
      </c>
      <c r="C124" s="74" t="s">
        <v>215</v>
      </c>
      <c r="D124" s="74" t="str">
        <f aca="false">"Set Up Financials/Supply Chain &gt; Common Definitions &gt; Calendars/Schedules &gt; Summary BP Calendar"</f>
        <v>Set Up Financials/Supply Chain &gt; Common Definitions &gt; Calendars/Schedules &gt; Summary BP Calendar</v>
      </c>
      <c r="E124" s="74" t="str">
        <f aca="false">"Define optional summary Commitment Control budget period calendars."</f>
        <v>Define optional summary Commitment Control budget period calendars.</v>
      </c>
      <c r="F124" s="74"/>
      <c r="G124" s="74"/>
      <c r="H124" s="75"/>
      <c r="I124" s="75"/>
      <c r="J124" s="75"/>
      <c r="K124" s="74"/>
      <c r="L124" s="74" t="str">
        <f aca="false">"SUMMARY_BP_CAL"</f>
        <v>SUMMARY_BP_CAL</v>
      </c>
      <c r="M124" s="76" t="str">
        <f aca="false">"GBL"</f>
        <v>GBL</v>
      </c>
      <c r="N124" s="74" t="s">
        <v>92</v>
      </c>
      <c r="O124" s="75"/>
    </row>
    <row r="125" customFormat="false" ht="60" hidden="false" customHeight="false" outlineLevel="0" collapsed="false">
      <c r="A125" s="73" t="n">
        <v>124</v>
      </c>
      <c r="B125" s="74" t="str">
        <f aca="false">"BI"</f>
        <v>BI</v>
      </c>
      <c r="C125" s="74" t="s">
        <v>216</v>
      </c>
      <c r="D125" s="74" t="str">
        <f aca="false">"Commitment Control &gt; Define Control Budgets &gt; Funding Source"</f>
        <v>Commitment Control &gt; Define Control Budgets &gt; Funding Source</v>
      </c>
      <c r="E125" s="74" t="str">
        <f aca="false">"Establish funding sources for projects; define amounts and reporting attributes."</f>
        <v>Establish funding sources for projects; define amounts and reporting attributes.</v>
      </c>
      <c r="F125" s="74"/>
      <c r="G125" s="74"/>
      <c r="H125" s="75"/>
      <c r="I125" s="75"/>
      <c r="J125" s="75"/>
      <c r="K125" s="74"/>
      <c r="L125" s="74" t="str">
        <f aca="false">"KK_FUND_SOURCE"</f>
        <v>KK_FUND_SOURCE</v>
      </c>
      <c r="M125" s="76" t="str">
        <f aca="false">"GBL"</f>
        <v>GBL</v>
      </c>
      <c r="N125" s="74" t="s">
        <v>92</v>
      </c>
      <c r="O125" s="75"/>
    </row>
    <row r="126" customFormat="false" ht="60" hidden="false" customHeight="false" outlineLevel="0" collapsed="false">
      <c r="A126" s="73" t="n">
        <v>125</v>
      </c>
      <c r="B126" s="74" t="str">
        <f aca="false">"BI"</f>
        <v>BI</v>
      </c>
      <c r="C126" s="74" t="s">
        <v>217</v>
      </c>
      <c r="D126" s="74" t="str">
        <f aca="false">"Set Up Financials/Supply Chain &gt; Common Definitions &gt; Customers &gt; Customer Group Table"</f>
        <v>Set Up Financials/Supply Chain &gt; Common Definitions &gt; Customers &gt; Customer Group Table</v>
      </c>
      <c r="E126" s="74" t="str">
        <f aca="false">"Identify a customer group code to use for pricing, reporting, and accounting."</f>
        <v>Identify a customer group code to use for pricing, reporting, and accounting.</v>
      </c>
      <c r="F126" s="74"/>
      <c r="G126" s="74"/>
      <c r="H126" s="75"/>
      <c r="I126" s="75"/>
      <c r="J126" s="75"/>
      <c r="K126" s="74"/>
      <c r="L126" s="74" t="str">
        <f aca="false">"CUST_GROUP_TBL"</f>
        <v>CUST_GROUP_TBL</v>
      </c>
      <c r="M126" s="76" t="str">
        <f aca="false">"GBL"</f>
        <v>GBL</v>
      </c>
      <c r="N126" s="74" t="s">
        <v>135</v>
      </c>
      <c r="O126" s="75"/>
    </row>
    <row r="127" customFormat="false" ht="60" hidden="false" customHeight="false" outlineLevel="0" collapsed="false">
      <c r="A127" s="73" t="n">
        <v>126</v>
      </c>
      <c r="B127" s="74" t="str">
        <f aca="false">"BI"</f>
        <v>BI</v>
      </c>
      <c r="C127" s="74" t="s">
        <v>218</v>
      </c>
      <c r="D127" s="74" t="str">
        <f aca="false">"Customers &gt; Customer Information &gt; Corporate Tree Messages"</f>
        <v>Customers &gt; Customer Information &gt; Corporate Tree Messages</v>
      </c>
      <c r="E127" s="74" t="str">
        <f aca="false">"Review messages about the corporate customer tree structure."</f>
        <v>Review messages about the corporate customer tree structure.</v>
      </c>
      <c r="F127" s="74" t="s">
        <v>104</v>
      </c>
      <c r="G127" s="74"/>
      <c r="H127" s="75"/>
      <c r="I127" s="75"/>
      <c r="J127" s="75"/>
      <c r="K127" s="74"/>
      <c r="L127" s="74" t="str">
        <f aca="false">"CUST_MSG_CORPT"</f>
        <v>CUST_MSG_CORPT</v>
      </c>
      <c r="M127" s="76" t="str">
        <f aca="false">"GBL"</f>
        <v>GBL</v>
      </c>
      <c r="N127" s="74" t="s">
        <v>92</v>
      </c>
      <c r="O127" s="75"/>
    </row>
    <row r="128" customFormat="false" ht="60" hidden="false" customHeight="false" outlineLevel="0" collapsed="false">
      <c r="A128" s="73" t="n">
        <v>127</v>
      </c>
      <c r="B128" s="74" t="str">
        <f aca="false">"BI"</f>
        <v>BI</v>
      </c>
      <c r="C128" s="74" t="s">
        <v>219</v>
      </c>
      <c r="D128" s="74" t="str">
        <f aca="false">"Customers &gt; Customer Information &gt; Dun &amp; Bradstreet"</f>
        <v>Customers &gt; Customer Information &gt; Dun &amp; Bradstreet</v>
      </c>
      <c r="E128" s="74" t="str">
        <f aca="false">"Identify summary information from a Dun &amp; Bradstreet credit report."</f>
        <v>Identify summary information from a Dun &amp; Bradstreet credit report.</v>
      </c>
      <c r="F128" s="74"/>
      <c r="G128" s="74"/>
      <c r="H128" s="75"/>
      <c r="I128" s="75"/>
      <c r="J128" s="75"/>
      <c r="K128" s="74"/>
      <c r="L128" s="74" t="str">
        <f aca="false">"CUSTOMER_DB"</f>
        <v>CUSTOMER_DB</v>
      </c>
      <c r="M128" s="76" t="str">
        <f aca="false">"GBL"</f>
        <v>GBL</v>
      </c>
      <c r="N128" s="74" t="s">
        <v>92</v>
      </c>
      <c r="O128" s="75"/>
    </row>
    <row r="129" customFormat="false" ht="45" hidden="false" customHeight="false" outlineLevel="0" collapsed="false">
      <c r="A129" s="73" t="n">
        <v>128</v>
      </c>
      <c r="B129" s="74" t="str">
        <f aca="false">"BI"</f>
        <v>BI</v>
      </c>
      <c r="C129" s="74" t="s">
        <v>220</v>
      </c>
      <c r="D129" s="74" t="str">
        <f aca="false">"Set Up Financials/Supply Chain &gt; Common Definitions &gt; Distribution Accounting &gt; Distribution Code"</f>
        <v>Set Up Financials/Supply Chain &gt; Common Definitions &gt; Distribution Accounting &gt; Distribution Code</v>
      </c>
      <c r="E129" s="74" t="str">
        <f aca="false">"Set up distribution codes."</f>
        <v>Set up distribution codes.</v>
      </c>
      <c r="F129" s="74"/>
      <c r="G129" s="74"/>
      <c r="H129" s="75"/>
      <c r="I129" s="75"/>
      <c r="J129" s="75"/>
      <c r="K129" s="74"/>
      <c r="L129" s="74" t="str">
        <f aca="false">"DST_CODE_TABLE"</f>
        <v>DST_CODE_TABLE</v>
      </c>
      <c r="M129" s="76" t="str">
        <f aca="false">"GBL"</f>
        <v>GBL</v>
      </c>
      <c r="N129" s="74" t="s">
        <v>92</v>
      </c>
      <c r="O129" s="75"/>
    </row>
    <row r="130" customFormat="false" ht="30" hidden="false" customHeight="false" outlineLevel="0" collapsed="false">
      <c r="A130" s="73" t="n">
        <v>129</v>
      </c>
      <c r="B130" s="74" t="str">
        <f aca="false">"BI"</f>
        <v>BI</v>
      </c>
      <c r="C130" s="74" t="s">
        <v>221</v>
      </c>
      <c r="D130" s="74" t="str">
        <f aca="false">"Set Up Financials/Supply Chain &gt; Product Related &gt; Billing &gt; Setup &gt; Payment Terms"</f>
        <v>Set Up Financials/Supply Chain &gt; Product Related &gt; Billing &gt; Setup &gt; Payment Terms</v>
      </c>
      <c r="E130" s="74" t="str">
        <f aca="false">"Enter payment terms."</f>
        <v>Enter payment terms.</v>
      </c>
      <c r="F130" s="74"/>
      <c r="G130" s="74"/>
      <c r="H130" s="75"/>
      <c r="I130" s="75"/>
      <c r="J130" s="75"/>
      <c r="K130" s="74"/>
      <c r="L130" s="74" t="str">
        <f aca="false">"PAY_TERMS_AR"</f>
        <v>PAY_TERMS_AR</v>
      </c>
      <c r="M130" s="76" t="str">
        <f aca="false">"GBL"</f>
        <v>GBL</v>
      </c>
      <c r="N130" s="74" t="s">
        <v>92</v>
      </c>
      <c r="O130" s="75"/>
    </row>
    <row r="131" customFormat="false" ht="45" hidden="false" customHeight="false" outlineLevel="0" collapsed="false">
      <c r="A131" s="73" t="n">
        <v>130</v>
      </c>
      <c r="B131" s="74" t="str">
        <f aca="false">"BI"</f>
        <v>BI</v>
      </c>
      <c r="C131" s="74" t="s">
        <v>222</v>
      </c>
      <c r="D131" s="74" t="str">
        <f aca="false">"Set Up Financials/Supply Chain &gt; Product Related &gt; Billing &gt; Setup Invoice Options &gt; Invoice Formatting Options"</f>
        <v>Set Up Financials/Supply Chain &gt; Product Related &gt; Billing &gt; Setup Invoice Options &gt; Invoice Formatting Options</v>
      </c>
      <c r="E131" s="74" t="str">
        <f aca="false">"Define invoice formatting options for printed invoices."</f>
        <v>Define invoice formatting options for printed invoices.</v>
      </c>
      <c r="F131" s="74"/>
      <c r="G131" s="74"/>
      <c r="H131" s="75"/>
      <c r="I131" s="75"/>
      <c r="J131" s="75"/>
      <c r="K131" s="74"/>
      <c r="L131" s="74" t="str">
        <f aca="false">"BI_FORMAT_OPTS"</f>
        <v>BI_FORMAT_OPTS</v>
      </c>
      <c r="M131" s="76" t="str">
        <f aca="false">"GBL"</f>
        <v>GBL</v>
      </c>
      <c r="N131" s="74" t="s">
        <v>92</v>
      </c>
      <c r="O131" s="75"/>
    </row>
    <row r="132" customFormat="false" ht="60" hidden="false" customHeight="false" outlineLevel="0" collapsed="false">
      <c r="A132" s="73" t="n">
        <v>131</v>
      </c>
      <c r="B132" s="74" t="str">
        <f aca="false">"BI"</f>
        <v>BI</v>
      </c>
      <c r="C132" s="74" t="s">
        <v>223</v>
      </c>
      <c r="D132" s="74" t="str">
        <f aca="false">"Set Up Financials/Supply Chain &gt; Product Related &gt; Billing &gt; Define Accumulations &gt; Accumulation Beginning Balance"</f>
        <v>Set Up Financials/Supply Chain &gt; Product Related &gt; Billing &gt; Define Accumulations &gt; Accumulation Beginning Balance</v>
      </c>
      <c r="E132" s="74" t="str">
        <f aca="false">"Define optional beginning and ceiling accumulation balances."</f>
        <v>Define optional beginning and ceiling accumulation balances.</v>
      </c>
      <c r="F132" s="74"/>
      <c r="G132" s="74"/>
      <c r="H132" s="75"/>
      <c r="I132" s="75"/>
      <c r="J132" s="75"/>
      <c r="K132" s="74"/>
      <c r="L132" s="74" t="str">
        <f aca="false">"BI_ACCUM_INIT"</f>
        <v>BI_ACCUM_INIT</v>
      </c>
      <c r="M132" s="76" t="str">
        <f aca="false">"GBL"</f>
        <v>GBL</v>
      </c>
      <c r="N132" s="74" t="s">
        <v>92</v>
      </c>
      <c r="O132" s="75"/>
    </row>
    <row r="133" customFormat="false" ht="45" hidden="false" customHeight="false" outlineLevel="0" collapsed="false">
      <c r="A133" s="73" t="n">
        <v>132</v>
      </c>
      <c r="B133" s="74" t="str">
        <f aca="false">"BI"</f>
        <v>BI</v>
      </c>
      <c r="C133" s="74" t="s">
        <v>224</v>
      </c>
      <c r="D133" s="74" t="str">
        <f aca="false">"Set Up Financials/Supply Chain &gt; Product Related &gt; Billing &gt; Setup &gt; Bill Cycle"</f>
        <v>Set Up Financials/Supply Chain &gt; Product Related &gt; Billing &gt; Setup &gt; Bill Cycle</v>
      </c>
      <c r="E133" s="74" t="str">
        <f aca="false">"Define cycles for bills that can be processed with the same timing."</f>
        <v>Define cycles for bills that can be processed with the same timing.</v>
      </c>
      <c r="F133" s="74"/>
      <c r="G133" s="74"/>
      <c r="H133" s="75"/>
      <c r="I133" s="75"/>
      <c r="J133" s="75"/>
      <c r="K133" s="74"/>
      <c r="L133" s="74" t="str">
        <f aca="false">"BI_CYCLE"</f>
        <v>BI_CYCLE</v>
      </c>
      <c r="M133" s="76" t="str">
        <f aca="false">"GBL"</f>
        <v>GBL</v>
      </c>
      <c r="N133" s="74" t="s">
        <v>92</v>
      </c>
      <c r="O133" s="75"/>
    </row>
    <row r="134" customFormat="false" ht="45" hidden="false" customHeight="false" outlineLevel="0" collapsed="false">
      <c r="A134" s="73" t="n">
        <v>133</v>
      </c>
      <c r="B134" s="74" t="str">
        <f aca="false">"BI"</f>
        <v>BI</v>
      </c>
      <c r="C134" s="74" t="s">
        <v>225</v>
      </c>
      <c r="D134" s="74" t="str">
        <f aca="false">"Set Up Financials/Supply Chain &gt; Common Definitions &gt; Design ChartFields &gt; Combination Editing &gt; Combination Group"</f>
        <v>Set Up Financials/Supply Chain &gt; Common Definitions &gt; Design ChartFields &gt; Combination Editing &gt; Combination Group</v>
      </c>
      <c r="E134" s="74" t="str">
        <f aca="false">"Define a combination group."</f>
        <v>Define a combination group.</v>
      </c>
      <c r="F134" s="74"/>
      <c r="G134" s="74"/>
      <c r="H134" s="75"/>
      <c r="I134" s="75"/>
      <c r="J134" s="75"/>
      <c r="K134" s="74"/>
      <c r="L134" s="74" t="str">
        <f aca="false">"COMBO_GROUP"</f>
        <v>COMBO_GROUP</v>
      </c>
      <c r="M134" s="76" t="str">
        <f aca="false">"GBL"</f>
        <v>GBL</v>
      </c>
      <c r="N134" s="74" t="s">
        <v>92</v>
      </c>
      <c r="O134" s="75"/>
    </row>
    <row r="135" customFormat="false" ht="60" hidden="false" customHeight="false" outlineLevel="0" collapsed="false">
      <c r="A135" s="73" t="n">
        <v>134</v>
      </c>
      <c r="B135" s="74" t="str">
        <f aca="false">"BI"</f>
        <v>BI</v>
      </c>
      <c r="C135" s="74" t="s">
        <v>226</v>
      </c>
      <c r="D135" s="74" t="str">
        <f aca="false">"Set Up Financials/Supply Chain &gt; Common Definitions &gt; Document Sequencing &gt; Document Type"</f>
        <v>Set Up Financials/Supply Chain &gt; Common Definitions &gt; Document Sequencing &gt; Document Type</v>
      </c>
      <c r="E135" s="74" t="str">
        <f aca="false">"Define the document type to use for document sequence purposes."</f>
        <v>Define the document type to use for document sequence purposes.</v>
      </c>
      <c r="F135" s="74"/>
      <c r="G135" s="74"/>
      <c r="H135" s="75"/>
      <c r="I135" s="75"/>
      <c r="J135" s="75"/>
      <c r="K135" s="74"/>
      <c r="L135" s="74" t="str">
        <f aca="false">"DOC_TYPE"</f>
        <v>DOC_TYPE</v>
      </c>
      <c r="M135" s="76" t="str">
        <f aca="false">"GBL"</f>
        <v>GBL</v>
      </c>
      <c r="N135" s="74" t="s">
        <v>92</v>
      </c>
      <c r="O135" s="75"/>
    </row>
    <row r="136" customFormat="false" ht="60" hidden="false" customHeight="false" outlineLevel="0" collapsed="false">
      <c r="A136" s="73" t="n">
        <v>135</v>
      </c>
      <c r="B136" s="74" t="str">
        <f aca="false">"BI"</f>
        <v>BI</v>
      </c>
      <c r="C136" s="74" t="s">
        <v>227</v>
      </c>
      <c r="D136" s="74" t="str">
        <f aca="false">"Set Up Financials/Supply Chain &gt; Common Definitions &gt; Inter/Intra Unit &gt; InterUnit Template"</f>
        <v>Set Up Financials/Supply Chain &gt; Common Definitions &gt; Inter/Intra Unit &gt; InterUnit Template</v>
      </c>
      <c r="E136" s="74" t="str">
        <f aca="false">"Define the ChartFields used in InterUnit processing by transaction code."</f>
        <v>Define the ChartFields used in InterUnit processing by transaction code.</v>
      </c>
      <c r="F136" s="74"/>
      <c r="G136" s="74"/>
      <c r="H136" s="75"/>
      <c r="I136" s="75"/>
      <c r="J136" s="75"/>
      <c r="K136" s="74"/>
      <c r="L136" s="74" t="str">
        <f aca="false">"IU_INTER_TMPLT"</f>
        <v>IU_INTER_TMPLT</v>
      </c>
      <c r="M136" s="76" t="str">
        <f aca="false">"GBL"</f>
        <v>GBL</v>
      </c>
      <c r="N136" s="74" t="s">
        <v>92</v>
      </c>
      <c r="O136" s="75"/>
    </row>
    <row r="137" customFormat="false" ht="60" hidden="false" customHeight="false" outlineLevel="0" collapsed="false">
      <c r="A137" s="73" t="n">
        <v>136</v>
      </c>
      <c r="B137" s="74" t="str">
        <f aca="false">"BI"</f>
        <v>BI</v>
      </c>
      <c r="C137" s="74" t="s">
        <v>228</v>
      </c>
      <c r="D137" s="74" t="str">
        <f aca="false">"Set Up Financials/Supply Chain &gt; Common Definitions &gt; Inter/Intra Unit &gt; IntraUnit Template"</f>
        <v>Set Up Financials/Supply Chain &gt; Common Definitions &gt; Inter/Intra Unit &gt; IntraUnit Template</v>
      </c>
      <c r="E137" s="74" t="str">
        <f aca="false">"Define the ChartFields used in IntraUnit processing by transaction code."</f>
        <v>Define the ChartFields used in IntraUnit processing by transaction code.</v>
      </c>
      <c r="F137" s="74" t="s">
        <v>104</v>
      </c>
      <c r="G137" s="74"/>
      <c r="H137" s="75"/>
      <c r="I137" s="75"/>
      <c r="J137" s="75"/>
      <c r="K137" s="74"/>
      <c r="L137" s="74" t="str">
        <f aca="false">"IU_INTRA_TMPLT"</f>
        <v>IU_INTRA_TMPLT</v>
      </c>
      <c r="M137" s="76" t="str">
        <f aca="false">"GBL"</f>
        <v>GBL</v>
      </c>
      <c r="N137" s="74" t="s">
        <v>92</v>
      </c>
      <c r="O137" s="75"/>
    </row>
    <row r="138" customFormat="false" ht="60" hidden="false" customHeight="false" outlineLevel="0" collapsed="false">
      <c r="A138" s="73" t="n">
        <v>137</v>
      </c>
      <c r="B138" s="74" t="str">
        <f aca="false">"BI"</f>
        <v>BI</v>
      </c>
      <c r="C138" s="74" t="s">
        <v>229</v>
      </c>
      <c r="D138" s="74" t="str">
        <f aca="false">"Commitment Control &gt; Define Control Budgets &gt; Budget Definitions"</f>
        <v>Commitment Control &gt; Define Control Budgets &gt; Budget Definitions</v>
      </c>
      <c r="E138" s="74" t="str">
        <f aca="false">"Define budget control options for Commitment Control budget checking."</f>
        <v>Define budget control options for Commitment Control budget checking.</v>
      </c>
      <c r="F138" s="74"/>
      <c r="G138" s="74"/>
      <c r="H138" s="75"/>
      <c r="I138" s="75"/>
      <c r="J138" s="75"/>
      <c r="K138" s="74"/>
      <c r="L138" s="74" t="str">
        <f aca="false">"KK_BUDGET"</f>
        <v>KK_BUDGET</v>
      </c>
      <c r="M138" s="76" t="str">
        <f aca="false">"GBL"</f>
        <v>GBL</v>
      </c>
      <c r="N138" s="74" t="s">
        <v>92</v>
      </c>
      <c r="O138" s="75"/>
    </row>
    <row r="139" customFormat="false" ht="45" hidden="false" customHeight="false" outlineLevel="0" collapsed="false">
      <c r="A139" s="73" t="n">
        <v>138</v>
      </c>
      <c r="B139" s="74" t="str">
        <f aca="false">"BI"</f>
        <v>BI</v>
      </c>
      <c r="C139" s="74" t="s">
        <v>230</v>
      </c>
      <c r="D139" s="74" t="str">
        <f aca="false">"General Ledger &gt; Journals &gt; Subsystem Journals &gt; Accounting Entry Definition"</f>
        <v>General Ledger &gt; Journals &gt; Subsystem Journals &gt; Accounting Entry Definition</v>
      </c>
      <c r="E139" s="74" t="str">
        <f aca="false">"Identify data to use for creating the journal entries."</f>
        <v>Identify data to use for creating the journal entries.</v>
      </c>
      <c r="F139" s="74"/>
      <c r="G139" s="74"/>
      <c r="H139" s="75"/>
      <c r="I139" s="75"/>
      <c r="J139" s="75"/>
      <c r="K139" s="74"/>
      <c r="L139" s="74" t="str">
        <f aca="false">"JRNLGEN_DEFN"</f>
        <v>JRNLGEN_DEFN</v>
      </c>
      <c r="M139" s="76" t="str">
        <f aca="false">"GBL"</f>
        <v>GBL</v>
      </c>
      <c r="N139" s="74" t="s">
        <v>92</v>
      </c>
      <c r="O139" s="75"/>
    </row>
    <row r="140" customFormat="false" ht="45" hidden="false" customHeight="false" outlineLevel="0" collapsed="false">
      <c r="A140" s="73" t="n">
        <v>139</v>
      </c>
      <c r="B140" s="74" t="str">
        <f aca="false">"BI"</f>
        <v>BI</v>
      </c>
      <c r="C140" s="74" t="s">
        <v>231</v>
      </c>
      <c r="D140" s="74" t="str">
        <f aca="false">"Set Up Financials/Supply Chain &gt; Common Definitions &gt; Team Members &gt; Support Team Members"</f>
        <v>Set Up Financials/Supply Chain &gt; Common Definitions &gt; Team Members &gt; Support Team Members</v>
      </c>
      <c r="E140" s="74" t="str">
        <f aca="false">"Identify support team code, descriptions, and team members."</f>
        <v>Identify support team code, descriptions, and team members.</v>
      </c>
      <c r="F140" s="74"/>
      <c r="G140" s="74"/>
      <c r="H140" s="75"/>
      <c r="I140" s="75"/>
      <c r="J140" s="75"/>
      <c r="K140" s="74"/>
      <c r="L140" s="74" t="str">
        <f aca="false">"TEAM_MEMBER_TABLE"</f>
        <v>TEAM_MEMBER_TABLE</v>
      </c>
      <c r="M140" s="76" t="str">
        <f aca="false">"GBL"</f>
        <v>GBL</v>
      </c>
      <c r="N140" s="74" t="s">
        <v>135</v>
      </c>
      <c r="O140" s="75"/>
    </row>
    <row r="141" customFormat="false" ht="60" hidden="false" customHeight="false" outlineLevel="0" collapsed="false">
      <c r="A141" s="73" t="n">
        <v>140</v>
      </c>
      <c r="B141" s="74" t="str">
        <f aca="false">"BI"</f>
        <v>BI</v>
      </c>
      <c r="C141" s="74" t="s">
        <v>232</v>
      </c>
      <c r="D141" s="74" t="str">
        <f aca="false">"General Ledger &gt; Process Multi-Currency &gt; Define and Process &gt; Translation Rules"</f>
        <v>General Ledger &gt; Process Multi-Currency &gt; Define and Process &gt; Translation Rules</v>
      </c>
      <c r="E141" s="74" t="str">
        <f aca="false">"Define time spans and rates and identify ChartFields that require translation."</f>
        <v>Define time spans and rates and identify ChartFields that require translation.</v>
      </c>
      <c r="F141" s="74"/>
      <c r="G141" s="74"/>
      <c r="H141" s="75"/>
      <c r="I141" s="75"/>
      <c r="J141" s="75"/>
      <c r="K141" s="74"/>
      <c r="L141" s="74" t="str">
        <f aca="false">"TRANS_RULE"</f>
        <v>TRANS_RULE</v>
      </c>
      <c r="M141" s="76" t="str">
        <f aca="false">"GBL"</f>
        <v>GBL</v>
      </c>
      <c r="N141" s="74" t="s">
        <v>92</v>
      </c>
      <c r="O141" s="75"/>
    </row>
    <row r="142" customFormat="false" ht="45" hidden="false" customHeight="false" outlineLevel="0" collapsed="false">
      <c r="A142" s="73" t="n">
        <v>141</v>
      </c>
      <c r="B142" s="74" t="str">
        <f aca="false">"BI"</f>
        <v>BI</v>
      </c>
      <c r="C142" s="74" t="s">
        <v>233</v>
      </c>
      <c r="D142" s="74" t="str">
        <f aca="false">"Customers &gt; Customer Information &gt; Corporate Customer Tree"</f>
        <v>Customers &gt; Customer Information &gt; Corporate Customer Tree</v>
      </c>
      <c r="E142" s="74" t="str">
        <f aca="false">"Review or update information for the corporate customer."</f>
        <v>Review or update information for the corporate customer.</v>
      </c>
      <c r="F142" s="74" t="s">
        <v>104</v>
      </c>
      <c r="G142" s="74"/>
      <c r="H142" s="75"/>
      <c r="I142" s="75"/>
      <c r="J142" s="75"/>
      <c r="K142" s="74"/>
      <c r="L142" s="74" t="str">
        <f aca="false">"AR_CORP_TREE_NODE"</f>
        <v>AR_CORP_TREE_NODE</v>
      </c>
      <c r="M142" s="76" t="str">
        <f aca="false">"GBL"</f>
        <v>GBL</v>
      </c>
      <c r="N142" s="74" t="s">
        <v>92</v>
      </c>
      <c r="O142" s="75"/>
    </row>
    <row r="143" customFormat="false" ht="45" hidden="false" customHeight="false" outlineLevel="0" collapsed="false">
      <c r="A143" s="73" t="n">
        <v>142</v>
      </c>
      <c r="B143" s="74" t="str">
        <f aca="false">"BI"</f>
        <v>BI</v>
      </c>
      <c r="C143" s="74" t="s">
        <v>234</v>
      </c>
      <c r="D143" s="74" t="str">
        <f aca="false">"Set Up Financials/Supply Chain &gt; Product Related &gt; Billing &gt; Setup &gt; Bill Cycle Dates (for Grants)"</f>
        <v>Set Up Financials/Supply Chain &gt; Product Related &gt; Billing &gt; Setup &gt; Bill Cycle Dates (for Grants)</v>
      </c>
      <c r="E143" s="74" t="str">
        <f aca="false">"Define billing ranges for each Grants-related billing cycle ID."</f>
        <v>Define billing ranges for each Grants-related billing cycle ID.</v>
      </c>
      <c r="F143" s="74"/>
      <c r="G143" s="74"/>
      <c r="H143" s="75"/>
      <c r="I143" s="75"/>
      <c r="J143" s="75"/>
      <c r="K143" s="74"/>
      <c r="L143" s="74" t="str">
        <f aca="false">"GM_CYL_SCHED"</f>
        <v>GM_CYL_SCHED</v>
      </c>
      <c r="M143" s="76" t="str">
        <f aca="false">"GBL"</f>
        <v>GBL</v>
      </c>
      <c r="N143" s="74" t="s">
        <v>92</v>
      </c>
      <c r="O143" s="75"/>
    </row>
    <row r="144" customFormat="false" ht="30" hidden="false" customHeight="false" outlineLevel="0" collapsed="false">
      <c r="A144" s="73" t="n">
        <v>143</v>
      </c>
      <c r="B144" s="74" t="str">
        <f aca="false">"BI"</f>
        <v>BI</v>
      </c>
      <c r="C144" s="74" t="s">
        <v>112</v>
      </c>
      <c r="D144" s="74" t="str">
        <f aca="false">"Set Up Financials/Supply Chain &gt; Common Definitions &gt; Journals &gt; Source"</f>
        <v>Set Up Financials/Supply Chain &gt; Common Definitions &gt; Journals &gt; Source</v>
      </c>
      <c r="E144" s="74" t="str">
        <f aca="false">"Define a journal source."</f>
        <v>Define a journal source.</v>
      </c>
      <c r="F144" s="74"/>
      <c r="G144" s="74"/>
      <c r="H144" s="75"/>
      <c r="I144" s="75"/>
      <c r="J144" s="75"/>
      <c r="K144" s="74"/>
      <c r="L144" s="74" t="str">
        <f aca="false">"SOURCE"</f>
        <v>SOURCE</v>
      </c>
      <c r="M144" s="76" t="str">
        <f aca="false">"GBL"</f>
        <v>GBL</v>
      </c>
      <c r="N144" s="74" t="s">
        <v>92</v>
      </c>
      <c r="O144" s="75"/>
    </row>
    <row r="145" customFormat="false" ht="45" hidden="false" customHeight="false" outlineLevel="0" collapsed="false">
      <c r="A145" s="73" t="n">
        <v>144</v>
      </c>
      <c r="B145" s="74" t="str">
        <f aca="false">"BI"</f>
        <v>BI</v>
      </c>
      <c r="C145" s="74" t="s">
        <v>235</v>
      </c>
      <c r="D145" s="74" t="str">
        <f aca="false">"Set Up Financials/Supply Chain &gt; Business Unit Related &gt; General Ledger &gt; Ledgers For A Unit"</f>
        <v>Set Up Financials/Supply Chain &gt; Business Unit Related &gt; General Ledger &gt; Ledgers For A Unit</v>
      </c>
      <c r="E145" s="74" t="str">
        <f aca="false">"Specify ledgers, ledger groups, and calendars for a business unit."</f>
        <v>Specify ledgers, ledger groups, and calendars for a business unit.</v>
      </c>
      <c r="F145" s="74"/>
      <c r="G145" s="74"/>
      <c r="H145" s="75"/>
      <c r="I145" s="75"/>
      <c r="J145" s="75"/>
      <c r="K145" s="74"/>
      <c r="L145" s="74" t="str">
        <f aca="false">"BUSINESS_UNIT_LED"</f>
        <v>BUSINESS_UNIT_LED</v>
      </c>
      <c r="M145" s="76" t="str">
        <f aca="false">"GBL"</f>
        <v>GBL</v>
      </c>
      <c r="N145" s="74" t="s">
        <v>92</v>
      </c>
      <c r="O145" s="75"/>
    </row>
    <row r="146" customFormat="false" ht="45" hidden="false" customHeight="false" outlineLevel="0" collapsed="false">
      <c r="A146" s="73" t="n">
        <v>145</v>
      </c>
      <c r="B146" s="74" t="str">
        <f aca="false">"BI"</f>
        <v>BI</v>
      </c>
      <c r="C146" s="74" t="s">
        <v>236</v>
      </c>
      <c r="D146" s="74" t="str">
        <f aca="false">"Customers &gt; Customer Information &gt; Electronic File Transfer Name"</f>
        <v>Customers &gt; Customer Information &gt; Electronic File Transfer Name</v>
      </c>
      <c r="E146" s="74" t="str">
        <f aca="false">"Enter names to use on the electronic funds transfer."</f>
        <v>Enter names to use on the electronic funds transfer.</v>
      </c>
      <c r="F146" s="74"/>
      <c r="G146" s="74"/>
      <c r="H146" s="75"/>
      <c r="I146" s="75"/>
      <c r="J146" s="75"/>
      <c r="K146" s="74"/>
      <c r="L146" s="74" t="str">
        <f aca="false">"CUST_EFTNM_XREF"</f>
        <v>CUST_EFTNM_XREF</v>
      </c>
      <c r="M146" s="76" t="str">
        <f aca="false">"GBL"</f>
        <v>GBL</v>
      </c>
      <c r="N146" s="74" t="s">
        <v>92</v>
      </c>
      <c r="O146" s="75"/>
    </row>
    <row r="147" customFormat="false" ht="45" hidden="false" customHeight="false" outlineLevel="0" collapsed="false">
      <c r="A147" s="73" t="n">
        <v>146</v>
      </c>
      <c r="B147" s="74" t="str">
        <f aca="false">"BI"</f>
        <v>BI</v>
      </c>
      <c r="C147" s="74" t="s">
        <v>237</v>
      </c>
      <c r="D147" s="74" t="str">
        <f aca="false">"Set Up Financials/Supply Chain &gt; Product Related &gt; Receivables &gt; Payments &gt; Automatic Entry Type"</f>
        <v>Set Up Financials/Supply Chain &gt; Product Related &gt; Receivables &gt; Payments &gt; Automatic Entry Type</v>
      </c>
      <c r="E147" s="74" t="str">
        <f aca="false">"Set up automatic entry types."</f>
        <v>Set up automatic entry types.</v>
      </c>
      <c r="F147" s="74"/>
      <c r="G147" s="74"/>
      <c r="H147" s="75"/>
      <c r="I147" s="75"/>
      <c r="J147" s="75"/>
      <c r="K147" s="74"/>
      <c r="L147" s="74" t="str">
        <f aca="false">"AUTO_ENTRY_TABLE2"</f>
        <v>AUTO_ENTRY_TABLE2</v>
      </c>
      <c r="M147" s="76" t="str">
        <f aca="false">"GBL"</f>
        <v>GBL</v>
      </c>
      <c r="N147" s="74" t="s">
        <v>92</v>
      </c>
      <c r="O147" s="75"/>
    </row>
    <row r="148" customFormat="false" ht="45" hidden="false" customHeight="false" outlineLevel="0" collapsed="false">
      <c r="A148" s="73" t="n">
        <v>147</v>
      </c>
      <c r="B148" s="74" t="str">
        <f aca="false">"BI"</f>
        <v>BI</v>
      </c>
      <c r="C148" s="74" t="s">
        <v>238</v>
      </c>
      <c r="D148" s="74" t="str">
        <f aca="false">"Set Up Financials/Supply Chain &gt; Product Related &gt; Receivables &gt; Payments &gt; Item Entry Type"</f>
        <v>Set Up Financials/Supply Chain &gt; Product Related &gt; Receivables &gt; Payments &gt; Item Entry Type</v>
      </c>
      <c r="E148" s="74" t="str">
        <f aca="false">"Set up item entry types."</f>
        <v>Set up item entry types.</v>
      </c>
      <c r="F148" s="74"/>
      <c r="G148" s="74"/>
      <c r="H148" s="75"/>
      <c r="I148" s="75"/>
      <c r="J148" s="75"/>
      <c r="K148" s="74"/>
      <c r="L148" s="74" t="str">
        <f aca="false">"ITEM_ENTRY_TABLE2"</f>
        <v>ITEM_ENTRY_TABLE2</v>
      </c>
      <c r="M148" s="76" t="str">
        <f aca="false">"GBL"</f>
        <v>GBL</v>
      </c>
      <c r="N148" s="74" t="s">
        <v>92</v>
      </c>
      <c r="O148" s="75"/>
    </row>
    <row r="149" customFormat="false" ht="45" hidden="false" customHeight="false" outlineLevel="0" collapsed="false">
      <c r="A149" s="73" t="n">
        <v>148</v>
      </c>
      <c r="B149" s="74" t="str">
        <f aca="false">"BI"</f>
        <v>BI</v>
      </c>
      <c r="C149" s="74" t="s">
        <v>239</v>
      </c>
      <c r="D149" s="74" t="str">
        <f aca="false">"General Ledger &gt; Journals &gt; Subsystem Journals &gt; Journal Generator Template"</f>
        <v>General Ledger &gt; Journals &gt; Subsystem Journals &gt; Journal Generator Template</v>
      </c>
      <c r="E149" s="74" t="str">
        <f aca="false">"Define how the journals are generated from the accounting entries."</f>
        <v>Define how the journals are generated from the accounting entries.</v>
      </c>
      <c r="F149" s="74"/>
      <c r="G149" s="74"/>
      <c r="H149" s="75"/>
      <c r="I149" s="75"/>
      <c r="J149" s="75"/>
      <c r="K149" s="74"/>
      <c r="L149" s="74" t="str">
        <f aca="false">"JRNLGEN_APPL_ID"</f>
        <v>JRNLGEN_APPL_ID</v>
      </c>
      <c r="M149" s="76" t="str">
        <f aca="false">"GBL"</f>
        <v>GBL</v>
      </c>
      <c r="N149" s="74" t="s">
        <v>92</v>
      </c>
      <c r="O149" s="75"/>
    </row>
    <row r="150" customFormat="false" ht="60" hidden="false" customHeight="false" outlineLevel="0" collapsed="false">
      <c r="A150" s="73" t="n">
        <v>149</v>
      </c>
      <c r="B150" s="74" t="str">
        <f aca="false">"BI"</f>
        <v>BI</v>
      </c>
      <c r="C150" s="74" t="s">
        <v>240</v>
      </c>
      <c r="D150" s="74" t="str">
        <f aca="false">"Set Up Financials/Supply Chain &gt; Common Definitions &gt; Inter/Intra Unit &gt; InterUnit Pair"</f>
        <v>Set Up Financials/Supply Chain &gt; Common Definitions &gt; Inter/Intra Unit &gt; InterUnit Pair</v>
      </c>
      <c r="E150" s="74" t="str">
        <f aca="false">"Define the InterUnit relationships and the ChartFields shared by business units."</f>
        <v>Define the InterUnit relationships and the ChartFields shared by business units.</v>
      </c>
      <c r="F150" s="74"/>
      <c r="G150" s="74"/>
      <c r="H150" s="75"/>
      <c r="I150" s="75"/>
      <c r="J150" s="75"/>
      <c r="K150" s="74"/>
      <c r="L150" s="74" t="str">
        <f aca="false">"IU_INTER_PR_BASIC"</f>
        <v>IU_INTER_PR_BASIC</v>
      </c>
      <c r="M150" s="76" t="str">
        <f aca="false">"GBL"</f>
        <v>GBL</v>
      </c>
      <c r="N150" s="74" t="s">
        <v>135</v>
      </c>
      <c r="O150" s="75"/>
    </row>
    <row r="151" customFormat="false" ht="60" hidden="false" customHeight="false" outlineLevel="0" collapsed="false">
      <c r="A151" s="73" t="n">
        <v>150</v>
      </c>
      <c r="B151" s="74" t="str">
        <f aca="false">"BI"</f>
        <v>BI</v>
      </c>
      <c r="C151" s="74" t="s">
        <v>241</v>
      </c>
      <c r="D151" s="74" t="str">
        <f aca="false">"General Ledger &gt; Process Multi-Currency &gt; Define and Process &gt; Revaluation Step"</f>
        <v>General Ledger &gt; Process Multi-Currency &gt; Define and Process &gt; Revaluation Step</v>
      </c>
      <c r="E151" s="74" t="str">
        <f aca="false">"Define revaluation step, output and journal, and gain/loss account options."</f>
        <v>Define revaluation step, output and journal, and gain/loss account options.</v>
      </c>
      <c r="F151" s="74"/>
      <c r="G151" s="74"/>
      <c r="H151" s="75"/>
      <c r="I151" s="75"/>
      <c r="J151" s="75"/>
      <c r="K151" s="74"/>
      <c r="L151" s="74" t="str">
        <f aca="false">"REVAL_STEP"</f>
        <v>REVAL_STEP</v>
      </c>
      <c r="M151" s="76" t="str">
        <f aca="false">"GBL"</f>
        <v>GBL</v>
      </c>
      <c r="N151" s="74" t="s">
        <v>92</v>
      </c>
      <c r="O151" s="75"/>
    </row>
    <row r="152" customFormat="false" ht="45" hidden="false" customHeight="false" outlineLevel="0" collapsed="false">
      <c r="A152" s="73" t="n">
        <v>151</v>
      </c>
      <c r="B152" s="74" t="str">
        <f aca="false">"BI"</f>
        <v>BI</v>
      </c>
      <c r="C152" s="74" t="s">
        <v>242</v>
      </c>
      <c r="D152" s="74" t="str">
        <f aca="false">"General Ledger &gt; Process Multi-Currency &gt; Define and Process &gt; Translation Within Ledger"</f>
        <v>General Ledger &gt; Process Multi-Currency &gt; Define and Process &gt; Translation Within Ledger</v>
      </c>
      <c r="E152" s="74" t="str">
        <f aca="false">"Define options for translation."</f>
        <v>Define options for translation.</v>
      </c>
      <c r="F152" s="74"/>
      <c r="G152" s="74"/>
      <c r="H152" s="75"/>
      <c r="I152" s="75"/>
      <c r="J152" s="75"/>
      <c r="K152" s="74"/>
      <c r="L152" s="74" t="str">
        <f aca="false">"MBXLAT"</f>
        <v>MBXLAT</v>
      </c>
      <c r="M152" s="76" t="str">
        <f aca="false">"GBL"</f>
        <v>GBL</v>
      </c>
      <c r="N152" s="74" t="s">
        <v>92</v>
      </c>
      <c r="O152" s="75"/>
    </row>
    <row r="153" customFormat="false" ht="60" hidden="false" customHeight="false" outlineLevel="0" collapsed="false">
      <c r="A153" s="73" t="n">
        <v>152</v>
      </c>
      <c r="B153" s="74" t="str">
        <f aca="false">"BI"</f>
        <v>BI</v>
      </c>
      <c r="C153" s="74" t="s">
        <v>243</v>
      </c>
      <c r="D153" s="74" t="str">
        <f aca="false">"General Ledger &gt; Process Multi-Currency &gt; Define and Process &gt; Translation Steps"</f>
        <v>General Ledger &gt; Process Multi-Currency &gt; Define and Process &gt; Translation Steps</v>
      </c>
      <c r="E153" s="74" t="str">
        <f aca="false">"Define translation step, output, journal, and gain/loss account options."</f>
        <v>Define translation step, output, journal, and gain/loss account options.</v>
      </c>
      <c r="F153" s="74"/>
      <c r="G153" s="74"/>
      <c r="H153" s="75"/>
      <c r="I153" s="75"/>
      <c r="J153" s="75"/>
      <c r="K153" s="74"/>
      <c r="L153" s="74" t="str">
        <f aca="false">"TRANS_STEP"</f>
        <v>TRANS_STEP</v>
      </c>
      <c r="M153" s="76" t="str">
        <f aca="false">"GBL"</f>
        <v>GBL</v>
      </c>
      <c r="N153" s="74" t="s">
        <v>92</v>
      </c>
      <c r="O153" s="75"/>
    </row>
    <row r="154" customFormat="false" ht="60" hidden="false" customHeight="false" outlineLevel="0" collapsed="false">
      <c r="A154" s="73" t="n">
        <v>153</v>
      </c>
      <c r="B154" s="74" t="str">
        <f aca="false">"BI"</f>
        <v>BI</v>
      </c>
      <c r="C154" s="74" t="s">
        <v>244</v>
      </c>
      <c r="D154" s="74" t="str">
        <f aca="false">"Set Up Financials/Supply Chain &gt; Product Related &gt; Billing &gt; Setup &gt; Bill Type"</f>
        <v>Set Up Financials/Supply Chain &gt; Product Related &gt; Billing &gt; Setup &gt; Bill Type</v>
      </c>
      <c r="E154" s="74" t="str">
        <f aca="false">"Define the type of bills that the system processes and how it processes them."</f>
        <v>Define the type of bills that the system processes and how it processes them.</v>
      </c>
      <c r="F154" s="74"/>
      <c r="G154" s="74"/>
      <c r="H154" s="75"/>
      <c r="I154" s="75"/>
      <c r="J154" s="75"/>
      <c r="K154" s="74"/>
      <c r="L154" s="74" t="str">
        <f aca="false">"BI_TYPE"</f>
        <v>BI_TYPE</v>
      </c>
      <c r="M154" s="76" t="str">
        <f aca="false">"GBL"</f>
        <v>GBL</v>
      </c>
      <c r="N154" s="74" t="s">
        <v>92</v>
      </c>
      <c r="O154" s="75"/>
    </row>
    <row r="155" customFormat="false" ht="60" hidden="false" customHeight="false" outlineLevel="0" collapsed="false">
      <c r="A155" s="73" t="n">
        <v>154</v>
      </c>
      <c r="B155" s="74" t="str">
        <f aca="false">"BI"</f>
        <v>BI</v>
      </c>
      <c r="C155" s="74" t="s">
        <v>245</v>
      </c>
      <c r="D155" s="74" t="str">
        <f aca="false">"Set Up Financials/Supply Chain &gt; Product Related &gt; Billing &gt; Setup &gt; Discount &amp; Surcharge"</f>
        <v>Set Up Financials/Supply Chain &gt; Product Related &gt; Billing &gt; Setup &gt; Discount &amp; Surcharge</v>
      </c>
      <c r="E155" s="74" t="str">
        <f aca="false">"Create discount and surcharge codes with associated accounting and tax data."</f>
        <v>Create discount and surcharge codes with associated accounting and tax data.</v>
      </c>
      <c r="F155" s="74"/>
      <c r="G155" s="74"/>
      <c r="H155" s="75"/>
      <c r="I155" s="75"/>
      <c r="J155" s="75"/>
      <c r="K155" s="74"/>
      <c r="L155" s="74" t="str">
        <f aca="false">"BI_DISC_SUR"</f>
        <v>BI_DISC_SUR</v>
      </c>
      <c r="M155" s="76" t="str">
        <f aca="false">"GBL"</f>
        <v>GBL</v>
      </c>
      <c r="N155" s="74" t="s">
        <v>135</v>
      </c>
      <c r="O155" s="75"/>
    </row>
    <row r="156" customFormat="false" ht="45" hidden="false" customHeight="false" outlineLevel="0" collapsed="false">
      <c r="A156" s="73" t="n">
        <v>155</v>
      </c>
      <c r="B156" s="74" t="str">
        <f aca="false">"BI"</f>
        <v>BI</v>
      </c>
      <c r="C156" s="74" t="s">
        <v>246</v>
      </c>
      <c r="D156" s="74" t="str">
        <f aca="false">"Set Up Financials/Supply Chain &gt; Business Unit Related &gt; Receivables &gt; Receivables Definition"</f>
        <v>Set Up Financials/Supply Chain &gt; Business Unit Related &gt; Receivables &gt; Receivables Definition</v>
      </c>
      <c r="E156" s="74" t="str">
        <f aca="false">"Define a Receivables business unit."</f>
        <v>Define a Receivables business unit.</v>
      </c>
      <c r="F156" s="74"/>
      <c r="G156" s="74"/>
      <c r="H156" s="75"/>
      <c r="I156" s="75"/>
      <c r="J156" s="75"/>
      <c r="K156" s="74"/>
      <c r="L156" s="74" t="str">
        <f aca="false">"BUS_UNIT_TBL_AR"</f>
        <v>BUS_UNIT_TBL_AR</v>
      </c>
      <c r="M156" s="76" t="str">
        <f aca="false">"GBL"</f>
        <v>GBL</v>
      </c>
      <c r="N156" s="74" t="s">
        <v>92</v>
      </c>
      <c r="O156" s="75"/>
    </row>
    <row r="157" customFormat="false" ht="45" hidden="false" customHeight="false" outlineLevel="0" collapsed="false">
      <c r="A157" s="73" t="n">
        <v>156</v>
      </c>
      <c r="B157" s="74" t="str">
        <f aca="false">"BI"</f>
        <v>BI</v>
      </c>
      <c r="C157" s="74" t="s">
        <v>247</v>
      </c>
      <c r="D157" s="74" t="str">
        <f aca="false">"Set Up Financials/Supply Chain &gt; Business Unit Related &gt; Billing &gt; Billing Definition"</f>
        <v>Set Up Financials/Supply Chain &gt; Business Unit Related &gt; Billing &gt; Billing Definition</v>
      </c>
      <c r="E157" s="74" t="str">
        <f aca="false">"Define Billing business units and processing rules for these units"</f>
        <v>Define Billing business units and processing rules for these units</v>
      </c>
      <c r="F157" s="74"/>
      <c r="G157" s="74"/>
      <c r="H157" s="75"/>
      <c r="I157" s="75"/>
      <c r="J157" s="75"/>
      <c r="K157" s="74"/>
      <c r="L157" s="74" t="str">
        <f aca="false">"BUS_UNIT_TBL_BI"</f>
        <v>BUS_UNIT_TBL_BI</v>
      </c>
      <c r="M157" s="76" t="str">
        <f aca="false">"GBL"</f>
        <v>GBL</v>
      </c>
      <c r="N157" s="74" t="s">
        <v>92</v>
      </c>
      <c r="O157" s="75"/>
    </row>
    <row r="158" customFormat="false" ht="30" hidden="false" customHeight="false" outlineLevel="0" collapsed="false">
      <c r="A158" s="73" t="n">
        <v>157</v>
      </c>
      <c r="B158" s="74" t="str">
        <f aca="false">"BI"</f>
        <v>BI</v>
      </c>
      <c r="C158" s="74" t="s">
        <v>248</v>
      </c>
      <c r="D158" s="74" t="str">
        <f aca="false">"Set Up Financials/Supply Chain &gt; Common Definitions &gt; Sales and Use Tax &gt; Authorities"</f>
        <v>Set Up Financials/Supply Chain &gt; Common Definitions &gt; Sales and Use Tax &gt; Authorities</v>
      </c>
      <c r="E158" s="74" t="str">
        <f aca="false">"Define sales tax authorities."</f>
        <v>Define sales tax authorities.</v>
      </c>
      <c r="F158" s="74"/>
      <c r="G158" s="74"/>
      <c r="H158" s="75"/>
      <c r="I158" s="75"/>
      <c r="J158" s="75"/>
      <c r="K158" s="74"/>
      <c r="L158" s="74" t="str">
        <f aca="false">"TAX_AUTHORITY"</f>
        <v>TAX_AUTHORITY</v>
      </c>
      <c r="M158" s="76" t="str">
        <f aca="false">"GBL"</f>
        <v>GBL</v>
      </c>
      <c r="N158" s="74" t="s">
        <v>135</v>
      </c>
      <c r="O158" s="75"/>
    </row>
    <row r="159" customFormat="false" ht="75" hidden="false" customHeight="false" outlineLevel="0" collapsed="false">
      <c r="A159" s="73" t="n">
        <v>158</v>
      </c>
      <c r="B159" s="74" t="str">
        <f aca="false">"BI"</f>
        <v>BI</v>
      </c>
      <c r="C159" s="74" t="s">
        <v>249</v>
      </c>
      <c r="D159" s="74" t="str">
        <f aca="false">"General Ledger &gt; Process Multi-Currency &gt; Define and Process &gt; Define Process Group"</f>
        <v>General Ledger &gt; Process Multi-Currency &gt; Define and Process &gt; Define Process Group</v>
      </c>
      <c r="E159" s="74" t="str">
        <f aca="false">"Define groups for revaluate/translate sequence or to translate in ledger steps."</f>
        <v>Define groups for revaluate/translate sequence or to translate in ledger steps.</v>
      </c>
      <c r="F159" s="74"/>
      <c r="G159" s="74"/>
      <c r="H159" s="75"/>
      <c r="I159" s="75"/>
      <c r="J159" s="75"/>
      <c r="K159" s="74"/>
      <c r="L159" s="74" t="str">
        <f aca="false">"CURR_GROUP"</f>
        <v>CURR_GROUP</v>
      </c>
      <c r="M159" s="76" t="str">
        <f aca="false">"GBL"</f>
        <v>GBL</v>
      </c>
      <c r="N159" s="74" t="s">
        <v>92</v>
      </c>
      <c r="O159" s="75"/>
    </row>
    <row r="160" customFormat="false" ht="45" hidden="false" customHeight="false" outlineLevel="0" collapsed="false">
      <c r="A160" s="73" t="n">
        <v>159</v>
      </c>
      <c r="B160" s="74" t="str">
        <f aca="false">"BI"</f>
        <v>BI</v>
      </c>
      <c r="C160" s="74" t="s">
        <v>250</v>
      </c>
      <c r="D160" s="74" t="str">
        <f aca="false">"Set Up Financials/Supply Chain &gt; Common Definitions &gt; Entry Event &gt; Code Definition"</f>
        <v>Set Up Financials/Supply Chain &gt; Common Definitions &gt; Entry Event &gt; Code Definition</v>
      </c>
      <c r="E160" s="74" t="str">
        <f aca="false">"Establish or maintain entry event code definitions."</f>
        <v>Establish or maintain entry event code definitions.</v>
      </c>
      <c r="F160" s="74"/>
      <c r="G160" s="74"/>
      <c r="H160" s="75"/>
      <c r="I160" s="75"/>
      <c r="J160" s="75"/>
      <c r="K160" s="74"/>
      <c r="L160" s="74" t="str">
        <f aca="false">"EE_EVENT_CODE_DEFN"</f>
        <v>EE_EVENT_CODE_DEFN</v>
      </c>
      <c r="M160" s="76" t="str">
        <f aca="false">"GBL"</f>
        <v>GBL</v>
      </c>
      <c r="N160" s="74" t="s">
        <v>92</v>
      </c>
      <c r="O160" s="75"/>
    </row>
    <row r="161" customFormat="false" ht="30" hidden="false" customHeight="false" outlineLevel="0" collapsed="false">
      <c r="A161" s="73" t="n">
        <v>160</v>
      </c>
      <c r="B161" s="74" t="str">
        <f aca="false">"BI"</f>
        <v>BI</v>
      </c>
      <c r="C161" s="74" t="s">
        <v>251</v>
      </c>
      <c r="D161" s="74" t="str">
        <f aca="false">"Commitment Control &gt; Close Budget &gt; Define Budget Period Set"</f>
        <v>Commitment Control &gt; Close Budget &gt; Define Budget Period Set</v>
      </c>
      <c r="E161" s="74" t="str">
        <f aca="false">"Select budget periods to close."</f>
        <v>Select budget periods to close.</v>
      </c>
      <c r="F161" s="74"/>
      <c r="G161" s="74"/>
      <c r="H161" s="75"/>
      <c r="I161" s="75"/>
      <c r="J161" s="75"/>
      <c r="K161" s="74"/>
      <c r="L161" s="74" t="str">
        <f aca="false">"KK_BD_PERIOD_XFER"</f>
        <v>KK_BD_PERIOD_XFER</v>
      </c>
      <c r="M161" s="76" t="str">
        <f aca="false">"GBL"</f>
        <v>GBL</v>
      </c>
      <c r="N161" s="74" t="s">
        <v>92</v>
      </c>
      <c r="O161" s="75"/>
    </row>
    <row r="162" customFormat="false" ht="45" hidden="false" customHeight="false" outlineLevel="0" collapsed="false">
      <c r="A162" s="73" t="n">
        <v>161</v>
      </c>
      <c r="B162" s="74" t="str">
        <f aca="false">"BI"</f>
        <v>BI</v>
      </c>
      <c r="C162" s="74" t="s">
        <v>252</v>
      </c>
      <c r="D162" s="74" t="str">
        <f aca="false">"Commitment Control &gt; Close Budget &gt; Define Closing Rule"</f>
        <v>Commitment Control &gt; Close Budget &gt; Define Closing Rule</v>
      </c>
      <c r="E162" s="74" t="str">
        <f aca="false">"Define budget close options and selection criteria."</f>
        <v>Define budget close options and selection criteria.</v>
      </c>
      <c r="F162" s="74"/>
      <c r="G162" s="74"/>
      <c r="H162" s="75"/>
      <c r="I162" s="75"/>
      <c r="J162" s="75"/>
      <c r="K162" s="74"/>
      <c r="L162" s="74" t="str">
        <f aca="false">"KK_CLOSE_DEFN"</f>
        <v>KK_CLOSE_DEFN</v>
      </c>
      <c r="M162" s="76" t="str">
        <f aca="false">"GBL"</f>
        <v>GBL</v>
      </c>
      <c r="N162" s="74" t="s">
        <v>92</v>
      </c>
      <c r="O162" s="75"/>
    </row>
    <row r="163" customFormat="false" ht="45" hidden="false" customHeight="false" outlineLevel="0" collapsed="false">
      <c r="A163" s="73" t="n">
        <v>162</v>
      </c>
      <c r="B163" s="74" t="str">
        <f aca="false">"BI"</f>
        <v>BI</v>
      </c>
      <c r="C163" s="74" t="s">
        <v>253</v>
      </c>
      <c r="D163" s="74" t="str">
        <f aca="false">"Customers &gt; Customer Information &gt; General Information"</f>
        <v>Customers &gt; Customer Information &gt; General Information</v>
      </c>
      <c r="E163" s="74" t="str">
        <f aca="false">"Identify general customer information and attributes."</f>
        <v>Identify general customer information and attributes.</v>
      </c>
      <c r="F163" s="74"/>
      <c r="G163" s="74"/>
      <c r="H163" s="75"/>
      <c r="I163" s="75"/>
      <c r="J163" s="75"/>
      <c r="K163" s="74"/>
      <c r="L163" s="74" t="str">
        <f aca="false">"CUSTOMER_GENERAL"</f>
        <v>CUSTOMER_GENERAL</v>
      </c>
      <c r="M163" s="76" t="str">
        <f aca="false">"GBL"</f>
        <v>GBL</v>
      </c>
      <c r="N163" s="74" t="s">
        <v>92</v>
      </c>
      <c r="O163" s="75"/>
    </row>
    <row r="164" customFormat="false" ht="45" hidden="false" customHeight="false" outlineLevel="0" collapsed="false">
      <c r="A164" s="73" t="n">
        <v>163</v>
      </c>
      <c r="B164" s="74" t="str">
        <f aca="false">"BI"</f>
        <v>BI</v>
      </c>
      <c r="C164" s="74" t="s">
        <v>254</v>
      </c>
      <c r="D164" s="74" t="str">
        <f aca="false">"Commitment Control &gt; Define Control Budgets &gt; Associated Budgets"</f>
        <v>Commitment Control &gt; Define Control Budgets &gt; Associated Budgets</v>
      </c>
      <c r="E164" s="74" t="str">
        <f aca="false">"Link a revenue budget and activity to expense budgets."</f>
        <v>Link a revenue budget and activity to expense budgets.</v>
      </c>
      <c r="F164" s="74"/>
      <c r="G164" s="74"/>
      <c r="H164" s="75"/>
      <c r="I164" s="75"/>
      <c r="J164" s="75"/>
      <c r="K164" s="74"/>
      <c r="L164" s="74" t="str">
        <f aca="false">"KK_ASSOC_BD"</f>
        <v>KK_ASSOC_BD</v>
      </c>
      <c r="M164" s="76" t="str">
        <f aca="false">"GBL"</f>
        <v>GBL</v>
      </c>
      <c r="N164" s="74" t="s">
        <v>92</v>
      </c>
      <c r="O164" s="75"/>
    </row>
    <row r="165" customFormat="false" ht="60" hidden="false" customHeight="false" outlineLevel="0" collapsed="false">
      <c r="A165" s="73" t="n">
        <v>164</v>
      </c>
      <c r="B165" s="74" t="str">
        <f aca="false">"BI"</f>
        <v>BI</v>
      </c>
      <c r="C165" s="74" t="s">
        <v>255</v>
      </c>
      <c r="D165" s="74" t="str">
        <f aca="false">"Commitment Control &gt; Define Control Budgets &gt; Budget Attributes"</f>
        <v>Commitment Control &gt; Define Control Budgets &gt; Budget Attributes</v>
      </c>
      <c r="E165" s="74" t="str">
        <f aca="false">"Define attributes to change budget status, spend dates, options, and tolerance."</f>
        <v>Define attributes to change budget status, spend dates, options, and tolerance.</v>
      </c>
      <c r="F165" s="74"/>
      <c r="G165" s="74"/>
      <c r="H165" s="75"/>
      <c r="I165" s="75"/>
      <c r="J165" s="75"/>
      <c r="K165" s="74"/>
      <c r="L165" s="74" t="str">
        <f aca="false">"KK_BD_ATTRIB"</f>
        <v>KK_BD_ATTRIB</v>
      </c>
      <c r="M165" s="76" t="str">
        <f aca="false">"GBL"</f>
        <v>GBL</v>
      </c>
      <c r="N165" s="74" t="s">
        <v>92</v>
      </c>
      <c r="O165" s="75"/>
    </row>
    <row r="166" customFormat="false" ht="60" hidden="false" customHeight="false" outlineLevel="0" collapsed="false">
      <c r="A166" s="73" t="n">
        <v>165</v>
      </c>
      <c r="B166" s="74" t="str">
        <f aca="false">"BI"</f>
        <v>BI</v>
      </c>
      <c r="C166" s="74" t="s">
        <v>256</v>
      </c>
      <c r="D166" s="74" t="str">
        <f aca="false">"Commitment Control &gt; Define Control Budgets &gt; Funding Source Allocation"</f>
        <v>Commitment Control &gt; Define Control Budgets &gt; Funding Source Allocation</v>
      </c>
      <c r="E166" s="74" t="str">
        <f aca="false">"Establish project overall amounts and funding source allocations."</f>
        <v>Establish project overall amounts and funding source allocations.</v>
      </c>
      <c r="F166" s="74"/>
      <c r="G166" s="74"/>
      <c r="H166" s="75"/>
      <c r="I166" s="75"/>
      <c r="J166" s="75"/>
      <c r="K166" s="74"/>
      <c r="L166" s="74" t="str">
        <f aca="false">"KK_FS_ALLOCATION"</f>
        <v>KK_FS_ALLOCATION</v>
      </c>
      <c r="M166" s="76" t="str">
        <f aca="false">"GBL"</f>
        <v>GBL</v>
      </c>
      <c r="N166" s="74" t="s">
        <v>92</v>
      </c>
      <c r="O166" s="75"/>
    </row>
    <row r="167" customFormat="false" ht="60" hidden="false" customHeight="false" outlineLevel="0" collapsed="false">
      <c r="A167" s="73" t="n">
        <v>166</v>
      </c>
      <c r="B167" s="74" t="str">
        <f aca="false">"BI"</f>
        <v>BI</v>
      </c>
      <c r="C167" s="74" t="s">
        <v>257</v>
      </c>
      <c r="D167" s="74" t="str">
        <f aca="false">"Commitment Control &gt; Close Budget &gt; Define Closing Set"</f>
        <v>Commitment Control &gt; Close Budget &gt; Define Closing Set</v>
      </c>
      <c r="E167" s="74" t="str">
        <f aca="false">"Set up a budget-close rule set; specify closing rules and budget types."</f>
        <v>Set up a budget-close rule set; specify closing rules and budget types.</v>
      </c>
      <c r="F167" s="74"/>
      <c r="G167" s="74"/>
      <c r="H167" s="75"/>
      <c r="I167" s="75"/>
      <c r="J167" s="75"/>
      <c r="K167" s="74"/>
      <c r="L167" s="74" t="str">
        <f aca="false">"KK_CLOSING_SET"</f>
        <v>KK_CLOSING_SET</v>
      </c>
      <c r="M167" s="76" t="str">
        <f aca="false">"GBL"</f>
        <v>GBL</v>
      </c>
      <c r="N167" s="74" t="s">
        <v>92</v>
      </c>
      <c r="O167" s="75"/>
    </row>
    <row r="168" customFormat="false" ht="60" hidden="false" customHeight="false" outlineLevel="0" collapsed="false">
      <c r="A168" s="73" t="n">
        <v>167</v>
      </c>
      <c r="B168" s="74" t="str">
        <f aca="false">"BI"</f>
        <v>BI</v>
      </c>
      <c r="C168" s="74" t="s">
        <v>258</v>
      </c>
      <c r="D168" s="74" t="str">
        <f aca="false">"Commitment Control &gt; Define Budget Security &gt; Notification Preference"</f>
        <v>Commitment Control &gt; Define Budget Security &gt; Notification Preference</v>
      </c>
      <c r="E168" s="74" t="str">
        <f aca="false">"Define Commitment Control budget exception notice and alert event parameters."</f>
        <v>Define Commitment Control budget exception notice and alert event parameters.</v>
      </c>
      <c r="F168" s="74"/>
      <c r="G168" s="74"/>
      <c r="H168" s="75"/>
      <c r="I168" s="75"/>
      <c r="J168" s="75"/>
      <c r="K168" s="74"/>
      <c r="L168" s="74" t="str">
        <f aca="false">"KK_NOTIFY_GRP"</f>
        <v>KK_NOTIFY_GRP</v>
      </c>
      <c r="M168" s="76" t="str">
        <f aca="false">"GBL"</f>
        <v>GBL</v>
      </c>
      <c r="N168" s="74" t="s">
        <v>92</v>
      </c>
      <c r="O168" s="75"/>
    </row>
    <row r="169" customFormat="false" ht="60" hidden="false" customHeight="false" outlineLevel="0" collapsed="false">
      <c r="A169" s="73" t="n">
        <v>168</v>
      </c>
      <c r="B169" s="74" t="str">
        <f aca="false">"BI"</f>
        <v>BI</v>
      </c>
      <c r="C169" s="74" t="s">
        <v>259</v>
      </c>
      <c r="D169" s="74" t="str">
        <f aca="false">"Commitment Control &gt; Define Budget Security &gt; Rule Definitions"</f>
        <v>Commitment Control &gt; Define Budget Security &gt; Rule Definitions</v>
      </c>
      <c r="E169" s="74" t="str">
        <f aca="false">"Define the access rules for Commitment Control events and budget data."</f>
        <v>Define the access rules for Commitment Control events and budget data.</v>
      </c>
      <c r="F169" s="74"/>
      <c r="G169" s="74"/>
      <c r="H169" s="75"/>
      <c r="I169" s="75"/>
      <c r="J169" s="75"/>
      <c r="K169" s="74"/>
      <c r="L169" s="74" t="str">
        <f aca="false">"KSEC_RULE_ENTRY"</f>
        <v>KSEC_RULE_ENTRY</v>
      </c>
      <c r="M169" s="76" t="str">
        <f aca="false">"GBL"</f>
        <v>GBL</v>
      </c>
      <c r="N169" s="74" t="s">
        <v>92</v>
      </c>
      <c r="O169" s="75"/>
    </row>
    <row r="170" customFormat="false" ht="30" hidden="false" customHeight="false" outlineLevel="0" collapsed="false">
      <c r="A170" s="73" t="n">
        <v>169</v>
      </c>
      <c r="B170" s="74" t="str">
        <f aca="false">"BI"</f>
        <v>BI</v>
      </c>
      <c r="C170" s="74" t="s">
        <v>260</v>
      </c>
      <c r="D170" s="74" t="str">
        <f aca="false">"Set Up Financials/Supply Chain &gt; Common Definitions &gt; Sales and Use Tax &gt; Codes"</f>
        <v>Set Up Financials/Supply Chain &gt; Common Definitions &gt; Sales and Use Tax &gt; Codes</v>
      </c>
      <c r="E170" s="74" t="str">
        <f aca="false">"Define sales and use tax codes."</f>
        <v>Define sales and use tax codes.</v>
      </c>
      <c r="F170" s="74"/>
      <c r="G170" s="74"/>
      <c r="H170" s="75"/>
      <c r="I170" s="75"/>
      <c r="J170" s="75"/>
      <c r="K170" s="74"/>
      <c r="L170" s="74" t="str">
        <f aca="false">"TAX_CODE"</f>
        <v>TAX_CODE</v>
      </c>
      <c r="M170" s="76" t="str">
        <f aca="false">"GBL"</f>
        <v>GBL</v>
      </c>
      <c r="N170" s="74" t="s">
        <v>135</v>
      </c>
      <c r="O170" s="75"/>
    </row>
    <row r="171" customFormat="false" ht="45" hidden="false" customHeight="false" outlineLevel="0" collapsed="false">
      <c r="A171" s="73" t="n">
        <v>170</v>
      </c>
      <c r="B171" s="74" t="str">
        <f aca="false">"BI"</f>
        <v>BI</v>
      </c>
      <c r="C171" s="74" t="s">
        <v>261</v>
      </c>
      <c r="D171" s="74" t="str">
        <f aca="false">"Set Up Financials/Supply Chain &gt; Business Unit Related &gt; General Ledger &gt; Open Periods &gt; Open Periods Mass Update"</f>
        <v>Set Up Financials/Supply Chain &gt; Business Unit Related &gt; General Ledger &gt; Open Periods &gt; Open Periods Mass Update</v>
      </c>
      <c r="E171" s="74" t="str">
        <f aca="false">"Make mass changes to open periods for business units."</f>
        <v>Make mass changes to open periods for business units.</v>
      </c>
      <c r="F171" s="74"/>
      <c r="G171" s="74"/>
      <c r="H171" s="75"/>
      <c r="I171" s="75"/>
      <c r="J171" s="75"/>
      <c r="K171" s="74"/>
      <c r="L171" s="74" t="str">
        <f aca="false">"OPEN_CLOSE_PERIODS"</f>
        <v>OPEN_CLOSE_PERIODS</v>
      </c>
      <c r="M171" s="76" t="str">
        <f aca="false">"GBL"</f>
        <v>GBL</v>
      </c>
      <c r="N171" s="74" t="s">
        <v>92</v>
      </c>
      <c r="O171" s="75"/>
    </row>
    <row r="172" customFormat="false" ht="75" hidden="false" customHeight="false" outlineLevel="0" collapsed="false">
      <c r="A172" s="73" t="n">
        <v>171</v>
      </c>
      <c r="B172" s="74" t="str">
        <f aca="false">"BI"</f>
        <v>BI</v>
      </c>
      <c r="C172" s="74" t="s">
        <v>262</v>
      </c>
      <c r="D172" s="74" t="str">
        <f aca="false">"Set Up Financials/Supply Chain &gt; Business Unit Related &gt; General Ledger &gt; Open Periods &gt; Open Period Update"</f>
        <v>Set Up Financials/Supply Chain &gt; Business Unit Related &gt; General Ledger &gt; Open Periods &gt; Open Period Update</v>
      </c>
      <c r="E172" s="74" t="str">
        <f aca="false">"Define a business unit's open periods, defaults, and adjustment year and period."</f>
        <v>Define a business unit's open periods, defaults, and adjustment year and period.</v>
      </c>
      <c r="F172" s="74"/>
      <c r="G172" s="74"/>
      <c r="H172" s="75"/>
      <c r="I172" s="75"/>
      <c r="J172" s="75"/>
      <c r="K172" s="74"/>
      <c r="L172" s="74" t="str">
        <f aca="false">"OPEN_PERIOD_UPDATE"</f>
        <v>OPEN_PERIOD_UPDATE</v>
      </c>
      <c r="M172" s="76" t="str">
        <f aca="false">"GBL"</f>
        <v>GBL</v>
      </c>
      <c r="N172" s="74" t="s">
        <v>92</v>
      </c>
      <c r="O172" s="75"/>
    </row>
    <row r="173" customFormat="false" ht="45" hidden="false" customHeight="false" outlineLevel="0" collapsed="false">
      <c r="A173" s="73" t="n">
        <v>172</v>
      </c>
      <c r="B173" s="74" t="str">
        <f aca="false">"BI"</f>
        <v>BI</v>
      </c>
      <c r="C173" s="74" t="s">
        <v>263</v>
      </c>
      <c r="D173" s="74" t="str">
        <f aca="false">"Customers &gt; Customer Information &gt; MICR Information"</f>
        <v>Customers &gt; Customer Information &gt; MICR Information</v>
      </c>
      <c r="E173" s="74" t="str">
        <f aca="false">"Identify customer bank and address information."</f>
        <v>Identify customer bank and address information.</v>
      </c>
      <c r="F173" s="74"/>
      <c r="G173" s="74"/>
      <c r="H173" s="75"/>
      <c r="I173" s="75"/>
      <c r="J173" s="75"/>
      <c r="K173" s="74"/>
      <c r="L173" s="74" t="str">
        <f aca="false">"CUSTOMER_MICR"</f>
        <v>CUSTOMER_MICR</v>
      </c>
      <c r="M173" s="76" t="str">
        <f aca="false">"GBL"</f>
        <v>GBL</v>
      </c>
      <c r="N173" s="74" t="s">
        <v>92</v>
      </c>
      <c r="O173" s="75"/>
    </row>
    <row r="174" customFormat="false" ht="60" hidden="false" customHeight="false" outlineLevel="0" collapsed="false">
      <c r="A174" s="73" t="n">
        <v>173</v>
      </c>
      <c r="B174" s="74" t="str">
        <f aca="false">"BI"</f>
        <v>BI</v>
      </c>
      <c r="C174" s="74" t="s">
        <v>264</v>
      </c>
      <c r="D174" s="74" t="str">
        <f aca="false">"Set Up Financials/Supply Chain &gt; Product Related &gt; Billing &gt; Setup &gt; Bill Source"</f>
        <v>Set Up Financials/Supply Chain &gt; Product Related &gt; Billing &gt; Setup &gt; Bill Source</v>
      </c>
      <c r="E174" s="74" t="str">
        <f aca="false">"Specify the input source for bills, and define how the system processes them."</f>
        <v>Specify the input source for bills, and define how the system processes them.</v>
      </c>
      <c r="F174" s="74"/>
      <c r="G174" s="74"/>
      <c r="H174" s="75"/>
      <c r="I174" s="75"/>
      <c r="J174" s="75"/>
      <c r="K174" s="74"/>
      <c r="L174" s="74" t="str">
        <f aca="false">"BI_SRC"</f>
        <v>BI_SRC</v>
      </c>
      <c r="M174" s="76" t="str">
        <f aca="false">"GBL"</f>
        <v>GBL</v>
      </c>
      <c r="N174" s="74" t="s">
        <v>92</v>
      </c>
      <c r="O174" s="75"/>
    </row>
    <row r="175" customFormat="false" ht="60" hidden="false" customHeight="false" outlineLevel="0" collapsed="false">
      <c r="A175" s="73" t="n">
        <v>174</v>
      </c>
      <c r="B175" s="74" t="str">
        <f aca="false">"BI"</f>
        <v>BI</v>
      </c>
      <c r="C175" s="74" t="s">
        <v>265</v>
      </c>
      <c r="D175" s="74" t="str">
        <f aca="false">"Set Up Financials/Supply Chain &gt; Business Unit Related &gt; Billing &gt; Billing Options"</f>
        <v>Set Up Financials/Supply Chain &gt; Business Unit Related &gt; Billing &gt; Billing Options</v>
      </c>
      <c r="E175" s="74" t="str">
        <f aca="false">"Define processing rules for groups of Billing business units (setIDs)."</f>
        <v>Define processing rules for groups of Billing business units (setIDs).</v>
      </c>
      <c r="F175" s="74"/>
      <c r="G175" s="74"/>
      <c r="H175" s="75"/>
      <c r="I175" s="75"/>
      <c r="J175" s="75"/>
      <c r="K175" s="74"/>
      <c r="L175" s="74" t="str">
        <f aca="false">"BUS_UNIT_OPT_BI"</f>
        <v>BUS_UNIT_OPT_BI</v>
      </c>
      <c r="M175" s="76" t="str">
        <f aca="false">"GBL"</f>
        <v>GBL</v>
      </c>
      <c r="N175" s="74" t="s">
        <v>92</v>
      </c>
      <c r="O175" s="75"/>
    </row>
    <row r="176" customFormat="false" ht="60" hidden="false" customHeight="false" outlineLevel="0" collapsed="false">
      <c r="A176" s="73" t="n">
        <v>175</v>
      </c>
      <c r="B176" s="74" t="str">
        <f aca="false">"BI"</f>
        <v>BI</v>
      </c>
      <c r="C176" s="74" t="s">
        <v>266</v>
      </c>
      <c r="D176" s="74" t="str">
        <f aca="false">"Set Up Financials/Supply Chain &gt; Product Related &gt; Billing &gt; Setup &gt; Charge Code"</f>
        <v>Set Up Financials/Supply Chain &gt; Product Related &gt; Billing &gt; Setup &gt; Charge Code</v>
      </c>
      <c r="E176" s="74" t="str">
        <f aca="false">"Create charge codes with associated accounting, pricing, and tax information."</f>
        <v>Create charge codes with associated accounting, pricing, and tax information.</v>
      </c>
      <c r="F176" s="74"/>
      <c r="G176" s="74"/>
      <c r="H176" s="75"/>
      <c r="I176" s="75"/>
      <c r="J176" s="75"/>
      <c r="K176" s="74"/>
      <c r="L176" s="74" t="str">
        <f aca="false">"BI_CHARGE"</f>
        <v>BI_CHARGE</v>
      </c>
      <c r="M176" s="76" t="str">
        <f aca="false">"GBL"</f>
        <v>GBL</v>
      </c>
      <c r="N176" s="74" t="s">
        <v>135</v>
      </c>
      <c r="O176" s="75"/>
    </row>
    <row r="177" customFormat="false" ht="45" hidden="false" customHeight="false" outlineLevel="0" collapsed="false">
      <c r="A177" s="73" t="n">
        <v>176</v>
      </c>
      <c r="B177" s="74" t="str">
        <f aca="false">"BI"</f>
        <v>BI</v>
      </c>
      <c r="C177" s="74" t="s">
        <v>267</v>
      </c>
      <c r="D177" s="74" t="str">
        <f aca="false">"Set Up Financials/Supply Chain &gt; Common Definitions &gt; User Preferences &gt; Define User Preferences"</f>
        <v>Set Up Financials/Supply Chain &gt; Common Definitions &gt; User Preferences &gt; Define User Preferences</v>
      </c>
      <c r="E177" s="74" t="str">
        <f aca="false">"Define user preferences."</f>
        <v>Define user preferences.</v>
      </c>
      <c r="F177" s="74"/>
      <c r="G177" s="74"/>
      <c r="H177" s="75"/>
      <c r="I177" s="75"/>
      <c r="J177" s="75"/>
      <c r="K177" s="74"/>
      <c r="L177" s="74" t="str">
        <f aca="false">"OPR_DEFAULT"</f>
        <v>OPR_DEFAULT</v>
      </c>
      <c r="M177" s="76" t="str">
        <f aca="false">"GBL"</f>
        <v>GBL</v>
      </c>
      <c r="N177" s="74" t="s">
        <v>135</v>
      </c>
      <c r="O177" s="75"/>
    </row>
    <row r="178" customFormat="false" ht="60" hidden="false" customHeight="false" outlineLevel="0" collapsed="false">
      <c r="A178" s="73" t="n">
        <v>177</v>
      </c>
      <c r="B178" s="74" t="str">
        <f aca="false">"BI"</f>
        <v>BI</v>
      </c>
      <c r="C178" s="74" t="s">
        <v>268</v>
      </c>
      <c r="D178" s="74" t="str">
        <f aca="false">"Customers &gt; Customer Information &gt; Reimbursable Agreements"</f>
        <v>Customers &gt; Customer Information &gt; Reimbursable Agreements</v>
      </c>
      <c r="E178" s="74" t="str">
        <f aca="false">"Identify customer reimbursable agreements information."</f>
        <v>Identify customer reimbursable agreements information.</v>
      </c>
      <c r="F178" s="74" t="s">
        <v>104</v>
      </c>
      <c r="G178" s="74"/>
      <c r="H178" s="75"/>
      <c r="I178" s="75"/>
      <c r="J178" s="75"/>
      <c r="K178" s="74"/>
      <c r="L178" s="74" t="str">
        <f aca="false">"CUST_AGREEMENT"</f>
        <v>CUST_AGREEMENT</v>
      </c>
      <c r="M178" s="76" t="str">
        <f aca="false">"GBL"</f>
        <v>GBL</v>
      </c>
      <c r="N178" s="74" t="s">
        <v>92</v>
      </c>
      <c r="O178" s="75"/>
    </row>
    <row r="179" customFormat="false" ht="45" hidden="false" customHeight="false" outlineLevel="0" collapsed="false">
      <c r="A179" s="73" t="n">
        <v>178</v>
      </c>
      <c r="B179" s="74" t="str">
        <f aca="false">"BI"</f>
        <v>BI</v>
      </c>
      <c r="C179" s="74" t="s">
        <v>269</v>
      </c>
      <c r="D179" s="74" t="str">
        <f aca="false">"Set Up Financials/Supply Chain &gt; Common Definitions &gt; Excise and Sales Tax IND &gt; Excise Chapter"</f>
        <v>Set Up Financials/Supply Chain &gt; Common Definitions &gt; Excise and Sales Tax IND &gt; Excise Chapter</v>
      </c>
      <c r="E179" s="74" t="str">
        <f aca="false">"Define item excise chapters."</f>
        <v>Define item excise chapters.</v>
      </c>
      <c r="F179" s="74"/>
      <c r="G179" s="74"/>
      <c r="H179" s="75"/>
      <c r="I179" s="75"/>
      <c r="J179" s="75"/>
      <c r="K179" s="74"/>
      <c r="L179" s="74" t="str">
        <f aca="false">"EXD_CHAPTER"</f>
        <v>EXD_CHAPTER</v>
      </c>
      <c r="M179" s="76" t="str">
        <f aca="false">"GBL"</f>
        <v>GBL</v>
      </c>
      <c r="N179" s="74" t="s">
        <v>92</v>
      </c>
      <c r="O179" s="75"/>
    </row>
    <row r="180" customFormat="false" ht="45" hidden="false" customHeight="false" outlineLevel="0" collapsed="false">
      <c r="A180" s="73" t="n">
        <v>179</v>
      </c>
      <c r="B180" s="74" t="str">
        <f aca="false">"BI"</f>
        <v>BI</v>
      </c>
      <c r="C180" s="74" t="s">
        <v>270</v>
      </c>
      <c r="D180" s="74" t="str">
        <f aca="false">"Set Up Financials/Supply Chain &gt; Common Definitions &gt; Excise and Sales Tax IND &gt; Form Name"</f>
        <v>Set Up Financials/Supply Chain &gt; Common Definitions &gt; Excise and Sales Tax IND &gt; Form Name</v>
      </c>
      <c r="E180" s="74" t="str">
        <f aca="false">"Define sales tax form names."</f>
        <v>Define sales tax form names.</v>
      </c>
      <c r="F180" s="74"/>
      <c r="G180" s="74"/>
      <c r="H180" s="75"/>
      <c r="I180" s="75"/>
      <c r="J180" s="75"/>
      <c r="K180" s="74"/>
      <c r="L180" s="74" t="str">
        <f aca="false">"STX_FORM_NAME"</f>
        <v>STX_FORM_NAME</v>
      </c>
      <c r="M180" s="76" t="str">
        <f aca="false">"GBL"</f>
        <v>GBL</v>
      </c>
      <c r="N180" s="74" t="s">
        <v>92</v>
      </c>
      <c r="O180" s="75"/>
    </row>
    <row r="181" customFormat="false" ht="45" hidden="false" customHeight="false" outlineLevel="0" collapsed="false">
      <c r="A181" s="73" t="n">
        <v>180</v>
      </c>
      <c r="B181" s="74" t="str">
        <f aca="false">"BI"</f>
        <v>BI</v>
      </c>
      <c r="C181" s="74" t="s">
        <v>271</v>
      </c>
      <c r="D181" s="74" t="str">
        <f aca="false">"Set Up Financials/Supply Chain &gt; Common Definitions &gt; Excise and Sales Tax IND &gt; Form Code"</f>
        <v>Set Up Financials/Supply Chain &gt; Common Definitions &gt; Excise and Sales Tax IND &gt; Form Code</v>
      </c>
      <c r="E181" s="74" t="str">
        <f aca="false">"Group sales tax form names."</f>
        <v>Group sales tax form names.</v>
      </c>
      <c r="F181" s="74"/>
      <c r="G181" s="74"/>
      <c r="H181" s="75"/>
      <c r="I181" s="75"/>
      <c r="J181" s="75"/>
      <c r="K181" s="74"/>
      <c r="L181" s="74" t="str">
        <f aca="false">"STX_FORM_CODE"</f>
        <v>STX_FORM_CODE</v>
      </c>
      <c r="M181" s="76" t="str">
        <f aca="false">"GBL"</f>
        <v>GBL</v>
      </c>
      <c r="N181" s="74" t="s">
        <v>92</v>
      </c>
      <c r="O181" s="75"/>
    </row>
    <row r="182" customFormat="false" ht="45" hidden="false" customHeight="false" outlineLevel="0" collapsed="false">
      <c r="A182" s="73" t="n">
        <v>181</v>
      </c>
      <c r="B182" s="74" t="str">
        <f aca="false">"BI"</f>
        <v>BI</v>
      </c>
      <c r="C182" s="74" t="s">
        <v>272</v>
      </c>
      <c r="D182" s="74" t="str">
        <f aca="false">"Set Up Financials/Supply Chain &gt; Common Definitions &gt; Excise and Sales Tax IND &gt; Tax Category"</f>
        <v>Set Up Financials/Supply Chain &gt; Common Definitions &gt; Excise and Sales Tax IND &gt; Tax Category</v>
      </c>
      <c r="E182" s="74" t="str">
        <f aca="false">"Define tax categories for trading partners and items."</f>
        <v>Define tax categories for trading partners and items.</v>
      </c>
      <c r="F182" s="74"/>
      <c r="G182" s="74"/>
      <c r="H182" s="75"/>
      <c r="I182" s="75"/>
      <c r="J182" s="75"/>
      <c r="K182" s="74"/>
      <c r="L182" s="74" t="str">
        <f aca="false">"EXS_TAX_CATG"</f>
        <v>EXS_TAX_CATG</v>
      </c>
      <c r="M182" s="76" t="str">
        <f aca="false">"GBL"</f>
        <v>GBL</v>
      </c>
      <c r="N182" s="74" t="s">
        <v>92</v>
      </c>
      <c r="O182" s="75"/>
    </row>
    <row r="183" customFormat="false" ht="45" hidden="false" customHeight="false" outlineLevel="0" collapsed="false">
      <c r="A183" s="73" t="n">
        <v>182</v>
      </c>
      <c r="B183" s="74" t="str">
        <f aca="false">"BI"</f>
        <v>BI</v>
      </c>
      <c r="C183" s="74" t="s">
        <v>273</v>
      </c>
      <c r="D183" s="74" t="str">
        <f aca="false">"Set Up Financials/Supply Chain &gt; Common Definitions &gt; Excise and Sales Tax IND &gt; Organization details"</f>
        <v>Set Up Financials/Supply Chain &gt; Common Definitions &gt; Excise and Sales Tax IND &gt; Organization details</v>
      </c>
      <c r="E183" s="74" t="str">
        <f aca="false">"Capture tax details for an organization."</f>
        <v>Capture tax details for an organization.</v>
      </c>
      <c r="F183" s="74"/>
      <c r="G183" s="74"/>
      <c r="H183" s="75"/>
      <c r="I183" s="75"/>
      <c r="J183" s="75"/>
      <c r="K183" s="74"/>
      <c r="L183" s="74" t="str">
        <f aca="false">"ORG_RGSTN_DTL"</f>
        <v>ORG_RGSTN_DTL</v>
      </c>
      <c r="M183" s="76" t="str">
        <f aca="false">"GBL"</f>
        <v>GBL</v>
      </c>
      <c r="N183" s="74" t="s">
        <v>92</v>
      </c>
      <c r="O183" s="75"/>
    </row>
    <row r="184" customFormat="false" ht="45" hidden="false" customHeight="false" outlineLevel="0" collapsed="false">
      <c r="A184" s="73" t="n">
        <v>183</v>
      </c>
      <c r="B184" s="74" t="str">
        <f aca="false">"BI"</f>
        <v>BI</v>
      </c>
      <c r="C184" s="74" t="s">
        <v>274</v>
      </c>
      <c r="D184" s="74" t="str">
        <f aca="false">"Set Up Financials/Supply Chain &gt; Common Definitions &gt; Excise and Sales Tax IND &gt; Tax Authority"</f>
        <v>Set Up Financials/Supply Chain &gt; Common Definitions &gt; Excise and Sales Tax IND &gt; Tax Authority</v>
      </c>
      <c r="E184" s="74" t="str">
        <f aca="false">"Define sales tax authorities."</f>
        <v>Define sales tax authorities.</v>
      </c>
      <c r="F184" s="74"/>
      <c r="G184" s="74"/>
      <c r="H184" s="75"/>
      <c r="I184" s="75"/>
      <c r="J184" s="75"/>
      <c r="K184" s="74"/>
      <c r="L184" s="74" t="str">
        <f aca="false">"STX_TAX_AUTH"</f>
        <v>STX_TAX_AUTH</v>
      </c>
      <c r="M184" s="76" t="str">
        <f aca="false">"GBL"</f>
        <v>GBL</v>
      </c>
      <c r="N184" s="74" t="s">
        <v>92</v>
      </c>
      <c r="O184" s="75"/>
    </row>
    <row r="185" customFormat="false" ht="45" hidden="false" customHeight="false" outlineLevel="0" collapsed="false">
      <c r="A185" s="73" t="n">
        <v>184</v>
      </c>
      <c r="B185" s="74" t="str">
        <f aca="false">"BI"</f>
        <v>BI</v>
      </c>
      <c r="C185" s="74" t="s">
        <v>275</v>
      </c>
      <c r="D185" s="74" t="str">
        <f aca="false">"Set Up Financials/Supply Chain &gt; Common Definitions &gt; Excise and Sales Tax IND &gt; Excise Document Number Series"</f>
        <v>Set Up Financials/Supply Chain &gt; Common Definitions &gt; Excise and Sales Tax IND &gt; Excise Document Number Series</v>
      </c>
      <c r="E185" s="74" t="str">
        <f aca="false">"Define number series for excise documents."</f>
        <v>Define number series for excise documents.</v>
      </c>
      <c r="F185" s="74"/>
      <c r="G185" s="74"/>
      <c r="H185" s="75"/>
      <c r="I185" s="75"/>
      <c r="J185" s="75"/>
      <c r="K185" s="74"/>
      <c r="L185" s="74" t="str">
        <f aca="false">"ORG_DOC_NBR_SER"</f>
        <v>ORG_DOC_NBR_SER</v>
      </c>
      <c r="M185" s="76" t="str">
        <f aca="false">"GBL"</f>
        <v>GBL</v>
      </c>
      <c r="N185" s="74" t="s">
        <v>92</v>
      </c>
      <c r="O185" s="75"/>
    </row>
    <row r="186" customFormat="false" ht="45" hidden="false" customHeight="false" outlineLevel="0" collapsed="false">
      <c r="A186" s="73" t="n">
        <v>185</v>
      </c>
      <c r="B186" s="74" t="str">
        <f aca="false">"BI"</f>
        <v>BI</v>
      </c>
      <c r="C186" s="74" t="s">
        <v>276</v>
      </c>
      <c r="D186" s="74" t="str">
        <f aca="false">"Set Up Financials/Supply Chain &gt; Common Definitions &gt; Excise and Sales Tax IND &gt; Registration Details"</f>
        <v>Set Up Financials/Supply Chain &gt; Common Definitions &gt; Excise and Sales Tax IND &gt; Registration Details</v>
      </c>
      <c r="E186" s="74" t="str">
        <f aca="false">"Capture sales tax registration details for a tax location."</f>
        <v>Capture sales tax registration details for a tax location.</v>
      </c>
      <c r="F186" s="74"/>
      <c r="G186" s="74"/>
      <c r="H186" s="75"/>
      <c r="I186" s="75"/>
      <c r="J186" s="75"/>
      <c r="K186" s="74"/>
      <c r="L186" s="74" t="str">
        <f aca="false">"STX_RGSTN_DTL"</f>
        <v>STX_RGSTN_DTL</v>
      </c>
      <c r="M186" s="76" t="str">
        <f aca="false">"GBL"</f>
        <v>GBL</v>
      </c>
      <c r="N186" s="74" t="s">
        <v>92</v>
      </c>
      <c r="O186" s="75"/>
    </row>
    <row r="187" customFormat="false" ht="45" hidden="false" customHeight="false" outlineLevel="0" collapsed="false">
      <c r="A187" s="73" t="n">
        <v>186</v>
      </c>
      <c r="B187" s="74" t="str">
        <f aca="false">"BI"</f>
        <v>BI</v>
      </c>
      <c r="C187" s="74" t="s">
        <v>277</v>
      </c>
      <c r="D187" s="74" t="str">
        <f aca="false">"Set Up Financials/Supply Chain &gt; Common Definitions &gt; Excise and Sales Tax IND &gt; Item Tax Applicability"</f>
        <v>Set Up Financials/Supply Chain &gt; Common Definitions &gt; Excise and Sales Tax IND &gt; Item Tax Applicability</v>
      </c>
      <c r="E187" s="74" t="str">
        <f aca="false">"Define master item tax applicability."</f>
        <v>Define master item tax applicability.</v>
      </c>
      <c r="F187" s="74"/>
      <c r="G187" s="74"/>
      <c r="H187" s="75"/>
      <c r="I187" s="75"/>
      <c r="J187" s="75"/>
      <c r="K187" s="74"/>
      <c r="L187" s="74" t="str">
        <f aca="false">"ITEM_MASTER_EXS"</f>
        <v>ITEM_MASTER_EXS</v>
      </c>
      <c r="M187" s="76" t="str">
        <f aca="false">"GBL"</f>
        <v>GBL</v>
      </c>
      <c r="N187" s="74" t="s">
        <v>92</v>
      </c>
      <c r="O187" s="75"/>
    </row>
    <row r="188" customFormat="false" ht="45" hidden="false" customHeight="false" outlineLevel="0" collapsed="false">
      <c r="A188" s="73" t="n">
        <v>187</v>
      </c>
      <c r="B188" s="74" t="str">
        <f aca="false">"BI"</f>
        <v>BI</v>
      </c>
      <c r="C188" s="74" t="s">
        <v>278</v>
      </c>
      <c r="D188" s="74" t="str">
        <f aca="false">"Set Up Financials/Supply Chain &gt; Common Definitions &gt; Excise and Sales Tax IND &gt; Item BU Tax Applicability"</f>
        <v>Set Up Financials/Supply Chain &gt; Common Definitions &gt; Excise and Sales Tax IND &gt; Item BU Tax Applicability</v>
      </c>
      <c r="E188" s="74" t="str">
        <f aca="false">"Define item tax applicability by business unit."</f>
        <v>Define item tax applicability by business unit.</v>
      </c>
      <c r="F188" s="74"/>
      <c r="G188" s="74"/>
      <c r="H188" s="75"/>
      <c r="I188" s="75"/>
      <c r="J188" s="75"/>
      <c r="K188" s="74"/>
      <c r="L188" s="74" t="str">
        <f aca="false">"ITEM_BU_EXS"</f>
        <v>ITEM_BU_EXS</v>
      </c>
      <c r="M188" s="76" t="str">
        <f aca="false">"GBL"</f>
        <v>GBL</v>
      </c>
      <c r="N188" s="74" t="s">
        <v>92</v>
      </c>
      <c r="O188" s="75"/>
    </row>
    <row r="189" customFormat="false" ht="45" hidden="false" customHeight="false" outlineLevel="0" collapsed="false">
      <c r="A189" s="73" t="n">
        <v>188</v>
      </c>
      <c r="B189" s="74" t="str">
        <f aca="false">"BI"</f>
        <v>BI</v>
      </c>
      <c r="C189" s="74" t="s">
        <v>279</v>
      </c>
      <c r="D189" s="74" t="str">
        <f aca="false">"Set Up Financials/Supply Chain &gt; Common Definitions &gt; Excise and Sales Tax IND &gt; Product Tax Applicability"</f>
        <v>Set Up Financials/Supply Chain &gt; Common Definitions &gt; Excise and Sales Tax IND &gt; Product Tax Applicability</v>
      </c>
      <c r="E189" s="74" t="str">
        <f aca="false">"Define tax applicability for a product."</f>
        <v>Define tax applicability for a product.</v>
      </c>
      <c r="F189" s="74"/>
      <c r="G189" s="74"/>
      <c r="H189" s="75"/>
      <c r="I189" s="75"/>
      <c r="J189" s="75"/>
      <c r="K189" s="74"/>
      <c r="L189" s="74" t="str">
        <f aca="false">"PROD_MASTER_EXS"</f>
        <v>PROD_MASTER_EXS</v>
      </c>
      <c r="M189" s="76" t="str">
        <f aca="false">"GBL"</f>
        <v>GBL</v>
      </c>
      <c r="N189" s="74" t="s">
        <v>92</v>
      </c>
      <c r="O189" s="75"/>
    </row>
    <row r="190" customFormat="false" ht="60" hidden="false" customHeight="false" outlineLevel="0" collapsed="false">
      <c r="A190" s="73" t="n">
        <v>189</v>
      </c>
      <c r="B190" s="74" t="str">
        <f aca="false">"BI"</f>
        <v>BI</v>
      </c>
      <c r="C190" s="74" t="s">
        <v>280</v>
      </c>
      <c r="D190" s="74" t="str">
        <f aca="false">"Set Up Financials/Supply Chain &gt; Common Definitions &gt; Excise and Sales Tax IND &gt; Tax Component"</f>
        <v>Set Up Financials/Supply Chain &gt; Common Definitions &gt; Excise and Sales Tax IND &gt; Tax Component</v>
      </c>
      <c r="E190" s="74" t="str">
        <f aca="false">"Define individual tax components for excise duty, sales tax, and customs duties."</f>
        <v>Define individual tax components for excise duty, sales tax, and customs duties.</v>
      </c>
      <c r="F190" s="74"/>
      <c r="G190" s="74"/>
      <c r="H190" s="75"/>
      <c r="I190" s="75"/>
      <c r="J190" s="75"/>
      <c r="K190" s="74"/>
      <c r="L190" s="74" t="str">
        <f aca="false">"EXS_TAX_CMPNT"</f>
        <v>EXS_TAX_CMPNT</v>
      </c>
      <c r="M190" s="76" t="str">
        <f aca="false">"GBL"</f>
        <v>GBL</v>
      </c>
      <c r="N190" s="74" t="s">
        <v>92</v>
      </c>
      <c r="O190" s="75"/>
    </row>
    <row r="191" customFormat="false" ht="45" hidden="false" customHeight="false" outlineLevel="0" collapsed="false">
      <c r="A191" s="73" t="n">
        <v>190</v>
      </c>
      <c r="B191" s="74" t="str">
        <f aca="false">"BI"</f>
        <v>BI</v>
      </c>
      <c r="C191" s="74" t="s">
        <v>281</v>
      </c>
      <c r="D191" s="74" t="str">
        <f aca="false">"Set Up Financials/Supply Chain &gt; Common Definitions &gt; Excise and Sales Tax IND &gt; Tax Location"</f>
        <v>Set Up Financials/Supply Chain &gt; Common Definitions &gt; Excise and Sales Tax IND &gt; Tax Location</v>
      </c>
      <c r="E191" s="74" t="str">
        <f aca="false">"Define the different tax locations of an organization."</f>
        <v>Define the different tax locations of an organization.</v>
      </c>
      <c r="F191" s="74"/>
      <c r="G191" s="74"/>
      <c r="H191" s="75"/>
      <c r="I191" s="75"/>
      <c r="J191" s="75"/>
      <c r="K191" s="74"/>
      <c r="L191" s="74" t="str">
        <f aca="false">"ORG_TAX_LOC"</f>
        <v>ORG_TAX_LOC</v>
      </c>
      <c r="M191" s="76" t="str">
        <f aca="false">"GBL"</f>
        <v>GBL</v>
      </c>
      <c r="N191" s="74" t="s">
        <v>92</v>
      </c>
      <c r="O191" s="75"/>
    </row>
    <row r="192" customFormat="false" ht="45" hidden="false" customHeight="false" outlineLevel="0" collapsed="false">
      <c r="A192" s="73" t="n">
        <v>191</v>
      </c>
      <c r="B192" s="74" t="str">
        <f aca="false">"BI"</f>
        <v>BI</v>
      </c>
      <c r="C192" s="74" t="s">
        <v>282</v>
      </c>
      <c r="D192" s="74" t="str">
        <f aca="false">"Set Up Financials/Supply Chain &gt; Common Definitions &gt; Excise and Sales Tax IND &gt; Tax Dependency Code"</f>
        <v>Set Up Financials/Supply Chain &gt; Common Definitions &gt; Excise and Sales Tax IND &gt; Tax Dependency Code</v>
      </c>
      <c r="E192" s="74" t="str">
        <f aca="false">"Define tax component dependencies."</f>
        <v>Define tax component dependencies.</v>
      </c>
      <c r="F192" s="74"/>
      <c r="G192" s="74"/>
      <c r="H192" s="75"/>
      <c r="I192" s="75"/>
      <c r="J192" s="75"/>
      <c r="K192" s="74"/>
      <c r="L192" s="74" t="str">
        <f aca="false">"EXS_TAX_DPNDNCY"</f>
        <v>EXS_TAX_DPNDNCY</v>
      </c>
      <c r="M192" s="76" t="str">
        <f aca="false">"GBL"</f>
        <v>GBL</v>
      </c>
      <c r="N192" s="74" t="s">
        <v>92</v>
      </c>
      <c r="O192" s="75"/>
    </row>
    <row r="193" customFormat="false" ht="60" hidden="false" customHeight="false" outlineLevel="0" collapsed="false">
      <c r="A193" s="73" t="n">
        <v>192</v>
      </c>
      <c r="B193" s="74" t="str">
        <f aca="false">"BI"</f>
        <v>BI</v>
      </c>
      <c r="C193" s="74" t="s">
        <v>283</v>
      </c>
      <c r="D193" s="74" t="str">
        <f aca="false">"Set Up Financials/Supply Chain &gt; Common Definitions &gt; Excise and Sales Tax IND &gt; Tax Calculation Code"</f>
        <v>Set Up Financials/Supply Chain &gt; Common Definitions &gt; Excise and Sales Tax IND &gt; Tax Calculation Code</v>
      </c>
      <c r="E193" s="74" t="str">
        <f aca="false">"Group tax components and define parameters for each calculation code."</f>
        <v>Group tax components and define parameters for each calculation code.</v>
      </c>
      <c r="F193" s="74"/>
      <c r="G193" s="74"/>
      <c r="H193" s="75"/>
      <c r="I193" s="75"/>
      <c r="J193" s="75"/>
      <c r="K193" s="74"/>
      <c r="L193" s="74" t="str">
        <f aca="false">"EXS_TAX_RATE"</f>
        <v>EXS_TAX_RATE</v>
      </c>
      <c r="M193" s="76" t="str">
        <f aca="false">"GBL"</f>
        <v>GBL</v>
      </c>
      <c r="N193" s="74" t="s">
        <v>92</v>
      </c>
      <c r="O193" s="75"/>
    </row>
    <row r="194" customFormat="false" ht="45" hidden="false" customHeight="false" outlineLevel="0" collapsed="false">
      <c r="A194" s="73" t="n">
        <v>193</v>
      </c>
      <c r="B194" s="74" t="str">
        <f aca="false">"BI"</f>
        <v>BI</v>
      </c>
      <c r="C194" s="74" t="s">
        <v>284</v>
      </c>
      <c r="D194" s="74" t="str">
        <f aca="false">"Set Up Financials/Supply Chain &gt; Common Definitions &gt; Excise and Sales Tax IND &gt; Customs Benefit Scheme"</f>
        <v>Set Up Financials/Supply Chain &gt; Common Definitions &gt; Excise and Sales Tax IND &gt; Customs Benefit Scheme</v>
      </c>
      <c r="E194" s="74" t="str">
        <f aca="false">"Define benefit schemes for customs duties."</f>
        <v>Define benefit schemes for customs duties.</v>
      </c>
      <c r="F194" s="74"/>
      <c r="G194" s="74"/>
      <c r="H194" s="75"/>
      <c r="I194" s="75"/>
      <c r="J194" s="75"/>
      <c r="K194" s="74"/>
      <c r="L194" s="74" t="str">
        <f aca="false">"CSD_BENEFIT_SCHEME"</f>
        <v>CSD_BENEFIT_SCHEME</v>
      </c>
      <c r="M194" s="76" t="str">
        <f aca="false">"GBL"</f>
        <v>GBL</v>
      </c>
      <c r="N194" s="74" t="s">
        <v>92</v>
      </c>
      <c r="O194" s="75"/>
    </row>
    <row r="195" customFormat="false" ht="45" hidden="false" customHeight="false" outlineLevel="0" collapsed="false">
      <c r="A195" s="73" t="n">
        <v>194</v>
      </c>
      <c r="B195" s="74" t="str">
        <f aca="false">"BI"</f>
        <v>BI</v>
      </c>
      <c r="C195" s="74" t="s">
        <v>285</v>
      </c>
      <c r="D195" s="74" t="str">
        <f aca="false">"Set Up Financials/Supply Chain &gt; Common Definitions &gt; Excise and Sales Tax IND &gt; Customs Item SION"</f>
        <v>Set Up Financials/Supply Chain &gt; Common Definitions &gt; Excise and Sales Tax IND &gt; Customs Item SION</v>
      </c>
      <c r="E195" s="74" t="str">
        <f aca="false">"Define standard input/output norms for items."</f>
        <v>Define standard input/output norms for items.</v>
      </c>
      <c r="F195" s="74"/>
      <c r="G195" s="74"/>
      <c r="H195" s="75"/>
      <c r="I195" s="75"/>
      <c r="J195" s="75"/>
      <c r="K195" s="74"/>
      <c r="L195" s="74" t="str">
        <f aca="false">"CSD_ITEM_SION"</f>
        <v>CSD_ITEM_SION</v>
      </c>
      <c r="M195" s="76" t="str">
        <f aca="false">"GBL"</f>
        <v>GBL</v>
      </c>
      <c r="N195" s="74" t="s">
        <v>92</v>
      </c>
      <c r="O195" s="75"/>
    </row>
    <row r="196" customFormat="false" ht="45" hidden="false" customHeight="false" outlineLevel="0" collapsed="false">
      <c r="A196" s="73" t="n">
        <v>195</v>
      </c>
      <c r="B196" s="74" t="str">
        <f aca="false">"BI"</f>
        <v>BI</v>
      </c>
      <c r="C196" s="74" t="s">
        <v>286</v>
      </c>
      <c r="D196" s="74" t="str">
        <f aca="false">"Set Up Financials/Supply Chain &gt; Common Definitions &gt; Excise and Sales Tax IND &gt; BU Tax Applicability"</f>
        <v>Set Up Financials/Supply Chain &gt; Common Definitions &gt; Excise and Sales Tax IND &gt; BU Tax Applicability</v>
      </c>
      <c r="E196" s="74" t="str">
        <f aca="false">"Define business unit tax applicability."</f>
        <v>Define business unit tax applicability.</v>
      </c>
      <c r="F196" s="74"/>
      <c r="G196" s="74"/>
      <c r="H196" s="75"/>
      <c r="I196" s="75"/>
      <c r="J196" s="75"/>
      <c r="K196" s="74"/>
      <c r="L196" s="74" t="str">
        <f aca="false">"ORG_BU_TAX_APPL"</f>
        <v>ORG_BU_TAX_APPL</v>
      </c>
      <c r="M196" s="76" t="str">
        <f aca="false">"GBL"</f>
        <v>GBL</v>
      </c>
      <c r="N196" s="74" t="s">
        <v>92</v>
      </c>
      <c r="O196" s="75"/>
    </row>
    <row r="197" customFormat="false" ht="45" hidden="false" customHeight="false" outlineLevel="0" collapsed="false">
      <c r="A197" s="73" t="n">
        <v>196</v>
      </c>
      <c r="B197" s="74" t="str">
        <f aca="false">"BI"</f>
        <v>BI</v>
      </c>
      <c r="C197" s="74" t="s">
        <v>287</v>
      </c>
      <c r="D197" s="74" t="str">
        <f aca="false">"Set Up Financials/Supply Chain &gt; Common Definitions &gt; Excise and Sales Tax IND &gt; Customer Tax Applicability"</f>
        <v>Set Up Financials/Supply Chain &gt; Common Definitions &gt; Excise and Sales Tax IND &gt; Customer Tax Applicability</v>
      </c>
      <c r="E197" s="74" t="str">
        <f aca="false">"Define tax applicability for a customer address."</f>
        <v>Define tax applicability for a customer address.</v>
      </c>
      <c r="F197" s="74"/>
      <c r="G197" s="74"/>
      <c r="H197" s="75"/>
      <c r="I197" s="75"/>
      <c r="J197" s="75"/>
      <c r="K197" s="74"/>
      <c r="L197" s="74" t="str">
        <f aca="false">"CUST_ADDR_EXS"</f>
        <v>CUST_ADDR_EXS</v>
      </c>
      <c r="M197" s="76" t="str">
        <f aca="false">"GBL"</f>
        <v>GBL</v>
      </c>
      <c r="N197" s="74" t="s">
        <v>92</v>
      </c>
      <c r="O197" s="75"/>
    </row>
    <row r="198" customFormat="false" ht="45" hidden="false" customHeight="false" outlineLevel="0" collapsed="false">
      <c r="A198" s="73" t="n">
        <v>197</v>
      </c>
      <c r="B198" s="74" t="str">
        <f aca="false">"BI"</f>
        <v>BI</v>
      </c>
      <c r="C198" s="74" t="s">
        <v>288</v>
      </c>
      <c r="D198" s="74" t="str">
        <f aca="false">"Set Up Financials/Supply Chain &gt; Common Definitions &gt; Excise and Sales Tax IND &gt; Vendor Tax Applicability"</f>
        <v>Set Up Financials/Supply Chain &gt; Common Definitions &gt; Excise and Sales Tax IND &gt; Vendor Tax Applicability</v>
      </c>
      <c r="E198" s="74" t="str">
        <f aca="false">"Define tax applicability by vendor location."</f>
        <v>Define tax applicability by vendor location.</v>
      </c>
      <c r="F198" s="74"/>
      <c r="G198" s="74"/>
      <c r="H198" s="75"/>
      <c r="I198" s="75"/>
      <c r="J198" s="75"/>
      <c r="K198" s="74"/>
      <c r="L198" s="74" t="str">
        <f aca="false">"VNDR_LOC_EXS"</f>
        <v>VNDR_LOC_EXS</v>
      </c>
      <c r="M198" s="76" t="str">
        <f aca="false">"GBL"</f>
        <v>GBL</v>
      </c>
      <c r="N198" s="74" t="s">
        <v>92</v>
      </c>
      <c r="O198" s="75"/>
    </row>
    <row r="199" customFormat="false" ht="45" hidden="false" customHeight="false" outlineLevel="0" collapsed="false">
      <c r="A199" s="73" t="n">
        <v>198</v>
      </c>
      <c r="B199" s="74" t="str">
        <f aca="false">"BI"</f>
        <v>BI</v>
      </c>
      <c r="C199" s="74" t="s">
        <v>289</v>
      </c>
      <c r="D199" s="74" t="str">
        <f aca="false">"Set Up Financials/Supply Chain &gt; Common Definitions &gt; Excise and Sales Tax IND &gt; Tax Determination"</f>
        <v>Set Up Financials/Supply Chain &gt; Common Definitions &gt; Excise and Sales Tax IND &gt; Tax Determination</v>
      </c>
      <c r="E199" s="74" t="str">
        <f aca="false">"Maintain combinations to determine tax calculation codes."</f>
        <v>Maintain combinations to determine tax calculation codes.</v>
      </c>
      <c r="F199" s="74"/>
      <c r="G199" s="74"/>
      <c r="H199" s="75"/>
      <c r="I199" s="75"/>
      <c r="J199" s="75"/>
      <c r="K199" s="74"/>
      <c r="L199" s="74" t="str">
        <f aca="false">"EXS_TAX_DETERM"</f>
        <v>EXS_TAX_DETERM</v>
      </c>
      <c r="M199" s="76" t="str">
        <f aca="false">"GBL"</f>
        <v>GBL</v>
      </c>
      <c r="N199" s="74" t="s">
        <v>92</v>
      </c>
      <c r="O199" s="75"/>
    </row>
    <row r="200" customFormat="false" ht="45" hidden="false" customHeight="false" outlineLevel="0" collapsed="false">
      <c r="A200" s="73" t="n">
        <v>199</v>
      </c>
      <c r="B200" s="74" t="str">
        <f aca="false">"BI"</f>
        <v>BI</v>
      </c>
      <c r="C200" s="74" t="s">
        <v>290</v>
      </c>
      <c r="D200" s="74" t="str">
        <f aca="false">"Set Up Financials/Supply Chain &gt; Security &gt; nVision Ledger Security"</f>
        <v>Set Up Financials/Supply Chain &gt; Security &gt; nVision Ledger Security</v>
      </c>
      <c r="E200" s="74" t="str">
        <f aca="false">"Set up business unit and ledger access for PS/nVision security."</f>
        <v>Set up business unit and ledger access for PS/nVision security.</v>
      </c>
      <c r="F200" s="74"/>
      <c r="G200" s="74"/>
      <c r="H200" s="75"/>
      <c r="I200" s="75"/>
      <c r="J200" s="75"/>
      <c r="K200" s="74"/>
      <c r="L200" s="74" t="str">
        <f aca="false">"LEDGER_SECURITY"</f>
        <v>LEDGER_SECURITY</v>
      </c>
      <c r="M200" s="76" t="str">
        <f aca="false">"GBL"</f>
        <v>GBL</v>
      </c>
      <c r="N200" s="74" t="s">
        <v>135</v>
      </c>
      <c r="O200" s="75"/>
    </row>
    <row r="201" customFormat="false" ht="45" hidden="false" customHeight="false" outlineLevel="0" collapsed="false">
      <c r="A201" s="73" t="n">
        <v>200</v>
      </c>
      <c r="B201" s="74" t="str">
        <f aca="false">"BI"</f>
        <v>BI</v>
      </c>
      <c r="C201" s="74" t="s">
        <v>291</v>
      </c>
      <c r="D201" s="74" t="str">
        <f aca="false">"Set Up Financials/Supply Chain &gt; Security &gt; Unit by Permission List"</f>
        <v>Set Up Financials/Supply Chain &gt; Security &gt; Unit by Permission List</v>
      </c>
      <c r="E201" s="74" t="str">
        <f aca="false">"Set up business unit access by permission list."</f>
        <v>Set up business unit access by permission list.</v>
      </c>
      <c r="F201" s="74"/>
      <c r="G201" s="74"/>
      <c r="H201" s="75"/>
      <c r="I201" s="75"/>
      <c r="J201" s="75"/>
      <c r="K201" s="74"/>
      <c r="L201" s="74" t="str">
        <f aca="false">"SEC_BU_CLS"</f>
        <v>SEC_BU_CLS</v>
      </c>
      <c r="M201" s="76" t="str">
        <f aca="false">"GBL"</f>
        <v>GBL</v>
      </c>
      <c r="N201" s="74" t="s">
        <v>135</v>
      </c>
      <c r="O201" s="75"/>
    </row>
    <row r="202" customFormat="false" ht="30" hidden="false" customHeight="false" outlineLevel="0" collapsed="false">
      <c r="A202" s="73" t="n">
        <v>201</v>
      </c>
      <c r="B202" s="74" t="str">
        <f aca="false">"BI"</f>
        <v>BI</v>
      </c>
      <c r="C202" s="74" t="s">
        <v>292</v>
      </c>
      <c r="D202" s="74" t="str">
        <f aca="false">"Set Up Financials/Supply Chain &gt; Security &gt; Unit by User ID"</f>
        <v>Set Up Financials/Supply Chain &gt; Security &gt; Unit by User ID</v>
      </c>
      <c r="E202" s="74" t="str">
        <f aca="false">"Set up business unit access by user ID."</f>
        <v>Set up business unit access by user ID.</v>
      </c>
      <c r="F202" s="74"/>
      <c r="G202" s="74"/>
      <c r="H202" s="75"/>
      <c r="I202" s="75"/>
      <c r="J202" s="75"/>
      <c r="K202" s="74"/>
      <c r="L202" s="74" t="str">
        <f aca="false">"SEC_BU_OPR"</f>
        <v>SEC_BU_OPR</v>
      </c>
      <c r="M202" s="76" t="str">
        <f aca="false">"GBL"</f>
        <v>GBL</v>
      </c>
      <c r="N202" s="74" t="s">
        <v>135</v>
      </c>
      <c r="O202" s="75"/>
    </row>
    <row r="203" customFormat="false" ht="30" hidden="false" customHeight="false" outlineLevel="0" collapsed="false">
      <c r="A203" s="73" t="n">
        <v>202</v>
      </c>
      <c r="B203" s="74" t="str">
        <f aca="false">"BI"</f>
        <v>BI</v>
      </c>
      <c r="C203" s="74" t="s">
        <v>293</v>
      </c>
      <c r="D203" s="74" t="str">
        <f aca="false">"Set Up Financials/Supply Chain &gt; Security &gt; Ledger by Permission List"</f>
        <v>Set Up Financials/Supply Chain &gt; Security &gt; Ledger by Permission List</v>
      </c>
      <c r="E203" s="74" t="str">
        <f aca="false">"Set up ledger access by permission list."</f>
        <v>Set up ledger access by permission list.</v>
      </c>
      <c r="F203" s="74"/>
      <c r="G203" s="74"/>
      <c r="H203" s="75"/>
      <c r="I203" s="75"/>
      <c r="J203" s="75"/>
      <c r="K203" s="74"/>
      <c r="L203" s="74" t="str">
        <f aca="false">"SEC_LEDGER_CLS"</f>
        <v>SEC_LEDGER_CLS</v>
      </c>
      <c r="M203" s="76" t="str">
        <f aca="false">"GBL"</f>
        <v>GBL</v>
      </c>
      <c r="N203" s="74" t="s">
        <v>135</v>
      </c>
      <c r="O203" s="75"/>
    </row>
    <row r="204" customFormat="false" ht="30" hidden="false" customHeight="false" outlineLevel="0" collapsed="false">
      <c r="A204" s="73" t="n">
        <v>203</v>
      </c>
      <c r="B204" s="74" t="str">
        <f aca="false">"BI"</f>
        <v>BI</v>
      </c>
      <c r="C204" s="74" t="s">
        <v>294</v>
      </c>
      <c r="D204" s="74" t="str">
        <f aca="false">"Set Up Financials/Supply Chain &gt; Security &gt; Ledger by User ID"</f>
        <v>Set Up Financials/Supply Chain &gt; Security &gt; Ledger by User ID</v>
      </c>
      <c r="E204" s="74" t="str">
        <f aca="false">"Set up ledger access by user ID."</f>
        <v>Set up ledger access by user ID.</v>
      </c>
      <c r="F204" s="74"/>
      <c r="G204" s="74"/>
      <c r="H204" s="75"/>
      <c r="I204" s="75"/>
      <c r="J204" s="75"/>
      <c r="K204" s="74"/>
      <c r="L204" s="74" t="str">
        <f aca="false">"SEC_LEDGER_OPR"</f>
        <v>SEC_LEDGER_OPR</v>
      </c>
      <c r="M204" s="76" t="str">
        <f aca="false">"GBL"</f>
        <v>GBL</v>
      </c>
      <c r="N204" s="74" t="s">
        <v>135</v>
      </c>
      <c r="O204" s="75"/>
    </row>
    <row r="205" customFormat="false" ht="45" hidden="false" customHeight="false" outlineLevel="0" collapsed="false">
      <c r="A205" s="73" t="n">
        <v>204</v>
      </c>
      <c r="B205" s="74" t="str">
        <f aca="false">"BI"</f>
        <v>BI</v>
      </c>
      <c r="C205" s="74" t="s">
        <v>295</v>
      </c>
      <c r="D205" s="74" t="str">
        <f aca="false">"Set Up Financials/Supply Chain &gt; Security &gt; TableSet by Permission List"</f>
        <v>Set Up Financials/Supply Chain &gt; Security &gt; TableSet by Permission List</v>
      </c>
      <c r="E205" s="74" t="str">
        <f aca="false">"Set up TableSet access by permission list."</f>
        <v>Set up TableSet access by permission list.</v>
      </c>
      <c r="F205" s="74"/>
      <c r="G205" s="74"/>
      <c r="H205" s="75"/>
      <c r="I205" s="75"/>
      <c r="J205" s="75"/>
      <c r="K205" s="74"/>
      <c r="L205" s="74" t="str">
        <f aca="false">"SEC_SETID_CLS"</f>
        <v>SEC_SETID_CLS</v>
      </c>
      <c r="M205" s="76" t="str">
        <f aca="false">"GBL"</f>
        <v>GBL</v>
      </c>
      <c r="N205" s="74" t="s">
        <v>92</v>
      </c>
      <c r="O205" s="75"/>
    </row>
    <row r="206" customFormat="false" ht="30" hidden="false" customHeight="false" outlineLevel="0" collapsed="false">
      <c r="A206" s="73" t="n">
        <v>205</v>
      </c>
      <c r="B206" s="74" t="str">
        <f aca="false">"BI"</f>
        <v>BI</v>
      </c>
      <c r="C206" s="74" t="s">
        <v>296</v>
      </c>
      <c r="D206" s="74" t="str">
        <f aca="false">"Set Up Financials/Supply Chain &gt; Security &gt; TableSet by User ID"</f>
        <v>Set Up Financials/Supply Chain &gt; Security &gt; TableSet by User ID</v>
      </c>
      <c r="E206" s="74" t="str">
        <f aca="false">"Set up TableSet access by user ID."</f>
        <v>Set up TableSet access by user ID.</v>
      </c>
      <c r="F206" s="74"/>
      <c r="G206" s="74"/>
      <c r="H206" s="75"/>
      <c r="I206" s="75"/>
      <c r="J206" s="75"/>
      <c r="K206" s="74"/>
      <c r="L206" s="74" t="str">
        <f aca="false">"SEC_SETID_OPR"</f>
        <v>SEC_SETID_OPR</v>
      </c>
      <c r="M206" s="76" t="str">
        <f aca="false">"GBL"</f>
        <v>GBL</v>
      </c>
      <c r="N206" s="74" t="s">
        <v>92</v>
      </c>
      <c r="O206" s="75"/>
    </row>
    <row r="207" customFormat="false" ht="60" hidden="false" customHeight="false" outlineLevel="0" collapsed="false">
      <c r="A207" s="73" t="n">
        <v>206</v>
      </c>
      <c r="B207" s="74" t="str">
        <f aca="false">"BI"</f>
        <v>BI</v>
      </c>
      <c r="C207" s="74" t="s">
        <v>297</v>
      </c>
      <c r="D207" s="74" t="str">
        <f aca="false">"Set Up Financials/Supply Chain &gt; Security &gt; Security Options"</f>
        <v>Set Up Financials/Supply Chain &gt; Security &gt; Security Options</v>
      </c>
      <c r="E207" s="74" t="str">
        <f aca="false">"Activate row-level security for BU, TableSet, ledger, book, pay cycle and so on."</f>
        <v>Activate row-level security for BU, TableSet, ledger, book, pay cycle and so on.</v>
      </c>
      <c r="F207" s="74"/>
      <c r="G207" s="74"/>
      <c r="H207" s="75"/>
      <c r="I207" s="75"/>
      <c r="J207" s="75"/>
      <c r="K207" s="74"/>
      <c r="L207" s="74" t="str">
        <f aca="false">"SECURITY_OPTIONS"</f>
        <v>SECURITY_OPTIONS</v>
      </c>
      <c r="M207" s="76" t="str">
        <f aca="false">"GBL"</f>
        <v>GBL</v>
      </c>
      <c r="N207" s="74" t="s">
        <v>92</v>
      </c>
      <c r="O207" s="75"/>
    </row>
    <row r="208" customFormat="false" ht="30" hidden="false" customHeight="false" outlineLevel="0" collapsed="false">
      <c r="A208" s="73" t="n">
        <v>207</v>
      </c>
      <c r="B208" s="74" t="str">
        <f aca="false">"BI"</f>
        <v>BI</v>
      </c>
      <c r="C208" s="74" t="s">
        <v>298</v>
      </c>
      <c r="D208" s="74" t="str">
        <f aca="false">"Set Up Financials/Supply Chain &gt; Security &gt; Security View Names"</f>
        <v>Set Up Financials/Supply Chain &gt; Security &gt; Security View Names</v>
      </c>
      <c r="E208" s="74" t="str">
        <f aca="false">"Update security-prompt record names."</f>
        <v>Update security-prompt record names.</v>
      </c>
      <c r="F208" s="74"/>
      <c r="G208" s="74"/>
      <c r="H208" s="75"/>
      <c r="I208" s="75"/>
      <c r="J208" s="75"/>
      <c r="K208" s="74"/>
      <c r="L208" s="74" t="str">
        <f aca="false">"SECURITY_VIEWS"</f>
        <v>SECURITY_VIEWS</v>
      </c>
      <c r="M208" s="76" t="str">
        <f aca="false">"GBL"</f>
        <v>GBL</v>
      </c>
      <c r="N208" s="74" t="s">
        <v>92</v>
      </c>
      <c r="O208" s="75"/>
    </row>
    <row r="209" customFormat="false" ht="30" hidden="false" customHeight="false" outlineLevel="0" collapsed="false">
      <c r="A209" s="73" t="n">
        <v>208</v>
      </c>
      <c r="B209" s="74" t="str">
        <f aca="false">"BI"</f>
        <v>BI</v>
      </c>
      <c r="C209" s="74" t="s">
        <v>299</v>
      </c>
      <c r="D209" s="74" t="str">
        <f aca="false">"Commitment Control &gt; Define Budget Security &gt; Assign Rule to Permission List"</f>
        <v>Commitment Control &gt; Define Budget Security &gt; Assign Rule to Permission List</v>
      </c>
      <c r="E209" s="74" t="str">
        <f aca="false">"Assign security rules by permission list."</f>
        <v>Assign security rules by permission list.</v>
      </c>
      <c r="F209" s="74"/>
      <c r="G209" s="74"/>
      <c r="H209" s="75"/>
      <c r="I209" s="75"/>
      <c r="J209" s="75"/>
      <c r="K209" s="74"/>
      <c r="L209" s="74" t="str">
        <f aca="false">"KSEC_CLSS_RULES"</f>
        <v>KSEC_CLSS_RULES</v>
      </c>
      <c r="M209" s="76" t="str">
        <f aca="false">"GBL"</f>
        <v>GBL</v>
      </c>
      <c r="N209" s="74" t="s">
        <v>92</v>
      </c>
      <c r="O209" s="75"/>
    </row>
    <row r="210" customFormat="false" ht="60" hidden="false" customHeight="false" outlineLevel="0" collapsed="false">
      <c r="A210" s="73" t="n">
        <v>209</v>
      </c>
      <c r="B210" s="74" t="str">
        <f aca="false">"BI"</f>
        <v>BI</v>
      </c>
      <c r="C210" s="74" t="s">
        <v>300</v>
      </c>
      <c r="D210" s="74" t="str">
        <f aca="false">"Commitment Control &gt; Define Budget Security &gt; Assign Rule to Dynamic Group"</f>
        <v>Commitment Control &gt; Define Budget Security &gt; Assign Rule to Dynamic Group</v>
      </c>
      <c r="E210" s="74" t="str">
        <f aca="false">"Assign dynamic rules to dynamic groups for personalized security views."</f>
        <v>Assign dynamic rules to dynamic groups for personalized security views.</v>
      </c>
      <c r="F210" s="74"/>
      <c r="G210" s="74"/>
      <c r="H210" s="75"/>
      <c r="I210" s="75"/>
      <c r="J210" s="75"/>
      <c r="K210" s="74"/>
      <c r="L210" s="74" t="str">
        <f aca="false">"KSEC_DYN_RULES"</f>
        <v>KSEC_DYN_RULES</v>
      </c>
      <c r="M210" s="76" t="str">
        <f aca="false">"GBL"</f>
        <v>GBL</v>
      </c>
      <c r="N210" s="74" t="s">
        <v>92</v>
      </c>
      <c r="O210" s="75"/>
    </row>
    <row r="211" customFormat="false" ht="30" hidden="false" customHeight="false" outlineLevel="0" collapsed="false">
      <c r="A211" s="73" t="n">
        <v>210</v>
      </c>
      <c r="B211" s="74" t="str">
        <f aca="false">"BI"</f>
        <v>BI</v>
      </c>
      <c r="C211" s="74" t="s">
        <v>301</v>
      </c>
      <c r="D211" s="74" t="str">
        <f aca="false">"Commitment Control &gt; Define Budget Security &gt; Assign Rule to User ID"</f>
        <v>Commitment Control &gt; Define Budget Security &gt; Assign Rule to User ID</v>
      </c>
      <c r="E211" s="74" t="str">
        <f aca="false">"Assign security rules by user ID."</f>
        <v>Assign security rules by user ID.</v>
      </c>
      <c r="F211" s="74"/>
      <c r="G211" s="74"/>
      <c r="H211" s="75"/>
      <c r="I211" s="75"/>
      <c r="J211" s="75"/>
      <c r="K211" s="74"/>
      <c r="L211" s="74" t="str">
        <f aca="false">"KSEC_OPR_RULES"</f>
        <v>KSEC_OPR_RULES</v>
      </c>
      <c r="M211" s="76" t="str">
        <f aca="false">"GBL"</f>
        <v>GBL</v>
      </c>
      <c r="N211" s="74" t="s">
        <v>92</v>
      </c>
      <c r="O211" s="75"/>
    </row>
    <row r="212" customFormat="false" ht="45" hidden="false" customHeight="false" outlineLevel="0" collapsed="false">
      <c r="A212" s="73" t="n">
        <v>211</v>
      </c>
      <c r="B212" s="74" t="str">
        <f aca="false">"BI"</f>
        <v>BI</v>
      </c>
      <c r="C212" s="74" t="s">
        <v>302</v>
      </c>
      <c r="D212" s="74" t="str">
        <f aca="false">"Set Up Financials/Supply Chain &gt; Product Related &gt; Receivables &gt; Options &gt; Group Type"</f>
        <v>Set Up Financials/Supply Chain &gt; Product Related &gt; Receivables &gt; Options &gt; Group Type</v>
      </c>
      <c r="E212" s="74" t="str">
        <f aca="false">"Set up group types."</f>
        <v>Set up group types.</v>
      </c>
      <c r="F212" s="74"/>
      <c r="G212" s="74"/>
      <c r="H212" s="75"/>
      <c r="I212" s="75"/>
      <c r="J212" s="75"/>
      <c r="K212" s="74"/>
      <c r="L212" s="74" t="str">
        <f aca="false">"GROUP_TYPE_TABLE"</f>
        <v>GROUP_TYPE_TABLE</v>
      </c>
      <c r="M212" s="76" t="str">
        <f aca="false">"GBL"</f>
        <v>GBL</v>
      </c>
      <c r="N212" s="74" t="s">
        <v>92</v>
      </c>
      <c r="O212" s="75"/>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Billing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6.99"/>
    <col collapsed="false" customWidth="true" hidden="false" outlineLevel="0" max="3" min="3" style="0" width="23.56"/>
    <col collapsed="false" customWidth="true" hidden="false" outlineLevel="0" max="4" min="4" style="0" width="8.14"/>
    <col collapsed="false" customWidth="true" hidden="false" outlineLevel="0" max="5" min="5" style="0" width="20.85"/>
    <col collapsed="false" customWidth="true" hidden="false" outlineLevel="0" max="6" min="6" style="0" width="9.7"/>
    <col collapsed="false" customWidth="true" hidden="false" outlineLevel="0" max="9" min="7" style="0" width="9.28"/>
  </cols>
  <sheetData>
    <row r="1" s="77" customFormat="true" ht="31.5" hidden="false" customHeight="false" outlineLevel="0" collapsed="false">
      <c r="A1" s="71" t="s">
        <v>76</v>
      </c>
      <c r="B1" s="71" t="s">
        <v>303</v>
      </c>
      <c r="C1" s="71" t="s">
        <v>304</v>
      </c>
      <c r="D1" s="71" t="s">
        <v>305</v>
      </c>
      <c r="E1" s="71" t="s">
        <v>306</v>
      </c>
    </row>
    <row r="2" customFormat="false" ht="12.75" hidden="false" customHeight="false" outlineLevel="0" collapsed="false">
      <c r="A2" s="78" t="n">
        <v>1</v>
      </c>
      <c r="B2" s="78" t="s">
        <v>307</v>
      </c>
      <c r="C2" s="78" t="s">
        <v>308</v>
      </c>
      <c r="D2" s="78" t="n">
        <v>0</v>
      </c>
      <c r="E2" s="78" t="s">
        <v>309</v>
      </c>
      <c r="G2" s="79"/>
      <c r="H2" s="79"/>
      <c r="I2" s="79"/>
      <c r="J2" s="79"/>
      <c r="K2" s="79"/>
      <c r="L2" s="79"/>
    </row>
    <row r="3" customFormat="false" ht="12.75" hidden="false" customHeight="false" outlineLevel="0" collapsed="false">
      <c r="A3" s="78" t="n">
        <v>1</v>
      </c>
      <c r="B3" s="78" t="s">
        <v>307</v>
      </c>
      <c r="C3" s="78" t="s">
        <v>310</v>
      </c>
      <c r="D3" s="78" t="n">
        <v>0</v>
      </c>
      <c r="E3" s="78" t="s">
        <v>309</v>
      </c>
      <c r="G3" s="79"/>
      <c r="H3" s="79"/>
      <c r="I3" s="79"/>
      <c r="J3" s="79"/>
      <c r="K3" s="79"/>
      <c r="L3" s="79"/>
    </row>
    <row r="4" customFormat="false" ht="12.75" hidden="false" customHeight="false" outlineLevel="0" collapsed="false">
      <c r="A4" s="78" t="n">
        <v>2</v>
      </c>
      <c r="B4" s="78" t="s">
        <v>311</v>
      </c>
      <c r="C4" s="78" t="s">
        <v>311</v>
      </c>
      <c r="D4" s="78" t="n">
        <v>0</v>
      </c>
      <c r="E4" s="78" t="s">
        <v>312</v>
      </c>
      <c r="G4" s="79"/>
      <c r="H4" s="79"/>
      <c r="I4" s="79"/>
      <c r="J4" s="79"/>
      <c r="K4" s="79"/>
      <c r="L4" s="79"/>
    </row>
    <row r="5" customFormat="false" ht="12.75" hidden="false" customHeight="false" outlineLevel="0" collapsed="false">
      <c r="A5" s="78" t="n">
        <v>3</v>
      </c>
      <c r="B5" s="78" t="s">
        <v>313</v>
      </c>
      <c r="C5" s="78" t="s">
        <v>313</v>
      </c>
      <c r="D5" s="78" t="n">
        <v>0</v>
      </c>
      <c r="E5" s="78" t="s">
        <v>312</v>
      </c>
      <c r="G5" s="79"/>
      <c r="H5" s="79"/>
      <c r="I5" s="79"/>
      <c r="J5" s="79"/>
      <c r="K5" s="79"/>
      <c r="L5" s="79"/>
    </row>
    <row r="6" customFormat="false" ht="12.75" hidden="false" customHeight="false" outlineLevel="0" collapsed="false">
      <c r="A6" s="78" t="n">
        <v>3</v>
      </c>
      <c r="B6" s="78" t="s">
        <v>313</v>
      </c>
      <c r="C6" s="78" t="s">
        <v>313</v>
      </c>
      <c r="D6" s="78" t="n">
        <v>0</v>
      </c>
      <c r="E6" s="78" t="s">
        <v>313</v>
      </c>
      <c r="G6" s="79"/>
      <c r="H6" s="79"/>
      <c r="I6" s="79"/>
      <c r="J6" s="79"/>
      <c r="K6" s="79"/>
      <c r="L6" s="79"/>
    </row>
    <row r="7" customFormat="false" ht="12.75" hidden="false" customHeight="false" outlineLevel="0" collapsed="false">
      <c r="A7" s="78" t="n">
        <v>4</v>
      </c>
      <c r="B7" s="78" t="s">
        <v>314</v>
      </c>
      <c r="C7" s="78" t="s">
        <v>315</v>
      </c>
      <c r="D7" s="78" t="n">
        <v>0</v>
      </c>
      <c r="E7" s="78" t="s">
        <v>315</v>
      </c>
      <c r="G7" s="79"/>
      <c r="H7" s="79"/>
      <c r="I7" s="79"/>
      <c r="J7" s="79"/>
      <c r="K7" s="79"/>
      <c r="L7" s="79"/>
    </row>
    <row r="8" customFormat="false" ht="12.75" hidden="false" customHeight="false" outlineLevel="0" collapsed="false">
      <c r="A8" s="78" t="n">
        <v>5</v>
      </c>
      <c r="B8" s="78" t="s">
        <v>316</v>
      </c>
      <c r="C8" s="78" t="s">
        <v>316</v>
      </c>
      <c r="D8" s="78" t="n">
        <v>0</v>
      </c>
      <c r="E8" s="78" t="s">
        <v>316</v>
      </c>
    </row>
    <row r="9" customFormat="false" ht="12.75" hidden="false" customHeight="false" outlineLevel="0" collapsed="false">
      <c r="A9" s="78" t="n">
        <v>6</v>
      </c>
      <c r="B9" s="78" t="s">
        <v>317</v>
      </c>
      <c r="C9" s="78" t="s">
        <v>318</v>
      </c>
      <c r="D9" s="78" t="n">
        <v>1</v>
      </c>
      <c r="E9" s="78" t="s">
        <v>318</v>
      </c>
    </row>
    <row r="10" customFormat="false" ht="12.75" hidden="false" customHeight="false" outlineLevel="0" collapsed="false">
      <c r="A10" s="78" t="n">
        <v>7</v>
      </c>
      <c r="B10" s="78" t="s">
        <v>319</v>
      </c>
      <c r="C10" s="78" t="s">
        <v>319</v>
      </c>
      <c r="D10" s="78" t="n">
        <v>1</v>
      </c>
      <c r="E10" s="78" t="s">
        <v>320</v>
      </c>
    </row>
    <row r="11" customFormat="false" ht="12.75" hidden="false" customHeight="false" outlineLevel="0" collapsed="false">
      <c r="A11" s="78" t="n">
        <v>8</v>
      </c>
      <c r="B11" s="78" t="s">
        <v>321</v>
      </c>
      <c r="C11" s="78" t="s">
        <v>321</v>
      </c>
      <c r="D11" s="78" t="n">
        <v>0</v>
      </c>
      <c r="E11" s="78" t="s">
        <v>322</v>
      </c>
    </row>
    <row r="12" customFormat="false" ht="12.75" hidden="false" customHeight="false" outlineLevel="0" collapsed="false">
      <c r="A12" s="78" t="n">
        <v>9</v>
      </c>
      <c r="B12" s="78" t="s">
        <v>323</v>
      </c>
      <c r="C12" s="78" t="s">
        <v>323</v>
      </c>
      <c r="D12" s="78" t="n">
        <v>0</v>
      </c>
      <c r="E12" s="78" t="s">
        <v>324</v>
      </c>
    </row>
    <row r="13" customFormat="false" ht="12.75" hidden="false" customHeight="false" outlineLevel="0" collapsed="false">
      <c r="A13" s="78" t="n">
        <v>10</v>
      </c>
      <c r="B13" s="78" t="s">
        <v>325</v>
      </c>
      <c r="C13" s="78" t="s">
        <v>325</v>
      </c>
      <c r="D13" s="78" t="n">
        <v>0</v>
      </c>
      <c r="E13" s="78" t="s">
        <v>326</v>
      </c>
    </row>
    <row r="14" customFormat="false" ht="12.75" hidden="false" customHeight="false" outlineLevel="0" collapsed="false">
      <c r="A14" s="78" t="n">
        <v>11</v>
      </c>
      <c r="B14" s="78" t="s">
        <v>327</v>
      </c>
      <c r="C14" s="78" t="s">
        <v>327</v>
      </c>
      <c r="D14" s="78" t="n">
        <v>0</v>
      </c>
      <c r="E14" s="78" t="s">
        <v>328</v>
      </c>
    </row>
    <row r="15" customFormat="false" ht="12.75" hidden="false" customHeight="false" outlineLevel="0" collapsed="false">
      <c r="A15" s="78" t="n">
        <v>11</v>
      </c>
      <c r="B15" s="78" t="s">
        <v>327</v>
      </c>
      <c r="C15" s="78" t="s">
        <v>327</v>
      </c>
      <c r="D15" s="78" t="n">
        <v>1</v>
      </c>
      <c r="E15" s="78" t="s">
        <v>329</v>
      </c>
    </row>
    <row r="16" customFormat="false" ht="12.75" hidden="false" customHeight="false" outlineLevel="0" collapsed="false">
      <c r="A16" s="78" t="n">
        <v>12</v>
      </c>
      <c r="B16" s="78" t="s">
        <v>330</v>
      </c>
      <c r="C16" s="78" t="s">
        <v>330</v>
      </c>
      <c r="D16" s="78" t="n">
        <v>1</v>
      </c>
      <c r="E16" s="78" t="s">
        <v>331</v>
      </c>
    </row>
    <row r="17" customFormat="false" ht="12.75" hidden="false" customHeight="false" outlineLevel="0" collapsed="false">
      <c r="A17" s="78" t="n">
        <v>13</v>
      </c>
      <c r="B17" s="78" t="s">
        <v>332</v>
      </c>
      <c r="C17" s="78" t="s">
        <v>332</v>
      </c>
      <c r="D17" s="78" t="n">
        <v>0</v>
      </c>
      <c r="E17" s="78" t="s">
        <v>333</v>
      </c>
    </row>
    <row r="18" customFormat="false" ht="12.75" hidden="false" customHeight="false" outlineLevel="0" collapsed="false">
      <c r="A18" s="78" t="n">
        <v>13</v>
      </c>
      <c r="B18" s="78" t="s">
        <v>332</v>
      </c>
      <c r="C18" s="78" t="s">
        <v>332</v>
      </c>
      <c r="D18" s="78" t="n">
        <v>1</v>
      </c>
      <c r="E18" s="78" t="s">
        <v>334</v>
      </c>
    </row>
    <row r="19" customFormat="false" ht="12.75" hidden="false" customHeight="false" outlineLevel="0" collapsed="false">
      <c r="A19" s="78" t="n">
        <v>14</v>
      </c>
      <c r="B19" s="78" t="s">
        <v>335</v>
      </c>
      <c r="C19" s="78" t="s">
        <v>335</v>
      </c>
      <c r="D19" s="78" t="n">
        <v>0</v>
      </c>
      <c r="E19" s="78" t="s">
        <v>336</v>
      </c>
    </row>
    <row r="20" customFormat="false" ht="12.75" hidden="false" customHeight="false" outlineLevel="0" collapsed="false">
      <c r="A20" s="78" t="n">
        <v>14</v>
      </c>
      <c r="B20" s="78" t="s">
        <v>335</v>
      </c>
      <c r="C20" s="78" t="s">
        <v>335</v>
      </c>
      <c r="D20" s="78" t="n">
        <v>1</v>
      </c>
      <c r="E20" s="78" t="s">
        <v>337</v>
      </c>
    </row>
    <row r="21" customFormat="false" ht="12.75" hidden="false" customHeight="false" outlineLevel="0" collapsed="false">
      <c r="A21" s="78" t="n">
        <v>15</v>
      </c>
      <c r="B21" s="78" t="s">
        <v>338</v>
      </c>
      <c r="C21" s="78" t="s">
        <v>339</v>
      </c>
      <c r="D21" s="78" t="n">
        <v>0</v>
      </c>
      <c r="E21" s="78" t="s">
        <v>340</v>
      </c>
    </row>
    <row r="22" customFormat="false" ht="12.75" hidden="false" customHeight="false" outlineLevel="0" collapsed="false">
      <c r="A22" s="78" t="n">
        <v>15</v>
      </c>
      <c r="B22" s="78" t="s">
        <v>338</v>
      </c>
      <c r="C22" s="78" t="s">
        <v>341</v>
      </c>
      <c r="D22" s="78" t="n">
        <v>0</v>
      </c>
      <c r="E22" s="78" t="s">
        <v>340</v>
      </c>
    </row>
    <row r="23" customFormat="false" ht="12.75" hidden="false" customHeight="false" outlineLevel="0" collapsed="false">
      <c r="A23" s="78" t="n">
        <v>16</v>
      </c>
      <c r="B23" s="78" t="s">
        <v>342</v>
      </c>
      <c r="C23" s="78" t="s">
        <v>342</v>
      </c>
      <c r="D23" s="78" t="n">
        <v>0</v>
      </c>
      <c r="E23" s="78" t="s">
        <v>342</v>
      </c>
    </row>
    <row r="24" customFormat="false" ht="12.75" hidden="false" customHeight="false" outlineLevel="0" collapsed="false">
      <c r="A24" s="78" t="n">
        <v>17</v>
      </c>
      <c r="B24" s="78" t="s">
        <v>343</v>
      </c>
      <c r="C24" s="78" t="s">
        <v>343</v>
      </c>
      <c r="D24" s="78" t="n">
        <v>0</v>
      </c>
      <c r="E24" s="78" t="s">
        <v>343</v>
      </c>
    </row>
    <row r="25" customFormat="false" ht="12.75" hidden="false" customHeight="false" outlineLevel="0" collapsed="false">
      <c r="A25" s="78" t="n">
        <v>17</v>
      </c>
      <c r="B25" s="78" t="s">
        <v>343</v>
      </c>
      <c r="C25" s="78" t="s">
        <v>343</v>
      </c>
      <c r="D25" s="78" t="n">
        <v>1</v>
      </c>
      <c r="E25" s="78" t="s">
        <v>344</v>
      </c>
    </row>
    <row r="26" customFormat="false" ht="12.75" hidden="false" customHeight="false" outlineLevel="0" collapsed="false">
      <c r="A26" s="78" t="n">
        <v>18</v>
      </c>
      <c r="B26" s="78" t="s">
        <v>345</v>
      </c>
      <c r="C26" s="78" t="s">
        <v>345</v>
      </c>
      <c r="D26" s="78" t="n">
        <v>1</v>
      </c>
      <c r="E26" s="78" t="s">
        <v>346</v>
      </c>
    </row>
    <row r="27" customFormat="false" ht="12.75" hidden="false" customHeight="false" outlineLevel="0" collapsed="false">
      <c r="A27" s="78" t="n">
        <v>19</v>
      </c>
      <c r="B27" s="78" t="s">
        <v>347</v>
      </c>
      <c r="C27" s="78" t="s">
        <v>348</v>
      </c>
      <c r="D27" s="78" t="n">
        <v>0</v>
      </c>
      <c r="E27" s="78" t="s">
        <v>347</v>
      </c>
    </row>
    <row r="28" customFormat="false" ht="12.75" hidden="false" customHeight="false" outlineLevel="0" collapsed="false">
      <c r="A28" s="78" t="n">
        <v>20</v>
      </c>
      <c r="B28" s="78" t="s">
        <v>349</v>
      </c>
      <c r="C28" s="78" t="s">
        <v>349</v>
      </c>
      <c r="D28" s="78" t="n">
        <v>0</v>
      </c>
      <c r="E28" s="78" t="s">
        <v>349</v>
      </c>
    </row>
    <row r="29" customFormat="false" ht="12.75" hidden="false" customHeight="false" outlineLevel="0" collapsed="false">
      <c r="A29" s="78" t="n">
        <v>21</v>
      </c>
      <c r="B29" s="78" t="s">
        <v>350</v>
      </c>
      <c r="C29" s="78" t="s">
        <v>350</v>
      </c>
      <c r="D29" s="78" t="n">
        <v>1</v>
      </c>
      <c r="E29" s="78" t="s">
        <v>350</v>
      </c>
    </row>
    <row r="30" customFormat="false" ht="12.75" hidden="false" customHeight="false" outlineLevel="0" collapsed="false">
      <c r="A30" s="78" t="n">
        <v>22</v>
      </c>
      <c r="B30" s="78" t="s">
        <v>351</v>
      </c>
      <c r="C30" s="78" t="s">
        <v>351</v>
      </c>
      <c r="D30" s="78" t="n">
        <v>1</v>
      </c>
      <c r="E30" s="78" t="s">
        <v>352</v>
      </c>
    </row>
    <row r="31" customFormat="false" ht="12.75" hidden="false" customHeight="false" outlineLevel="0" collapsed="false">
      <c r="A31" s="78" t="n">
        <v>23</v>
      </c>
      <c r="B31" s="78" t="s">
        <v>353</v>
      </c>
      <c r="C31" s="78" t="s">
        <v>354</v>
      </c>
      <c r="D31" s="78" t="n">
        <v>0</v>
      </c>
      <c r="E31" s="78" t="s">
        <v>355</v>
      </c>
    </row>
    <row r="32" customFormat="false" ht="12.75" hidden="false" customHeight="false" outlineLevel="0" collapsed="false">
      <c r="A32" s="78" t="n">
        <v>23</v>
      </c>
      <c r="B32" s="78" t="s">
        <v>353</v>
      </c>
      <c r="C32" s="78" t="s">
        <v>356</v>
      </c>
      <c r="D32" s="78" t="n">
        <v>0</v>
      </c>
      <c r="E32" s="78" t="s">
        <v>355</v>
      </c>
    </row>
    <row r="33" customFormat="false" ht="12.75" hidden="false" customHeight="false" outlineLevel="0" collapsed="false">
      <c r="A33" s="78" t="n">
        <v>23</v>
      </c>
      <c r="B33" s="78" t="s">
        <v>353</v>
      </c>
      <c r="C33" s="78" t="s">
        <v>357</v>
      </c>
      <c r="D33" s="78" t="n">
        <v>0</v>
      </c>
      <c r="E33" s="78" t="s">
        <v>355</v>
      </c>
    </row>
    <row r="34" customFormat="false" ht="12.75" hidden="false" customHeight="false" outlineLevel="0" collapsed="false">
      <c r="A34" s="78" t="n">
        <v>23</v>
      </c>
      <c r="B34" s="78" t="s">
        <v>353</v>
      </c>
      <c r="C34" s="78" t="s">
        <v>358</v>
      </c>
      <c r="D34" s="78" t="n">
        <v>0</v>
      </c>
      <c r="E34" s="78" t="s">
        <v>355</v>
      </c>
    </row>
    <row r="35" customFormat="false" ht="12.75" hidden="false" customHeight="false" outlineLevel="0" collapsed="false">
      <c r="A35" s="78" t="n">
        <v>23</v>
      </c>
      <c r="B35" s="78" t="s">
        <v>353</v>
      </c>
      <c r="C35" s="78" t="s">
        <v>359</v>
      </c>
      <c r="D35" s="78" t="n">
        <v>0</v>
      </c>
      <c r="E35" s="78" t="s">
        <v>355</v>
      </c>
    </row>
    <row r="36" customFormat="false" ht="12.75" hidden="false" customHeight="false" outlineLevel="0" collapsed="false">
      <c r="A36" s="78" t="n">
        <v>23</v>
      </c>
      <c r="B36" s="78" t="s">
        <v>353</v>
      </c>
      <c r="C36" s="78" t="s">
        <v>360</v>
      </c>
      <c r="D36" s="78" t="n">
        <v>0</v>
      </c>
      <c r="E36" s="78" t="s">
        <v>355</v>
      </c>
    </row>
    <row r="37" customFormat="false" ht="12.75" hidden="false" customHeight="false" outlineLevel="0" collapsed="false">
      <c r="A37" s="78" t="n">
        <v>23</v>
      </c>
      <c r="B37" s="78" t="s">
        <v>353</v>
      </c>
      <c r="C37" s="78" t="s">
        <v>360</v>
      </c>
      <c r="D37" s="78" t="n">
        <v>1</v>
      </c>
      <c r="E37" s="78" t="s">
        <v>361</v>
      </c>
    </row>
    <row r="38" customFormat="false" ht="12.75" hidden="false" customHeight="false" outlineLevel="0" collapsed="false">
      <c r="A38" s="78" t="n">
        <v>23</v>
      </c>
      <c r="B38" s="78" t="s">
        <v>353</v>
      </c>
      <c r="C38" s="78" t="s">
        <v>362</v>
      </c>
      <c r="D38" s="78" t="n">
        <v>0</v>
      </c>
      <c r="E38" s="78" t="s">
        <v>355</v>
      </c>
    </row>
    <row r="39" customFormat="false" ht="12.75" hidden="false" customHeight="false" outlineLevel="0" collapsed="false">
      <c r="A39" s="78" t="n">
        <v>24</v>
      </c>
      <c r="B39" s="78" t="s">
        <v>363</v>
      </c>
      <c r="C39" s="78" t="s">
        <v>363</v>
      </c>
      <c r="D39" s="78" t="n">
        <v>0</v>
      </c>
      <c r="E39" s="78" t="s">
        <v>364</v>
      </c>
    </row>
    <row r="40" customFormat="false" ht="12.75" hidden="false" customHeight="false" outlineLevel="0" collapsed="false">
      <c r="A40" s="78" t="n">
        <v>25</v>
      </c>
      <c r="B40" s="78" t="s">
        <v>365</v>
      </c>
      <c r="C40" s="78" t="s">
        <v>365</v>
      </c>
      <c r="D40" s="78" t="n">
        <v>0</v>
      </c>
      <c r="E40" s="78" t="s">
        <v>366</v>
      </c>
    </row>
    <row r="41" customFormat="false" ht="12.75" hidden="false" customHeight="false" outlineLevel="0" collapsed="false">
      <c r="A41" s="78" t="n">
        <v>25</v>
      </c>
      <c r="B41" s="78" t="s">
        <v>365</v>
      </c>
      <c r="C41" s="78" t="s">
        <v>367</v>
      </c>
      <c r="D41" s="78" t="n">
        <v>1</v>
      </c>
      <c r="E41" s="78" t="s">
        <v>368</v>
      </c>
    </row>
    <row r="42" customFormat="false" ht="12.75" hidden="false" customHeight="false" outlineLevel="0" collapsed="false">
      <c r="A42" s="78" t="n">
        <v>26</v>
      </c>
      <c r="B42" s="78" t="s">
        <v>369</v>
      </c>
      <c r="C42" s="78" t="s">
        <v>369</v>
      </c>
      <c r="D42" s="78" t="n">
        <v>0</v>
      </c>
      <c r="E42" s="78" t="s">
        <v>369</v>
      </c>
    </row>
    <row r="43" customFormat="false" ht="12.75" hidden="false" customHeight="false" outlineLevel="0" collapsed="false">
      <c r="A43" s="78" t="n">
        <v>27</v>
      </c>
      <c r="B43" s="78" t="s">
        <v>370</v>
      </c>
      <c r="C43" s="78" t="s">
        <v>370</v>
      </c>
      <c r="D43" s="78" t="n">
        <v>0</v>
      </c>
      <c r="E43" s="78" t="s">
        <v>370</v>
      </c>
    </row>
    <row r="44" customFormat="false" ht="12.75" hidden="false" customHeight="false" outlineLevel="0" collapsed="false">
      <c r="A44" s="78" t="n">
        <v>27</v>
      </c>
      <c r="B44" s="78" t="s">
        <v>370</v>
      </c>
      <c r="C44" s="78" t="s">
        <v>370</v>
      </c>
      <c r="D44" s="78" t="n">
        <v>1</v>
      </c>
      <c r="E44" s="78" t="s">
        <v>371</v>
      </c>
    </row>
    <row r="45" customFormat="false" ht="12.75" hidden="false" customHeight="false" outlineLevel="0" collapsed="false">
      <c r="A45" s="78" t="n">
        <v>28</v>
      </c>
      <c r="B45" s="78" t="s">
        <v>372</v>
      </c>
      <c r="C45" s="78" t="s">
        <v>372</v>
      </c>
      <c r="D45" s="78" t="n">
        <v>0</v>
      </c>
      <c r="E45" s="78" t="s">
        <v>372</v>
      </c>
    </row>
    <row r="46" customFormat="false" ht="12.75" hidden="false" customHeight="false" outlineLevel="0" collapsed="false">
      <c r="A46" s="78" t="n">
        <v>29</v>
      </c>
      <c r="B46" s="78" t="s">
        <v>373</v>
      </c>
      <c r="C46" s="78" t="s">
        <v>374</v>
      </c>
      <c r="D46" s="78" t="n">
        <v>0</v>
      </c>
      <c r="E46" s="78" t="s">
        <v>375</v>
      </c>
    </row>
    <row r="47" customFormat="false" ht="12.75" hidden="false" customHeight="false" outlineLevel="0" collapsed="false">
      <c r="A47" s="78" t="n">
        <v>30</v>
      </c>
      <c r="B47" s="78" t="s">
        <v>376</v>
      </c>
      <c r="C47" s="78" t="s">
        <v>376</v>
      </c>
      <c r="D47" s="78" t="n">
        <v>0</v>
      </c>
      <c r="E47" s="78" t="s">
        <v>376</v>
      </c>
    </row>
    <row r="48" customFormat="false" ht="12.75" hidden="false" customHeight="false" outlineLevel="0" collapsed="false">
      <c r="A48" s="78" t="n">
        <v>31</v>
      </c>
      <c r="B48" s="78" t="s">
        <v>377</v>
      </c>
      <c r="C48" s="78" t="s">
        <v>377</v>
      </c>
      <c r="D48" s="78" t="n">
        <v>0</v>
      </c>
      <c r="E48" s="78" t="s">
        <v>378</v>
      </c>
    </row>
    <row r="49" customFormat="false" ht="12.75" hidden="false" customHeight="false" outlineLevel="0" collapsed="false">
      <c r="A49" s="78" t="n">
        <v>32</v>
      </c>
      <c r="B49" s="78" t="s">
        <v>379</v>
      </c>
      <c r="C49" s="78" t="s">
        <v>379</v>
      </c>
      <c r="D49" s="78" t="n">
        <v>0</v>
      </c>
      <c r="E49" s="78" t="s">
        <v>379</v>
      </c>
    </row>
    <row r="50" customFormat="false" ht="12.75" hidden="false" customHeight="false" outlineLevel="0" collapsed="false">
      <c r="A50" s="78" t="n">
        <v>33</v>
      </c>
      <c r="B50" s="78" t="s">
        <v>380</v>
      </c>
      <c r="C50" s="78" t="s">
        <v>381</v>
      </c>
      <c r="D50" s="78" t="n">
        <v>0</v>
      </c>
      <c r="E50" s="78" t="s">
        <v>382</v>
      </c>
    </row>
    <row r="51" customFormat="false" ht="12.75" hidden="false" customHeight="false" outlineLevel="0" collapsed="false">
      <c r="A51" s="78" t="n">
        <v>33</v>
      </c>
      <c r="B51" s="78" t="s">
        <v>380</v>
      </c>
      <c r="C51" s="78" t="s">
        <v>381</v>
      </c>
      <c r="D51" s="78" t="n">
        <v>1</v>
      </c>
      <c r="E51" s="78" t="s">
        <v>383</v>
      </c>
    </row>
    <row r="52" customFormat="false" ht="12.75" hidden="false" customHeight="false" outlineLevel="0" collapsed="false">
      <c r="A52" s="78" t="n">
        <v>34</v>
      </c>
      <c r="B52" s="78" t="s">
        <v>384</v>
      </c>
      <c r="C52" s="78" t="s">
        <v>384</v>
      </c>
      <c r="D52" s="78" t="n">
        <v>0</v>
      </c>
      <c r="E52" s="78" t="s">
        <v>385</v>
      </c>
    </row>
    <row r="53" customFormat="false" ht="12.75" hidden="false" customHeight="false" outlineLevel="0" collapsed="false">
      <c r="A53" s="78" t="n">
        <v>35</v>
      </c>
      <c r="B53" s="78" t="s">
        <v>386</v>
      </c>
      <c r="C53" s="78" t="s">
        <v>387</v>
      </c>
      <c r="D53" s="78" t="n">
        <v>0</v>
      </c>
      <c r="E53" s="78" t="s">
        <v>388</v>
      </c>
    </row>
    <row r="54" customFormat="false" ht="12.75" hidden="false" customHeight="false" outlineLevel="0" collapsed="false">
      <c r="A54" s="78" t="n">
        <v>36</v>
      </c>
      <c r="B54" s="78" t="s">
        <v>389</v>
      </c>
      <c r="C54" s="78" t="s">
        <v>389</v>
      </c>
      <c r="D54" s="78" t="n">
        <v>0</v>
      </c>
      <c r="E54" s="78" t="s">
        <v>390</v>
      </c>
    </row>
    <row r="55" customFormat="false" ht="12.75" hidden="false" customHeight="false" outlineLevel="0" collapsed="false">
      <c r="A55" s="78" t="n">
        <v>36</v>
      </c>
      <c r="B55" s="78" t="s">
        <v>389</v>
      </c>
      <c r="C55" s="78" t="s">
        <v>389</v>
      </c>
      <c r="D55" s="78" t="n">
        <v>1</v>
      </c>
      <c r="E55" s="78" t="s">
        <v>391</v>
      </c>
    </row>
    <row r="56" customFormat="false" ht="12.75" hidden="false" customHeight="false" outlineLevel="0" collapsed="false">
      <c r="A56" s="78" t="n">
        <v>37</v>
      </c>
      <c r="B56" s="78" t="s">
        <v>392</v>
      </c>
      <c r="C56" s="78" t="s">
        <v>392</v>
      </c>
      <c r="D56" s="78" t="n">
        <v>0</v>
      </c>
      <c r="E56" s="78" t="s">
        <v>392</v>
      </c>
    </row>
    <row r="57" customFormat="false" ht="12.75" hidden="false" customHeight="false" outlineLevel="0" collapsed="false">
      <c r="A57" s="78" t="n">
        <v>37</v>
      </c>
      <c r="B57" s="78" t="s">
        <v>392</v>
      </c>
      <c r="C57" s="78" t="s">
        <v>392</v>
      </c>
      <c r="D57" s="78" t="n">
        <v>0</v>
      </c>
      <c r="E57" s="78" t="s">
        <v>393</v>
      </c>
    </row>
    <row r="58" customFormat="false" ht="12.75" hidden="false" customHeight="false" outlineLevel="0" collapsed="false">
      <c r="A58" s="78" t="n">
        <v>38</v>
      </c>
      <c r="B58" s="78" t="s">
        <v>394</v>
      </c>
      <c r="C58" s="78" t="s">
        <v>394</v>
      </c>
      <c r="D58" s="78" t="n">
        <v>0</v>
      </c>
      <c r="E58" s="78" t="s">
        <v>394</v>
      </c>
    </row>
    <row r="59" customFormat="false" ht="12.75" hidden="false" customHeight="false" outlineLevel="0" collapsed="false">
      <c r="A59" s="78" t="n">
        <v>38</v>
      </c>
      <c r="B59" s="78" t="s">
        <v>394</v>
      </c>
      <c r="C59" s="78" t="s">
        <v>394</v>
      </c>
      <c r="D59" s="78" t="n">
        <v>0</v>
      </c>
      <c r="E59" s="78" t="s">
        <v>395</v>
      </c>
    </row>
    <row r="60" customFormat="false" ht="12.75" hidden="false" customHeight="false" outlineLevel="0" collapsed="false">
      <c r="A60" s="78" t="n">
        <v>39</v>
      </c>
      <c r="B60" s="78" t="s">
        <v>396</v>
      </c>
      <c r="C60" s="78" t="s">
        <v>396</v>
      </c>
      <c r="D60" s="78" t="n">
        <v>0</v>
      </c>
      <c r="E60" s="78" t="s">
        <v>397</v>
      </c>
    </row>
    <row r="61" customFormat="false" ht="12.75" hidden="false" customHeight="false" outlineLevel="0" collapsed="false">
      <c r="A61" s="78" t="n">
        <v>40</v>
      </c>
      <c r="B61" s="78" t="s">
        <v>398</v>
      </c>
      <c r="C61" s="78" t="s">
        <v>398</v>
      </c>
      <c r="D61" s="78" t="n">
        <v>0</v>
      </c>
      <c r="E61" s="78" t="s">
        <v>399</v>
      </c>
    </row>
    <row r="62" customFormat="false" ht="12.75" hidden="false" customHeight="false" outlineLevel="0" collapsed="false">
      <c r="A62" s="78" t="n">
        <v>41</v>
      </c>
      <c r="B62" s="78" t="s">
        <v>400</v>
      </c>
      <c r="C62" s="78" t="s">
        <v>401</v>
      </c>
      <c r="D62" s="78" t="n">
        <v>0</v>
      </c>
      <c r="E62" s="78" t="s">
        <v>402</v>
      </c>
    </row>
    <row r="63" customFormat="false" ht="12.75" hidden="false" customHeight="false" outlineLevel="0" collapsed="false">
      <c r="A63" s="78" t="n">
        <v>41</v>
      </c>
      <c r="B63" s="78" t="s">
        <v>400</v>
      </c>
      <c r="C63" s="78" t="s">
        <v>401</v>
      </c>
      <c r="D63" s="78" t="n">
        <v>0</v>
      </c>
      <c r="E63" s="78" t="s">
        <v>400</v>
      </c>
    </row>
    <row r="64" customFormat="false" ht="12.75" hidden="false" customHeight="false" outlineLevel="0" collapsed="false">
      <c r="A64" s="78" t="n">
        <v>42</v>
      </c>
      <c r="B64" s="78" t="s">
        <v>403</v>
      </c>
      <c r="C64" s="78" t="s">
        <v>403</v>
      </c>
      <c r="D64" s="78" t="n">
        <v>0</v>
      </c>
      <c r="E64" s="78" t="s">
        <v>403</v>
      </c>
    </row>
    <row r="65" customFormat="false" ht="12.75" hidden="false" customHeight="false" outlineLevel="0" collapsed="false">
      <c r="A65" s="78" t="n">
        <v>42</v>
      </c>
      <c r="B65" s="78" t="s">
        <v>403</v>
      </c>
      <c r="C65" s="78" t="s">
        <v>404</v>
      </c>
      <c r="D65" s="78" t="n">
        <v>0</v>
      </c>
      <c r="E65" s="78" t="s">
        <v>403</v>
      </c>
    </row>
    <row r="66" customFormat="false" ht="12.75" hidden="false" customHeight="false" outlineLevel="0" collapsed="false">
      <c r="A66" s="78" t="n">
        <v>43</v>
      </c>
      <c r="B66" s="78" t="s">
        <v>405</v>
      </c>
      <c r="C66" s="78" t="s">
        <v>405</v>
      </c>
      <c r="D66" s="78" t="n">
        <v>0</v>
      </c>
      <c r="E66" s="78" t="s">
        <v>406</v>
      </c>
    </row>
    <row r="67" customFormat="false" ht="12.75" hidden="false" customHeight="false" outlineLevel="0" collapsed="false">
      <c r="A67" s="78" t="n">
        <v>43</v>
      </c>
      <c r="B67" s="78" t="s">
        <v>405</v>
      </c>
      <c r="C67" s="78" t="s">
        <v>405</v>
      </c>
      <c r="D67" s="78" t="n">
        <v>1</v>
      </c>
      <c r="E67" s="78" t="s">
        <v>407</v>
      </c>
    </row>
    <row r="68" customFormat="false" ht="12.75" hidden="false" customHeight="false" outlineLevel="0" collapsed="false">
      <c r="A68" s="78" t="n">
        <v>44</v>
      </c>
      <c r="B68" s="78" t="s">
        <v>408</v>
      </c>
      <c r="C68" s="78" t="s">
        <v>408</v>
      </c>
      <c r="D68" s="78" t="n">
        <v>0</v>
      </c>
      <c r="E68" s="78" t="s">
        <v>409</v>
      </c>
    </row>
    <row r="69" customFormat="false" ht="12.75" hidden="false" customHeight="false" outlineLevel="0" collapsed="false">
      <c r="A69" s="78" t="n">
        <v>45</v>
      </c>
      <c r="B69" s="78" t="s">
        <v>410</v>
      </c>
      <c r="C69" s="78" t="s">
        <v>410</v>
      </c>
      <c r="D69" s="78" t="n">
        <v>0</v>
      </c>
      <c r="E69" s="78" t="s">
        <v>411</v>
      </c>
    </row>
    <row r="70" customFormat="false" ht="12.75" hidden="false" customHeight="false" outlineLevel="0" collapsed="false">
      <c r="A70" s="78" t="n">
        <v>46</v>
      </c>
      <c r="B70" s="78" t="s">
        <v>412</v>
      </c>
      <c r="C70" s="78" t="s">
        <v>412</v>
      </c>
      <c r="D70" s="78" t="n">
        <v>0</v>
      </c>
      <c r="E70" s="78" t="s">
        <v>413</v>
      </c>
    </row>
    <row r="71" customFormat="false" ht="12.75" hidden="false" customHeight="false" outlineLevel="0" collapsed="false">
      <c r="A71" s="78" t="n">
        <v>47</v>
      </c>
      <c r="B71" s="78" t="s">
        <v>414</v>
      </c>
      <c r="C71" s="78" t="s">
        <v>415</v>
      </c>
      <c r="D71" s="78" t="n">
        <v>0</v>
      </c>
      <c r="E71" s="78" t="s">
        <v>416</v>
      </c>
    </row>
    <row r="72" customFormat="false" ht="12.75" hidden="false" customHeight="false" outlineLevel="0" collapsed="false">
      <c r="A72" s="78" t="n">
        <v>47</v>
      </c>
      <c r="B72" s="78" t="s">
        <v>414</v>
      </c>
      <c r="C72" s="78" t="s">
        <v>414</v>
      </c>
      <c r="D72" s="78" t="n">
        <v>0</v>
      </c>
      <c r="E72" s="78" t="s">
        <v>416</v>
      </c>
    </row>
    <row r="73" customFormat="false" ht="12.75" hidden="false" customHeight="false" outlineLevel="0" collapsed="false">
      <c r="A73" s="78" t="n">
        <v>48</v>
      </c>
      <c r="B73" s="78" t="s">
        <v>417</v>
      </c>
      <c r="C73" s="78" t="s">
        <v>417</v>
      </c>
      <c r="D73" s="78" t="n">
        <v>0</v>
      </c>
      <c r="E73" s="78" t="s">
        <v>418</v>
      </c>
    </row>
    <row r="74" customFormat="false" ht="12.75" hidden="false" customHeight="false" outlineLevel="0" collapsed="false">
      <c r="A74" s="78" t="n">
        <v>49</v>
      </c>
      <c r="B74" s="78" t="s">
        <v>419</v>
      </c>
      <c r="C74" s="78" t="s">
        <v>419</v>
      </c>
      <c r="D74" s="78" t="n">
        <v>0</v>
      </c>
      <c r="E74" s="78" t="s">
        <v>420</v>
      </c>
    </row>
    <row r="75" customFormat="false" ht="12.75" hidden="false" customHeight="false" outlineLevel="0" collapsed="false">
      <c r="A75" s="78" t="n">
        <v>50</v>
      </c>
      <c r="B75" s="78" t="s">
        <v>421</v>
      </c>
      <c r="C75" s="78" t="s">
        <v>421</v>
      </c>
      <c r="D75" s="78" t="n">
        <v>0</v>
      </c>
      <c r="E75" s="78" t="s">
        <v>422</v>
      </c>
    </row>
    <row r="76" customFormat="false" ht="12.75" hidden="false" customHeight="false" outlineLevel="0" collapsed="false">
      <c r="A76" s="78" t="n">
        <v>51</v>
      </c>
      <c r="B76" s="78" t="s">
        <v>423</v>
      </c>
      <c r="C76" s="78" t="s">
        <v>423</v>
      </c>
      <c r="D76" s="78" t="n">
        <v>0</v>
      </c>
      <c r="E76" s="78" t="s">
        <v>424</v>
      </c>
    </row>
    <row r="77" customFormat="false" ht="12.75" hidden="false" customHeight="false" outlineLevel="0" collapsed="false">
      <c r="A77" s="78" t="n">
        <v>52</v>
      </c>
      <c r="B77" s="78" t="s">
        <v>425</v>
      </c>
      <c r="C77" s="78" t="s">
        <v>425</v>
      </c>
      <c r="D77" s="78" t="n">
        <v>0</v>
      </c>
      <c r="E77" s="78" t="s">
        <v>426</v>
      </c>
    </row>
    <row r="78" customFormat="false" ht="12.75" hidden="false" customHeight="false" outlineLevel="0" collapsed="false">
      <c r="A78" s="78" t="n">
        <v>53</v>
      </c>
      <c r="B78" s="78" t="s">
        <v>427</v>
      </c>
      <c r="C78" s="78" t="s">
        <v>427</v>
      </c>
      <c r="D78" s="78" t="n">
        <v>0</v>
      </c>
      <c r="E78" s="78" t="s">
        <v>428</v>
      </c>
    </row>
    <row r="79" customFormat="false" ht="12.75" hidden="false" customHeight="false" outlineLevel="0" collapsed="false">
      <c r="A79" s="78" t="n">
        <v>54</v>
      </c>
      <c r="B79" s="78" t="s">
        <v>429</v>
      </c>
      <c r="C79" s="78" t="s">
        <v>429</v>
      </c>
      <c r="D79" s="78" t="n">
        <v>0</v>
      </c>
      <c r="E79" s="78" t="s">
        <v>430</v>
      </c>
    </row>
    <row r="80" customFormat="false" ht="12.75" hidden="false" customHeight="false" outlineLevel="0" collapsed="false">
      <c r="A80" s="78" t="n">
        <v>55</v>
      </c>
      <c r="B80" s="78" t="s">
        <v>431</v>
      </c>
      <c r="C80" s="78" t="s">
        <v>431</v>
      </c>
      <c r="D80" s="78" t="n">
        <v>0</v>
      </c>
      <c r="E80" s="78" t="s">
        <v>432</v>
      </c>
    </row>
    <row r="81" customFormat="false" ht="12.75" hidden="false" customHeight="false" outlineLevel="0" collapsed="false">
      <c r="A81" s="78" t="n">
        <v>56</v>
      </c>
      <c r="B81" s="78" t="s">
        <v>433</v>
      </c>
      <c r="C81" s="78" t="s">
        <v>433</v>
      </c>
      <c r="D81" s="78" t="n">
        <v>0</v>
      </c>
      <c r="E81" s="78" t="s">
        <v>434</v>
      </c>
    </row>
    <row r="82" customFormat="false" ht="12.75" hidden="false" customHeight="false" outlineLevel="0" collapsed="false">
      <c r="A82" s="78" t="n">
        <v>57</v>
      </c>
      <c r="B82" s="78" t="s">
        <v>435</v>
      </c>
      <c r="C82" s="78" t="s">
        <v>436</v>
      </c>
      <c r="D82" s="78" t="n">
        <v>0</v>
      </c>
      <c r="E82" s="78" t="s">
        <v>437</v>
      </c>
    </row>
    <row r="83" customFormat="false" ht="12.75" hidden="false" customHeight="false" outlineLevel="0" collapsed="false">
      <c r="A83" s="78" t="n">
        <v>57</v>
      </c>
      <c r="B83" s="78" t="s">
        <v>435</v>
      </c>
      <c r="C83" s="78" t="s">
        <v>435</v>
      </c>
      <c r="D83" s="78" t="n">
        <v>0</v>
      </c>
      <c r="E83" s="78" t="s">
        <v>437</v>
      </c>
    </row>
    <row r="84" customFormat="false" ht="12.75" hidden="false" customHeight="false" outlineLevel="0" collapsed="false">
      <c r="A84" s="78" t="n">
        <v>58</v>
      </c>
      <c r="B84" s="78" t="s">
        <v>438</v>
      </c>
      <c r="C84" s="78" t="s">
        <v>438</v>
      </c>
      <c r="D84" s="78" t="n">
        <v>0</v>
      </c>
      <c r="E84" s="78" t="s">
        <v>439</v>
      </c>
    </row>
    <row r="85" customFormat="false" ht="12.75" hidden="false" customHeight="false" outlineLevel="0" collapsed="false">
      <c r="A85" s="78" t="n">
        <v>59</v>
      </c>
      <c r="B85" s="78" t="s">
        <v>440</v>
      </c>
      <c r="C85" s="78" t="s">
        <v>440</v>
      </c>
      <c r="D85" s="78" t="n">
        <v>0</v>
      </c>
      <c r="E85" s="78" t="s">
        <v>441</v>
      </c>
    </row>
    <row r="86" customFormat="false" ht="12.75" hidden="false" customHeight="false" outlineLevel="0" collapsed="false">
      <c r="A86" s="78" t="n">
        <v>60</v>
      </c>
      <c r="B86" s="78" t="s">
        <v>442</v>
      </c>
      <c r="C86" s="78" t="s">
        <v>443</v>
      </c>
      <c r="D86" s="78" t="n">
        <v>0</v>
      </c>
      <c r="E86" s="78" t="s">
        <v>444</v>
      </c>
    </row>
    <row r="87" customFormat="false" ht="12.75" hidden="false" customHeight="false" outlineLevel="0" collapsed="false">
      <c r="A87" s="78" t="n">
        <v>61</v>
      </c>
      <c r="B87" s="78" t="s">
        <v>445</v>
      </c>
      <c r="C87" s="78" t="s">
        <v>446</v>
      </c>
      <c r="D87" s="78" t="n">
        <v>0</v>
      </c>
      <c r="E87" s="78" t="s">
        <v>447</v>
      </c>
    </row>
    <row r="88" customFormat="false" ht="12.75" hidden="false" customHeight="false" outlineLevel="0" collapsed="false">
      <c r="A88" s="78" t="n">
        <v>61</v>
      </c>
      <c r="B88" s="78" t="s">
        <v>445</v>
      </c>
      <c r="C88" s="78" t="s">
        <v>446</v>
      </c>
      <c r="D88" s="78" t="n">
        <v>1</v>
      </c>
      <c r="E88" s="78" t="s">
        <v>448</v>
      </c>
    </row>
    <row r="89" customFormat="false" ht="12.75" hidden="false" customHeight="false" outlineLevel="0" collapsed="false">
      <c r="A89" s="78" t="n">
        <v>61</v>
      </c>
      <c r="B89" s="78" t="s">
        <v>445</v>
      </c>
      <c r="C89" s="78" t="s">
        <v>449</v>
      </c>
      <c r="D89" s="78" t="n">
        <v>0</v>
      </c>
      <c r="E89" s="78" t="s">
        <v>447</v>
      </c>
    </row>
    <row r="90" customFormat="false" ht="12.75" hidden="false" customHeight="false" outlineLevel="0" collapsed="false">
      <c r="A90" s="78" t="n">
        <v>61</v>
      </c>
      <c r="B90" s="78" t="s">
        <v>445</v>
      </c>
      <c r="C90" s="78" t="s">
        <v>449</v>
      </c>
      <c r="D90" s="78" t="n">
        <v>1</v>
      </c>
      <c r="E90" s="78" t="s">
        <v>450</v>
      </c>
    </row>
    <row r="91" customFormat="false" ht="12.75" hidden="false" customHeight="false" outlineLevel="0" collapsed="false">
      <c r="A91" s="78" t="n">
        <v>61</v>
      </c>
      <c r="B91" s="78" t="s">
        <v>445</v>
      </c>
      <c r="C91" s="78" t="s">
        <v>449</v>
      </c>
      <c r="D91" s="78" t="n">
        <v>1</v>
      </c>
      <c r="E91" s="78" t="s">
        <v>451</v>
      </c>
    </row>
    <row r="92" customFormat="false" ht="12.75" hidden="false" customHeight="false" outlineLevel="0" collapsed="false">
      <c r="A92" s="78" t="n">
        <v>62</v>
      </c>
      <c r="B92" s="78" t="s">
        <v>452</v>
      </c>
      <c r="C92" s="78" t="s">
        <v>452</v>
      </c>
      <c r="D92" s="78" t="n">
        <v>0</v>
      </c>
      <c r="E92" s="78" t="s">
        <v>453</v>
      </c>
    </row>
    <row r="93" customFormat="false" ht="12.75" hidden="false" customHeight="false" outlineLevel="0" collapsed="false">
      <c r="A93" s="78" t="n">
        <v>63</v>
      </c>
      <c r="B93" s="78" t="s">
        <v>454</v>
      </c>
      <c r="C93" s="78" t="s">
        <v>455</v>
      </c>
      <c r="D93" s="78" t="n">
        <v>0</v>
      </c>
      <c r="E93" s="78" t="s">
        <v>456</v>
      </c>
    </row>
    <row r="94" customFormat="false" ht="12.75" hidden="false" customHeight="false" outlineLevel="0" collapsed="false">
      <c r="A94" s="78" t="n">
        <v>64</v>
      </c>
      <c r="B94" s="78" t="s">
        <v>457</v>
      </c>
      <c r="C94" s="78" t="s">
        <v>457</v>
      </c>
      <c r="D94" s="78" t="n">
        <v>0</v>
      </c>
      <c r="E94" s="78" t="s">
        <v>458</v>
      </c>
    </row>
    <row r="95" customFormat="false" ht="12.75" hidden="false" customHeight="false" outlineLevel="0" collapsed="false">
      <c r="A95" s="78" t="n">
        <v>64</v>
      </c>
      <c r="B95" s="78" t="s">
        <v>457</v>
      </c>
      <c r="C95" s="78" t="s">
        <v>457</v>
      </c>
      <c r="D95" s="78" t="n">
        <v>0</v>
      </c>
      <c r="E95" s="78" t="s">
        <v>459</v>
      </c>
    </row>
    <row r="96" customFormat="false" ht="12.75" hidden="false" customHeight="false" outlineLevel="0" collapsed="false">
      <c r="A96" s="78" t="n">
        <v>64</v>
      </c>
      <c r="B96" s="78" t="s">
        <v>457</v>
      </c>
      <c r="C96" s="78" t="s">
        <v>460</v>
      </c>
      <c r="D96" s="78" t="n">
        <v>0</v>
      </c>
      <c r="E96" s="78" t="s">
        <v>460</v>
      </c>
    </row>
    <row r="97" customFormat="false" ht="12.75" hidden="false" customHeight="false" outlineLevel="0" collapsed="false">
      <c r="A97" s="78" t="n">
        <v>65</v>
      </c>
      <c r="B97" s="78" t="s">
        <v>461</v>
      </c>
      <c r="C97" s="78" t="s">
        <v>461</v>
      </c>
      <c r="D97" s="78" t="n">
        <v>1</v>
      </c>
      <c r="E97" s="78" t="s">
        <v>462</v>
      </c>
    </row>
    <row r="98" customFormat="false" ht="12.75" hidden="false" customHeight="false" outlineLevel="0" collapsed="false">
      <c r="A98" s="78" t="n">
        <v>65</v>
      </c>
      <c r="B98" s="78" t="s">
        <v>461</v>
      </c>
      <c r="C98" s="78" t="s">
        <v>461</v>
      </c>
      <c r="D98" s="78" t="n">
        <v>1</v>
      </c>
      <c r="E98" s="78" t="s">
        <v>461</v>
      </c>
    </row>
    <row r="99" customFormat="false" ht="12.75" hidden="false" customHeight="false" outlineLevel="0" collapsed="false">
      <c r="A99" s="78" t="n">
        <v>65</v>
      </c>
      <c r="B99" s="78" t="s">
        <v>461</v>
      </c>
      <c r="C99" s="78" t="s">
        <v>461</v>
      </c>
      <c r="D99" s="78" t="n">
        <v>2</v>
      </c>
      <c r="E99" s="78" t="s">
        <v>463</v>
      </c>
    </row>
    <row r="100" customFormat="false" ht="12.75" hidden="false" customHeight="false" outlineLevel="0" collapsed="false">
      <c r="A100" s="78" t="n">
        <v>66</v>
      </c>
      <c r="B100" s="78" t="s">
        <v>464</v>
      </c>
      <c r="C100" s="78" t="s">
        <v>464</v>
      </c>
      <c r="D100" s="78" t="n">
        <v>0</v>
      </c>
      <c r="E100" s="78" t="s">
        <v>464</v>
      </c>
    </row>
    <row r="101" customFormat="false" ht="12.75" hidden="false" customHeight="false" outlineLevel="0" collapsed="false">
      <c r="A101" s="78" t="n">
        <v>66</v>
      </c>
      <c r="B101" s="78" t="s">
        <v>464</v>
      </c>
      <c r="C101" s="78" t="s">
        <v>464</v>
      </c>
      <c r="D101" s="78" t="n">
        <v>1</v>
      </c>
      <c r="E101" s="78" t="s">
        <v>465</v>
      </c>
    </row>
    <row r="102" customFormat="false" ht="12.75" hidden="false" customHeight="false" outlineLevel="0" collapsed="false">
      <c r="A102" s="78" t="n">
        <v>67</v>
      </c>
      <c r="B102" s="78" t="s">
        <v>466</v>
      </c>
      <c r="C102" s="78" t="s">
        <v>467</v>
      </c>
      <c r="D102" s="78" t="n">
        <v>0</v>
      </c>
      <c r="E102" s="78" t="s">
        <v>468</v>
      </c>
    </row>
    <row r="103" customFormat="false" ht="12.75" hidden="false" customHeight="false" outlineLevel="0" collapsed="false">
      <c r="A103" s="78" t="n">
        <v>67</v>
      </c>
      <c r="B103" s="78" t="s">
        <v>466</v>
      </c>
      <c r="C103" s="78" t="s">
        <v>467</v>
      </c>
      <c r="D103" s="78" t="n">
        <v>1</v>
      </c>
      <c r="E103" s="78" t="s">
        <v>469</v>
      </c>
    </row>
    <row r="104" customFormat="false" ht="12.75" hidden="false" customHeight="false" outlineLevel="0" collapsed="false">
      <c r="A104" s="78" t="n">
        <v>67</v>
      </c>
      <c r="B104" s="78" t="s">
        <v>466</v>
      </c>
      <c r="C104" s="78" t="s">
        <v>467</v>
      </c>
      <c r="D104" s="78" t="n">
        <v>1</v>
      </c>
      <c r="E104" s="78" t="s">
        <v>470</v>
      </c>
    </row>
    <row r="105" customFormat="false" ht="12.75" hidden="false" customHeight="false" outlineLevel="0" collapsed="false">
      <c r="A105" s="78" t="n">
        <v>68</v>
      </c>
      <c r="B105" s="78" t="s">
        <v>471</v>
      </c>
      <c r="C105" s="78" t="s">
        <v>471</v>
      </c>
      <c r="D105" s="78" t="n">
        <v>0</v>
      </c>
      <c r="E105" s="78" t="s">
        <v>468</v>
      </c>
    </row>
    <row r="106" customFormat="false" ht="12.75" hidden="false" customHeight="false" outlineLevel="0" collapsed="false">
      <c r="A106" s="78" t="n">
        <v>68</v>
      </c>
      <c r="B106" s="78" t="s">
        <v>471</v>
      </c>
      <c r="C106" s="78" t="s">
        <v>471</v>
      </c>
      <c r="D106" s="78" t="n">
        <v>1</v>
      </c>
      <c r="E106" s="78" t="s">
        <v>469</v>
      </c>
    </row>
    <row r="107" customFormat="false" ht="12.75" hidden="false" customHeight="false" outlineLevel="0" collapsed="false">
      <c r="A107" s="78" t="n">
        <v>69</v>
      </c>
      <c r="B107" s="78" t="s">
        <v>472</v>
      </c>
      <c r="C107" s="78" t="s">
        <v>473</v>
      </c>
      <c r="D107" s="78" t="n">
        <v>0</v>
      </c>
      <c r="E107" s="78" t="s">
        <v>474</v>
      </c>
    </row>
    <row r="108" customFormat="false" ht="12.75" hidden="false" customHeight="false" outlineLevel="0" collapsed="false">
      <c r="A108" s="78" t="n">
        <v>69</v>
      </c>
      <c r="B108" s="78" t="s">
        <v>472</v>
      </c>
      <c r="C108" s="78" t="s">
        <v>473</v>
      </c>
      <c r="D108" s="78" t="n">
        <v>0</v>
      </c>
      <c r="E108" s="78" t="s">
        <v>340</v>
      </c>
    </row>
    <row r="109" customFormat="false" ht="12.75" hidden="false" customHeight="false" outlineLevel="0" collapsed="false">
      <c r="A109" s="78" t="n">
        <v>70</v>
      </c>
      <c r="B109" s="78" t="s">
        <v>475</v>
      </c>
      <c r="C109" s="78" t="s">
        <v>475</v>
      </c>
      <c r="D109" s="78" t="n">
        <v>0</v>
      </c>
      <c r="E109" s="78" t="s">
        <v>476</v>
      </c>
    </row>
    <row r="110" customFormat="false" ht="12.75" hidden="false" customHeight="false" outlineLevel="0" collapsed="false">
      <c r="A110" s="78" t="n">
        <v>71</v>
      </c>
      <c r="B110" s="78" t="s">
        <v>477</v>
      </c>
      <c r="C110" s="78" t="s">
        <v>477</v>
      </c>
      <c r="D110" s="78" t="n">
        <v>0</v>
      </c>
      <c r="E110" s="78" t="s">
        <v>468</v>
      </c>
    </row>
    <row r="111" customFormat="false" ht="12.75" hidden="false" customHeight="false" outlineLevel="0" collapsed="false">
      <c r="A111" s="78" t="n">
        <v>71</v>
      </c>
      <c r="B111" s="78" t="s">
        <v>477</v>
      </c>
      <c r="C111" s="78" t="s">
        <v>477</v>
      </c>
      <c r="D111" s="78" t="n">
        <v>1</v>
      </c>
      <c r="E111" s="78" t="s">
        <v>478</v>
      </c>
    </row>
    <row r="112" customFormat="false" ht="12.75" hidden="false" customHeight="false" outlineLevel="0" collapsed="false">
      <c r="A112" s="78" t="n">
        <v>72</v>
      </c>
      <c r="B112" s="78" t="s">
        <v>479</v>
      </c>
      <c r="C112" s="78" t="s">
        <v>479</v>
      </c>
      <c r="D112" s="78" t="n">
        <v>0</v>
      </c>
      <c r="E112" s="78" t="s">
        <v>468</v>
      </c>
    </row>
    <row r="113" customFormat="false" ht="12.75" hidden="false" customHeight="false" outlineLevel="0" collapsed="false">
      <c r="A113" s="78" t="n">
        <v>73</v>
      </c>
      <c r="B113" s="78" t="s">
        <v>480</v>
      </c>
      <c r="C113" s="78" t="s">
        <v>480</v>
      </c>
      <c r="D113" s="78" t="n">
        <v>1</v>
      </c>
      <c r="E113" s="78" t="s">
        <v>481</v>
      </c>
    </row>
    <row r="114" customFormat="false" ht="12.75" hidden="false" customHeight="false" outlineLevel="0" collapsed="false">
      <c r="A114" s="78" t="n">
        <v>73</v>
      </c>
      <c r="B114" s="78" t="s">
        <v>480</v>
      </c>
      <c r="C114" s="78" t="s">
        <v>480</v>
      </c>
      <c r="D114" s="78" t="n">
        <v>1</v>
      </c>
      <c r="E114" s="78" t="s">
        <v>346</v>
      </c>
    </row>
    <row r="115" customFormat="false" ht="12.75" hidden="false" customHeight="false" outlineLevel="0" collapsed="false">
      <c r="A115" s="78" t="n">
        <v>73</v>
      </c>
      <c r="B115" s="78" t="s">
        <v>480</v>
      </c>
      <c r="C115" s="78" t="s">
        <v>480</v>
      </c>
      <c r="D115" s="78" t="n">
        <v>1</v>
      </c>
      <c r="E115" s="78" t="s">
        <v>482</v>
      </c>
    </row>
    <row r="116" customFormat="false" ht="12.75" hidden="false" customHeight="false" outlineLevel="0" collapsed="false">
      <c r="A116" s="78" t="n">
        <v>74</v>
      </c>
      <c r="B116" s="78" t="s">
        <v>483</v>
      </c>
      <c r="C116" s="78" t="s">
        <v>483</v>
      </c>
      <c r="D116" s="78" t="n">
        <v>0</v>
      </c>
      <c r="E116" s="78" t="s">
        <v>484</v>
      </c>
    </row>
    <row r="117" customFormat="false" ht="12.75" hidden="false" customHeight="false" outlineLevel="0" collapsed="false">
      <c r="A117" s="78" t="n">
        <v>75</v>
      </c>
      <c r="B117" s="78" t="s">
        <v>485</v>
      </c>
      <c r="C117" s="78" t="s">
        <v>486</v>
      </c>
      <c r="D117" s="78" t="n">
        <v>0</v>
      </c>
      <c r="E117" s="78" t="s">
        <v>487</v>
      </c>
    </row>
    <row r="118" customFormat="false" ht="12.75" hidden="false" customHeight="false" outlineLevel="0" collapsed="false">
      <c r="A118" s="78" t="n">
        <v>75</v>
      </c>
      <c r="B118" s="78" t="s">
        <v>485</v>
      </c>
      <c r="C118" s="78" t="s">
        <v>486</v>
      </c>
      <c r="D118" s="78" t="n">
        <v>0</v>
      </c>
      <c r="E118" s="78" t="s">
        <v>488</v>
      </c>
    </row>
    <row r="119" customFormat="false" ht="12.75" hidden="false" customHeight="false" outlineLevel="0" collapsed="false">
      <c r="A119" s="78" t="n">
        <v>76</v>
      </c>
      <c r="B119" s="78" t="s">
        <v>489</v>
      </c>
      <c r="C119" s="78" t="s">
        <v>490</v>
      </c>
      <c r="D119" s="78" t="n">
        <v>0</v>
      </c>
      <c r="E119" s="78" t="s">
        <v>490</v>
      </c>
    </row>
    <row r="120" customFormat="false" ht="12.75" hidden="false" customHeight="false" outlineLevel="0" collapsed="false">
      <c r="A120" s="78" t="n">
        <v>77</v>
      </c>
      <c r="B120" s="78" t="s">
        <v>491</v>
      </c>
      <c r="C120" s="78" t="s">
        <v>491</v>
      </c>
      <c r="D120" s="78" t="n">
        <v>0</v>
      </c>
      <c r="E120" s="78" t="s">
        <v>492</v>
      </c>
    </row>
    <row r="121" customFormat="false" ht="12.75" hidden="false" customHeight="false" outlineLevel="0" collapsed="false">
      <c r="A121" s="78" t="n">
        <v>77</v>
      </c>
      <c r="B121" s="78" t="s">
        <v>491</v>
      </c>
      <c r="C121" s="78" t="s">
        <v>491</v>
      </c>
      <c r="D121" s="78" t="n">
        <v>1</v>
      </c>
      <c r="E121" s="78" t="s">
        <v>493</v>
      </c>
    </row>
    <row r="122" customFormat="false" ht="12.75" hidden="false" customHeight="false" outlineLevel="0" collapsed="false">
      <c r="A122" s="78" t="n">
        <v>77</v>
      </c>
      <c r="B122" s="78" t="s">
        <v>491</v>
      </c>
      <c r="C122" s="78" t="s">
        <v>491</v>
      </c>
      <c r="D122" s="78" t="n">
        <v>2</v>
      </c>
      <c r="E122" s="78" t="s">
        <v>493</v>
      </c>
    </row>
    <row r="123" customFormat="false" ht="12.75" hidden="false" customHeight="false" outlineLevel="0" collapsed="false">
      <c r="A123" s="78" t="n">
        <v>77</v>
      </c>
      <c r="B123" s="78" t="s">
        <v>491</v>
      </c>
      <c r="C123" s="78" t="s">
        <v>491</v>
      </c>
      <c r="D123" s="78" t="n">
        <v>2</v>
      </c>
      <c r="E123" s="78" t="s">
        <v>494</v>
      </c>
    </row>
    <row r="124" customFormat="false" ht="12.75" hidden="false" customHeight="false" outlineLevel="0" collapsed="false">
      <c r="A124" s="78" t="n">
        <v>78</v>
      </c>
      <c r="B124" s="78" t="s">
        <v>495</v>
      </c>
      <c r="C124" s="78" t="s">
        <v>495</v>
      </c>
      <c r="D124" s="78" t="n">
        <v>0</v>
      </c>
      <c r="E124" s="78" t="s">
        <v>496</v>
      </c>
    </row>
    <row r="125" customFormat="false" ht="12.75" hidden="false" customHeight="false" outlineLevel="0" collapsed="false">
      <c r="A125" s="78" t="n">
        <v>79</v>
      </c>
      <c r="B125" s="78" t="s">
        <v>497</v>
      </c>
      <c r="C125" s="78" t="s">
        <v>498</v>
      </c>
      <c r="D125" s="78" t="n">
        <v>0</v>
      </c>
      <c r="E125" s="78" t="s">
        <v>499</v>
      </c>
    </row>
    <row r="126" customFormat="false" ht="12.75" hidden="false" customHeight="false" outlineLevel="0" collapsed="false">
      <c r="A126" s="78" t="n">
        <v>80</v>
      </c>
      <c r="B126" s="78" t="s">
        <v>500</v>
      </c>
      <c r="C126" s="78" t="s">
        <v>501</v>
      </c>
      <c r="D126" s="78" t="n">
        <v>0</v>
      </c>
      <c r="E126" s="78" t="s">
        <v>500</v>
      </c>
    </row>
    <row r="127" customFormat="false" ht="12.75" hidden="false" customHeight="false" outlineLevel="0" collapsed="false">
      <c r="A127" s="78" t="n">
        <v>81</v>
      </c>
      <c r="B127" s="78" t="s">
        <v>502</v>
      </c>
      <c r="C127" s="78" t="s">
        <v>502</v>
      </c>
      <c r="D127" s="78" t="n">
        <v>0</v>
      </c>
      <c r="E127" s="78" t="s">
        <v>503</v>
      </c>
    </row>
    <row r="128" customFormat="false" ht="12.75" hidden="false" customHeight="false" outlineLevel="0" collapsed="false">
      <c r="A128" s="78" t="n">
        <v>82</v>
      </c>
      <c r="B128" s="78" t="s">
        <v>504</v>
      </c>
      <c r="C128" s="78" t="s">
        <v>504</v>
      </c>
      <c r="D128" s="78" t="n">
        <v>0</v>
      </c>
      <c r="E128" s="78" t="s">
        <v>505</v>
      </c>
    </row>
    <row r="129" customFormat="false" ht="12.75" hidden="false" customHeight="false" outlineLevel="0" collapsed="false">
      <c r="A129" s="78" t="n">
        <v>82</v>
      </c>
      <c r="B129" s="78" t="s">
        <v>504</v>
      </c>
      <c r="C129" s="78" t="s">
        <v>504</v>
      </c>
      <c r="D129" s="78" t="n">
        <v>2</v>
      </c>
      <c r="E129" s="78" t="s">
        <v>506</v>
      </c>
    </row>
    <row r="130" customFormat="false" ht="12.75" hidden="false" customHeight="false" outlineLevel="0" collapsed="false">
      <c r="A130" s="78" t="n">
        <v>83</v>
      </c>
      <c r="B130" s="78" t="s">
        <v>507</v>
      </c>
      <c r="C130" s="78" t="s">
        <v>507</v>
      </c>
      <c r="D130" s="78" t="n">
        <v>0</v>
      </c>
      <c r="E130" s="78" t="s">
        <v>508</v>
      </c>
    </row>
    <row r="131" customFormat="false" ht="12.75" hidden="false" customHeight="false" outlineLevel="0" collapsed="false">
      <c r="A131" s="78" t="n">
        <v>84</v>
      </c>
      <c r="B131" s="78" t="s">
        <v>509</v>
      </c>
      <c r="C131" s="78" t="s">
        <v>509</v>
      </c>
      <c r="D131" s="78" t="n">
        <v>0</v>
      </c>
      <c r="E131" s="78" t="s">
        <v>510</v>
      </c>
    </row>
    <row r="132" customFormat="false" ht="12.75" hidden="false" customHeight="false" outlineLevel="0" collapsed="false">
      <c r="A132" s="78" t="n">
        <v>85</v>
      </c>
      <c r="B132" s="78" t="s">
        <v>511</v>
      </c>
      <c r="C132" s="78" t="s">
        <v>511</v>
      </c>
      <c r="D132" s="78" t="n">
        <v>0</v>
      </c>
      <c r="E132" s="78" t="s">
        <v>511</v>
      </c>
    </row>
    <row r="133" customFormat="false" ht="12.75" hidden="false" customHeight="false" outlineLevel="0" collapsed="false">
      <c r="A133" s="78" t="n">
        <v>86</v>
      </c>
      <c r="B133" s="78" t="s">
        <v>512</v>
      </c>
      <c r="C133" s="78" t="s">
        <v>513</v>
      </c>
      <c r="D133" s="78" t="n">
        <v>0</v>
      </c>
      <c r="E133" s="78" t="s">
        <v>514</v>
      </c>
    </row>
    <row r="134" customFormat="false" ht="12.75" hidden="false" customHeight="false" outlineLevel="0" collapsed="false">
      <c r="A134" s="78" t="n">
        <v>87</v>
      </c>
      <c r="B134" s="78" t="s">
        <v>515</v>
      </c>
      <c r="C134" s="78" t="s">
        <v>516</v>
      </c>
      <c r="D134" s="78" t="n">
        <v>0</v>
      </c>
      <c r="E134" s="78" t="s">
        <v>517</v>
      </c>
    </row>
    <row r="135" customFormat="false" ht="12.75" hidden="false" customHeight="false" outlineLevel="0" collapsed="false">
      <c r="A135" s="78" t="n">
        <v>88</v>
      </c>
      <c r="B135" s="78" t="s">
        <v>518</v>
      </c>
      <c r="C135" s="78" t="s">
        <v>518</v>
      </c>
      <c r="D135" s="78" t="n">
        <v>0</v>
      </c>
      <c r="E135" s="78" t="s">
        <v>519</v>
      </c>
    </row>
    <row r="136" customFormat="false" ht="12.75" hidden="false" customHeight="false" outlineLevel="0" collapsed="false">
      <c r="A136" s="78" t="n">
        <v>89</v>
      </c>
      <c r="B136" s="78" t="s">
        <v>520</v>
      </c>
      <c r="C136" s="78" t="s">
        <v>520</v>
      </c>
      <c r="D136" s="78" t="n">
        <v>0</v>
      </c>
      <c r="E136" s="78" t="s">
        <v>520</v>
      </c>
    </row>
    <row r="137" customFormat="false" ht="12.75" hidden="false" customHeight="false" outlineLevel="0" collapsed="false">
      <c r="A137" s="78" t="n">
        <v>90</v>
      </c>
      <c r="B137" s="78" t="s">
        <v>521</v>
      </c>
      <c r="C137" s="78" t="s">
        <v>521</v>
      </c>
      <c r="D137" s="78" t="n">
        <v>0</v>
      </c>
      <c r="E137" s="78" t="s">
        <v>521</v>
      </c>
    </row>
    <row r="138" customFormat="false" ht="12.75" hidden="false" customHeight="false" outlineLevel="0" collapsed="false">
      <c r="A138" s="78" t="n">
        <v>91</v>
      </c>
      <c r="B138" s="78" t="s">
        <v>522</v>
      </c>
      <c r="C138" s="78" t="s">
        <v>522</v>
      </c>
      <c r="D138" s="78" t="n">
        <v>0</v>
      </c>
      <c r="E138" s="78" t="s">
        <v>523</v>
      </c>
    </row>
    <row r="139" customFormat="false" ht="12.75" hidden="false" customHeight="false" outlineLevel="0" collapsed="false">
      <c r="A139" s="78" t="n">
        <v>92</v>
      </c>
      <c r="B139" s="78" t="s">
        <v>524</v>
      </c>
      <c r="C139" s="78" t="s">
        <v>525</v>
      </c>
      <c r="D139" s="78" t="n">
        <v>0</v>
      </c>
      <c r="E139" s="78" t="s">
        <v>525</v>
      </c>
    </row>
    <row r="140" customFormat="false" ht="12.75" hidden="false" customHeight="false" outlineLevel="0" collapsed="false">
      <c r="A140" s="78" t="n">
        <v>92</v>
      </c>
      <c r="B140" s="78" t="s">
        <v>524</v>
      </c>
      <c r="C140" s="78" t="s">
        <v>525</v>
      </c>
      <c r="D140" s="78" t="n">
        <v>2</v>
      </c>
      <c r="E140" s="78" t="s">
        <v>526</v>
      </c>
    </row>
    <row r="141" customFormat="false" ht="12.75" hidden="false" customHeight="false" outlineLevel="0" collapsed="false">
      <c r="A141" s="78" t="n">
        <v>93</v>
      </c>
      <c r="B141" s="78" t="s">
        <v>527</v>
      </c>
      <c r="C141" s="78" t="s">
        <v>527</v>
      </c>
      <c r="D141" s="78" t="n">
        <v>0</v>
      </c>
      <c r="E141" s="78" t="s">
        <v>527</v>
      </c>
    </row>
    <row r="142" customFormat="false" ht="12.75" hidden="false" customHeight="false" outlineLevel="0" collapsed="false">
      <c r="A142" s="78" t="n">
        <v>94</v>
      </c>
      <c r="B142" s="78" t="s">
        <v>528</v>
      </c>
      <c r="C142" s="78" t="s">
        <v>528</v>
      </c>
      <c r="D142" s="78" t="n">
        <v>0</v>
      </c>
      <c r="E142" s="78" t="s">
        <v>529</v>
      </c>
    </row>
    <row r="143" customFormat="false" ht="12.75" hidden="false" customHeight="false" outlineLevel="0" collapsed="false">
      <c r="A143" s="78" t="n">
        <v>95</v>
      </c>
      <c r="B143" s="78" t="s">
        <v>530</v>
      </c>
      <c r="C143" s="78" t="s">
        <v>531</v>
      </c>
      <c r="D143" s="78" t="n">
        <v>0</v>
      </c>
      <c r="E143" s="78" t="s">
        <v>532</v>
      </c>
    </row>
    <row r="144" customFormat="false" ht="12.75" hidden="false" customHeight="false" outlineLevel="0" collapsed="false">
      <c r="A144" s="78" t="n">
        <v>95</v>
      </c>
      <c r="B144" s="78" t="s">
        <v>530</v>
      </c>
      <c r="C144" s="78" t="s">
        <v>531</v>
      </c>
      <c r="D144" s="78" t="n">
        <v>1</v>
      </c>
      <c r="E144" s="78" t="s">
        <v>533</v>
      </c>
    </row>
    <row r="145" customFormat="false" ht="12.75" hidden="false" customHeight="false" outlineLevel="0" collapsed="false">
      <c r="A145" s="78" t="n">
        <v>95</v>
      </c>
      <c r="B145" s="78" t="s">
        <v>530</v>
      </c>
      <c r="C145" s="78" t="s">
        <v>530</v>
      </c>
      <c r="D145" s="78" t="n">
        <v>0</v>
      </c>
      <c r="E145" s="78" t="s">
        <v>532</v>
      </c>
    </row>
    <row r="146" customFormat="false" ht="12.75" hidden="false" customHeight="false" outlineLevel="0" collapsed="false">
      <c r="A146" s="78" t="n">
        <v>95</v>
      </c>
      <c r="B146" s="78" t="s">
        <v>530</v>
      </c>
      <c r="C146" s="78" t="s">
        <v>530</v>
      </c>
      <c r="D146" s="78" t="n">
        <v>1</v>
      </c>
      <c r="E146" s="78" t="s">
        <v>534</v>
      </c>
    </row>
    <row r="147" customFormat="false" ht="12.75" hidden="false" customHeight="false" outlineLevel="0" collapsed="false">
      <c r="A147" s="78" t="n">
        <v>96</v>
      </c>
      <c r="B147" s="78" t="s">
        <v>535</v>
      </c>
      <c r="C147" s="78" t="s">
        <v>536</v>
      </c>
      <c r="D147" s="78" t="n">
        <v>0</v>
      </c>
      <c r="E147" s="78" t="s">
        <v>529</v>
      </c>
    </row>
    <row r="148" customFormat="false" ht="12.75" hidden="false" customHeight="false" outlineLevel="0" collapsed="false">
      <c r="A148" s="78" t="n">
        <v>96</v>
      </c>
      <c r="B148" s="78" t="s">
        <v>535</v>
      </c>
      <c r="C148" s="78" t="s">
        <v>536</v>
      </c>
      <c r="D148" s="78" t="n">
        <v>1</v>
      </c>
      <c r="E148" s="78" t="s">
        <v>537</v>
      </c>
    </row>
    <row r="149" customFormat="false" ht="12.75" hidden="false" customHeight="false" outlineLevel="0" collapsed="false">
      <c r="A149" s="78" t="n">
        <v>96</v>
      </c>
      <c r="B149" s="78" t="s">
        <v>535</v>
      </c>
      <c r="C149" s="78" t="s">
        <v>536</v>
      </c>
      <c r="D149" s="78" t="n">
        <v>1</v>
      </c>
      <c r="E149" s="78" t="s">
        <v>538</v>
      </c>
    </row>
    <row r="150" customFormat="false" ht="12.75" hidden="false" customHeight="false" outlineLevel="0" collapsed="false">
      <c r="A150" s="78" t="n">
        <v>96</v>
      </c>
      <c r="B150" s="78" t="s">
        <v>535</v>
      </c>
      <c r="C150" s="78" t="s">
        <v>535</v>
      </c>
      <c r="D150" s="78" t="n">
        <v>0</v>
      </c>
      <c r="E150" s="78" t="s">
        <v>529</v>
      </c>
    </row>
    <row r="151" customFormat="false" ht="12.75" hidden="false" customHeight="false" outlineLevel="0" collapsed="false">
      <c r="A151" s="78" t="n">
        <v>96</v>
      </c>
      <c r="B151" s="78" t="s">
        <v>535</v>
      </c>
      <c r="C151" s="78" t="s">
        <v>535</v>
      </c>
      <c r="D151" s="78" t="n">
        <v>1</v>
      </c>
      <c r="E151" s="78" t="s">
        <v>532</v>
      </c>
    </row>
    <row r="152" customFormat="false" ht="12.75" hidden="false" customHeight="false" outlineLevel="0" collapsed="false">
      <c r="A152" s="78" t="n">
        <v>96</v>
      </c>
      <c r="B152" s="78" t="s">
        <v>535</v>
      </c>
      <c r="C152" s="78" t="s">
        <v>535</v>
      </c>
      <c r="D152" s="78" t="n">
        <v>1</v>
      </c>
      <c r="E152" s="78" t="s">
        <v>534</v>
      </c>
    </row>
    <row r="153" customFormat="false" ht="12.75" hidden="false" customHeight="false" outlineLevel="0" collapsed="false">
      <c r="A153" s="78" t="n">
        <v>96</v>
      </c>
      <c r="B153" s="78" t="s">
        <v>535</v>
      </c>
      <c r="C153" s="78" t="s">
        <v>535</v>
      </c>
      <c r="D153" s="78" t="n">
        <v>1</v>
      </c>
      <c r="E153" s="78" t="s">
        <v>539</v>
      </c>
    </row>
    <row r="154" customFormat="false" ht="12.75" hidden="false" customHeight="false" outlineLevel="0" collapsed="false">
      <c r="A154" s="78" t="n">
        <v>97</v>
      </c>
      <c r="B154" s="78" t="s">
        <v>540</v>
      </c>
      <c r="C154" s="78" t="s">
        <v>541</v>
      </c>
      <c r="D154" s="78" t="n">
        <v>0</v>
      </c>
      <c r="E154" s="78" t="s">
        <v>542</v>
      </c>
    </row>
    <row r="155" customFormat="false" ht="12.75" hidden="false" customHeight="false" outlineLevel="0" collapsed="false">
      <c r="A155" s="78" t="n">
        <v>97</v>
      </c>
      <c r="B155" s="78" t="s">
        <v>540</v>
      </c>
      <c r="C155" s="78" t="s">
        <v>541</v>
      </c>
      <c r="D155" s="78" t="n">
        <v>1</v>
      </c>
      <c r="E155" s="78" t="s">
        <v>543</v>
      </c>
    </row>
    <row r="156" customFormat="false" ht="12.75" hidden="false" customHeight="false" outlineLevel="0" collapsed="false">
      <c r="A156" s="78" t="n">
        <v>97</v>
      </c>
      <c r="B156" s="78" t="s">
        <v>540</v>
      </c>
      <c r="C156" s="78" t="s">
        <v>541</v>
      </c>
      <c r="D156" s="78" t="n">
        <v>1</v>
      </c>
      <c r="E156" s="78" t="s">
        <v>538</v>
      </c>
    </row>
    <row r="157" customFormat="false" ht="12.75" hidden="false" customHeight="false" outlineLevel="0" collapsed="false">
      <c r="A157" s="78" t="n">
        <v>98</v>
      </c>
      <c r="B157" s="78" t="s">
        <v>544</v>
      </c>
      <c r="C157" s="78" t="s">
        <v>545</v>
      </c>
      <c r="D157" s="78" t="n">
        <v>0</v>
      </c>
      <c r="E157" s="78" t="s">
        <v>546</v>
      </c>
    </row>
    <row r="158" customFormat="false" ht="12.75" hidden="false" customHeight="false" outlineLevel="0" collapsed="false">
      <c r="A158" s="78" t="n">
        <v>98</v>
      </c>
      <c r="B158" s="78" t="s">
        <v>544</v>
      </c>
      <c r="C158" s="78" t="s">
        <v>545</v>
      </c>
      <c r="D158" s="78" t="n">
        <v>0</v>
      </c>
      <c r="E158" s="78" t="s">
        <v>547</v>
      </c>
    </row>
    <row r="159" customFormat="false" ht="12.75" hidden="false" customHeight="false" outlineLevel="0" collapsed="false">
      <c r="A159" s="78" t="n">
        <v>99</v>
      </c>
      <c r="B159" s="78" t="s">
        <v>548</v>
      </c>
      <c r="C159" s="78" t="s">
        <v>548</v>
      </c>
      <c r="D159" s="78" t="n">
        <v>0</v>
      </c>
      <c r="E159" s="78" t="s">
        <v>549</v>
      </c>
    </row>
    <row r="160" customFormat="false" ht="12.75" hidden="false" customHeight="false" outlineLevel="0" collapsed="false">
      <c r="A160" s="78" t="n">
        <v>99</v>
      </c>
      <c r="B160" s="78" t="s">
        <v>548</v>
      </c>
      <c r="C160" s="78" t="s">
        <v>548</v>
      </c>
      <c r="D160" s="78" t="n">
        <v>1</v>
      </c>
      <c r="E160" s="78" t="s">
        <v>550</v>
      </c>
    </row>
    <row r="161" customFormat="false" ht="12.75" hidden="false" customHeight="false" outlineLevel="0" collapsed="false">
      <c r="A161" s="78" t="n">
        <v>99</v>
      </c>
      <c r="B161" s="78" t="s">
        <v>548</v>
      </c>
      <c r="C161" s="78" t="s">
        <v>548</v>
      </c>
      <c r="D161" s="78" t="n">
        <v>1</v>
      </c>
      <c r="E161" s="78" t="s">
        <v>551</v>
      </c>
    </row>
    <row r="162" customFormat="false" ht="12.75" hidden="false" customHeight="false" outlineLevel="0" collapsed="false">
      <c r="A162" s="78" t="n">
        <v>100</v>
      </c>
      <c r="B162" s="78" t="s">
        <v>552</v>
      </c>
      <c r="C162" s="78" t="s">
        <v>552</v>
      </c>
      <c r="D162" s="78" t="n">
        <v>0</v>
      </c>
      <c r="E162" s="78" t="s">
        <v>553</v>
      </c>
    </row>
    <row r="163" customFormat="false" ht="12.75" hidden="false" customHeight="false" outlineLevel="0" collapsed="false">
      <c r="A163" s="78" t="n">
        <v>101</v>
      </c>
      <c r="B163" s="78" t="s">
        <v>554</v>
      </c>
      <c r="C163" s="78" t="s">
        <v>555</v>
      </c>
      <c r="D163" s="78" t="n">
        <v>0</v>
      </c>
      <c r="E163" s="78" t="s">
        <v>555</v>
      </c>
    </row>
    <row r="164" customFormat="false" ht="12.75" hidden="false" customHeight="false" outlineLevel="0" collapsed="false">
      <c r="A164" s="78" t="n">
        <v>101</v>
      </c>
      <c r="B164" s="78" t="s">
        <v>554</v>
      </c>
      <c r="C164" s="78" t="s">
        <v>555</v>
      </c>
      <c r="D164" s="78" t="n">
        <v>1</v>
      </c>
      <c r="E164" s="78" t="s">
        <v>556</v>
      </c>
    </row>
    <row r="165" customFormat="false" ht="12.75" hidden="false" customHeight="false" outlineLevel="0" collapsed="false">
      <c r="A165" s="78" t="n">
        <v>102</v>
      </c>
      <c r="B165" s="78" t="s">
        <v>557</v>
      </c>
      <c r="C165" s="78" t="s">
        <v>558</v>
      </c>
      <c r="D165" s="78" t="n">
        <v>0</v>
      </c>
      <c r="E165" s="78" t="s">
        <v>559</v>
      </c>
    </row>
    <row r="166" customFormat="false" ht="12.75" hidden="false" customHeight="false" outlineLevel="0" collapsed="false">
      <c r="A166" s="78" t="n">
        <v>102</v>
      </c>
      <c r="B166" s="78" t="s">
        <v>557</v>
      </c>
      <c r="C166" s="78" t="s">
        <v>558</v>
      </c>
      <c r="D166" s="78" t="n">
        <v>0</v>
      </c>
      <c r="E166" s="78" t="s">
        <v>560</v>
      </c>
    </row>
    <row r="167" customFormat="false" ht="12.75" hidden="false" customHeight="false" outlineLevel="0" collapsed="false">
      <c r="A167" s="78" t="n">
        <v>102</v>
      </c>
      <c r="B167" s="78" t="s">
        <v>557</v>
      </c>
      <c r="C167" s="78" t="s">
        <v>558</v>
      </c>
      <c r="D167" s="78" t="n">
        <v>1</v>
      </c>
      <c r="E167" s="78" t="s">
        <v>561</v>
      </c>
    </row>
    <row r="168" customFormat="false" ht="12.75" hidden="false" customHeight="false" outlineLevel="0" collapsed="false">
      <c r="A168" s="78" t="n">
        <v>102</v>
      </c>
      <c r="B168" s="78" t="s">
        <v>557</v>
      </c>
      <c r="C168" s="78" t="s">
        <v>558</v>
      </c>
      <c r="D168" s="78" t="n">
        <v>1</v>
      </c>
      <c r="E168" s="78" t="s">
        <v>562</v>
      </c>
    </row>
    <row r="169" customFormat="false" ht="12.75" hidden="false" customHeight="false" outlineLevel="0" collapsed="false">
      <c r="A169" s="78" t="n">
        <v>103</v>
      </c>
      <c r="B169" s="78" t="s">
        <v>558</v>
      </c>
      <c r="C169" s="78" t="s">
        <v>558</v>
      </c>
      <c r="D169" s="78" t="n">
        <v>0</v>
      </c>
      <c r="E169" s="78" t="s">
        <v>559</v>
      </c>
    </row>
    <row r="170" customFormat="false" ht="12.75" hidden="false" customHeight="false" outlineLevel="0" collapsed="false">
      <c r="A170" s="78" t="n">
        <v>103</v>
      </c>
      <c r="B170" s="78" t="s">
        <v>558</v>
      </c>
      <c r="C170" s="78" t="s">
        <v>558</v>
      </c>
      <c r="D170" s="78" t="n">
        <v>0</v>
      </c>
      <c r="E170" s="78" t="s">
        <v>560</v>
      </c>
    </row>
    <row r="171" customFormat="false" ht="12.75" hidden="false" customHeight="false" outlineLevel="0" collapsed="false">
      <c r="A171" s="78" t="n">
        <v>103</v>
      </c>
      <c r="B171" s="78" t="s">
        <v>558</v>
      </c>
      <c r="C171" s="78" t="s">
        <v>558</v>
      </c>
      <c r="D171" s="78" t="n">
        <v>1</v>
      </c>
      <c r="E171" s="78" t="s">
        <v>561</v>
      </c>
    </row>
    <row r="172" customFormat="false" ht="12.75" hidden="false" customHeight="false" outlineLevel="0" collapsed="false">
      <c r="A172" s="78" t="n">
        <v>103</v>
      </c>
      <c r="B172" s="78" t="s">
        <v>558</v>
      </c>
      <c r="C172" s="78" t="s">
        <v>558</v>
      </c>
      <c r="D172" s="78" t="n">
        <v>1</v>
      </c>
      <c r="E172" s="78" t="s">
        <v>562</v>
      </c>
    </row>
    <row r="173" customFormat="false" ht="12.75" hidden="false" customHeight="false" outlineLevel="0" collapsed="false">
      <c r="A173" s="78" t="n">
        <v>104</v>
      </c>
      <c r="B173" s="78" t="s">
        <v>563</v>
      </c>
      <c r="C173" s="78" t="s">
        <v>563</v>
      </c>
      <c r="D173" s="78" t="n">
        <v>0</v>
      </c>
      <c r="E173" s="78" t="s">
        <v>563</v>
      </c>
    </row>
    <row r="174" customFormat="false" ht="12.75" hidden="false" customHeight="false" outlineLevel="0" collapsed="false">
      <c r="A174" s="78" t="n">
        <v>105</v>
      </c>
      <c r="B174" s="78" t="s">
        <v>564</v>
      </c>
      <c r="C174" s="78" t="s">
        <v>564</v>
      </c>
      <c r="D174" s="78" t="n">
        <v>0</v>
      </c>
      <c r="E174" s="78" t="s">
        <v>564</v>
      </c>
    </row>
    <row r="175" customFormat="false" ht="12.75" hidden="false" customHeight="false" outlineLevel="0" collapsed="false">
      <c r="A175" s="78" t="n">
        <v>106</v>
      </c>
      <c r="B175" s="78" t="s">
        <v>565</v>
      </c>
      <c r="C175" s="78" t="s">
        <v>565</v>
      </c>
      <c r="D175" s="78" t="n">
        <v>0</v>
      </c>
      <c r="E175" s="78" t="s">
        <v>566</v>
      </c>
    </row>
    <row r="176" customFormat="false" ht="12.75" hidden="false" customHeight="false" outlineLevel="0" collapsed="false">
      <c r="A176" s="78" t="n">
        <v>106</v>
      </c>
      <c r="B176" s="78" t="s">
        <v>565</v>
      </c>
      <c r="C176" s="78" t="s">
        <v>565</v>
      </c>
      <c r="D176" s="78" t="n">
        <v>1</v>
      </c>
      <c r="E176" s="78" t="s">
        <v>567</v>
      </c>
    </row>
    <row r="177" customFormat="false" ht="12.75" hidden="false" customHeight="false" outlineLevel="0" collapsed="false">
      <c r="A177" s="78" t="n">
        <v>106</v>
      </c>
      <c r="B177" s="78" t="s">
        <v>565</v>
      </c>
      <c r="C177" s="78" t="s">
        <v>568</v>
      </c>
      <c r="D177" s="78" t="n">
        <v>0</v>
      </c>
      <c r="E177" s="78" t="s">
        <v>566</v>
      </c>
    </row>
    <row r="178" customFormat="false" ht="12.75" hidden="false" customHeight="false" outlineLevel="0" collapsed="false">
      <c r="A178" s="78" t="n">
        <v>106</v>
      </c>
      <c r="B178" s="78" t="s">
        <v>565</v>
      </c>
      <c r="C178" s="78" t="s">
        <v>568</v>
      </c>
      <c r="D178" s="78" t="n">
        <v>1</v>
      </c>
      <c r="E178" s="78" t="s">
        <v>567</v>
      </c>
    </row>
    <row r="179" customFormat="false" ht="12.75" hidden="false" customHeight="false" outlineLevel="0" collapsed="false">
      <c r="A179" s="78" t="n">
        <v>106</v>
      </c>
      <c r="B179" s="78" t="s">
        <v>565</v>
      </c>
      <c r="C179" s="78" t="s">
        <v>568</v>
      </c>
      <c r="D179" s="78" t="n">
        <v>2</v>
      </c>
      <c r="E179" s="78" t="s">
        <v>569</v>
      </c>
    </row>
    <row r="180" customFormat="false" ht="12.75" hidden="false" customHeight="false" outlineLevel="0" collapsed="false">
      <c r="A180" s="78" t="n">
        <v>106</v>
      </c>
      <c r="B180" s="78" t="s">
        <v>565</v>
      </c>
      <c r="C180" s="78" t="s">
        <v>568</v>
      </c>
      <c r="D180" s="78" t="n">
        <v>3</v>
      </c>
      <c r="E180" s="78" t="s">
        <v>570</v>
      </c>
    </row>
    <row r="181" customFormat="false" ht="12.75" hidden="false" customHeight="false" outlineLevel="0" collapsed="false">
      <c r="A181" s="78" t="n">
        <v>107</v>
      </c>
      <c r="B181" s="78" t="s">
        <v>571</v>
      </c>
      <c r="C181" s="78" t="s">
        <v>572</v>
      </c>
      <c r="D181" s="78" t="n">
        <v>0</v>
      </c>
      <c r="E181" s="78" t="s">
        <v>573</v>
      </c>
    </row>
    <row r="182" customFormat="false" ht="12.75" hidden="false" customHeight="false" outlineLevel="0" collapsed="false">
      <c r="A182" s="78" t="n">
        <v>107</v>
      </c>
      <c r="B182" s="78" t="s">
        <v>571</v>
      </c>
      <c r="C182" s="78" t="s">
        <v>572</v>
      </c>
      <c r="D182" s="78" t="n">
        <v>2</v>
      </c>
      <c r="E182" s="78" t="s">
        <v>574</v>
      </c>
    </row>
    <row r="183" customFormat="false" ht="12.75" hidden="false" customHeight="false" outlineLevel="0" collapsed="false">
      <c r="A183" s="78" t="n">
        <v>107</v>
      </c>
      <c r="B183" s="78" t="s">
        <v>571</v>
      </c>
      <c r="C183" s="78" t="s">
        <v>572</v>
      </c>
      <c r="D183" s="78" t="n">
        <v>2</v>
      </c>
      <c r="E183" s="78" t="s">
        <v>575</v>
      </c>
    </row>
    <row r="184" customFormat="false" ht="12.75" hidden="false" customHeight="false" outlineLevel="0" collapsed="false">
      <c r="A184" s="78" t="n">
        <v>108</v>
      </c>
      <c r="B184" s="78" t="s">
        <v>576</v>
      </c>
      <c r="C184" s="78" t="s">
        <v>577</v>
      </c>
      <c r="D184" s="78" t="n">
        <v>1</v>
      </c>
      <c r="E184" s="78" t="s">
        <v>578</v>
      </c>
    </row>
    <row r="185" customFormat="false" ht="12.75" hidden="false" customHeight="false" outlineLevel="0" collapsed="false">
      <c r="A185" s="78" t="n">
        <v>109</v>
      </c>
      <c r="B185" s="78" t="s">
        <v>579</v>
      </c>
      <c r="C185" s="78" t="s">
        <v>579</v>
      </c>
      <c r="D185" s="78" t="n">
        <v>0</v>
      </c>
      <c r="E185" s="78" t="s">
        <v>546</v>
      </c>
    </row>
    <row r="186" customFormat="false" ht="12.75" hidden="false" customHeight="false" outlineLevel="0" collapsed="false">
      <c r="A186" s="78" t="n">
        <v>109</v>
      </c>
      <c r="B186" s="78" t="s">
        <v>579</v>
      </c>
      <c r="C186" s="78" t="s">
        <v>579</v>
      </c>
      <c r="D186" s="78" t="n">
        <v>0</v>
      </c>
      <c r="E186" s="78" t="s">
        <v>579</v>
      </c>
    </row>
    <row r="187" customFormat="false" ht="12.75" hidden="false" customHeight="false" outlineLevel="0" collapsed="false">
      <c r="A187" s="78" t="n">
        <v>109</v>
      </c>
      <c r="B187" s="78" t="s">
        <v>579</v>
      </c>
      <c r="C187" s="78" t="s">
        <v>580</v>
      </c>
      <c r="D187" s="78" t="n">
        <v>0</v>
      </c>
      <c r="E187" s="78" t="s">
        <v>546</v>
      </c>
    </row>
    <row r="188" customFormat="false" ht="12.75" hidden="false" customHeight="false" outlineLevel="0" collapsed="false">
      <c r="A188" s="78" t="n">
        <v>109</v>
      </c>
      <c r="B188" s="78" t="s">
        <v>579</v>
      </c>
      <c r="C188" s="78" t="s">
        <v>580</v>
      </c>
      <c r="D188" s="78" t="n">
        <v>0</v>
      </c>
      <c r="E188" s="78" t="s">
        <v>579</v>
      </c>
    </row>
    <row r="189" customFormat="false" ht="12.75" hidden="false" customHeight="false" outlineLevel="0" collapsed="false">
      <c r="A189" s="78" t="n">
        <v>110</v>
      </c>
      <c r="B189" s="78" t="s">
        <v>581</v>
      </c>
      <c r="C189" s="78" t="s">
        <v>582</v>
      </c>
      <c r="D189" s="78" t="n">
        <v>0</v>
      </c>
      <c r="E189" s="78" t="s">
        <v>581</v>
      </c>
    </row>
    <row r="190" customFormat="false" ht="12.75" hidden="false" customHeight="false" outlineLevel="0" collapsed="false">
      <c r="A190" s="78" t="n">
        <v>111</v>
      </c>
      <c r="B190" s="78" t="s">
        <v>583</v>
      </c>
      <c r="C190" s="78" t="s">
        <v>583</v>
      </c>
      <c r="D190" s="78" t="n">
        <v>0</v>
      </c>
      <c r="E190" s="78" t="s">
        <v>584</v>
      </c>
    </row>
    <row r="191" customFormat="false" ht="12.75" hidden="false" customHeight="false" outlineLevel="0" collapsed="false">
      <c r="A191" s="78" t="n">
        <v>112</v>
      </c>
      <c r="B191" s="78" t="s">
        <v>585</v>
      </c>
      <c r="C191" s="78" t="s">
        <v>585</v>
      </c>
      <c r="D191" s="78" t="n">
        <v>0</v>
      </c>
      <c r="E191" s="78" t="s">
        <v>586</v>
      </c>
    </row>
    <row r="192" customFormat="false" ht="12.75" hidden="false" customHeight="false" outlineLevel="0" collapsed="false">
      <c r="A192" s="78" t="n">
        <v>112</v>
      </c>
      <c r="B192" s="78" t="s">
        <v>585</v>
      </c>
      <c r="C192" s="78" t="s">
        <v>587</v>
      </c>
      <c r="D192" s="78" t="n">
        <v>0</v>
      </c>
      <c r="E192" s="78" t="s">
        <v>586</v>
      </c>
    </row>
    <row r="193" customFormat="false" ht="12.75" hidden="false" customHeight="false" outlineLevel="0" collapsed="false">
      <c r="A193" s="78" t="n">
        <v>113</v>
      </c>
      <c r="B193" s="78" t="s">
        <v>588</v>
      </c>
      <c r="C193" s="78" t="s">
        <v>588</v>
      </c>
      <c r="D193" s="78" t="n">
        <v>0</v>
      </c>
      <c r="E193" s="78" t="s">
        <v>589</v>
      </c>
    </row>
    <row r="194" customFormat="false" ht="12.75" hidden="false" customHeight="false" outlineLevel="0" collapsed="false">
      <c r="A194" s="78" t="n">
        <v>114</v>
      </c>
      <c r="B194" s="78" t="s">
        <v>590</v>
      </c>
      <c r="C194" s="78" t="s">
        <v>590</v>
      </c>
      <c r="D194" s="78" t="n">
        <v>0</v>
      </c>
      <c r="E194" s="78" t="s">
        <v>591</v>
      </c>
    </row>
    <row r="195" customFormat="false" ht="12.75" hidden="false" customHeight="false" outlineLevel="0" collapsed="false">
      <c r="A195" s="78" t="n">
        <v>114</v>
      </c>
      <c r="B195" s="78" t="s">
        <v>590</v>
      </c>
      <c r="C195" s="78" t="s">
        <v>590</v>
      </c>
      <c r="D195" s="78" t="n">
        <v>2</v>
      </c>
      <c r="E195" s="78" t="s">
        <v>592</v>
      </c>
    </row>
    <row r="196" customFormat="false" ht="12.75" hidden="false" customHeight="false" outlineLevel="0" collapsed="false">
      <c r="A196" s="78" t="n">
        <v>114</v>
      </c>
      <c r="B196" s="78" t="s">
        <v>590</v>
      </c>
      <c r="C196" s="78" t="s">
        <v>590</v>
      </c>
      <c r="D196" s="78" t="n">
        <v>3</v>
      </c>
      <c r="E196" s="78" t="s">
        <v>593</v>
      </c>
    </row>
    <row r="197" customFormat="false" ht="12.75" hidden="false" customHeight="false" outlineLevel="0" collapsed="false">
      <c r="A197" s="78" t="n">
        <v>115</v>
      </c>
      <c r="B197" s="78" t="s">
        <v>594</v>
      </c>
      <c r="C197" s="78" t="s">
        <v>595</v>
      </c>
      <c r="D197" s="78" t="n">
        <v>0</v>
      </c>
      <c r="E197" s="78" t="s">
        <v>596</v>
      </c>
    </row>
    <row r="198" customFormat="false" ht="12.75" hidden="false" customHeight="false" outlineLevel="0" collapsed="false">
      <c r="A198" s="78" t="n">
        <v>115</v>
      </c>
      <c r="B198" s="78" t="s">
        <v>594</v>
      </c>
      <c r="C198" s="78" t="s">
        <v>595</v>
      </c>
      <c r="D198" s="78" t="n">
        <v>0</v>
      </c>
      <c r="E198" s="78" t="s">
        <v>597</v>
      </c>
    </row>
    <row r="199" customFormat="false" ht="12.75" hidden="false" customHeight="false" outlineLevel="0" collapsed="false">
      <c r="A199" s="78" t="n">
        <v>115</v>
      </c>
      <c r="B199" s="78" t="s">
        <v>594</v>
      </c>
      <c r="C199" s="78" t="s">
        <v>595</v>
      </c>
      <c r="D199" s="78" t="n">
        <v>1</v>
      </c>
      <c r="E199" s="78" t="s">
        <v>596</v>
      </c>
    </row>
    <row r="200" customFormat="false" ht="12.75" hidden="false" customHeight="false" outlineLevel="0" collapsed="false">
      <c r="A200" s="78" t="n">
        <v>115</v>
      </c>
      <c r="B200" s="78" t="s">
        <v>594</v>
      </c>
      <c r="C200" s="78" t="s">
        <v>598</v>
      </c>
      <c r="D200" s="78" t="n">
        <v>0</v>
      </c>
      <c r="E200" s="78" t="s">
        <v>597</v>
      </c>
    </row>
    <row r="201" customFormat="false" ht="12.75" hidden="false" customHeight="false" outlineLevel="0" collapsed="false">
      <c r="A201" s="78" t="n">
        <v>115</v>
      </c>
      <c r="B201" s="78" t="s">
        <v>594</v>
      </c>
      <c r="C201" s="78" t="s">
        <v>598</v>
      </c>
      <c r="D201" s="78" t="n">
        <v>1</v>
      </c>
      <c r="E201" s="78" t="s">
        <v>599</v>
      </c>
    </row>
    <row r="202" customFormat="false" ht="12.75" hidden="false" customHeight="false" outlineLevel="0" collapsed="false">
      <c r="A202" s="78" t="n">
        <v>115</v>
      </c>
      <c r="B202" s="78" t="s">
        <v>594</v>
      </c>
      <c r="C202" s="78" t="s">
        <v>598</v>
      </c>
      <c r="D202" s="78" t="n">
        <v>2</v>
      </c>
      <c r="E202" s="78" t="s">
        <v>600</v>
      </c>
    </row>
    <row r="203" customFormat="false" ht="12.75" hidden="false" customHeight="false" outlineLevel="0" collapsed="false">
      <c r="A203" s="78" t="n">
        <v>115</v>
      </c>
      <c r="B203" s="78" t="s">
        <v>594</v>
      </c>
      <c r="C203" s="78" t="s">
        <v>598</v>
      </c>
      <c r="D203" s="78" t="n">
        <v>2</v>
      </c>
      <c r="E203" s="78" t="s">
        <v>601</v>
      </c>
    </row>
    <row r="204" customFormat="false" ht="12.75" hidden="false" customHeight="false" outlineLevel="0" collapsed="false">
      <c r="A204" s="78" t="n">
        <v>115</v>
      </c>
      <c r="B204" s="78" t="s">
        <v>594</v>
      </c>
      <c r="C204" s="78" t="s">
        <v>598</v>
      </c>
      <c r="D204" s="78" t="n">
        <v>3</v>
      </c>
      <c r="E204" s="78" t="s">
        <v>602</v>
      </c>
    </row>
    <row r="205" customFormat="false" ht="12.75" hidden="false" customHeight="false" outlineLevel="0" collapsed="false">
      <c r="A205" s="78" t="n">
        <v>116</v>
      </c>
      <c r="B205" s="78" t="s">
        <v>603</v>
      </c>
      <c r="C205" s="78" t="s">
        <v>603</v>
      </c>
      <c r="D205" s="78" t="n">
        <v>0</v>
      </c>
      <c r="E205" s="78" t="s">
        <v>604</v>
      </c>
    </row>
    <row r="206" customFormat="false" ht="12.75" hidden="false" customHeight="false" outlineLevel="0" collapsed="false">
      <c r="A206" s="78" t="n">
        <v>116</v>
      </c>
      <c r="B206" s="78" t="s">
        <v>603</v>
      </c>
      <c r="C206" s="78" t="s">
        <v>603</v>
      </c>
      <c r="D206" s="78" t="n">
        <v>1</v>
      </c>
      <c r="E206" s="78" t="s">
        <v>420</v>
      </c>
    </row>
    <row r="207" customFormat="false" ht="12.75" hidden="false" customHeight="false" outlineLevel="0" collapsed="false">
      <c r="A207" s="78" t="n">
        <v>117</v>
      </c>
      <c r="B207" s="78" t="s">
        <v>605</v>
      </c>
      <c r="C207" s="78" t="s">
        <v>605</v>
      </c>
      <c r="D207" s="78" t="n">
        <v>0</v>
      </c>
      <c r="E207" s="78" t="s">
        <v>606</v>
      </c>
    </row>
    <row r="208" customFormat="false" ht="12.75" hidden="false" customHeight="false" outlineLevel="0" collapsed="false">
      <c r="A208" s="78" t="n">
        <v>117</v>
      </c>
      <c r="B208" s="78" t="s">
        <v>605</v>
      </c>
      <c r="C208" s="78" t="s">
        <v>605</v>
      </c>
      <c r="D208" s="78" t="n">
        <v>1</v>
      </c>
      <c r="E208" s="78" t="s">
        <v>607</v>
      </c>
    </row>
    <row r="209" customFormat="false" ht="12.75" hidden="false" customHeight="false" outlineLevel="0" collapsed="false">
      <c r="A209" s="78" t="n">
        <v>118</v>
      </c>
      <c r="B209" s="78" t="s">
        <v>608</v>
      </c>
      <c r="C209" s="78" t="s">
        <v>608</v>
      </c>
      <c r="D209" s="78" t="n">
        <v>0</v>
      </c>
      <c r="E209" s="78" t="s">
        <v>609</v>
      </c>
    </row>
    <row r="210" customFormat="false" ht="12.75" hidden="false" customHeight="false" outlineLevel="0" collapsed="false">
      <c r="A210" s="78" t="n">
        <v>118</v>
      </c>
      <c r="B210" s="78" t="s">
        <v>608</v>
      </c>
      <c r="C210" s="78" t="s">
        <v>608</v>
      </c>
      <c r="D210" s="78" t="n">
        <v>1</v>
      </c>
      <c r="E210" s="78" t="s">
        <v>610</v>
      </c>
    </row>
    <row r="211" customFormat="false" ht="12.75" hidden="false" customHeight="false" outlineLevel="0" collapsed="false">
      <c r="A211" s="78" t="n">
        <v>118</v>
      </c>
      <c r="B211" s="78" t="s">
        <v>608</v>
      </c>
      <c r="C211" s="78" t="s">
        <v>608</v>
      </c>
      <c r="D211" s="78" t="n">
        <v>1</v>
      </c>
      <c r="E211" s="78" t="s">
        <v>611</v>
      </c>
    </row>
    <row r="212" customFormat="false" ht="12.75" hidden="false" customHeight="false" outlineLevel="0" collapsed="false">
      <c r="A212" s="78" t="n">
        <v>118</v>
      </c>
      <c r="B212" s="78" t="s">
        <v>608</v>
      </c>
      <c r="C212" s="78" t="s">
        <v>612</v>
      </c>
      <c r="D212" s="78" t="n">
        <v>1</v>
      </c>
      <c r="E212" s="78" t="s">
        <v>613</v>
      </c>
    </row>
    <row r="213" customFormat="false" ht="12.75" hidden="false" customHeight="false" outlineLevel="0" collapsed="false">
      <c r="A213" s="78" t="n">
        <v>119</v>
      </c>
      <c r="B213" s="78" t="s">
        <v>614</v>
      </c>
      <c r="C213" s="78" t="s">
        <v>615</v>
      </c>
      <c r="D213" s="78" t="n">
        <v>0</v>
      </c>
      <c r="E213" s="78" t="s">
        <v>616</v>
      </c>
    </row>
    <row r="214" customFormat="false" ht="12.75" hidden="false" customHeight="false" outlineLevel="0" collapsed="false">
      <c r="A214" s="78" t="n">
        <v>119</v>
      </c>
      <c r="B214" s="78" t="s">
        <v>614</v>
      </c>
      <c r="C214" s="78" t="s">
        <v>615</v>
      </c>
      <c r="D214" s="78" t="n">
        <v>0</v>
      </c>
      <c r="E214" s="78" t="s">
        <v>340</v>
      </c>
    </row>
    <row r="215" customFormat="false" ht="12.75" hidden="false" customHeight="false" outlineLevel="0" collapsed="false">
      <c r="A215" s="78" t="n">
        <v>119</v>
      </c>
      <c r="B215" s="78" t="s">
        <v>614</v>
      </c>
      <c r="C215" s="78" t="s">
        <v>615</v>
      </c>
      <c r="D215" s="78" t="n">
        <v>1</v>
      </c>
      <c r="E215" s="78" t="s">
        <v>617</v>
      </c>
    </row>
    <row r="216" customFormat="false" ht="12.75" hidden="false" customHeight="false" outlineLevel="0" collapsed="false">
      <c r="A216" s="78" t="n">
        <v>119</v>
      </c>
      <c r="B216" s="78" t="s">
        <v>614</v>
      </c>
      <c r="C216" s="78" t="s">
        <v>618</v>
      </c>
      <c r="D216" s="78" t="n">
        <v>1</v>
      </c>
      <c r="E216" s="78" t="s">
        <v>619</v>
      </c>
    </row>
    <row r="217" customFormat="false" ht="12.75" hidden="false" customHeight="false" outlineLevel="0" collapsed="false">
      <c r="A217" s="78" t="n">
        <v>120</v>
      </c>
      <c r="B217" s="78" t="s">
        <v>620</v>
      </c>
      <c r="C217" s="78" t="s">
        <v>620</v>
      </c>
      <c r="D217" s="78" t="n">
        <v>0</v>
      </c>
      <c r="E217" s="78" t="s">
        <v>621</v>
      </c>
    </row>
    <row r="218" customFormat="false" ht="12.75" hidden="false" customHeight="false" outlineLevel="0" collapsed="false">
      <c r="A218" s="78" t="n">
        <v>120</v>
      </c>
      <c r="B218" s="78" t="s">
        <v>620</v>
      </c>
      <c r="C218" s="78" t="s">
        <v>620</v>
      </c>
      <c r="D218" s="78" t="n">
        <v>1</v>
      </c>
      <c r="E218" s="78" t="s">
        <v>476</v>
      </c>
    </row>
    <row r="219" customFormat="false" ht="12.75" hidden="false" customHeight="false" outlineLevel="0" collapsed="false">
      <c r="A219" s="78" t="n">
        <v>121</v>
      </c>
      <c r="B219" s="78" t="s">
        <v>622</v>
      </c>
      <c r="C219" s="78" t="s">
        <v>622</v>
      </c>
      <c r="D219" s="78" t="n">
        <v>0</v>
      </c>
      <c r="E219" s="78" t="s">
        <v>623</v>
      </c>
    </row>
    <row r="220" customFormat="false" ht="12.75" hidden="false" customHeight="false" outlineLevel="0" collapsed="false">
      <c r="A220" s="78" t="n">
        <v>122</v>
      </c>
      <c r="B220" s="78" t="s">
        <v>624</v>
      </c>
      <c r="C220" s="78" t="s">
        <v>624</v>
      </c>
      <c r="D220" s="78" t="n">
        <v>0</v>
      </c>
      <c r="E220" s="78" t="s">
        <v>625</v>
      </c>
    </row>
    <row r="221" customFormat="false" ht="12.75" hidden="false" customHeight="false" outlineLevel="0" collapsed="false">
      <c r="A221" s="78" t="n">
        <v>122</v>
      </c>
      <c r="B221" s="78" t="s">
        <v>624</v>
      </c>
      <c r="C221" s="78" t="s">
        <v>626</v>
      </c>
      <c r="D221" s="78" t="n">
        <v>1</v>
      </c>
      <c r="E221" s="78" t="s">
        <v>627</v>
      </c>
    </row>
    <row r="222" customFormat="false" ht="12.75" hidden="false" customHeight="false" outlineLevel="0" collapsed="false">
      <c r="A222" s="78" t="n">
        <v>122</v>
      </c>
      <c r="B222" s="78" t="s">
        <v>624</v>
      </c>
      <c r="C222" s="78" t="s">
        <v>626</v>
      </c>
      <c r="D222" s="78" t="n">
        <v>2</v>
      </c>
      <c r="E222" s="78" t="s">
        <v>628</v>
      </c>
    </row>
    <row r="223" customFormat="false" ht="12.75" hidden="false" customHeight="false" outlineLevel="0" collapsed="false">
      <c r="A223" s="78" t="n">
        <v>122</v>
      </c>
      <c r="B223" s="78" t="s">
        <v>624</v>
      </c>
      <c r="C223" s="78" t="s">
        <v>629</v>
      </c>
      <c r="D223" s="78" t="n">
        <v>0</v>
      </c>
      <c r="E223" s="78" t="s">
        <v>496</v>
      </c>
    </row>
    <row r="224" customFormat="false" ht="12.75" hidden="false" customHeight="false" outlineLevel="0" collapsed="false">
      <c r="A224" s="78" t="n">
        <v>123</v>
      </c>
      <c r="B224" s="78" t="s">
        <v>630</v>
      </c>
      <c r="C224" s="78" t="s">
        <v>630</v>
      </c>
      <c r="D224" s="78" t="n">
        <v>0</v>
      </c>
      <c r="E224" s="78" t="s">
        <v>468</v>
      </c>
    </row>
    <row r="225" customFormat="false" ht="12.75" hidden="false" customHeight="false" outlineLevel="0" collapsed="false">
      <c r="A225" s="78" t="n">
        <v>123</v>
      </c>
      <c r="B225" s="78" t="s">
        <v>630</v>
      </c>
      <c r="C225" s="78" t="s">
        <v>630</v>
      </c>
      <c r="D225" s="78" t="n">
        <v>1</v>
      </c>
      <c r="E225" s="78" t="s">
        <v>631</v>
      </c>
    </row>
    <row r="226" customFormat="false" ht="12.75" hidden="false" customHeight="false" outlineLevel="0" collapsed="false">
      <c r="A226" s="78" t="n">
        <v>124</v>
      </c>
      <c r="B226" s="78" t="s">
        <v>632</v>
      </c>
      <c r="C226" s="78" t="s">
        <v>632</v>
      </c>
      <c r="D226" s="78" t="n">
        <v>0</v>
      </c>
      <c r="E226" s="78" t="s">
        <v>632</v>
      </c>
    </row>
    <row r="227" customFormat="false" ht="12.75" hidden="false" customHeight="false" outlineLevel="0" collapsed="false">
      <c r="A227" s="78" t="n">
        <v>124</v>
      </c>
      <c r="B227" s="78" t="s">
        <v>632</v>
      </c>
      <c r="C227" s="78" t="s">
        <v>632</v>
      </c>
      <c r="D227" s="78" t="n">
        <v>1</v>
      </c>
      <c r="E227" s="78" t="s">
        <v>633</v>
      </c>
    </row>
    <row r="228" customFormat="false" ht="12.75" hidden="false" customHeight="false" outlineLevel="0" collapsed="false">
      <c r="A228" s="78" t="n">
        <v>125</v>
      </c>
      <c r="B228" s="78" t="s">
        <v>634</v>
      </c>
      <c r="C228" s="78" t="s">
        <v>634</v>
      </c>
      <c r="D228" s="78" t="n">
        <v>0</v>
      </c>
      <c r="E228" s="78" t="s">
        <v>634</v>
      </c>
    </row>
    <row r="229" customFormat="false" ht="12.75" hidden="false" customHeight="false" outlineLevel="0" collapsed="false">
      <c r="A229" s="78" t="n">
        <v>126</v>
      </c>
      <c r="B229" s="78" t="s">
        <v>635</v>
      </c>
      <c r="C229" s="78" t="s">
        <v>635</v>
      </c>
      <c r="D229" s="78" t="n">
        <v>0</v>
      </c>
      <c r="E229" s="78" t="s">
        <v>636</v>
      </c>
    </row>
    <row r="230" customFormat="false" ht="12.75" hidden="false" customHeight="false" outlineLevel="0" collapsed="false">
      <c r="A230" s="78" t="n">
        <v>127</v>
      </c>
      <c r="B230" s="78" t="s">
        <v>637</v>
      </c>
      <c r="C230" s="78" t="s">
        <v>638</v>
      </c>
      <c r="D230" s="78" t="n">
        <v>0</v>
      </c>
      <c r="E230" s="78" t="s">
        <v>639</v>
      </c>
    </row>
    <row r="231" customFormat="false" ht="12.75" hidden="false" customHeight="false" outlineLevel="0" collapsed="false">
      <c r="A231" s="78" t="n">
        <v>127</v>
      </c>
      <c r="B231" s="78" t="s">
        <v>637</v>
      </c>
      <c r="C231" s="78" t="s">
        <v>640</v>
      </c>
      <c r="D231" s="78" t="n">
        <v>0</v>
      </c>
      <c r="E231" s="78" t="s">
        <v>639</v>
      </c>
    </row>
    <row r="232" customFormat="false" ht="12.75" hidden="false" customHeight="false" outlineLevel="0" collapsed="false">
      <c r="A232" s="78" t="n">
        <v>127</v>
      </c>
      <c r="B232" s="78" t="s">
        <v>637</v>
      </c>
      <c r="C232" s="78" t="s">
        <v>641</v>
      </c>
      <c r="D232" s="78" t="n">
        <v>0</v>
      </c>
      <c r="E232" s="78" t="s">
        <v>639</v>
      </c>
    </row>
    <row r="233" customFormat="false" ht="12.75" hidden="false" customHeight="false" outlineLevel="0" collapsed="false">
      <c r="A233" s="78" t="n">
        <v>127</v>
      </c>
      <c r="B233" s="78" t="s">
        <v>637</v>
      </c>
      <c r="C233" s="78" t="s">
        <v>642</v>
      </c>
      <c r="D233" s="78" t="n">
        <v>0</v>
      </c>
      <c r="E233" s="78" t="s">
        <v>639</v>
      </c>
    </row>
    <row r="234" customFormat="false" ht="12.75" hidden="false" customHeight="false" outlineLevel="0" collapsed="false">
      <c r="A234" s="78" t="n">
        <v>128</v>
      </c>
      <c r="B234" s="78" t="s">
        <v>643</v>
      </c>
      <c r="C234" s="78" t="s">
        <v>643</v>
      </c>
      <c r="D234" s="78" t="n">
        <v>0</v>
      </c>
      <c r="E234" s="78" t="s">
        <v>644</v>
      </c>
    </row>
    <row r="235" customFormat="false" ht="12.75" hidden="false" customHeight="false" outlineLevel="0" collapsed="false">
      <c r="A235" s="78" t="n">
        <v>129</v>
      </c>
      <c r="B235" s="78" t="s">
        <v>645</v>
      </c>
      <c r="C235" s="78" t="s">
        <v>645</v>
      </c>
      <c r="D235" s="78" t="n">
        <v>0</v>
      </c>
      <c r="E235" s="78" t="s">
        <v>646</v>
      </c>
    </row>
    <row r="236" customFormat="false" ht="12.75" hidden="false" customHeight="false" outlineLevel="0" collapsed="false">
      <c r="A236" s="78" t="n">
        <v>129</v>
      </c>
      <c r="B236" s="78" t="s">
        <v>645</v>
      </c>
      <c r="C236" s="78" t="s">
        <v>645</v>
      </c>
      <c r="D236" s="78" t="n">
        <v>1</v>
      </c>
      <c r="E236" s="78" t="s">
        <v>517</v>
      </c>
      <c r="F236" s="79"/>
    </row>
    <row r="237" customFormat="false" ht="12.75" hidden="false" customHeight="false" outlineLevel="0" collapsed="false">
      <c r="A237" s="78" t="n">
        <v>129</v>
      </c>
      <c r="B237" s="78" t="s">
        <v>645</v>
      </c>
      <c r="C237" s="78" t="s">
        <v>645</v>
      </c>
      <c r="D237" s="78" t="n">
        <v>2</v>
      </c>
      <c r="E237" s="78" t="s">
        <v>647</v>
      </c>
    </row>
    <row r="238" customFormat="false" ht="12.75" hidden="false" customHeight="false" outlineLevel="0" collapsed="false">
      <c r="A238" s="78" t="n">
        <v>129</v>
      </c>
      <c r="B238" s="78" t="s">
        <v>645</v>
      </c>
      <c r="C238" s="78" t="s">
        <v>645</v>
      </c>
      <c r="D238" s="78" t="n">
        <v>3</v>
      </c>
      <c r="E238" s="78" t="s">
        <v>648</v>
      </c>
    </row>
    <row r="239" customFormat="false" ht="12.75" hidden="false" customHeight="false" outlineLevel="0" collapsed="false">
      <c r="A239" s="78" t="n">
        <v>130</v>
      </c>
      <c r="B239" s="78" t="s">
        <v>649</v>
      </c>
      <c r="C239" s="78" t="s">
        <v>650</v>
      </c>
      <c r="D239" s="78" t="n">
        <v>0</v>
      </c>
      <c r="E239" s="78" t="s">
        <v>651</v>
      </c>
    </row>
    <row r="240" customFormat="false" ht="12.75" hidden="false" customHeight="false" outlineLevel="0" collapsed="false">
      <c r="A240" s="78" t="n">
        <v>130</v>
      </c>
      <c r="B240" s="78" t="s">
        <v>649</v>
      </c>
      <c r="C240" s="78" t="s">
        <v>652</v>
      </c>
      <c r="D240" s="78" t="n">
        <v>0</v>
      </c>
      <c r="E240" s="78" t="s">
        <v>651</v>
      </c>
    </row>
    <row r="241" customFormat="false" ht="12.75" hidden="false" customHeight="false" outlineLevel="0" collapsed="false">
      <c r="A241" s="78" t="n">
        <v>130</v>
      </c>
      <c r="B241" s="78" t="s">
        <v>649</v>
      </c>
      <c r="C241" s="78" t="s">
        <v>652</v>
      </c>
      <c r="D241" s="78" t="n">
        <v>0</v>
      </c>
      <c r="E241" s="78" t="s">
        <v>307</v>
      </c>
    </row>
    <row r="242" customFormat="false" ht="12.75" hidden="false" customHeight="false" outlineLevel="0" collapsed="false">
      <c r="A242" s="78" t="n">
        <v>130</v>
      </c>
      <c r="B242" s="78" t="s">
        <v>649</v>
      </c>
      <c r="C242" s="78" t="s">
        <v>653</v>
      </c>
      <c r="D242" s="78" t="n">
        <v>0</v>
      </c>
      <c r="E242" s="78" t="s">
        <v>651</v>
      </c>
    </row>
    <row r="243" customFormat="false" ht="12.75" hidden="false" customHeight="false" outlineLevel="0" collapsed="false">
      <c r="A243" s="78" t="n">
        <v>130</v>
      </c>
      <c r="B243" s="78" t="s">
        <v>649</v>
      </c>
      <c r="C243" s="78" t="s">
        <v>654</v>
      </c>
      <c r="D243" s="78" t="n">
        <v>0</v>
      </c>
      <c r="E243" s="78" t="s">
        <v>651</v>
      </c>
    </row>
    <row r="244" customFormat="false" ht="12.75" hidden="false" customHeight="false" outlineLevel="0" collapsed="false">
      <c r="A244" s="78" t="n">
        <v>130</v>
      </c>
      <c r="B244" s="78" t="s">
        <v>649</v>
      </c>
      <c r="C244" s="78" t="s">
        <v>655</v>
      </c>
      <c r="D244" s="78" t="n">
        <v>0</v>
      </c>
      <c r="E244" s="78" t="s">
        <v>651</v>
      </c>
    </row>
    <row r="245" customFormat="false" ht="12.75" hidden="false" customHeight="false" outlineLevel="0" collapsed="false">
      <c r="A245" s="78" t="n">
        <v>131</v>
      </c>
      <c r="B245" s="78" t="s">
        <v>656</v>
      </c>
      <c r="C245" s="78" t="s">
        <v>656</v>
      </c>
      <c r="D245" s="78" t="n">
        <v>0</v>
      </c>
      <c r="E245" s="78" t="s">
        <v>385</v>
      </c>
    </row>
    <row r="246" customFormat="false" ht="12.75" hidden="false" customHeight="false" outlineLevel="0" collapsed="false">
      <c r="A246" s="78" t="n">
        <v>131</v>
      </c>
      <c r="B246" s="78" t="s">
        <v>656</v>
      </c>
      <c r="C246" s="78" t="s">
        <v>656</v>
      </c>
      <c r="D246" s="78" t="n">
        <v>0</v>
      </c>
      <c r="E246" s="78" t="s">
        <v>657</v>
      </c>
    </row>
    <row r="247" customFormat="false" ht="12.75" hidden="false" customHeight="false" outlineLevel="0" collapsed="false">
      <c r="A247" s="78" t="n">
        <v>131</v>
      </c>
      <c r="B247" s="78" t="s">
        <v>656</v>
      </c>
      <c r="C247" s="78" t="s">
        <v>656</v>
      </c>
      <c r="D247" s="78" t="n">
        <v>1</v>
      </c>
      <c r="E247" s="78" t="s">
        <v>658</v>
      </c>
    </row>
    <row r="248" customFormat="false" ht="12.75" hidden="false" customHeight="false" outlineLevel="0" collapsed="false">
      <c r="A248" s="78" t="n">
        <v>132</v>
      </c>
      <c r="B248" s="78" t="s">
        <v>659</v>
      </c>
      <c r="C248" s="78" t="s">
        <v>659</v>
      </c>
      <c r="D248" s="78" t="n">
        <v>0</v>
      </c>
      <c r="E248" s="78" t="s">
        <v>659</v>
      </c>
    </row>
    <row r="249" customFormat="false" ht="12.75" hidden="false" customHeight="false" outlineLevel="0" collapsed="false">
      <c r="A249" s="78" t="n">
        <v>132</v>
      </c>
      <c r="B249" s="78" t="s">
        <v>659</v>
      </c>
      <c r="C249" s="78" t="s">
        <v>659</v>
      </c>
      <c r="D249" s="78" t="n">
        <v>0</v>
      </c>
      <c r="E249" s="78" t="s">
        <v>660</v>
      </c>
    </row>
    <row r="250" customFormat="false" ht="12.75" hidden="false" customHeight="false" outlineLevel="0" collapsed="false">
      <c r="A250" s="78" t="n">
        <v>133</v>
      </c>
      <c r="B250" s="78" t="s">
        <v>661</v>
      </c>
      <c r="C250" s="78" t="s">
        <v>661</v>
      </c>
      <c r="D250" s="78" t="n">
        <v>0</v>
      </c>
      <c r="E250" s="78" t="s">
        <v>662</v>
      </c>
    </row>
    <row r="251" customFormat="false" ht="12.75" hidden="false" customHeight="false" outlineLevel="0" collapsed="false">
      <c r="A251" s="78" t="n">
        <v>133</v>
      </c>
      <c r="B251" s="78" t="s">
        <v>661</v>
      </c>
      <c r="C251" s="78" t="s">
        <v>661</v>
      </c>
      <c r="D251" s="78" t="n">
        <v>0</v>
      </c>
      <c r="E251" s="78" t="s">
        <v>597</v>
      </c>
    </row>
    <row r="252" customFormat="false" ht="12.75" hidden="false" customHeight="false" outlineLevel="0" collapsed="false">
      <c r="A252" s="78" t="n">
        <v>133</v>
      </c>
      <c r="B252" s="78" t="s">
        <v>661</v>
      </c>
      <c r="C252" s="78" t="s">
        <v>661</v>
      </c>
      <c r="D252" s="78" t="n">
        <v>1</v>
      </c>
      <c r="E252" s="78" t="s">
        <v>663</v>
      </c>
    </row>
    <row r="253" customFormat="false" ht="12.75" hidden="false" customHeight="false" outlineLevel="0" collapsed="false">
      <c r="A253" s="78" t="n">
        <v>134</v>
      </c>
      <c r="B253" s="78" t="s">
        <v>664</v>
      </c>
      <c r="C253" s="78" t="s">
        <v>664</v>
      </c>
      <c r="D253" s="78" t="n">
        <v>0</v>
      </c>
      <c r="E253" s="78" t="s">
        <v>665</v>
      </c>
    </row>
    <row r="254" customFormat="false" ht="12.75" hidden="false" customHeight="false" outlineLevel="0" collapsed="false">
      <c r="A254" s="78" t="n">
        <v>135</v>
      </c>
      <c r="B254" s="78" t="s">
        <v>666</v>
      </c>
      <c r="C254" s="78" t="s">
        <v>666</v>
      </c>
      <c r="D254" s="78" t="n">
        <v>0</v>
      </c>
      <c r="E254" s="78" t="s">
        <v>666</v>
      </c>
    </row>
    <row r="255" customFormat="false" ht="12.75" hidden="false" customHeight="false" outlineLevel="0" collapsed="false">
      <c r="A255" s="78" t="n">
        <v>135</v>
      </c>
      <c r="B255" s="78" t="s">
        <v>666</v>
      </c>
      <c r="C255" s="78" t="s">
        <v>666</v>
      </c>
      <c r="D255" s="78" t="n">
        <v>1</v>
      </c>
      <c r="E255" s="78" t="s">
        <v>667</v>
      </c>
    </row>
    <row r="256" customFormat="false" ht="12.75" hidden="false" customHeight="false" outlineLevel="0" collapsed="false">
      <c r="A256" s="78" t="n">
        <v>135</v>
      </c>
      <c r="B256" s="78" t="s">
        <v>666</v>
      </c>
      <c r="C256" s="78" t="s">
        <v>666</v>
      </c>
      <c r="D256" s="78" t="n">
        <v>1</v>
      </c>
      <c r="E256" s="78" t="s">
        <v>346</v>
      </c>
    </row>
    <row r="257" customFormat="false" ht="12.75" hidden="false" customHeight="false" outlineLevel="0" collapsed="false">
      <c r="A257" s="78" t="n">
        <v>135</v>
      </c>
      <c r="B257" s="78" t="s">
        <v>666</v>
      </c>
      <c r="C257" s="78" t="s">
        <v>666</v>
      </c>
      <c r="D257" s="78" t="n">
        <v>2</v>
      </c>
      <c r="E257" s="78" t="s">
        <v>461</v>
      </c>
    </row>
    <row r="258" customFormat="false" ht="12.75" hidden="false" customHeight="false" outlineLevel="0" collapsed="false">
      <c r="A258" s="78" t="n">
        <v>136</v>
      </c>
      <c r="B258" s="78" t="s">
        <v>668</v>
      </c>
      <c r="C258" s="78" t="s">
        <v>668</v>
      </c>
      <c r="D258" s="78" t="n">
        <v>0</v>
      </c>
      <c r="E258" s="78" t="s">
        <v>668</v>
      </c>
    </row>
    <row r="259" customFormat="false" ht="12.75" hidden="false" customHeight="false" outlineLevel="0" collapsed="false">
      <c r="A259" s="78" t="n">
        <v>136</v>
      </c>
      <c r="B259" s="78" t="s">
        <v>668</v>
      </c>
      <c r="C259" s="78" t="s">
        <v>668</v>
      </c>
      <c r="D259" s="78" t="n">
        <v>1</v>
      </c>
      <c r="E259" s="78" t="s">
        <v>669</v>
      </c>
    </row>
    <row r="260" customFormat="false" ht="12.75" hidden="false" customHeight="false" outlineLevel="0" collapsed="false">
      <c r="A260" s="78" t="n">
        <v>136</v>
      </c>
      <c r="B260" s="78" t="s">
        <v>668</v>
      </c>
      <c r="C260" s="78" t="s">
        <v>668</v>
      </c>
      <c r="D260" s="78" t="n">
        <v>1</v>
      </c>
      <c r="E260" s="78" t="s">
        <v>346</v>
      </c>
    </row>
    <row r="261" customFormat="false" ht="12.75" hidden="false" customHeight="false" outlineLevel="0" collapsed="false">
      <c r="A261" s="78" t="n">
        <v>136</v>
      </c>
      <c r="B261" s="78" t="s">
        <v>668</v>
      </c>
      <c r="C261" s="78" t="s">
        <v>668</v>
      </c>
      <c r="D261" s="78" t="n">
        <v>2</v>
      </c>
      <c r="E261" s="78" t="s">
        <v>461</v>
      </c>
    </row>
    <row r="262" customFormat="false" ht="12.75" hidden="false" customHeight="false" outlineLevel="0" collapsed="false">
      <c r="A262" s="78" t="n">
        <v>137</v>
      </c>
      <c r="B262" s="78" t="s">
        <v>670</v>
      </c>
      <c r="C262" s="78" t="s">
        <v>671</v>
      </c>
      <c r="D262" s="78" t="n">
        <v>0</v>
      </c>
      <c r="E262" s="78" t="s">
        <v>672</v>
      </c>
    </row>
    <row r="263" customFormat="false" ht="12.75" hidden="false" customHeight="false" outlineLevel="0" collapsed="false">
      <c r="A263" s="78" t="n">
        <v>137</v>
      </c>
      <c r="B263" s="78" t="s">
        <v>670</v>
      </c>
      <c r="C263" s="78" t="s">
        <v>673</v>
      </c>
      <c r="D263" s="78" t="n">
        <v>1</v>
      </c>
      <c r="E263" s="78" t="s">
        <v>674</v>
      </c>
    </row>
    <row r="264" customFormat="false" ht="12.75" hidden="false" customHeight="false" outlineLevel="0" collapsed="false">
      <c r="A264" s="78" t="n">
        <v>137</v>
      </c>
      <c r="B264" s="78" t="s">
        <v>670</v>
      </c>
      <c r="C264" s="78" t="s">
        <v>673</v>
      </c>
      <c r="D264" s="78" t="n">
        <v>2</v>
      </c>
      <c r="E264" s="78" t="s">
        <v>675</v>
      </c>
    </row>
    <row r="265" customFormat="false" ht="12.75" hidden="false" customHeight="false" outlineLevel="0" collapsed="false">
      <c r="A265" s="78" t="n">
        <v>137</v>
      </c>
      <c r="B265" s="78" t="s">
        <v>670</v>
      </c>
      <c r="C265" s="78" t="s">
        <v>673</v>
      </c>
      <c r="D265" s="78" t="n">
        <v>3</v>
      </c>
      <c r="E265" s="78" t="s">
        <v>676</v>
      </c>
    </row>
    <row r="266" customFormat="false" ht="12.75" hidden="false" customHeight="false" outlineLevel="0" collapsed="false">
      <c r="A266" s="78" t="n">
        <v>137</v>
      </c>
      <c r="B266" s="78" t="s">
        <v>670</v>
      </c>
      <c r="C266" s="78" t="s">
        <v>677</v>
      </c>
      <c r="D266" s="78" t="n">
        <v>2</v>
      </c>
      <c r="E266" s="78" t="s">
        <v>678</v>
      </c>
    </row>
    <row r="267" customFormat="false" ht="12.75" hidden="false" customHeight="false" outlineLevel="0" collapsed="false">
      <c r="A267" s="78" t="n">
        <v>137</v>
      </c>
      <c r="B267" s="78" t="s">
        <v>670</v>
      </c>
      <c r="C267" s="78" t="s">
        <v>677</v>
      </c>
      <c r="D267" s="78" t="n">
        <v>3</v>
      </c>
      <c r="E267" s="78" t="s">
        <v>679</v>
      </c>
    </row>
    <row r="268" customFormat="false" ht="12.75" hidden="false" customHeight="false" outlineLevel="0" collapsed="false">
      <c r="A268" s="78" t="n">
        <v>137</v>
      </c>
      <c r="B268" s="78" t="s">
        <v>670</v>
      </c>
      <c r="C268" s="78" t="s">
        <v>680</v>
      </c>
      <c r="D268" s="78" t="n">
        <v>2</v>
      </c>
      <c r="E268" s="78" t="s">
        <v>681</v>
      </c>
    </row>
    <row r="269" customFormat="false" ht="12.75" hidden="false" customHeight="false" outlineLevel="0" collapsed="false">
      <c r="A269" s="78" t="n">
        <v>137</v>
      </c>
      <c r="B269" s="78" t="s">
        <v>670</v>
      </c>
      <c r="C269" s="78" t="s">
        <v>680</v>
      </c>
      <c r="D269" s="78" t="n">
        <v>2</v>
      </c>
      <c r="E269" s="78" t="s">
        <v>682</v>
      </c>
    </row>
    <row r="270" customFormat="false" ht="12.75" hidden="false" customHeight="false" outlineLevel="0" collapsed="false">
      <c r="A270" s="78" t="n">
        <v>137</v>
      </c>
      <c r="B270" s="78" t="s">
        <v>670</v>
      </c>
      <c r="C270" s="78" t="s">
        <v>680</v>
      </c>
      <c r="D270" s="78" t="n">
        <v>3</v>
      </c>
      <c r="E270" s="78" t="s">
        <v>683</v>
      </c>
    </row>
    <row r="271" customFormat="false" ht="12.75" hidden="false" customHeight="false" outlineLevel="0" collapsed="false">
      <c r="A271" s="78" t="n">
        <v>137</v>
      </c>
      <c r="B271" s="78" t="s">
        <v>670</v>
      </c>
      <c r="C271" s="78" t="s">
        <v>684</v>
      </c>
      <c r="D271" s="78" t="n">
        <v>2</v>
      </c>
      <c r="E271" s="78" t="s">
        <v>685</v>
      </c>
    </row>
    <row r="272" customFormat="false" ht="12.75" hidden="false" customHeight="false" outlineLevel="0" collapsed="false">
      <c r="A272" s="78" t="n">
        <v>137</v>
      </c>
      <c r="B272" s="78" t="s">
        <v>670</v>
      </c>
      <c r="C272" s="78" t="s">
        <v>684</v>
      </c>
      <c r="D272" s="78" t="n">
        <v>2</v>
      </c>
      <c r="E272" s="78" t="s">
        <v>686</v>
      </c>
    </row>
    <row r="273" customFormat="false" ht="12.75" hidden="false" customHeight="false" outlineLevel="0" collapsed="false">
      <c r="A273" s="78" t="n">
        <v>137</v>
      </c>
      <c r="B273" s="78" t="s">
        <v>670</v>
      </c>
      <c r="C273" s="78" t="s">
        <v>684</v>
      </c>
      <c r="D273" s="78" t="n">
        <v>3</v>
      </c>
      <c r="E273" s="78" t="s">
        <v>687</v>
      </c>
    </row>
    <row r="274" customFormat="false" ht="12.75" hidden="false" customHeight="false" outlineLevel="0" collapsed="false">
      <c r="A274" s="78" t="n">
        <v>137</v>
      </c>
      <c r="B274" s="78" t="s">
        <v>670</v>
      </c>
      <c r="C274" s="78" t="s">
        <v>684</v>
      </c>
      <c r="D274" s="78" t="n">
        <v>3</v>
      </c>
      <c r="E274" s="78" t="s">
        <v>688</v>
      </c>
    </row>
    <row r="275" customFormat="false" ht="12.75" hidden="false" customHeight="false" outlineLevel="0" collapsed="false">
      <c r="A275" s="78" t="n">
        <v>137</v>
      </c>
      <c r="B275" s="78" t="s">
        <v>670</v>
      </c>
      <c r="C275" s="78" t="s">
        <v>689</v>
      </c>
      <c r="D275" s="78" t="n">
        <v>3</v>
      </c>
      <c r="E275" s="78" t="s">
        <v>690</v>
      </c>
    </row>
    <row r="276" customFormat="false" ht="12.75" hidden="false" customHeight="false" outlineLevel="0" collapsed="false">
      <c r="A276" s="78" t="n">
        <v>137</v>
      </c>
      <c r="B276" s="78" t="s">
        <v>670</v>
      </c>
      <c r="C276" s="78" t="s">
        <v>691</v>
      </c>
      <c r="D276" s="78" t="n">
        <v>2</v>
      </c>
      <c r="E276" s="78" t="s">
        <v>692</v>
      </c>
    </row>
    <row r="277" customFormat="false" ht="12.75" hidden="false" customHeight="false" outlineLevel="0" collapsed="false">
      <c r="A277" s="78" t="n">
        <v>137</v>
      </c>
      <c r="B277" s="78" t="s">
        <v>670</v>
      </c>
      <c r="C277" s="78" t="s">
        <v>691</v>
      </c>
      <c r="D277" s="78" t="n">
        <v>3</v>
      </c>
      <c r="E277" s="78" t="s">
        <v>693</v>
      </c>
    </row>
    <row r="278" customFormat="false" ht="12.75" hidden="false" customHeight="false" outlineLevel="0" collapsed="false">
      <c r="A278" s="78" t="n">
        <v>137</v>
      </c>
      <c r="B278" s="78" t="s">
        <v>670</v>
      </c>
      <c r="C278" s="78" t="s">
        <v>694</v>
      </c>
      <c r="D278" s="78" t="n">
        <v>2</v>
      </c>
      <c r="E278" s="78" t="s">
        <v>695</v>
      </c>
    </row>
    <row r="279" customFormat="false" ht="12.75" hidden="false" customHeight="false" outlineLevel="0" collapsed="false">
      <c r="A279" s="78" t="n">
        <v>137</v>
      </c>
      <c r="B279" s="78" t="s">
        <v>670</v>
      </c>
      <c r="C279" s="78" t="s">
        <v>694</v>
      </c>
      <c r="D279" s="78" t="n">
        <v>3</v>
      </c>
      <c r="E279" s="78" t="s">
        <v>696</v>
      </c>
    </row>
    <row r="280" customFormat="false" ht="12.75" hidden="false" customHeight="false" outlineLevel="0" collapsed="false">
      <c r="A280" s="78" t="n">
        <v>137</v>
      </c>
      <c r="B280" s="78" t="s">
        <v>670</v>
      </c>
      <c r="C280" s="78" t="s">
        <v>694</v>
      </c>
      <c r="D280" s="78" t="n">
        <v>3</v>
      </c>
      <c r="E280" s="78" t="s">
        <v>697</v>
      </c>
    </row>
    <row r="281" customFormat="false" ht="12.75" hidden="false" customHeight="false" outlineLevel="0" collapsed="false">
      <c r="A281" s="78" t="n">
        <v>138</v>
      </c>
      <c r="B281" s="78" t="s">
        <v>698</v>
      </c>
      <c r="C281" s="78" t="s">
        <v>699</v>
      </c>
      <c r="D281" s="78" t="n">
        <v>0</v>
      </c>
      <c r="E281" s="78" t="s">
        <v>698</v>
      </c>
    </row>
    <row r="282" customFormat="false" ht="12.75" hidden="false" customHeight="false" outlineLevel="0" collapsed="false">
      <c r="A282" s="78" t="n">
        <v>139</v>
      </c>
      <c r="B282" s="78" t="s">
        <v>700</v>
      </c>
      <c r="C282" s="78" t="s">
        <v>700</v>
      </c>
      <c r="D282" s="78" t="n">
        <v>2</v>
      </c>
      <c r="E282" s="78" t="s">
        <v>701</v>
      </c>
    </row>
    <row r="283" customFormat="false" ht="12.75" hidden="false" customHeight="false" outlineLevel="0" collapsed="false">
      <c r="A283" s="78" t="n">
        <v>140</v>
      </c>
      <c r="B283" s="78" t="s">
        <v>702</v>
      </c>
      <c r="C283" s="78" t="s">
        <v>703</v>
      </c>
      <c r="D283" s="78" t="n">
        <v>0</v>
      </c>
      <c r="E283" s="78" t="s">
        <v>704</v>
      </c>
    </row>
    <row r="284" customFormat="false" ht="12.75" hidden="false" customHeight="false" outlineLevel="0" collapsed="false">
      <c r="A284" s="78" t="n">
        <v>140</v>
      </c>
      <c r="B284" s="78" t="s">
        <v>702</v>
      </c>
      <c r="C284" s="78" t="s">
        <v>703</v>
      </c>
      <c r="D284" s="78" t="n">
        <v>2</v>
      </c>
      <c r="E284" s="78" t="s">
        <v>705</v>
      </c>
    </row>
    <row r="285" customFormat="false" ht="12.75" hidden="false" customHeight="false" outlineLevel="0" collapsed="false">
      <c r="A285" s="78" t="n">
        <v>140</v>
      </c>
      <c r="B285" s="78" t="s">
        <v>702</v>
      </c>
      <c r="C285" s="78" t="s">
        <v>703</v>
      </c>
      <c r="D285" s="78" t="n">
        <v>3</v>
      </c>
      <c r="E285" s="78" t="s">
        <v>706</v>
      </c>
    </row>
    <row r="286" customFormat="false" ht="12.75" hidden="false" customHeight="false" outlineLevel="0" collapsed="false">
      <c r="A286" s="78" t="n">
        <v>140</v>
      </c>
      <c r="B286" s="78" t="s">
        <v>702</v>
      </c>
      <c r="C286" s="78" t="s">
        <v>707</v>
      </c>
      <c r="D286" s="78" t="n">
        <v>0</v>
      </c>
      <c r="E286" s="78" t="s">
        <v>704</v>
      </c>
    </row>
    <row r="287" customFormat="false" ht="12.75" hidden="false" customHeight="false" outlineLevel="0" collapsed="false">
      <c r="A287" s="78" t="n">
        <v>141</v>
      </c>
      <c r="B287" s="78" t="s">
        <v>708</v>
      </c>
      <c r="C287" s="78" t="s">
        <v>636</v>
      </c>
      <c r="D287" s="78" t="n">
        <v>0</v>
      </c>
      <c r="E287" s="78" t="s">
        <v>709</v>
      </c>
    </row>
    <row r="288" customFormat="false" ht="12.75" hidden="false" customHeight="false" outlineLevel="0" collapsed="false">
      <c r="A288" s="78" t="n">
        <v>141</v>
      </c>
      <c r="B288" s="78" t="s">
        <v>708</v>
      </c>
      <c r="C288" s="78" t="s">
        <v>636</v>
      </c>
      <c r="D288" s="78" t="n">
        <v>0</v>
      </c>
      <c r="E288" s="78" t="s">
        <v>636</v>
      </c>
    </row>
    <row r="289" customFormat="false" ht="12.75" hidden="false" customHeight="false" outlineLevel="0" collapsed="false">
      <c r="A289" s="78" t="n">
        <v>142</v>
      </c>
      <c r="B289" s="78" t="s">
        <v>710</v>
      </c>
      <c r="C289" s="78" t="s">
        <v>710</v>
      </c>
      <c r="D289" s="78" t="n">
        <v>1</v>
      </c>
      <c r="E289" s="78" t="s">
        <v>710</v>
      </c>
    </row>
    <row r="290" customFormat="false" ht="12.75" hidden="false" customHeight="false" outlineLevel="0" collapsed="false">
      <c r="A290" s="78" t="n">
        <v>143</v>
      </c>
      <c r="B290" s="78" t="s">
        <v>711</v>
      </c>
      <c r="C290" s="78" t="s">
        <v>712</v>
      </c>
      <c r="D290" s="78" t="n">
        <v>0</v>
      </c>
      <c r="E290" s="78" t="s">
        <v>713</v>
      </c>
    </row>
    <row r="291" customFormat="false" ht="12.75" hidden="false" customHeight="false" outlineLevel="0" collapsed="false">
      <c r="A291" s="78" t="n">
        <v>144</v>
      </c>
      <c r="B291" s="78" t="s">
        <v>714</v>
      </c>
      <c r="C291" s="78" t="s">
        <v>715</v>
      </c>
      <c r="D291" s="78" t="n">
        <v>0</v>
      </c>
      <c r="E291" s="78" t="s">
        <v>400</v>
      </c>
    </row>
    <row r="292" customFormat="false" ht="12.75" hidden="false" customHeight="false" outlineLevel="0" collapsed="false">
      <c r="A292" s="78" t="n">
        <v>144</v>
      </c>
      <c r="B292" s="78" t="s">
        <v>714</v>
      </c>
      <c r="C292" s="78" t="s">
        <v>715</v>
      </c>
      <c r="D292" s="78" t="n">
        <v>1</v>
      </c>
      <c r="E292" s="78" t="s">
        <v>716</v>
      </c>
    </row>
    <row r="293" customFormat="false" ht="12.75" hidden="false" customHeight="false" outlineLevel="0" collapsed="false">
      <c r="A293" s="78" t="n">
        <v>145</v>
      </c>
      <c r="B293" s="78" t="s">
        <v>717</v>
      </c>
      <c r="C293" s="78" t="s">
        <v>717</v>
      </c>
      <c r="D293" s="78" t="n">
        <v>0</v>
      </c>
      <c r="E293" s="78" t="s">
        <v>717</v>
      </c>
    </row>
    <row r="294" customFormat="false" ht="12.75" hidden="false" customHeight="false" outlineLevel="0" collapsed="false">
      <c r="A294" s="78" t="n">
        <v>145</v>
      </c>
      <c r="B294" s="78" t="s">
        <v>717</v>
      </c>
      <c r="C294" s="78" t="s">
        <v>717</v>
      </c>
      <c r="D294" s="78" t="n">
        <v>0</v>
      </c>
      <c r="E294" s="78" t="s">
        <v>324</v>
      </c>
    </row>
    <row r="295" customFormat="false" ht="12.75" hidden="false" customHeight="false" outlineLevel="0" collapsed="false">
      <c r="A295" s="78" t="n">
        <v>146</v>
      </c>
      <c r="B295" s="78" t="s">
        <v>718</v>
      </c>
      <c r="C295" s="78" t="s">
        <v>719</v>
      </c>
      <c r="D295" s="78" t="n">
        <v>0</v>
      </c>
      <c r="E295" s="78" t="s">
        <v>720</v>
      </c>
    </row>
    <row r="296" customFormat="false" ht="12.75" hidden="false" customHeight="false" outlineLevel="0" collapsed="false">
      <c r="A296" s="78" t="n">
        <v>146</v>
      </c>
      <c r="B296" s="78" t="s">
        <v>718</v>
      </c>
      <c r="C296" s="78" t="s">
        <v>718</v>
      </c>
      <c r="D296" s="78" t="n">
        <v>3</v>
      </c>
      <c r="E296" s="78" t="s">
        <v>721</v>
      </c>
    </row>
    <row r="297" customFormat="false" ht="12.75" hidden="false" customHeight="false" outlineLevel="0" collapsed="false">
      <c r="A297" s="78" t="n">
        <v>147</v>
      </c>
      <c r="B297" s="78" t="s">
        <v>722</v>
      </c>
      <c r="C297" s="78" t="s">
        <v>723</v>
      </c>
      <c r="D297" s="78" t="n">
        <v>0</v>
      </c>
      <c r="E297" s="78" t="s">
        <v>366</v>
      </c>
    </row>
    <row r="298" customFormat="false" ht="12.75" hidden="false" customHeight="false" outlineLevel="0" collapsed="false">
      <c r="A298" s="78" t="n">
        <v>147</v>
      </c>
      <c r="B298" s="78" t="s">
        <v>722</v>
      </c>
      <c r="C298" s="78" t="s">
        <v>723</v>
      </c>
      <c r="D298" s="78" t="n">
        <v>0</v>
      </c>
      <c r="E298" s="78" t="s">
        <v>724</v>
      </c>
    </row>
    <row r="299" customFormat="false" ht="12.75" hidden="false" customHeight="false" outlineLevel="0" collapsed="false">
      <c r="A299" s="78" t="n">
        <v>147</v>
      </c>
      <c r="B299" s="78" t="s">
        <v>722</v>
      </c>
      <c r="C299" s="78" t="s">
        <v>722</v>
      </c>
      <c r="D299" s="78" t="n">
        <v>3</v>
      </c>
      <c r="E299" s="78" t="s">
        <v>725</v>
      </c>
    </row>
    <row r="300" customFormat="false" ht="12.75" hidden="false" customHeight="false" outlineLevel="0" collapsed="false">
      <c r="A300" s="78" t="n">
        <v>148</v>
      </c>
      <c r="B300" s="78" t="s">
        <v>726</v>
      </c>
      <c r="C300" s="78" t="s">
        <v>727</v>
      </c>
      <c r="D300" s="78" t="n">
        <v>0</v>
      </c>
      <c r="E300" s="78" t="s">
        <v>726</v>
      </c>
    </row>
    <row r="301" customFormat="false" ht="12.75" hidden="false" customHeight="false" outlineLevel="0" collapsed="false">
      <c r="A301" s="78" t="n">
        <v>148</v>
      </c>
      <c r="B301" s="78" t="s">
        <v>726</v>
      </c>
      <c r="C301" s="78" t="s">
        <v>728</v>
      </c>
      <c r="D301" s="78" t="n">
        <v>0</v>
      </c>
      <c r="E301" s="78" t="s">
        <v>726</v>
      </c>
    </row>
    <row r="302" customFormat="false" ht="12.75" hidden="false" customHeight="false" outlineLevel="0" collapsed="false">
      <c r="A302" s="78" t="n">
        <v>149</v>
      </c>
      <c r="B302" s="78" t="s">
        <v>729</v>
      </c>
      <c r="C302" s="78" t="s">
        <v>729</v>
      </c>
      <c r="D302" s="78" t="n">
        <v>0</v>
      </c>
      <c r="E302" s="78" t="s">
        <v>730</v>
      </c>
    </row>
    <row r="303" customFormat="false" ht="12.75" hidden="false" customHeight="false" outlineLevel="0" collapsed="false">
      <c r="A303" s="78" t="n">
        <v>149</v>
      </c>
      <c r="B303" s="78" t="s">
        <v>729</v>
      </c>
      <c r="C303" s="78" t="s">
        <v>729</v>
      </c>
      <c r="D303" s="78" t="n">
        <v>0</v>
      </c>
      <c r="E303" s="78" t="s">
        <v>346</v>
      </c>
    </row>
    <row r="304" customFormat="false" ht="12.75" hidden="false" customHeight="false" outlineLevel="0" collapsed="false">
      <c r="A304" s="78" t="n">
        <v>149</v>
      </c>
      <c r="B304" s="78" t="s">
        <v>729</v>
      </c>
      <c r="C304" s="78" t="s">
        <v>729</v>
      </c>
      <c r="D304" s="78" t="n">
        <v>1</v>
      </c>
      <c r="E304" s="78" t="s">
        <v>731</v>
      </c>
    </row>
    <row r="305" customFormat="false" ht="12.75" hidden="false" customHeight="false" outlineLevel="0" collapsed="false">
      <c r="A305" s="78" t="n">
        <v>149</v>
      </c>
      <c r="B305" s="78" t="s">
        <v>729</v>
      </c>
      <c r="C305" s="78" t="s">
        <v>729</v>
      </c>
      <c r="D305" s="78" t="n">
        <v>1</v>
      </c>
      <c r="E305" s="78" t="s">
        <v>732</v>
      </c>
    </row>
    <row r="306" customFormat="false" ht="12.75" hidden="false" customHeight="false" outlineLevel="0" collapsed="false">
      <c r="A306" s="78" t="n">
        <v>150</v>
      </c>
      <c r="B306" s="78" t="s">
        <v>733</v>
      </c>
      <c r="C306" s="78" t="s">
        <v>734</v>
      </c>
      <c r="D306" s="78" t="n">
        <v>0</v>
      </c>
      <c r="E306" s="78" t="s">
        <v>735</v>
      </c>
    </row>
    <row r="307" customFormat="false" ht="12.75" hidden="false" customHeight="false" outlineLevel="0" collapsed="false">
      <c r="A307" s="78" t="n">
        <v>150</v>
      </c>
      <c r="B307" s="78" t="s">
        <v>733</v>
      </c>
      <c r="C307" s="78" t="s">
        <v>734</v>
      </c>
      <c r="D307" s="78" t="n">
        <v>2</v>
      </c>
      <c r="E307" s="78" t="s">
        <v>736</v>
      </c>
    </row>
    <row r="308" customFormat="false" ht="12.75" hidden="false" customHeight="false" outlineLevel="0" collapsed="false">
      <c r="A308" s="78" t="n">
        <v>150</v>
      </c>
      <c r="B308" s="78" t="s">
        <v>733</v>
      </c>
      <c r="C308" s="78" t="s">
        <v>734</v>
      </c>
      <c r="D308" s="78" t="n">
        <v>2</v>
      </c>
      <c r="E308" s="78" t="s">
        <v>737</v>
      </c>
    </row>
    <row r="309" customFormat="false" ht="12.75" hidden="false" customHeight="false" outlineLevel="0" collapsed="false">
      <c r="A309" s="78" t="n">
        <v>150</v>
      </c>
      <c r="B309" s="78" t="s">
        <v>733</v>
      </c>
      <c r="C309" s="78" t="s">
        <v>738</v>
      </c>
      <c r="D309" s="78" t="n">
        <v>0</v>
      </c>
      <c r="E309" s="78" t="s">
        <v>735</v>
      </c>
    </row>
    <row r="310" customFormat="false" ht="12.75" hidden="false" customHeight="false" outlineLevel="0" collapsed="false">
      <c r="A310" s="78" t="n">
        <v>150</v>
      </c>
      <c r="B310" s="78" t="s">
        <v>733</v>
      </c>
      <c r="C310" s="78" t="s">
        <v>738</v>
      </c>
      <c r="D310" s="78" t="n">
        <v>2</v>
      </c>
      <c r="E310" s="78" t="s">
        <v>739</v>
      </c>
    </row>
    <row r="311" customFormat="false" ht="12.75" hidden="false" customHeight="false" outlineLevel="0" collapsed="false">
      <c r="A311" s="78" t="n">
        <v>150</v>
      </c>
      <c r="B311" s="78" t="s">
        <v>733</v>
      </c>
      <c r="C311" s="78" t="s">
        <v>740</v>
      </c>
      <c r="D311" s="78" t="n">
        <v>0</v>
      </c>
      <c r="E311" s="78" t="s">
        <v>735</v>
      </c>
    </row>
    <row r="312" customFormat="false" ht="12.75" hidden="false" customHeight="false" outlineLevel="0" collapsed="false">
      <c r="A312" s="78" t="n">
        <v>150</v>
      </c>
      <c r="B312" s="78" t="s">
        <v>733</v>
      </c>
      <c r="C312" s="78" t="s">
        <v>740</v>
      </c>
      <c r="D312" s="78" t="n">
        <v>2</v>
      </c>
      <c r="E312" s="78" t="s">
        <v>741</v>
      </c>
    </row>
    <row r="313" customFormat="false" ht="12.75" hidden="false" customHeight="false" outlineLevel="0" collapsed="false">
      <c r="A313" s="78" t="n">
        <v>150</v>
      </c>
      <c r="B313" s="78" t="s">
        <v>733</v>
      </c>
      <c r="C313" s="78" t="s">
        <v>742</v>
      </c>
      <c r="D313" s="78" t="n">
        <v>0</v>
      </c>
      <c r="E313" s="78" t="s">
        <v>735</v>
      </c>
    </row>
    <row r="314" customFormat="false" ht="12.75" hidden="false" customHeight="false" outlineLevel="0" collapsed="false">
      <c r="A314" s="78" t="n">
        <v>151</v>
      </c>
      <c r="B314" s="78" t="s">
        <v>743</v>
      </c>
      <c r="C314" s="78" t="s">
        <v>734</v>
      </c>
      <c r="D314" s="78" t="n">
        <v>0</v>
      </c>
      <c r="E314" s="78" t="s">
        <v>735</v>
      </c>
    </row>
    <row r="315" customFormat="false" ht="12.75" hidden="false" customHeight="false" outlineLevel="0" collapsed="false">
      <c r="A315" s="78" t="n">
        <v>151</v>
      </c>
      <c r="B315" s="78" t="s">
        <v>743</v>
      </c>
      <c r="C315" s="78" t="s">
        <v>734</v>
      </c>
      <c r="D315" s="78" t="n">
        <v>2</v>
      </c>
      <c r="E315" s="78" t="s">
        <v>736</v>
      </c>
    </row>
    <row r="316" customFormat="false" ht="12.75" hidden="false" customHeight="false" outlineLevel="0" collapsed="false">
      <c r="A316" s="78" t="n">
        <v>151</v>
      </c>
      <c r="B316" s="78" t="s">
        <v>743</v>
      </c>
      <c r="C316" s="78" t="s">
        <v>734</v>
      </c>
      <c r="D316" s="78" t="n">
        <v>2</v>
      </c>
      <c r="E316" s="78" t="s">
        <v>737</v>
      </c>
    </row>
    <row r="317" customFormat="false" ht="12.75" hidden="false" customHeight="false" outlineLevel="0" collapsed="false">
      <c r="A317" s="78" t="n">
        <v>151</v>
      </c>
      <c r="B317" s="78" t="s">
        <v>743</v>
      </c>
      <c r="C317" s="78" t="s">
        <v>738</v>
      </c>
      <c r="D317" s="78" t="n">
        <v>0</v>
      </c>
      <c r="E317" s="78" t="s">
        <v>735</v>
      </c>
    </row>
    <row r="318" customFormat="false" ht="12.75" hidden="false" customHeight="false" outlineLevel="0" collapsed="false">
      <c r="A318" s="78" t="n">
        <v>151</v>
      </c>
      <c r="B318" s="78" t="s">
        <v>743</v>
      </c>
      <c r="C318" s="78" t="s">
        <v>738</v>
      </c>
      <c r="D318" s="78" t="n">
        <v>2</v>
      </c>
      <c r="E318" s="78" t="s">
        <v>739</v>
      </c>
    </row>
    <row r="319" customFormat="false" ht="12.75" hidden="false" customHeight="false" outlineLevel="0" collapsed="false">
      <c r="A319" s="78" t="n">
        <v>151</v>
      </c>
      <c r="B319" s="78" t="s">
        <v>743</v>
      </c>
      <c r="C319" s="78" t="s">
        <v>744</v>
      </c>
      <c r="D319" s="78" t="n">
        <v>0</v>
      </c>
      <c r="E319" s="78" t="s">
        <v>735</v>
      </c>
    </row>
    <row r="320" customFormat="false" ht="12.75" hidden="false" customHeight="false" outlineLevel="0" collapsed="false">
      <c r="A320" s="78" t="n">
        <v>151</v>
      </c>
      <c r="B320" s="78" t="s">
        <v>743</v>
      </c>
      <c r="C320" s="78" t="s">
        <v>745</v>
      </c>
      <c r="D320" s="78" t="n">
        <v>0</v>
      </c>
      <c r="E320" s="78" t="s">
        <v>735</v>
      </c>
    </row>
    <row r="321" customFormat="false" ht="12.75" hidden="false" customHeight="false" outlineLevel="0" collapsed="false">
      <c r="A321" s="78" t="n">
        <v>152</v>
      </c>
      <c r="B321" s="78" t="s">
        <v>746</v>
      </c>
      <c r="C321" s="78" t="s">
        <v>734</v>
      </c>
      <c r="D321" s="78" t="n">
        <v>0</v>
      </c>
      <c r="E321" s="78" t="s">
        <v>735</v>
      </c>
    </row>
    <row r="322" customFormat="false" ht="12.75" hidden="false" customHeight="false" outlineLevel="0" collapsed="false">
      <c r="A322" s="78" t="n">
        <v>152</v>
      </c>
      <c r="B322" s="78" t="s">
        <v>746</v>
      </c>
      <c r="C322" s="78" t="s">
        <v>734</v>
      </c>
      <c r="D322" s="78" t="n">
        <v>2</v>
      </c>
      <c r="E322" s="78" t="s">
        <v>736</v>
      </c>
    </row>
    <row r="323" customFormat="false" ht="12.75" hidden="false" customHeight="false" outlineLevel="0" collapsed="false">
      <c r="A323" s="78" t="n">
        <v>152</v>
      </c>
      <c r="B323" s="78" t="s">
        <v>746</v>
      </c>
      <c r="C323" s="78" t="s">
        <v>734</v>
      </c>
      <c r="D323" s="78" t="n">
        <v>2</v>
      </c>
      <c r="E323" s="78" t="s">
        <v>737</v>
      </c>
    </row>
    <row r="324" customFormat="false" ht="12.75" hidden="false" customHeight="false" outlineLevel="0" collapsed="false">
      <c r="A324" s="78" t="n">
        <v>152</v>
      </c>
      <c r="B324" s="78" t="s">
        <v>746</v>
      </c>
      <c r="C324" s="78" t="s">
        <v>738</v>
      </c>
      <c r="D324" s="78" t="n">
        <v>0</v>
      </c>
      <c r="E324" s="78" t="s">
        <v>735</v>
      </c>
    </row>
    <row r="325" customFormat="false" ht="12.75" hidden="false" customHeight="false" outlineLevel="0" collapsed="false">
      <c r="A325" s="78" t="n">
        <v>152</v>
      </c>
      <c r="B325" s="78" t="s">
        <v>746</v>
      </c>
      <c r="C325" s="78" t="s">
        <v>738</v>
      </c>
      <c r="D325" s="78" t="n">
        <v>2</v>
      </c>
      <c r="E325" s="78" t="s">
        <v>739</v>
      </c>
    </row>
    <row r="326" customFormat="false" ht="12.75" hidden="false" customHeight="false" outlineLevel="0" collapsed="false">
      <c r="A326" s="78" t="n">
        <v>152</v>
      </c>
      <c r="B326" s="78" t="s">
        <v>746</v>
      </c>
      <c r="C326" s="78" t="s">
        <v>747</v>
      </c>
      <c r="D326" s="78" t="n">
        <v>0</v>
      </c>
      <c r="E326" s="78" t="s">
        <v>735</v>
      </c>
    </row>
    <row r="327" customFormat="false" ht="12.75" hidden="false" customHeight="false" outlineLevel="0" collapsed="false">
      <c r="A327" s="78" t="n">
        <v>152</v>
      </c>
      <c r="B327" s="78" t="s">
        <v>746</v>
      </c>
      <c r="C327" s="78" t="s">
        <v>748</v>
      </c>
      <c r="D327" s="78" t="n">
        <v>0</v>
      </c>
      <c r="E327" s="78" t="s">
        <v>735</v>
      </c>
    </row>
    <row r="328" customFormat="false" ht="12.75" hidden="false" customHeight="false" outlineLevel="0" collapsed="false">
      <c r="A328" s="78" t="n">
        <v>153</v>
      </c>
      <c r="B328" s="78" t="s">
        <v>749</v>
      </c>
      <c r="C328" s="78" t="s">
        <v>749</v>
      </c>
      <c r="D328" s="78" t="n">
        <v>0</v>
      </c>
      <c r="E328" s="78" t="s">
        <v>749</v>
      </c>
    </row>
    <row r="329" customFormat="false" ht="12.75" hidden="false" customHeight="false" outlineLevel="0" collapsed="false">
      <c r="A329" s="78" t="n">
        <v>154</v>
      </c>
      <c r="B329" s="78" t="s">
        <v>750</v>
      </c>
      <c r="C329" s="78" t="s">
        <v>750</v>
      </c>
      <c r="D329" s="78" t="n">
        <v>0</v>
      </c>
      <c r="E329" s="78" t="s">
        <v>750</v>
      </c>
    </row>
    <row r="330" customFormat="false" ht="12.75" hidden="false" customHeight="false" outlineLevel="0" collapsed="false">
      <c r="A330" s="78" t="n">
        <v>155</v>
      </c>
      <c r="B330" s="78" t="s">
        <v>751</v>
      </c>
      <c r="C330" s="78" t="s">
        <v>752</v>
      </c>
      <c r="D330" s="78" t="n">
        <v>0</v>
      </c>
      <c r="E330" s="78" t="s">
        <v>751</v>
      </c>
    </row>
    <row r="331" customFormat="false" ht="12.75" hidden="false" customHeight="false" outlineLevel="0" collapsed="false">
      <c r="A331" s="78" t="n">
        <v>156</v>
      </c>
      <c r="B331" s="78" t="s">
        <v>753</v>
      </c>
      <c r="C331" s="78" t="s">
        <v>753</v>
      </c>
      <c r="D331" s="78" t="n">
        <v>0</v>
      </c>
      <c r="E331" s="78" t="s">
        <v>753</v>
      </c>
    </row>
    <row r="332" customFormat="false" ht="12.75" hidden="false" customHeight="false" outlineLevel="0" collapsed="false">
      <c r="A332" s="78" t="n">
        <v>157</v>
      </c>
      <c r="B332" s="78" t="s">
        <v>534</v>
      </c>
      <c r="C332" s="78" t="s">
        <v>534</v>
      </c>
      <c r="D332" s="78" t="n">
        <v>0</v>
      </c>
      <c r="E332" s="78" t="s">
        <v>532</v>
      </c>
    </row>
    <row r="333" customFormat="false" ht="12.75" hidden="false" customHeight="false" outlineLevel="0" collapsed="false">
      <c r="A333" s="78" t="n">
        <v>157</v>
      </c>
      <c r="B333" s="78" t="s">
        <v>534</v>
      </c>
      <c r="C333" s="78" t="s">
        <v>534</v>
      </c>
      <c r="D333" s="78" t="n">
        <v>1</v>
      </c>
      <c r="E333" s="78" t="s">
        <v>534</v>
      </c>
    </row>
    <row r="334" customFormat="false" ht="12.75" hidden="false" customHeight="false" outlineLevel="0" collapsed="false">
      <c r="A334" s="78" t="n">
        <v>158</v>
      </c>
      <c r="B334" s="78" t="s">
        <v>754</v>
      </c>
      <c r="C334" s="78" t="s">
        <v>754</v>
      </c>
      <c r="D334" s="78" t="n">
        <v>0</v>
      </c>
      <c r="E334" s="78" t="s">
        <v>755</v>
      </c>
    </row>
    <row r="335" customFormat="false" ht="12.75" hidden="false" customHeight="false" outlineLevel="0" collapsed="false">
      <c r="A335" s="78" t="n">
        <v>158</v>
      </c>
      <c r="B335" s="78" t="s">
        <v>754</v>
      </c>
      <c r="C335" s="78" t="s">
        <v>754</v>
      </c>
      <c r="D335" s="78" t="n">
        <v>1</v>
      </c>
      <c r="E335" s="78" t="s">
        <v>735</v>
      </c>
    </row>
    <row r="336" customFormat="false" ht="12.75" hidden="false" customHeight="false" outlineLevel="0" collapsed="false">
      <c r="A336" s="78" t="n">
        <v>159</v>
      </c>
      <c r="B336" s="78" t="s">
        <v>756</v>
      </c>
      <c r="C336" s="78" t="s">
        <v>756</v>
      </c>
      <c r="D336" s="78" t="n">
        <v>0</v>
      </c>
      <c r="E336" s="78" t="s">
        <v>757</v>
      </c>
    </row>
    <row r="337" customFormat="false" ht="12.75" hidden="false" customHeight="false" outlineLevel="0" collapsed="false">
      <c r="A337" s="78" t="n">
        <v>159</v>
      </c>
      <c r="B337" s="78" t="s">
        <v>756</v>
      </c>
      <c r="C337" s="78" t="s">
        <v>756</v>
      </c>
      <c r="D337" s="78" t="n">
        <v>1</v>
      </c>
      <c r="E337" s="78" t="s">
        <v>758</v>
      </c>
    </row>
    <row r="338" customFormat="false" ht="12.75" hidden="false" customHeight="false" outlineLevel="0" collapsed="false">
      <c r="A338" s="78" t="n">
        <v>159</v>
      </c>
      <c r="B338" s="78" t="s">
        <v>756</v>
      </c>
      <c r="C338" s="78" t="s">
        <v>756</v>
      </c>
      <c r="D338" s="78" t="n">
        <v>2</v>
      </c>
      <c r="E338" s="78" t="s">
        <v>759</v>
      </c>
    </row>
    <row r="339" customFormat="false" ht="12.75" hidden="false" customHeight="false" outlineLevel="0" collapsed="false">
      <c r="A339" s="78" t="n">
        <v>159</v>
      </c>
      <c r="B339" s="78" t="s">
        <v>756</v>
      </c>
      <c r="C339" s="78" t="s">
        <v>756</v>
      </c>
      <c r="D339" s="78" t="n">
        <v>3</v>
      </c>
      <c r="E339" s="78" t="s">
        <v>760</v>
      </c>
    </row>
    <row r="340" customFormat="false" ht="12.75" hidden="false" customHeight="false" outlineLevel="0" collapsed="false">
      <c r="A340" s="78" t="n">
        <v>160</v>
      </c>
      <c r="B340" s="78" t="s">
        <v>761</v>
      </c>
      <c r="C340" s="78" t="s">
        <v>762</v>
      </c>
      <c r="D340" s="78" t="n">
        <v>0</v>
      </c>
      <c r="E340" s="78" t="s">
        <v>762</v>
      </c>
    </row>
    <row r="341" customFormat="false" ht="12.75" hidden="false" customHeight="false" outlineLevel="0" collapsed="false">
      <c r="A341" s="78" t="n">
        <v>160</v>
      </c>
      <c r="B341" s="78" t="s">
        <v>761</v>
      </c>
      <c r="C341" s="78" t="s">
        <v>762</v>
      </c>
      <c r="D341" s="78" t="n">
        <v>2</v>
      </c>
      <c r="E341" s="78" t="s">
        <v>763</v>
      </c>
    </row>
    <row r="342" customFormat="false" ht="12.75" hidden="false" customHeight="false" outlineLevel="0" collapsed="false">
      <c r="A342" s="78" t="n">
        <v>161</v>
      </c>
      <c r="B342" s="78" t="s">
        <v>764</v>
      </c>
      <c r="C342" s="78" t="s">
        <v>765</v>
      </c>
      <c r="D342" s="78" t="n">
        <v>0</v>
      </c>
      <c r="E342" s="78" t="s">
        <v>764</v>
      </c>
    </row>
    <row r="343" customFormat="false" ht="12.75" hidden="false" customHeight="false" outlineLevel="0" collapsed="false">
      <c r="A343" s="78" t="n">
        <v>161</v>
      </c>
      <c r="B343" s="78" t="s">
        <v>764</v>
      </c>
      <c r="C343" s="78" t="s">
        <v>766</v>
      </c>
      <c r="D343" s="78" t="n">
        <v>2</v>
      </c>
      <c r="E343" s="78" t="s">
        <v>767</v>
      </c>
    </row>
    <row r="344" customFormat="false" ht="12.75" hidden="false" customHeight="false" outlineLevel="0" collapsed="false">
      <c r="A344" s="78" t="n">
        <v>161</v>
      </c>
      <c r="B344" s="78" t="s">
        <v>764</v>
      </c>
      <c r="C344" s="78" t="s">
        <v>766</v>
      </c>
      <c r="D344" s="78" t="n">
        <v>2</v>
      </c>
      <c r="E344" s="78" t="s">
        <v>768</v>
      </c>
    </row>
    <row r="345" customFormat="false" ht="12.75" hidden="false" customHeight="false" outlineLevel="0" collapsed="false">
      <c r="A345" s="78" t="n">
        <v>161</v>
      </c>
      <c r="B345" s="78" t="s">
        <v>764</v>
      </c>
      <c r="C345" s="78" t="s">
        <v>766</v>
      </c>
      <c r="D345" s="78" t="n">
        <v>2</v>
      </c>
      <c r="E345" s="78" t="s">
        <v>769</v>
      </c>
    </row>
    <row r="346" customFormat="false" ht="12.75" hidden="false" customHeight="false" outlineLevel="0" collapsed="false">
      <c r="A346" s="78" t="n">
        <v>161</v>
      </c>
      <c r="B346" s="78" t="s">
        <v>764</v>
      </c>
      <c r="C346" s="78" t="s">
        <v>766</v>
      </c>
      <c r="D346" s="78" t="n">
        <v>3</v>
      </c>
      <c r="E346" s="78" t="s">
        <v>770</v>
      </c>
    </row>
    <row r="347" customFormat="false" ht="12.75" hidden="false" customHeight="false" outlineLevel="0" collapsed="false">
      <c r="A347" s="78" t="n">
        <v>161</v>
      </c>
      <c r="B347" s="78" t="s">
        <v>764</v>
      </c>
      <c r="C347" s="78" t="s">
        <v>766</v>
      </c>
      <c r="D347" s="78" t="n">
        <v>3</v>
      </c>
      <c r="E347" s="78" t="s">
        <v>771</v>
      </c>
    </row>
    <row r="348" customFormat="false" ht="12.75" hidden="false" customHeight="false" outlineLevel="0" collapsed="false">
      <c r="A348" s="78" t="n">
        <v>161</v>
      </c>
      <c r="B348" s="78" t="s">
        <v>764</v>
      </c>
      <c r="C348" s="78" t="s">
        <v>772</v>
      </c>
      <c r="D348" s="78" t="n">
        <v>2</v>
      </c>
      <c r="E348" s="78" t="s">
        <v>773</v>
      </c>
    </row>
    <row r="349" customFormat="false" ht="12.75" hidden="false" customHeight="false" outlineLevel="0" collapsed="false">
      <c r="A349" s="78" t="n">
        <v>161</v>
      </c>
      <c r="B349" s="78" t="s">
        <v>764</v>
      </c>
      <c r="C349" s="78" t="s">
        <v>772</v>
      </c>
      <c r="D349" s="78" t="n">
        <v>2</v>
      </c>
      <c r="E349" s="78" t="s">
        <v>774</v>
      </c>
    </row>
    <row r="350" customFormat="false" ht="12.75" hidden="false" customHeight="false" outlineLevel="0" collapsed="false">
      <c r="A350" s="78" t="n">
        <v>162</v>
      </c>
      <c r="B350" s="78" t="s">
        <v>775</v>
      </c>
      <c r="C350" s="78" t="s">
        <v>776</v>
      </c>
      <c r="D350" s="78" t="n">
        <v>0</v>
      </c>
      <c r="E350" s="78" t="s">
        <v>777</v>
      </c>
    </row>
    <row r="351" customFormat="false" ht="12.75" hidden="false" customHeight="false" outlineLevel="0" collapsed="false">
      <c r="A351" s="78" t="n">
        <v>162</v>
      </c>
      <c r="B351" s="78" t="s">
        <v>775</v>
      </c>
      <c r="C351" s="78" t="s">
        <v>778</v>
      </c>
      <c r="D351" s="78" t="n">
        <v>2</v>
      </c>
      <c r="E351" s="78" t="s">
        <v>778</v>
      </c>
    </row>
    <row r="352" customFormat="false" ht="12.75" hidden="false" customHeight="false" outlineLevel="0" collapsed="false">
      <c r="A352" s="78" t="n">
        <v>162</v>
      </c>
      <c r="B352" s="78" t="s">
        <v>775</v>
      </c>
      <c r="C352" s="78" t="s">
        <v>779</v>
      </c>
      <c r="D352" s="78" t="n">
        <v>1</v>
      </c>
      <c r="E352" s="78" t="s">
        <v>780</v>
      </c>
    </row>
    <row r="353" customFormat="false" ht="12.75" hidden="false" customHeight="false" outlineLevel="0" collapsed="false">
      <c r="A353" s="78" t="n">
        <v>162</v>
      </c>
      <c r="B353" s="78" t="s">
        <v>775</v>
      </c>
      <c r="C353" s="78" t="s">
        <v>781</v>
      </c>
      <c r="D353" s="78" t="n">
        <v>1</v>
      </c>
      <c r="E353" s="78" t="s">
        <v>782</v>
      </c>
    </row>
    <row r="354" customFormat="false" ht="12.75" hidden="false" customHeight="false" outlineLevel="0" collapsed="false">
      <c r="A354" s="78" t="n">
        <v>162</v>
      </c>
      <c r="B354" s="78" t="s">
        <v>775</v>
      </c>
      <c r="C354" s="78" t="s">
        <v>783</v>
      </c>
      <c r="D354" s="78" t="n">
        <v>1</v>
      </c>
      <c r="E354" s="78" t="s">
        <v>782</v>
      </c>
    </row>
    <row r="355" customFormat="false" ht="12.75" hidden="false" customHeight="false" outlineLevel="0" collapsed="false">
      <c r="A355" s="78" t="n">
        <v>162</v>
      </c>
      <c r="B355" s="78" t="s">
        <v>775</v>
      </c>
      <c r="C355" s="78" t="s">
        <v>784</v>
      </c>
      <c r="D355" s="78" t="n">
        <v>1</v>
      </c>
      <c r="E355" s="78" t="s">
        <v>782</v>
      </c>
    </row>
    <row r="356" customFormat="false" ht="12.75" hidden="false" customHeight="false" outlineLevel="0" collapsed="false">
      <c r="A356" s="78" t="n">
        <v>162</v>
      </c>
      <c r="B356" s="78" t="s">
        <v>775</v>
      </c>
      <c r="C356" s="78" t="s">
        <v>785</v>
      </c>
      <c r="D356" s="78" t="n">
        <v>0</v>
      </c>
      <c r="E356" s="78" t="s">
        <v>777</v>
      </c>
    </row>
    <row r="357" customFormat="false" ht="12.75" hidden="false" customHeight="false" outlineLevel="0" collapsed="false">
      <c r="A357" s="78" t="n">
        <v>162</v>
      </c>
      <c r="B357" s="78" t="s">
        <v>775</v>
      </c>
      <c r="C357" s="78" t="s">
        <v>786</v>
      </c>
      <c r="D357" s="78" t="n">
        <v>0</v>
      </c>
      <c r="E357" s="78" t="s">
        <v>777</v>
      </c>
    </row>
    <row r="358" customFormat="false" ht="12.75" hidden="false" customHeight="false" outlineLevel="0" collapsed="false">
      <c r="A358" s="78" t="n">
        <v>162</v>
      </c>
      <c r="B358" s="78" t="s">
        <v>775</v>
      </c>
      <c r="C358" s="78" t="s">
        <v>787</v>
      </c>
      <c r="D358" s="78" t="n">
        <v>1</v>
      </c>
      <c r="E358" s="78" t="s">
        <v>788</v>
      </c>
    </row>
    <row r="359" customFormat="false" ht="12.75" hidden="false" customHeight="false" outlineLevel="0" collapsed="false">
      <c r="A359" s="78" t="n">
        <v>162</v>
      </c>
      <c r="B359" s="78" t="s">
        <v>775</v>
      </c>
      <c r="C359" s="78" t="s">
        <v>787</v>
      </c>
      <c r="D359" s="78" t="n">
        <v>1</v>
      </c>
      <c r="E359" s="78" t="s">
        <v>789</v>
      </c>
    </row>
    <row r="360" customFormat="false" ht="12.75" hidden="false" customHeight="false" outlineLevel="0" collapsed="false">
      <c r="A360" s="78" t="n">
        <v>162</v>
      </c>
      <c r="B360" s="78" t="s">
        <v>775</v>
      </c>
      <c r="C360" s="78" t="s">
        <v>787</v>
      </c>
      <c r="D360" s="78" t="n">
        <v>1</v>
      </c>
      <c r="E360" s="78" t="s">
        <v>790</v>
      </c>
    </row>
    <row r="361" customFormat="false" ht="12.75" hidden="false" customHeight="false" outlineLevel="0" collapsed="false">
      <c r="A361" s="78" t="n">
        <v>162</v>
      </c>
      <c r="B361" s="78" t="s">
        <v>775</v>
      </c>
      <c r="C361" s="78" t="s">
        <v>791</v>
      </c>
      <c r="D361" s="78" t="n">
        <v>1</v>
      </c>
      <c r="E361" s="78" t="s">
        <v>788</v>
      </c>
    </row>
    <row r="362" customFormat="false" ht="12.75" hidden="false" customHeight="false" outlineLevel="0" collapsed="false">
      <c r="A362" s="78" t="n">
        <v>162</v>
      </c>
      <c r="B362" s="78" t="s">
        <v>775</v>
      </c>
      <c r="C362" s="78" t="s">
        <v>792</v>
      </c>
      <c r="D362" s="78" t="n">
        <v>1</v>
      </c>
      <c r="E362" s="78" t="s">
        <v>793</v>
      </c>
    </row>
    <row r="363" customFormat="false" ht="12.75" hidden="false" customHeight="false" outlineLevel="0" collapsed="false">
      <c r="A363" s="78" t="n">
        <v>162</v>
      </c>
      <c r="B363" s="78" t="s">
        <v>775</v>
      </c>
      <c r="C363" s="78" t="s">
        <v>792</v>
      </c>
      <c r="D363" s="78" t="n">
        <v>2</v>
      </c>
      <c r="E363" s="78" t="s">
        <v>794</v>
      </c>
    </row>
    <row r="364" customFormat="false" ht="12.75" hidden="false" customHeight="false" outlineLevel="0" collapsed="false">
      <c r="A364" s="78" t="n">
        <v>162</v>
      </c>
      <c r="B364" s="78" t="s">
        <v>775</v>
      </c>
      <c r="C364" s="78" t="s">
        <v>795</v>
      </c>
      <c r="D364" s="78" t="n">
        <v>1</v>
      </c>
      <c r="E364" s="78" t="s">
        <v>793</v>
      </c>
    </row>
    <row r="365" customFormat="false" ht="12.75" hidden="false" customHeight="false" outlineLevel="0" collapsed="false">
      <c r="A365" s="78" t="n">
        <v>162</v>
      </c>
      <c r="B365" s="78" t="s">
        <v>775</v>
      </c>
      <c r="C365" s="78" t="s">
        <v>796</v>
      </c>
      <c r="D365" s="78" t="n">
        <v>0</v>
      </c>
      <c r="E365" s="78" t="s">
        <v>777</v>
      </c>
    </row>
    <row r="366" customFormat="false" ht="12.75" hidden="false" customHeight="false" outlineLevel="0" collapsed="false">
      <c r="A366" s="78" t="n">
        <v>162</v>
      </c>
      <c r="B366" s="78" t="s">
        <v>775</v>
      </c>
      <c r="C366" s="78" t="s">
        <v>797</v>
      </c>
      <c r="D366" s="78" t="n">
        <v>1</v>
      </c>
      <c r="E366" s="78" t="s">
        <v>798</v>
      </c>
    </row>
    <row r="367" customFormat="false" ht="12.75" hidden="false" customHeight="false" outlineLevel="0" collapsed="false">
      <c r="A367" s="78" t="n">
        <v>162</v>
      </c>
      <c r="B367" s="78" t="s">
        <v>775</v>
      </c>
      <c r="C367" s="78" t="s">
        <v>799</v>
      </c>
      <c r="D367" s="78" t="n">
        <v>0</v>
      </c>
      <c r="E367" s="78" t="s">
        <v>777</v>
      </c>
    </row>
    <row r="368" customFormat="false" ht="12.75" hidden="false" customHeight="false" outlineLevel="0" collapsed="false">
      <c r="A368" s="78" t="n">
        <v>162</v>
      </c>
      <c r="B368" s="78" t="s">
        <v>775</v>
      </c>
      <c r="C368" s="78" t="s">
        <v>800</v>
      </c>
      <c r="D368" s="78" t="n">
        <v>1</v>
      </c>
      <c r="E368" s="78" t="s">
        <v>634</v>
      </c>
    </row>
    <row r="369" customFormat="false" ht="12.75" hidden="false" customHeight="false" outlineLevel="0" collapsed="false">
      <c r="A369" s="78" t="n">
        <v>162</v>
      </c>
      <c r="B369" s="78" t="s">
        <v>775</v>
      </c>
      <c r="C369" s="78" t="s">
        <v>801</v>
      </c>
      <c r="D369" s="78" t="n">
        <v>1</v>
      </c>
      <c r="E369" s="78" t="s">
        <v>802</v>
      </c>
    </row>
    <row r="370" customFormat="false" ht="12.75" hidden="false" customHeight="false" outlineLevel="0" collapsed="false">
      <c r="A370" s="78" t="n">
        <v>162</v>
      </c>
      <c r="B370" s="78" t="s">
        <v>775</v>
      </c>
      <c r="C370" s="78" t="s">
        <v>803</v>
      </c>
      <c r="D370" s="78" t="n">
        <v>1</v>
      </c>
      <c r="E370" s="78" t="s">
        <v>804</v>
      </c>
    </row>
    <row r="371" customFormat="false" ht="12.75" hidden="false" customHeight="false" outlineLevel="0" collapsed="false">
      <c r="A371" s="78" t="n">
        <v>162</v>
      </c>
      <c r="B371" s="78" t="s">
        <v>775</v>
      </c>
      <c r="C371" s="78" t="s">
        <v>803</v>
      </c>
      <c r="D371" s="78" t="n">
        <v>1</v>
      </c>
      <c r="E371" s="78" t="s">
        <v>511</v>
      </c>
    </row>
    <row r="372" customFormat="false" ht="12.75" hidden="false" customHeight="false" outlineLevel="0" collapsed="false">
      <c r="A372" s="78" t="n">
        <v>162</v>
      </c>
      <c r="B372" s="78" t="s">
        <v>775</v>
      </c>
      <c r="C372" s="78" t="s">
        <v>803</v>
      </c>
      <c r="D372" s="78" t="n">
        <v>1</v>
      </c>
      <c r="E372" s="78" t="s">
        <v>805</v>
      </c>
    </row>
    <row r="373" customFormat="false" ht="12.75" hidden="false" customHeight="false" outlineLevel="0" collapsed="false">
      <c r="A373" s="78" t="n">
        <v>162</v>
      </c>
      <c r="B373" s="78" t="s">
        <v>775</v>
      </c>
      <c r="C373" s="78" t="s">
        <v>806</v>
      </c>
      <c r="D373" s="78" t="n">
        <v>1</v>
      </c>
      <c r="E373" s="78" t="s">
        <v>807</v>
      </c>
    </row>
    <row r="374" customFormat="false" ht="12.75" hidden="false" customHeight="false" outlineLevel="0" collapsed="false">
      <c r="A374" s="78" t="n">
        <v>162</v>
      </c>
      <c r="B374" s="78" t="s">
        <v>775</v>
      </c>
      <c r="C374" s="78" t="s">
        <v>808</v>
      </c>
      <c r="D374" s="78" t="n">
        <v>0</v>
      </c>
      <c r="E374" s="78" t="s">
        <v>777</v>
      </c>
    </row>
    <row r="375" customFormat="false" ht="12.75" hidden="false" customHeight="false" outlineLevel="0" collapsed="false">
      <c r="A375" s="78" t="n">
        <v>162</v>
      </c>
      <c r="B375" s="78" t="s">
        <v>775</v>
      </c>
      <c r="C375" s="78" t="s">
        <v>809</v>
      </c>
      <c r="D375" s="78" t="n">
        <v>1</v>
      </c>
      <c r="E375" s="78" t="s">
        <v>810</v>
      </c>
    </row>
    <row r="376" customFormat="false" ht="12.75" hidden="false" customHeight="false" outlineLevel="0" collapsed="false">
      <c r="A376" s="78" t="n">
        <v>162</v>
      </c>
      <c r="B376" s="78" t="s">
        <v>775</v>
      </c>
      <c r="C376" s="78" t="s">
        <v>809</v>
      </c>
      <c r="D376" s="78" t="n">
        <v>1</v>
      </c>
      <c r="E376" s="78" t="s">
        <v>811</v>
      </c>
    </row>
    <row r="377" customFormat="false" ht="12.75" hidden="false" customHeight="false" outlineLevel="0" collapsed="false">
      <c r="A377" s="78" t="n">
        <v>162</v>
      </c>
      <c r="B377" s="78" t="s">
        <v>775</v>
      </c>
      <c r="C377" s="78" t="s">
        <v>812</v>
      </c>
      <c r="D377" s="78" t="n">
        <v>1</v>
      </c>
      <c r="E377" s="78" t="s">
        <v>813</v>
      </c>
    </row>
    <row r="378" customFormat="false" ht="12.75" hidden="false" customHeight="false" outlineLevel="0" collapsed="false">
      <c r="A378" s="78" t="n">
        <v>162</v>
      </c>
      <c r="B378" s="78" t="s">
        <v>775</v>
      </c>
      <c r="C378" s="78" t="s">
        <v>814</v>
      </c>
      <c r="D378" s="78" t="n">
        <v>1</v>
      </c>
      <c r="E378" s="78" t="s">
        <v>813</v>
      </c>
    </row>
    <row r="379" customFormat="false" ht="12.75" hidden="false" customHeight="false" outlineLevel="0" collapsed="false">
      <c r="A379" s="78" t="n">
        <v>162</v>
      </c>
      <c r="B379" s="78" t="s">
        <v>775</v>
      </c>
      <c r="C379" s="78" t="s">
        <v>815</v>
      </c>
      <c r="D379" s="78" t="n">
        <v>1</v>
      </c>
      <c r="E379" s="78" t="s">
        <v>816</v>
      </c>
    </row>
    <row r="380" customFormat="false" ht="12.75" hidden="false" customHeight="false" outlineLevel="0" collapsed="false">
      <c r="A380" s="78" t="n">
        <v>162</v>
      </c>
      <c r="B380" s="78" t="s">
        <v>775</v>
      </c>
      <c r="C380" s="78" t="s">
        <v>817</v>
      </c>
      <c r="D380" s="78" t="n">
        <v>1</v>
      </c>
      <c r="E380" s="78" t="s">
        <v>818</v>
      </c>
    </row>
    <row r="381" customFormat="false" ht="12.75" hidden="false" customHeight="false" outlineLevel="0" collapsed="false">
      <c r="A381" s="78" t="n">
        <v>162</v>
      </c>
      <c r="B381" s="78" t="s">
        <v>775</v>
      </c>
      <c r="C381" s="78" t="s">
        <v>819</v>
      </c>
      <c r="D381" s="78" t="n">
        <v>1</v>
      </c>
      <c r="E381" s="78" t="s">
        <v>820</v>
      </c>
    </row>
    <row r="382" customFormat="false" ht="12.75" hidden="false" customHeight="false" outlineLevel="0" collapsed="false">
      <c r="A382" s="78" t="n">
        <v>162</v>
      </c>
      <c r="B382" s="78" t="s">
        <v>775</v>
      </c>
      <c r="C382" s="78" t="s">
        <v>821</v>
      </c>
      <c r="D382" s="78" t="n">
        <v>1</v>
      </c>
      <c r="E382" s="78" t="s">
        <v>822</v>
      </c>
    </row>
    <row r="383" customFormat="false" ht="12.75" hidden="false" customHeight="false" outlineLevel="0" collapsed="false">
      <c r="A383" s="78" t="n">
        <v>162</v>
      </c>
      <c r="B383" s="78" t="s">
        <v>775</v>
      </c>
      <c r="C383" s="78" t="s">
        <v>821</v>
      </c>
      <c r="D383" s="78" t="n">
        <v>1</v>
      </c>
      <c r="E383" s="78" t="s">
        <v>823</v>
      </c>
    </row>
    <row r="384" customFormat="false" ht="12.75" hidden="false" customHeight="false" outlineLevel="0" collapsed="false">
      <c r="A384" s="78" t="n">
        <v>162</v>
      </c>
      <c r="B384" s="78" t="s">
        <v>775</v>
      </c>
      <c r="C384" s="78" t="s">
        <v>824</v>
      </c>
      <c r="D384" s="78" t="n">
        <v>1</v>
      </c>
      <c r="E384" s="78" t="s">
        <v>824</v>
      </c>
    </row>
    <row r="385" customFormat="false" ht="12.75" hidden="false" customHeight="false" outlineLevel="0" collapsed="false">
      <c r="A385" s="78" t="n">
        <v>162</v>
      </c>
      <c r="B385" s="78" t="s">
        <v>775</v>
      </c>
      <c r="C385" s="78" t="s">
        <v>825</v>
      </c>
      <c r="D385" s="78" t="n">
        <v>1</v>
      </c>
      <c r="E385" s="78" t="s">
        <v>826</v>
      </c>
    </row>
    <row r="386" customFormat="false" ht="12.75" hidden="false" customHeight="false" outlineLevel="0" collapsed="false">
      <c r="A386" s="78" t="n">
        <v>162</v>
      </c>
      <c r="B386" s="78" t="s">
        <v>775</v>
      </c>
      <c r="C386" s="78" t="s">
        <v>825</v>
      </c>
      <c r="D386" s="78" t="n">
        <v>1</v>
      </c>
      <c r="E386" s="78" t="s">
        <v>827</v>
      </c>
    </row>
    <row r="387" customFormat="false" ht="12.75" hidden="false" customHeight="false" outlineLevel="0" collapsed="false">
      <c r="A387" s="78" t="n">
        <v>162</v>
      </c>
      <c r="B387" s="78" t="s">
        <v>775</v>
      </c>
      <c r="C387" s="78" t="s">
        <v>825</v>
      </c>
      <c r="D387" s="78" t="n">
        <v>1</v>
      </c>
      <c r="E387" s="78" t="s">
        <v>828</v>
      </c>
    </row>
    <row r="388" customFormat="false" ht="12.75" hidden="false" customHeight="false" outlineLevel="0" collapsed="false">
      <c r="A388" s="78" t="n">
        <v>162</v>
      </c>
      <c r="B388" s="78" t="s">
        <v>775</v>
      </c>
      <c r="C388" s="78" t="s">
        <v>829</v>
      </c>
      <c r="D388" s="78" t="n">
        <v>0</v>
      </c>
      <c r="E388" s="78" t="s">
        <v>777</v>
      </c>
    </row>
    <row r="389" customFormat="false" ht="12.75" hidden="false" customHeight="false" outlineLevel="0" collapsed="false">
      <c r="A389" s="78" t="n">
        <v>162</v>
      </c>
      <c r="B389" s="78" t="s">
        <v>775</v>
      </c>
      <c r="C389" s="78" t="s">
        <v>830</v>
      </c>
      <c r="D389" s="78" t="n">
        <v>1</v>
      </c>
      <c r="E389" s="78" t="s">
        <v>831</v>
      </c>
    </row>
    <row r="390" customFormat="false" ht="12.75" hidden="false" customHeight="false" outlineLevel="0" collapsed="false">
      <c r="A390" s="78" t="n">
        <v>162</v>
      </c>
      <c r="B390" s="78" t="s">
        <v>775</v>
      </c>
      <c r="C390" s="78" t="s">
        <v>830</v>
      </c>
      <c r="D390" s="78" t="n">
        <v>2</v>
      </c>
      <c r="E390" s="78" t="s">
        <v>832</v>
      </c>
    </row>
    <row r="391" customFormat="false" ht="12.75" hidden="false" customHeight="false" outlineLevel="0" collapsed="false">
      <c r="A391" s="78" t="n">
        <v>162</v>
      </c>
      <c r="B391" s="78" t="s">
        <v>775</v>
      </c>
      <c r="C391" s="78" t="s">
        <v>833</v>
      </c>
      <c r="D391" s="78" t="n">
        <v>1</v>
      </c>
      <c r="E391" s="78" t="s">
        <v>834</v>
      </c>
    </row>
    <row r="392" customFormat="false" ht="12.75" hidden="false" customHeight="false" outlineLevel="0" collapsed="false">
      <c r="A392" s="78" t="n">
        <v>162</v>
      </c>
      <c r="B392" s="78" t="s">
        <v>775</v>
      </c>
      <c r="C392" s="78" t="s">
        <v>833</v>
      </c>
      <c r="D392" s="78" t="n">
        <v>2</v>
      </c>
      <c r="E392" s="78" t="s">
        <v>835</v>
      </c>
    </row>
    <row r="393" customFormat="false" ht="12.75" hidden="false" customHeight="false" outlineLevel="0" collapsed="false">
      <c r="A393" s="78" t="n">
        <v>162</v>
      </c>
      <c r="B393" s="78" t="s">
        <v>775</v>
      </c>
      <c r="C393" s="78" t="s">
        <v>836</v>
      </c>
      <c r="D393" s="78" t="n">
        <v>1</v>
      </c>
      <c r="E393" s="78" t="s">
        <v>837</v>
      </c>
    </row>
    <row r="394" customFormat="false" ht="12.75" hidden="false" customHeight="false" outlineLevel="0" collapsed="false">
      <c r="A394" s="78" t="n">
        <v>162</v>
      </c>
      <c r="B394" s="78" t="s">
        <v>775</v>
      </c>
      <c r="C394" s="78" t="s">
        <v>838</v>
      </c>
      <c r="D394" s="78" t="n">
        <v>1</v>
      </c>
      <c r="E394" s="78" t="s">
        <v>839</v>
      </c>
    </row>
    <row r="395" customFormat="false" ht="12.75" hidden="false" customHeight="false" outlineLevel="0" collapsed="false">
      <c r="A395" s="78" t="n">
        <v>163</v>
      </c>
      <c r="B395" s="78" t="s">
        <v>840</v>
      </c>
      <c r="C395" s="78" t="s">
        <v>840</v>
      </c>
      <c r="D395" s="78" t="n">
        <v>0</v>
      </c>
      <c r="E395" s="78" t="s">
        <v>841</v>
      </c>
    </row>
    <row r="396" customFormat="false" ht="12.75" hidden="false" customHeight="false" outlineLevel="0" collapsed="false">
      <c r="A396" s="78" t="n">
        <v>164</v>
      </c>
      <c r="B396" s="78" t="s">
        <v>842</v>
      </c>
      <c r="C396" s="78" t="s">
        <v>843</v>
      </c>
      <c r="D396" s="78" t="n">
        <v>0</v>
      </c>
      <c r="E396" s="78" t="s">
        <v>844</v>
      </c>
    </row>
    <row r="397" customFormat="false" ht="12.75" hidden="false" customHeight="false" outlineLevel="0" collapsed="false">
      <c r="A397" s="78" t="n">
        <v>165</v>
      </c>
      <c r="B397" s="78" t="s">
        <v>845</v>
      </c>
      <c r="C397" s="78" t="s">
        <v>845</v>
      </c>
      <c r="D397" s="78" t="n">
        <v>0</v>
      </c>
      <c r="E397" s="78" t="s">
        <v>846</v>
      </c>
    </row>
    <row r="398" customFormat="false" ht="12.75" hidden="false" customHeight="false" outlineLevel="0" collapsed="false">
      <c r="A398" s="78" t="n">
        <v>166</v>
      </c>
      <c r="B398" s="78" t="s">
        <v>847</v>
      </c>
      <c r="C398" s="78" t="s">
        <v>847</v>
      </c>
      <c r="D398" s="78" t="n">
        <v>0</v>
      </c>
      <c r="E398" s="78" t="s">
        <v>848</v>
      </c>
    </row>
    <row r="399" customFormat="false" ht="12.75" hidden="false" customHeight="false" outlineLevel="0" collapsed="false">
      <c r="A399" s="78" t="n">
        <v>166</v>
      </c>
      <c r="B399" s="78" t="s">
        <v>847</v>
      </c>
      <c r="C399" s="78" t="s">
        <v>847</v>
      </c>
      <c r="D399" s="78" t="n">
        <v>1</v>
      </c>
      <c r="E399" s="78" t="s">
        <v>849</v>
      </c>
    </row>
    <row r="400" customFormat="false" ht="12.75" hidden="false" customHeight="false" outlineLevel="0" collapsed="false">
      <c r="A400" s="78" t="n">
        <v>167</v>
      </c>
      <c r="B400" s="78" t="s">
        <v>850</v>
      </c>
      <c r="C400" s="78" t="s">
        <v>851</v>
      </c>
      <c r="D400" s="78" t="n">
        <v>0</v>
      </c>
      <c r="E400" s="78" t="s">
        <v>852</v>
      </c>
    </row>
    <row r="401" customFormat="false" ht="12.75" hidden="false" customHeight="false" outlineLevel="0" collapsed="false">
      <c r="A401" s="78" t="n">
        <v>167</v>
      </c>
      <c r="B401" s="78" t="s">
        <v>850</v>
      </c>
      <c r="C401" s="78" t="s">
        <v>851</v>
      </c>
      <c r="D401" s="78" t="n">
        <v>2</v>
      </c>
      <c r="E401" s="78" t="s">
        <v>853</v>
      </c>
    </row>
    <row r="402" customFormat="false" ht="12.75" hidden="false" customHeight="false" outlineLevel="0" collapsed="false">
      <c r="A402" s="78" t="n">
        <v>167</v>
      </c>
      <c r="B402" s="78" t="s">
        <v>850</v>
      </c>
      <c r="C402" s="78" t="s">
        <v>851</v>
      </c>
      <c r="D402" s="78" t="n">
        <v>2</v>
      </c>
      <c r="E402" s="78" t="s">
        <v>854</v>
      </c>
    </row>
    <row r="403" customFormat="false" ht="12.75" hidden="false" customHeight="false" outlineLevel="0" collapsed="false">
      <c r="A403" s="78" t="n">
        <v>168</v>
      </c>
      <c r="B403" s="78" t="s">
        <v>855</v>
      </c>
      <c r="C403" s="78" t="s">
        <v>856</v>
      </c>
      <c r="D403" s="78" t="n">
        <v>0</v>
      </c>
      <c r="E403" s="78" t="s">
        <v>857</v>
      </c>
    </row>
    <row r="404" customFormat="false" ht="12.75" hidden="false" customHeight="false" outlineLevel="0" collapsed="false">
      <c r="A404" s="78" t="n">
        <v>168</v>
      </c>
      <c r="B404" s="78" t="s">
        <v>855</v>
      </c>
      <c r="C404" s="78" t="s">
        <v>856</v>
      </c>
      <c r="D404" s="78" t="n">
        <v>1</v>
      </c>
      <c r="E404" s="78" t="s">
        <v>352</v>
      </c>
    </row>
    <row r="405" customFormat="false" ht="12.75" hidden="false" customHeight="false" outlineLevel="0" collapsed="false">
      <c r="A405" s="78" t="n">
        <v>168</v>
      </c>
      <c r="B405" s="78" t="s">
        <v>855</v>
      </c>
      <c r="C405" s="78" t="s">
        <v>856</v>
      </c>
      <c r="D405" s="78" t="n">
        <v>1</v>
      </c>
      <c r="E405" s="78" t="s">
        <v>858</v>
      </c>
    </row>
    <row r="406" customFormat="false" ht="12.75" hidden="false" customHeight="false" outlineLevel="0" collapsed="false">
      <c r="A406" s="78" t="n">
        <v>168</v>
      </c>
      <c r="B406" s="78" t="s">
        <v>855</v>
      </c>
      <c r="C406" s="78" t="s">
        <v>856</v>
      </c>
      <c r="D406" s="78" t="n">
        <v>1</v>
      </c>
      <c r="E406" s="78" t="s">
        <v>859</v>
      </c>
    </row>
    <row r="407" customFormat="false" ht="12.75" hidden="false" customHeight="false" outlineLevel="0" collapsed="false">
      <c r="A407" s="78" t="n">
        <v>168</v>
      </c>
      <c r="B407" s="78" t="s">
        <v>855</v>
      </c>
      <c r="C407" s="78" t="s">
        <v>856</v>
      </c>
      <c r="D407" s="78" t="n">
        <v>1</v>
      </c>
      <c r="E407" s="78" t="s">
        <v>860</v>
      </c>
    </row>
    <row r="408" customFormat="false" ht="12.75" hidden="false" customHeight="false" outlineLevel="0" collapsed="false">
      <c r="A408" s="78" t="n">
        <v>168</v>
      </c>
      <c r="B408" s="78" t="s">
        <v>855</v>
      </c>
      <c r="C408" s="78" t="s">
        <v>856</v>
      </c>
      <c r="D408" s="78" t="n">
        <v>1</v>
      </c>
      <c r="E408" s="78" t="s">
        <v>861</v>
      </c>
    </row>
    <row r="409" customFormat="false" ht="12.75" hidden="false" customHeight="false" outlineLevel="0" collapsed="false">
      <c r="A409" s="78" t="n">
        <v>168</v>
      </c>
      <c r="B409" s="78" t="s">
        <v>855</v>
      </c>
      <c r="C409" s="78" t="s">
        <v>855</v>
      </c>
      <c r="D409" s="78" t="n">
        <v>1</v>
      </c>
      <c r="E409" s="78" t="s">
        <v>862</v>
      </c>
    </row>
    <row r="410" customFormat="false" ht="12.75" hidden="false" customHeight="false" outlineLevel="0" collapsed="false">
      <c r="A410" s="78" t="n">
        <v>168</v>
      </c>
      <c r="B410" s="78" t="s">
        <v>855</v>
      </c>
      <c r="C410" s="78" t="s">
        <v>855</v>
      </c>
      <c r="D410" s="78" t="n">
        <v>1</v>
      </c>
      <c r="E410" s="78" t="s">
        <v>863</v>
      </c>
    </row>
    <row r="411" customFormat="false" ht="12.75" hidden="false" customHeight="false" outlineLevel="0" collapsed="false">
      <c r="A411" s="78" t="n">
        <v>168</v>
      </c>
      <c r="B411" s="78" t="s">
        <v>855</v>
      </c>
      <c r="C411" s="78" t="s">
        <v>855</v>
      </c>
      <c r="D411" s="78" t="n">
        <v>2</v>
      </c>
      <c r="E411" s="78" t="s">
        <v>350</v>
      </c>
    </row>
    <row r="412" customFormat="false" ht="12.75" hidden="false" customHeight="false" outlineLevel="0" collapsed="false">
      <c r="A412" s="78" t="n">
        <v>168</v>
      </c>
      <c r="B412" s="78" t="s">
        <v>855</v>
      </c>
      <c r="C412" s="78" t="s">
        <v>855</v>
      </c>
      <c r="D412" s="78" t="n">
        <v>2</v>
      </c>
      <c r="E412" s="78" t="s">
        <v>864</v>
      </c>
    </row>
    <row r="413" customFormat="false" ht="12.75" hidden="false" customHeight="false" outlineLevel="0" collapsed="false">
      <c r="A413" s="78" t="n">
        <v>168</v>
      </c>
      <c r="B413" s="78" t="s">
        <v>855</v>
      </c>
      <c r="C413" s="78" t="s">
        <v>855</v>
      </c>
      <c r="D413" s="78" t="n">
        <v>2</v>
      </c>
      <c r="E413" s="78" t="s">
        <v>865</v>
      </c>
    </row>
    <row r="414" customFormat="false" ht="12.75" hidden="false" customHeight="false" outlineLevel="0" collapsed="false">
      <c r="A414" s="78" t="n">
        <v>169</v>
      </c>
      <c r="B414" s="78" t="s">
        <v>866</v>
      </c>
      <c r="C414" s="78" t="s">
        <v>866</v>
      </c>
      <c r="D414" s="78" t="n">
        <v>0</v>
      </c>
      <c r="E414" s="78" t="s">
        <v>529</v>
      </c>
    </row>
    <row r="415" customFormat="false" ht="12.75" hidden="false" customHeight="false" outlineLevel="0" collapsed="false">
      <c r="A415" s="78" t="n">
        <v>169</v>
      </c>
      <c r="B415" s="78" t="s">
        <v>866</v>
      </c>
      <c r="C415" s="78" t="s">
        <v>866</v>
      </c>
      <c r="D415" s="78" t="n">
        <v>1</v>
      </c>
      <c r="E415" s="78" t="s">
        <v>532</v>
      </c>
    </row>
    <row r="416" customFormat="false" ht="12.75" hidden="false" customHeight="false" outlineLevel="0" collapsed="false">
      <c r="A416" s="78" t="n">
        <v>169</v>
      </c>
      <c r="B416" s="78" t="s">
        <v>866</v>
      </c>
      <c r="C416" s="78" t="s">
        <v>866</v>
      </c>
      <c r="D416" s="78" t="n">
        <v>1</v>
      </c>
      <c r="E416" s="78" t="s">
        <v>534</v>
      </c>
    </row>
    <row r="417" customFormat="false" ht="12.75" hidden="false" customHeight="false" outlineLevel="0" collapsed="false">
      <c r="A417" s="78" t="n">
        <v>169</v>
      </c>
      <c r="B417" s="78" t="s">
        <v>866</v>
      </c>
      <c r="C417" s="78" t="s">
        <v>866</v>
      </c>
      <c r="D417" s="78" t="n">
        <v>1</v>
      </c>
      <c r="E417" s="78" t="s">
        <v>539</v>
      </c>
    </row>
    <row r="418" customFormat="false" ht="12.75" hidden="false" customHeight="false" outlineLevel="0" collapsed="false">
      <c r="A418" s="78" t="n">
        <v>170</v>
      </c>
      <c r="B418" s="78" t="s">
        <v>867</v>
      </c>
      <c r="C418" s="78" t="s">
        <v>867</v>
      </c>
      <c r="D418" s="78" t="n">
        <v>1</v>
      </c>
      <c r="E418" s="78" t="s">
        <v>868</v>
      </c>
    </row>
    <row r="419" customFormat="false" ht="12.75" hidden="false" customHeight="false" outlineLevel="0" collapsed="false">
      <c r="A419" s="78" t="n">
        <v>171</v>
      </c>
      <c r="B419" s="78" t="s">
        <v>869</v>
      </c>
      <c r="C419" s="78" t="s">
        <v>870</v>
      </c>
      <c r="D419" s="78" t="n">
        <v>0</v>
      </c>
      <c r="E419" s="78" t="s">
        <v>871</v>
      </c>
    </row>
    <row r="420" customFormat="false" ht="12.75" hidden="false" customHeight="false" outlineLevel="0" collapsed="false">
      <c r="A420" s="78" t="n">
        <v>171</v>
      </c>
      <c r="B420" s="78" t="s">
        <v>869</v>
      </c>
      <c r="C420" s="78" t="s">
        <v>870</v>
      </c>
      <c r="D420" s="78" t="n">
        <v>0</v>
      </c>
      <c r="E420" s="78" t="s">
        <v>872</v>
      </c>
    </row>
    <row r="421" customFormat="false" ht="12.75" hidden="false" customHeight="false" outlineLevel="0" collapsed="false">
      <c r="A421" s="78" t="n">
        <v>171</v>
      </c>
      <c r="B421" s="78" t="s">
        <v>869</v>
      </c>
      <c r="C421" s="78" t="s">
        <v>870</v>
      </c>
      <c r="D421" s="78" t="n">
        <v>1</v>
      </c>
      <c r="E421" s="78" t="s">
        <v>873</v>
      </c>
    </row>
    <row r="422" customFormat="false" ht="12.75" hidden="false" customHeight="false" outlineLevel="0" collapsed="false">
      <c r="A422" s="78" t="n">
        <v>171</v>
      </c>
      <c r="B422" s="78" t="s">
        <v>869</v>
      </c>
      <c r="C422" s="78" t="s">
        <v>870</v>
      </c>
      <c r="D422" s="78" t="n">
        <v>1</v>
      </c>
      <c r="E422" s="78" t="s">
        <v>868</v>
      </c>
    </row>
    <row r="423" customFormat="false" ht="12.75" hidden="false" customHeight="false" outlineLevel="0" collapsed="false">
      <c r="A423" s="78" t="n">
        <v>172</v>
      </c>
      <c r="B423" s="78" t="s">
        <v>874</v>
      </c>
      <c r="C423" s="78" t="s">
        <v>874</v>
      </c>
      <c r="D423" s="78" t="n">
        <v>0</v>
      </c>
      <c r="E423" s="78" t="s">
        <v>875</v>
      </c>
    </row>
    <row r="424" customFormat="false" ht="12.75" hidden="false" customHeight="false" outlineLevel="0" collapsed="false">
      <c r="A424" s="78" t="n">
        <v>172</v>
      </c>
      <c r="B424" s="78" t="s">
        <v>874</v>
      </c>
      <c r="C424" s="78" t="s">
        <v>876</v>
      </c>
      <c r="D424" s="78" t="n">
        <v>0</v>
      </c>
      <c r="E424" s="78" t="s">
        <v>875</v>
      </c>
    </row>
    <row r="425" customFormat="false" ht="12.75" hidden="false" customHeight="false" outlineLevel="0" collapsed="false">
      <c r="A425" s="78" t="n">
        <v>173</v>
      </c>
      <c r="B425" s="78" t="s">
        <v>877</v>
      </c>
      <c r="C425" s="78" t="s">
        <v>877</v>
      </c>
      <c r="D425" s="78" t="n">
        <v>0</v>
      </c>
      <c r="E425" s="78" t="s">
        <v>877</v>
      </c>
    </row>
    <row r="426" customFormat="false" ht="12.75" hidden="false" customHeight="false" outlineLevel="0" collapsed="false">
      <c r="A426" s="78" t="n">
        <v>174</v>
      </c>
      <c r="B426" s="78" t="s">
        <v>878</v>
      </c>
      <c r="C426" s="78" t="s">
        <v>878</v>
      </c>
      <c r="D426" s="78" t="n">
        <v>0</v>
      </c>
      <c r="E426" s="78" t="s">
        <v>878</v>
      </c>
    </row>
    <row r="427" customFormat="false" ht="12.75" hidden="false" customHeight="false" outlineLevel="0" collapsed="false">
      <c r="A427" s="78" t="n">
        <v>175</v>
      </c>
      <c r="B427" s="78" t="s">
        <v>879</v>
      </c>
      <c r="C427" s="78" t="s">
        <v>879</v>
      </c>
      <c r="D427" s="78" t="n">
        <v>0</v>
      </c>
      <c r="E427" s="78" t="s">
        <v>879</v>
      </c>
    </row>
    <row r="428" customFormat="false" ht="12.75" hidden="false" customHeight="false" outlineLevel="0" collapsed="false">
      <c r="A428" s="78" t="n">
        <v>175</v>
      </c>
      <c r="B428" s="78" t="s">
        <v>879</v>
      </c>
      <c r="C428" s="78" t="s">
        <v>880</v>
      </c>
      <c r="D428" s="78" t="n">
        <v>0</v>
      </c>
      <c r="E428" s="78" t="s">
        <v>879</v>
      </c>
    </row>
    <row r="429" customFormat="false" ht="12.75" hidden="false" customHeight="false" outlineLevel="0" collapsed="false">
      <c r="A429" s="78" t="n">
        <v>176</v>
      </c>
      <c r="B429" s="78" t="s">
        <v>881</v>
      </c>
      <c r="C429" s="78" t="s">
        <v>882</v>
      </c>
      <c r="D429" s="78" t="n">
        <v>0</v>
      </c>
      <c r="E429" s="78" t="s">
        <v>883</v>
      </c>
    </row>
    <row r="430" customFormat="false" ht="12.75" hidden="false" customHeight="false" outlineLevel="0" collapsed="false">
      <c r="A430" s="78" t="n">
        <v>176</v>
      </c>
      <c r="B430" s="78" t="s">
        <v>881</v>
      </c>
      <c r="C430" s="78" t="s">
        <v>882</v>
      </c>
      <c r="D430" s="78" t="n">
        <v>0</v>
      </c>
      <c r="E430" s="78" t="s">
        <v>884</v>
      </c>
    </row>
    <row r="431" customFormat="false" ht="12.75" hidden="false" customHeight="false" outlineLevel="0" collapsed="false">
      <c r="A431" s="78" t="n">
        <v>177</v>
      </c>
      <c r="B431" s="78" t="s">
        <v>885</v>
      </c>
      <c r="C431" s="78" t="s">
        <v>885</v>
      </c>
      <c r="D431" s="78" t="n">
        <v>0</v>
      </c>
      <c r="E431" s="78" t="s">
        <v>885</v>
      </c>
    </row>
    <row r="432" customFormat="false" ht="12.75" hidden="false" customHeight="false" outlineLevel="0" collapsed="false">
      <c r="A432" s="78" t="n">
        <v>178</v>
      </c>
      <c r="B432" s="78" t="s">
        <v>886</v>
      </c>
      <c r="C432" s="78" t="s">
        <v>886</v>
      </c>
      <c r="D432" s="78" t="n">
        <v>0</v>
      </c>
      <c r="E432" s="78" t="s">
        <v>887</v>
      </c>
    </row>
    <row r="433" customFormat="false" ht="12.75" hidden="false" customHeight="false" outlineLevel="0" collapsed="false">
      <c r="A433" s="78" t="n">
        <v>179</v>
      </c>
      <c r="B433" s="78" t="s">
        <v>888</v>
      </c>
      <c r="C433" s="78" t="s">
        <v>888</v>
      </c>
      <c r="D433" s="78" t="n">
        <v>0</v>
      </c>
      <c r="E433" s="78" t="s">
        <v>888</v>
      </c>
    </row>
    <row r="434" customFormat="false" ht="12.75" hidden="false" customHeight="false" outlineLevel="0" collapsed="false">
      <c r="A434" s="78" t="n">
        <v>180</v>
      </c>
      <c r="B434" s="78" t="s">
        <v>889</v>
      </c>
      <c r="C434" s="78" t="s">
        <v>889</v>
      </c>
      <c r="D434" s="78" t="n">
        <v>0</v>
      </c>
      <c r="E434" s="78" t="s">
        <v>889</v>
      </c>
    </row>
    <row r="435" customFormat="false" ht="12.75" hidden="false" customHeight="false" outlineLevel="0" collapsed="false">
      <c r="A435" s="78" t="n">
        <v>180</v>
      </c>
      <c r="B435" s="78" t="s">
        <v>889</v>
      </c>
      <c r="C435" s="78" t="s">
        <v>889</v>
      </c>
      <c r="D435" s="78" t="n">
        <v>1</v>
      </c>
      <c r="E435" s="78" t="s">
        <v>890</v>
      </c>
    </row>
    <row r="436" customFormat="false" ht="12.75" hidden="false" customHeight="false" outlineLevel="0" collapsed="false">
      <c r="A436" s="78" t="n">
        <v>181</v>
      </c>
      <c r="B436" s="78" t="s">
        <v>891</v>
      </c>
      <c r="C436" s="78" t="s">
        <v>891</v>
      </c>
      <c r="D436" s="78" t="n">
        <v>0</v>
      </c>
      <c r="E436" s="78" t="s">
        <v>891</v>
      </c>
    </row>
    <row r="437" customFormat="false" ht="12.75" hidden="false" customHeight="false" outlineLevel="0" collapsed="false">
      <c r="A437" s="78" t="n">
        <v>181</v>
      </c>
      <c r="B437" s="78" t="s">
        <v>891</v>
      </c>
      <c r="C437" s="78" t="s">
        <v>891</v>
      </c>
      <c r="D437" s="78" t="n">
        <v>0</v>
      </c>
      <c r="E437" s="78" t="s">
        <v>892</v>
      </c>
    </row>
    <row r="438" customFormat="false" ht="12.75" hidden="false" customHeight="false" outlineLevel="0" collapsed="false">
      <c r="A438" s="78" t="n">
        <v>182</v>
      </c>
      <c r="B438" s="78" t="s">
        <v>893</v>
      </c>
      <c r="C438" s="78" t="s">
        <v>893</v>
      </c>
      <c r="D438" s="78" t="n">
        <v>0</v>
      </c>
      <c r="E438" s="78" t="s">
        <v>893</v>
      </c>
    </row>
    <row r="439" customFormat="false" ht="12.75" hidden="false" customHeight="false" outlineLevel="0" collapsed="false">
      <c r="A439" s="78" t="n">
        <v>183</v>
      </c>
      <c r="B439" s="78" t="s">
        <v>894</v>
      </c>
      <c r="C439" s="78" t="s">
        <v>894</v>
      </c>
      <c r="D439" s="78" t="n">
        <v>0</v>
      </c>
      <c r="E439" s="78" t="s">
        <v>894</v>
      </c>
    </row>
    <row r="440" customFormat="false" ht="12.75" hidden="false" customHeight="false" outlineLevel="0" collapsed="false">
      <c r="A440" s="78" t="n">
        <v>184</v>
      </c>
      <c r="B440" s="78" t="s">
        <v>895</v>
      </c>
      <c r="C440" s="78" t="s">
        <v>895</v>
      </c>
      <c r="D440" s="78" t="n">
        <v>0</v>
      </c>
      <c r="E440" s="78" t="s">
        <v>895</v>
      </c>
    </row>
    <row r="441" customFormat="false" ht="12.75" hidden="false" customHeight="false" outlineLevel="0" collapsed="false">
      <c r="A441" s="78" t="n">
        <v>185</v>
      </c>
      <c r="B441" s="78" t="s">
        <v>896</v>
      </c>
      <c r="C441" s="78" t="s">
        <v>896</v>
      </c>
      <c r="D441" s="78" t="n">
        <v>0</v>
      </c>
      <c r="E441" s="78" t="s">
        <v>893</v>
      </c>
    </row>
    <row r="442" customFormat="false" ht="12.75" hidden="false" customHeight="false" outlineLevel="0" collapsed="false">
      <c r="A442" s="78" t="n">
        <v>186</v>
      </c>
      <c r="B442" s="78" t="s">
        <v>897</v>
      </c>
      <c r="C442" s="78" t="s">
        <v>897</v>
      </c>
      <c r="D442" s="78" t="n">
        <v>0</v>
      </c>
      <c r="E442" s="78" t="s">
        <v>897</v>
      </c>
    </row>
    <row r="443" customFormat="false" ht="12.75" hidden="false" customHeight="false" outlineLevel="0" collapsed="false">
      <c r="A443" s="78" t="n">
        <v>187</v>
      </c>
      <c r="B443" s="78" t="s">
        <v>898</v>
      </c>
      <c r="C443" s="78" t="s">
        <v>898</v>
      </c>
      <c r="D443" s="78" t="n">
        <v>0</v>
      </c>
      <c r="E443" s="78" t="s">
        <v>898</v>
      </c>
    </row>
    <row r="444" customFormat="false" ht="12.75" hidden="false" customHeight="false" outlineLevel="0" collapsed="false">
      <c r="A444" s="78" t="n">
        <v>188</v>
      </c>
      <c r="B444" s="78" t="s">
        <v>899</v>
      </c>
      <c r="C444" s="78" t="s">
        <v>899</v>
      </c>
      <c r="D444" s="78" t="n">
        <v>0</v>
      </c>
      <c r="E444" s="78" t="s">
        <v>899</v>
      </c>
    </row>
    <row r="445" customFormat="false" ht="12.75" hidden="false" customHeight="false" outlineLevel="0" collapsed="false">
      <c r="A445" s="78" t="n">
        <v>189</v>
      </c>
      <c r="B445" s="78" t="s">
        <v>900</v>
      </c>
      <c r="C445" s="78" t="s">
        <v>900</v>
      </c>
      <c r="D445" s="78" t="n">
        <v>0</v>
      </c>
      <c r="E445" s="78" t="s">
        <v>900</v>
      </c>
    </row>
    <row r="446" customFormat="false" ht="12.75" hidden="false" customHeight="false" outlineLevel="0" collapsed="false">
      <c r="A446" s="78" t="n">
        <v>190</v>
      </c>
      <c r="B446" s="78" t="s">
        <v>901</v>
      </c>
      <c r="C446" s="78" t="s">
        <v>902</v>
      </c>
      <c r="D446" s="78" t="n">
        <v>0</v>
      </c>
      <c r="E446" s="78" t="s">
        <v>903</v>
      </c>
    </row>
    <row r="447" customFormat="false" ht="12.75" hidden="false" customHeight="false" outlineLevel="0" collapsed="false">
      <c r="A447" s="78" t="n">
        <v>190</v>
      </c>
      <c r="B447" s="78" t="s">
        <v>901</v>
      </c>
      <c r="C447" s="78" t="s">
        <v>904</v>
      </c>
      <c r="D447" s="78" t="n">
        <v>0</v>
      </c>
      <c r="E447" s="78" t="s">
        <v>904</v>
      </c>
    </row>
    <row r="448" customFormat="false" ht="12.75" hidden="false" customHeight="false" outlineLevel="0" collapsed="false">
      <c r="A448" s="78" t="n">
        <v>190</v>
      </c>
      <c r="B448" s="78" t="s">
        <v>901</v>
      </c>
      <c r="C448" s="78" t="s">
        <v>905</v>
      </c>
      <c r="D448" s="78" t="n">
        <v>0</v>
      </c>
      <c r="E448" s="78" t="s">
        <v>905</v>
      </c>
    </row>
    <row r="449" customFormat="false" ht="12.75" hidden="false" customHeight="false" outlineLevel="0" collapsed="false">
      <c r="A449" s="78" t="n">
        <v>190</v>
      </c>
      <c r="B449" s="78" t="s">
        <v>901</v>
      </c>
      <c r="C449" s="78" t="s">
        <v>906</v>
      </c>
      <c r="D449" s="78" t="n">
        <v>0</v>
      </c>
      <c r="E449" s="78" t="s">
        <v>907</v>
      </c>
    </row>
    <row r="450" customFormat="false" ht="12.75" hidden="false" customHeight="false" outlineLevel="0" collapsed="false">
      <c r="A450" s="78" t="n">
        <v>190</v>
      </c>
      <c r="B450" s="78" t="s">
        <v>901</v>
      </c>
      <c r="C450" s="78" t="s">
        <v>908</v>
      </c>
      <c r="D450" s="78" t="n">
        <v>0</v>
      </c>
      <c r="E450" s="78" t="s">
        <v>908</v>
      </c>
    </row>
    <row r="451" customFormat="false" ht="12.75" hidden="false" customHeight="false" outlineLevel="0" collapsed="false">
      <c r="A451" s="78" t="n">
        <v>190</v>
      </c>
      <c r="B451" s="78" t="s">
        <v>901</v>
      </c>
      <c r="C451" s="78" t="s">
        <v>901</v>
      </c>
      <c r="D451" s="78" t="n">
        <v>0</v>
      </c>
      <c r="E451" s="78" t="s">
        <v>901</v>
      </c>
    </row>
    <row r="452" customFormat="false" ht="12.75" hidden="false" customHeight="false" outlineLevel="0" collapsed="false">
      <c r="A452" s="78" t="n">
        <v>191</v>
      </c>
      <c r="B452" s="78" t="s">
        <v>909</v>
      </c>
      <c r="C452" s="78" t="s">
        <v>909</v>
      </c>
      <c r="D452" s="78" t="n">
        <v>0</v>
      </c>
      <c r="E452" s="78" t="s">
        <v>909</v>
      </c>
    </row>
    <row r="453" customFormat="false" ht="12.75" hidden="false" customHeight="false" outlineLevel="0" collapsed="false">
      <c r="A453" s="78" t="n">
        <v>192</v>
      </c>
      <c r="B453" s="78" t="s">
        <v>910</v>
      </c>
      <c r="C453" s="78" t="s">
        <v>910</v>
      </c>
      <c r="D453" s="78" t="n">
        <v>0</v>
      </c>
      <c r="E453" s="78" t="s">
        <v>910</v>
      </c>
    </row>
    <row r="454" customFormat="false" ht="12.75" hidden="false" customHeight="false" outlineLevel="0" collapsed="false">
      <c r="A454" s="78" t="n">
        <v>193</v>
      </c>
      <c r="B454" s="78" t="s">
        <v>911</v>
      </c>
      <c r="C454" s="78" t="s">
        <v>911</v>
      </c>
      <c r="D454" s="78" t="n">
        <v>0</v>
      </c>
      <c r="E454" s="78" t="s">
        <v>912</v>
      </c>
    </row>
    <row r="455" customFormat="false" ht="12.75" hidden="false" customHeight="false" outlineLevel="0" collapsed="false">
      <c r="A455" s="78" t="n">
        <v>194</v>
      </c>
      <c r="B455" s="78" t="s">
        <v>913</v>
      </c>
      <c r="C455" s="78" t="s">
        <v>913</v>
      </c>
      <c r="D455" s="78" t="n">
        <v>0</v>
      </c>
      <c r="E455" s="78" t="s">
        <v>913</v>
      </c>
    </row>
    <row r="456" customFormat="false" ht="12.75" hidden="false" customHeight="false" outlineLevel="0" collapsed="false">
      <c r="A456" s="78" t="n">
        <v>195</v>
      </c>
      <c r="B456" s="78" t="s">
        <v>914</v>
      </c>
      <c r="C456" s="78" t="s">
        <v>914</v>
      </c>
      <c r="D456" s="78" t="n">
        <v>0</v>
      </c>
      <c r="E456" s="78" t="s">
        <v>914</v>
      </c>
    </row>
    <row r="457" customFormat="false" ht="12.75" hidden="false" customHeight="false" outlineLevel="0" collapsed="false">
      <c r="A457" s="78" t="n">
        <v>196</v>
      </c>
      <c r="B457" s="78" t="s">
        <v>915</v>
      </c>
      <c r="C457" s="78" t="s">
        <v>915</v>
      </c>
      <c r="D457" s="78" t="n">
        <v>0</v>
      </c>
      <c r="E457" s="78" t="s">
        <v>915</v>
      </c>
    </row>
    <row r="458" customFormat="false" ht="12.75" hidden="false" customHeight="false" outlineLevel="0" collapsed="false">
      <c r="A458" s="78" t="n">
        <v>197</v>
      </c>
      <c r="B458" s="78" t="s">
        <v>916</v>
      </c>
      <c r="C458" s="78" t="s">
        <v>916</v>
      </c>
      <c r="D458" s="78" t="n">
        <v>0</v>
      </c>
      <c r="E458" s="78" t="s">
        <v>916</v>
      </c>
    </row>
    <row r="459" customFormat="false" ht="12.75" hidden="false" customHeight="false" outlineLevel="0" collapsed="false">
      <c r="A459" s="78" t="n">
        <v>198</v>
      </c>
      <c r="B459" s="78" t="s">
        <v>917</v>
      </c>
      <c r="C459" s="78" t="s">
        <v>917</v>
      </c>
      <c r="D459" s="78" t="n">
        <v>1</v>
      </c>
      <c r="E459" s="78" t="s">
        <v>917</v>
      </c>
    </row>
    <row r="460" customFormat="false" ht="12.75" hidden="false" customHeight="false" outlineLevel="0" collapsed="false">
      <c r="A460" s="78" t="n">
        <v>199</v>
      </c>
      <c r="B460" s="78" t="s">
        <v>918</v>
      </c>
      <c r="C460" s="78" t="s">
        <v>918</v>
      </c>
      <c r="D460" s="78" t="n">
        <v>0</v>
      </c>
      <c r="E460" s="78" t="s">
        <v>919</v>
      </c>
    </row>
    <row r="461" customFormat="false" ht="12.75" hidden="false" customHeight="false" outlineLevel="0" collapsed="false">
      <c r="A461" s="78" t="n">
        <v>200</v>
      </c>
      <c r="B461" s="78" t="s">
        <v>920</v>
      </c>
      <c r="C461" s="78" t="s">
        <v>920</v>
      </c>
      <c r="D461" s="78" t="n">
        <v>0</v>
      </c>
      <c r="E461" s="78" t="s">
        <v>920</v>
      </c>
    </row>
    <row r="462" customFormat="false" ht="12.75" hidden="false" customHeight="false" outlineLevel="0" collapsed="false">
      <c r="A462" s="78" t="n">
        <v>201</v>
      </c>
      <c r="B462" s="78" t="s">
        <v>921</v>
      </c>
      <c r="C462" s="78" t="s">
        <v>921</v>
      </c>
      <c r="D462" s="78" t="n">
        <v>0</v>
      </c>
      <c r="E462" s="78" t="s">
        <v>921</v>
      </c>
    </row>
    <row r="463" customFormat="false" ht="12.75" hidden="false" customHeight="false" outlineLevel="0" collapsed="false">
      <c r="A463" s="78" t="n">
        <v>202</v>
      </c>
      <c r="B463" s="78" t="s">
        <v>922</v>
      </c>
      <c r="C463" s="78" t="s">
        <v>922</v>
      </c>
      <c r="D463" s="78" t="n">
        <v>0</v>
      </c>
      <c r="E463" s="78" t="s">
        <v>923</v>
      </c>
    </row>
    <row r="464" customFormat="false" ht="12.75" hidden="false" customHeight="false" outlineLevel="0" collapsed="false">
      <c r="A464" s="78" t="n">
        <v>203</v>
      </c>
      <c r="B464" s="78" t="s">
        <v>924</v>
      </c>
      <c r="C464" s="78" t="s">
        <v>924</v>
      </c>
      <c r="D464" s="78" t="n">
        <v>0</v>
      </c>
      <c r="E464" s="78" t="s">
        <v>925</v>
      </c>
    </row>
    <row r="465" customFormat="false" ht="12.75" hidden="false" customHeight="false" outlineLevel="0" collapsed="false">
      <c r="A465" s="78" t="n">
        <v>204</v>
      </c>
      <c r="B465" s="78" t="s">
        <v>926</v>
      </c>
      <c r="C465" s="78" t="s">
        <v>926</v>
      </c>
      <c r="D465" s="78" t="n">
        <v>0</v>
      </c>
      <c r="E465" s="78" t="s">
        <v>926</v>
      </c>
    </row>
    <row r="466" customFormat="false" ht="12.75" hidden="false" customHeight="false" outlineLevel="0" collapsed="false">
      <c r="A466" s="78" t="n">
        <v>205</v>
      </c>
      <c r="B466" s="78" t="s">
        <v>927</v>
      </c>
      <c r="C466" s="78" t="s">
        <v>927</v>
      </c>
      <c r="D466" s="78" t="n">
        <v>0</v>
      </c>
      <c r="E466" s="78" t="s">
        <v>927</v>
      </c>
    </row>
    <row r="467" customFormat="false" ht="12.75" hidden="false" customHeight="false" outlineLevel="0" collapsed="false">
      <c r="A467" s="78" t="n">
        <v>206</v>
      </c>
      <c r="B467" s="78" t="s">
        <v>928</v>
      </c>
      <c r="C467" s="78" t="s">
        <v>928</v>
      </c>
      <c r="D467" s="78" t="n">
        <v>0</v>
      </c>
      <c r="E467" s="78" t="s">
        <v>929</v>
      </c>
    </row>
    <row r="468" customFormat="false" ht="12.75" hidden="false" customHeight="false" outlineLevel="0" collapsed="false">
      <c r="A468" s="78" t="n">
        <v>207</v>
      </c>
      <c r="B468" s="78" t="s">
        <v>930</v>
      </c>
      <c r="C468" s="78" t="s">
        <v>930</v>
      </c>
      <c r="D468" s="78" t="n">
        <v>1</v>
      </c>
      <c r="E468" s="78" t="s">
        <v>931</v>
      </c>
    </row>
    <row r="469" customFormat="false" ht="12.75" hidden="false" customHeight="false" outlineLevel="0" collapsed="false">
      <c r="A469" s="78" t="n">
        <v>208</v>
      </c>
      <c r="B469" s="78" t="s">
        <v>932</v>
      </c>
      <c r="C469" s="78" t="s">
        <v>932</v>
      </c>
      <c r="D469" s="78" t="n">
        <v>0</v>
      </c>
      <c r="E469" s="78" t="s">
        <v>932</v>
      </c>
    </row>
    <row r="470" customFormat="false" ht="12.75" hidden="false" customHeight="false" outlineLevel="0" collapsed="false">
      <c r="A470" s="78" t="n">
        <v>208</v>
      </c>
      <c r="B470" s="78" t="s">
        <v>932</v>
      </c>
      <c r="C470" s="78" t="s">
        <v>932</v>
      </c>
      <c r="D470" s="78" t="n">
        <v>1</v>
      </c>
      <c r="E470" s="78" t="s">
        <v>857</v>
      </c>
    </row>
    <row r="471" customFormat="false" ht="12.75" hidden="false" customHeight="false" outlineLevel="0" collapsed="false">
      <c r="A471" s="78" t="n">
        <v>209</v>
      </c>
      <c r="B471" s="78" t="s">
        <v>933</v>
      </c>
      <c r="C471" s="78" t="s">
        <v>933</v>
      </c>
      <c r="D471" s="78" t="n">
        <v>0</v>
      </c>
      <c r="E471" s="78" t="s">
        <v>933</v>
      </c>
    </row>
    <row r="472" customFormat="false" ht="12.75" hidden="false" customHeight="false" outlineLevel="0" collapsed="false">
      <c r="A472" s="78" t="n">
        <v>209</v>
      </c>
      <c r="B472" s="78" t="s">
        <v>933</v>
      </c>
      <c r="C472" s="78" t="s">
        <v>933</v>
      </c>
      <c r="D472" s="78" t="n">
        <v>1</v>
      </c>
      <c r="E472" s="78" t="s">
        <v>857</v>
      </c>
    </row>
    <row r="473" customFormat="false" ht="12.75" hidden="false" customHeight="false" outlineLevel="0" collapsed="false">
      <c r="A473" s="78" t="n">
        <v>210</v>
      </c>
      <c r="B473" s="78" t="s">
        <v>934</v>
      </c>
      <c r="C473" s="78" t="s">
        <v>934</v>
      </c>
      <c r="D473" s="78" t="n">
        <v>0</v>
      </c>
      <c r="E473" s="78" t="s">
        <v>934</v>
      </c>
    </row>
    <row r="474" customFormat="false" ht="12.75" hidden="false" customHeight="false" outlineLevel="0" collapsed="false">
      <c r="A474" s="78" t="n">
        <v>210</v>
      </c>
      <c r="B474" s="78" t="s">
        <v>934</v>
      </c>
      <c r="C474" s="78" t="s">
        <v>934</v>
      </c>
      <c r="D474" s="78" t="n">
        <v>1</v>
      </c>
      <c r="E474" s="78" t="s">
        <v>857</v>
      </c>
    </row>
    <row r="475" customFormat="false" ht="12.75" hidden="false" customHeight="false" outlineLevel="0" collapsed="false">
      <c r="A475" s="78" t="n">
        <v>211</v>
      </c>
      <c r="B475" s="78" t="s">
        <v>935</v>
      </c>
      <c r="C475" s="78" t="s">
        <v>935</v>
      </c>
      <c r="D475" s="78" t="n">
        <v>0</v>
      </c>
      <c r="E475" s="78" t="s">
        <v>936</v>
      </c>
    </row>
  </sheetData>
  <autoFilter ref="A1:E475"/>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Billing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4.7"/>
    <col collapsed="false" customWidth="true" hidden="false" outlineLevel="0" max="2" min="2" style="46" width="22.7"/>
    <col collapsed="false" customWidth="true" hidden="false" outlineLevel="0" max="3" min="3" style="46" width="13.41"/>
    <col collapsed="false" customWidth="true" hidden="false" outlineLevel="0" max="4" min="4" style="46" width="21.99"/>
    <col collapsed="false" customWidth="true" hidden="false" outlineLevel="0" max="5" min="5" style="46" width="32.14"/>
    <col collapsed="false" customWidth="true" hidden="false" outlineLevel="0" max="6" min="6" style="46" width="23.41"/>
    <col collapsed="false" customWidth="false" hidden="false" outlineLevel="0" max="257" min="7" style="46" width="9.14"/>
  </cols>
  <sheetData>
    <row r="1" customFormat="false" ht="31.5" hidden="false" customHeight="false" outlineLevel="0" collapsed="false">
      <c r="A1" s="70" t="s">
        <v>76</v>
      </c>
      <c r="B1" s="70" t="s">
        <v>78</v>
      </c>
      <c r="C1" s="70" t="s">
        <v>937</v>
      </c>
      <c r="D1" s="70" t="s">
        <v>938</v>
      </c>
      <c r="E1" s="70" t="s">
        <v>939</v>
      </c>
      <c r="F1" s="70" t="s">
        <v>940</v>
      </c>
    </row>
    <row r="2" customFormat="false" ht="25.5" hidden="false" customHeight="false" outlineLevel="0" collapsed="false">
      <c r="A2" s="75" t="n">
        <v>1</v>
      </c>
      <c r="B2" s="75" t="s">
        <v>91</v>
      </c>
      <c r="C2" s="75" t="s">
        <v>941</v>
      </c>
      <c r="D2" s="75" t="s">
        <v>942</v>
      </c>
      <c r="E2" s="75" t="s">
        <v>943</v>
      </c>
      <c r="F2" s="75" t="s">
        <v>307</v>
      </c>
    </row>
    <row r="3" customFormat="false" ht="51" hidden="false" customHeight="false" outlineLevel="0" collapsed="false">
      <c r="A3" s="75" t="n">
        <v>1</v>
      </c>
      <c r="B3" s="75" t="s">
        <v>91</v>
      </c>
      <c r="C3" s="75" t="s">
        <v>944</v>
      </c>
      <c r="D3" s="75" t="s">
        <v>945</v>
      </c>
      <c r="E3" s="75" t="s">
        <v>946</v>
      </c>
      <c r="F3" s="75" t="s">
        <v>307</v>
      </c>
    </row>
    <row r="4" customFormat="false" ht="51" hidden="false" customHeight="false" outlineLevel="0" collapsed="false">
      <c r="A4" s="75" t="n">
        <v>2</v>
      </c>
      <c r="B4" s="75" t="s">
        <v>93</v>
      </c>
      <c r="C4" s="75" t="s">
        <v>944</v>
      </c>
      <c r="D4" s="75" t="s">
        <v>945</v>
      </c>
      <c r="E4" s="75" t="s">
        <v>946</v>
      </c>
      <c r="F4" s="75" t="s">
        <v>311</v>
      </c>
    </row>
    <row r="5" customFormat="false" ht="38.25" hidden="false" customHeight="false" outlineLevel="0" collapsed="false">
      <c r="A5" s="75" t="n">
        <v>2</v>
      </c>
      <c r="B5" s="75" t="s">
        <v>93</v>
      </c>
      <c r="C5" s="75" t="s">
        <v>947</v>
      </c>
      <c r="D5" s="75" t="s">
        <v>948</v>
      </c>
      <c r="E5" s="75" t="s">
        <v>949</v>
      </c>
      <c r="F5" s="75" t="s">
        <v>311</v>
      </c>
    </row>
    <row r="6" customFormat="false" ht="12.75" hidden="false" customHeight="false" outlineLevel="0" collapsed="false">
      <c r="A6" s="75" t="n">
        <v>3</v>
      </c>
      <c r="B6" s="75" t="s">
        <v>94</v>
      </c>
      <c r="C6" s="75" t="s">
        <v>950</v>
      </c>
      <c r="D6" s="75" t="s">
        <v>951</v>
      </c>
      <c r="E6" s="75" t="s">
        <v>952</v>
      </c>
      <c r="F6" s="75" t="s">
        <v>313</v>
      </c>
    </row>
    <row r="7" customFormat="false" ht="51" hidden="false" customHeight="false" outlineLevel="0" collapsed="false">
      <c r="A7" s="75" t="n">
        <v>4</v>
      </c>
      <c r="B7" s="75" t="s">
        <v>95</v>
      </c>
      <c r="C7" s="75" t="s">
        <v>944</v>
      </c>
      <c r="D7" s="75" t="s">
        <v>945</v>
      </c>
      <c r="E7" s="75" t="s">
        <v>946</v>
      </c>
      <c r="F7" s="75" t="s">
        <v>314</v>
      </c>
    </row>
    <row r="8" customFormat="false" ht="38.25" hidden="false" customHeight="false" outlineLevel="0" collapsed="false">
      <c r="A8" s="75" t="n">
        <v>4</v>
      </c>
      <c r="B8" s="75" t="s">
        <v>95</v>
      </c>
      <c r="C8" s="75" t="s">
        <v>947</v>
      </c>
      <c r="D8" s="75" t="s">
        <v>948</v>
      </c>
      <c r="E8" s="75" t="s">
        <v>949</v>
      </c>
      <c r="F8" s="75" t="s">
        <v>314</v>
      </c>
    </row>
    <row r="9" customFormat="false" ht="51" hidden="false" customHeight="false" outlineLevel="0" collapsed="false">
      <c r="A9" s="75" t="n">
        <v>5</v>
      </c>
      <c r="B9" s="75" t="s">
        <v>96</v>
      </c>
      <c r="C9" s="75" t="s">
        <v>944</v>
      </c>
      <c r="D9" s="75" t="s">
        <v>945</v>
      </c>
      <c r="E9" s="75" t="s">
        <v>946</v>
      </c>
      <c r="F9" s="75" t="s">
        <v>316</v>
      </c>
    </row>
    <row r="10" customFormat="false" ht="38.25" hidden="false" customHeight="false" outlineLevel="0" collapsed="false">
      <c r="A10" s="75" t="n">
        <v>5</v>
      </c>
      <c r="B10" s="75" t="s">
        <v>96</v>
      </c>
      <c r="C10" s="75" t="s">
        <v>947</v>
      </c>
      <c r="D10" s="75" t="s">
        <v>948</v>
      </c>
      <c r="E10" s="75" t="s">
        <v>949</v>
      </c>
      <c r="F10" s="75" t="s">
        <v>316</v>
      </c>
    </row>
    <row r="11" customFormat="false" ht="51" hidden="false" customHeight="false" outlineLevel="0" collapsed="false">
      <c r="A11" s="75" t="n">
        <v>6</v>
      </c>
      <c r="B11" s="75" t="s">
        <v>97</v>
      </c>
      <c r="C11" s="75" t="s">
        <v>944</v>
      </c>
      <c r="D11" s="75" t="s">
        <v>945</v>
      </c>
      <c r="E11" s="75" t="s">
        <v>946</v>
      </c>
      <c r="F11" s="75" t="s">
        <v>317</v>
      </c>
    </row>
    <row r="12" customFormat="false" ht="38.25" hidden="false" customHeight="false" outlineLevel="0" collapsed="false">
      <c r="A12" s="75" t="n">
        <v>6</v>
      </c>
      <c r="B12" s="75" t="s">
        <v>97</v>
      </c>
      <c r="C12" s="75" t="s">
        <v>947</v>
      </c>
      <c r="D12" s="75" t="s">
        <v>948</v>
      </c>
      <c r="E12" s="75" t="s">
        <v>949</v>
      </c>
      <c r="F12" s="75" t="s">
        <v>317</v>
      </c>
    </row>
    <row r="13" customFormat="false" ht="51" hidden="false" customHeight="false" outlineLevel="0" collapsed="false">
      <c r="A13" s="75" t="n">
        <v>7</v>
      </c>
      <c r="B13" s="75" t="s">
        <v>98</v>
      </c>
      <c r="C13" s="75" t="s">
        <v>944</v>
      </c>
      <c r="D13" s="75" t="s">
        <v>945</v>
      </c>
      <c r="E13" s="75" t="s">
        <v>946</v>
      </c>
      <c r="F13" s="75" t="s">
        <v>319</v>
      </c>
    </row>
    <row r="14" customFormat="false" ht="38.25" hidden="false" customHeight="false" outlineLevel="0" collapsed="false">
      <c r="A14" s="75" t="n">
        <v>7</v>
      </c>
      <c r="B14" s="75" t="s">
        <v>98</v>
      </c>
      <c r="C14" s="75" t="s">
        <v>947</v>
      </c>
      <c r="D14" s="75" t="s">
        <v>948</v>
      </c>
      <c r="E14" s="75" t="s">
        <v>949</v>
      </c>
      <c r="F14" s="75" t="s">
        <v>319</v>
      </c>
    </row>
    <row r="15" customFormat="false" ht="51" hidden="false" customHeight="false" outlineLevel="0" collapsed="false">
      <c r="A15" s="75" t="n">
        <v>8</v>
      </c>
      <c r="B15" s="75" t="s">
        <v>99</v>
      </c>
      <c r="C15" s="75" t="s">
        <v>944</v>
      </c>
      <c r="D15" s="75" t="s">
        <v>945</v>
      </c>
      <c r="E15" s="75" t="s">
        <v>946</v>
      </c>
      <c r="F15" s="75" t="s">
        <v>321</v>
      </c>
    </row>
    <row r="16" customFormat="false" ht="38.25" hidden="false" customHeight="false" outlineLevel="0" collapsed="false">
      <c r="A16" s="75" t="n">
        <v>8</v>
      </c>
      <c r="B16" s="75" t="s">
        <v>99</v>
      </c>
      <c r="C16" s="75" t="s">
        <v>947</v>
      </c>
      <c r="D16" s="75" t="s">
        <v>948</v>
      </c>
      <c r="E16" s="75" t="s">
        <v>949</v>
      </c>
      <c r="F16" s="75" t="s">
        <v>321</v>
      </c>
    </row>
    <row r="17" customFormat="false" ht="51" hidden="false" customHeight="false" outlineLevel="0" collapsed="false">
      <c r="A17" s="75" t="n">
        <v>9</v>
      </c>
      <c r="B17" s="75" t="s">
        <v>100</v>
      </c>
      <c r="C17" s="75" t="s">
        <v>944</v>
      </c>
      <c r="D17" s="75" t="s">
        <v>945</v>
      </c>
      <c r="E17" s="75" t="s">
        <v>946</v>
      </c>
      <c r="F17" s="75" t="s">
        <v>323</v>
      </c>
    </row>
    <row r="18" customFormat="false" ht="38.25" hidden="false" customHeight="false" outlineLevel="0" collapsed="false">
      <c r="A18" s="75" t="n">
        <v>10</v>
      </c>
      <c r="B18" s="75" t="s">
        <v>101</v>
      </c>
      <c r="C18" s="75" t="s">
        <v>953</v>
      </c>
      <c r="D18" s="75" t="s">
        <v>954</v>
      </c>
      <c r="E18" s="75" t="s">
        <v>955</v>
      </c>
      <c r="F18" s="75" t="s">
        <v>325</v>
      </c>
    </row>
    <row r="19" customFormat="false" ht="38.25" hidden="false" customHeight="false" outlineLevel="0" collapsed="false">
      <c r="A19" s="75" t="n">
        <v>11</v>
      </c>
      <c r="B19" s="75" t="s">
        <v>102</v>
      </c>
      <c r="C19" s="75" t="s">
        <v>953</v>
      </c>
      <c r="D19" s="75" t="s">
        <v>954</v>
      </c>
      <c r="E19" s="75" t="s">
        <v>955</v>
      </c>
      <c r="F19" s="75" t="s">
        <v>327</v>
      </c>
    </row>
    <row r="20" customFormat="false" ht="38.25" hidden="false" customHeight="false" outlineLevel="0" collapsed="false">
      <c r="A20" s="75" t="n">
        <v>12</v>
      </c>
      <c r="B20" s="75" t="s">
        <v>103</v>
      </c>
      <c r="C20" s="75" t="s">
        <v>953</v>
      </c>
      <c r="D20" s="75" t="s">
        <v>954</v>
      </c>
      <c r="E20" s="75" t="s">
        <v>955</v>
      </c>
      <c r="F20" s="75" t="s">
        <v>330</v>
      </c>
    </row>
    <row r="21" customFormat="false" ht="51" hidden="false" customHeight="false" outlineLevel="0" collapsed="false">
      <c r="A21" s="75" t="n">
        <v>13</v>
      </c>
      <c r="B21" s="75" t="s">
        <v>105</v>
      </c>
      <c r="C21" s="75" t="s">
        <v>944</v>
      </c>
      <c r="D21" s="75" t="s">
        <v>945</v>
      </c>
      <c r="E21" s="75" t="s">
        <v>946</v>
      </c>
      <c r="F21" s="75" t="s">
        <v>332</v>
      </c>
    </row>
    <row r="22" customFormat="false" ht="25.5" hidden="false" customHeight="false" outlineLevel="0" collapsed="false">
      <c r="A22" s="75" t="n">
        <v>14</v>
      </c>
      <c r="B22" s="75" t="s">
        <v>106</v>
      </c>
      <c r="C22" s="75" t="s">
        <v>956</v>
      </c>
      <c r="D22" s="75" t="s">
        <v>957</v>
      </c>
      <c r="E22" s="75" t="s">
        <v>958</v>
      </c>
      <c r="F22" s="75" t="s">
        <v>335</v>
      </c>
    </row>
    <row r="23" customFormat="false" ht="51" hidden="false" customHeight="false" outlineLevel="0" collapsed="false">
      <c r="A23" s="75" t="n">
        <v>15</v>
      </c>
      <c r="B23" s="75" t="s">
        <v>107</v>
      </c>
      <c r="C23" s="75" t="s">
        <v>944</v>
      </c>
      <c r="D23" s="75" t="s">
        <v>945</v>
      </c>
      <c r="E23" s="75" t="s">
        <v>946</v>
      </c>
      <c r="F23" s="75" t="s">
        <v>338</v>
      </c>
    </row>
    <row r="24" customFormat="false" ht="38.25" hidden="false" customHeight="false" outlineLevel="0" collapsed="false">
      <c r="A24" s="75" t="n">
        <v>16</v>
      </c>
      <c r="B24" s="75" t="s">
        <v>108</v>
      </c>
      <c r="C24" s="75" t="s">
        <v>959</v>
      </c>
      <c r="D24" s="75" t="s">
        <v>960</v>
      </c>
      <c r="E24" s="75" t="s">
        <v>961</v>
      </c>
      <c r="F24" s="75" t="s">
        <v>342</v>
      </c>
    </row>
    <row r="25" customFormat="false" ht="51" hidden="false" customHeight="false" outlineLevel="0" collapsed="false">
      <c r="A25" s="75" t="n">
        <v>17</v>
      </c>
      <c r="B25" s="75" t="s">
        <v>109</v>
      </c>
      <c r="C25" s="75" t="s">
        <v>944</v>
      </c>
      <c r="D25" s="75" t="s">
        <v>945</v>
      </c>
      <c r="E25" s="75" t="s">
        <v>946</v>
      </c>
      <c r="F25" s="75" t="s">
        <v>343</v>
      </c>
    </row>
    <row r="26" customFormat="false" ht="25.5" hidden="false" customHeight="false" outlineLevel="0" collapsed="false">
      <c r="A26" s="75" t="n">
        <v>18</v>
      </c>
      <c r="B26" s="75" t="s">
        <v>110</v>
      </c>
      <c r="C26" s="75" t="s">
        <v>941</v>
      </c>
      <c r="D26" s="75" t="s">
        <v>942</v>
      </c>
      <c r="E26" s="75" t="s">
        <v>943</v>
      </c>
      <c r="F26" s="75" t="s">
        <v>345</v>
      </c>
    </row>
    <row r="27" customFormat="false" ht="12.75" hidden="false" customHeight="false" outlineLevel="0" collapsed="false">
      <c r="A27" s="75" t="n">
        <v>18</v>
      </c>
      <c r="B27" s="75" t="s">
        <v>110</v>
      </c>
      <c r="C27" s="75" t="s">
        <v>962</v>
      </c>
      <c r="D27" s="75" t="s">
        <v>963</v>
      </c>
      <c r="E27" s="75" t="s">
        <v>964</v>
      </c>
      <c r="F27" s="75" t="s">
        <v>345</v>
      </c>
    </row>
    <row r="28" customFormat="false" ht="38.25" hidden="false" customHeight="false" outlineLevel="0" collapsed="false">
      <c r="A28" s="75" t="n">
        <v>19</v>
      </c>
      <c r="B28" s="75" t="s">
        <v>111</v>
      </c>
      <c r="C28" s="75" t="s">
        <v>965</v>
      </c>
      <c r="D28" s="75" t="s">
        <v>966</v>
      </c>
      <c r="E28" s="75" t="s">
        <v>967</v>
      </c>
      <c r="F28" s="75" t="s">
        <v>347</v>
      </c>
    </row>
    <row r="29" customFormat="false" ht="12.75" hidden="false" customHeight="false" outlineLevel="0" collapsed="false">
      <c r="A29" s="75" t="n">
        <v>20</v>
      </c>
      <c r="B29" s="75" t="s">
        <v>112</v>
      </c>
      <c r="C29" s="75" t="s">
        <v>968</v>
      </c>
      <c r="D29" s="75" t="s">
        <v>969</v>
      </c>
      <c r="E29" s="75" t="s">
        <v>970</v>
      </c>
      <c r="F29" s="75" t="s">
        <v>349</v>
      </c>
    </row>
    <row r="30" customFormat="false" ht="38.25" hidden="false" customHeight="false" outlineLevel="0" collapsed="false">
      <c r="A30" s="75" t="n">
        <v>21</v>
      </c>
      <c r="B30" s="75" t="s">
        <v>113</v>
      </c>
      <c r="C30" s="75" t="s">
        <v>965</v>
      </c>
      <c r="D30" s="75" t="s">
        <v>966</v>
      </c>
      <c r="E30" s="75" t="s">
        <v>967</v>
      </c>
      <c r="F30" s="75" t="s">
        <v>350</v>
      </c>
    </row>
    <row r="31" customFormat="false" ht="38.25" hidden="false" customHeight="false" outlineLevel="0" collapsed="false">
      <c r="A31" s="75" t="n">
        <v>22</v>
      </c>
      <c r="B31" s="75" t="s">
        <v>114</v>
      </c>
      <c r="C31" s="75" t="s">
        <v>965</v>
      </c>
      <c r="D31" s="75" t="s">
        <v>966</v>
      </c>
      <c r="E31" s="75" t="s">
        <v>967</v>
      </c>
      <c r="F31" s="75" t="s">
        <v>351</v>
      </c>
    </row>
    <row r="32" customFormat="false" ht="25.5" hidden="false" customHeight="false" outlineLevel="0" collapsed="false">
      <c r="A32" s="75" t="n">
        <v>23</v>
      </c>
      <c r="B32" s="75" t="s">
        <v>115</v>
      </c>
      <c r="C32" s="75" t="s">
        <v>941</v>
      </c>
      <c r="D32" s="75" t="s">
        <v>942</v>
      </c>
      <c r="E32" s="75" t="s">
        <v>943</v>
      </c>
      <c r="F32" s="75" t="s">
        <v>353</v>
      </c>
    </row>
    <row r="33" customFormat="false" ht="51" hidden="false" customHeight="false" outlineLevel="0" collapsed="false">
      <c r="A33" s="75" t="n">
        <v>23</v>
      </c>
      <c r="B33" s="75" t="s">
        <v>115</v>
      </c>
      <c r="C33" s="75" t="s">
        <v>944</v>
      </c>
      <c r="D33" s="75" t="s">
        <v>945</v>
      </c>
      <c r="E33" s="75" t="s">
        <v>946</v>
      </c>
      <c r="F33" s="75" t="s">
        <v>353</v>
      </c>
    </row>
    <row r="34" customFormat="false" ht="25.5" hidden="false" customHeight="false" outlineLevel="0" collapsed="false">
      <c r="A34" s="75" t="n">
        <v>24</v>
      </c>
      <c r="B34" s="75" t="s">
        <v>116</v>
      </c>
      <c r="C34" s="75" t="s">
        <v>971</v>
      </c>
      <c r="D34" s="75" t="s">
        <v>972</v>
      </c>
      <c r="E34" s="75" t="s">
        <v>973</v>
      </c>
      <c r="F34" s="75" t="s">
        <v>363</v>
      </c>
    </row>
    <row r="35" customFormat="false" ht="12.75" hidden="false" customHeight="false" outlineLevel="0" collapsed="false">
      <c r="A35" s="75" t="n">
        <v>25</v>
      </c>
      <c r="B35" s="75" t="s">
        <v>117</v>
      </c>
      <c r="C35" s="75" t="s">
        <v>950</v>
      </c>
      <c r="D35" s="75" t="s">
        <v>951</v>
      </c>
      <c r="E35" s="75" t="s">
        <v>952</v>
      </c>
      <c r="F35" s="75" t="s">
        <v>365</v>
      </c>
    </row>
    <row r="36" customFormat="false" ht="25.5" hidden="false" customHeight="false" outlineLevel="0" collapsed="false">
      <c r="A36" s="75" t="n">
        <v>26</v>
      </c>
      <c r="B36" s="75" t="s">
        <v>118</v>
      </c>
      <c r="C36" s="75" t="s">
        <v>941</v>
      </c>
      <c r="D36" s="75" t="s">
        <v>942</v>
      </c>
      <c r="E36" s="75" t="s">
        <v>943</v>
      </c>
      <c r="F36" s="75" t="s">
        <v>369</v>
      </c>
    </row>
    <row r="37" customFormat="false" ht="12.75" hidden="false" customHeight="false" outlineLevel="0" collapsed="false">
      <c r="A37" s="75" t="n">
        <v>26</v>
      </c>
      <c r="B37" s="75" t="s">
        <v>118</v>
      </c>
      <c r="C37" s="75" t="s">
        <v>950</v>
      </c>
      <c r="D37" s="75" t="s">
        <v>951</v>
      </c>
      <c r="E37" s="75" t="s">
        <v>952</v>
      </c>
      <c r="F37" s="75" t="s">
        <v>369</v>
      </c>
    </row>
    <row r="38" customFormat="false" ht="25.5" hidden="false" customHeight="false" outlineLevel="0" collapsed="false">
      <c r="A38" s="75" t="n">
        <v>27</v>
      </c>
      <c r="B38" s="75" t="s">
        <v>119</v>
      </c>
      <c r="C38" s="75" t="s">
        <v>941</v>
      </c>
      <c r="D38" s="75" t="s">
        <v>942</v>
      </c>
      <c r="E38" s="75" t="s">
        <v>943</v>
      </c>
      <c r="F38" s="75" t="s">
        <v>370</v>
      </c>
    </row>
    <row r="39" customFormat="false" ht="12.75" hidden="false" customHeight="false" outlineLevel="0" collapsed="false">
      <c r="A39" s="75" t="n">
        <v>28</v>
      </c>
      <c r="B39" s="75" t="s">
        <v>120</v>
      </c>
      <c r="C39" s="75" t="s">
        <v>950</v>
      </c>
      <c r="D39" s="75" t="s">
        <v>951</v>
      </c>
      <c r="E39" s="75" t="s">
        <v>952</v>
      </c>
      <c r="F39" s="75" t="s">
        <v>372</v>
      </c>
    </row>
    <row r="40" customFormat="false" ht="25.5" hidden="false" customHeight="false" outlineLevel="0" collapsed="false">
      <c r="A40" s="75" t="n">
        <v>29</v>
      </c>
      <c r="B40" s="75" t="s">
        <v>121</v>
      </c>
      <c r="C40" s="75" t="s">
        <v>974</v>
      </c>
      <c r="D40" s="75" t="s">
        <v>975</v>
      </c>
      <c r="E40" s="75" t="s">
        <v>976</v>
      </c>
      <c r="F40" s="75" t="s">
        <v>373</v>
      </c>
    </row>
    <row r="41" customFormat="false" ht="25.5" hidden="false" customHeight="false" outlineLevel="0" collapsed="false">
      <c r="A41" s="75" t="n">
        <v>30</v>
      </c>
      <c r="B41" s="75" t="s">
        <v>122</v>
      </c>
      <c r="C41" s="75" t="s">
        <v>941</v>
      </c>
      <c r="D41" s="75" t="s">
        <v>942</v>
      </c>
      <c r="E41" s="75" t="s">
        <v>943</v>
      </c>
      <c r="F41" s="75" t="s">
        <v>376</v>
      </c>
    </row>
    <row r="42" customFormat="false" ht="12.75" hidden="false" customHeight="false" outlineLevel="0" collapsed="false">
      <c r="A42" s="75" t="n">
        <v>31</v>
      </c>
      <c r="B42" s="75" t="s">
        <v>123</v>
      </c>
      <c r="C42" s="75" t="s">
        <v>950</v>
      </c>
      <c r="D42" s="75" t="s">
        <v>951</v>
      </c>
      <c r="E42" s="75" t="s">
        <v>952</v>
      </c>
      <c r="F42" s="75" t="s">
        <v>377</v>
      </c>
    </row>
    <row r="43" customFormat="false" ht="12.75" hidden="false" customHeight="false" outlineLevel="0" collapsed="false">
      <c r="A43" s="75" t="n">
        <v>32</v>
      </c>
      <c r="B43" s="75" t="s">
        <v>124</v>
      </c>
      <c r="C43" s="75" t="s">
        <v>950</v>
      </c>
      <c r="D43" s="75" t="s">
        <v>951</v>
      </c>
      <c r="E43" s="75" t="s">
        <v>952</v>
      </c>
      <c r="F43" s="75" t="s">
        <v>379</v>
      </c>
    </row>
    <row r="44" customFormat="false" ht="25.5" hidden="false" customHeight="false" outlineLevel="0" collapsed="false">
      <c r="A44" s="75" t="n">
        <v>33</v>
      </c>
      <c r="B44" s="75" t="s">
        <v>125</v>
      </c>
      <c r="C44" s="75" t="s">
        <v>950</v>
      </c>
      <c r="D44" s="75" t="s">
        <v>951</v>
      </c>
      <c r="E44" s="75" t="s">
        <v>952</v>
      </c>
      <c r="F44" s="75" t="s">
        <v>380</v>
      </c>
    </row>
    <row r="45" customFormat="false" ht="25.5" hidden="false" customHeight="true" outlineLevel="0" collapsed="false">
      <c r="A45" s="75" t="n">
        <v>34</v>
      </c>
      <c r="B45" s="75" t="s">
        <v>126</v>
      </c>
      <c r="C45" s="75" t="s">
        <v>977</v>
      </c>
      <c r="D45" s="75" t="s">
        <v>978</v>
      </c>
      <c r="E45" s="75" t="s">
        <v>979</v>
      </c>
      <c r="F45" s="75" t="s">
        <v>384</v>
      </c>
    </row>
    <row r="46" customFormat="false" ht="25.5" hidden="false" customHeight="false" outlineLevel="0" collapsed="false">
      <c r="A46" s="75" t="n">
        <v>35</v>
      </c>
      <c r="B46" s="75" t="s">
        <v>127</v>
      </c>
      <c r="C46" s="75" t="s">
        <v>950</v>
      </c>
      <c r="D46" s="75" t="s">
        <v>951</v>
      </c>
      <c r="E46" s="75" t="s">
        <v>952</v>
      </c>
      <c r="F46" s="75" t="s">
        <v>386</v>
      </c>
    </row>
    <row r="47" customFormat="false" ht="12.75" hidden="false" customHeight="false" outlineLevel="0" collapsed="false">
      <c r="A47" s="75" t="n">
        <v>36</v>
      </c>
      <c r="B47" s="75" t="s">
        <v>128</v>
      </c>
      <c r="C47" s="75" t="s">
        <v>950</v>
      </c>
      <c r="D47" s="75" t="s">
        <v>951</v>
      </c>
      <c r="E47" s="75" t="s">
        <v>952</v>
      </c>
      <c r="F47" s="75" t="s">
        <v>389</v>
      </c>
    </row>
    <row r="48" customFormat="false" ht="25.5" hidden="false" customHeight="false" outlineLevel="0" collapsed="false">
      <c r="A48" s="75" t="n">
        <v>37</v>
      </c>
      <c r="B48" s="75" t="s">
        <v>129</v>
      </c>
      <c r="C48" s="75" t="s">
        <v>974</v>
      </c>
      <c r="D48" s="75" t="s">
        <v>975</v>
      </c>
      <c r="E48" s="75" t="s">
        <v>976</v>
      </c>
      <c r="F48" s="75" t="s">
        <v>392</v>
      </c>
    </row>
    <row r="49" customFormat="false" ht="25.5" hidden="false" customHeight="false" outlineLevel="0" collapsed="false">
      <c r="A49" s="75" t="n">
        <v>38</v>
      </c>
      <c r="B49" s="75" t="s">
        <v>130</v>
      </c>
      <c r="C49" s="75" t="s">
        <v>974</v>
      </c>
      <c r="D49" s="75" t="s">
        <v>975</v>
      </c>
      <c r="E49" s="75" t="s">
        <v>976</v>
      </c>
      <c r="F49" s="75" t="s">
        <v>394</v>
      </c>
    </row>
    <row r="50" customFormat="false" ht="25.5" hidden="false" customHeight="false" outlineLevel="0" collapsed="false">
      <c r="A50" s="75" t="n">
        <v>39</v>
      </c>
      <c r="B50" s="75" t="s">
        <v>131</v>
      </c>
      <c r="C50" s="75" t="s">
        <v>974</v>
      </c>
      <c r="D50" s="75" t="s">
        <v>975</v>
      </c>
      <c r="E50" s="75" t="s">
        <v>976</v>
      </c>
      <c r="F50" s="75" t="s">
        <v>396</v>
      </c>
    </row>
    <row r="51" customFormat="false" ht="25.5" hidden="false" customHeight="false" outlineLevel="0" collapsed="false">
      <c r="A51" s="75" t="n">
        <v>40</v>
      </c>
      <c r="B51" s="75" t="s">
        <v>132</v>
      </c>
      <c r="C51" s="75" t="s">
        <v>974</v>
      </c>
      <c r="D51" s="75" t="s">
        <v>975</v>
      </c>
      <c r="E51" s="75" t="s">
        <v>976</v>
      </c>
      <c r="F51" s="75" t="s">
        <v>398</v>
      </c>
    </row>
    <row r="52" customFormat="false" ht="51" hidden="false" customHeight="false" outlineLevel="0" collapsed="false">
      <c r="A52" s="75" t="n">
        <v>41</v>
      </c>
      <c r="B52" s="75" t="s">
        <v>133</v>
      </c>
      <c r="C52" s="75" t="s">
        <v>944</v>
      </c>
      <c r="D52" s="75" t="s">
        <v>945</v>
      </c>
      <c r="E52" s="75" t="s">
        <v>946</v>
      </c>
      <c r="F52" s="75" t="s">
        <v>400</v>
      </c>
    </row>
    <row r="53" customFormat="false" ht="25.5" hidden="false" customHeight="false" outlineLevel="0" collapsed="false">
      <c r="A53" s="75" t="n">
        <v>42</v>
      </c>
      <c r="B53" s="75" t="s">
        <v>134</v>
      </c>
      <c r="C53" s="75" t="s">
        <v>941</v>
      </c>
      <c r="D53" s="75" t="s">
        <v>942</v>
      </c>
      <c r="E53" s="75" t="s">
        <v>943</v>
      </c>
      <c r="F53" s="75" t="s">
        <v>403</v>
      </c>
    </row>
    <row r="54" customFormat="false" ht="25.5" hidden="false" customHeight="false" outlineLevel="0" collapsed="false">
      <c r="A54" s="75" t="n">
        <v>43</v>
      </c>
      <c r="B54" s="75" t="s">
        <v>136</v>
      </c>
      <c r="C54" s="75" t="s">
        <v>980</v>
      </c>
      <c r="D54" s="75" t="s">
        <v>981</v>
      </c>
      <c r="E54" s="75" t="s">
        <v>982</v>
      </c>
      <c r="F54" s="75" t="s">
        <v>405</v>
      </c>
    </row>
    <row r="55" customFormat="false" ht="38.25" hidden="false" customHeight="false" outlineLevel="0" collapsed="false">
      <c r="A55" s="75" t="n">
        <v>44</v>
      </c>
      <c r="B55" s="75" t="s">
        <v>137</v>
      </c>
      <c r="C55" s="75" t="s">
        <v>953</v>
      </c>
      <c r="D55" s="75" t="s">
        <v>954</v>
      </c>
      <c r="E55" s="75" t="s">
        <v>955</v>
      </c>
      <c r="F55" s="75" t="s">
        <v>408</v>
      </c>
    </row>
    <row r="56" customFormat="false" ht="38.25" hidden="false" customHeight="false" outlineLevel="0" collapsed="false">
      <c r="A56" s="75" t="n">
        <v>45</v>
      </c>
      <c r="B56" s="75" t="s">
        <v>138</v>
      </c>
      <c r="C56" s="75" t="s">
        <v>953</v>
      </c>
      <c r="D56" s="75" t="s">
        <v>954</v>
      </c>
      <c r="E56" s="75" t="s">
        <v>955</v>
      </c>
      <c r="F56" s="75" t="s">
        <v>410</v>
      </c>
    </row>
    <row r="57" customFormat="false" ht="38.25" hidden="false" customHeight="false" outlineLevel="0" collapsed="false">
      <c r="A57" s="75" t="n">
        <v>46</v>
      </c>
      <c r="B57" s="75" t="s">
        <v>139</v>
      </c>
      <c r="C57" s="75" t="s">
        <v>953</v>
      </c>
      <c r="D57" s="75" t="s">
        <v>954</v>
      </c>
      <c r="E57" s="75" t="s">
        <v>955</v>
      </c>
      <c r="F57" s="75" t="s">
        <v>412</v>
      </c>
    </row>
    <row r="58" customFormat="false" ht="38.25" hidden="false" customHeight="false" outlineLevel="0" collapsed="false">
      <c r="A58" s="75" t="n">
        <v>47</v>
      </c>
      <c r="B58" s="75" t="s">
        <v>140</v>
      </c>
      <c r="C58" s="75" t="s">
        <v>953</v>
      </c>
      <c r="D58" s="75" t="s">
        <v>954</v>
      </c>
      <c r="E58" s="75" t="s">
        <v>955</v>
      </c>
      <c r="F58" s="75" t="s">
        <v>414</v>
      </c>
    </row>
    <row r="59" customFormat="false" ht="38.25" hidden="false" customHeight="false" outlineLevel="0" collapsed="false">
      <c r="A59" s="75" t="n">
        <v>48</v>
      </c>
      <c r="B59" s="75" t="s">
        <v>141</v>
      </c>
      <c r="C59" s="75" t="s">
        <v>953</v>
      </c>
      <c r="D59" s="75" t="s">
        <v>954</v>
      </c>
      <c r="E59" s="75" t="s">
        <v>955</v>
      </c>
      <c r="F59" s="75" t="s">
        <v>417</v>
      </c>
    </row>
    <row r="60" customFormat="false" ht="38.25" hidden="false" customHeight="false" outlineLevel="0" collapsed="false">
      <c r="A60" s="75" t="n">
        <v>49</v>
      </c>
      <c r="B60" s="75" t="s">
        <v>142</v>
      </c>
      <c r="C60" s="75" t="s">
        <v>953</v>
      </c>
      <c r="D60" s="75" t="s">
        <v>954</v>
      </c>
      <c r="E60" s="75" t="s">
        <v>955</v>
      </c>
      <c r="F60" s="75" t="s">
        <v>419</v>
      </c>
    </row>
    <row r="61" customFormat="false" ht="38.25" hidden="false" customHeight="false" outlineLevel="0" collapsed="false">
      <c r="A61" s="75" t="n">
        <v>50</v>
      </c>
      <c r="B61" s="75" t="s">
        <v>143</v>
      </c>
      <c r="C61" s="75" t="s">
        <v>953</v>
      </c>
      <c r="D61" s="75" t="s">
        <v>954</v>
      </c>
      <c r="E61" s="75" t="s">
        <v>955</v>
      </c>
      <c r="F61" s="75" t="s">
        <v>421</v>
      </c>
    </row>
    <row r="62" customFormat="false" ht="38.25" hidden="false" customHeight="false" outlineLevel="0" collapsed="false">
      <c r="A62" s="75" t="n">
        <v>51</v>
      </c>
      <c r="B62" s="75" t="s">
        <v>144</v>
      </c>
      <c r="C62" s="75" t="s">
        <v>953</v>
      </c>
      <c r="D62" s="75" t="s">
        <v>954</v>
      </c>
      <c r="E62" s="75" t="s">
        <v>955</v>
      </c>
      <c r="F62" s="75" t="s">
        <v>423</v>
      </c>
    </row>
    <row r="63" customFormat="false" ht="38.25" hidden="false" customHeight="false" outlineLevel="0" collapsed="false">
      <c r="A63" s="75" t="n">
        <v>52</v>
      </c>
      <c r="B63" s="75" t="s">
        <v>145</v>
      </c>
      <c r="C63" s="75" t="s">
        <v>953</v>
      </c>
      <c r="D63" s="75" t="s">
        <v>954</v>
      </c>
      <c r="E63" s="75" t="s">
        <v>955</v>
      </c>
      <c r="F63" s="75" t="s">
        <v>425</v>
      </c>
    </row>
    <row r="64" customFormat="false" ht="38.25" hidden="false" customHeight="false" outlineLevel="0" collapsed="false">
      <c r="A64" s="75" t="n">
        <v>53</v>
      </c>
      <c r="B64" s="75" t="s">
        <v>146</v>
      </c>
      <c r="C64" s="75" t="s">
        <v>953</v>
      </c>
      <c r="D64" s="75" t="s">
        <v>954</v>
      </c>
      <c r="E64" s="75" t="s">
        <v>955</v>
      </c>
      <c r="F64" s="75" t="s">
        <v>427</v>
      </c>
    </row>
    <row r="65" customFormat="false" ht="38.25" hidden="false" customHeight="false" outlineLevel="0" collapsed="false">
      <c r="A65" s="75" t="n">
        <v>54</v>
      </c>
      <c r="B65" s="75" t="s">
        <v>147</v>
      </c>
      <c r="C65" s="75" t="s">
        <v>953</v>
      </c>
      <c r="D65" s="75" t="s">
        <v>954</v>
      </c>
      <c r="E65" s="75" t="s">
        <v>955</v>
      </c>
      <c r="F65" s="75" t="s">
        <v>429</v>
      </c>
    </row>
    <row r="66" customFormat="false" ht="38.25" hidden="false" customHeight="false" outlineLevel="0" collapsed="false">
      <c r="A66" s="75" t="n">
        <v>55</v>
      </c>
      <c r="B66" s="75" t="s">
        <v>148</v>
      </c>
      <c r="C66" s="75" t="s">
        <v>953</v>
      </c>
      <c r="D66" s="75" t="s">
        <v>954</v>
      </c>
      <c r="E66" s="75" t="s">
        <v>955</v>
      </c>
      <c r="F66" s="75" t="s">
        <v>431</v>
      </c>
    </row>
    <row r="67" customFormat="false" ht="38.25" hidden="false" customHeight="false" outlineLevel="0" collapsed="false">
      <c r="A67" s="75" t="n">
        <v>56</v>
      </c>
      <c r="B67" s="75" t="s">
        <v>149</v>
      </c>
      <c r="C67" s="75" t="s">
        <v>953</v>
      </c>
      <c r="D67" s="75" t="s">
        <v>954</v>
      </c>
      <c r="E67" s="75" t="s">
        <v>955</v>
      </c>
      <c r="F67" s="75" t="s">
        <v>433</v>
      </c>
    </row>
    <row r="68" customFormat="false" ht="38.25" hidden="false" customHeight="false" outlineLevel="0" collapsed="false">
      <c r="A68" s="75" t="n">
        <v>57</v>
      </c>
      <c r="B68" s="75" t="s">
        <v>150</v>
      </c>
      <c r="C68" s="75" t="s">
        <v>953</v>
      </c>
      <c r="D68" s="75" t="s">
        <v>954</v>
      </c>
      <c r="E68" s="75" t="s">
        <v>955</v>
      </c>
      <c r="F68" s="75" t="s">
        <v>435</v>
      </c>
    </row>
    <row r="69" customFormat="false" ht="38.25" hidden="false" customHeight="false" outlineLevel="0" collapsed="false">
      <c r="A69" s="75" t="n">
        <v>58</v>
      </c>
      <c r="B69" s="75" t="s">
        <v>151</v>
      </c>
      <c r="C69" s="75" t="s">
        <v>953</v>
      </c>
      <c r="D69" s="75" t="s">
        <v>954</v>
      </c>
      <c r="E69" s="75" t="s">
        <v>955</v>
      </c>
      <c r="F69" s="75" t="s">
        <v>438</v>
      </c>
    </row>
    <row r="70" customFormat="false" ht="38.25" hidden="false" customHeight="false" outlineLevel="0" collapsed="false">
      <c r="A70" s="75" t="n">
        <v>59</v>
      </c>
      <c r="B70" s="75" t="s">
        <v>152</v>
      </c>
      <c r="C70" s="75" t="s">
        <v>953</v>
      </c>
      <c r="D70" s="75" t="s">
        <v>954</v>
      </c>
      <c r="E70" s="75" t="s">
        <v>955</v>
      </c>
      <c r="F70" s="75" t="s">
        <v>440</v>
      </c>
    </row>
    <row r="71" customFormat="false" ht="38.25" hidden="false" customHeight="false" outlineLevel="0" collapsed="false">
      <c r="A71" s="75" t="n">
        <v>60</v>
      </c>
      <c r="B71" s="75" t="s">
        <v>153</v>
      </c>
      <c r="C71" s="75" t="s">
        <v>953</v>
      </c>
      <c r="D71" s="75" t="s">
        <v>954</v>
      </c>
      <c r="E71" s="75" t="s">
        <v>955</v>
      </c>
      <c r="F71" s="75" t="s">
        <v>442</v>
      </c>
    </row>
    <row r="72" customFormat="false" ht="38.25" hidden="false" customHeight="false" outlineLevel="0" collapsed="false">
      <c r="A72" s="75" t="n">
        <v>61</v>
      </c>
      <c r="B72" s="75" t="s">
        <v>154</v>
      </c>
      <c r="C72" s="75" t="s">
        <v>953</v>
      </c>
      <c r="D72" s="75" t="s">
        <v>954</v>
      </c>
      <c r="E72" s="75" t="s">
        <v>955</v>
      </c>
      <c r="F72" s="75" t="s">
        <v>445</v>
      </c>
    </row>
    <row r="73" customFormat="false" ht="38.25" hidden="false" customHeight="false" outlineLevel="0" collapsed="false">
      <c r="A73" s="75" t="n">
        <v>62</v>
      </c>
      <c r="B73" s="75" t="s">
        <v>155</v>
      </c>
      <c r="C73" s="75" t="s">
        <v>953</v>
      </c>
      <c r="D73" s="75" t="s">
        <v>954</v>
      </c>
      <c r="E73" s="75" t="s">
        <v>955</v>
      </c>
      <c r="F73" s="75" t="s">
        <v>452</v>
      </c>
    </row>
    <row r="74" customFormat="false" ht="25.5" hidden="false" customHeight="false" outlineLevel="0" collapsed="false">
      <c r="A74" s="75" t="n">
        <v>63</v>
      </c>
      <c r="B74" s="75" t="s">
        <v>156</v>
      </c>
      <c r="C74" s="75" t="s">
        <v>971</v>
      </c>
      <c r="D74" s="75" t="s">
        <v>972</v>
      </c>
      <c r="E74" s="75" t="s">
        <v>973</v>
      </c>
      <c r="F74" s="75" t="s">
        <v>454</v>
      </c>
    </row>
    <row r="75" customFormat="false" ht="25.5" hidden="false" customHeight="false" outlineLevel="0" collapsed="false">
      <c r="A75" s="75" t="n">
        <v>64</v>
      </c>
      <c r="B75" s="75" t="s">
        <v>157</v>
      </c>
      <c r="C75" s="75" t="s">
        <v>974</v>
      </c>
      <c r="D75" s="75" t="s">
        <v>975</v>
      </c>
      <c r="E75" s="75" t="s">
        <v>976</v>
      </c>
      <c r="F75" s="75" t="s">
        <v>457</v>
      </c>
    </row>
    <row r="76" customFormat="false" ht="38.25" hidden="false" customHeight="false" outlineLevel="0" collapsed="false">
      <c r="A76" s="75" t="n">
        <v>64</v>
      </c>
      <c r="B76" s="75" t="s">
        <v>157</v>
      </c>
      <c r="C76" s="75" t="s">
        <v>953</v>
      </c>
      <c r="D76" s="75" t="s">
        <v>954</v>
      </c>
      <c r="E76" s="75" t="s">
        <v>955</v>
      </c>
      <c r="F76" s="75" t="s">
        <v>457</v>
      </c>
    </row>
    <row r="77" customFormat="false" ht="38.25" hidden="false" customHeight="false" outlineLevel="0" collapsed="false">
      <c r="A77" s="75" t="n">
        <v>65</v>
      </c>
      <c r="B77" s="75" t="s">
        <v>158</v>
      </c>
      <c r="C77" s="75" t="s">
        <v>953</v>
      </c>
      <c r="D77" s="75" t="s">
        <v>954</v>
      </c>
      <c r="E77" s="75" t="s">
        <v>955</v>
      </c>
      <c r="F77" s="75" t="s">
        <v>461</v>
      </c>
    </row>
    <row r="78" customFormat="false" ht="38.25" hidden="false" customHeight="false" outlineLevel="0" collapsed="false">
      <c r="A78" s="75" t="n">
        <v>66</v>
      </c>
      <c r="B78" s="75" t="s">
        <v>159</v>
      </c>
      <c r="C78" s="75" t="s">
        <v>953</v>
      </c>
      <c r="D78" s="75" t="s">
        <v>954</v>
      </c>
      <c r="E78" s="75" t="s">
        <v>955</v>
      </c>
      <c r="F78" s="75" t="s">
        <v>464</v>
      </c>
    </row>
    <row r="79" customFormat="false" ht="51" hidden="false" customHeight="false" outlineLevel="0" collapsed="false">
      <c r="A79" s="75" t="n">
        <v>67</v>
      </c>
      <c r="B79" s="75" t="s">
        <v>160</v>
      </c>
      <c r="C79" s="75" t="s">
        <v>944</v>
      </c>
      <c r="D79" s="75" t="s">
        <v>945</v>
      </c>
      <c r="E79" s="75" t="s">
        <v>946</v>
      </c>
      <c r="F79" s="75" t="s">
        <v>466</v>
      </c>
    </row>
    <row r="80" customFormat="false" ht="51" hidden="false" customHeight="false" outlineLevel="0" collapsed="false">
      <c r="A80" s="75" t="n">
        <v>68</v>
      </c>
      <c r="B80" s="75" t="s">
        <v>161</v>
      </c>
      <c r="C80" s="75" t="s">
        <v>944</v>
      </c>
      <c r="D80" s="75" t="s">
        <v>945</v>
      </c>
      <c r="E80" s="75" t="s">
        <v>946</v>
      </c>
      <c r="F80" s="75" t="s">
        <v>471</v>
      </c>
    </row>
    <row r="81" customFormat="false" ht="51" hidden="false" customHeight="false" outlineLevel="0" collapsed="false">
      <c r="A81" s="75" t="n">
        <v>69</v>
      </c>
      <c r="B81" s="75" t="s">
        <v>162</v>
      </c>
      <c r="C81" s="75" t="s">
        <v>944</v>
      </c>
      <c r="D81" s="75" t="s">
        <v>945</v>
      </c>
      <c r="E81" s="75" t="s">
        <v>946</v>
      </c>
      <c r="F81" s="75" t="s">
        <v>472</v>
      </c>
    </row>
    <row r="82" customFormat="false" ht="25.5" hidden="false" customHeight="false" outlineLevel="0" collapsed="false">
      <c r="A82" s="75" t="n">
        <v>70</v>
      </c>
      <c r="B82" s="75" t="s">
        <v>163</v>
      </c>
      <c r="C82" s="75" t="s">
        <v>956</v>
      </c>
      <c r="D82" s="75" t="s">
        <v>957</v>
      </c>
      <c r="E82" s="75" t="s">
        <v>958</v>
      </c>
      <c r="F82" s="75" t="s">
        <v>475</v>
      </c>
    </row>
    <row r="83" customFormat="false" ht="38.25" hidden="false" customHeight="false" outlineLevel="0" collapsed="false">
      <c r="A83" s="75" t="n">
        <v>71</v>
      </c>
      <c r="B83" s="75" t="s">
        <v>164</v>
      </c>
      <c r="C83" s="75" t="s">
        <v>965</v>
      </c>
      <c r="D83" s="75" t="s">
        <v>966</v>
      </c>
      <c r="E83" s="75" t="s">
        <v>967</v>
      </c>
      <c r="F83" s="75" t="s">
        <v>477</v>
      </c>
    </row>
    <row r="84" customFormat="false" ht="38.25" hidden="false" customHeight="false" outlineLevel="0" collapsed="false">
      <c r="A84" s="75" t="n">
        <v>72</v>
      </c>
      <c r="B84" s="75" t="s">
        <v>165</v>
      </c>
      <c r="C84" s="75" t="s">
        <v>965</v>
      </c>
      <c r="D84" s="75" t="s">
        <v>966</v>
      </c>
      <c r="E84" s="75" t="s">
        <v>967</v>
      </c>
      <c r="F84" s="75" t="s">
        <v>479</v>
      </c>
    </row>
    <row r="85" customFormat="false" ht="12.75" hidden="false" customHeight="false" outlineLevel="0" collapsed="false">
      <c r="A85" s="75" t="n">
        <v>73</v>
      </c>
      <c r="B85" s="75" t="s">
        <v>166</v>
      </c>
      <c r="C85" s="75" t="s">
        <v>962</v>
      </c>
      <c r="D85" s="75" t="s">
        <v>963</v>
      </c>
      <c r="E85" s="75" t="s">
        <v>964</v>
      </c>
      <c r="F85" s="75" t="s">
        <v>480</v>
      </c>
    </row>
    <row r="86" customFormat="false" ht="51" hidden="false" customHeight="false" outlineLevel="0" collapsed="false">
      <c r="A86" s="75" t="n">
        <v>74</v>
      </c>
      <c r="B86" s="75" t="s">
        <v>148</v>
      </c>
      <c r="C86" s="75" t="s">
        <v>944</v>
      </c>
      <c r="D86" s="75" t="s">
        <v>945</v>
      </c>
      <c r="E86" s="75" t="s">
        <v>946</v>
      </c>
      <c r="F86" s="75" t="s">
        <v>483</v>
      </c>
    </row>
    <row r="87" customFormat="false" ht="12.75" hidden="false" customHeight="false" outlineLevel="0" collapsed="false">
      <c r="A87" s="75" t="n">
        <v>75</v>
      </c>
      <c r="B87" s="75" t="s">
        <v>167</v>
      </c>
      <c r="C87" s="75" t="s">
        <v>950</v>
      </c>
      <c r="D87" s="75" t="s">
        <v>951</v>
      </c>
      <c r="E87" s="75" t="s">
        <v>952</v>
      </c>
      <c r="F87" s="75" t="s">
        <v>485</v>
      </c>
    </row>
    <row r="88" customFormat="false" ht="51" hidden="false" customHeight="false" outlineLevel="0" collapsed="false">
      <c r="A88" s="75" t="n">
        <v>75</v>
      </c>
      <c r="B88" s="75" t="s">
        <v>167</v>
      </c>
      <c r="C88" s="75" t="s">
        <v>944</v>
      </c>
      <c r="D88" s="75" t="s">
        <v>945</v>
      </c>
      <c r="E88" s="75" t="s">
        <v>946</v>
      </c>
      <c r="F88" s="75" t="s">
        <v>485</v>
      </c>
    </row>
    <row r="89" customFormat="false" ht="51" hidden="false" customHeight="false" outlineLevel="0" collapsed="false">
      <c r="A89" s="75" t="n">
        <v>76</v>
      </c>
      <c r="B89" s="75" t="s">
        <v>168</v>
      </c>
      <c r="C89" s="75" t="s">
        <v>944</v>
      </c>
      <c r="D89" s="75" t="s">
        <v>945</v>
      </c>
      <c r="E89" s="75" t="s">
        <v>946</v>
      </c>
      <c r="F89" s="75" t="s">
        <v>489</v>
      </c>
    </row>
    <row r="90" customFormat="false" ht="12.75" hidden="false" customHeight="false" outlineLevel="0" collapsed="false">
      <c r="A90" s="75" t="n">
        <v>77</v>
      </c>
      <c r="B90" s="75" t="s">
        <v>169</v>
      </c>
      <c r="C90" s="75" t="s">
        <v>968</v>
      </c>
      <c r="D90" s="75" t="s">
        <v>969</v>
      </c>
      <c r="E90" s="75" t="s">
        <v>970</v>
      </c>
      <c r="F90" s="75" t="s">
        <v>491</v>
      </c>
    </row>
    <row r="91" customFormat="false" ht="25.5" hidden="false" customHeight="false" outlineLevel="0" collapsed="false">
      <c r="A91" s="75" t="n">
        <v>78</v>
      </c>
      <c r="B91" s="75" t="s">
        <v>170</v>
      </c>
      <c r="C91" s="75" t="s">
        <v>971</v>
      </c>
      <c r="D91" s="75" t="s">
        <v>972</v>
      </c>
      <c r="E91" s="75" t="s">
        <v>973</v>
      </c>
      <c r="F91" s="75" t="s">
        <v>495</v>
      </c>
    </row>
    <row r="92" customFormat="false" ht="25.5" hidden="false" customHeight="false" outlineLevel="0" collapsed="false">
      <c r="A92" s="75" t="n">
        <v>79</v>
      </c>
      <c r="B92" s="75" t="s">
        <v>171</v>
      </c>
      <c r="C92" s="75" t="s">
        <v>971</v>
      </c>
      <c r="D92" s="75" t="s">
        <v>972</v>
      </c>
      <c r="E92" s="75" t="s">
        <v>973</v>
      </c>
      <c r="F92" s="75" t="s">
        <v>497</v>
      </c>
    </row>
    <row r="93" customFormat="false" ht="25.5" hidden="false" customHeight="false" outlineLevel="0" collapsed="false">
      <c r="A93" s="75" t="n">
        <v>80</v>
      </c>
      <c r="B93" s="75" t="s">
        <v>172</v>
      </c>
      <c r="C93" s="75" t="s">
        <v>971</v>
      </c>
      <c r="D93" s="75" t="s">
        <v>972</v>
      </c>
      <c r="E93" s="75" t="s">
        <v>973</v>
      </c>
      <c r="F93" s="75" t="s">
        <v>500</v>
      </c>
    </row>
    <row r="94" customFormat="false" ht="25.5" hidden="false" customHeight="false" outlineLevel="0" collapsed="false">
      <c r="A94" s="75" t="n">
        <v>81</v>
      </c>
      <c r="B94" s="75" t="s">
        <v>173</v>
      </c>
      <c r="C94" s="75" t="s">
        <v>971</v>
      </c>
      <c r="D94" s="75" t="s">
        <v>972</v>
      </c>
      <c r="E94" s="75" t="s">
        <v>973</v>
      </c>
      <c r="F94" s="75" t="s">
        <v>502</v>
      </c>
    </row>
    <row r="95" customFormat="false" ht="25.5" hidden="false" customHeight="false" outlineLevel="0" collapsed="false">
      <c r="A95" s="75" t="n">
        <v>82</v>
      </c>
      <c r="B95" s="75" t="s">
        <v>174</v>
      </c>
      <c r="C95" s="75" t="s">
        <v>971</v>
      </c>
      <c r="D95" s="75" t="s">
        <v>972</v>
      </c>
      <c r="E95" s="75" t="s">
        <v>973</v>
      </c>
      <c r="F95" s="75" t="s">
        <v>504</v>
      </c>
    </row>
    <row r="96" customFormat="false" ht="25.5" hidden="false" customHeight="false" outlineLevel="0" collapsed="false">
      <c r="A96" s="75" t="n">
        <v>83</v>
      </c>
      <c r="B96" s="75" t="s">
        <v>175</v>
      </c>
      <c r="C96" s="75" t="s">
        <v>941</v>
      </c>
      <c r="D96" s="75" t="s">
        <v>942</v>
      </c>
      <c r="E96" s="75" t="s">
        <v>943</v>
      </c>
      <c r="F96" s="75" t="s">
        <v>507</v>
      </c>
    </row>
    <row r="97" customFormat="false" ht="25.5" hidden="false" customHeight="false" outlineLevel="0" collapsed="false">
      <c r="A97" s="75" t="n">
        <v>84</v>
      </c>
      <c r="B97" s="75" t="s">
        <v>176</v>
      </c>
      <c r="C97" s="75" t="s">
        <v>941</v>
      </c>
      <c r="D97" s="75" t="s">
        <v>942</v>
      </c>
      <c r="E97" s="75" t="s">
        <v>943</v>
      </c>
      <c r="F97" s="75" t="s">
        <v>509</v>
      </c>
    </row>
    <row r="98" customFormat="false" ht="25.5" hidden="false" customHeight="false" outlineLevel="0" collapsed="false">
      <c r="A98" s="75" t="n">
        <v>85</v>
      </c>
      <c r="B98" s="75" t="s">
        <v>177</v>
      </c>
      <c r="C98" s="75" t="s">
        <v>974</v>
      </c>
      <c r="D98" s="75" t="s">
        <v>975</v>
      </c>
      <c r="E98" s="75" t="s">
        <v>976</v>
      </c>
      <c r="F98" s="75" t="s">
        <v>511</v>
      </c>
    </row>
    <row r="99" customFormat="false" ht="12.75" hidden="false" customHeight="false" outlineLevel="0" collapsed="false">
      <c r="A99" s="75" t="n">
        <v>86</v>
      </c>
      <c r="B99" s="75" t="s">
        <v>178</v>
      </c>
      <c r="C99" s="75" t="s">
        <v>950</v>
      </c>
      <c r="D99" s="75" t="s">
        <v>951</v>
      </c>
      <c r="E99" s="75" t="s">
        <v>952</v>
      </c>
      <c r="F99" s="75" t="s">
        <v>512</v>
      </c>
    </row>
    <row r="100" customFormat="false" ht="25.5" hidden="false" customHeight="false" outlineLevel="0" collapsed="false">
      <c r="A100" s="75" t="n">
        <v>87</v>
      </c>
      <c r="B100" s="75" t="s">
        <v>179</v>
      </c>
      <c r="C100" s="75" t="s">
        <v>941</v>
      </c>
      <c r="D100" s="75" t="s">
        <v>942</v>
      </c>
      <c r="E100" s="75" t="s">
        <v>943</v>
      </c>
      <c r="F100" s="75" t="s">
        <v>515</v>
      </c>
    </row>
    <row r="101" customFormat="false" ht="25.5" hidden="false" customHeight="false" outlineLevel="0" collapsed="false">
      <c r="A101" s="75" t="n">
        <v>88</v>
      </c>
      <c r="B101" s="75" t="s">
        <v>180</v>
      </c>
      <c r="C101" s="75" t="s">
        <v>941</v>
      </c>
      <c r="D101" s="75" t="s">
        <v>942</v>
      </c>
      <c r="E101" s="75" t="s">
        <v>943</v>
      </c>
      <c r="F101" s="75" t="s">
        <v>518</v>
      </c>
    </row>
    <row r="102" customFormat="false" ht="25.5" hidden="false" customHeight="false" outlineLevel="0" collapsed="false">
      <c r="A102" s="75" t="n">
        <v>89</v>
      </c>
      <c r="B102" s="75" t="s">
        <v>181</v>
      </c>
      <c r="C102" s="75" t="s">
        <v>941</v>
      </c>
      <c r="D102" s="75" t="s">
        <v>942</v>
      </c>
      <c r="E102" s="75" t="s">
        <v>943</v>
      </c>
      <c r="F102" s="75" t="s">
        <v>520</v>
      </c>
    </row>
    <row r="103" customFormat="false" ht="25.5" hidden="false" customHeight="false" outlineLevel="0" collapsed="false">
      <c r="A103" s="75" t="n">
        <v>90</v>
      </c>
      <c r="B103" s="75" t="s">
        <v>182</v>
      </c>
      <c r="C103" s="75" t="s">
        <v>941</v>
      </c>
      <c r="D103" s="75" t="s">
        <v>942</v>
      </c>
      <c r="E103" s="75" t="s">
        <v>943</v>
      </c>
      <c r="F103" s="75" t="s">
        <v>521</v>
      </c>
    </row>
    <row r="104" customFormat="false" ht="12.75" hidden="false" customHeight="false" outlineLevel="0" collapsed="false">
      <c r="A104" s="75" t="n">
        <v>91</v>
      </c>
      <c r="B104" s="75" t="s">
        <v>183</v>
      </c>
      <c r="C104" s="75" t="s">
        <v>950</v>
      </c>
      <c r="D104" s="75" t="s">
        <v>951</v>
      </c>
      <c r="E104" s="75" t="s">
        <v>952</v>
      </c>
      <c r="F104" s="75" t="s">
        <v>522</v>
      </c>
    </row>
    <row r="105" customFormat="false" ht="12.75" hidden="false" customHeight="false" outlineLevel="0" collapsed="false">
      <c r="A105" s="75" t="n">
        <v>92</v>
      </c>
      <c r="B105" s="75" t="s">
        <v>184</v>
      </c>
      <c r="C105" s="75" t="s">
        <v>950</v>
      </c>
      <c r="D105" s="75" t="s">
        <v>951</v>
      </c>
      <c r="E105" s="75" t="s">
        <v>952</v>
      </c>
      <c r="F105" s="75" t="s">
        <v>524</v>
      </c>
    </row>
    <row r="106" customFormat="false" ht="12.75" hidden="false" customHeight="false" outlineLevel="0" collapsed="false">
      <c r="A106" s="75" t="n">
        <v>93</v>
      </c>
      <c r="B106" s="75" t="s">
        <v>185</v>
      </c>
      <c r="C106" s="75" t="s">
        <v>983</v>
      </c>
      <c r="D106" s="75" t="s">
        <v>984</v>
      </c>
      <c r="E106" s="75" t="s">
        <v>985</v>
      </c>
      <c r="F106" s="75" t="s">
        <v>527</v>
      </c>
    </row>
    <row r="107" customFormat="false" ht="12.75" hidden="false" customHeight="false" outlineLevel="0" collapsed="false">
      <c r="A107" s="75" t="n">
        <v>94</v>
      </c>
      <c r="B107" s="75" t="s">
        <v>186</v>
      </c>
      <c r="C107" s="75" t="s">
        <v>983</v>
      </c>
      <c r="D107" s="75" t="s">
        <v>984</v>
      </c>
      <c r="E107" s="75" t="s">
        <v>985</v>
      </c>
      <c r="F107" s="75" t="s">
        <v>528</v>
      </c>
    </row>
    <row r="108" customFormat="false" ht="12.75" hidden="false" customHeight="false" outlineLevel="0" collapsed="false">
      <c r="A108" s="75" t="n">
        <v>95</v>
      </c>
      <c r="B108" s="75" t="s">
        <v>187</v>
      </c>
      <c r="C108" s="75" t="s">
        <v>983</v>
      </c>
      <c r="D108" s="75" t="s">
        <v>984</v>
      </c>
      <c r="E108" s="75" t="s">
        <v>985</v>
      </c>
      <c r="F108" s="75" t="s">
        <v>530</v>
      </c>
    </row>
    <row r="109" customFormat="false" ht="12.75" hidden="false" customHeight="false" outlineLevel="0" collapsed="false">
      <c r="A109" s="75" t="n">
        <v>96</v>
      </c>
      <c r="B109" s="75" t="s">
        <v>188</v>
      </c>
      <c r="C109" s="75" t="s">
        <v>983</v>
      </c>
      <c r="D109" s="75" t="s">
        <v>984</v>
      </c>
      <c r="E109" s="75" t="s">
        <v>985</v>
      </c>
      <c r="F109" s="75" t="s">
        <v>535</v>
      </c>
    </row>
    <row r="110" customFormat="false" ht="25.5" hidden="false" customHeight="false" outlineLevel="0" collapsed="false">
      <c r="A110" s="75" t="n">
        <v>97</v>
      </c>
      <c r="B110" s="75" t="s">
        <v>189</v>
      </c>
      <c r="C110" s="75" t="s">
        <v>983</v>
      </c>
      <c r="D110" s="75" t="s">
        <v>984</v>
      </c>
      <c r="E110" s="75" t="s">
        <v>985</v>
      </c>
      <c r="F110" s="75" t="s">
        <v>540</v>
      </c>
    </row>
    <row r="111" customFormat="false" ht="12.75" hidden="false" customHeight="false" outlineLevel="0" collapsed="false">
      <c r="A111" s="75" t="n">
        <v>98</v>
      </c>
      <c r="B111" s="75" t="s">
        <v>190</v>
      </c>
      <c r="C111" s="75" t="s">
        <v>983</v>
      </c>
      <c r="D111" s="75" t="s">
        <v>984</v>
      </c>
      <c r="E111" s="75" t="s">
        <v>985</v>
      </c>
      <c r="F111" s="75" t="s">
        <v>544</v>
      </c>
    </row>
    <row r="112" customFormat="false" ht="12.75" hidden="false" customHeight="false" outlineLevel="0" collapsed="false">
      <c r="A112" s="75" t="n">
        <v>99</v>
      </c>
      <c r="B112" s="75" t="s">
        <v>191</v>
      </c>
      <c r="C112" s="75" t="s">
        <v>983</v>
      </c>
      <c r="D112" s="75" t="s">
        <v>984</v>
      </c>
      <c r="E112" s="75" t="s">
        <v>985</v>
      </c>
      <c r="F112" s="75" t="s">
        <v>548</v>
      </c>
    </row>
    <row r="113" customFormat="false" ht="12.75" hidden="false" customHeight="false" outlineLevel="0" collapsed="false">
      <c r="A113" s="75" t="n">
        <v>100</v>
      </c>
      <c r="B113" s="75" t="s">
        <v>192</v>
      </c>
      <c r="C113" s="75" t="s">
        <v>983</v>
      </c>
      <c r="D113" s="75" t="s">
        <v>984</v>
      </c>
      <c r="E113" s="75" t="s">
        <v>985</v>
      </c>
      <c r="F113" s="75" t="s">
        <v>552</v>
      </c>
    </row>
    <row r="114" customFormat="false" ht="12.75" hidden="false" customHeight="false" outlineLevel="0" collapsed="false">
      <c r="A114" s="75" t="n">
        <v>101</v>
      </c>
      <c r="B114" s="75" t="s">
        <v>193</v>
      </c>
      <c r="C114" s="75" t="s">
        <v>983</v>
      </c>
      <c r="D114" s="75" t="s">
        <v>984</v>
      </c>
      <c r="E114" s="75" t="s">
        <v>985</v>
      </c>
      <c r="F114" s="75" t="s">
        <v>554</v>
      </c>
    </row>
    <row r="115" customFormat="false" ht="25.5" hidden="false" customHeight="false" outlineLevel="0" collapsed="false">
      <c r="A115" s="75" t="n">
        <v>102</v>
      </c>
      <c r="B115" s="75" t="s">
        <v>194</v>
      </c>
      <c r="C115" s="75" t="s">
        <v>983</v>
      </c>
      <c r="D115" s="75" t="s">
        <v>984</v>
      </c>
      <c r="E115" s="75" t="s">
        <v>985</v>
      </c>
      <c r="F115" s="75" t="s">
        <v>557</v>
      </c>
    </row>
    <row r="116" customFormat="false" ht="12.75" hidden="false" customHeight="false" outlineLevel="0" collapsed="false">
      <c r="A116" s="75" t="n">
        <v>103</v>
      </c>
      <c r="B116" s="75" t="s">
        <v>195</v>
      </c>
      <c r="C116" s="75" t="s">
        <v>983</v>
      </c>
      <c r="D116" s="75" t="s">
        <v>984</v>
      </c>
      <c r="E116" s="75" t="s">
        <v>985</v>
      </c>
      <c r="F116" s="75" t="s">
        <v>558</v>
      </c>
    </row>
    <row r="117" customFormat="false" ht="25.5" hidden="false" customHeight="false" outlineLevel="0" collapsed="false">
      <c r="A117" s="75" t="n">
        <v>104</v>
      </c>
      <c r="B117" s="75" t="s">
        <v>196</v>
      </c>
      <c r="C117" s="75" t="s">
        <v>983</v>
      </c>
      <c r="D117" s="75" t="s">
        <v>984</v>
      </c>
      <c r="E117" s="75" t="s">
        <v>985</v>
      </c>
      <c r="F117" s="75" t="s">
        <v>563</v>
      </c>
    </row>
    <row r="118" customFormat="false" ht="25.5" hidden="false" customHeight="false" outlineLevel="0" collapsed="false">
      <c r="A118" s="75" t="n">
        <v>105</v>
      </c>
      <c r="B118" s="75" t="s">
        <v>197</v>
      </c>
      <c r="C118" s="75" t="s">
        <v>983</v>
      </c>
      <c r="D118" s="75" t="s">
        <v>984</v>
      </c>
      <c r="E118" s="75" t="s">
        <v>985</v>
      </c>
      <c r="F118" s="75" t="s">
        <v>564</v>
      </c>
    </row>
    <row r="119" customFormat="false" ht="12.75" hidden="false" customHeight="false" outlineLevel="0" collapsed="false">
      <c r="A119" s="75" t="n">
        <v>106</v>
      </c>
      <c r="B119" s="75" t="s">
        <v>198</v>
      </c>
      <c r="C119" s="75" t="s">
        <v>983</v>
      </c>
      <c r="D119" s="75" t="s">
        <v>984</v>
      </c>
      <c r="E119" s="75" t="s">
        <v>985</v>
      </c>
      <c r="F119" s="75" t="s">
        <v>565</v>
      </c>
    </row>
    <row r="120" customFormat="false" ht="12.75" hidden="false" customHeight="false" outlineLevel="0" collapsed="false">
      <c r="A120" s="75" t="n">
        <v>107</v>
      </c>
      <c r="B120" s="75" t="s">
        <v>199</v>
      </c>
      <c r="C120" s="75" t="s">
        <v>983</v>
      </c>
      <c r="D120" s="75" t="s">
        <v>984</v>
      </c>
      <c r="E120" s="75" t="s">
        <v>985</v>
      </c>
      <c r="F120" s="75" t="s">
        <v>571</v>
      </c>
    </row>
    <row r="121" customFormat="false" ht="12.75" hidden="false" customHeight="false" outlineLevel="0" collapsed="false">
      <c r="A121" s="75" t="n">
        <v>108</v>
      </c>
      <c r="B121" s="75" t="s">
        <v>200</v>
      </c>
      <c r="C121" s="75" t="s">
        <v>986</v>
      </c>
      <c r="D121" s="75" t="s">
        <v>987</v>
      </c>
      <c r="E121" s="75" t="s">
        <v>988</v>
      </c>
      <c r="F121" s="75" t="s">
        <v>576</v>
      </c>
    </row>
    <row r="122" customFormat="false" ht="12.75" hidden="false" customHeight="false" outlineLevel="0" collapsed="false">
      <c r="A122" s="75" t="n">
        <v>109</v>
      </c>
      <c r="B122" s="75" t="s">
        <v>201</v>
      </c>
      <c r="C122" s="75" t="s">
        <v>986</v>
      </c>
      <c r="D122" s="75" t="s">
        <v>987</v>
      </c>
      <c r="E122" s="75" t="s">
        <v>988</v>
      </c>
      <c r="F122" s="75" t="s">
        <v>579</v>
      </c>
    </row>
    <row r="123" customFormat="false" ht="25.5" hidden="false" customHeight="false" outlineLevel="0" collapsed="false">
      <c r="A123" s="75" t="n">
        <v>110</v>
      </c>
      <c r="B123" s="75" t="s">
        <v>202</v>
      </c>
      <c r="C123" s="75" t="s">
        <v>986</v>
      </c>
      <c r="D123" s="75" t="s">
        <v>987</v>
      </c>
      <c r="E123" s="75" t="s">
        <v>988</v>
      </c>
      <c r="F123" s="75" t="s">
        <v>581</v>
      </c>
    </row>
    <row r="124" customFormat="false" ht="25.5" hidden="false" customHeight="false" outlineLevel="0" collapsed="false">
      <c r="A124" s="75" t="n">
        <v>111</v>
      </c>
      <c r="B124" s="75" t="s">
        <v>203</v>
      </c>
      <c r="C124" s="75" t="s">
        <v>986</v>
      </c>
      <c r="D124" s="75" t="s">
        <v>987</v>
      </c>
      <c r="E124" s="75" t="s">
        <v>988</v>
      </c>
      <c r="F124" s="75" t="s">
        <v>583</v>
      </c>
    </row>
    <row r="125" customFormat="false" ht="25.5" hidden="false" customHeight="false" outlineLevel="0" collapsed="false">
      <c r="A125" s="75" t="n">
        <v>112</v>
      </c>
      <c r="B125" s="75" t="s">
        <v>204</v>
      </c>
      <c r="C125" s="75" t="s">
        <v>986</v>
      </c>
      <c r="D125" s="75" t="s">
        <v>987</v>
      </c>
      <c r="E125" s="75" t="s">
        <v>988</v>
      </c>
      <c r="F125" s="75" t="s">
        <v>585</v>
      </c>
    </row>
    <row r="126" customFormat="false" ht="12.75" hidden="false" customHeight="false" outlineLevel="0" collapsed="false">
      <c r="A126" s="75" t="n">
        <v>113</v>
      </c>
      <c r="B126" s="75" t="s">
        <v>205</v>
      </c>
      <c r="C126" s="75" t="s">
        <v>986</v>
      </c>
      <c r="D126" s="75" t="s">
        <v>987</v>
      </c>
      <c r="E126" s="75" t="s">
        <v>988</v>
      </c>
      <c r="F126" s="75" t="s">
        <v>588</v>
      </c>
    </row>
    <row r="127" customFormat="false" ht="38.25" hidden="false" customHeight="false" outlineLevel="0" collapsed="false">
      <c r="A127" s="75" t="n">
        <v>114</v>
      </c>
      <c r="B127" s="75" t="s">
        <v>206</v>
      </c>
      <c r="C127" s="75" t="s">
        <v>953</v>
      </c>
      <c r="D127" s="75" t="s">
        <v>954</v>
      </c>
      <c r="E127" s="75" t="s">
        <v>955</v>
      </c>
      <c r="F127" s="75" t="s">
        <v>590</v>
      </c>
    </row>
    <row r="128" customFormat="false" ht="38.25" hidden="false" customHeight="false" outlineLevel="0" collapsed="false">
      <c r="A128" s="75" t="n">
        <v>115</v>
      </c>
      <c r="B128" s="75" t="s">
        <v>207</v>
      </c>
      <c r="C128" s="75" t="s">
        <v>953</v>
      </c>
      <c r="D128" s="75" t="s">
        <v>954</v>
      </c>
      <c r="E128" s="75" t="s">
        <v>955</v>
      </c>
      <c r="F128" s="75" t="s">
        <v>594</v>
      </c>
    </row>
    <row r="129" customFormat="false" ht="38.25" hidden="false" customHeight="false" outlineLevel="0" collapsed="false">
      <c r="A129" s="75" t="n">
        <v>116</v>
      </c>
      <c r="B129" s="75" t="s">
        <v>208</v>
      </c>
      <c r="C129" s="75" t="s">
        <v>953</v>
      </c>
      <c r="D129" s="75" t="s">
        <v>954</v>
      </c>
      <c r="E129" s="75" t="s">
        <v>955</v>
      </c>
      <c r="F129" s="75" t="s">
        <v>603</v>
      </c>
    </row>
    <row r="130" customFormat="false" ht="38.25" hidden="false" customHeight="false" outlineLevel="0" collapsed="false">
      <c r="A130" s="75" t="n">
        <v>117</v>
      </c>
      <c r="B130" s="75" t="s">
        <v>209</v>
      </c>
      <c r="C130" s="75" t="s">
        <v>953</v>
      </c>
      <c r="D130" s="75" t="s">
        <v>954</v>
      </c>
      <c r="E130" s="75" t="s">
        <v>955</v>
      </c>
      <c r="F130" s="75" t="s">
        <v>605</v>
      </c>
    </row>
    <row r="131" customFormat="false" ht="51" hidden="false" customHeight="false" outlineLevel="0" collapsed="false">
      <c r="A131" s="75" t="n">
        <v>118</v>
      </c>
      <c r="B131" s="75" t="s">
        <v>210</v>
      </c>
      <c r="C131" s="75" t="s">
        <v>944</v>
      </c>
      <c r="D131" s="75" t="s">
        <v>945</v>
      </c>
      <c r="E131" s="75" t="s">
        <v>946</v>
      </c>
      <c r="F131" s="75" t="s">
        <v>608</v>
      </c>
    </row>
    <row r="132" customFormat="false" ht="51" hidden="false" customHeight="false" outlineLevel="0" collapsed="false">
      <c r="A132" s="75" t="n">
        <v>119</v>
      </c>
      <c r="B132" s="75" t="s">
        <v>211</v>
      </c>
      <c r="C132" s="75" t="s">
        <v>944</v>
      </c>
      <c r="D132" s="75" t="s">
        <v>945</v>
      </c>
      <c r="E132" s="75" t="s">
        <v>946</v>
      </c>
      <c r="F132" s="75" t="s">
        <v>614</v>
      </c>
    </row>
    <row r="133" customFormat="false" ht="25.5" hidden="false" customHeight="false" outlineLevel="0" collapsed="false">
      <c r="A133" s="75" t="n">
        <v>120</v>
      </c>
      <c r="B133" s="75" t="s">
        <v>212</v>
      </c>
      <c r="C133" s="75" t="s">
        <v>956</v>
      </c>
      <c r="D133" s="75" t="s">
        <v>957</v>
      </c>
      <c r="E133" s="75" t="s">
        <v>958</v>
      </c>
      <c r="F133" s="75" t="s">
        <v>620</v>
      </c>
    </row>
    <row r="134" customFormat="false" ht="51" hidden="false" customHeight="false" outlineLevel="0" collapsed="false">
      <c r="A134" s="75" t="n">
        <v>121</v>
      </c>
      <c r="B134" s="75" t="s">
        <v>213</v>
      </c>
      <c r="C134" s="75" t="s">
        <v>944</v>
      </c>
      <c r="D134" s="75" t="s">
        <v>945</v>
      </c>
      <c r="E134" s="75" t="s">
        <v>946</v>
      </c>
      <c r="F134" s="75" t="s">
        <v>622</v>
      </c>
    </row>
    <row r="135" customFormat="false" ht="25.5" hidden="false" customHeight="false" outlineLevel="0" collapsed="false">
      <c r="A135" s="75" t="n">
        <v>122</v>
      </c>
      <c r="B135" s="75" t="s">
        <v>214</v>
      </c>
      <c r="C135" s="75" t="s">
        <v>971</v>
      </c>
      <c r="D135" s="75" t="s">
        <v>972</v>
      </c>
      <c r="E135" s="75" t="s">
        <v>973</v>
      </c>
      <c r="F135" s="75" t="s">
        <v>624</v>
      </c>
    </row>
    <row r="136" customFormat="false" ht="38.25" hidden="false" customHeight="false" outlineLevel="0" collapsed="false">
      <c r="A136" s="75" t="n">
        <v>123</v>
      </c>
      <c r="B136" s="75" t="s">
        <v>215</v>
      </c>
      <c r="C136" s="75" t="s">
        <v>965</v>
      </c>
      <c r="D136" s="75" t="s">
        <v>966</v>
      </c>
      <c r="E136" s="75" t="s">
        <v>967</v>
      </c>
      <c r="F136" s="75" t="s">
        <v>630</v>
      </c>
    </row>
    <row r="137" customFormat="false" ht="38.25" hidden="false" customHeight="false" outlineLevel="0" collapsed="false">
      <c r="A137" s="75" t="n">
        <v>124</v>
      </c>
      <c r="B137" s="75" t="s">
        <v>216</v>
      </c>
      <c r="C137" s="75" t="s">
        <v>965</v>
      </c>
      <c r="D137" s="75" t="s">
        <v>966</v>
      </c>
      <c r="E137" s="75" t="s">
        <v>967</v>
      </c>
      <c r="F137" s="75" t="s">
        <v>632</v>
      </c>
    </row>
    <row r="138" customFormat="false" ht="25.5" hidden="false" customHeight="false" outlineLevel="0" collapsed="false">
      <c r="A138" s="75" t="n">
        <v>125</v>
      </c>
      <c r="B138" s="75" t="s">
        <v>217</v>
      </c>
      <c r="C138" s="75" t="s">
        <v>971</v>
      </c>
      <c r="D138" s="75" t="s">
        <v>972</v>
      </c>
      <c r="E138" s="75" t="s">
        <v>973</v>
      </c>
      <c r="F138" s="75" t="s">
        <v>634</v>
      </c>
    </row>
    <row r="139" customFormat="false" ht="25.5" hidden="false" customHeight="false" outlineLevel="0" collapsed="false">
      <c r="A139" s="75" t="n">
        <v>126</v>
      </c>
      <c r="B139" s="75" t="s">
        <v>218</v>
      </c>
      <c r="C139" s="75" t="s">
        <v>971</v>
      </c>
      <c r="D139" s="75" t="s">
        <v>972</v>
      </c>
      <c r="E139" s="75" t="s">
        <v>973</v>
      </c>
      <c r="F139" s="75" t="s">
        <v>635</v>
      </c>
    </row>
    <row r="140" customFormat="false" ht="25.5" hidden="false" customHeight="false" outlineLevel="0" collapsed="false">
      <c r="A140" s="75" t="n">
        <v>127</v>
      </c>
      <c r="B140" s="75" t="s">
        <v>219</v>
      </c>
      <c r="C140" s="75" t="s">
        <v>971</v>
      </c>
      <c r="D140" s="75" t="s">
        <v>972</v>
      </c>
      <c r="E140" s="75" t="s">
        <v>973</v>
      </c>
      <c r="F140" s="75" t="s">
        <v>637</v>
      </c>
    </row>
    <row r="141" customFormat="false" ht="12.75" hidden="false" customHeight="false" outlineLevel="0" collapsed="false">
      <c r="A141" s="75" t="n">
        <v>128</v>
      </c>
      <c r="B141" s="75" t="s">
        <v>220</v>
      </c>
      <c r="C141" s="75" t="s">
        <v>950</v>
      </c>
      <c r="D141" s="75" t="s">
        <v>951</v>
      </c>
      <c r="E141" s="75" t="s">
        <v>952</v>
      </c>
      <c r="F141" s="75" t="s">
        <v>643</v>
      </c>
    </row>
    <row r="142" customFormat="false" ht="25.5" hidden="false" customHeight="false" outlineLevel="0" collapsed="false">
      <c r="A142" s="75" t="n">
        <v>129</v>
      </c>
      <c r="B142" s="75" t="s">
        <v>221</v>
      </c>
      <c r="C142" s="75" t="s">
        <v>941</v>
      </c>
      <c r="D142" s="75" t="s">
        <v>942</v>
      </c>
      <c r="E142" s="75" t="s">
        <v>943</v>
      </c>
      <c r="F142" s="75" t="s">
        <v>645</v>
      </c>
    </row>
    <row r="143" customFormat="false" ht="25.5" hidden="false" customHeight="false" outlineLevel="0" collapsed="false">
      <c r="A143" s="75" t="n">
        <v>130</v>
      </c>
      <c r="B143" s="75" t="s">
        <v>222</v>
      </c>
      <c r="C143" s="75" t="s">
        <v>974</v>
      </c>
      <c r="D143" s="75" t="s">
        <v>975</v>
      </c>
      <c r="E143" s="75" t="s">
        <v>976</v>
      </c>
      <c r="F143" s="75" t="s">
        <v>649</v>
      </c>
    </row>
    <row r="144" customFormat="false" ht="25.5" hidden="false" customHeight="false" outlineLevel="0" collapsed="false">
      <c r="A144" s="75" t="n">
        <v>131</v>
      </c>
      <c r="B144" s="75" t="s">
        <v>223</v>
      </c>
      <c r="C144" s="75" t="s">
        <v>977</v>
      </c>
      <c r="D144" s="75" t="s">
        <v>978</v>
      </c>
      <c r="E144" s="75" t="s">
        <v>979</v>
      </c>
      <c r="F144" s="75" t="s">
        <v>656</v>
      </c>
    </row>
    <row r="145" customFormat="false" ht="12.75" hidden="false" customHeight="false" outlineLevel="0" collapsed="false">
      <c r="A145" s="75" t="n">
        <v>132</v>
      </c>
      <c r="B145" s="75" t="s">
        <v>224</v>
      </c>
      <c r="C145" s="75" t="s">
        <v>950</v>
      </c>
      <c r="D145" s="75" t="s">
        <v>951</v>
      </c>
      <c r="E145" s="75" t="s">
        <v>952</v>
      </c>
      <c r="F145" s="75" t="s">
        <v>659</v>
      </c>
    </row>
    <row r="146" customFormat="false" ht="38.25" hidden="false" customHeight="false" outlineLevel="0" collapsed="false">
      <c r="A146" s="75" t="n">
        <v>133</v>
      </c>
      <c r="B146" s="75" t="s">
        <v>225</v>
      </c>
      <c r="C146" s="75" t="s">
        <v>953</v>
      </c>
      <c r="D146" s="75" t="s">
        <v>954</v>
      </c>
      <c r="E146" s="75" t="s">
        <v>955</v>
      </c>
      <c r="F146" s="75" t="s">
        <v>661</v>
      </c>
    </row>
    <row r="147" customFormat="false" ht="25.5" hidden="false" customHeight="false" outlineLevel="0" collapsed="false">
      <c r="A147" s="75" t="n">
        <v>134</v>
      </c>
      <c r="B147" s="75" t="s">
        <v>226</v>
      </c>
      <c r="C147" s="75" t="s">
        <v>956</v>
      </c>
      <c r="D147" s="75" t="s">
        <v>957</v>
      </c>
      <c r="E147" s="75" t="s">
        <v>958</v>
      </c>
      <c r="F147" s="75" t="s">
        <v>664</v>
      </c>
    </row>
    <row r="148" customFormat="false" ht="12.75" hidden="false" customHeight="false" outlineLevel="0" collapsed="false">
      <c r="A148" s="75" t="n">
        <v>135</v>
      </c>
      <c r="B148" s="75" t="s">
        <v>227</v>
      </c>
      <c r="C148" s="75" t="s">
        <v>962</v>
      </c>
      <c r="D148" s="75" t="s">
        <v>963</v>
      </c>
      <c r="E148" s="75" t="s">
        <v>964</v>
      </c>
      <c r="F148" s="75" t="s">
        <v>666</v>
      </c>
    </row>
    <row r="149" customFormat="false" ht="12.75" hidden="false" customHeight="false" outlineLevel="0" collapsed="false">
      <c r="A149" s="75" t="n">
        <v>136</v>
      </c>
      <c r="B149" s="75" t="s">
        <v>228</v>
      </c>
      <c r="C149" s="75" t="s">
        <v>962</v>
      </c>
      <c r="D149" s="75" t="s">
        <v>963</v>
      </c>
      <c r="E149" s="75" t="s">
        <v>964</v>
      </c>
      <c r="F149" s="75" t="s">
        <v>668</v>
      </c>
    </row>
    <row r="150" customFormat="false" ht="38.25" hidden="false" customHeight="false" outlineLevel="0" collapsed="false">
      <c r="A150" s="75" t="n">
        <v>137</v>
      </c>
      <c r="B150" s="75" t="s">
        <v>229</v>
      </c>
      <c r="C150" s="75" t="s">
        <v>965</v>
      </c>
      <c r="D150" s="75" t="s">
        <v>966</v>
      </c>
      <c r="E150" s="75" t="s">
        <v>967</v>
      </c>
      <c r="F150" s="75" t="s">
        <v>670</v>
      </c>
    </row>
    <row r="151" customFormat="false" ht="25.5" hidden="false" customHeight="false" outlineLevel="0" collapsed="false">
      <c r="A151" s="75" t="n">
        <v>138</v>
      </c>
      <c r="B151" s="75" t="s">
        <v>230</v>
      </c>
      <c r="C151" s="75" t="s">
        <v>989</v>
      </c>
      <c r="D151" s="75" t="s">
        <v>990</v>
      </c>
      <c r="E151" s="75" t="s">
        <v>991</v>
      </c>
      <c r="F151" s="75" t="s">
        <v>698</v>
      </c>
    </row>
    <row r="152" customFormat="false" ht="25.5" hidden="false" customHeight="false" outlineLevel="0" collapsed="false">
      <c r="A152" s="75" t="n">
        <v>139</v>
      </c>
      <c r="B152" s="75" t="s">
        <v>231</v>
      </c>
      <c r="C152" s="75" t="s">
        <v>971</v>
      </c>
      <c r="D152" s="75" t="s">
        <v>972</v>
      </c>
      <c r="E152" s="75" t="s">
        <v>973</v>
      </c>
      <c r="F152" s="75" t="s">
        <v>700</v>
      </c>
    </row>
    <row r="153" customFormat="false" ht="38.25" hidden="false" customHeight="false" outlineLevel="0" collapsed="false">
      <c r="A153" s="75" t="n">
        <v>140</v>
      </c>
      <c r="B153" s="75" t="s">
        <v>232</v>
      </c>
      <c r="C153" s="75" t="s">
        <v>947</v>
      </c>
      <c r="D153" s="75" t="s">
        <v>948</v>
      </c>
      <c r="E153" s="75" t="s">
        <v>949</v>
      </c>
      <c r="F153" s="75" t="s">
        <v>702</v>
      </c>
    </row>
    <row r="154" customFormat="false" ht="25.5" hidden="false" customHeight="false" outlineLevel="0" collapsed="false">
      <c r="A154" s="75" t="n">
        <v>141</v>
      </c>
      <c r="B154" s="75" t="s">
        <v>233</v>
      </c>
      <c r="C154" s="75" t="s">
        <v>971</v>
      </c>
      <c r="D154" s="75" t="s">
        <v>972</v>
      </c>
      <c r="E154" s="75" t="s">
        <v>973</v>
      </c>
      <c r="F154" s="75" t="s">
        <v>708</v>
      </c>
    </row>
    <row r="155" customFormat="false" ht="25.5" hidden="false" customHeight="false" outlineLevel="0" collapsed="false">
      <c r="A155" s="75" t="n">
        <v>142</v>
      </c>
      <c r="B155" s="75" t="s">
        <v>234</v>
      </c>
      <c r="C155" s="75" t="s">
        <v>950</v>
      </c>
      <c r="D155" s="75" t="s">
        <v>951</v>
      </c>
      <c r="E155" s="75" t="s">
        <v>952</v>
      </c>
      <c r="F155" s="75" t="s">
        <v>710</v>
      </c>
    </row>
    <row r="156" customFormat="false" ht="51" hidden="false" customHeight="false" outlineLevel="0" collapsed="false">
      <c r="A156" s="75" t="n">
        <v>143</v>
      </c>
      <c r="B156" s="75" t="s">
        <v>112</v>
      </c>
      <c r="C156" s="75" t="s">
        <v>944</v>
      </c>
      <c r="D156" s="75" t="s">
        <v>945</v>
      </c>
      <c r="E156" s="75" t="s">
        <v>946</v>
      </c>
      <c r="F156" s="75" t="s">
        <v>711</v>
      </c>
    </row>
    <row r="157" customFormat="false" ht="51" hidden="false" customHeight="false" outlineLevel="0" collapsed="false">
      <c r="A157" s="75" t="n">
        <v>144</v>
      </c>
      <c r="B157" s="75" t="s">
        <v>235</v>
      </c>
      <c r="C157" s="75" t="s">
        <v>944</v>
      </c>
      <c r="D157" s="75" t="s">
        <v>945</v>
      </c>
      <c r="E157" s="75" t="s">
        <v>946</v>
      </c>
      <c r="F157" s="75" t="s">
        <v>714</v>
      </c>
    </row>
    <row r="158" customFormat="false" ht="25.5" hidden="false" customHeight="false" outlineLevel="0" collapsed="false">
      <c r="A158" s="75" t="n">
        <v>145</v>
      </c>
      <c r="B158" s="75" t="s">
        <v>236</v>
      </c>
      <c r="C158" s="75" t="s">
        <v>971</v>
      </c>
      <c r="D158" s="75" t="s">
        <v>972</v>
      </c>
      <c r="E158" s="75" t="s">
        <v>973</v>
      </c>
      <c r="F158" s="75" t="s">
        <v>717</v>
      </c>
    </row>
    <row r="159" customFormat="false" ht="25.5" hidden="false" customHeight="false" outlineLevel="0" collapsed="false">
      <c r="A159" s="75" t="n">
        <v>146</v>
      </c>
      <c r="B159" s="75" t="s">
        <v>237</v>
      </c>
      <c r="C159" s="75" t="s">
        <v>941</v>
      </c>
      <c r="D159" s="75" t="s">
        <v>942</v>
      </c>
      <c r="E159" s="75" t="s">
        <v>943</v>
      </c>
      <c r="F159" s="75" t="s">
        <v>718</v>
      </c>
    </row>
    <row r="160" customFormat="false" ht="25.5" hidden="false" customHeight="false" outlineLevel="0" collapsed="false">
      <c r="A160" s="75" t="n">
        <v>147</v>
      </c>
      <c r="B160" s="75" t="s">
        <v>238</v>
      </c>
      <c r="C160" s="75" t="s">
        <v>941</v>
      </c>
      <c r="D160" s="75" t="s">
        <v>942</v>
      </c>
      <c r="E160" s="75" t="s">
        <v>943</v>
      </c>
      <c r="F160" s="75" t="s">
        <v>722</v>
      </c>
    </row>
    <row r="161" customFormat="false" ht="25.5" hidden="false" customHeight="false" outlineLevel="0" collapsed="false">
      <c r="A161" s="75" t="n">
        <v>148</v>
      </c>
      <c r="B161" s="75" t="s">
        <v>239</v>
      </c>
      <c r="C161" s="75" t="s">
        <v>989</v>
      </c>
      <c r="D161" s="75" t="s">
        <v>990</v>
      </c>
      <c r="E161" s="75" t="s">
        <v>991</v>
      </c>
      <c r="F161" s="75" t="s">
        <v>726</v>
      </c>
    </row>
    <row r="162" customFormat="false" ht="12.75" hidden="false" customHeight="false" outlineLevel="0" collapsed="false">
      <c r="A162" s="75" t="n">
        <v>149</v>
      </c>
      <c r="B162" s="75" t="s">
        <v>240</v>
      </c>
      <c r="C162" s="75" t="s">
        <v>962</v>
      </c>
      <c r="D162" s="75" t="s">
        <v>963</v>
      </c>
      <c r="E162" s="75" t="s">
        <v>964</v>
      </c>
      <c r="F162" s="75" t="s">
        <v>729</v>
      </c>
    </row>
    <row r="163" customFormat="false" ht="38.25" hidden="false" customHeight="false" outlineLevel="0" collapsed="false">
      <c r="A163" s="75" t="n">
        <v>150</v>
      </c>
      <c r="B163" s="75" t="s">
        <v>241</v>
      </c>
      <c r="C163" s="75" t="s">
        <v>947</v>
      </c>
      <c r="D163" s="75" t="s">
        <v>948</v>
      </c>
      <c r="E163" s="75" t="s">
        <v>949</v>
      </c>
      <c r="F163" s="75" t="s">
        <v>733</v>
      </c>
    </row>
    <row r="164" customFormat="false" ht="38.25" hidden="false" customHeight="false" outlineLevel="0" collapsed="false">
      <c r="A164" s="75" t="n">
        <v>151</v>
      </c>
      <c r="B164" s="75" t="s">
        <v>242</v>
      </c>
      <c r="C164" s="75" t="s">
        <v>947</v>
      </c>
      <c r="D164" s="75" t="s">
        <v>948</v>
      </c>
      <c r="E164" s="75" t="s">
        <v>949</v>
      </c>
      <c r="F164" s="75" t="s">
        <v>743</v>
      </c>
    </row>
    <row r="165" customFormat="false" ht="38.25" hidden="false" customHeight="false" outlineLevel="0" collapsed="false">
      <c r="A165" s="75" t="n">
        <v>152</v>
      </c>
      <c r="B165" s="75" t="s">
        <v>243</v>
      </c>
      <c r="C165" s="75" t="s">
        <v>947</v>
      </c>
      <c r="D165" s="75" t="s">
        <v>948</v>
      </c>
      <c r="E165" s="75" t="s">
        <v>949</v>
      </c>
      <c r="F165" s="75" t="s">
        <v>746</v>
      </c>
    </row>
    <row r="166" customFormat="false" ht="25.5" hidden="false" customHeight="false" outlineLevel="0" collapsed="false">
      <c r="A166" s="75" t="n">
        <v>153</v>
      </c>
      <c r="B166" s="75" t="s">
        <v>244</v>
      </c>
      <c r="C166" s="75" t="s">
        <v>941</v>
      </c>
      <c r="D166" s="75" t="s">
        <v>942</v>
      </c>
      <c r="E166" s="75" t="s">
        <v>943</v>
      </c>
      <c r="F166" s="75" t="s">
        <v>749</v>
      </c>
    </row>
    <row r="167" customFormat="false" ht="12.75" hidden="false" customHeight="false" outlineLevel="0" collapsed="false">
      <c r="A167" s="75" t="n">
        <v>154</v>
      </c>
      <c r="B167" s="75" t="s">
        <v>245</v>
      </c>
      <c r="C167" s="75" t="s">
        <v>950</v>
      </c>
      <c r="D167" s="75" t="s">
        <v>951</v>
      </c>
      <c r="E167" s="75" t="s">
        <v>952</v>
      </c>
      <c r="F167" s="75" t="s">
        <v>750</v>
      </c>
    </row>
    <row r="168" customFormat="false" ht="25.5" hidden="false" customHeight="false" outlineLevel="0" collapsed="false">
      <c r="A168" s="75" t="n">
        <v>155</v>
      </c>
      <c r="B168" s="75" t="s">
        <v>246</v>
      </c>
      <c r="C168" s="75" t="s">
        <v>941</v>
      </c>
      <c r="D168" s="75" t="s">
        <v>942</v>
      </c>
      <c r="E168" s="75" t="s">
        <v>943</v>
      </c>
      <c r="F168" s="75" t="s">
        <v>751</v>
      </c>
    </row>
    <row r="169" customFormat="false" ht="25.5" hidden="false" customHeight="false" outlineLevel="0" collapsed="false">
      <c r="A169" s="75" t="n">
        <v>156</v>
      </c>
      <c r="B169" s="75" t="s">
        <v>247</v>
      </c>
      <c r="C169" s="75" t="s">
        <v>941</v>
      </c>
      <c r="D169" s="75" t="s">
        <v>942</v>
      </c>
      <c r="E169" s="75" t="s">
        <v>943</v>
      </c>
      <c r="F169" s="75" t="s">
        <v>753</v>
      </c>
    </row>
    <row r="170" customFormat="false" ht="38.25" hidden="false" customHeight="false" outlineLevel="0" collapsed="false">
      <c r="A170" s="75" t="n">
        <v>157</v>
      </c>
      <c r="B170" s="75" t="s">
        <v>248</v>
      </c>
      <c r="C170" s="75" t="s">
        <v>959</v>
      </c>
      <c r="D170" s="75" t="s">
        <v>960</v>
      </c>
      <c r="E170" s="75" t="s">
        <v>961</v>
      </c>
      <c r="F170" s="75" t="s">
        <v>534</v>
      </c>
    </row>
    <row r="171" customFormat="false" ht="38.25" hidden="false" customHeight="false" outlineLevel="0" collapsed="false">
      <c r="A171" s="75" t="n">
        <v>158</v>
      </c>
      <c r="B171" s="75" t="s">
        <v>249</v>
      </c>
      <c r="C171" s="75" t="s">
        <v>947</v>
      </c>
      <c r="D171" s="75" t="s">
        <v>948</v>
      </c>
      <c r="E171" s="75" t="s">
        <v>949</v>
      </c>
      <c r="F171" s="75" t="s">
        <v>754</v>
      </c>
    </row>
    <row r="172" customFormat="false" ht="12.75" hidden="false" customHeight="false" outlineLevel="0" collapsed="false">
      <c r="A172" s="75" t="n">
        <v>159</v>
      </c>
      <c r="B172" s="75" t="s">
        <v>250</v>
      </c>
      <c r="C172" s="75" t="s">
        <v>968</v>
      </c>
      <c r="D172" s="75" t="s">
        <v>969</v>
      </c>
      <c r="E172" s="75" t="s">
        <v>970</v>
      </c>
      <c r="F172" s="75" t="s">
        <v>756</v>
      </c>
    </row>
    <row r="173" customFormat="false" ht="38.25" hidden="false" customHeight="false" outlineLevel="0" collapsed="false">
      <c r="A173" s="75" t="n">
        <v>160</v>
      </c>
      <c r="B173" s="75" t="s">
        <v>251</v>
      </c>
      <c r="C173" s="75" t="s">
        <v>965</v>
      </c>
      <c r="D173" s="75" t="s">
        <v>966</v>
      </c>
      <c r="E173" s="75" t="s">
        <v>967</v>
      </c>
      <c r="F173" s="75" t="s">
        <v>761</v>
      </c>
    </row>
    <row r="174" customFormat="false" ht="38.25" hidden="false" customHeight="false" outlineLevel="0" collapsed="false">
      <c r="A174" s="75" t="n">
        <v>161</v>
      </c>
      <c r="B174" s="75" t="s">
        <v>252</v>
      </c>
      <c r="C174" s="75" t="s">
        <v>965</v>
      </c>
      <c r="D174" s="75" t="s">
        <v>966</v>
      </c>
      <c r="E174" s="75" t="s">
        <v>967</v>
      </c>
      <c r="F174" s="75" t="s">
        <v>764</v>
      </c>
    </row>
    <row r="175" customFormat="false" ht="25.5" hidden="false" customHeight="false" outlineLevel="0" collapsed="false">
      <c r="A175" s="75" t="n">
        <v>162</v>
      </c>
      <c r="B175" s="75" t="s">
        <v>253</v>
      </c>
      <c r="C175" s="75" t="s">
        <v>971</v>
      </c>
      <c r="D175" s="75" t="s">
        <v>972</v>
      </c>
      <c r="E175" s="75" t="s">
        <v>973</v>
      </c>
      <c r="F175" s="75" t="s">
        <v>775</v>
      </c>
    </row>
    <row r="176" customFormat="false" ht="38.25" hidden="false" customHeight="false" outlineLevel="0" collapsed="false">
      <c r="A176" s="75" t="n">
        <v>163</v>
      </c>
      <c r="B176" s="75" t="s">
        <v>254</v>
      </c>
      <c r="C176" s="75" t="s">
        <v>965</v>
      </c>
      <c r="D176" s="75" t="s">
        <v>966</v>
      </c>
      <c r="E176" s="75" t="s">
        <v>967</v>
      </c>
      <c r="F176" s="75" t="s">
        <v>840</v>
      </c>
    </row>
    <row r="177" customFormat="false" ht="38.25" hidden="false" customHeight="false" outlineLevel="0" collapsed="false">
      <c r="A177" s="75" t="n">
        <v>164</v>
      </c>
      <c r="B177" s="75" t="s">
        <v>255</v>
      </c>
      <c r="C177" s="75" t="s">
        <v>965</v>
      </c>
      <c r="D177" s="75" t="s">
        <v>966</v>
      </c>
      <c r="E177" s="75" t="s">
        <v>967</v>
      </c>
      <c r="F177" s="75" t="s">
        <v>842</v>
      </c>
    </row>
    <row r="178" customFormat="false" ht="38.25" hidden="false" customHeight="false" outlineLevel="0" collapsed="false">
      <c r="A178" s="75" t="n">
        <v>165</v>
      </c>
      <c r="B178" s="75" t="s">
        <v>256</v>
      </c>
      <c r="C178" s="75" t="s">
        <v>965</v>
      </c>
      <c r="D178" s="75" t="s">
        <v>966</v>
      </c>
      <c r="E178" s="75" t="s">
        <v>967</v>
      </c>
      <c r="F178" s="75" t="s">
        <v>845</v>
      </c>
    </row>
    <row r="179" customFormat="false" ht="38.25" hidden="false" customHeight="false" outlineLevel="0" collapsed="false">
      <c r="A179" s="75" t="n">
        <v>166</v>
      </c>
      <c r="B179" s="75" t="s">
        <v>257</v>
      </c>
      <c r="C179" s="75" t="s">
        <v>965</v>
      </c>
      <c r="D179" s="75" t="s">
        <v>966</v>
      </c>
      <c r="E179" s="75" t="s">
        <v>967</v>
      </c>
      <c r="F179" s="75" t="s">
        <v>847</v>
      </c>
    </row>
    <row r="180" customFormat="false" ht="38.25" hidden="false" customHeight="false" outlineLevel="0" collapsed="false">
      <c r="A180" s="75" t="n">
        <v>167</v>
      </c>
      <c r="B180" s="75" t="s">
        <v>258</v>
      </c>
      <c r="C180" s="75" t="s">
        <v>965</v>
      </c>
      <c r="D180" s="75" t="s">
        <v>966</v>
      </c>
      <c r="E180" s="75" t="s">
        <v>967</v>
      </c>
      <c r="F180" s="75" t="s">
        <v>850</v>
      </c>
    </row>
    <row r="181" customFormat="false" ht="38.25" hidden="false" customHeight="false" outlineLevel="0" collapsed="false">
      <c r="A181" s="75" t="n">
        <v>168</v>
      </c>
      <c r="B181" s="75" t="s">
        <v>259</v>
      </c>
      <c r="C181" s="75" t="s">
        <v>965</v>
      </c>
      <c r="D181" s="75" t="s">
        <v>966</v>
      </c>
      <c r="E181" s="75" t="s">
        <v>967</v>
      </c>
      <c r="F181" s="75" t="s">
        <v>855</v>
      </c>
    </row>
    <row r="182" customFormat="false" ht="38.25" hidden="false" customHeight="false" outlineLevel="0" collapsed="false">
      <c r="A182" s="75" t="n">
        <v>169</v>
      </c>
      <c r="B182" s="75" t="s">
        <v>260</v>
      </c>
      <c r="C182" s="75" t="s">
        <v>959</v>
      </c>
      <c r="D182" s="75" t="s">
        <v>960</v>
      </c>
      <c r="E182" s="75" t="s">
        <v>961</v>
      </c>
      <c r="F182" s="75" t="s">
        <v>866</v>
      </c>
    </row>
    <row r="183" customFormat="false" ht="51" hidden="false" customHeight="false" outlineLevel="0" collapsed="false">
      <c r="A183" s="75" t="n">
        <v>170</v>
      </c>
      <c r="B183" s="75" t="s">
        <v>261</v>
      </c>
      <c r="C183" s="75" t="s">
        <v>944</v>
      </c>
      <c r="D183" s="75" t="s">
        <v>945</v>
      </c>
      <c r="E183" s="75" t="s">
        <v>946</v>
      </c>
      <c r="F183" s="75" t="s">
        <v>867</v>
      </c>
    </row>
    <row r="184" customFormat="false" ht="51" hidden="false" customHeight="false" outlineLevel="0" collapsed="false">
      <c r="A184" s="75" t="n">
        <v>171</v>
      </c>
      <c r="B184" s="75" t="s">
        <v>262</v>
      </c>
      <c r="C184" s="75" t="s">
        <v>944</v>
      </c>
      <c r="D184" s="75" t="s">
        <v>945</v>
      </c>
      <c r="E184" s="75" t="s">
        <v>946</v>
      </c>
      <c r="F184" s="75" t="s">
        <v>869</v>
      </c>
    </row>
    <row r="185" customFormat="false" ht="25.5" hidden="false" customHeight="false" outlineLevel="0" collapsed="false">
      <c r="A185" s="75" t="n">
        <v>172</v>
      </c>
      <c r="B185" s="75" t="s">
        <v>263</v>
      </c>
      <c r="C185" s="75" t="s">
        <v>971</v>
      </c>
      <c r="D185" s="75" t="s">
        <v>972</v>
      </c>
      <c r="E185" s="75" t="s">
        <v>973</v>
      </c>
      <c r="F185" s="75" t="s">
        <v>874</v>
      </c>
    </row>
    <row r="186" customFormat="false" ht="25.5" hidden="false" customHeight="false" outlineLevel="0" collapsed="false">
      <c r="A186" s="75" t="n">
        <v>173</v>
      </c>
      <c r="B186" s="75" t="s">
        <v>264</v>
      </c>
      <c r="C186" s="75" t="s">
        <v>941</v>
      </c>
      <c r="D186" s="75" t="s">
        <v>942</v>
      </c>
      <c r="E186" s="75" t="s">
        <v>943</v>
      </c>
      <c r="F186" s="75" t="s">
        <v>877</v>
      </c>
    </row>
    <row r="187" customFormat="false" ht="25.5" hidden="false" customHeight="false" outlineLevel="0" collapsed="false">
      <c r="A187" s="75" t="n">
        <v>174</v>
      </c>
      <c r="B187" s="75" t="s">
        <v>265</v>
      </c>
      <c r="C187" s="75" t="s">
        <v>941</v>
      </c>
      <c r="D187" s="75" t="s">
        <v>942</v>
      </c>
      <c r="E187" s="75" t="s">
        <v>943</v>
      </c>
      <c r="F187" s="75" t="s">
        <v>878</v>
      </c>
    </row>
    <row r="188" customFormat="false" ht="12.75" hidden="false" customHeight="false" outlineLevel="0" collapsed="false">
      <c r="A188" s="75" t="n">
        <v>175</v>
      </c>
      <c r="B188" s="75" t="s">
        <v>266</v>
      </c>
      <c r="C188" s="75" t="s">
        <v>950</v>
      </c>
      <c r="D188" s="75" t="s">
        <v>951</v>
      </c>
      <c r="E188" s="75" t="s">
        <v>952</v>
      </c>
      <c r="F188" s="75" t="s">
        <v>879</v>
      </c>
    </row>
    <row r="189" customFormat="false" ht="25.5" hidden="false" customHeight="false" outlineLevel="0" collapsed="false">
      <c r="A189" s="75" t="n">
        <v>176</v>
      </c>
      <c r="B189" s="75" t="s">
        <v>267</v>
      </c>
      <c r="C189" s="75" t="s">
        <v>941</v>
      </c>
      <c r="D189" s="75" t="s">
        <v>942</v>
      </c>
      <c r="E189" s="75" t="s">
        <v>943</v>
      </c>
      <c r="F189" s="75" t="s">
        <v>881</v>
      </c>
    </row>
    <row r="190" customFormat="false" ht="51" hidden="false" customHeight="false" outlineLevel="0" collapsed="false">
      <c r="A190" s="75" t="n">
        <v>176</v>
      </c>
      <c r="B190" s="75" t="s">
        <v>267</v>
      </c>
      <c r="C190" s="75" t="s">
        <v>944</v>
      </c>
      <c r="D190" s="75" t="s">
        <v>945</v>
      </c>
      <c r="E190" s="75" t="s">
        <v>946</v>
      </c>
      <c r="F190" s="75" t="s">
        <v>881</v>
      </c>
    </row>
    <row r="191" customFormat="false" ht="25.5" hidden="false" customHeight="false" outlineLevel="0" collapsed="false">
      <c r="A191" s="75" t="n">
        <v>177</v>
      </c>
      <c r="B191" s="75" t="s">
        <v>268</v>
      </c>
      <c r="C191" s="75" t="s">
        <v>971</v>
      </c>
      <c r="D191" s="75" t="s">
        <v>972</v>
      </c>
      <c r="E191" s="75" t="s">
        <v>973</v>
      </c>
      <c r="F191" s="75" t="s">
        <v>885</v>
      </c>
    </row>
    <row r="192" customFormat="false" ht="25.5" hidden="false" customHeight="false" outlineLevel="0" collapsed="false">
      <c r="A192" s="75" t="n">
        <v>178</v>
      </c>
      <c r="B192" s="75" t="s">
        <v>269</v>
      </c>
      <c r="C192" s="75" t="s">
        <v>980</v>
      </c>
      <c r="D192" s="75" t="s">
        <v>981</v>
      </c>
      <c r="E192" s="75" t="s">
        <v>982</v>
      </c>
      <c r="F192" s="75" t="s">
        <v>886</v>
      </c>
    </row>
    <row r="193" customFormat="false" ht="25.5" hidden="false" customHeight="false" outlineLevel="0" collapsed="false">
      <c r="A193" s="75" t="n">
        <v>179</v>
      </c>
      <c r="B193" s="75" t="s">
        <v>270</v>
      </c>
      <c r="C193" s="75" t="s">
        <v>980</v>
      </c>
      <c r="D193" s="75" t="s">
        <v>981</v>
      </c>
      <c r="E193" s="75" t="s">
        <v>982</v>
      </c>
      <c r="F193" s="75" t="s">
        <v>888</v>
      </c>
    </row>
    <row r="194" customFormat="false" ht="25.5" hidden="false" customHeight="false" outlineLevel="0" collapsed="false">
      <c r="A194" s="75" t="n">
        <v>180</v>
      </c>
      <c r="B194" s="75" t="s">
        <v>271</v>
      </c>
      <c r="C194" s="75" t="s">
        <v>980</v>
      </c>
      <c r="D194" s="75" t="s">
        <v>981</v>
      </c>
      <c r="E194" s="75" t="s">
        <v>982</v>
      </c>
      <c r="F194" s="75" t="s">
        <v>889</v>
      </c>
    </row>
    <row r="195" customFormat="false" ht="25.5" hidden="false" customHeight="false" outlineLevel="0" collapsed="false">
      <c r="A195" s="75" t="n">
        <v>181</v>
      </c>
      <c r="B195" s="75" t="s">
        <v>272</v>
      </c>
      <c r="C195" s="75" t="s">
        <v>980</v>
      </c>
      <c r="D195" s="75" t="s">
        <v>981</v>
      </c>
      <c r="E195" s="75" t="s">
        <v>982</v>
      </c>
      <c r="F195" s="75" t="s">
        <v>891</v>
      </c>
    </row>
    <row r="196" customFormat="false" ht="25.5" hidden="false" customHeight="false" outlineLevel="0" collapsed="false">
      <c r="A196" s="75" t="n">
        <v>182</v>
      </c>
      <c r="B196" s="75" t="s">
        <v>273</v>
      </c>
      <c r="C196" s="75" t="s">
        <v>980</v>
      </c>
      <c r="D196" s="75" t="s">
        <v>981</v>
      </c>
      <c r="E196" s="75" t="s">
        <v>982</v>
      </c>
      <c r="F196" s="75" t="s">
        <v>893</v>
      </c>
    </row>
    <row r="197" customFormat="false" ht="25.5" hidden="false" customHeight="false" outlineLevel="0" collapsed="false">
      <c r="A197" s="75" t="n">
        <v>183</v>
      </c>
      <c r="B197" s="75" t="s">
        <v>274</v>
      </c>
      <c r="C197" s="75" t="s">
        <v>980</v>
      </c>
      <c r="D197" s="75" t="s">
        <v>981</v>
      </c>
      <c r="E197" s="75" t="s">
        <v>982</v>
      </c>
      <c r="F197" s="75" t="s">
        <v>894</v>
      </c>
    </row>
    <row r="198" customFormat="false" ht="25.5" hidden="false" customHeight="false" outlineLevel="0" collapsed="false">
      <c r="A198" s="75" t="n">
        <v>184</v>
      </c>
      <c r="B198" s="75" t="s">
        <v>275</v>
      </c>
      <c r="C198" s="75" t="s">
        <v>980</v>
      </c>
      <c r="D198" s="75" t="s">
        <v>981</v>
      </c>
      <c r="E198" s="75" t="s">
        <v>982</v>
      </c>
      <c r="F198" s="75" t="s">
        <v>895</v>
      </c>
    </row>
    <row r="199" customFormat="false" ht="25.5" hidden="false" customHeight="false" outlineLevel="0" collapsed="false">
      <c r="A199" s="75" t="n">
        <v>185</v>
      </c>
      <c r="B199" s="75" t="s">
        <v>276</v>
      </c>
      <c r="C199" s="75" t="s">
        <v>980</v>
      </c>
      <c r="D199" s="75" t="s">
        <v>981</v>
      </c>
      <c r="E199" s="75" t="s">
        <v>982</v>
      </c>
      <c r="F199" s="75" t="s">
        <v>896</v>
      </c>
    </row>
    <row r="200" customFormat="false" ht="25.5" hidden="false" customHeight="false" outlineLevel="0" collapsed="false">
      <c r="A200" s="75" t="n">
        <v>186</v>
      </c>
      <c r="B200" s="75" t="s">
        <v>277</v>
      </c>
      <c r="C200" s="75" t="s">
        <v>980</v>
      </c>
      <c r="D200" s="75" t="s">
        <v>981</v>
      </c>
      <c r="E200" s="75" t="s">
        <v>982</v>
      </c>
      <c r="F200" s="75" t="s">
        <v>897</v>
      </c>
    </row>
    <row r="201" customFormat="false" ht="25.5" hidden="false" customHeight="false" outlineLevel="0" collapsed="false">
      <c r="A201" s="75" t="n">
        <v>187</v>
      </c>
      <c r="B201" s="75" t="s">
        <v>278</v>
      </c>
      <c r="C201" s="75" t="s">
        <v>980</v>
      </c>
      <c r="D201" s="75" t="s">
        <v>981</v>
      </c>
      <c r="E201" s="75" t="s">
        <v>982</v>
      </c>
      <c r="F201" s="75" t="s">
        <v>898</v>
      </c>
    </row>
    <row r="202" customFormat="false" ht="25.5" hidden="false" customHeight="false" outlineLevel="0" collapsed="false">
      <c r="A202" s="75" t="n">
        <v>188</v>
      </c>
      <c r="B202" s="75" t="s">
        <v>279</v>
      </c>
      <c r="C202" s="75" t="s">
        <v>980</v>
      </c>
      <c r="D202" s="75" t="s">
        <v>981</v>
      </c>
      <c r="E202" s="75" t="s">
        <v>982</v>
      </c>
      <c r="F202" s="75" t="s">
        <v>899</v>
      </c>
    </row>
    <row r="203" customFormat="false" ht="25.5" hidden="false" customHeight="false" outlineLevel="0" collapsed="false">
      <c r="A203" s="75" t="n">
        <v>189</v>
      </c>
      <c r="B203" s="75" t="s">
        <v>280</v>
      </c>
      <c r="C203" s="75" t="s">
        <v>980</v>
      </c>
      <c r="D203" s="75" t="s">
        <v>981</v>
      </c>
      <c r="E203" s="75" t="s">
        <v>982</v>
      </c>
      <c r="F203" s="75" t="s">
        <v>900</v>
      </c>
    </row>
    <row r="204" customFormat="false" ht="25.5" hidden="false" customHeight="false" outlineLevel="0" collapsed="false">
      <c r="A204" s="75" t="n">
        <v>190</v>
      </c>
      <c r="B204" s="75" t="s">
        <v>281</v>
      </c>
      <c r="C204" s="75" t="s">
        <v>941</v>
      </c>
      <c r="D204" s="75" t="s">
        <v>942</v>
      </c>
      <c r="E204" s="75" t="s">
        <v>943</v>
      </c>
      <c r="F204" s="75" t="s">
        <v>901</v>
      </c>
    </row>
    <row r="205" customFormat="false" ht="25.5" hidden="false" customHeight="false" outlineLevel="0" collapsed="false">
      <c r="A205" s="75" t="n">
        <v>190</v>
      </c>
      <c r="B205" s="75" t="s">
        <v>281</v>
      </c>
      <c r="C205" s="75" t="s">
        <v>980</v>
      </c>
      <c r="D205" s="75" t="s">
        <v>981</v>
      </c>
      <c r="E205" s="75" t="s">
        <v>982</v>
      </c>
      <c r="F205" s="75" t="s">
        <v>901</v>
      </c>
    </row>
    <row r="206" customFormat="false" ht="25.5" hidden="false" customHeight="false" outlineLevel="0" collapsed="false">
      <c r="A206" s="75" t="n">
        <v>191</v>
      </c>
      <c r="B206" s="75" t="s">
        <v>282</v>
      </c>
      <c r="C206" s="75" t="s">
        <v>980</v>
      </c>
      <c r="D206" s="75" t="s">
        <v>981</v>
      </c>
      <c r="E206" s="75" t="s">
        <v>982</v>
      </c>
      <c r="F206" s="75" t="s">
        <v>909</v>
      </c>
    </row>
    <row r="207" customFormat="false" ht="25.5" hidden="false" customHeight="false" outlineLevel="0" collapsed="false">
      <c r="A207" s="75" t="n">
        <v>192</v>
      </c>
      <c r="B207" s="75" t="s">
        <v>283</v>
      </c>
      <c r="C207" s="75" t="s">
        <v>980</v>
      </c>
      <c r="D207" s="75" t="s">
        <v>981</v>
      </c>
      <c r="E207" s="75" t="s">
        <v>982</v>
      </c>
      <c r="F207" s="75" t="s">
        <v>910</v>
      </c>
    </row>
    <row r="208" customFormat="false" ht="25.5" hidden="false" customHeight="false" outlineLevel="0" collapsed="false">
      <c r="A208" s="75" t="n">
        <v>193</v>
      </c>
      <c r="B208" s="75" t="s">
        <v>284</v>
      </c>
      <c r="C208" s="75" t="s">
        <v>980</v>
      </c>
      <c r="D208" s="75" t="s">
        <v>981</v>
      </c>
      <c r="E208" s="75" t="s">
        <v>982</v>
      </c>
      <c r="F208" s="75" t="s">
        <v>911</v>
      </c>
    </row>
    <row r="209" customFormat="false" ht="25.5" hidden="false" customHeight="false" outlineLevel="0" collapsed="false">
      <c r="A209" s="75" t="n">
        <v>194</v>
      </c>
      <c r="B209" s="75" t="s">
        <v>285</v>
      </c>
      <c r="C209" s="75" t="s">
        <v>980</v>
      </c>
      <c r="D209" s="75" t="s">
        <v>981</v>
      </c>
      <c r="E209" s="75" t="s">
        <v>982</v>
      </c>
      <c r="F209" s="75" t="s">
        <v>913</v>
      </c>
    </row>
    <row r="210" customFormat="false" ht="25.5" hidden="false" customHeight="false" outlineLevel="0" collapsed="false">
      <c r="A210" s="75" t="n">
        <v>195</v>
      </c>
      <c r="B210" s="75" t="s">
        <v>286</v>
      </c>
      <c r="C210" s="75" t="s">
        <v>980</v>
      </c>
      <c r="D210" s="75" t="s">
        <v>981</v>
      </c>
      <c r="E210" s="75" t="s">
        <v>982</v>
      </c>
      <c r="F210" s="75" t="s">
        <v>914</v>
      </c>
    </row>
    <row r="211" customFormat="false" ht="25.5" hidden="false" customHeight="false" outlineLevel="0" collapsed="false">
      <c r="A211" s="75" t="n">
        <v>196</v>
      </c>
      <c r="B211" s="75" t="s">
        <v>287</v>
      </c>
      <c r="C211" s="75" t="s">
        <v>980</v>
      </c>
      <c r="D211" s="75" t="s">
        <v>981</v>
      </c>
      <c r="E211" s="75" t="s">
        <v>982</v>
      </c>
      <c r="F211" s="75" t="s">
        <v>915</v>
      </c>
    </row>
    <row r="212" customFormat="false" ht="25.5" hidden="false" customHeight="false" outlineLevel="0" collapsed="false">
      <c r="A212" s="75" t="n">
        <v>197</v>
      </c>
      <c r="B212" s="75" t="s">
        <v>288</v>
      </c>
      <c r="C212" s="75" t="s">
        <v>980</v>
      </c>
      <c r="D212" s="75" t="s">
        <v>981</v>
      </c>
      <c r="E212" s="75" t="s">
        <v>982</v>
      </c>
      <c r="F212" s="75" t="s">
        <v>916</v>
      </c>
    </row>
    <row r="213" customFormat="false" ht="25.5" hidden="false" customHeight="false" outlineLevel="0" collapsed="false">
      <c r="A213" s="75" t="n">
        <v>198</v>
      </c>
      <c r="B213" s="75" t="s">
        <v>289</v>
      </c>
      <c r="C213" s="75" t="s">
        <v>980</v>
      </c>
      <c r="D213" s="75" t="s">
        <v>981</v>
      </c>
      <c r="E213" s="75" t="s">
        <v>982</v>
      </c>
      <c r="F213" s="75" t="s">
        <v>917</v>
      </c>
    </row>
    <row r="214" customFormat="false" ht="51" hidden="false" customHeight="false" outlineLevel="0" collapsed="false">
      <c r="A214" s="75" t="n">
        <v>199</v>
      </c>
      <c r="B214" s="75" t="s">
        <v>290</v>
      </c>
      <c r="C214" s="75" t="s">
        <v>944</v>
      </c>
      <c r="D214" s="75" t="s">
        <v>945</v>
      </c>
      <c r="E214" s="75" t="s">
        <v>946</v>
      </c>
      <c r="F214" s="75" t="s">
        <v>918</v>
      </c>
    </row>
    <row r="215" customFormat="false" ht="51" hidden="false" customHeight="false" outlineLevel="0" collapsed="false">
      <c r="A215" s="75" t="n">
        <v>200</v>
      </c>
      <c r="B215" s="75" t="s">
        <v>291</v>
      </c>
      <c r="C215" s="75" t="s">
        <v>944</v>
      </c>
      <c r="D215" s="75" t="s">
        <v>945</v>
      </c>
      <c r="E215" s="75" t="s">
        <v>946</v>
      </c>
      <c r="F215" s="75" t="s">
        <v>920</v>
      </c>
    </row>
    <row r="216" customFormat="false" ht="51" hidden="false" customHeight="false" outlineLevel="0" collapsed="false">
      <c r="A216" s="75" t="n">
        <v>201</v>
      </c>
      <c r="B216" s="75" t="s">
        <v>292</v>
      </c>
      <c r="C216" s="75" t="s">
        <v>944</v>
      </c>
      <c r="D216" s="75" t="s">
        <v>945</v>
      </c>
      <c r="E216" s="75" t="s">
        <v>946</v>
      </c>
      <c r="F216" s="75" t="s">
        <v>921</v>
      </c>
    </row>
    <row r="217" customFormat="false" ht="51" hidden="false" customHeight="false" outlineLevel="0" collapsed="false">
      <c r="A217" s="75" t="n">
        <v>202</v>
      </c>
      <c r="B217" s="75" t="s">
        <v>293</v>
      </c>
      <c r="C217" s="75" t="s">
        <v>944</v>
      </c>
      <c r="D217" s="75" t="s">
        <v>945</v>
      </c>
      <c r="E217" s="75" t="s">
        <v>946</v>
      </c>
      <c r="F217" s="75" t="s">
        <v>922</v>
      </c>
    </row>
    <row r="218" customFormat="false" ht="51" hidden="false" customHeight="false" outlineLevel="0" collapsed="false">
      <c r="A218" s="75" t="n">
        <v>203</v>
      </c>
      <c r="B218" s="75" t="s">
        <v>294</v>
      </c>
      <c r="C218" s="75" t="s">
        <v>944</v>
      </c>
      <c r="D218" s="75" t="s">
        <v>945</v>
      </c>
      <c r="E218" s="75" t="s">
        <v>946</v>
      </c>
      <c r="F218" s="75" t="s">
        <v>924</v>
      </c>
    </row>
    <row r="219" customFormat="false" ht="51" hidden="false" customHeight="false" outlineLevel="0" collapsed="false">
      <c r="A219" s="75" t="n">
        <v>204</v>
      </c>
      <c r="B219" s="75" t="s">
        <v>295</v>
      </c>
      <c r="C219" s="75" t="s">
        <v>944</v>
      </c>
      <c r="D219" s="75" t="s">
        <v>945</v>
      </c>
      <c r="E219" s="75" t="s">
        <v>946</v>
      </c>
      <c r="F219" s="75" t="s">
        <v>926</v>
      </c>
    </row>
    <row r="220" customFormat="false" ht="51" hidden="false" customHeight="false" outlineLevel="0" collapsed="false">
      <c r="A220" s="75" t="n">
        <v>205</v>
      </c>
      <c r="B220" s="75" t="s">
        <v>296</v>
      </c>
      <c r="C220" s="75" t="s">
        <v>944</v>
      </c>
      <c r="D220" s="75" t="s">
        <v>945</v>
      </c>
      <c r="E220" s="75" t="s">
        <v>946</v>
      </c>
      <c r="F220" s="75" t="s">
        <v>927</v>
      </c>
    </row>
    <row r="221" customFormat="false" ht="51" hidden="false" customHeight="false" outlineLevel="0" collapsed="false">
      <c r="A221" s="75" t="n">
        <v>206</v>
      </c>
      <c r="B221" s="75" t="s">
        <v>297</v>
      </c>
      <c r="C221" s="75" t="s">
        <v>944</v>
      </c>
      <c r="D221" s="75" t="s">
        <v>945</v>
      </c>
      <c r="E221" s="75" t="s">
        <v>946</v>
      </c>
      <c r="F221" s="75" t="s">
        <v>928</v>
      </c>
    </row>
    <row r="222" customFormat="false" ht="51" hidden="false" customHeight="false" outlineLevel="0" collapsed="false">
      <c r="A222" s="75" t="n">
        <v>207</v>
      </c>
      <c r="B222" s="75" t="s">
        <v>298</v>
      </c>
      <c r="C222" s="75" t="s">
        <v>944</v>
      </c>
      <c r="D222" s="75" t="s">
        <v>945</v>
      </c>
      <c r="E222" s="75" t="s">
        <v>946</v>
      </c>
      <c r="F222" s="75" t="s">
        <v>930</v>
      </c>
    </row>
    <row r="223" customFormat="false" ht="38.25" hidden="false" customHeight="false" outlineLevel="0" collapsed="false">
      <c r="A223" s="75" t="n">
        <v>208</v>
      </c>
      <c r="B223" s="75" t="s">
        <v>299</v>
      </c>
      <c r="C223" s="75" t="s">
        <v>965</v>
      </c>
      <c r="D223" s="75" t="s">
        <v>966</v>
      </c>
      <c r="E223" s="75" t="s">
        <v>967</v>
      </c>
      <c r="F223" s="75" t="s">
        <v>932</v>
      </c>
    </row>
    <row r="224" customFormat="false" ht="38.25" hidden="false" customHeight="false" outlineLevel="0" collapsed="false">
      <c r="A224" s="75" t="n">
        <v>209</v>
      </c>
      <c r="B224" s="75" t="s">
        <v>300</v>
      </c>
      <c r="C224" s="75" t="s">
        <v>965</v>
      </c>
      <c r="D224" s="75" t="s">
        <v>966</v>
      </c>
      <c r="E224" s="75" t="s">
        <v>967</v>
      </c>
      <c r="F224" s="75" t="s">
        <v>933</v>
      </c>
    </row>
    <row r="225" customFormat="false" ht="38.25" hidden="false" customHeight="false" outlineLevel="0" collapsed="false">
      <c r="A225" s="75" t="n">
        <v>210</v>
      </c>
      <c r="B225" s="75" t="s">
        <v>301</v>
      </c>
      <c r="C225" s="75" t="s">
        <v>965</v>
      </c>
      <c r="D225" s="75" t="s">
        <v>966</v>
      </c>
      <c r="E225" s="75" t="s">
        <v>967</v>
      </c>
      <c r="F225" s="75" t="s">
        <v>934</v>
      </c>
    </row>
    <row r="226" customFormat="false" ht="25.5" hidden="false" customHeight="false" outlineLevel="0" collapsed="false">
      <c r="A226" s="75" t="n">
        <v>211</v>
      </c>
      <c r="B226" s="75" t="s">
        <v>302</v>
      </c>
      <c r="C226" s="75" t="s">
        <v>941</v>
      </c>
      <c r="D226" s="75" t="s">
        <v>942</v>
      </c>
      <c r="E226" s="75" t="s">
        <v>943</v>
      </c>
      <c r="F226" s="75" t="s">
        <v>935</v>
      </c>
    </row>
  </sheetData>
  <autoFilter ref="A1:F226"/>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Billing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09-13T20:48:05Z</cp:lastPrinted>
  <dcterms:modified xsi:type="dcterms:W3CDTF">2004-09-21T15:09:59Z</dcterms:modified>
  <cp:revision>0</cp:revision>
  <dc:subject>&lt;PROJECT NAME&gt;</dc:subject>
  <dc:title>Billing Configuration Checklist</dc:title>
</cp:coreProperties>
</file>