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 sheetId="1" state="visible" r:id="rId2"/>
    <sheet name="Authors" sheetId="2" state="visible" r:id="rId3"/>
    <sheet name="Introduction" sheetId="3" state="visible" r:id="rId4"/>
    <sheet name="TE Checklist" sheetId="4" state="visible" r:id="rId5"/>
    <sheet name="TE Record" sheetId="5" state="visible" r:id="rId6"/>
    <sheet name="TE Feature" sheetId="6" state="visible" r:id="rId7"/>
  </sheets>
  <definedNames>
    <definedName function="false" hidden="false" localSheetId="1" name="_xlnm.Print_Area" vbProcedure="false">Authors!$A$1:$J$27</definedName>
    <definedName function="false" hidden="false" localSheetId="3" name="_xlnm.Print_Titles" vbProcedure="false">'TE Checklist'!$1:$1</definedName>
    <definedName function="false" hidden="false" localSheetId="5" name="_xlnm.Print_Titles" vbProcedure="false">'TE Feature'!$1:$1</definedName>
    <definedName function="false" hidden="true" localSheetId="5" name="_xlnm._FilterDatabase" vbProcedure="false">'TE Feature'!$A$1:$F$171</definedName>
    <definedName function="false" hidden="false" localSheetId="4" name="_xlnm.Print_Titles" vbProcedure="false">'TE Record'!$1:$1</definedName>
    <definedName function="false" hidden="true" localSheetId="4" name="_xlnm._FilterDatabase" vbProcedure="false">'TE Record'!$A:$E</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1</xdr:col>
                <xdr:colOff>101</xdr:colOff>
                <xdr:row>0</xdr:row>
                <xdr:rowOff>2</xdr:rowOff>
              </xdr:from>
              <xdr:to>
                <xdr:col>13</xdr:col>
                <xdr:colOff>62</xdr:colOff>
                <xdr:row>1</xdr:row>
                <xdr:rowOff>-60</xdr:rowOff>
              </xdr:to>
            </anchor>
          </commentPr>
        </mc:Choice>
        <mc:Fallback/>
      </mc:AlternateContent>
    </comment>
  </commentList>
</comments>
</file>

<file path=xl/sharedStrings.xml><?xml version="1.0" encoding="utf-8"?>
<sst xmlns="http://schemas.openxmlformats.org/spreadsheetml/2006/main" count="2218" uniqueCount="759">
  <si>
    <t xml:space="preserve">Travel &amp; Expense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Travel &amp; Expense 8.8 Configuration Checklist workbook provides a complete list of all tasks to setup the module of the  Travel &amp; Expense 8.8 application. This document is divided into the following worksheets:</t>
  </si>
  <si>
    <t xml:space="preserve">TE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TE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TE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TE</t>
  </si>
  <si>
    <t xml:space="preserve">When completing the remainder of your setup for your Travel &amp; Expense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Travel &amp; Expense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Installation Options</t>
  </si>
  <si>
    <t xml:space="preserve">Online</t>
  </si>
  <si>
    <t xml:space="preserve">Country</t>
  </si>
  <si>
    <t xml:space="preserve">State</t>
  </si>
  <si>
    <t xml:space="preserve">Currency Code</t>
  </si>
  <si>
    <t xml:space="preserve">Market Rate Index</t>
  </si>
  <si>
    <t xml:space="preserve">Market Rate Type</t>
  </si>
  <si>
    <t xml:space="preserve">Market Rate Definition</t>
  </si>
  <si>
    <t xml:space="preserve">Currency Quotation Method</t>
  </si>
  <si>
    <t xml:space="preserve">Market Rates</t>
  </si>
  <si>
    <t xml:space="preserve">TableSet IDs</t>
  </si>
  <si>
    <t xml:space="preserve">Units of Measure</t>
  </si>
  <si>
    <t xml:space="preserve">ChartField Editing Template</t>
  </si>
  <si>
    <t xml:space="preserve">Standard Configuration</t>
  </si>
  <si>
    <t xml:space="preserve">view</t>
  </si>
  <si>
    <t xml:space="preserve">Business Calendar</t>
  </si>
  <si>
    <t xml:space="preserve">Sequence Range</t>
  </si>
  <si>
    <t xml:space="preserve">Templates</t>
  </si>
  <si>
    <t xml:space="preserve">Entry Template</t>
  </si>
  <si>
    <t xml:space="preserve">Transaction Code</t>
  </si>
  <si>
    <t xml:space="preserve">Roles</t>
  </si>
  <si>
    <t xml:space="preserve">Permission Lists</t>
  </si>
  <si>
    <t xml:space="preserve">User Profiles</t>
  </si>
  <si>
    <t xml:space="preserve">General Ledger Definition</t>
  </si>
  <si>
    <t xml:space="preserve">Location</t>
  </si>
  <si>
    <t xml:space="preserve">Component Interface</t>
  </si>
  <si>
    <t xml:space="preserve">Region Type Codes</t>
  </si>
  <si>
    <t xml:space="preserve">Account Types</t>
  </si>
  <si>
    <t xml:space="preserve">Department</t>
  </si>
  <si>
    <t xml:space="preserve">Adjustment Type</t>
  </si>
  <si>
    <t xml:space="preserve">Alternate Account</t>
  </si>
  <si>
    <t xml:space="preserve">Scenario</t>
  </si>
  <si>
    <t xml:space="preserve">Book Code</t>
  </si>
  <si>
    <t xml:space="preserve">Budget Reference</t>
  </si>
  <si>
    <t xml:space="preserve">Attributes</t>
  </si>
  <si>
    <t xml:space="preserve">ChartField1</t>
  </si>
  <si>
    <t xml:space="preserve">ChartField2</t>
  </si>
  <si>
    <t xml:space="preserve">ChartField3</t>
  </si>
  <si>
    <t xml:space="preserve">Class</t>
  </si>
  <si>
    <t xml:space="preserve">Fund</t>
  </si>
  <si>
    <t xml:space="preserve">Account</t>
  </si>
  <si>
    <t xml:space="preserve">Operating Unit</t>
  </si>
  <si>
    <t xml:space="preserve">Product</t>
  </si>
  <si>
    <t xml:space="preserve">Program</t>
  </si>
  <si>
    <t xml:space="preserve">Project</t>
  </si>
  <si>
    <t xml:space="preserve">Statistics Code</t>
  </si>
  <si>
    <t xml:space="preserve">Tree Manager</t>
  </si>
  <si>
    <t xml:space="preserve">Account Balancing Group</t>
  </si>
  <si>
    <t xml:space="preserve">Combination Definition</t>
  </si>
  <si>
    <t xml:space="preserve">Detail Calendar</t>
  </si>
  <si>
    <t xml:space="preserve">Calendar Builder</t>
  </si>
  <si>
    <t xml:space="preserve">Detail Ledgers</t>
  </si>
  <si>
    <t xml:space="preserve">Journal Type</t>
  </si>
  <si>
    <t xml:space="preserve">System Transaction Map</t>
  </si>
  <si>
    <t xml:space="preserve">Schedules</t>
  </si>
  <si>
    <t xml:space="preserve">Ledger File Formats</t>
  </si>
  <si>
    <t xml:space="preserve">Time Reporting Codes</t>
  </si>
  <si>
    <t xml:space="preserve">Region Codes</t>
  </si>
  <si>
    <t xml:space="preserve">Expenses Options</t>
  </si>
  <si>
    <t xml:space="preserve">Expenses Definition</t>
  </si>
  <si>
    <t xml:space="preserve">VAT Transaction Type</t>
  </si>
  <si>
    <t xml:space="preserve">Express VAT Code</t>
  </si>
  <si>
    <t xml:space="preserve">VAT Authority</t>
  </si>
  <si>
    <t xml:space="preserve">VAT Code</t>
  </si>
  <si>
    <t xml:space="preserve">Accounts by Business Unit</t>
  </si>
  <si>
    <t xml:space="preserve">VAT Country</t>
  </si>
  <si>
    <t xml:space="preserve">VAT Entity</t>
  </si>
  <si>
    <t xml:space="preserve">VAT Use Type</t>
  </si>
  <si>
    <t xml:space="preserve">VAT Apportionment</t>
  </si>
  <si>
    <t xml:space="preserve">Service VAT Treatment Defaults</t>
  </si>
  <si>
    <t xml:space="preserve">VAT Defaults</t>
  </si>
  <si>
    <t xml:space="preserve">Business Unit Interunit Option</t>
  </si>
  <si>
    <t xml:space="preserve">Business Unit Interunit Pairs</t>
  </si>
  <si>
    <t xml:space="preserve">VAT Report Definition</t>
  </si>
  <si>
    <t xml:space="preserve">VAT Return XML Data</t>
  </si>
  <si>
    <t xml:space="preserve">Setup ChartField Value Sets</t>
  </si>
  <si>
    <t xml:space="preserve">Combination Rule</t>
  </si>
  <si>
    <t xml:space="preserve">Ledger Codes</t>
  </si>
  <si>
    <t xml:space="preserve">SpeedTypes</t>
  </si>
  <si>
    <t xml:space="preserve">TableSet Control</t>
  </si>
  <si>
    <t xml:space="preserve">Ledger Groups</t>
  </si>
  <si>
    <t xml:space="preserve">Journal Code</t>
  </si>
  <si>
    <t xml:space="preserve">TimeSpans</t>
  </si>
  <si>
    <t xml:space="preserve">Combination Group</t>
  </si>
  <si>
    <t xml:space="preserve">Document Type</t>
  </si>
  <si>
    <t xml:space="preserve">InterUnit Template</t>
  </si>
  <si>
    <t xml:space="preserve">IntraUnit Template</t>
  </si>
  <si>
    <t xml:space="preserve">Translation Rules</t>
  </si>
  <si>
    <t xml:space="preserve">Business Purpose</t>
  </si>
  <si>
    <t xml:space="preserve">Expense Billing Code</t>
  </si>
  <si>
    <t xml:space="preserve">Expense Type Group</t>
  </si>
  <si>
    <t xml:space="preserve">Expense Type</t>
  </si>
  <si>
    <t xml:space="preserve">Preferred Merchant</t>
  </si>
  <si>
    <t xml:space="preserve">Local Tax Table</t>
  </si>
  <si>
    <t xml:space="preserve">Cash Advance Source</t>
  </si>
  <si>
    <t xml:space="preserve">Earnings Code</t>
  </si>
  <si>
    <t xml:space="preserve">Email Message</t>
  </si>
  <si>
    <t xml:space="preserve">Expense Location Amount</t>
  </si>
  <si>
    <t xml:space="preserve">Reimbursement Action Code</t>
  </si>
  <si>
    <t xml:space="preserve">Expense Role</t>
  </si>
  <si>
    <t xml:space="preserve">Expense Role Exceptions</t>
  </si>
  <si>
    <t xml:space="preserve">Expense Role Options - VAT</t>
  </si>
  <si>
    <t xml:space="preserve">Template</t>
  </si>
  <si>
    <t xml:space="preserve">Expense Type - Wizard Type</t>
  </si>
  <si>
    <t xml:space="preserve">Distance Rate</t>
  </si>
  <si>
    <t xml:space="preserve">Expense Location</t>
  </si>
  <si>
    <t xml:space="preserve">Expense Location Group</t>
  </si>
  <si>
    <t xml:space="preserve">Per Diem Amount</t>
  </si>
  <si>
    <t xml:space="preserve">Per Diem Range</t>
  </si>
  <si>
    <t xml:space="preserve">Transportation Types</t>
  </si>
  <si>
    <t xml:space="preserve">Approval Rule</t>
  </si>
  <si>
    <t xml:space="preserve">Pre-Payment Audit Rule</t>
  </si>
  <si>
    <t xml:space="preserve">Post-Payment Audit Rule</t>
  </si>
  <si>
    <t xml:space="preserve">Receipt Verification Rule</t>
  </si>
  <si>
    <t xml:space="preserve">Source</t>
  </si>
  <si>
    <t xml:space="preserve">Ledgers For A Unit</t>
  </si>
  <si>
    <t xml:space="preserve">InterUnit Pair</t>
  </si>
  <si>
    <t xml:space="preserve">Revaluation Step</t>
  </si>
  <si>
    <t xml:space="preserve">Translation Within Ledger</t>
  </si>
  <si>
    <t xml:space="preserve">Translation Steps</t>
  </si>
  <si>
    <t xml:space="preserve">Define Process Group</t>
  </si>
  <si>
    <t xml:space="preserve">Corporate Card Vendor</t>
  </si>
  <si>
    <t xml:space="preserve">Open Periods Mass Update</t>
  </si>
  <si>
    <t xml:space="preserve">Open Period Update</t>
  </si>
  <si>
    <t xml:space="preserve">Payment Type</t>
  </si>
  <si>
    <t xml:space="preserve">Adv Source - Corporate Card</t>
  </si>
  <si>
    <t xml:space="preserve">Expense Type - Benchmark</t>
  </si>
  <si>
    <t xml:space="preserve">Expense Type - Corporate Card</t>
  </si>
  <si>
    <t xml:space="preserve">Country Code</t>
  </si>
  <si>
    <t xml:space="preserve">Payment Type - Corporate Card</t>
  </si>
  <si>
    <t xml:space="preserve">Adv Source - Payroll</t>
  </si>
  <si>
    <t xml:space="preserve">Expense Type - Payroll</t>
  </si>
  <si>
    <t xml:space="preserve">Data Source - SetID</t>
  </si>
  <si>
    <t xml:space="preserve">State Code</t>
  </si>
  <si>
    <t xml:space="preserve">Time Reporting Code</t>
  </si>
  <si>
    <t xml:space="preserve">Merchant Category Group</t>
  </si>
  <si>
    <t xml:space="preserve">Update Profile</t>
  </si>
  <si>
    <t xml:space="preserve">Define User Preferences</t>
  </si>
  <si>
    <t xml:space="preserve">nVision Ledger Security</t>
  </si>
  <si>
    <t xml:space="preserve">Unit by Permission List</t>
  </si>
  <si>
    <t xml:space="preserve">Unit by User ID</t>
  </si>
  <si>
    <t xml:space="preserve">Ledger by Permission List</t>
  </si>
  <si>
    <t xml:space="preserve">Ledger by User ID</t>
  </si>
  <si>
    <t xml:space="preserve">TableSet by Permission List</t>
  </si>
  <si>
    <t xml:space="preserve">TableSet by User ID</t>
  </si>
  <si>
    <t xml:space="preserve">Security Options</t>
  </si>
  <si>
    <t xml:space="preserve">Security View Names</t>
  </si>
  <si>
    <t xml:space="preserve">Authorize Users</t>
  </si>
  <si>
    <t xml:space="preserve">Authorize Approvers</t>
  </si>
  <si>
    <t xml:space="preserve">Application Engine</t>
  </si>
  <si>
    <t xml:space="preserve">Other</t>
  </si>
  <si>
    <t xml:space="preserve">Setup Compontent Name</t>
  </si>
  <si>
    <t xml:space="preserve">Page Name</t>
  </si>
  <si>
    <t xml:space="preserve">Occurs Lvl</t>
  </si>
  <si>
    <t xml:space="preserve">Record</t>
  </si>
  <si>
    <t xml:space="preserve">INSTALLATION</t>
  </si>
  <si>
    <t xml:space="preserve">INSTALLATION_DC</t>
  </si>
  <si>
    <t xml:space="preserve">INSTALLATION_EX</t>
  </si>
  <si>
    <t xml:space="preserve">COUNTRY_TABLE</t>
  </si>
  <si>
    <t xml:space="preserve">COUNTRY_DEFN</t>
  </si>
  <si>
    <t xml:space="preserve">COUNTRY_TBL</t>
  </si>
  <si>
    <t xml:space="preserve">STATE_DEFN</t>
  </si>
  <si>
    <t xml:space="preserve">STATE_TBL</t>
  </si>
  <si>
    <t xml:space="preserve">CURRENCY_CD_TABLE</t>
  </si>
  <si>
    <t xml:space="preserve">CURRENCY_CD_TBL</t>
  </si>
  <si>
    <t xml:space="preserve">MARKET_RATE_INDEX</t>
  </si>
  <si>
    <t xml:space="preserve">RT_INDEX_TBL</t>
  </si>
  <si>
    <t xml:space="preserve">RT_TYPE_TBL</t>
  </si>
  <si>
    <t xml:space="preserve">MARKET_RATE_DEF</t>
  </si>
  <si>
    <t xml:space="preserve">RT_RATE_DEF_TBL</t>
  </si>
  <si>
    <t xml:space="preserve">CURR_QUOTE_PNL</t>
  </si>
  <si>
    <t xml:space="preserve">CURR_QUOTE_TBL</t>
  </si>
  <si>
    <t xml:space="preserve">RT_RATE_PNL</t>
  </si>
  <si>
    <t xml:space="preserve">RT_RATE_TBL</t>
  </si>
  <si>
    <t xml:space="preserve">SETID_TABLE</t>
  </si>
  <si>
    <t xml:space="preserve">SETID_TBL</t>
  </si>
  <si>
    <t xml:space="preserve">UNITS_OF_MEASURE</t>
  </si>
  <si>
    <t xml:space="preserve">UNITS_TBL</t>
  </si>
  <si>
    <t xml:space="preserve">COMBO_EDIT_TMPL1</t>
  </si>
  <si>
    <t xml:space="preserve">COMBO_EDIT_TMPL</t>
  </si>
  <si>
    <t xml:space="preserve">COMBO_EDIT_LNS</t>
  </si>
  <si>
    <t xml:space="preserve">STANDARD_CF_TMPLT</t>
  </si>
  <si>
    <t xml:space="preserve">FS_CF_TMPLT_VW</t>
  </si>
  <si>
    <t xml:space="preserve">BUS_CALENDAR_HOL</t>
  </si>
  <si>
    <t xml:space="preserve">BUS_CAL_HOL_DFN</t>
  </si>
  <si>
    <t xml:space="preserve">BUS_CAL_HOLIDAY</t>
  </si>
  <si>
    <t xml:space="preserve">SEQ_RANGE</t>
  </si>
  <si>
    <t xml:space="preserve">SEQ_RANGE_DEFN</t>
  </si>
  <si>
    <t xml:space="preserve">SEQ_RANGE_DETL</t>
  </si>
  <si>
    <t xml:space="preserve">LEDGER_TEMPLATE</t>
  </si>
  <si>
    <t xml:space="preserve">LEDGER_TEMPLATE1</t>
  </si>
  <si>
    <t xml:space="preserve">LED_TMPLT_TBL</t>
  </si>
  <si>
    <t xml:space="preserve">LEDGER_TEMPLATE2</t>
  </si>
  <si>
    <t xml:space="preserve">GL_JRNL_TMPLT</t>
  </si>
  <si>
    <t xml:space="preserve">GL_JRNL_CYDWN</t>
  </si>
  <si>
    <t xml:space="preserve">IU_TRAN_CD</t>
  </si>
  <si>
    <t xml:space="preserve">IU_TRAN_CD_TBL</t>
  </si>
  <si>
    <t xml:space="preserve">ROLEMAINT</t>
  </si>
  <si>
    <t xml:space="preserve">ROLE_AUDIT</t>
  </si>
  <si>
    <t xml:space="preserve">PSROLEDEFN</t>
  </si>
  <si>
    <t xml:space="preserve">ROLE_CLASS</t>
  </si>
  <si>
    <t xml:space="preserve">ROLE_DYNMEMBER</t>
  </si>
  <si>
    <t xml:space="preserve">PSOPRDEFN</t>
  </si>
  <si>
    <t xml:space="preserve">ROLE_GRANT</t>
  </si>
  <si>
    <t xml:space="preserve">ROLE_MEMBER</t>
  </si>
  <si>
    <t xml:space="preserve">ROLE_OTHER</t>
  </si>
  <si>
    <t xml:space="preserve">ROLE_QUERY</t>
  </si>
  <si>
    <t xml:space="preserve">ROLEDEFN</t>
  </si>
  <si>
    <t xml:space="preserve">ROLEWRKFLOW</t>
  </si>
  <si>
    <t xml:space="preserve">ACCESS_CNTRL_LISTX</t>
  </si>
  <si>
    <t xml:space="preserve">ACL_COMP_INTERFACE</t>
  </si>
  <si>
    <t xml:space="preserve">PSCLASSDEFN</t>
  </si>
  <si>
    <t xml:space="preserve">ACL_GENERAL</t>
  </si>
  <si>
    <t xml:space="preserve">ACL_MENU2</t>
  </si>
  <si>
    <t xml:space="preserve">ACL_MESSAGEMONITOR</t>
  </si>
  <si>
    <t xml:space="preserve">ACL_MISCTOOLS</t>
  </si>
  <si>
    <t xml:space="preserve">ACL_PROCESS</t>
  </si>
  <si>
    <t xml:space="preserve">ACL_SIGNON2</t>
  </si>
  <si>
    <t xml:space="preserve">ACL_WEBLIBS</t>
  </si>
  <si>
    <t xml:space="preserve">MC_OPR_SECURITY</t>
  </si>
  <si>
    <t xml:space="preserve">PERMLIST_AUDIT</t>
  </si>
  <si>
    <t xml:space="preserve">PERMLIST_OTHER</t>
  </si>
  <si>
    <t xml:space="preserve">PERMLIST_QUERY</t>
  </si>
  <si>
    <t xml:space="preserve">PLIST_OPTN</t>
  </si>
  <si>
    <t xml:space="preserve">PLIST_QUERIES</t>
  </si>
  <si>
    <t xml:space="preserve">USERMAINT</t>
  </si>
  <si>
    <t xml:space="preserve">PSOPRALIAS</t>
  </si>
  <si>
    <t xml:space="preserve">USER_AUDIT</t>
  </si>
  <si>
    <t xml:space="preserve">USER_GENERAL</t>
  </si>
  <si>
    <t xml:space="preserve">USER_OTHER</t>
  </si>
  <si>
    <t xml:space="preserve">USER_QUERY</t>
  </si>
  <si>
    <t xml:space="preserve">USER_ROLES</t>
  </si>
  <si>
    <t xml:space="preserve">USER_WORKFLOW</t>
  </si>
  <si>
    <t xml:space="preserve">BUS_UNIT_TBL_GL</t>
  </si>
  <si>
    <t xml:space="preserve">BUS_UNIT_TBL_GL1</t>
  </si>
  <si>
    <t xml:space="preserve">LOCATION_TBL</t>
  </si>
  <si>
    <t xml:space="preserve">LOCATION_TBL2</t>
  </si>
  <si>
    <t xml:space="preserve">REGION_TYPE</t>
  </si>
  <si>
    <t xml:space="preserve">ACCT_TYPE</t>
  </si>
  <si>
    <t xml:space="preserve">ACCT_TYPE_TBL</t>
  </si>
  <si>
    <t xml:space="preserve">DEPARTMENT</t>
  </si>
  <si>
    <t xml:space="preserve">DEPT_TBL</t>
  </si>
  <si>
    <t xml:space="preserve">ADJUST_TYPE</t>
  </si>
  <si>
    <t xml:space="preserve">ADJUST_TYPE_TBL</t>
  </si>
  <si>
    <t xml:space="preserve">ALTACCT</t>
  </si>
  <si>
    <t xml:space="preserve">ALT_XREF</t>
  </si>
  <si>
    <t xml:space="preserve">ALTACCT_TBL</t>
  </si>
  <si>
    <t xml:space="preserve">BD_SCENARIO</t>
  </si>
  <si>
    <t xml:space="preserve">BD_SCENARIO_TBL</t>
  </si>
  <si>
    <t xml:space="preserve">BOOK_CODE</t>
  </si>
  <si>
    <t xml:space="preserve">BOOK_CODE_TBL</t>
  </si>
  <si>
    <t xml:space="preserve">BUDREF_PNL</t>
  </si>
  <si>
    <t xml:space="preserve">BUD_REF_TBL</t>
  </si>
  <si>
    <t xml:space="preserve">CF_ATTRIBUTES</t>
  </si>
  <si>
    <t xml:space="preserve">ATTRIBUTE_TBL</t>
  </si>
  <si>
    <t xml:space="preserve">CHARTFIELD1</t>
  </si>
  <si>
    <t xml:space="preserve">CHARTFIELD1_TBL</t>
  </si>
  <si>
    <t xml:space="preserve">CHARTFIELD2</t>
  </si>
  <si>
    <t xml:space="preserve">CHARTFIELD2_TBL</t>
  </si>
  <si>
    <t xml:space="preserve">CHARTFIELD3</t>
  </si>
  <si>
    <t xml:space="preserve">CHARTFIELD3_TBL</t>
  </si>
  <si>
    <t xml:space="preserve">CLASS_PNL</t>
  </si>
  <si>
    <t xml:space="preserve">CLASS_CF_TBL</t>
  </si>
  <si>
    <t xml:space="preserve">FUND_DEFINITION</t>
  </si>
  <si>
    <t xml:space="preserve">FUND_TBL</t>
  </si>
  <si>
    <t xml:space="preserve">GL_ACCOUNT</t>
  </si>
  <si>
    <t xml:space="preserve">ACC_XREF</t>
  </si>
  <si>
    <t xml:space="preserve">GL_ACCOUNT_TBL</t>
  </si>
  <si>
    <t xml:space="preserve">OPERATING_UNIT</t>
  </si>
  <si>
    <t xml:space="preserve">OPER_UNIT_TBL</t>
  </si>
  <si>
    <t xml:space="preserve">PRODUCT</t>
  </si>
  <si>
    <t xml:space="preserve">PRODUCT_TBL</t>
  </si>
  <si>
    <t xml:space="preserve">PROGRAM_DEFINTION</t>
  </si>
  <si>
    <t xml:space="preserve">PROGRAM_DEFINITION</t>
  </si>
  <si>
    <t xml:space="preserve">PROGRAM_TBL</t>
  </si>
  <si>
    <t xml:space="preserve">PROJECT</t>
  </si>
  <si>
    <t xml:space="preserve">PROJECT_DESCR_GL</t>
  </si>
  <si>
    <t xml:space="preserve">PROJECT_FS</t>
  </si>
  <si>
    <t xml:space="preserve">PROJECT_DESC_FS</t>
  </si>
  <si>
    <t xml:space="preserve">PROJECT_GL</t>
  </si>
  <si>
    <t xml:space="preserve">PROJECT_MGR_FS</t>
  </si>
  <si>
    <t xml:space="preserve">PROJECT_STAT_FS</t>
  </si>
  <si>
    <t xml:space="preserve">STATISTICS_TBL</t>
  </si>
  <si>
    <t xml:space="preserve">STAT_TBL</t>
  </si>
  <si>
    <t xml:space="preserve">PSTREEMGR</t>
  </si>
  <si>
    <t xml:space="preserve">PSTREEDEFNLABLS</t>
  </si>
  <si>
    <t xml:space="preserve">PSTREEDEFVW</t>
  </si>
  <si>
    <t xml:space="preserve">PSTREEMGRFUNCS</t>
  </si>
  <si>
    <t xml:space="preserve">PSTREEMGRXFER</t>
  </si>
  <si>
    <t xml:space="preserve">ACT_BAL_GRP</t>
  </si>
  <si>
    <t xml:space="preserve">ACCT_ATTRIB_TBL</t>
  </si>
  <si>
    <t xml:space="preserve">ACT_BAL_GRP_DTL</t>
  </si>
  <si>
    <t xml:space="preserve">COMBO_CF_DEFN</t>
  </si>
  <si>
    <t xml:space="preserve">COMBO_FLDS_TBL</t>
  </si>
  <si>
    <t xml:space="preserve">DETAIL_CALENDAR</t>
  </si>
  <si>
    <t xml:space="preserve">DETAIL_CALENDAR1</t>
  </si>
  <si>
    <t xml:space="preserve">CAL_DEFN_TBL</t>
  </si>
  <si>
    <t xml:space="preserve">CAL_ADJP_TBL</t>
  </si>
  <si>
    <t xml:space="preserve">CAL_DETP_TBL</t>
  </si>
  <si>
    <t xml:space="preserve">CALENDAR_BUILDER</t>
  </si>
  <si>
    <t xml:space="preserve">DETAIL_LEDGER</t>
  </si>
  <si>
    <t xml:space="preserve">LEDGER_DETAIL1</t>
  </si>
  <si>
    <t xml:space="preserve">LED_DEFN_TBL</t>
  </si>
  <si>
    <t xml:space="preserve">JRNL_TYPE</t>
  </si>
  <si>
    <t xml:space="preserve">JRNL_TYPE_TBL</t>
  </si>
  <si>
    <t xml:space="preserve">IU_TRAN_MAP</t>
  </si>
  <si>
    <t xml:space="preserve">IU_SYS_TRAN_TBL</t>
  </si>
  <si>
    <t xml:space="preserve">IU_TRAN_MAP_TBL</t>
  </si>
  <si>
    <t xml:space="preserve">JRNL_CLASS</t>
  </si>
  <si>
    <t xml:space="preserve">JRNL_CLASS_TBL</t>
  </si>
  <si>
    <t xml:space="preserve">SCHEDULES</t>
  </si>
  <si>
    <t xml:space="preserve">SCHEDULE</t>
  </si>
  <si>
    <t xml:space="preserve">EVENTS_TBL</t>
  </si>
  <si>
    <t xml:space="preserve">SCHEDULE_TBL</t>
  </si>
  <si>
    <t xml:space="preserve">LED_FILE_FORMATS</t>
  </si>
  <si>
    <t xml:space="preserve">LEDGER_FILE_TBL</t>
  </si>
  <si>
    <t xml:space="preserve">EX_TRC_EX</t>
  </si>
  <si>
    <t xml:space="preserve">EX_TRC_MAP_TBL</t>
  </si>
  <si>
    <t xml:space="preserve">REGION_CD</t>
  </si>
  <si>
    <t xml:space="preserve">REGION_CD_ADDR</t>
  </si>
  <si>
    <t xml:space="preserve">REGION_CD_PHONE</t>
  </si>
  <si>
    <t xml:space="preserve">BUS_UNIT_OPT_EX</t>
  </si>
  <si>
    <t xml:space="preserve">BUS_UNIT_TBL_EX</t>
  </si>
  <si>
    <t xml:space="preserve">BUS_UNIT_TBL_EX1</t>
  </si>
  <si>
    <t xml:space="preserve">BUS_UNIT_TBL_EX2</t>
  </si>
  <si>
    <t xml:space="preserve">BUS_UNIT_TBL_EX3</t>
  </si>
  <si>
    <t xml:space="preserve">VAT_TXN_CD</t>
  </si>
  <si>
    <t xml:space="preserve">EX_TAX_CD_VAT</t>
  </si>
  <si>
    <t xml:space="preserve">TAX_HEADER_TBL</t>
  </si>
  <si>
    <t xml:space="preserve">TAX_AUTHORITY_VAT</t>
  </si>
  <si>
    <t xml:space="preserve">TAX_AUTHORITY_PSB</t>
  </si>
  <si>
    <t xml:space="preserve">TAX_AUTH_HDR</t>
  </si>
  <si>
    <t xml:space="preserve">VAT_PSB_TBL</t>
  </si>
  <si>
    <t xml:space="preserve">TAX_AUTHORITY</t>
  </si>
  <si>
    <t xml:space="preserve">TAX_CODE_VAT</t>
  </si>
  <si>
    <t xml:space="preserve">TAX_ACCTG_VAT</t>
  </si>
  <si>
    <t xml:space="preserve">VAT_DST_TBL</t>
  </si>
  <si>
    <t xml:space="preserve">VAT_DST_TYPE</t>
  </si>
  <si>
    <t xml:space="preserve">TAX_CD</t>
  </si>
  <si>
    <t xml:space="preserve">TAX_BU_CODE_VAT</t>
  </si>
  <si>
    <t xml:space="preserve">TAX_BUACT_VAT</t>
  </si>
  <si>
    <t xml:space="preserve">VAT_BU_HDR_TBL</t>
  </si>
  <si>
    <t xml:space="preserve">VAT_BU_DST_TBL</t>
  </si>
  <si>
    <t xml:space="preserve">COUNTRY_VAT</t>
  </si>
  <si>
    <t xml:space="preserve">COUNTRY_VAT_PNL</t>
  </si>
  <si>
    <t xml:space="preserve">COUNTRY_VAT_TBL</t>
  </si>
  <si>
    <t xml:space="preserve">VAT_ENTITY_ID</t>
  </si>
  <si>
    <t xml:space="preserve">VAT_ENTITY</t>
  </si>
  <si>
    <t xml:space="preserve">VAT_ENT_BU_GL</t>
  </si>
  <si>
    <t xml:space="preserve">VAT_USE_ID</t>
  </si>
  <si>
    <t xml:space="preserve">VAT_USE_TBL</t>
  </si>
  <si>
    <t xml:space="preserve">VAT_APORT</t>
  </si>
  <si>
    <t xml:space="preserve">VAT_APORT_BASE</t>
  </si>
  <si>
    <t xml:space="preserve">VAT_APORT_VALUE</t>
  </si>
  <si>
    <t xml:space="preserve">VAT_DEF_SER_SEARCH</t>
  </si>
  <si>
    <t xml:space="preserve">VAT_DEFAULT_SEARCH</t>
  </si>
  <si>
    <t xml:space="preserve">VAT_DRIVER</t>
  </si>
  <si>
    <t xml:space="preserve">VAT_SEARCH_TRF</t>
  </si>
  <si>
    <t xml:space="preserve">VAT_DRIVER_KEY</t>
  </si>
  <si>
    <t xml:space="preserve">VAT_SEARCH_PNL</t>
  </si>
  <si>
    <t xml:space="preserve">VAT_BU_OPT</t>
  </si>
  <si>
    <t xml:space="preserve">VAT_BU_PAIR</t>
  </si>
  <si>
    <t xml:space="preserve">VAT_RPT_ID1</t>
  </si>
  <si>
    <t xml:space="preserve">VAT_RPT_ID_HDR</t>
  </si>
  <si>
    <t xml:space="preserve">VAT_RPT_ID_DTL1</t>
  </si>
  <si>
    <t xml:space="preserve">VAT_XML_NODE</t>
  </si>
  <si>
    <t xml:space="preserve">VAT_XML_NODE_ENTRY</t>
  </si>
  <si>
    <t xml:space="preserve">VAT_XML_HDR</t>
  </si>
  <si>
    <t xml:space="preserve">VAT_XML_CNT_DTL</t>
  </si>
  <si>
    <t xml:space="preserve">VAT_XML_NDE_DTL</t>
  </si>
  <si>
    <t xml:space="preserve">CF_VALUE_SET</t>
  </si>
  <si>
    <t xml:space="preserve">CFV_SET_TBL</t>
  </si>
  <si>
    <t xml:space="preserve">CFV_SET_CF_TBL</t>
  </si>
  <si>
    <t xml:space="preserve">CFV_SET_CFV_TBL</t>
  </si>
  <si>
    <t xml:space="preserve">COMBO_RULE</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t>
  </si>
  <si>
    <t xml:space="preserve">LEDGER_CODE_TBL</t>
  </si>
  <si>
    <t xml:space="preserve">SPEEDTYPE</t>
  </si>
  <si>
    <t xml:space="preserve">SPEED_USER_TBL</t>
  </si>
  <si>
    <t xml:space="preserve">SPEEDTYP_TBL</t>
  </si>
  <si>
    <t xml:space="preserve">SET_CNTRL_TABLE1</t>
  </si>
  <si>
    <t xml:space="preserve">SET_CNTRL_TBL</t>
  </si>
  <si>
    <t xml:space="preserve">REC_GROUP_TBL</t>
  </si>
  <si>
    <t xml:space="preserve">SET_CNTRL_GROUP</t>
  </si>
  <si>
    <t xml:space="preserve">SET_CNTRL_TABLE2</t>
  </si>
  <si>
    <t xml:space="preserve">SET_CNTRL_TREE</t>
  </si>
  <si>
    <t xml:space="preserve">DETAIL_LEDGER_GROU</t>
  </si>
  <si>
    <t xml:space="preserve">LEDGER_GROUP</t>
  </si>
  <si>
    <t xml:space="preserve">LED_GRP_TBL</t>
  </si>
  <si>
    <t xml:space="preserve">LED_GRP_LED_TBL</t>
  </si>
  <si>
    <t xml:space="preserve">LEDGER_GROUP2</t>
  </si>
  <si>
    <t xml:space="preserve">LED_GRP_FLD_TBL</t>
  </si>
  <si>
    <t xml:space="preserve">JRNL_CODE</t>
  </si>
  <si>
    <t xml:space="preserve">JRNL_CODE_TBL</t>
  </si>
  <si>
    <t xml:space="preserve">TIME_SPAN</t>
  </si>
  <si>
    <t xml:space="preserve">TIME_SPANS</t>
  </si>
  <si>
    <t xml:space="preserve">COMBO_GROUP</t>
  </si>
  <si>
    <t xml:space="preserve">COMBO_GROUP_TBL</t>
  </si>
  <si>
    <t xml:space="preserve">COMBO_GRRUL_TBL</t>
  </si>
  <si>
    <t xml:space="preserve">DOC_TYPE</t>
  </si>
  <si>
    <t xml:space="preserve">DOC_TYPE_TBL</t>
  </si>
  <si>
    <t xml:space="preserve">IU_INTER_TMPLT</t>
  </si>
  <si>
    <t xml:space="preserve">IU_INTER_TRAN</t>
  </si>
  <si>
    <t xml:space="preserve">IU_INTRA_TMPLT</t>
  </si>
  <si>
    <t xml:space="preserve">IU_INTRA_TRAN</t>
  </si>
  <si>
    <t xml:space="preserve">TRANS_RULE</t>
  </si>
  <si>
    <t xml:space="preserve">TRANS_RULE_CF</t>
  </si>
  <si>
    <t xml:space="preserve">CURR_RULE_TBL</t>
  </si>
  <si>
    <t xml:space="preserve">CURR_RULEF_TBL</t>
  </si>
  <si>
    <t xml:space="preserve">CURR_RULEV_TBL</t>
  </si>
  <si>
    <t xml:space="preserve">TRANS_RULE_TIME_RT</t>
  </si>
  <si>
    <t xml:space="preserve">EX_PURPOSE</t>
  </si>
  <si>
    <t xml:space="preserve">EX_PURPOSE_TBL</t>
  </si>
  <si>
    <t xml:space="preserve">EX_BILL_CD_TBL</t>
  </si>
  <si>
    <t xml:space="preserve">EX_EXP_TYPE_GRP</t>
  </si>
  <si>
    <t xml:space="preserve">EX_TYPE_GRP</t>
  </si>
  <si>
    <t xml:space="preserve">EX_TYPE_GRP_TBL</t>
  </si>
  <si>
    <t xml:space="preserve">EX_TYPGP_CF_TBL</t>
  </si>
  <si>
    <t xml:space="preserve">EX_EXPENSE_TYPE</t>
  </si>
  <si>
    <t xml:space="preserve">EX_EXPENSE_TYPES1</t>
  </si>
  <si>
    <t xml:space="preserve">EX_TYPES_TBL</t>
  </si>
  <si>
    <t xml:space="preserve">EX_EXPENSE_TYPES2</t>
  </si>
  <si>
    <t xml:space="preserve">EX_TYPES_CF_TBL</t>
  </si>
  <si>
    <t xml:space="preserve">EX_EXPENSE_TYPES3</t>
  </si>
  <si>
    <t xml:space="preserve">EX_MERCHANT</t>
  </si>
  <si>
    <t xml:space="preserve">EX_MERCHANT_TBL</t>
  </si>
  <si>
    <t xml:space="preserve">LOCAL_TAX_TBL</t>
  </si>
  <si>
    <t xml:space="preserve">EX_ADVANCE_SOURCE</t>
  </si>
  <si>
    <t xml:space="preserve">EX_ADV_REIMBURSE</t>
  </si>
  <si>
    <t xml:space="preserve">EX_ADV_SRC_TBL</t>
  </si>
  <si>
    <t xml:space="preserve">EX_ADV_SOURCE</t>
  </si>
  <si>
    <t xml:space="preserve">EX_EARNINGS_TBL</t>
  </si>
  <si>
    <t xml:space="preserve">EARNINGS_TBL</t>
  </si>
  <si>
    <t xml:space="preserve">EX_EMAIL_MESSAGES</t>
  </si>
  <si>
    <t xml:space="preserve">EX_EMAIL</t>
  </si>
  <si>
    <t xml:space="preserve">EX_LOC_AMOUNT</t>
  </si>
  <si>
    <t xml:space="preserve">EX_LOC_AMT_DTL</t>
  </si>
  <si>
    <t xml:space="preserve">EX_REIMB_ACTIONS</t>
  </si>
  <si>
    <t xml:space="preserve">EX_ACTION_TBL</t>
  </si>
  <si>
    <t xml:space="preserve">EX_ROLE</t>
  </si>
  <si>
    <t xml:space="preserve">EX_ROLE_TBL</t>
  </si>
  <si>
    <t xml:space="preserve">EX_ROLE_EXCEPTION</t>
  </si>
  <si>
    <t xml:space="preserve">EX_ROLE_EXCP_ET</t>
  </si>
  <si>
    <t xml:space="preserve">EX_ROLE_VAT</t>
  </si>
  <si>
    <t xml:space="preserve">EX_ROLE_EXCP_VT</t>
  </si>
  <si>
    <t xml:space="preserve">EX_TEMPLATE</t>
  </si>
  <si>
    <t xml:space="preserve">EX_TEMPLATE_TBL</t>
  </si>
  <si>
    <t xml:space="preserve">EX_TEMPLATE_DTL</t>
  </si>
  <si>
    <t xml:space="preserve">EX_WIZARD_TBL</t>
  </si>
  <si>
    <t xml:space="preserve">EX_AUTO_RT_TBL</t>
  </si>
  <si>
    <t xml:space="preserve">EX_AUTO_RT_DTL</t>
  </si>
  <si>
    <t xml:space="preserve">EX_LOCATION</t>
  </si>
  <si>
    <t xml:space="preserve">EX_LOCATION_TBL</t>
  </si>
  <si>
    <t xml:space="preserve">EX_LOCATION_GRP</t>
  </si>
  <si>
    <t xml:space="preserve">EX_LOC_GRP_TBL</t>
  </si>
  <si>
    <t xml:space="preserve">EX_PER_DIEM_AMT</t>
  </si>
  <si>
    <t xml:space="preserve">EX_PER_DIEM_TBL</t>
  </si>
  <si>
    <t xml:space="preserve">EX_PER_DIEM_DTL</t>
  </si>
  <si>
    <t xml:space="preserve">EX_PER_DIEM_RANGE</t>
  </si>
  <si>
    <t xml:space="preserve">EX_RANGE_TBL</t>
  </si>
  <si>
    <t xml:space="preserve">EX_RANGE_DTL</t>
  </si>
  <si>
    <t xml:space="preserve">EX_TRNSPT_TYPES</t>
  </si>
  <si>
    <t xml:space="preserve">EX_APPR_RULES</t>
  </si>
  <si>
    <t xml:space="preserve">EX_APPRV_RULES</t>
  </si>
  <si>
    <t xml:space="preserve">EX_APR_RULES</t>
  </si>
  <si>
    <t xml:space="preserve">EX_AUD_RULES</t>
  </si>
  <si>
    <t xml:space="preserve">EX_AUDIT_RULES</t>
  </si>
  <si>
    <t xml:space="preserve">EX_PP_AUDIT_RULES</t>
  </si>
  <si>
    <t xml:space="preserve">EX_PP_AUD_RULES</t>
  </si>
  <si>
    <t xml:space="preserve">EX_RCPT_VER_RULES</t>
  </si>
  <si>
    <t xml:space="preserve">EX_RCPT_VER_RLS</t>
  </si>
  <si>
    <t xml:space="preserve">SOURCE</t>
  </si>
  <si>
    <t xml:space="preserve">SOURCE1</t>
  </si>
  <si>
    <t xml:space="preserve">SOURCE_TBL</t>
  </si>
  <si>
    <t xml:space="preserve">BUSINESS_UNIT_LED</t>
  </si>
  <si>
    <t xml:space="preserve">BUSINESS_UNIT_LED1</t>
  </si>
  <si>
    <t xml:space="preserve">BU_LED_GRP_TBL</t>
  </si>
  <si>
    <t xml:space="preserve">IU_INTER_PR_BASIC</t>
  </si>
  <si>
    <t xml:space="preserve">IU_INTER_PR_TR</t>
  </si>
  <si>
    <t xml:space="preserve">IU_INTER_PRCDVW</t>
  </si>
  <si>
    <t xml:space="preserve">IU_INTER_PRGDVW</t>
  </si>
  <si>
    <t xml:space="preserve">REVAL_STEP</t>
  </si>
  <si>
    <t xml:space="preserve">CURR_STEP_GN_LS</t>
  </si>
  <si>
    <t xml:space="preserve">CURR_STEP_TBL</t>
  </si>
  <si>
    <t xml:space="preserve">CURR_STPGN_TBL</t>
  </si>
  <si>
    <t xml:space="preserve">CURR_STPLS_TBL</t>
  </si>
  <si>
    <t xml:space="preserve">CURR_STEP_OUT_JR</t>
  </si>
  <si>
    <t xml:space="preserve">CURR_STP_TGTF</t>
  </si>
  <si>
    <t xml:space="preserve">REVAL_STEP_CF</t>
  </si>
  <si>
    <t xml:space="preserve">CURR_STEP_RVALF</t>
  </si>
  <si>
    <t xml:space="preserve">REVAL_STEP_LED_TM</t>
  </si>
  <si>
    <t xml:space="preserve">MBXLAT</t>
  </si>
  <si>
    <t xml:space="preserve">TRANS_STEP</t>
  </si>
  <si>
    <t xml:space="preserve">CURR_GROUP</t>
  </si>
  <si>
    <t xml:space="preserve">CURR_GROUP_TBL</t>
  </si>
  <si>
    <t xml:space="preserve">CC_CARD_TBL</t>
  </si>
  <si>
    <t xml:space="preserve">CC_CARD_TBL_EX</t>
  </si>
  <si>
    <t xml:space="preserve">OPEN_CLOSE_PERIODS</t>
  </si>
  <si>
    <t xml:space="preserve">FIN_OPEN_PERIOD</t>
  </si>
  <si>
    <t xml:space="preserve">OPEN_PERIOD_UPDATE</t>
  </si>
  <si>
    <t xml:space="preserve">OPEN_PERIOD_SINGLE</t>
  </si>
  <si>
    <t xml:space="preserve">FIN_BU_LGRP_TBL</t>
  </si>
  <si>
    <t xml:space="preserve">FIN_OPEN_OPTN</t>
  </si>
  <si>
    <t xml:space="preserve">FIN_OPEN_ADJ</t>
  </si>
  <si>
    <t xml:space="preserve">EX_EXPEND_MTHD</t>
  </si>
  <si>
    <t xml:space="preserve">EX_EXP_MTHD_TBL</t>
  </si>
  <si>
    <t xml:space="preserve">EX_ADV_SRC_MAP</t>
  </si>
  <si>
    <t xml:space="preserve">EX_ADV_MAP_TBL</t>
  </si>
  <si>
    <t xml:space="preserve">EX_BMXPNTP_MAP_PNG</t>
  </si>
  <si>
    <t xml:space="preserve">EX_BMXPNTP_MAP_PNL</t>
  </si>
  <si>
    <t xml:space="preserve">EX_BMXPNSTP_MAP</t>
  </si>
  <si>
    <t xml:space="preserve">EX_CCET_MAP_TBL</t>
  </si>
  <si>
    <t xml:space="preserve">EX_CCET_MP_SETUP</t>
  </si>
  <si>
    <t xml:space="preserve">EX_CCET_MAP_SETUP</t>
  </si>
  <si>
    <t xml:space="preserve">EX_COUNTRY_MAP_PNG</t>
  </si>
  <si>
    <t xml:space="preserve">EX_COUNTRY_MAP_PNL</t>
  </si>
  <si>
    <t xml:space="preserve">EX_COUNTRY_MAP</t>
  </si>
  <si>
    <t xml:space="preserve">EX_CNTRY_MAP_SETUP</t>
  </si>
  <si>
    <t xml:space="preserve">EX_CURRNCY_MAP_PNG</t>
  </si>
  <si>
    <t xml:space="preserve">EX_CURRNCY_MAP_PNL</t>
  </si>
  <si>
    <t xml:space="preserve">EX_CURRENCY_MAP</t>
  </si>
  <si>
    <t xml:space="preserve">EX_CURR_MAP_SETUP</t>
  </si>
  <si>
    <t xml:space="preserve">EX_EM_MAP_TBL</t>
  </si>
  <si>
    <t xml:space="preserve">EX_VISMSGMAP_SETUP</t>
  </si>
  <si>
    <t xml:space="preserve">EX_VIS_MAP_SETUP</t>
  </si>
  <si>
    <t xml:space="preserve">EX_VIS_MCG_MAP</t>
  </si>
  <si>
    <t xml:space="preserve">EX_LOCTION_MAP_PNG</t>
  </si>
  <si>
    <t xml:space="preserve">EX_LOCTION_MAP_PNL</t>
  </si>
  <si>
    <t xml:space="preserve">EX_LOCATION_MAP</t>
  </si>
  <si>
    <t xml:space="preserve">EX_PY_MAP_AS</t>
  </si>
  <si>
    <t xml:space="preserve">EX_PY_MAP_TBL</t>
  </si>
  <si>
    <t xml:space="preserve">EX_SETID_MAP_PNG</t>
  </si>
  <si>
    <t xml:space="preserve">EX_SETID_MAP_PNL</t>
  </si>
  <si>
    <t xml:space="preserve">EX_BNCHMRKSETID</t>
  </si>
  <si>
    <t xml:space="preserve">EX_STATE_MAP</t>
  </si>
  <si>
    <t xml:space="preserve">TL_TRC_TBL</t>
  </si>
  <si>
    <t xml:space="preserve">EX_EE_PROFILE2</t>
  </si>
  <si>
    <t xml:space="preserve">CC_CARD_DATA</t>
  </si>
  <si>
    <t xml:space="preserve">PERSONAL_DATA</t>
  </si>
  <si>
    <t xml:space="preserve">CC_CARD_DATA_EX</t>
  </si>
  <si>
    <t xml:space="preserve">EX_EE_ORG_DTA2</t>
  </si>
  <si>
    <t xml:space="preserve">EX_EE_ORG_DTA</t>
  </si>
  <si>
    <t xml:space="preserve">EX_EE_ORG_DTL</t>
  </si>
  <si>
    <t xml:space="preserve">EX_EE_PYMNT_DTL</t>
  </si>
  <si>
    <t xml:space="preserve">EX_EE_TRANSPORT</t>
  </si>
  <si>
    <t xml:space="preserve">EX_EE_DISTANCE</t>
  </si>
  <si>
    <t xml:space="preserve">EX_EE_USER_PREF</t>
  </si>
  <si>
    <t xml:space="preserve">EX_EE_USER_DTL</t>
  </si>
  <si>
    <t xml:space="preserve">EX_EE_USER_PROJ</t>
  </si>
  <si>
    <t xml:space="preserve">EX_PERSONAL_DATA2</t>
  </si>
  <si>
    <t xml:space="preserve">OPR_DEFAULT</t>
  </si>
  <si>
    <t xml:space="preserve">OPR_DEF_TABLE_CA1</t>
  </si>
  <si>
    <t xml:space="preserve">OPR_DEF_TBL_CA</t>
  </si>
  <si>
    <t xml:space="preserve">LEDGER_SECURITY</t>
  </si>
  <si>
    <t xml:space="preserve">LED_AUTH_TBL</t>
  </si>
  <si>
    <t xml:space="preserve">SEC_BU_CLS</t>
  </si>
  <si>
    <t xml:space="preserve">SEC_BU_OPR</t>
  </si>
  <si>
    <t xml:space="preserve">SEC_LEDGER_CLS</t>
  </si>
  <si>
    <t xml:space="preserve">SEC_LEDGER_CLSW</t>
  </si>
  <si>
    <t xml:space="preserve">SEC_LEDGER_OPR</t>
  </si>
  <si>
    <t xml:space="preserve">SEC_LEDGER_OPRW</t>
  </si>
  <si>
    <t xml:space="preserve">SEC_SETID_CLS</t>
  </si>
  <si>
    <t xml:space="preserve">SEC_SETID_OPR</t>
  </si>
  <si>
    <t xml:space="preserve">SECURITY_OPTIONS</t>
  </si>
  <si>
    <t xml:space="preserve">INSTALLATION_FS</t>
  </si>
  <si>
    <t xml:space="preserve">SECURITY_VIEWS</t>
  </si>
  <si>
    <t xml:space="preserve">SEC_VIEW_NAMES</t>
  </si>
  <si>
    <t xml:space="preserve">TE_EE_AUTHORITY2</t>
  </si>
  <si>
    <t xml:space="preserve">TE_EE_AUTHORITY</t>
  </si>
  <si>
    <t xml:space="preserve">EX_EE_AUTH_TBL</t>
  </si>
  <si>
    <t xml:space="preserve">TE_SECURITY</t>
  </si>
  <si>
    <t xml:space="preserve">TE_APVL_AUTHORITY</t>
  </si>
  <si>
    <t xml:space="preserve">EX_APPROVAL_TBL</t>
  </si>
  <si>
    <t xml:space="preserve">Feature Code</t>
  </si>
  <si>
    <t xml:space="preserve">Feature Name</t>
  </si>
  <si>
    <t xml:space="preserve">Descr</t>
  </si>
  <si>
    <t xml:space="preserve">Component</t>
  </si>
  <si>
    <t xml:space="preserve">EPGL1000</t>
  </si>
  <si>
    <t xml:space="preserve">General Ledger General</t>
  </si>
  <si>
    <t xml:space="preserve">Setup common elements for General Ledger including Business Units, users, security, ledgers, calendars, periods, etc.</t>
  </si>
  <si>
    <t xml:space="preserve">EPEX1000</t>
  </si>
  <si>
    <t xml:space="preserve">Expenses General</t>
  </si>
  <si>
    <t xml:space="preserve">Setup common elements for Expenses.</t>
  </si>
  <si>
    <t xml:space="preserve">EPGL1600</t>
  </si>
  <si>
    <t xml:space="preserve">Multicurrency Process</t>
  </si>
  <si>
    <t xml:space="preserve">Configure currency, rate type, market rate, ledger revaluation, and ledger translation rules.</t>
  </si>
  <si>
    <t xml:space="preserve">EPFMS1300</t>
  </si>
  <si>
    <t xml:space="preserve">ChartField Configuration</t>
  </si>
  <si>
    <t xml:space="preserve">Configure ChartFields and define ChartField values, combinations, etc.</t>
  </si>
  <si>
    <t xml:space="preserve">EPFMS1400</t>
  </si>
  <si>
    <t xml:space="preserve">Document Sequencing</t>
  </si>
  <si>
    <t xml:space="preserve">Configure document sequencing rules.</t>
  </si>
  <si>
    <t xml:space="preserve">EPFMS1600</t>
  </si>
  <si>
    <t xml:space="preserve">Inter/Intra Unit</t>
  </si>
  <si>
    <t xml:space="preserve">Setup Inter/Intra Unit processing.</t>
  </si>
  <si>
    <t xml:space="preserve">EPEX1900</t>
  </si>
  <si>
    <t xml:space="preserve">Time Reporting</t>
  </si>
  <si>
    <t xml:space="preserve">Capture time by Project fields to update actuals, bill customers, or interface to Time and Labor for payroll processing.</t>
  </si>
  <si>
    <t xml:space="preserve">EPEX2100</t>
  </si>
  <si>
    <t xml:space="preserve">Prior Period Adjustments</t>
  </si>
  <si>
    <t xml:space="preserve">Change time for a prior period.  This time follows the same approval process as time entered during a current period.</t>
  </si>
  <si>
    <t xml:space="preserve">EPEX2700</t>
  </si>
  <si>
    <t xml:space="preserve">Financials Integration</t>
  </si>
  <si>
    <t xml:space="preserve">Delivered interface to Projects which sends both time and expense data to Billing for invoicing.</t>
  </si>
  <si>
    <t xml:space="preserve">EPEX3100</t>
  </si>
  <si>
    <t xml:space="preserve">VAT/PST/GST Management</t>
  </si>
  <si>
    <t xml:space="preserve">EPFMS1500</t>
  </si>
  <si>
    <t xml:space="preserve">VAT</t>
  </si>
  <si>
    <t xml:space="preserve">Setup VAT processing defaults.</t>
  </si>
  <si>
    <t xml:space="preserve">EPEX1100</t>
  </si>
  <si>
    <t xml:space="preserve">Travel Authorizations</t>
  </si>
  <si>
    <t xml:space="preserve">Manually create and submit a travel authorization.</t>
  </si>
  <si>
    <t xml:space="preserve">EPEX1300</t>
  </si>
  <si>
    <t xml:space="preserve">Cash Advance Processing</t>
  </si>
  <si>
    <t xml:space="preserve">Apply a portion of an advance to multiple expense reports or apply multiple advances to a single expense report.</t>
  </si>
  <si>
    <t xml:space="preserve">EPEX2900</t>
  </si>
  <si>
    <t xml:space="preserve">Expense Entry</t>
  </si>
  <si>
    <t xml:space="preserve">Online expense and time entry.</t>
  </si>
  <si>
    <t xml:space="preserve">EPEX2300</t>
  </si>
  <si>
    <t xml:space="preserve">Preferred Merchant Tracking</t>
  </si>
  <si>
    <t xml:space="preserve">Identify when a preferred merchant is used.  If not, comments capture reason for reporting.</t>
  </si>
  <si>
    <t xml:space="preserve">EPEX2600</t>
  </si>
  <si>
    <t xml:space="preserve">Time and Labor Integration</t>
  </si>
  <si>
    <t xml:space="preserve">Delivered interface to HRMS Time and Labor which sends the time data to payroll for processing.</t>
  </si>
  <si>
    <t xml:space="preserve">EPEX2000</t>
  </si>
  <si>
    <t xml:space="preserve">Approval Management</t>
  </si>
  <si>
    <t xml:space="preserve">Approve submitted time on line.</t>
  </si>
  <si>
    <t xml:space="preserve">EPEX3200</t>
  </si>
  <si>
    <t xml:space="preserve">Company Policy Compliance</t>
  </si>
  <si>
    <t xml:space="preserve">Manage limits and rules for company policy.</t>
  </si>
  <si>
    <t xml:space="preserve">EPEX2500</t>
  </si>
  <si>
    <t xml:space="preserve">Reimbursement Management</t>
  </si>
  <si>
    <t xml:space="preserve">Installation option for the entire company.</t>
  </si>
  <si>
    <t xml:space="preserve">EPEX3400</t>
  </si>
  <si>
    <t xml:space="preserve">User Templates</t>
  </si>
  <si>
    <t xml:space="preserve">Create user-defined templates to generate expense report lines for data entry.  Copy existing time and expense report for easier data entry.</t>
  </si>
  <si>
    <t xml:space="preserve">EPEX3500</t>
  </si>
  <si>
    <t xml:space="preserve">Hotel Wizard</t>
  </si>
  <si>
    <t xml:space="preserve">Itemize hotel bills to ensure that all charges are entered correctly and that the sum of all charges is equal to the bill total.</t>
  </si>
  <si>
    <t xml:space="preserve">EPEX3300</t>
  </si>
  <si>
    <t xml:space="preserve">Mileage Reimbursement</t>
  </si>
  <si>
    <t xml:space="preserve">EPEX2400</t>
  </si>
  <si>
    <t xml:space="preserve">Per Diems</t>
  </si>
  <si>
    <t xml:space="preserve">Delivered integration with Runzheimer's benchmarking data by expense type and location for cost comparison and reporting.</t>
  </si>
  <si>
    <t xml:space="preserve">EPEX2200</t>
  </si>
  <si>
    <t xml:space="preserve">Audit Rules</t>
  </si>
  <si>
    <t xml:space="preserve">Generate reimbursements quickly for expense sheets that do not have any flagged exceptions.  Generate a cash advance for the reimbursement of expenses that are denied post-payment.</t>
  </si>
  <si>
    <t xml:space="preserve">EPEX1600</t>
  </si>
  <si>
    <t xml:space="preserve">Receipt Verification</t>
  </si>
  <si>
    <t xml:space="preserve">Define whether receipts are required by expense type.</t>
  </si>
  <si>
    <t xml:space="preserve">EPEX1700</t>
  </si>
  <si>
    <t xml:space="preserve">Corporate Card Integration</t>
  </si>
  <si>
    <t xml:space="preserve">Delivered interfaces for Visa, MasterCard, Diners Club, and AMEX.</t>
  </si>
  <si>
    <t xml:space="preserve">EPEX2800</t>
  </si>
  <si>
    <t xml:space="preserve">External Data Source Integration</t>
  </si>
  <si>
    <t xml:space="preserve">PeopleSoft has partnered with Runzheimer, Inc. to imbed this data into the application.  Although customers are not required to use this integration the data mapping and process are included with the module.</t>
  </si>
  <si>
    <t xml:space="preserve">EPEX1200</t>
  </si>
  <si>
    <t xml:space="preserve">User Preferences and Project Defaults</t>
  </si>
  <si>
    <t xml:space="preserve">Define user preferences for report creation as well as project defaults for both time and expense entry.</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General"/>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sz val="10"/>
      <color rgb="FFFFFFFF"/>
      <name val="Arial"/>
      <family val="2"/>
    </font>
    <font>
      <b val="true"/>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2" borderId="21"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8" fontId="24" fillId="0" borderId="23"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false" indent="0" shrinkToFit="false"/>
      <protection locked="true" hidden="false"/>
    </xf>
    <xf numFmtId="164" fontId="25"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8" fillId="2" borderId="23" xfId="22"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K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70414975</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Travel Expense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9.13671875" defaultRowHeight="12.75" zeroHeight="false" outlineLevelRow="0" outlineLevelCol="0"/>
  <cols>
    <col collapsed="false" customWidth="true" hidden="false" outlineLevel="0" max="1" min="1" style="66" width="5.13"/>
    <col collapsed="false" customWidth="true" hidden="false" outlineLevel="0" max="2" min="2" style="66" width="9.41"/>
    <col collapsed="false" customWidth="true" hidden="false" outlineLevel="0" max="3" min="3" style="66" width="27.42"/>
    <col collapsed="false" customWidth="true" hidden="false" outlineLevel="0" max="4" min="4" style="66" width="43.85"/>
    <col collapsed="false" customWidth="true" hidden="false" outlineLevel="0" max="5" min="5" style="66" width="22.42"/>
    <col collapsed="false" customWidth="true" hidden="false" outlineLevel="0" max="6" min="6" style="66" width="11.7"/>
    <col collapsed="false" customWidth="true" hidden="false" outlineLevel="0" max="7" min="7" style="66" width="13.41"/>
    <col collapsed="false" customWidth="true" hidden="false" outlineLevel="0" max="8" min="8" style="66" width="11.7"/>
    <col collapsed="false" customWidth="true" hidden="false" outlineLevel="0" max="9" min="9" style="66" width="10.41"/>
    <col collapsed="false" customWidth="true" hidden="false" outlineLevel="0" max="10" min="10" style="66" width="12.14"/>
    <col collapsed="false" customWidth="true" hidden="false" outlineLevel="0" max="11" min="11" style="66" width="10.99"/>
    <col collapsed="false" customWidth="true" hidden="false" outlineLevel="0" max="12" min="12" style="66" width="26.42"/>
    <col collapsed="false" customWidth="true" hidden="false" outlineLevel="0" max="13" min="13" style="66" width="8.7"/>
    <col collapsed="false" customWidth="true" hidden="false" outlineLevel="0" max="14" min="14" style="66" width="20.13"/>
    <col collapsed="false" customWidth="true" hidden="false" outlineLevel="0" max="15" min="15" style="66" width="15.56"/>
    <col collapsed="false" customWidth="false" hidden="false" outlineLevel="0" max="257" min="16" style="66" width="9.14"/>
  </cols>
  <sheetData>
    <row r="1" s="68" customFormat="true" ht="78" hidden="false" customHeight="true" outlineLevel="0" collapsed="false">
      <c r="A1" s="67" t="s">
        <v>77</v>
      </c>
      <c r="B1" s="67" t="s">
        <v>78</v>
      </c>
      <c r="C1" s="67" t="s">
        <v>79</v>
      </c>
      <c r="D1" s="67" t="s">
        <v>80</v>
      </c>
      <c r="E1" s="67" t="s">
        <v>81</v>
      </c>
      <c r="F1" s="67" t="s">
        <v>82</v>
      </c>
      <c r="G1" s="67" t="s">
        <v>83</v>
      </c>
      <c r="H1" s="67" t="s">
        <v>84</v>
      </c>
      <c r="I1" s="67" t="s">
        <v>85</v>
      </c>
      <c r="J1" s="67" t="s">
        <v>86</v>
      </c>
      <c r="K1" s="67" t="s">
        <v>87</v>
      </c>
      <c r="L1" s="67" t="s">
        <v>88</v>
      </c>
      <c r="M1" s="67" t="s">
        <v>89</v>
      </c>
      <c r="N1" s="67" t="s">
        <v>90</v>
      </c>
      <c r="O1" s="67" t="s">
        <v>91</v>
      </c>
    </row>
    <row r="2" customFormat="false" ht="45" hidden="false" customHeight="false" outlineLevel="0" collapsed="false">
      <c r="A2" s="69" t="n">
        <v>2</v>
      </c>
      <c r="B2" s="69" t="str">
        <f aca="false">"EX"</f>
        <v>EX</v>
      </c>
      <c r="C2" s="69" t="s">
        <v>92</v>
      </c>
      <c r="D2" s="69" t="str">
        <f aca="false">"Set Up Financials/Supply Chain &gt; Install &gt; Installation Options"</f>
        <v>Set Up Financials/Supply Chain &gt; Install &gt; Installation Options</v>
      </c>
      <c r="E2" s="69" t="str">
        <f aca="false">"Specify installed PeopleSoft products and other installation options."</f>
        <v>Specify installed PeopleSoft products and other installation options.</v>
      </c>
      <c r="F2" s="69"/>
      <c r="G2" s="69"/>
      <c r="H2" s="70"/>
      <c r="I2" s="70"/>
      <c r="J2" s="70"/>
      <c r="K2" s="69"/>
      <c r="L2" s="69" t="str">
        <f aca="false">"INSTALLATION"</f>
        <v>INSTALLATION</v>
      </c>
      <c r="M2" s="71" t="str">
        <f aca="false">"GBL"</f>
        <v>GBL</v>
      </c>
      <c r="N2" s="69" t="s">
        <v>93</v>
      </c>
      <c r="O2" s="72"/>
    </row>
    <row r="3" customFormat="false" ht="30" hidden="false" customHeight="false" outlineLevel="0" collapsed="false">
      <c r="A3" s="69" t="n">
        <v>3</v>
      </c>
      <c r="B3" s="69" t="str">
        <f aca="false">"EX"</f>
        <v>EX</v>
      </c>
      <c r="C3" s="69" t="s">
        <v>94</v>
      </c>
      <c r="D3" s="69" t="str">
        <f aca="false">"Set Up Financials/Supply Chain &gt; Common Definitions &gt; Location &gt; Country"</f>
        <v>Set Up Financials/Supply Chain &gt; Common Definitions &gt; Location &gt; Country</v>
      </c>
      <c r="E3" s="70"/>
      <c r="F3" s="69"/>
      <c r="G3" s="69"/>
      <c r="H3" s="70"/>
      <c r="I3" s="70"/>
      <c r="J3" s="70"/>
      <c r="K3" s="69"/>
      <c r="L3" s="69" t="str">
        <f aca="false">"COUNTRY_TABLE"</f>
        <v>COUNTRY_TABLE</v>
      </c>
      <c r="M3" s="71" t="str">
        <f aca="false">"GBL"</f>
        <v>GBL</v>
      </c>
      <c r="N3" s="69" t="s">
        <v>93</v>
      </c>
      <c r="O3" s="72"/>
    </row>
    <row r="4" customFormat="false" ht="30" hidden="false" customHeight="false" outlineLevel="0" collapsed="false">
      <c r="A4" s="69" t="n">
        <v>4</v>
      </c>
      <c r="B4" s="69" t="str">
        <f aca="false">"EX"</f>
        <v>EX</v>
      </c>
      <c r="C4" s="69" t="s">
        <v>95</v>
      </c>
      <c r="D4" s="69" t="str">
        <f aca="false">"Set Up Financials/Supply Chain &gt; Common Definitions &gt; Location &gt; State"</f>
        <v>Set Up Financials/Supply Chain &gt; Common Definitions &gt; Location &gt; State</v>
      </c>
      <c r="E4" s="69" t="str">
        <f aca="false">"Add or review a state or province code."</f>
        <v>Add or review a state or province code.</v>
      </c>
      <c r="F4" s="69"/>
      <c r="G4" s="69"/>
      <c r="H4" s="70"/>
      <c r="I4" s="70"/>
      <c r="J4" s="70"/>
      <c r="K4" s="69"/>
      <c r="L4" s="69" t="str">
        <f aca="false">"STATE_DEFN"</f>
        <v>STATE_DEFN</v>
      </c>
      <c r="M4" s="71" t="str">
        <f aca="false">"GBL"</f>
        <v>GBL</v>
      </c>
      <c r="N4" s="69" t="s">
        <v>93</v>
      </c>
      <c r="O4" s="72"/>
    </row>
    <row r="5" customFormat="false" ht="30" hidden="false" customHeight="false" outlineLevel="0" collapsed="false">
      <c r="A5" s="69" t="n">
        <v>5</v>
      </c>
      <c r="B5" s="69" t="str">
        <f aca="false">"EX"</f>
        <v>EX</v>
      </c>
      <c r="C5" s="69" t="s">
        <v>96</v>
      </c>
      <c r="D5" s="69" t="str">
        <f aca="false">"Set Up Financials/Supply Chain &gt; Common Definitions &gt; Currency &gt; Currency Code"</f>
        <v>Set Up Financials/Supply Chain &gt; Common Definitions &gt; Currency &gt; Currency Code</v>
      </c>
      <c r="E5" s="70"/>
      <c r="F5" s="69"/>
      <c r="G5" s="69"/>
      <c r="H5" s="70"/>
      <c r="I5" s="70"/>
      <c r="J5" s="70"/>
      <c r="K5" s="69"/>
      <c r="L5" s="69" t="str">
        <f aca="false">"CURRENCY_CD_TABLE"</f>
        <v>CURRENCY_CD_TABLE</v>
      </c>
      <c r="M5" s="71" t="str">
        <f aca="false">"GBL"</f>
        <v>GBL</v>
      </c>
      <c r="N5" s="69" t="s">
        <v>93</v>
      </c>
      <c r="O5" s="72"/>
    </row>
    <row r="6" customFormat="false" ht="30" hidden="false" customHeight="false" outlineLevel="0" collapsed="false">
      <c r="A6" s="69" t="n">
        <v>6</v>
      </c>
      <c r="B6" s="69" t="str">
        <f aca="false">"EX"</f>
        <v>EX</v>
      </c>
      <c r="C6" s="69" t="s">
        <v>97</v>
      </c>
      <c r="D6" s="69" t="str">
        <f aca="false">"Set Up Financials/Supply Chain &gt; Common Definitions &gt; Market Rates &gt; Market Rate Index"</f>
        <v>Set Up Financials/Supply Chain &gt; Common Definitions &gt; Market Rates &gt; Market Rate Index</v>
      </c>
      <c r="E6" s="70"/>
      <c r="F6" s="69"/>
      <c r="G6" s="69"/>
      <c r="H6" s="70"/>
      <c r="I6" s="70"/>
      <c r="J6" s="70"/>
      <c r="K6" s="69"/>
      <c r="L6" s="69" t="str">
        <f aca="false">"MARKET_RATE_INDEX"</f>
        <v>MARKET_RATE_INDEX</v>
      </c>
      <c r="M6" s="71" t="str">
        <f aca="false">"GBL"</f>
        <v>GBL</v>
      </c>
      <c r="N6" s="69" t="s">
        <v>93</v>
      </c>
      <c r="O6" s="72"/>
    </row>
    <row r="7" customFormat="false" ht="30" hidden="false" customHeight="false" outlineLevel="0" collapsed="false">
      <c r="A7" s="69" t="n">
        <v>7</v>
      </c>
      <c r="B7" s="69" t="str">
        <f aca="false">"EX"</f>
        <v>EX</v>
      </c>
      <c r="C7" s="69" t="s">
        <v>98</v>
      </c>
      <c r="D7" s="69" t="str">
        <f aca="false">"Set Up Financials/Supply Chain &gt; Common Definitions &gt; Market Rates &gt; Market Rate Type"</f>
        <v>Set Up Financials/Supply Chain &gt; Common Definitions &gt; Market Rates &gt; Market Rate Type</v>
      </c>
      <c r="E7" s="70"/>
      <c r="F7" s="69"/>
      <c r="G7" s="69"/>
      <c r="H7" s="70"/>
      <c r="I7" s="70"/>
      <c r="J7" s="70"/>
      <c r="K7" s="69"/>
      <c r="L7" s="69" t="str">
        <f aca="false">"RT_TYPE_TBL"</f>
        <v>RT_TYPE_TBL</v>
      </c>
      <c r="M7" s="71" t="str">
        <f aca="false">"GBL"</f>
        <v>GBL</v>
      </c>
      <c r="N7" s="69" t="s">
        <v>93</v>
      </c>
      <c r="O7" s="72"/>
    </row>
    <row r="8" customFormat="false" ht="45" hidden="false" customHeight="false" outlineLevel="0" collapsed="false">
      <c r="A8" s="69" t="n">
        <v>8</v>
      </c>
      <c r="B8" s="69" t="str">
        <f aca="false">"EX"</f>
        <v>EX</v>
      </c>
      <c r="C8" s="69" t="s">
        <v>99</v>
      </c>
      <c r="D8" s="69" t="str">
        <f aca="false">"Set Up Financials/Supply Chain &gt; Common Definitions &gt; Market Rates &gt; Market Rate Definition"</f>
        <v>Set Up Financials/Supply Chain &gt; Common Definitions &gt; Market Rates &gt; Market Rate Definition</v>
      </c>
      <c r="E8" s="70"/>
      <c r="F8" s="69"/>
      <c r="G8" s="69"/>
      <c r="H8" s="70"/>
      <c r="I8" s="70"/>
      <c r="J8" s="70"/>
      <c r="K8" s="69"/>
      <c r="L8" s="69" t="str">
        <f aca="false">"MARKET_RATE_DEF"</f>
        <v>MARKET_RATE_DEF</v>
      </c>
      <c r="M8" s="71" t="str">
        <f aca="false">"GBL"</f>
        <v>GBL</v>
      </c>
      <c r="N8" s="69" t="s">
        <v>93</v>
      </c>
      <c r="O8" s="72"/>
    </row>
    <row r="9" customFormat="false" ht="45" hidden="false" customHeight="false" outlineLevel="0" collapsed="false">
      <c r="A9" s="69" t="n">
        <v>9</v>
      </c>
      <c r="B9" s="69" t="str">
        <f aca="false">"EX"</f>
        <v>EX</v>
      </c>
      <c r="C9" s="69" t="s">
        <v>100</v>
      </c>
      <c r="D9" s="69" t="str">
        <f aca="false">"Set Up Financials/Supply Chain &gt; Common Definitions &gt; Currency &gt; Currency Quotation Method"</f>
        <v>Set Up Financials/Supply Chain &gt; Common Definitions &gt; Currency &gt; Currency Quotation Method</v>
      </c>
      <c r="E9" s="70"/>
      <c r="F9" s="69"/>
      <c r="G9" s="69"/>
      <c r="H9" s="70"/>
      <c r="I9" s="70"/>
      <c r="J9" s="70"/>
      <c r="K9" s="69"/>
      <c r="L9" s="69" t="str">
        <f aca="false">"CURR_QUOTE_PNL"</f>
        <v>CURR_QUOTE_PNL</v>
      </c>
      <c r="M9" s="71" t="str">
        <f aca="false">"GBL"</f>
        <v>GBL</v>
      </c>
      <c r="N9" s="69" t="s">
        <v>93</v>
      </c>
      <c r="O9" s="72"/>
    </row>
    <row r="10" customFormat="false" ht="30" hidden="false" customHeight="false" outlineLevel="0" collapsed="false">
      <c r="A10" s="69" t="n">
        <v>10</v>
      </c>
      <c r="B10" s="69" t="str">
        <f aca="false">"EX"</f>
        <v>EX</v>
      </c>
      <c r="C10" s="69" t="s">
        <v>101</v>
      </c>
      <c r="D10" s="69" t="str">
        <f aca="false">"Set Up Financials/Supply Chain &gt; Common Definitions &gt; Market Rates &gt; Market Rates"</f>
        <v>Set Up Financials/Supply Chain &gt; Common Definitions &gt; Market Rates &gt; Market Rates</v>
      </c>
      <c r="E10" s="70"/>
      <c r="F10" s="69"/>
      <c r="G10" s="69"/>
      <c r="H10" s="70"/>
      <c r="I10" s="70"/>
      <c r="J10" s="70"/>
      <c r="K10" s="69"/>
      <c r="L10" s="69" t="str">
        <f aca="false">"RT_RATE_PNL"</f>
        <v>RT_RATE_PNL</v>
      </c>
      <c r="M10" s="71" t="str">
        <f aca="false">"GBL"</f>
        <v>GBL</v>
      </c>
      <c r="N10" s="69" t="s">
        <v>93</v>
      </c>
      <c r="O10" s="72"/>
    </row>
    <row r="11" customFormat="false" ht="30" hidden="false" customHeight="false" outlineLevel="0" collapsed="false">
      <c r="A11" s="69" t="n">
        <v>11</v>
      </c>
      <c r="B11" s="69" t="str">
        <f aca="false">"EX"</f>
        <v>EX</v>
      </c>
      <c r="C11" s="69" t="s">
        <v>102</v>
      </c>
      <c r="D11" s="69" t="str">
        <f aca="false">"PeopleTools &gt; Utilities &gt; Administration &gt; TableSet IDs"</f>
        <v>PeopleTools &gt; Utilities &gt; Administration &gt; TableSet IDs</v>
      </c>
      <c r="E11" s="69" t="str">
        <f aca="false">"Define TableSet ID."</f>
        <v>Define TableSet ID.</v>
      </c>
      <c r="F11" s="69"/>
      <c r="G11" s="69"/>
      <c r="H11" s="70"/>
      <c r="I11" s="70"/>
      <c r="J11" s="70"/>
      <c r="K11" s="69"/>
      <c r="L11" s="69" t="str">
        <f aca="false">"SETID_TABLE"</f>
        <v>SETID_TABLE</v>
      </c>
      <c r="M11" s="71" t="str">
        <f aca="false">"GBL"</f>
        <v>GBL</v>
      </c>
      <c r="N11" s="69" t="s">
        <v>93</v>
      </c>
      <c r="O11" s="72"/>
    </row>
    <row r="12" customFormat="false" ht="45" hidden="false" customHeight="false" outlineLevel="0" collapsed="false">
      <c r="A12" s="69" t="n">
        <v>12</v>
      </c>
      <c r="B12" s="69" t="str">
        <f aca="false">"EX"</f>
        <v>EX</v>
      </c>
      <c r="C12" s="69" t="s">
        <v>103</v>
      </c>
      <c r="D12" s="69" t="str">
        <f aca="false">"Set Up Financials/Supply Chain &gt; Common Definitions &gt; Units of Measure &gt; Units of Measure"</f>
        <v>Set Up Financials/Supply Chain &gt; Common Definitions &gt; Units of Measure &gt; Units of Measure</v>
      </c>
      <c r="E12" s="69" t="str">
        <f aca="false">"Establish general units of measure for the system."</f>
        <v>Establish general units of measure for the system.</v>
      </c>
      <c r="F12" s="69"/>
      <c r="G12" s="69"/>
      <c r="H12" s="70"/>
      <c r="I12" s="70"/>
      <c r="J12" s="70"/>
      <c r="K12" s="69"/>
      <c r="L12" s="69" t="str">
        <f aca="false">"UNITS_OF_MEASURE"</f>
        <v>UNITS_OF_MEASURE</v>
      </c>
      <c r="M12" s="71" t="str">
        <f aca="false">"GBL"</f>
        <v>GBL</v>
      </c>
      <c r="N12" s="69" t="s">
        <v>93</v>
      </c>
      <c r="O12" s="72"/>
    </row>
    <row r="13" customFormat="false" ht="45" hidden="false" customHeight="false" outlineLevel="0" collapsed="false">
      <c r="A13" s="69" t="n">
        <v>13</v>
      </c>
      <c r="B13" s="69" t="str">
        <f aca="false">"EX"</f>
        <v>EX</v>
      </c>
      <c r="C13" s="69" t="s">
        <v>104</v>
      </c>
      <c r="D13" s="69" t="str">
        <f aca="false">"Set Up Financials/Supply Chain &gt; Common Definitions &gt; Design ChartFields &gt; Combination Editing &gt; ChartField Editing Template"</f>
        <v>Set Up Financials/Supply Chain &gt; Common Definitions &gt; Design ChartFields &gt; Combination Editing &gt; ChartField Editing Template</v>
      </c>
      <c r="E13" s="69" t="str">
        <f aca="false">"Define a ChartField editing template."</f>
        <v>Define a ChartField editing template.</v>
      </c>
      <c r="F13" s="69"/>
      <c r="G13" s="69"/>
      <c r="H13" s="70"/>
      <c r="I13" s="70"/>
      <c r="J13" s="70"/>
      <c r="K13" s="69"/>
      <c r="L13" s="69" t="str">
        <f aca="false">"COMBO_EDIT_TMPL1"</f>
        <v>COMBO_EDIT_TMPL1</v>
      </c>
      <c r="M13" s="71" t="str">
        <f aca="false">"GBL"</f>
        <v>GBL</v>
      </c>
      <c r="N13" s="69" t="s">
        <v>93</v>
      </c>
      <c r="O13" s="72"/>
    </row>
    <row r="14" customFormat="false" ht="45" hidden="false" customHeight="false" outlineLevel="0" collapsed="false">
      <c r="A14" s="69" t="n">
        <v>14</v>
      </c>
      <c r="B14" s="69" t="str">
        <f aca="false">"EX"</f>
        <v>EX</v>
      </c>
      <c r="C14" s="69" t="s">
        <v>105</v>
      </c>
      <c r="D14" s="69" t="str">
        <f aca="false">"Set Up Financials/Supply Chain &gt; Common Definitions &gt; Design ChartFields &gt; Configure &gt; Standard Configuration"</f>
        <v>Set Up Financials/Supply Chain &gt; Common Definitions &gt; Design ChartFields &gt; Configure &gt; Standard Configuration</v>
      </c>
      <c r="E14" s="69" t="str">
        <f aca="false">"Define the basic setup of ChartFields for use by a business unit."</f>
        <v>Define the basic setup of ChartFields for use by a business unit.</v>
      </c>
      <c r="F14" s="69" t="s">
        <v>106</v>
      </c>
      <c r="G14" s="69"/>
      <c r="H14" s="70"/>
      <c r="I14" s="70"/>
      <c r="J14" s="70"/>
      <c r="K14" s="69"/>
      <c r="L14" s="69" t="str">
        <f aca="false">"STANDARD_CF_TMPLT"</f>
        <v>STANDARD_CF_TMPLT</v>
      </c>
      <c r="M14" s="71" t="str">
        <f aca="false">"GBL"</f>
        <v>GBL</v>
      </c>
      <c r="N14" s="69" t="s">
        <v>93</v>
      </c>
      <c r="O14" s="72"/>
    </row>
    <row r="15" customFormat="false" ht="45" hidden="false" customHeight="false" outlineLevel="0" collapsed="false">
      <c r="A15" s="69" t="n">
        <v>15</v>
      </c>
      <c r="B15" s="69" t="str">
        <f aca="false">"EX"</f>
        <v>EX</v>
      </c>
      <c r="C15" s="69" t="s">
        <v>107</v>
      </c>
      <c r="D15" s="69" t="str">
        <f aca="false">"Set Up Financials/Supply Chain &gt; Common Definitions &gt; Calendars/Schedules &gt; Business Calendar"</f>
        <v>Set Up Financials/Supply Chain &gt; Common Definitions &gt; Calendars/Schedules &gt; Business Calendar</v>
      </c>
      <c r="E15" s="69" t="str">
        <f aca="false">"Define business days, non-business days, and holidays."</f>
        <v>Define business days, non-business days, and holidays.</v>
      </c>
      <c r="F15" s="69"/>
      <c r="G15" s="69"/>
      <c r="H15" s="70"/>
      <c r="I15" s="70"/>
      <c r="J15" s="70"/>
      <c r="K15" s="69"/>
      <c r="L15" s="69" t="str">
        <f aca="false">"BUS_CALENDAR_HOL"</f>
        <v>BUS_CALENDAR_HOL</v>
      </c>
      <c r="M15" s="71" t="str">
        <f aca="false">"GBL"</f>
        <v>GBL</v>
      </c>
      <c r="N15" s="69" t="s">
        <v>93</v>
      </c>
      <c r="O15" s="72"/>
    </row>
    <row r="16" customFormat="false" ht="45" hidden="false" customHeight="false" outlineLevel="0" collapsed="false">
      <c r="A16" s="69" t="n">
        <v>16</v>
      </c>
      <c r="B16" s="69" t="str">
        <f aca="false">"EX"</f>
        <v>EX</v>
      </c>
      <c r="C16" s="69" t="s">
        <v>108</v>
      </c>
      <c r="D16" s="69" t="str">
        <f aca="false">"Set Up Financials/Supply Chain &gt; Common Definitions &gt; Document Sequencing &gt; Sequence Range"</f>
        <v>Set Up Financials/Supply Chain &gt; Common Definitions &gt; Document Sequencing &gt; Sequence Range</v>
      </c>
      <c r="E16" s="69" t="str">
        <f aca="false">"Define the sequence range for documents."</f>
        <v>Define the sequence range for documents.</v>
      </c>
      <c r="F16" s="69"/>
      <c r="G16" s="69"/>
      <c r="H16" s="70"/>
      <c r="I16" s="70"/>
      <c r="J16" s="70"/>
      <c r="K16" s="69"/>
      <c r="L16" s="69" t="str">
        <f aca="false">"SEQ_RANGE"</f>
        <v>SEQ_RANGE</v>
      </c>
      <c r="M16" s="71" t="str">
        <f aca="false">"GBL"</f>
        <v>GBL</v>
      </c>
      <c r="N16" s="69" t="s">
        <v>93</v>
      </c>
      <c r="O16" s="72"/>
    </row>
    <row r="17" customFormat="false" ht="45" hidden="false" customHeight="false" outlineLevel="0" collapsed="false">
      <c r="A17" s="69" t="n">
        <v>17</v>
      </c>
      <c r="B17" s="69" t="str">
        <f aca="false">"EX"</f>
        <v>EX</v>
      </c>
      <c r="C17" s="69" t="s">
        <v>109</v>
      </c>
      <c r="D17" s="69" t="str">
        <f aca="false">"General Ledger &gt; Ledgers &gt; Templates"</f>
        <v>General Ledger &gt; Ledgers &gt; Templates</v>
      </c>
      <c r="E17" s="69" t="str">
        <f aca="false">"Define ledger templates that ledgers and ledger groups use."</f>
        <v>Define ledger templates that ledgers and ledger groups use.</v>
      </c>
      <c r="F17" s="69"/>
      <c r="G17" s="69"/>
      <c r="H17" s="70"/>
      <c r="I17" s="70"/>
      <c r="J17" s="70"/>
      <c r="K17" s="69"/>
      <c r="L17" s="69" t="str">
        <f aca="false">"LEDGER_TEMPLATE"</f>
        <v>LEDGER_TEMPLATE</v>
      </c>
      <c r="M17" s="71" t="str">
        <f aca="false">"GBL"</f>
        <v>GBL</v>
      </c>
      <c r="N17" s="69" t="s">
        <v>93</v>
      </c>
      <c r="O17" s="72"/>
    </row>
    <row r="18" customFormat="false" ht="60" hidden="false" customHeight="false" outlineLevel="0" collapsed="false">
      <c r="A18" s="69" t="n">
        <v>18</v>
      </c>
      <c r="B18" s="69" t="str">
        <f aca="false">"EX"</f>
        <v>EX</v>
      </c>
      <c r="C18" s="69" t="s">
        <v>110</v>
      </c>
      <c r="D18" s="69" t="str">
        <f aca="false">"Set Up Financials/Supply Chain &gt; Common Definitions &gt; Journals &gt; Entry Template"</f>
        <v>Set Up Financials/Supply Chain &gt; Common Definitions &gt; Journals &gt; Entry Template</v>
      </c>
      <c r="E18" s="69" t="str">
        <f aca="false">"Define a journal entry template to hide fields and to identify copy-down fields."</f>
        <v>Define a journal entry template to hide fields and to identify copy-down fields.</v>
      </c>
      <c r="F18" s="69"/>
      <c r="G18" s="69"/>
      <c r="H18" s="70"/>
      <c r="I18" s="70"/>
      <c r="J18" s="70"/>
      <c r="K18" s="69"/>
      <c r="L18" s="69" t="str">
        <f aca="false">"GL_JRNL_TMPLT"</f>
        <v>GL_JRNL_TMPLT</v>
      </c>
      <c r="M18" s="71" t="str">
        <f aca="false">"GBL"</f>
        <v>GBL</v>
      </c>
      <c r="N18" s="69" t="s">
        <v>93</v>
      </c>
      <c r="O18" s="72"/>
    </row>
    <row r="19" customFormat="false" ht="45" hidden="false" customHeight="false" outlineLevel="0" collapsed="false">
      <c r="A19" s="69" t="n">
        <v>19</v>
      </c>
      <c r="B19" s="69" t="str">
        <f aca="false">"EX"</f>
        <v>EX</v>
      </c>
      <c r="C19" s="69" t="s">
        <v>111</v>
      </c>
      <c r="D19" s="69" t="str">
        <f aca="false">"Set Up Financials/Supply Chain &gt; Common Definitions &gt; Inter/Intra Unit &gt; Transaction Code"</f>
        <v>Set Up Financials/Supply Chain &gt; Common Definitions &gt; Inter/Intra Unit &gt; Transaction Code</v>
      </c>
      <c r="E19" s="69" t="str">
        <f aca="false">"Define transaction codes for InterUnit and IntraUnit processing."</f>
        <v>Define transaction codes for InterUnit and IntraUnit processing.</v>
      </c>
      <c r="F19" s="69"/>
      <c r="G19" s="69"/>
      <c r="H19" s="70"/>
      <c r="I19" s="70"/>
      <c r="J19" s="70"/>
      <c r="K19" s="69"/>
      <c r="L19" s="69" t="str">
        <f aca="false">"IU_TRAN_CD"</f>
        <v>IU_TRAN_CD</v>
      </c>
      <c r="M19" s="71" t="str">
        <f aca="false">"GBL"</f>
        <v>GBL</v>
      </c>
      <c r="N19" s="69" t="s">
        <v>93</v>
      </c>
      <c r="O19" s="72"/>
    </row>
    <row r="20" customFormat="false" ht="45" hidden="false" customHeight="false" outlineLevel="0" collapsed="false">
      <c r="A20" s="69" t="n">
        <v>20</v>
      </c>
      <c r="B20" s="69" t="str">
        <f aca="false">"EX"</f>
        <v>EX</v>
      </c>
      <c r="C20" s="69" t="s">
        <v>112</v>
      </c>
      <c r="D20" s="69" t="str">
        <f aca="false">"PeopleTools &gt; Security &gt; Permissions &amp; Roles &gt; Roles"</f>
        <v>PeopleTools &gt; Security &gt; Permissions &amp; Roles &gt; Roles</v>
      </c>
      <c r="E20" s="69" t="str">
        <f aca="false">"Create and maintain the roles established in the database."</f>
        <v>Create and maintain the roles established in the database.</v>
      </c>
      <c r="F20" s="69"/>
      <c r="G20" s="69"/>
      <c r="H20" s="70"/>
      <c r="I20" s="70"/>
      <c r="J20" s="70"/>
      <c r="K20" s="69"/>
      <c r="L20" s="69" t="str">
        <f aca="false">"ROLEMAINT"</f>
        <v>ROLEMAINT</v>
      </c>
      <c r="M20" s="71" t="str">
        <f aca="false">"GBL"</f>
        <v>GBL</v>
      </c>
      <c r="N20" s="69" t="s">
        <v>93</v>
      </c>
      <c r="O20" s="72"/>
    </row>
    <row r="21" customFormat="false" ht="30" hidden="false" customHeight="false" outlineLevel="0" collapsed="false">
      <c r="A21" s="69" t="n">
        <v>21</v>
      </c>
      <c r="B21" s="69" t="str">
        <f aca="false">"EX"</f>
        <v>EX</v>
      </c>
      <c r="C21" s="69" t="s">
        <v>113</v>
      </c>
      <c r="D21" s="69" t="str">
        <f aca="false">"PeopleTools &gt; Security &gt; Permissions &amp; Roles &gt; Permission Lists"</f>
        <v>PeopleTools &gt; Security &gt; Permissions &amp; Roles &gt; Permission Lists</v>
      </c>
      <c r="E21" s="69" t="str">
        <f aca="false">"Create and maintain permission lists."</f>
        <v>Create and maintain permission lists.</v>
      </c>
      <c r="F21" s="69"/>
      <c r="G21" s="69"/>
      <c r="H21" s="70"/>
      <c r="I21" s="70"/>
      <c r="J21" s="70"/>
      <c r="K21" s="69"/>
      <c r="L21" s="69" t="str">
        <f aca="false">"ACCESS_CNTRL_LISTX"</f>
        <v>ACCESS_CNTRL_LISTX</v>
      </c>
      <c r="M21" s="71" t="str">
        <f aca="false">"GBL"</f>
        <v>GBL</v>
      </c>
      <c r="N21" s="69" t="s">
        <v>93</v>
      </c>
      <c r="O21" s="72"/>
    </row>
    <row r="22" customFormat="false" ht="45" hidden="false" customHeight="false" outlineLevel="0" collapsed="false">
      <c r="A22" s="69" t="n">
        <v>22</v>
      </c>
      <c r="B22" s="69" t="str">
        <f aca="false">"EX"</f>
        <v>EX</v>
      </c>
      <c r="C22" s="69" t="s">
        <v>114</v>
      </c>
      <c r="D22" s="69" t="str">
        <f aca="false">"PeopleTools &gt; Security &gt; User Profiles &gt; User Profiles"</f>
        <v>PeopleTools &gt; Security &gt; User Profiles &gt; User Profiles</v>
      </c>
      <c r="E22" s="69" t="str">
        <f aca="false">"Create and maintain information related to a user profile."</f>
        <v>Create and maintain information related to a user profile.</v>
      </c>
      <c r="F22" s="69"/>
      <c r="G22" s="69"/>
      <c r="H22" s="70"/>
      <c r="I22" s="70"/>
      <c r="J22" s="70"/>
      <c r="K22" s="69"/>
      <c r="L22" s="69" t="str">
        <f aca="false">"USERMAINT"</f>
        <v>USERMAINT</v>
      </c>
      <c r="M22" s="71" t="str">
        <f aca="false">"GBL"</f>
        <v>GBL</v>
      </c>
      <c r="N22" s="69" t="s">
        <v>93</v>
      </c>
      <c r="O22" s="72"/>
    </row>
    <row r="23" customFormat="false" ht="45" hidden="false" customHeight="false" outlineLevel="0" collapsed="false">
      <c r="A23" s="69" t="n">
        <v>23</v>
      </c>
      <c r="B23" s="69" t="str">
        <f aca="false">"EX"</f>
        <v>EX</v>
      </c>
      <c r="C23" s="69" t="s">
        <v>115</v>
      </c>
      <c r="D23" s="69" t="str">
        <f aca="false">"Set Up Financials/Supply Chain &gt; Business Unit Related &gt; General Ledger &gt; General Ledger Definition"</f>
        <v>Set Up Financials/Supply Chain &gt; Business Unit Related &gt; General Ledger &gt; General Ledger Definition</v>
      </c>
      <c r="E23" s="69" t="str">
        <f aca="false">"Define a General Ledger business unit."</f>
        <v>Define a General Ledger business unit.</v>
      </c>
      <c r="F23" s="69"/>
      <c r="G23" s="69"/>
      <c r="H23" s="70"/>
      <c r="I23" s="70"/>
      <c r="J23" s="70"/>
      <c r="K23" s="69"/>
      <c r="L23" s="69" t="str">
        <f aca="false">"BUS_UNIT_TBL_GL"</f>
        <v>BUS_UNIT_TBL_GL</v>
      </c>
      <c r="M23" s="71" t="str">
        <f aca="false">"GBL"</f>
        <v>GBL</v>
      </c>
      <c r="N23" s="69" t="s">
        <v>93</v>
      </c>
      <c r="O23" s="72"/>
    </row>
    <row r="24" customFormat="false" ht="60" hidden="false" customHeight="false" outlineLevel="0" collapsed="false">
      <c r="A24" s="69" t="n">
        <v>24</v>
      </c>
      <c r="B24" s="69" t="str">
        <f aca="false">"EX"</f>
        <v>EX</v>
      </c>
      <c r="C24" s="69" t="s">
        <v>116</v>
      </c>
      <c r="D24" s="69" t="str">
        <f aca="false">"Set Up Financials/Supply Chain &gt; Common Definitions &gt; Location &gt; Location"</f>
        <v>Set Up Financials/Supply Chain &gt; Common Definitions &gt; Location &gt; Location</v>
      </c>
      <c r="E24" s="69" t="str">
        <f aca="false">"Define address details for entities such as business units, assets, and banks."</f>
        <v>Define address details for entities such as business units, assets, and banks.</v>
      </c>
      <c r="F24" s="69"/>
      <c r="G24" s="69"/>
      <c r="H24" s="70"/>
      <c r="I24" s="70"/>
      <c r="J24" s="70"/>
      <c r="K24" s="69"/>
      <c r="L24" s="69" t="str">
        <f aca="false">"LOCATION_TBL"</f>
        <v>LOCATION_TBL</v>
      </c>
      <c r="M24" s="71" t="str">
        <f aca="false">"GBL"</f>
        <v>GBL</v>
      </c>
      <c r="N24" s="69" t="s">
        <v>117</v>
      </c>
      <c r="O24" s="72"/>
    </row>
    <row r="25" customFormat="false" ht="30" hidden="false" customHeight="false" outlineLevel="0" collapsed="false">
      <c r="A25" s="69" t="n">
        <v>25</v>
      </c>
      <c r="B25" s="69" t="str">
        <f aca="false">"EX"</f>
        <v>EX</v>
      </c>
      <c r="C25" s="69" t="s">
        <v>118</v>
      </c>
      <c r="D25" s="69" t="str">
        <f aca="false">"Set Up Financials/Supply Chain &gt; Common Definitions &gt; Location &gt; Region Type Codes"</f>
        <v>Set Up Financials/Supply Chain &gt; Common Definitions &gt; Location &gt; Region Type Codes</v>
      </c>
      <c r="E25" s="69" t="str">
        <f aca="false">"Identify a region type code and description."</f>
        <v>Identify a region type code and description.</v>
      </c>
      <c r="F25" s="69"/>
      <c r="G25" s="69"/>
      <c r="H25" s="70"/>
      <c r="I25" s="70"/>
      <c r="J25" s="70"/>
      <c r="K25" s="69"/>
      <c r="L25" s="69" t="str">
        <f aca="false">"REGION_TYPE"</f>
        <v>REGION_TYPE</v>
      </c>
      <c r="M25" s="71" t="str">
        <f aca="false">"GBL"</f>
        <v>GBL</v>
      </c>
      <c r="N25" s="69" t="s">
        <v>117</v>
      </c>
      <c r="O25" s="72"/>
    </row>
    <row r="26" customFormat="false" ht="45" hidden="false" customHeight="false" outlineLevel="0" collapsed="false">
      <c r="A26" s="69" t="n">
        <v>26</v>
      </c>
      <c r="B26" s="69" t="str">
        <f aca="false">"EX"</f>
        <v>EX</v>
      </c>
      <c r="C26" s="69" t="s">
        <v>119</v>
      </c>
      <c r="D26" s="69" t="str">
        <f aca="false">"Set Up Financials/Supply Chain &gt; Common Definitions &gt; Design ChartFields &gt; Define Values &gt; Account Types"</f>
        <v>Set Up Financials/Supply Chain &gt; Common Definitions &gt; Design ChartFields &gt; Define Values &gt; Account Types</v>
      </c>
      <c r="E26" s="69" t="str">
        <f aca="false">"Define account types such as asset, liability, or expense."</f>
        <v>Define account types such as asset, liability, or expense.</v>
      </c>
      <c r="F26" s="69"/>
      <c r="G26" s="69"/>
      <c r="H26" s="70"/>
      <c r="I26" s="70"/>
      <c r="J26" s="70"/>
      <c r="K26" s="69"/>
      <c r="L26" s="69" t="str">
        <f aca="false">"ACCT_TYPE"</f>
        <v>ACCT_TYPE</v>
      </c>
      <c r="M26" s="71" t="str">
        <f aca="false">"GBL"</f>
        <v>GBL</v>
      </c>
      <c r="N26" s="69" t="s">
        <v>93</v>
      </c>
      <c r="O26" s="72"/>
    </row>
    <row r="27" customFormat="false" ht="30" hidden="false" customHeight="false" outlineLevel="0" collapsed="false">
      <c r="A27" s="69" t="n">
        <v>27</v>
      </c>
      <c r="B27" s="69" t="str">
        <f aca="false">"EX"</f>
        <v>EX</v>
      </c>
      <c r="C27" s="69" t="s">
        <v>120</v>
      </c>
      <c r="D27" s="69" t="str">
        <f aca="false">"Set Up Financials/Supply Chain &gt; Common Definitions &gt; Design ChartFields"</f>
        <v>Set Up Financials/Supply Chain &gt; Common Definitions &gt; Design ChartFields</v>
      </c>
      <c r="E27" s="69" t="str">
        <f aca="false">"Define department ChartFields."</f>
        <v>Define department ChartFields.</v>
      </c>
      <c r="F27" s="69" t="s">
        <v>106</v>
      </c>
      <c r="G27" s="69"/>
      <c r="H27" s="70"/>
      <c r="I27" s="70"/>
      <c r="J27" s="70"/>
      <c r="K27" s="69"/>
      <c r="L27" s="69" t="str">
        <f aca="false">"DEPARTMENT"</f>
        <v>DEPARTMENT</v>
      </c>
      <c r="M27" s="71" t="str">
        <f aca="false">"GBL"</f>
        <v>GBL</v>
      </c>
      <c r="N27" s="69" t="s">
        <v>117</v>
      </c>
      <c r="O27" s="72"/>
    </row>
    <row r="28" customFormat="false" ht="30" hidden="false" customHeight="false" outlineLevel="0" collapsed="false">
      <c r="A28" s="69" t="n">
        <v>28</v>
      </c>
      <c r="B28" s="69" t="str">
        <f aca="false">"EX"</f>
        <v>EX</v>
      </c>
      <c r="C28" s="69" t="s">
        <v>121</v>
      </c>
      <c r="D28" s="69" t="str">
        <f aca="false">"Set Up Financials/Supply Chain &gt; Common Definitions &gt; Design ChartFields"</f>
        <v>Set Up Financials/Supply Chain &gt; Common Definitions &gt; Design ChartFields</v>
      </c>
      <c r="E28" s="69" t="str">
        <f aca="false">"Set up adjustment type ChartFields."</f>
        <v>Set up adjustment type ChartFields.</v>
      </c>
      <c r="F28" s="69"/>
      <c r="G28" s="69"/>
      <c r="H28" s="70"/>
      <c r="I28" s="70"/>
      <c r="J28" s="70"/>
      <c r="K28" s="69"/>
      <c r="L28" s="69" t="str">
        <f aca="false">"ADJUST_TYPE"</f>
        <v>ADJUST_TYPE</v>
      </c>
      <c r="M28" s="71" t="str">
        <f aca="false">"GBL"</f>
        <v>GBL</v>
      </c>
      <c r="N28" s="69" t="s">
        <v>93</v>
      </c>
      <c r="O28" s="72"/>
    </row>
    <row r="29" customFormat="false" ht="30" hidden="false" customHeight="false" outlineLevel="0" collapsed="false">
      <c r="A29" s="69" t="n">
        <v>29</v>
      </c>
      <c r="B29" s="69" t="str">
        <f aca="false">"EX"</f>
        <v>EX</v>
      </c>
      <c r="C29" s="69" t="s">
        <v>122</v>
      </c>
      <c r="D29" s="69" t="str">
        <f aca="false">"Set Up Financials/Supply Chain &gt; Common Definitions &gt; Design ChartFields"</f>
        <v>Set Up Financials/Supply Chain &gt; Common Definitions &gt; Design ChartFields</v>
      </c>
      <c r="E29" s="69" t="str">
        <f aca="false">"Define alternate accounts ChartFields."</f>
        <v>Define alternate accounts ChartFields.</v>
      </c>
      <c r="F29" s="69" t="s">
        <v>106</v>
      </c>
      <c r="G29" s="69"/>
      <c r="H29" s="70"/>
      <c r="I29" s="70"/>
      <c r="J29" s="70"/>
      <c r="K29" s="69"/>
      <c r="L29" s="69" t="str">
        <f aca="false">"ALTACCT"</f>
        <v>ALTACCT</v>
      </c>
      <c r="M29" s="71" t="str">
        <f aca="false">"GBL"</f>
        <v>GBL</v>
      </c>
      <c r="N29" s="69" t="s">
        <v>117</v>
      </c>
      <c r="O29" s="72"/>
    </row>
    <row r="30" customFormat="false" ht="30" hidden="false" customHeight="false" outlineLevel="0" collapsed="false">
      <c r="A30" s="69" t="n">
        <v>30</v>
      </c>
      <c r="B30" s="69" t="str">
        <f aca="false">"EX"</f>
        <v>EX</v>
      </c>
      <c r="C30" s="69" t="s">
        <v>123</v>
      </c>
      <c r="D30" s="69" t="str">
        <f aca="false">"Set Up Financials/Supply Chain &gt; Common Definitions &gt; Design ChartFields"</f>
        <v>Set Up Financials/Supply Chain &gt; Common Definitions &gt; Design ChartFields</v>
      </c>
      <c r="E30" s="69" t="str">
        <f aca="false">"Define scenario ChartFields."</f>
        <v>Define scenario ChartFields.</v>
      </c>
      <c r="F30" s="69"/>
      <c r="G30" s="69"/>
      <c r="H30" s="70"/>
      <c r="I30" s="70"/>
      <c r="J30" s="70"/>
      <c r="K30" s="69"/>
      <c r="L30" s="69" t="str">
        <f aca="false">"BD_SCENARIO"</f>
        <v>BD_SCENARIO</v>
      </c>
      <c r="M30" s="71" t="str">
        <f aca="false">"GBL"</f>
        <v>GBL</v>
      </c>
      <c r="N30" s="69" t="s">
        <v>117</v>
      </c>
      <c r="O30" s="72"/>
    </row>
    <row r="31" customFormat="false" ht="30" hidden="false" customHeight="false" outlineLevel="0" collapsed="false">
      <c r="A31" s="69" t="n">
        <v>31</v>
      </c>
      <c r="B31" s="69" t="str">
        <f aca="false">"EX"</f>
        <v>EX</v>
      </c>
      <c r="C31" s="69" t="s">
        <v>124</v>
      </c>
      <c r="D31" s="69" t="str">
        <f aca="false">"Set Up Financials/Supply Chain &gt; Common Definitions &gt; Design ChartFields"</f>
        <v>Set Up Financials/Supply Chain &gt; Common Definitions &gt; Design ChartFields</v>
      </c>
      <c r="E31" s="69" t="str">
        <f aca="false">"Define book code ChartFields."</f>
        <v>Define book code ChartFields.</v>
      </c>
      <c r="F31" s="69"/>
      <c r="G31" s="69"/>
      <c r="H31" s="70"/>
      <c r="I31" s="70"/>
      <c r="J31" s="70"/>
      <c r="K31" s="69"/>
      <c r="L31" s="69" t="str">
        <f aca="false">"BOOK_CODE"</f>
        <v>BOOK_CODE</v>
      </c>
      <c r="M31" s="71" t="str">
        <f aca="false">"GBL"</f>
        <v>GBL</v>
      </c>
      <c r="N31" s="69" t="s">
        <v>93</v>
      </c>
      <c r="O31" s="72"/>
    </row>
    <row r="32" customFormat="false" ht="30" hidden="false" customHeight="false" outlineLevel="0" collapsed="false">
      <c r="A32" s="69" t="n">
        <v>32</v>
      </c>
      <c r="B32" s="69" t="str">
        <f aca="false">"EX"</f>
        <v>EX</v>
      </c>
      <c r="C32" s="69" t="s">
        <v>125</v>
      </c>
      <c r="D32" s="69" t="str">
        <f aca="false">"Set Up Financials/Supply Chain &gt; Common Definitions &gt; Design ChartFields"</f>
        <v>Set Up Financials/Supply Chain &gt; Common Definitions &gt; Design ChartFields</v>
      </c>
      <c r="E32" s="69" t="str">
        <f aca="false">"Define budget reference ChartFields."</f>
        <v>Define budget reference ChartFields.</v>
      </c>
      <c r="F32" s="69" t="s">
        <v>106</v>
      </c>
      <c r="G32" s="69"/>
      <c r="H32" s="70"/>
      <c r="I32" s="70"/>
      <c r="J32" s="70"/>
      <c r="K32" s="69"/>
      <c r="L32" s="69" t="str">
        <f aca="false">"BUDREF_PNL"</f>
        <v>BUDREF_PNL</v>
      </c>
      <c r="M32" s="71" t="str">
        <f aca="false">"GBL"</f>
        <v>GBL</v>
      </c>
      <c r="N32" s="69" t="s">
        <v>117</v>
      </c>
      <c r="O32" s="72"/>
    </row>
    <row r="33" customFormat="false" ht="45" hidden="false" customHeight="false" outlineLevel="0" collapsed="false">
      <c r="A33" s="69" t="n">
        <v>33</v>
      </c>
      <c r="B33" s="69" t="str">
        <f aca="false">"EX"</f>
        <v>EX</v>
      </c>
      <c r="C33" s="69" t="s">
        <v>126</v>
      </c>
      <c r="D33" s="69" t="str">
        <f aca="false">"Set Up Financials/Supply Chain &gt; Common Definitions &gt; Design ChartFields &gt; Configure &gt; Attributes"</f>
        <v>Set Up Financials/Supply Chain &gt; Common Definitions &gt; Design ChartFields &gt; Configure &gt; Attributes</v>
      </c>
      <c r="E33" s="69" t="str">
        <f aca="false">"Define ChartField attributes."</f>
        <v>Define ChartField attributes.</v>
      </c>
      <c r="F33" s="69"/>
      <c r="G33" s="69"/>
      <c r="H33" s="70"/>
      <c r="I33" s="70"/>
      <c r="J33" s="70"/>
      <c r="K33" s="69"/>
      <c r="L33" s="69" t="str">
        <f aca="false">"CF_ATTRIBUTES"</f>
        <v>CF_ATTRIBUTES</v>
      </c>
      <c r="M33" s="71" t="str">
        <f aca="false">"GBL"</f>
        <v>GBL</v>
      </c>
      <c r="N33" s="69" t="s">
        <v>93</v>
      </c>
      <c r="O33" s="72"/>
    </row>
    <row r="34" customFormat="false" ht="30" hidden="false" customHeight="false" outlineLevel="0" collapsed="false">
      <c r="A34" s="69" t="n">
        <v>34</v>
      </c>
      <c r="B34" s="69" t="str">
        <f aca="false">"EX"</f>
        <v>EX</v>
      </c>
      <c r="C34" s="69" t="s">
        <v>127</v>
      </c>
      <c r="D34" s="69" t="str">
        <f aca="false">"Set Up Financials/Supply Chain &gt; Common Definitions &gt; Design ChartFields"</f>
        <v>Set Up Financials/Supply Chain &gt; Common Definitions &gt; Design ChartFields</v>
      </c>
      <c r="E34" s="69" t="str">
        <f aca="false">"Define ChartField2."</f>
        <v>Define ChartField2.</v>
      </c>
      <c r="F34" s="69" t="s">
        <v>106</v>
      </c>
      <c r="G34" s="69"/>
      <c r="H34" s="70"/>
      <c r="I34" s="70"/>
      <c r="J34" s="70"/>
      <c r="K34" s="69"/>
      <c r="L34" s="69" t="str">
        <f aca="false">"CHARTFIELD1"</f>
        <v>CHARTFIELD1</v>
      </c>
      <c r="M34" s="71" t="str">
        <f aca="false">"GBL"</f>
        <v>GBL</v>
      </c>
      <c r="N34" s="69" t="s">
        <v>117</v>
      </c>
      <c r="O34" s="72"/>
    </row>
    <row r="35" customFormat="false" ht="30" hidden="false" customHeight="false" outlineLevel="0" collapsed="false">
      <c r="A35" s="69" t="n">
        <v>35</v>
      </c>
      <c r="B35" s="69" t="str">
        <f aca="false">"EX"</f>
        <v>EX</v>
      </c>
      <c r="C35" s="69" t="s">
        <v>128</v>
      </c>
      <c r="D35" s="69" t="str">
        <f aca="false">"Set Up Financials/Supply Chain &gt; Common Definitions &gt; Design ChartFields"</f>
        <v>Set Up Financials/Supply Chain &gt; Common Definitions &gt; Design ChartFields</v>
      </c>
      <c r="E35" s="69" t="str">
        <f aca="false">"Define ChartField2."</f>
        <v>Define ChartField2.</v>
      </c>
      <c r="F35" s="69" t="s">
        <v>106</v>
      </c>
      <c r="G35" s="69"/>
      <c r="H35" s="70"/>
      <c r="I35" s="70"/>
      <c r="J35" s="70"/>
      <c r="K35" s="69"/>
      <c r="L35" s="69" t="str">
        <f aca="false">"CHARTFIELD2"</f>
        <v>CHARTFIELD2</v>
      </c>
      <c r="M35" s="71" t="str">
        <f aca="false">"GBL"</f>
        <v>GBL</v>
      </c>
      <c r="N35" s="69" t="s">
        <v>117</v>
      </c>
      <c r="O35" s="72"/>
    </row>
    <row r="36" customFormat="false" ht="30" hidden="false" customHeight="false" outlineLevel="0" collapsed="false">
      <c r="A36" s="69" t="n">
        <v>36</v>
      </c>
      <c r="B36" s="69" t="str">
        <f aca="false">"EX"</f>
        <v>EX</v>
      </c>
      <c r="C36" s="69" t="s">
        <v>129</v>
      </c>
      <c r="D36" s="69" t="str">
        <f aca="false">"Set Up Financials/Supply Chain &gt; Common Definitions &gt; Design ChartFields"</f>
        <v>Set Up Financials/Supply Chain &gt; Common Definitions &gt; Design ChartFields</v>
      </c>
      <c r="E36" s="69" t="str">
        <f aca="false">"Define ChartField3."</f>
        <v>Define ChartField3.</v>
      </c>
      <c r="F36" s="69" t="s">
        <v>106</v>
      </c>
      <c r="G36" s="69"/>
      <c r="H36" s="70"/>
      <c r="I36" s="70"/>
      <c r="J36" s="70"/>
      <c r="K36" s="69"/>
      <c r="L36" s="69" t="str">
        <f aca="false">"CHARTFIELD3"</f>
        <v>CHARTFIELD3</v>
      </c>
      <c r="M36" s="71" t="str">
        <f aca="false">"GBL"</f>
        <v>GBL</v>
      </c>
      <c r="N36" s="69" t="s">
        <v>117</v>
      </c>
      <c r="O36" s="72"/>
    </row>
    <row r="37" customFormat="false" ht="30" hidden="false" customHeight="false" outlineLevel="0" collapsed="false">
      <c r="A37" s="69" t="n">
        <v>37</v>
      </c>
      <c r="B37" s="69" t="str">
        <f aca="false">"EX"</f>
        <v>EX</v>
      </c>
      <c r="C37" s="69" t="s">
        <v>130</v>
      </c>
      <c r="D37" s="69" t="str">
        <f aca="false">"Set Up Financials/Supply Chain &gt; Common Definitions &gt; Design ChartFields"</f>
        <v>Set Up Financials/Supply Chain &gt; Common Definitions &gt; Design ChartFields</v>
      </c>
      <c r="E37" s="69" t="str">
        <f aca="false">"Define class ChartFields."</f>
        <v>Define class ChartFields.</v>
      </c>
      <c r="F37" s="69" t="s">
        <v>106</v>
      </c>
      <c r="G37" s="69"/>
      <c r="H37" s="70"/>
      <c r="I37" s="70"/>
      <c r="J37" s="70"/>
      <c r="K37" s="69"/>
      <c r="L37" s="69" t="str">
        <f aca="false">"CLASS_PNL"</f>
        <v>CLASS_PNL</v>
      </c>
      <c r="M37" s="71" t="str">
        <f aca="false">"GBL"</f>
        <v>GBL</v>
      </c>
      <c r="N37" s="69" t="s">
        <v>117</v>
      </c>
      <c r="O37" s="72"/>
    </row>
    <row r="38" customFormat="false" ht="30" hidden="false" customHeight="false" outlineLevel="0" collapsed="false">
      <c r="A38" s="69" t="n">
        <v>38</v>
      </c>
      <c r="B38" s="69" t="str">
        <f aca="false">"EX"</f>
        <v>EX</v>
      </c>
      <c r="C38" s="69" t="s">
        <v>131</v>
      </c>
      <c r="D38" s="69" t="str">
        <f aca="false">"Set Up Financials/Supply Chain &gt; Common Definitions &gt; Design ChartFields"</f>
        <v>Set Up Financials/Supply Chain &gt; Common Definitions &gt; Design ChartFields</v>
      </c>
      <c r="E38" s="69" t="str">
        <f aca="false">"Define fund ChartFields."</f>
        <v>Define fund ChartFields.</v>
      </c>
      <c r="F38" s="69" t="s">
        <v>106</v>
      </c>
      <c r="G38" s="69"/>
      <c r="H38" s="70"/>
      <c r="I38" s="70"/>
      <c r="J38" s="70"/>
      <c r="K38" s="69"/>
      <c r="L38" s="69" t="str">
        <f aca="false">"FUND_DEFINITION"</f>
        <v>FUND_DEFINITION</v>
      </c>
      <c r="M38" s="71" t="str">
        <f aca="false">"GBL"</f>
        <v>GBL</v>
      </c>
      <c r="N38" s="69" t="s">
        <v>117</v>
      </c>
      <c r="O38" s="72"/>
    </row>
    <row r="39" customFormat="false" ht="30" hidden="false" customHeight="false" outlineLevel="0" collapsed="false">
      <c r="A39" s="69" t="n">
        <v>39</v>
      </c>
      <c r="B39" s="69" t="str">
        <f aca="false">"EX"</f>
        <v>EX</v>
      </c>
      <c r="C39" s="69" t="s">
        <v>132</v>
      </c>
      <c r="D39" s="69" t="str">
        <f aca="false">"Set Up Financials/Supply Chain &gt; Common Definitions &gt; Design ChartFields"</f>
        <v>Set Up Financials/Supply Chain &gt; Common Definitions &gt; Design ChartFields</v>
      </c>
      <c r="E39" s="69" t="str">
        <f aca="false">"Define account ChartFields."</f>
        <v>Define account ChartFields.</v>
      </c>
      <c r="F39" s="69" t="s">
        <v>106</v>
      </c>
      <c r="G39" s="69"/>
      <c r="H39" s="70"/>
      <c r="I39" s="70"/>
      <c r="J39" s="70"/>
      <c r="K39" s="69"/>
      <c r="L39" s="69" t="str">
        <f aca="false">"GL_ACCOUNT"</f>
        <v>GL_ACCOUNT</v>
      </c>
      <c r="M39" s="71" t="str">
        <f aca="false">"GBL"</f>
        <v>GBL</v>
      </c>
      <c r="N39" s="69" t="s">
        <v>117</v>
      </c>
      <c r="O39" s="72"/>
    </row>
    <row r="40" customFormat="false" ht="30" hidden="false" customHeight="false" outlineLevel="0" collapsed="false">
      <c r="A40" s="69" t="n">
        <v>40</v>
      </c>
      <c r="B40" s="69" t="str">
        <f aca="false">"EX"</f>
        <v>EX</v>
      </c>
      <c r="C40" s="69" t="s">
        <v>133</v>
      </c>
      <c r="D40" s="69" t="str">
        <f aca="false">"Set Up Financials/Supply Chain &gt; Common Definitions &gt; Design ChartFields"</f>
        <v>Set Up Financials/Supply Chain &gt; Common Definitions &gt; Design ChartFields</v>
      </c>
      <c r="E40" s="69" t="str">
        <f aca="false">"Define operating unit ChartFields."</f>
        <v>Define operating unit ChartFields.</v>
      </c>
      <c r="F40" s="69" t="s">
        <v>106</v>
      </c>
      <c r="G40" s="69"/>
      <c r="H40" s="70"/>
      <c r="I40" s="70"/>
      <c r="J40" s="70"/>
      <c r="K40" s="69"/>
      <c r="L40" s="69" t="str">
        <f aca="false">"OPERATING_UNIT"</f>
        <v>OPERATING_UNIT</v>
      </c>
      <c r="M40" s="71" t="str">
        <f aca="false">"GBL"</f>
        <v>GBL</v>
      </c>
      <c r="N40" s="69" t="s">
        <v>117</v>
      </c>
      <c r="O40" s="72"/>
    </row>
    <row r="41" customFormat="false" ht="30" hidden="false" customHeight="false" outlineLevel="0" collapsed="false">
      <c r="A41" s="69" t="n">
        <v>41</v>
      </c>
      <c r="B41" s="69" t="str">
        <f aca="false">"EX"</f>
        <v>EX</v>
      </c>
      <c r="C41" s="69" t="s">
        <v>134</v>
      </c>
      <c r="D41" s="69" t="str">
        <f aca="false">"Set Up Financials/Supply Chain &gt; Common Definitions &gt; Design ChartFields"</f>
        <v>Set Up Financials/Supply Chain &gt; Common Definitions &gt; Design ChartFields</v>
      </c>
      <c r="E41" s="69" t="str">
        <f aca="false">"Define product ID ChartFields."</f>
        <v>Define product ID ChartFields.</v>
      </c>
      <c r="F41" s="69" t="s">
        <v>106</v>
      </c>
      <c r="G41" s="69"/>
      <c r="H41" s="70"/>
      <c r="I41" s="70"/>
      <c r="J41" s="70"/>
      <c r="K41" s="69"/>
      <c r="L41" s="69" t="str">
        <f aca="false">"PRODUCT"</f>
        <v>PRODUCT</v>
      </c>
      <c r="M41" s="71" t="str">
        <f aca="false">"GBL"</f>
        <v>GBL</v>
      </c>
      <c r="N41" s="69" t="s">
        <v>117</v>
      </c>
      <c r="O41" s="72"/>
    </row>
    <row r="42" customFormat="false" ht="30" hidden="false" customHeight="false" outlineLevel="0" collapsed="false">
      <c r="A42" s="69" t="n">
        <v>42</v>
      </c>
      <c r="B42" s="69" t="str">
        <f aca="false">"EX"</f>
        <v>EX</v>
      </c>
      <c r="C42" s="69" t="s">
        <v>135</v>
      </c>
      <c r="D42" s="69" t="str">
        <f aca="false">"Set Up Financials/Supply Chain &gt; Common Definitions &gt; Design ChartFields"</f>
        <v>Set Up Financials/Supply Chain &gt; Common Definitions &gt; Design ChartFields</v>
      </c>
      <c r="E42" s="69" t="str">
        <f aca="false">"Define program ChartFields."</f>
        <v>Define program ChartFields.</v>
      </c>
      <c r="F42" s="69" t="s">
        <v>106</v>
      </c>
      <c r="G42" s="69"/>
      <c r="H42" s="70"/>
      <c r="I42" s="70"/>
      <c r="J42" s="70"/>
      <c r="K42" s="69"/>
      <c r="L42" s="69" t="str">
        <f aca="false">"PROGRAM_DEFINTION"</f>
        <v>PROGRAM_DEFINTION</v>
      </c>
      <c r="M42" s="71" t="str">
        <f aca="false">"GBL"</f>
        <v>GBL</v>
      </c>
      <c r="N42" s="69" t="s">
        <v>117</v>
      </c>
      <c r="O42" s="72"/>
    </row>
    <row r="43" customFormat="false" ht="30" hidden="false" customHeight="false" outlineLevel="0" collapsed="false">
      <c r="A43" s="69" t="n">
        <v>43</v>
      </c>
      <c r="B43" s="69" t="str">
        <f aca="false">"EX"</f>
        <v>EX</v>
      </c>
      <c r="C43" s="69" t="s">
        <v>136</v>
      </c>
      <c r="D43" s="69" t="str">
        <f aca="false">"Set Up Financials/Supply Chain &gt; Common Definitions &gt; Design ChartFields"</f>
        <v>Set Up Financials/Supply Chain &gt; Common Definitions &gt; Design ChartFields</v>
      </c>
      <c r="E43" s="69" t="str">
        <f aca="false">"Define project ChartFields."</f>
        <v>Define project ChartFields.</v>
      </c>
      <c r="F43" s="69" t="s">
        <v>106</v>
      </c>
      <c r="G43" s="69"/>
      <c r="H43" s="70"/>
      <c r="I43" s="70"/>
      <c r="J43" s="70"/>
      <c r="K43" s="69"/>
      <c r="L43" s="69" t="str">
        <f aca="false">"PROJECT"</f>
        <v>PROJECT</v>
      </c>
      <c r="M43" s="71" t="str">
        <f aca="false">"GBL"</f>
        <v>GBL</v>
      </c>
      <c r="N43" s="69" t="s">
        <v>117</v>
      </c>
      <c r="O43" s="72"/>
    </row>
    <row r="44" customFormat="false" ht="30" hidden="false" customHeight="false" outlineLevel="0" collapsed="false">
      <c r="A44" s="69" t="n">
        <v>44</v>
      </c>
      <c r="B44" s="69" t="str">
        <f aca="false">"EX"</f>
        <v>EX</v>
      </c>
      <c r="C44" s="69" t="s">
        <v>137</v>
      </c>
      <c r="D44" s="69" t="str">
        <f aca="false">"Set Up Financials/Supply Chain &gt; Common Definitions &gt; Design ChartFields"</f>
        <v>Set Up Financials/Supply Chain &gt; Common Definitions &gt; Design ChartFields</v>
      </c>
      <c r="E44" s="69" t="str">
        <f aca="false">"Define statistics code ChartFields."</f>
        <v>Define statistics code ChartFields.</v>
      </c>
      <c r="F44" s="69"/>
      <c r="G44" s="69"/>
      <c r="H44" s="70"/>
      <c r="I44" s="70"/>
      <c r="J44" s="70"/>
      <c r="K44" s="69"/>
      <c r="L44" s="69" t="str">
        <f aca="false">"STATISTICS_TBL"</f>
        <v>STATISTICS_TBL</v>
      </c>
      <c r="M44" s="71" t="str">
        <f aca="false">"GBL"</f>
        <v>GBL</v>
      </c>
      <c r="N44" s="69" t="s">
        <v>117</v>
      </c>
      <c r="O44" s="72"/>
    </row>
    <row r="45" customFormat="false" ht="15" hidden="false" customHeight="false" outlineLevel="0" collapsed="false">
      <c r="A45" s="69" t="n">
        <v>45</v>
      </c>
      <c r="B45" s="69" t="str">
        <f aca="false">"EX"</f>
        <v>EX</v>
      </c>
      <c r="C45" s="69" t="s">
        <v>138</v>
      </c>
      <c r="D45" s="69" t="str">
        <f aca="false">"Tree Manager &gt; Tree Manager"</f>
        <v>Tree Manager &gt; Tree Manager</v>
      </c>
      <c r="E45" s="69" t="str">
        <f aca="false">"View and modify tree."</f>
        <v>View and modify tree.</v>
      </c>
      <c r="F45" s="69"/>
      <c r="G45" s="69"/>
      <c r="H45" s="70"/>
      <c r="I45" s="70"/>
      <c r="J45" s="70"/>
      <c r="K45" s="69"/>
      <c r="L45" s="69" t="str">
        <f aca="false">"PSTREEMGR"</f>
        <v>PSTREEMGR</v>
      </c>
      <c r="M45" s="71" t="str">
        <f aca="false">"GBL"</f>
        <v>GBL</v>
      </c>
      <c r="N45" s="69" t="s">
        <v>93</v>
      </c>
      <c r="O45" s="72"/>
    </row>
    <row r="46" customFormat="false" ht="60" hidden="false" customHeight="false" outlineLevel="0" collapsed="false">
      <c r="A46" s="69" t="n">
        <v>46</v>
      </c>
      <c r="B46" s="69" t="str">
        <f aca="false">"EX"</f>
        <v>EX</v>
      </c>
      <c r="C46" s="69" t="s">
        <v>139</v>
      </c>
      <c r="D46" s="69" t="str">
        <f aca="false">"Set Up Financials/Supply Chain &gt; Common Definitions &gt; Design ChartFields &gt; Configure &gt; Account Balancing Group"</f>
        <v>Set Up Financials/Supply Chain &gt; Common Definitions &gt; Design ChartFields &gt; Configure &gt; Account Balancing Group</v>
      </c>
      <c r="E46" s="69" t="str">
        <f aca="false">"Define groups for combinations of accounting balancing attributes."</f>
        <v>Define groups for combinations of accounting balancing attributes.</v>
      </c>
      <c r="F46" s="69"/>
      <c r="G46" s="69"/>
      <c r="H46" s="70"/>
      <c r="I46" s="70"/>
      <c r="J46" s="70"/>
      <c r="K46" s="69"/>
      <c r="L46" s="69" t="str">
        <f aca="false">"ACT_BAL_GRP"</f>
        <v>ACT_BAL_GRP</v>
      </c>
      <c r="M46" s="71" t="str">
        <f aca="false">"GBL"</f>
        <v>GBL</v>
      </c>
      <c r="N46" s="69" t="s">
        <v>93</v>
      </c>
      <c r="O46" s="72"/>
    </row>
    <row r="47" customFormat="false" ht="45" hidden="false" customHeight="false" outlineLevel="0" collapsed="false">
      <c r="A47" s="69" t="n">
        <v>47</v>
      </c>
      <c r="B47" s="69" t="str">
        <f aca="false">"EX"</f>
        <v>EX</v>
      </c>
      <c r="C47" s="69" t="s">
        <v>140</v>
      </c>
      <c r="D47" s="69" t="str">
        <f aca="false">"Set Up Financials/Supply Chain &gt; Common Definitions &gt; Design ChartFields &gt; Combination Editing &gt; Combination Definition"</f>
        <v>Set Up Financials/Supply Chain &gt; Common Definitions &gt; Design ChartFields &gt; Combination Editing &gt; Combination Definition</v>
      </c>
      <c r="E47" s="69" t="str">
        <f aca="false">"Define combination ChartFields."</f>
        <v>Define combination ChartFields.</v>
      </c>
      <c r="F47" s="69"/>
      <c r="G47" s="69"/>
      <c r="H47" s="70"/>
      <c r="I47" s="70"/>
      <c r="J47" s="70"/>
      <c r="K47" s="69"/>
      <c r="L47" s="69" t="str">
        <f aca="false">"COMBO_CF_DEFN"</f>
        <v>COMBO_CF_DEFN</v>
      </c>
      <c r="M47" s="71" t="str">
        <f aca="false">"GBL"</f>
        <v>GBL</v>
      </c>
      <c r="N47" s="69" t="s">
        <v>93</v>
      </c>
      <c r="O47" s="72"/>
    </row>
    <row r="48" customFormat="false" ht="60" hidden="false" customHeight="false" outlineLevel="0" collapsed="false">
      <c r="A48" s="69" t="n">
        <v>48</v>
      </c>
      <c r="B48" s="69" t="str">
        <f aca="false">"EX"</f>
        <v>EX</v>
      </c>
      <c r="C48" s="69" t="s">
        <v>141</v>
      </c>
      <c r="D48" s="69" t="str">
        <f aca="false">"Set Up Financials/Supply Chain &gt; Common Definitions &gt; Calendars/Schedules &gt; Detail Calendar"</f>
        <v>Set Up Financials/Supply Chain &gt; Common Definitions &gt; Calendars/Schedules &gt; Detail Calendar</v>
      </c>
      <c r="E48" s="69" t="str">
        <f aca="false">"Define begin/end dates and number of accounting periods in fiscal year calendar."</f>
        <v>Define begin/end dates and number of accounting periods in fiscal year calendar.</v>
      </c>
      <c r="F48" s="69"/>
      <c r="G48" s="69"/>
      <c r="H48" s="70"/>
      <c r="I48" s="70"/>
      <c r="J48" s="70"/>
      <c r="K48" s="69"/>
      <c r="L48" s="69" t="str">
        <f aca="false">"DETAIL_CALENDAR"</f>
        <v>DETAIL_CALENDAR</v>
      </c>
      <c r="M48" s="71" t="str">
        <f aca="false">"GBL"</f>
        <v>GBL</v>
      </c>
      <c r="N48" s="69" t="s">
        <v>93</v>
      </c>
      <c r="O48" s="72"/>
    </row>
    <row r="49" customFormat="false" ht="45" hidden="false" customHeight="false" outlineLevel="0" collapsed="false">
      <c r="A49" s="69" t="n">
        <v>49</v>
      </c>
      <c r="B49" s="69" t="str">
        <f aca="false">"EX"</f>
        <v>EX</v>
      </c>
      <c r="C49" s="69" t="s">
        <v>142</v>
      </c>
      <c r="D49" s="69" t="str">
        <f aca="false">"Set Up Financials/Supply Chain &gt; Common Definitions &gt; Calendars/Schedules &gt; Calendar Builder"</f>
        <v>Set Up Financials/Supply Chain &gt; Common Definitions &gt; Calendars/Schedules &gt; Calendar Builder</v>
      </c>
      <c r="E49" s="69" t="str">
        <f aca="false">"Define and reference a calendar as the base for other calendars."</f>
        <v>Define and reference a calendar as the base for other calendars.</v>
      </c>
      <c r="F49" s="69"/>
      <c r="G49" s="69"/>
      <c r="H49" s="70"/>
      <c r="I49" s="70"/>
      <c r="J49" s="70"/>
      <c r="K49" s="69"/>
      <c r="L49" s="69" t="str">
        <f aca="false">"CALENDAR_BUILDER"</f>
        <v>CALENDAR_BUILDER</v>
      </c>
      <c r="M49" s="71" t="str">
        <f aca="false">"GBL"</f>
        <v>GBL</v>
      </c>
      <c r="N49" s="69" t="s">
        <v>93</v>
      </c>
      <c r="O49" s="72"/>
    </row>
    <row r="50" customFormat="false" ht="15" hidden="false" customHeight="false" outlineLevel="0" collapsed="false">
      <c r="A50" s="69" t="n">
        <v>50</v>
      </c>
      <c r="B50" s="69" t="str">
        <f aca="false">"EX"</f>
        <v>EX</v>
      </c>
      <c r="C50" s="69" t="s">
        <v>143</v>
      </c>
      <c r="D50" s="69" t="str">
        <f aca="false">"General Ledger &gt; Ledgers &gt; Detail Ledgers"</f>
        <v>General Ledger &gt; Ledgers &gt; Detail Ledgers</v>
      </c>
      <c r="E50" s="69" t="str">
        <f aca="false">"Define detail ledgers."</f>
        <v>Define detail ledgers.</v>
      </c>
      <c r="F50" s="69"/>
      <c r="G50" s="69"/>
      <c r="H50" s="70"/>
      <c r="I50" s="70"/>
      <c r="J50" s="70"/>
      <c r="K50" s="69"/>
      <c r="L50" s="69" t="str">
        <f aca="false">"DETAIL_LEDGER"</f>
        <v>DETAIL_LEDGER</v>
      </c>
      <c r="M50" s="71" t="str">
        <f aca="false">"GBL"</f>
        <v>GBL</v>
      </c>
      <c r="N50" s="69" t="s">
        <v>93</v>
      </c>
      <c r="O50" s="72"/>
    </row>
    <row r="51" customFormat="false" ht="60" hidden="false" customHeight="false" outlineLevel="0" collapsed="false">
      <c r="A51" s="69" t="n">
        <v>51</v>
      </c>
      <c r="B51" s="69" t="str">
        <f aca="false">"EX"</f>
        <v>EX</v>
      </c>
      <c r="C51" s="69" t="s">
        <v>144</v>
      </c>
      <c r="D51" s="69" t="str">
        <f aca="false">"Set Up Financials/Supply Chain &gt; Common Definitions &gt; Document Sequencing &gt; Journal Type"</f>
        <v>Set Up Financials/Supply Chain &gt; Common Definitions &gt; Document Sequencing &gt; Journal Type</v>
      </c>
      <c r="E51" s="69" t="str">
        <f aca="false">"Define journal types and the hierarchy for assignment of sequence numbers."</f>
        <v>Define journal types and the hierarchy for assignment of sequence numbers.</v>
      </c>
      <c r="F51" s="69"/>
      <c r="G51" s="69"/>
      <c r="H51" s="70"/>
      <c r="I51" s="70"/>
      <c r="J51" s="70"/>
      <c r="K51" s="69"/>
      <c r="L51" s="69" t="str">
        <f aca="false">"JRNL_TYPE"</f>
        <v>JRNL_TYPE</v>
      </c>
      <c r="M51" s="71" t="str">
        <f aca="false">"GBL"</f>
        <v>GBL</v>
      </c>
      <c r="N51" s="69" t="s">
        <v>93</v>
      </c>
      <c r="O51" s="72"/>
    </row>
    <row r="52" customFormat="false" ht="60" hidden="false" customHeight="false" outlineLevel="0" collapsed="false">
      <c r="A52" s="69" t="n">
        <v>52</v>
      </c>
      <c r="B52" s="69" t="str">
        <f aca="false">"EX"</f>
        <v>EX</v>
      </c>
      <c r="C52" s="69" t="s">
        <v>145</v>
      </c>
      <c r="D52" s="69" t="str">
        <f aca="false">"Set Up Financials/Supply Chain &gt; Common Definitions &gt; Inter/Intra Unit &gt; System Transaction Map"</f>
        <v>Set Up Financials/Supply Chain &gt; Common Definitions &gt; Inter/Intra Unit &gt; System Transaction Map</v>
      </c>
      <c r="E52" s="69" t="str">
        <f aca="false">"Define system transaction mapping for InterUnit and IntraUnit processing."</f>
        <v>Define system transaction mapping for InterUnit and IntraUnit processing.</v>
      </c>
      <c r="F52" s="69"/>
      <c r="G52" s="69"/>
      <c r="H52" s="70"/>
      <c r="I52" s="70"/>
      <c r="J52" s="70"/>
      <c r="K52" s="69"/>
      <c r="L52" s="69" t="str">
        <f aca="false">"IU_TRAN_MAP"</f>
        <v>IU_TRAN_MAP</v>
      </c>
      <c r="M52" s="71" t="str">
        <f aca="false">"GBL"</f>
        <v>GBL</v>
      </c>
      <c r="N52" s="69" t="s">
        <v>93</v>
      </c>
      <c r="O52" s="72"/>
    </row>
    <row r="53" customFormat="false" ht="30" hidden="false" customHeight="false" outlineLevel="0" collapsed="false">
      <c r="A53" s="69" t="n">
        <v>53</v>
      </c>
      <c r="B53" s="69" t="str">
        <f aca="false">"EX"</f>
        <v>EX</v>
      </c>
      <c r="C53" s="69" t="s">
        <v>130</v>
      </c>
      <c r="D53" s="69" t="str">
        <f aca="false">"Set Up Financials/Supply Chain &gt; Common Definitions &gt; Journals &gt; Class"</f>
        <v>Set Up Financials/Supply Chain &gt; Common Definitions &gt; Journals &gt; Class</v>
      </c>
      <c r="E53" s="69" t="str">
        <f aca="false">"Define a journal class."</f>
        <v>Define a journal class.</v>
      </c>
      <c r="F53" s="69"/>
      <c r="G53" s="69"/>
      <c r="H53" s="70"/>
      <c r="I53" s="70"/>
      <c r="J53" s="70"/>
      <c r="K53" s="69"/>
      <c r="L53" s="69" t="str">
        <f aca="false">"JRNL_CLASS"</f>
        <v>JRNL_CLASS</v>
      </c>
      <c r="M53" s="71" t="str">
        <f aca="false">"GBL"</f>
        <v>GBL</v>
      </c>
      <c r="N53" s="69" t="s">
        <v>93</v>
      </c>
      <c r="O53" s="72"/>
    </row>
    <row r="54" customFormat="false" ht="60" hidden="false" customHeight="false" outlineLevel="0" collapsed="false">
      <c r="A54" s="69" t="n">
        <v>54</v>
      </c>
      <c r="B54" s="69" t="str">
        <f aca="false">"EX"</f>
        <v>EX</v>
      </c>
      <c r="C54" s="69" t="s">
        <v>146</v>
      </c>
      <c r="D54" s="69" t="str">
        <f aca="false">"Set Up Financials/Supply Chain &gt; Common Definitions &gt; Calendars/Schedules &gt; Schedules"</f>
        <v>Set Up Financials/Supply Chain &gt; Common Definitions &gt; Calendars/Schedules &gt; Schedules</v>
      </c>
      <c r="E54" s="69" t="str">
        <f aca="false">"Create schedules controlling creation of standard or recurring journal entries."</f>
        <v>Create schedules controlling creation of standard or recurring journal entries.</v>
      </c>
      <c r="F54" s="69"/>
      <c r="G54" s="69"/>
      <c r="H54" s="70"/>
      <c r="I54" s="70"/>
      <c r="J54" s="70"/>
      <c r="K54" s="69"/>
      <c r="L54" s="69" t="str">
        <f aca="false">"SCHEDULES"</f>
        <v>SCHEDULES</v>
      </c>
      <c r="M54" s="71" t="str">
        <f aca="false">"GBL"</f>
        <v>GBL</v>
      </c>
      <c r="N54" s="69" t="s">
        <v>93</v>
      </c>
      <c r="O54" s="72"/>
    </row>
    <row r="55" customFormat="false" ht="30" hidden="false" customHeight="false" outlineLevel="0" collapsed="false">
      <c r="A55" s="69" t="n">
        <v>55</v>
      </c>
      <c r="B55" s="69" t="str">
        <f aca="false">"EX"</f>
        <v>EX</v>
      </c>
      <c r="C55" s="69" t="s">
        <v>147</v>
      </c>
      <c r="D55" s="69" t="str">
        <f aca="false">"General Ledger &gt; Ledgers &gt; Ledger File Formats"</f>
        <v>General Ledger &gt; Ledgers &gt; Ledger File Formats</v>
      </c>
      <c r="E55" s="69" t="str">
        <f aca="false">"Access ledger file formats."</f>
        <v>Access ledger file formats.</v>
      </c>
      <c r="F55" s="69"/>
      <c r="G55" s="69"/>
      <c r="H55" s="70"/>
      <c r="I55" s="70"/>
      <c r="J55" s="70"/>
      <c r="K55" s="69"/>
      <c r="L55" s="69" t="str">
        <f aca="false">"LED_FILE_FORMATS"</f>
        <v>LED_FILE_FORMATS</v>
      </c>
      <c r="M55" s="71" t="str">
        <f aca="false">"GBL"</f>
        <v>GBL</v>
      </c>
      <c r="N55" s="69" t="s">
        <v>93</v>
      </c>
      <c r="O55" s="72"/>
    </row>
    <row r="56" customFormat="false" ht="45" hidden="false" customHeight="false" outlineLevel="0" collapsed="false">
      <c r="A56" s="69" t="n">
        <v>56</v>
      </c>
      <c r="B56" s="69" t="str">
        <f aca="false">"EX"</f>
        <v>EX</v>
      </c>
      <c r="C56" s="69" t="s">
        <v>148</v>
      </c>
      <c r="D56" s="69" t="str">
        <f aca="false">"Set Up Financials/Supply Chain &gt; Product Related &gt; Expenses &gt; Management &gt; Time Reporting Codes"</f>
        <v>Set Up Financials/Supply Chain &gt; Product Related &gt; Expenses &gt; Management &gt; Time Reporting Codes</v>
      </c>
      <c r="E56" s="69" t="str">
        <f aca="false">"Create time reporting codes."</f>
        <v>Create time reporting codes.</v>
      </c>
      <c r="F56" s="69"/>
      <c r="G56" s="69"/>
      <c r="H56" s="70"/>
      <c r="I56" s="70"/>
      <c r="J56" s="70"/>
      <c r="K56" s="69"/>
      <c r="L56" s="69" t="str">
        <f aca="false">"EX_TRC_EX"</f>
        <v>EX_TRC_EX</v>
      </c>
      <c r="M56" s="71" t="str">
        <f aca="false">"GBL"</f>
        <v>GBL</v>
      </c>
      <c r="N56" s="69" t="s">
        <v>93</v>
      </c>
      <c r="O56" s="72"/>
    </row>
    <row r="57" customFormat="false" ht="45" hidden="false" customHeight="false" outlineLevel="0" collapsed="false">
      <c r="A57" s="69" t="n">
        <v>57</v>
      </c>
      <c r="B57" s="69" t="str">
        <f aca="false">"EX"</f>
        <v>EX</v>
      </c>
      <c r="C57" s="69" t="s">
        <v>149</v>
      </c>
      <c r="D57" s="69" t="str">
        <f aca="false">"Set Up Financials/Supply Chain &gt; Common Definitions &gt; Location &gt; Region Codes"</f>
        <v>Set Up Financials/Supply Chain &gt; Common Definitions &gt; Location &gt; Region Codes</v>
      </c>
      <c r="E57" s="69" t="str">
        <f aca="false">"Identify region code attributes, addresses, and phone information."</f>
        <v>Identify region code attributes, addresses, and phone information.</v>
      </c>
      <c r="F57" s="69"/>
      <c r="G57" s="69"/>
      <c r="H57" s="70"/>
      <c r="I57" s="70"/>
      <c r="J57" s="70"/>
      <c r="K57" s="69"/>
      <c r="L57" s="69" t="str">
        <f aca="false">"REGION_CD"</f>
        <v>REGION_CD</v>
      </c>
      <c r="M57" s="71" t="str">
        <f aca="false">"GBL"</f>
        <v>GBL</v>
      </c>
      <c r="N57" s="69" t="s">
        <v>117</v>
      </c>
      <c r="O57" s="72"/>
    </row>
    <row r="58" customFormat="false" ht="30" hidden="false" customHeight="false" outlineLevel="0" collapsed="false">
      <c r="A58" s="69" t="n">
        <v>58</v>
      </c>
      <c r="B58" s="69" t="str">
        <f aca="false">"EX"</f>
        <v>EX</v>
      </c>
      <c r="C58" s="69" t="s">
        <v>150</v>
      </c>
      <c r="D58" s="69" t="str">
        <f aca="false">"Set Up Financials/Supply Chain &gt; Business Unit Related &gt; Expenses &gt; Expenses Options"</f>
        <v>Set Up Financials/Supply Chain &gt; Business Unit Related &gt; Expenses &gt; Expenses Options</v>
      </c>
      <c r="E58" s="69" t="str">
        <f aca="false">"Define Expenses business unit options."</f>
        <v>Define Expenses business unit options.</v>
      </c>
      <c r="F58" s="69"/>
      <c r="G58" s="69"/>
      <c r="H58" s="70"/>
      <c r="I58" s="70"/>
      <c r="J58" s="70"/>
      <c r="K58" s="69"/>
      <c r="L58" s="69" t="str">
        <f aca="false">"BUS_UNIT_OPT_EX"</f>
        <v>BUS_UNIT_OPT_EX</v>
      </c>
      <c r="M58" s="71" t="str">
        <f aca="false">"GBL"</f>
        <v>GBL</v>
      </c>
      <c r="N58" s="69" t="s">
        <v>93</v>
      </c>
      <c r="O58" s="72"/>
    </row>
    <row r="59" customFormat="false" ht="30" hidden="false" customHeight="false" outlineLevel="0" collapsed="false">
      <c r="A59" s="69" t="n">
        <v>59</v>
      </c>
      <c r="B59" s="69" t="str">
        <f aca="false">"EX"</f>
        <v>EX</v>
      </c>
      <c r="C59" s="69" t="s">
        <v>151</v>
      </c>
      <c r="D59" s="69" t="str">
        <f aca="false">"Set Up Financials/Supply Chain &gt; Business Unit Related &gt; Expenses &gt; Expenses Definition"</f>
        <v>Set Up Financials/Supply Chain &gt; Business Unit Related &gt; Expenses &gt; Expenses Definition</v>
      </c>
      <c r="E59" s="69" t="str">
        <f aca="false">"Define Expenses business unit details."</f>
        <v>Define Expenses business unit details.</v>
      </c>
      <c r="F59" s="69"/>
      <c r="G59" s="69"/>
      <c r="H59" s="70"/>
      <c r="I59" s="70"/>
      <c r="J59" s="70"/>
      <c r="K59" s="69"/>
      <c r="L59" s="69" t="str">
        <f aca="false">"BUS_UNIT_TBL_EX"</f>
        <v>BUS_UNIT_TBL_EX</v>
      </c>
      <c r="M59" s="71" t="str">
        <f aca="false">"GBL"</f>
        <v>GBL</v>
      </c>
      <c r="N59" s="69" t="s">
        <v>117</v>
      </c>
      <c r="O59" s="72"/>
    </row>
    <row r="60" customFormat="false" ht="45" hidden="false" customHeight="false" outlineLevel="0" collapsed="false">
      <c r="A60" s="69" t="n">
        <v>60</v>
      </c>
      <c r="B60" s="69" t="str">
        <f aca="false">"EX"</f>
        <v>EX</v>
      </c>
      <c r="C60" s="69" t="s">
        <v>152</v>
      </c>
      <c r="D60" s="69" t="str">
        <f aca="false">"Set Up Financials/Supply Chain &gt; Common Definitions &gt; VAT and Intrastat &gt; Value Added Tax &gt; VAT Transaction Type"</f>
        <v>Set Up Financials/Supply Chain &gt; Common Definitions &gt; VAT and Intrastat &gt; Value Added Tax &gt; VAT Transaction Type</v>
      </c>
      <c r="E60" s="69" t="str">
        <f aca="false">"Define VAT transaction types for VAT accounting and reporting."</f>
        <v>Define VAT transaction types for VAT accounting and reporting.</v>
      </c>
      <c r="F60" s="69"/>
      <c r="G60" s="69"/>
      <c r="H60" s="70"/>
      <c r="I60" s="70"/>
      <c r="J60" s="70"/>
      <c r="K60" s="69"/>
      <c r="L60" s="69" t="str">
        <f aca="false">"VAT_TXN_CD"</f>
        <v>VAT_TXN_CD</v>
      </c>
      <c r="M60" s="71" t="str">
        <f aca="false">"GBL"</f>
        <v>GBL</v>
      </c>
      <c r="N60" s="69" t="s">
        <v>93</v>
      </c>
      <c r="O60" s="72"/>
    </row>
    <row r="61" customFormat="false" ht="60" hidden="false" customHeight="false" outlineLevel="0" collapsed="false">
      <c r="A61" s="69" t="n">
        <v>61</v>
      </c>
      <c r="B61" s="69" t="str">
        <f aca="false">"EX"</f>
        <v>EX</v>
      </c>
      <c r="C61" s="69" t="s">
        <v>153</v>
      </c>
      <c r="D61" s="69" t="str">
        <f aca="false">"Set Up Financials/Supply Chain &gt; Common Definitions &gt; VAT and Intrastat &gt; Value Added Tax &gt; Express VAT Code"</f>
        <v>Set Up Financials/Supply Chain &gt; Common Definitions &gt; VAT and Intrastat &gt; Value Added Tax &gt; Express VAT Code</v>
      </c>
      <c r="E61" s="69" t="str">
        <f aca="false">"Set up VAT codes by entering tax rates and using system-created VAT authorities."</f>
        <v>Set up VAT codes by entering tax rates and using system-created VAT authorities.</v>
      </c>
      <c r="F61" s="69"/>
      <c r="G61" s="69"/>
      <c r="H61" s="70"/>
      <c r="I61" s="70"/>
      <c r="J61" s="70"/>
      <c r="K61" s="69"/>
      <c r="L61" s="69" t="str">
        <f aca="false">"EX_TAX_CD_VAT"</f>
        <v>EX_TAX_CD_VAT</v>
      </c>
      <c r="M61" s="71" t="str">
        <f aca="false">"GBL"</f>
        <v>GBL</v>
      </c>
      <c r="N61" s="69" t="s">
        <v>93</v>
      </c>
      <c r="O61" s="72"/>
    </row>
    <row r="62" customFormat="false" ht="45" hidden="false" customHeight="false" outlineLevel="0" collapsed="false">
      <c r="A62" s="69" t="n">
        <v>62</v>
      </c>
      <c r="B62" s="69" t="str">
        <f aca="false">"EX"</f>
        <v>EX</v>
      </c>
      <c r="C62" s="69" t="s">
        <v>154</v>
      </c>
      <c r="D62" s="69" t="str">
        <f aca="false">"Set Up Financials/Supply Chain &gt; Common Definitions &gt; VAT and Intrastat &gt; Value Added Tax &gt; VAT Authority"</f>
        <v>Set Up Financials/Supply Chain &gt; Common Definitions &gt; VAT and Intrastat &gt; Value Added Tax &gt; VAT Authority</v>
      </c>
      <c r="E62" s="69" t="str">
        <f aca="false">"Create one VAT authority for each tax rate that you require."</f>
        <v>Create one VAT authority for each tax rate that you require.</v>
      </c>
      <c r="F62" s="69"/>
      <c r="G62" s="69"/>
      <c r="H62" s="70"/>
      <c r="I62" s="70"/>
      <c r="J62" s="70"/>
      <c r="K62" s="69"/>
      <c r="L62" s="69" t="str">
        <f aca="false">"TAX_AUTHORITY_VAT"</f>
        <v>TAX_AUTHORITY_VAT</v>
      </c>
      <c r="M62" s="71" t="str">
        <f aca="false">"GBL"</f>
        <v>GBL</v>
      </c>
      <c r="N62" s="69" t="s">
        <v>93</v>
      </c>
      <c r="O62" s="72"/>
    </row>
    <row r="63" customFormat="false" ht="45" hidden="false" customHeight="false" outlineLevel="0" collapsed="false">
      <c r="A63" s="69" t="n">
        <v>63</v>
      </c>
      <c r="B63" s="69" t="str">
        <f aca="false">"EX"</f>
        <v>EX</v>
      </c>
      <c r="C63" s="69" t="s">
        <v>155</v>
      </c>
      <c r="D63" s="69" t="str">
        <f aca="false">"Set Up Financials/Supply Chain &gt; Common Definitions &gt; VAT and Intrastat &gt; Value Added Tax &gt; VAT Code"</f>
        <v>Set Up Financials/Supply Chain &gt; Common Definitions &gt; VAT and Intrastat &gt; Value Added Tax &gt; VAT Code</v>
      </c>
      <c r="E63" s="69" t="str">
        <f aca="false">"Create or update VAT codes and link VAT authorities to a tax code."</f>
        <v>Create or update VAT codes and link VAT authorities to a tax code.</v>
      </c>
      <c r="F63" s="69"/>
      <c r="G63" s="69"/>
      <c r="H63" s="70"/>
      <c r="I63" s="70"/>
      <c r="J63" s="70"/>
      <c r="K63" s="69"/>
      <c r="L63" s="69" t="str">
        <f aca="false">"TAX_CODE_VAT"</f>
        <v>TAX_CODE_VAT</v>
      </c>
      <c r="M63" s="71" t="str">
        <f aca="false">"GBL"</f>
        <v>GBL</v>
      </c>
      <c r="N63" s="69" t="s">
        <v>93</v>
      </c>
      <c r="O63" s="72"/>
    </row>
    <row r="64" customFormat="false" ht="60" hidden="false" customHeight="false" outlineLevel="0" collapsed="false">
      <c r="A64" s="69" t="n">
        <v>64</v>
      </c>
      <c r="B64" s="69" t="str">
        <f aca="false">"EX"</f>
        <v>EX</v>
      </c>
      <c r="C64" s="69" t="s">
        <v>156</v>
      </c>
      <c r="D64" s="69" t="str">
        <f aca="false">"Set Up Financials/Supply Chain &gt; Common Definitions &gt; VAT and Intrastat &gt; Value Added Tax &gt; Accounts by Business Unit"</f>
        <v>Set Up Financials/Supply Chain &gt; Common Definitions &gt; VAT and Intrastat &gt; Value Added Tax &gt; Accounts by Business Unit</v>
      </c>
      <c r="E64" s="69" t="str">
        <f aca="false">"Set up VAT accounting by VAT code and General Ledger business unit."</f>
        <v>Set up VAT accounting by VAT code and General Ledger business unit.</v>
      </c>
      <c r="F64" s="69"/>
      <c r="G64" s="69"/>
      <c r="H64" s="70"/>
      <c r="I64" s="70"/>
      <c r="J64" s="70"/>
      <c r="K64" s="69"/>
      <c r="L64" s="69" t="str">
        <f aca="false">"TAX_BU_CODE_VAT"</f>
        <v>TAX_BU_CODE_VAT</v>
      </c>
      <c r="M64" s="71" t="str">
        <f aca="false">"GBL"</f>
        <v>GBL</v>
      </c>
      <c r="N64" s="69" t="s">
        <v>93</v>
      </c>
      <c r="O64" s="72"/>
    </row>
    <row r="65" customFormat="false" ht="60" hidden="false" customHeight="false" outlineLevel="0" collapsed="false">
      <c r="A65" s="69" t="n">
        <v>65</v>
      </c>
      <c r="B65" s="69" t="str">
        <f aca="false">"EX"</f>
        <v>EX</v>
      </c>
      <c r="C65" s="69" t="s">
        <v>157</v>
      </c>
      <c r="D65" s="69" t="str">
        <f aca="false">"Set Up Financials/Supply Chain &gt; Common Definitions &gt; VAT and Intrastat &gt; Value Added Tax &gt; VAT Country"</f>
        <v>Set Up Financials/Supply Chain &gt; Common Definitions &gt; VAT and Intrastat &gt; Value Added Tax &gt; VAT Country</v>
      </c>
      <c r="E65" s="69" t="str">
        <f aca="false">"Define VAT countries where an organization or its trading partners are located."</f>
        <v>Define VAT countries where an organization or its trading partners are located.</v>
      </c>
      <c r="F65" s="69"/>
      <c r="G65" s="69"/>
      <c r="H65" s="70"/>
      <c r="I65" s="70"/>
      <c r="J65" s="70"/>
      <c r="K65" s="69"/>
      <c r="L65" s="69" t="str">
        <f aca="false">"COUNTRY_VAT"</f>
        <v>COUNTRY_VAT</v>
      </c>
      <c r="M65" s="71" t="str">
        <f aca="false">"GBL"</f>
        <v>GBL</v>
      </c>
      <c r="N65" s="69" t="s">
        <v>93</v>
      </c>
      <c r="O65" s="72"/>
    </row>
    <row r="66" customFormat="false" ht="60" hidden="false" customHeight="false" outlineLevel="0" collapsed="false">
      <c r="A66" s="69" t="n">
        <v>66</v>
      </c>
      <c r="B66" s="69" t="str">
        <f aca="false">"EX"</f>
        <v>EX</v>
      </c>
      <c r="C66" s="69" t="s">
        <v>158</v>
      </c>
      <c r="D66" s="69" t="str">
        <f aca="false">"Set Up Financials/Supply Chain &gt; Common Definitions &gt; VAT and Intrastat &gt; Value Added Tax &gt; VAT Entity"</f>
        <v>Set Up Financials/Supply Chain &gt; Common Definitions &gt; VAT and Intrastat &gt; Value Added Tax &gt; VAT Entity</v>
      </c>
      <c r="E66" s="69" t="str">
        <f aca="false">"Create or update a VAT entity for each organizational level filing a VAT return."</f>
        <v>Create or update a VAT entity for each organizational level filing a VAT return.</v>
      </c>
      <c r="F66" s="69"/>
      <c r="G66" s="69"/>
      <c r="H66" s="70"/>
      <c r="I66" s="70"/>
      <c r="J66" s="70"/>
      <c r="K66" s="69"/>
      <c r="L66" s="69" t="str">
        <f aca="false">"VAT_ENTITY_ID"</f>
        <v>VAT_ENTITY_ID</v>
      </c>
      <c r="M66" s="71" t="str">
        <f aca="false">"GBL"</f>
        <v>GBL</v>
      </c>
      <c r="N66" s="69" t="s">
        <v>93</v>
      </c>
      <c r="O66" s="72"/>
    </row>
    <row r="67" customFormat="false" ht="60" hidden="false" customHeight="false" outlineLevel="0" collapsed="false">
      <c r="A67" s="69" t="n">
        <v>67</v>
      </c>
      <c r="B67" s="69" t="str">
        <f aca="false">"EX"</f>
        <v>EX</v>
      </c>
      <c r="C67" s="69" t="s">
        <v>159</v>
      </c>
      <c r="D67" s="69" t="str">
        <f aca="false">"Set Up Financials/Supply Chain &gt; Common Definitions &gt; VAT and Intrastat &gt; Value Added Tax &gt; VAT Use Type"</f>
        <v>Set Up Financials/Supply Chain &gt; Common Definitions &gt; VAT and Intrastat &gt; Value Added Tax &gt; VAT Use Type</v>
      </c>
      <c r="E67" s="69" t="str">
        <f aca="false">"Create or update VAT use types for categorizing goods and services."</f>
        <v>Create or update VAT use types for categorizing goods and services.</v>
      </c>
      <c r="F67" s="69"/>
      <c r="G67" s="69"/>
      <c r="H67" s="70"/>
      <c r="I67" s="70"/>
      <c r="J67" s="70"/>
      <c r="K67" s="69"/>
      <c r="L67" s="69" t="str">
        <f aca="false">"VAT_USE_ID"</f>
        <v>VAT_USE_ID</v>
      </c>
      <c r="M67" s="71" t="str">
        <f aca="false">"GBL"</f>
        <v>GBL</v>
      </c>
      <c r="N67" s="69" t="s">
        <v>93</v>
      </c>
      <c r="O67" s="72"/>
    </row>
    <row r="68" customFormat="false" ht="75" hidden="false" customHeight="false" outlineLevel="0" collapsed="false">
      <c r="A68" s="69" t="n">
        <v>68</v>
      </c>
      <c r="B68" s="69" t="str">
        <f aca="false">"EX"</f>
        <v>EX</v>
      </c>
      <c r="C68" s="69" t="s">
        <v>160</v>
      </c>
      <c r="D68" s="69" t="str">
        <f aca="false">"Set Up Financials/Supply Chain &gt; Common Definitions &gt; VAT and Intrastat &gt; Value Added Tax &gt; VAT Apportionment"</f>
        <v>Set Up Financials/Supply Chain &gt; Common Definitions &gt; VAT and Intrastat &gt; Value Added Tax &gt; VAT Apportionment</v>
      </c>
      <c r="E68" s="69" t="str">
        <f aca="false">"Define VAT apportionment for determining recoverability based on a ChartField."</f>
        <v>Define VAT apportionment for determining recoverability based on a ChartField.</v>
      </c>
      <c r="F68" s="69"/>
      <c r="G68" s="69"/>
      <c r="H68" s="70"/>
      <c r="I68" s="70"/>
      <c r="J68" s="70"/>
      <c r="K68" s="69"/>
      <c r="L68" s="69" t="str">
        <f aca="false">"VAT_APORT"</f>
        <v>VAT_APORT</v>
      </c>
      <c r="M68" s="71" t="str">
        <f aca="false">"GBL"</f>
        <v>GBL</v>
      </c>
      <c r="N68" s="69" t="s">
        <v>93</v>
      </c>
      <c r="O68" s="72"/>
    </row>
    <row r="69" customFormat="false" ht="45" hidden="false" customHeight="false" outlineLevel="0" collapsed="false">
      <c r="A69" s="69" t="n">
        <v>69</v>
      </c>
      <c r="B69" s="69" t="str">
        <f aca="false">"EX"</f>
        <v>EX</v>
      </c>
      <c r="C69" s="69" t="s">
        <v>161</v>
      </c>
      <c r="D69" s="69" t="str">
        <f aca="false">"Set Up Financials/Supply Chain &gt; Common Definitions &gt; VAT and Intrastat &gt; Value Added Tax &gt; Service VAT Treatment Defaults"</f>
        <v>Set Up Financials/Supply Chain &gt; Common Definitions &gt; VAT and Intrastat &gt; Value Added Tax &gt; Service VAT Treatment Defaults</v>
      </c>
      <c r="E69" s="69" t="str">
        <f aca="false">"Create or update service VAT treatment defaults."</f>
        <v>Create or update service VAT treatment defaults.</v>
      </c>
      <c r="F69" s="69"/>
      <c r="G69" s="69"/>
      <c r="H69" s="70"/>
      <c r="I69" s="70"/>
      <c r="J69" s="70"/>
      <c r="K69" s="69"/>
      <c r="L69" s="69" t="str">
        <f aca="false">"VAT_DEF_SER_SEARCH"</f>
        <v>VAT_DEF_SER_SEARCH</v>
      </c>
      <c r="M69" s="71" t="str">
        <f aca="false">"GBL"</f>
        <v>GBL</v>
      </c>
      <c r="N69" s="69" t="s">
        <v>93</v>
      </c>
      <c r="O69" s="72"/>
    </row>
    <row r="70" customFormat="false" ht="45" hidden="false" customHeight="false" outlineLevel="0" collapsed="false">
      <c r="A70" s="69" t="n">
        <v>70</v>
      </c>
      <c r="B70" s="69" t="str">
        <f aca="false">"EX"</f>
        <v>EX</v>
      </c>
      <c r="C70" s="69" t="s">
        <v>162</v>
      </c>
      <c r="D70" s="69" t="str">
        <f aca="false">"Set Up Financials/Supply Chain &gt; Common Definitions &gt; VAT and Intrastat &gt; Value Added Tax &gt; VAT Defaults"</f>
        <v>Set Up Financials/Supply Chain &gt; Common Definitions &gt; VAT and Intrastat &gt; Value Added Tax &gt; VAT Defaults</v>
      </c>
      <c r="E70" s="69" t="str">
        <f aca="false">"Create or update VAT default values."</f>
        <v>Create or update VAT default values.</v>
      </c>
      <c r="F70" s="69"/>
      <c r="G70" s="69"/>
      <c r="H70" s="70"/>
      <c r="I70" s="70"/>
      <c r="J70" s="70"/>
      <c r="K70" s="69"/>
      <c r="L70" s="69" t="str">
        <f aca="false">"VAT_DEFAULT_SEARCH"</f>
        <v>VAT_DEFAULT_SEARCH</v>
      </c>
      <c r="M70" s="71" t="str">
        <f aca="false">"GBL"</f>
        <v>GBL</v>
      </c>
      <c r="N70" s="69" t="s">
        <v>93</v>
      </c>
      <c r="O70" s="72"/>
    </row>
    <row r="71" customFormat="false" ht="60" hidden="false" customHeight="false" outlineLevel="0" collapsed="false">
      <c r="A71" s="69" t="n">
        <v>71</v>
      </c>
      <c r="B71" s="69" t="str">
        <f aca="false">"EX"</f>
        <v>EX</v>
      </c>
      <c r="C71" s="69" t="s">
        <v>163</v>
      </c>
      <c r="D71" s="69" t="str">
        <f aca="false">"Set Up Financials/Supply Chain &gt; Common Definitions &gt; VAT and Intrastat &gt; Value Added Tax &gt; Business Unit Interunit Option"</f>
        <v>Set Up Financials/Supply Chain &gt; Common Definitions &gt; VAT and Intrastat &gt; Value Added Tax &gt; Business Unit Interunit Option</v>
      </c>
      <c r="E71" s="69" t="str">
        <f aca="false">"Define the accounting treatment for VAT on InterUnit transactions by setID."</f>
        <v>Define the accounting treatment for VAT on InterUnit transactions by setID.</v>
      </c>
      <c r="F71" s="69"/>
      <c r="G71" s="69"/>
      <c r="H71" s="70"/>
      <c r="I71" s="70"/>
      <c r="J71" s="70"/>
      <c r="K71" s="69"/>
      <c r="L71" s="69" t="str">
        <f aca="false">"VAT_BU_OPT"</f>
        <v>VAT_BU_OPT</v>
      </c>
      <c r="M71" s="71" t="str">
        <f aca="false">"GBL"</f>
        <v>GBL</v>
      </c>
      <c r="N71" s="69" t="s">
        <v>93</v>
      </c>
      <c r="O71" s="72"/>
    </row>
    <row r="72" customFormat="false" ht="60" hidden="false" customHeight="false" outlineLevel="0" collapsed="false">
      <c r="A72" s="69" t="n">
        <v>72</v>
      </c>
      <c r="B72" s="69" t="str">
        <f aca="false">"EX"</f>
        <v>EX</v>
      </c>
      <c r="C72" s="69" t="s">
        <v>164</v>
      </c>
      <c r="D72" s="69" t="str">
        <f aca="false">"Set Up Financials/Supply Chain &gt; Common Definitions &gt; VAT and Intrastat &gt; Value Added Tax &gt; Business Unit Interunit Pairs"</f>
        <v>Set Up Financials/Supply Chain &gt; Common Definitions &gt; VAT and Intrastat &gt; Value Added Tax &gt; Business Unit Interunit Pairs</v>
      </c>
      <c r="E72" s="69" t="str">
        <f aca="false">"Define VAT accounting treatment for transactions between GL business unit pairs."</f>
        <v>Define VAT accounting treatment for transactions between GL business unit pairs.</v>
      </c>
      <c r="F72" s="69"/>
      <c r="G72" s="69"/>
      <c r="H72" s="70"/>
      <c r="I72" s="70"/>
      <c r="J72" s="70"/>
      <c r="K72" s="69"/>
      <c r="L72" s="69" t="str">
        <f aca="false">"VAT_BU_PAIR"</f>
        <v>VAT_BU_PAIR</v>
      </c>
      <c r="M72" s="71" t="str">
        <f aca="false">"GBL"</f>
        <v>GBL</v>
      </c>
      <c r="N72" s="69" t="s">
        <v>93</v>
      </c>
      <c r="O72" s="72"/>
    </row>
    <row r="73" customFormat="false" ht="45" hidden="false" customHeight="false" outlineLevel="0" collapsed="false">
      <c r="A73" s="69" t="n">
        <v>73</v>
      </c>
      <c r="B73" s="69" t="str">
        <f aca="false">"EX"</f>
        <v>EX</v>
      </c>
      <c r="C73" s="69" t="s">
        <v>165</v>
      </c>
      <c r="D73" s="69" t="str">
        <f aca="false">"Set Up Financials/Supply Chain &gt; Common Definitions &gt; VAT and Intrastat &gt; Value Added Tax &gt; VAT Report Definition"</f>
        <v>Set Up Financials/Supply Chain &gt; Common Definitions &gt; VAT and Intrastat &gt; Value Added Tax &gt; VAT Report Definition</v>
      </c>
      <c r="E73" s="69" t="str">
        <f aca="false">"Define the lines and data selection criteria for a VAT report."</f>
        <v>Define the lines and data selection criteria for a VAT report.</v>
      </c>
      <c r="F73" s="69"/>
      <c r="G73" s="69"/>
      <c r="H73" s="70"/>
      <c r="I73" s="70"/>
      <c r="J73" s="70"/>
      <c r="K73" s="69"/>
      <c r="L73" s="69" t="str">
        <f aca="false">"VAT_RPT_ID1"</f>
        <v>VAT_RPT_ID1</v>
      </c>
      <c r="M73" s="71" t="str">
        <f aca="false">"GBL"</f>
        <v>GBL</v>
      </c>
      <c r="N73" s="69" t="s">
        <v>93</v>
      </c>
      <c r="O73" s="72"/>
    </row>
    <row r="74" customFormat="false" ht="60" hidden="false" customHeight="false" outlineLevel="0" collapsed="false">
      <c r="A74" s="69" t="n">
        <v>74</v>
      </c>
      <c r="B74" s="69" t="str">
        <f aca="false">"EX"</f>
        <v>EX</v>
      </c>
      <c r="C74" s="69" t="s">
        <v>166</v>
      </c>
      <c r="D74" s="69" t="str">
        <f aca="false">"Set Up Financials/Supply Chain &gt; Common Definitions &gt; VAT and Intrastat &gt; Value Added Tax &gt; VAT Return XML Data"</f>
        <v>Set Up Financials/Supply Chain &gt; Common Definitions &gt; VAT and Intrastat &gt; Value Added Tax &gt; VAT Return XML Data</v>
      </c>
      <c r="E74" s="69" t="str">
        <f aca="false">"Maintain XML metadata for the electronic business activity statement (e-BAS)."</f>
        <v>Maintain XML metadata for the electronic business activity statement (e-BAS).</v>
      </c>
      <c r="F74" s="69"/>
      <c r="G74" s="69"/>
      <c r="H74" s="70"/>
      <c r="I74" s="70"/>
      <c r="J74" s="70"/>
      <c r="K74" s="69"/>
      <c r="L74" s="69" t="str">
        <f aca="false">"VAT_XML_NODE"</f>
        <v>VAT_XML_NODE</v>
      </c>
      <c r="M74" s="71" t="str">
        <f aca="false">"GBL"</f>
        <v>GBL</v>
      </c>
      <c r="N74" s="69" t="s">
        <v>93</v>
      </c>
      <c r="O74" s="72"/>
    </row>
    <row r="75" customFormat="false" ht="45" hidden="false" customHeight="false" outlineLevel="0" collapsed="false">
      <c r="A75" s="69" t="n">
        <v>75</v>
      </c>
      <c r="B75" s="69" t="str">
        <f aca="false">"EX"</f>
        <v>EX</v>
      </c>
      <c r="C75" s="69" t="s">
        <v>167</v>
      </c>
      <c r="D75" s="69"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75" s="69" t="str">
        <f aca="false">"Define the combination of ChartField values to use as selection criteria."</f>
        <v>Define the combination of ChartField values to use as selection criteria.</v>
      </c>
      <c r="F75" s="69"/>
      <c r="G75" s="69"/>
      <c r="H75" s="70"/>
      <c r="I75" s="70"/>
      <c r="J75" s="70"/>
      <c r="K75" s="69"/>
      <c r="L75" s="69" t="str">
        <f aca="false">"CF_VALUE_SET"</f>
        <v>CF_VALUE_SET</v>
      </c>
      <c r="M75" s="71" t="str">
        <f aca="false">"GBL"</f>
        <v>GBL</v>
      </c>
      <c r="N75" s="69" t="s">
        <v>93</v>
      </c>
      <c r="O75" s="72"/>
    </row>
    <row r="76" customFormat="false" ht="45" hidden="false" customHeight="false" outlineLevel="0" collapsed="false">
      <c r="A76" s="69" t="n">
        <v>76</v>
      </c>
      <c r="B76" s="69" t="str">
        <f aca="false">"EX"</f>
        <v>EX</v>
      </c>
      <c r="C76" s="69" t="s">
        <v>168</v>
      </c>
      <c r="D76" s="69" t="str">
        <f aca="false">"Set Up Financials/Supply Chain &gt; Common Definitions &gt; Design ChartFields &gt; Combination Editing &gt; Combination Rule"</f>
        <v>Set Up Financials/Supply Chain &gt; Common Definitions &gt; Design ChartFields &gt; Combination Editing &gt; Combination Rule</v>
      </c>
      <c r="E76" s="69" t="str">
        <f aca="false">"Define a combination rule."</f>
        <v>Define a combination rule.</v>
      </c>
      <c r="F76" s="69"/>
      <c r="G76" s="69"/>
      <c r="H76" s="70"/>
      <c r="I76" s="70"/>
      <c r="J76" s="70"/>
      <c r="K76" s="69"/>
      <c r="L76" s="69" t="str">
        <f aca="false">"COMBO_RULE"</f>
        <v>COMBO_RULE</v>
      </c>
      <c r="M76" s="71" t="str">
        <f aca="false">"GBL"</f>
        <v>GBL</v>
      </c>
      <c r="N76" s="69" t="s">
        <v>93</v>
      </c>
      <c r="O76" s="72"/>
    </row>
    <row r="77" customFormat="false" ht="15" hidden="false" customHeight="false" outlineLevel="0" collapsed="false">
      <c r="A77" s="69" t="n">
        <v>77</v>
      </c>
      <c r="B77" s="69" t="str">
        <f aca="false">"EX"</f>
        <v>EX</v>
      </c>
      <c r="C77" s="69" t="s">
        <v>169</v>
      </c>
      <c r="D77" s="69" t="str">
        <f aca="false">"General Ledger &gt; Ledgers &gt; Ledger Codes"</f>
        <v>General Ledger &gt; Ledgers &gt; Ledger Codes</v>
      </c>
      <c r="E77" s="69" t="str">
        <f aca="false">"Set up ledger codes."</f>
        <v>Set up ledger codes.</v>
      </c>
      <c r="F77" s="69"/>
      <c r="G77" s="69"/>
      <c r="H77" s="70"/>
      <c r="I77" s="70"/>
      <c r="J77" s="70"/>
      <c r="K77" s="69"/>
      <c r="L77" s="69" t="str">
        <f aca="false">"LEDGER_CODE"</f>
        <v>LEDGER_CODE</v>
      </c>
      <c r="M77" s="71" t="str">
        <f aca="false">"GBL"</f>
        <v>GBL</v>
      </c>
      <c r="N77" s="69" t="s">
        <v>93</v>
      </c>
      <c r="O77" s="72"/>
    </row>
    <row r="78" customFormat="false" ht="60" hidden="false" customHeight="false" outlineLevel="0" collapsed="false">
      <c r="A78" s="69" t="n">
        <v>78</v>
      </c>
      <c r="B78" s="69" t="str">
        <f aca="false">"EX"</f>
        <v>EX</v>
      </c>
      <c r="C78" s="69" t="s">
        <v>170</v>
      </c>
      <c r="D78" s="69" t="str">
        <f aca="false">"Set Up Financials/Supply Chain &gt; Common Definitions &gt; Design ChartFields &gt; Define Values &gt; SpeedTypes"</f>
        <v>Set Up Financials/Supply Chain &gt; Common Definitions &gt; Design ChartFields &gt; Define Values &gt; SpeedTypes</v>
      </c>
      <c r="E78" s="69" t="str">
        <f aca="false">"Create predefined combinations of ChartFields for use in transaction entry."</f>
        <v>Create predefined combinations of ChartFields for use in transaction entry.</v>
      </c>
      <c r="F78" s="69"/>
      <c r="G78" s="69"/>
      <c r="H78" s="70"/>
      <c r="I78" s="70"/>
      <c r="J78" s="70"/>
      <c r="K78" s="69"/>
      <c r="L78" s="69" t="str">
        <f aca="false">"SPEEDTYPE"</f>
        <v>SPEEDTYPE</v>
      </c>
      <c r="M78" s="71" t="str">
        <f aca="false">"GBL"</f>
        <v>GBL</v>
      </c>
      <c r="N78" s="69" t="s">
        <v>93</v>
      </c>
      <c r="O78" s="72"/>
    </row>
    <row r="79" customFormat="false" ht="30" hidden="false" customHeight="false" outlineLevel="0" collapsed="false">
      <c r="A79" s="69" t="n">
        <v>79</v>
      </c>
      <c r="B79" s="69" t="str">
        <f aca="false">"EX"</f>
        <v>EX</v>
      </c>
      <c r="C79" s="69" t="s">
        <v>171</v>
      </c>
      <c r="D79" s="69" t="str">
        <f aca="false">"PeopleTools &gt; Utilities &gt; Administration &gt; TableSet Control"</f>
        <v>PeopleTools &gt; Utilities &gt; Administration &gt; TableSet Control</v>
      </c>
      <c r="E79" s="69" t="str">
        <f aca="false">"Define TableSet control details."</f>
        <v>Define TableSet control details.</v>
      </c>
      <c r="F79" s="69"/>
      <c r="G79" s="69"/>
      <c r="H79" s="70"/>
      <c r="I79" s="70"/>
      <c r="J79" s="70"/>
      <c r="K79" s="69"/>
      <c r="L79" s="69" t="str">
        <f aca="false">"SET_CNTRL_TABLE1"</f>
        <v>SET_CNTRL_TABLE1</v>
      </c>
      <c r="M79" s="71" t="str">
        <f aca="false">"GBL"</f>
        <v>GBL</v>
      </c>
      <c r="N79" s="69" t="s">
        <v>93</v>
      </c>
      <c r="O79" s="72"/>
    </row>
    <row r="80" customFormat="false" ht="15" hidden="false" customHeight="false" outlineLevel="0" collapsed="false">
      <c r="A80" s="69" t="n">
        <v>80</v>
      </c>
      <c r="B80" s="69" t="str">
        <f aca="false">"EX"</f>
        <v>EX</v>
      </c>
      <c r="C80" s="69" t="s">
        <v>172</v>
      </c>
      <c r="D80" s="69" t="str">
        <f aca="false">"General Ledger &gt; Ledgers &gt; Ledger Groups"</f>
        <v>General Ledger &gt; Ledgers &gt; Ledger Groups</v>
      </c>
      <c r="E80" s="69" t="str">
        <f aca="false">"Define ledger groups."</f>
        <v>Define ledger groups.</v>
      </c>
      <c r="F80" s="69"/>
      <c r="G80" s="69"/>
      <c r="H80" s="70"/>
      <c r="I80" s="70"/>
      <c r="J80" s="70"/>
      <c r="K80" s="69"/>
      <c r="L80" s="69" t="str">
        <f aca="false">"DETAIL_LEDGER_GROU"</f>
        <v>DETAIL_LEDGER_GROU</v>
      </c>
      <c r="M80" s="71" t="str">
        <f aca="false">"GBL"</f>
        <v>GBL</v>
      </c>
      <c r="N80" s="69" t="s">
        <v>93</v>
      </c>
      <c r="O80" s="72"/>
    </row>
    <row r="81" customFormat="false" ht="60" hidden="false" customHeight="false" outlineLevel="0" collapsed="false">
      <c r="A81" s="69" t="n">
        <v>81</v>
      </c>
      <c r="B81" s="69" t="str">
        <f aca="false">"EX"</f>
        <v>EX</v>
      </c>
      <c r="C81" s="69" t="s">
        <v>173</v>
      </c>
      <c r="D81" s="69" t="str">
        <f aca="false">"Set Up Financials/Supply Chain &gt; Common Definitions &gt; Document Sequencing &gt; Journal Code"</f>
        <v>Set Up Financials/Supply Chain &gt; Common Definitions &gt; Document Sequencing &gt; Journal Code</v>
      </c>
      <c r="E81" s="69" t="str">
        <f aca="false">"Define journal codes, specify ranges, and assign document sequence numbers."</f>
        <v>Define journal codes, specify ranges, and assign document sequence numbers.</v>
      </c>
      <c r="F81" s="69"/>
      <c r="G81" s="69"/>
      <c r="H81" s="70"/>
      <c r="I81" s="70"/>
      <c r="J81" s="70"/>
      <c r="K81" s="69"/>
      <c r="L81" s="69" t="str">
        <f aca="false">"JRNL_CODE"</f>
        <v>JRNL_CODE</v>
      </c>
      <c r="M81" s="71" t="str">
        <f aca="false">"GBL"</f>
        <v>GBL</v>
      </c>
      <c r="N81" s="69" t="s">
        <v>93</v>
      </c>
      <c r="O81" s="72"/>
    </row>
    <row r="82" customFormat="false" ht="45" hidden="false" customHeight="false" outlineLevel="0" collapsed="false">
      <c r="A82" s="69" t="n">
        <v>82</v>
      </c>
      <c r="B82" s="69" t="str">
        <f aca="false">"EX"</f>
        <v>EX</v>
      </c>
      <c r="C82" s="69" t="s">
        <v>174</v>
      </c>
      <c r="D82" s="69" t="str">
        <f aca="false">"Set Up Financials/Supply Chain &gt; Common Definitions &gt; Calendars/Schedules &gt; TimeSpans"</f>
        <v>Set Up Financials/Supply Chain &gt; Common Definitions &gt; Calendars/Schedules &gt; TimeSpans</v>
      </c>
      <c r="E82" s="69" t="str">
        <f aca="false">"Define time spans to select and retrieve ledger balances."</f>
        <v>Define time spans to select and retrieve ledger balances.</v>
      </c>
      <c r="F82" s="69"/>
      <c r="G82" s="69"/>
      <c r="H82" s="70"/>
      <c r="I82" s="70"/>
      <c r="J82" s="70"/>
      <c r="K82" s="69"/>
      <c r="L82" s="69" t="str">
        <f aca="false">"TIME_SPAN"</f>
        <v>TIME_SPAN</v>
      </c>
      <c r="M82" s="71" t="str">
        <f aca="false">"GBL"</f>
        <v>GBL</v>
      </c>
      <c r="N82" s="69" t="s">
        <v>93</v>
      </c>
      <c r="O82" s="72"/>
    </row>
    <row r="83" customFormat="false" ht="45" hidden="false" customHeight="false" outlineLevel="0" collapsed="false">
      <c r="A83" s="69" t="n">
        <v>83</v>
      </c>
      <c r="B83" s="69" t="str">
        <f aca="false">"EX"</f>
        <v>EX</v>
      </c>
      <c r="C83" s="69" t="s">
        <v>175</v>
      </c>
      <c r="D83" s="69" t="str">
        <f aca="false">"Set Up Financials/Supply Chain &gt; Common Definitions &gt; Design ChartFields &gt; Combination Editing &gt; Combination Group"</f>
        <v>Set Up Financials/Supply Chain &gt; Common Definitions &gt; Design ChartFields &gt; Combination Editing &gt; Combination Group</v>
      </c>
      <c r="E83" s="69" t="str">
        <f aca="false">"Define a combination group."</f>
        <v>Define a combination group.</v>
      </c>
      <c r="F83" s="69"/>
      <c r="G83" s="69"/>
      <c r="H83" s="70"/>
      <c r="I83" s="70"/>
      <c r="J83" s="70"/>
      <c r="K83" s="69"/>
      <c r="L83" s="69" t="str">
        <f aca="false">"COMBO_GROUP"</f>
        <v>COMBO_GROUP</v>
      </c>
      <c r="M83" s="71" t="str">
        <f aca="false">"GBL"</f>
        <v>GBL</v>
      </c>
      <c r="N83" s="69" t="s">
        <v>93</v>
      </c>
      <c r="O83" s="72"/>
    </row>
    <row r="84" customFormat="false" ht="45" hidden="false" customHeight="false" outlineLevel="0" collapsed="false">
      <c r="A84" s="69" t="n">
        <v>84</v>
      </c>
      <c r="B84" s="69" t="str">
        <f aca="false">"EX"</f>
        <v>EX</v>
      </c>
      <c r="C84" s="69" t="s">
        <v>176</v>
      </c>
      <c r="D84" s="69" t="str">
        <f aca="false">"Set Up Financials/Supply Chain &gt; Common Definitions &gt; Document Sequencing &gt; Document Type"</f>
        <v>Set Up Financials/Supply Chain &gt; Common Definitions &gt; Document Sequencing &gt; Document Type</v>
      </c>
      <c r="E84" s="69" t="str">
        <f aca="false">"Define the document type to use for document sequence purposes."</f>
        <v>Define the document type to use for document sequence purposes.</v>
      </c>
      <c r="F84" s="69"/>
      <c r="G84" s="69"/>
      <c r="H84" s="70"/>
      <c r="I84" s="70"/>
      <c r="J84" s="70"/>
      <c r="K84" s="69"/>
      <c r="L84" s="69" t="str">
        <f aca="false">"DOC_TYPE"</f>
        <v>DOC_TYPE</v>
      </c>
      <c r="M84" s="71" t="str">
        <f aca="false">"GBL"</f>
        <v>GBL</v>
      </c>
      <c r="N84" s="69" t="s">
        <v>93</v>
      </c>
      <c r="O84" s="72"/>
    </row>
    <row r="85" customFormat="false" ht="60" hidden="false" customHeight="false" outlineLevel="0" collapsed="false">
      <c r="A85" s="69" t="n">
        <v>85</v>
      </c>
      <c r="B85" s="69" t="str">
        <f aca="false">"EX"</f>
        <v>EX</v>
      </c>
      <c r="C85" s="69" t="s">
        <v>177</v>
      </c>
      <c r="D85" s="69" t="str">
        <f aca="false">"Set Up Financials/Supply Chain &gt; Common Definitions &gt; Inter/Intra Unit &gt; InterUnit Template"</f>
        <v>Set Up Financials/Supply Chain &gt; Common Definitions &gt; Inter/Intra Unit &gt; InterUnit Template</v>
      </c>
      <c r="E85" s="69" t="str">
        <f aca="false">"Define the ChartFields used in InterUnit processing by transaction code."</f>
        <v>Define the ChartFields used in InterUnit processing by transaction code.</v>
      </c>
      <c r="F85" s="69"/>
      <c r="G85" s="69"/>
      <c r="H85" s="70"/>
      <c r="I85" s="70"/>
      <c r="J85" s="70"/>
      <c r="K85" s="69"/>
      <c r="L85" s="69" t="str">
        <f aca="false">"IU_INTER_TMPLT"</f>
        <v>IU_INTER_TMPLT</v>
      </c>
      <c r="M85" s="71" t="str">
        <f aca="false">"GBL"</f>
        <v>GBL</v>
      </c>
      <c r="N85" s="69" t="s">
        <v>93</v>
      </c>
      <c r="O85" s="72"/>
    </row>
    <row r="86" customFormat="false" ht="60" hidden="false" customHeight="false" outlineLevel="0" collapsed="false">
      <c r="A86" s="69" t="n">
        <v>86</v>
      </c>
      <c r="B86" s="69" t="str">
        <f aca="false">"EX"</f>
        <v>EX</v>
      </c>
      <c r="C86" s="69" t="s">
        <v>178</v>
      </c>
      <c r="D86" s="69" t="str">
        <f aca="false">"Set Up Financials/Supply Chain &gt; Common Definitions &gt; Inter/Intra Unit &gt; IntraUnit Template"</f>
        <v>Set Up Financials/Supply Chain &gt; Common Definitions &gt; Inter/Intra Unit &gt; IntraUnit Template</v>
      </c>
      <c r="E86" s="69" t="str">
        <f aca="false">"Define the ChartFields used in IntraUnit processing by transaction code."</f>
        <v>Define the ChartFields used in IntraUnit processing by transaction code.</v>
      </c>
      <c r="F86" s="69" t="s">
        <v>106</v>
      </c>
      <c r="G86" s="69"/>
      <c r="H86" s="70"/>
      <c r="I86" s="70"/>
      <c r="J86" s="70"/>
      <c r="K86" s="69"/>
      <c r="L86" s="69" t="str">
        <f aca="false">"IU_INTRA_TMPLT"</f>
        <v>IU_INTRA_TMPLT</v>
      </c>
      <c r="M86" s="71" t="str">
        <f aca="false">"GBL"</f>
        <v>GBL</v>
      </c>
      <c r="N86" s="69" t="s">
        <v>93</v>
      </c>
      <c r="O86" s="72"/>
    </row>
    <row r="87" customFormat="false" ht="60" hidden="false" customHeight="false" outlineLevel="0" collapsed="false">
      <c r="A87" s="69" t="n">
        <v>87</v>
      </c>
      <c r="B87" s="69" t="str">
        <f aca="false">"EX"</f>
        <v>EX</v>
      </c>
      <c r="C87" s="69" t="s">
        <v>179</v>
      </c>
      <c r="D87" s="69" t="str">
        <f aca="false">"General Ledger &gt; Process Multi-Currency &gt; Define and Process &gt; Translation Rules"</f>
        <v>General Ledger &gt; Process Multi-Currency &gt; Define and Process &gt; Translation Rules</v>
      </c>
      <c r="E87" s="69" t="str">
        <f aca="false">"Define time spans and rates and identify ChartFields that require translation."</f>
        <v>Define time spans and rates and identify ChartFields that require translation.</v>
      </c>
      <c r="F87" s="69"/>
      <c r="G87" s="69"/>
      <c r="H87" s="70"/>
      <c r="I87" s="70"/>
      <c r="J87" s="70"/>
      <c r="K87" s="69"/>
      <c r="L87" s="69" t="str">
        <f aca="false">"TRANS_RULE"</f>
        <v>TRANS_RULE</v>
      </c>
      <c r="M87" s="71" t="str">
        <f aca="false">"GBL"</f>
        <v>GBL</v>
      </c>
      <c r="N87" s="69" t="s">
        <v>93</v>
      </c>
      <c r="O87" s="72"/>
    </row>
    <row r="88" customFormat="false" ht="60" hidden="false" customHeight="false" outlineLevel="0" collapsed="false">
      <c r="A88" s="69" t="n">
        <v>88</v>
      </c>
      <c r="B88" s="69" t="str">
        <f aca="false">"EX"</f>
        <v>EX</v>
      </c>
      <c r="C88" s="69" t="s">
        <v>180</v>
      </c>
      <c r="D88" s="69" t="str">
        <f aca="false">"Set Up Financials/Supply Chain &gt; Product Related &gt; Expenses &gt; Purchase &gt; Business Purpose"</f>
        <v>Set Up Financials/Supply Chain &gt; Product Related &gt; Expenses &gt; Purchase &gt; Business Purpose</v>
      </c>
      <c r="E88" s="69" t="str">
        <f aca="false">"Define business purposes used in travel authorizations and expense reports."</f>
        <v>Define business purposes used in travel authorizations and expense reports.</v>
      </c>
      <c r="F88" s="69"/>
      <c r="G88" s="69"/>
      <c r="H88" s="70"/>
      <c r="I88" s="70"/>
      <c r="J88" s="70"/>
      <c r="K88" s="69"/>
      <c r="L88" s="69" t="str">
        <f aca="false">"EX_PURPOSE"</f>
        <v>EX_PURPOSE</v>
      </c>
      <c r="M88" s="71" t="str">
        <f aca="false">"GBL"</f>
        <v>GBL</v>
      </c>
      <c r="N88" s="69" t="s">
        <v>93</v>
      </c>
      <c r="O88" s="72"/>
    </row>
    <row r="89" customFormat="false" ht="45" hidden="false" customHeight="false" outlineLevel="0" collapsed="false">
      <c r="A89" s="69" t="n">
        <v>89</v>
      </c>
      <c r="B89" s="69" t="str">
        <f aca="false">"EX"</f>
        <v>EX</v>
      </c>
      <c r="C89" s="69" t="s">
        <v>181</v>
      </c>
      <c r="D89" s="69" t="str">
        <f aca="false">"Set Up Financials/Supply Chain &gt; Product Related &gt; Expenses &gt; Management &gt; Expense Billing Code"</f>
        <v>Set Up Financials/Supply Chain &gt; Product Related &gt; Expenses &gt; Management &gt; Expense Billing Code</v>
      </c>
      <c r="E89" s="69" t="str">
        <f aca="false">"Enter billing action codes for use in expense reports."</f>
        <v>Enter billing action codes for use in expense reports.</v>
      </c>
      <c r="F89" s="69"/>
      <c r="G89" s="69"/>
      <c r="H89" s="70"/>
      <c r="I89" s="70"/>
      <c r="J89" s="70"/>
      <c r="K89" s="69"/>
      <c r="L89" s="69" t="str">
        <f aca="false">"EX_BILL_CD_TBL"</f>
        <v>EX_BILL_CD_TBL</v>
      </c>
      <c r="M89" s="71" t="str">
        <f aca="false">"GBL"</f>
        <v>GBL</v>
      </c>
      <c r="N89" s="69" t="s">
        <v>93</v>
      </c>
      <c r="O89" s="72"/>
    </row>
    <row r="90" customFormat="false" ht="45" hidden="false" customHeight="false" outlineLevel="0" collapsed="false">
      <c r="A90" s="69" t="n">
        <v>90</v>
      </c>
      <c r="B90" s="69" t="str">
        <f aca="false">"EX"</f>
        <v>EX</v>
      </c>
      <c r="C90" s="69" t="s">
        <v>182</v>
      </c>
      <c r="D90" s="69" t="str">
        <f aca="false">"Set Up Financials/Supply Chain &gt; Product Related &gt; Expenses &gt; Purchase &gt; Expense Type Group"</f>
        <v>Set Up Financials/Supply Chain &gt; Product Related &gt; Expenses &gt; Purchase &gt; Expense Type Group</v>
      </c>
      <c r="E90" s="69" t="str">
        <f aca="false">"Group individual expense types into categories."</f>
        <v>Group individual expense types into categories.</v>
      </c>
      <c r="F90" s="69"/>
      <c r="G90" s="69"/>
      <c r="H90" s="70"/>
      <c r="I90" s="70"/>
      <c r="J90" s="70"/>
      <c r="K90" s="69"/>
      <c r="L90" s="69" t="str">
        <f aca="false">"EX_EXP_TYPE_GRP"</f>
        <v>EX_EXP_TYPE_GRP</v>
      </c>
      <c r="M90" s="71" t="str">
        <f aca="false">"GBL"</f>
        <v>GBL</v>
      </c>
      <c r="N90" s="69" t="s">
        <v>93</v>
      </c>
      <c r="O90" s="72"/>
    </row>
    <row r="91" customFormat="false" ht="30" hidden="false" customHeight="false" outlineLevel="0" collapsed="false">
      <c r="A91" s="69" t="n">
        <v>91</v>
      </c>
      <c r="B91" s="69" t="str">
        <f aca="false">"EX"</f>
        <v>EX</v>
      </c>
      <c r="C91" s="69" t="s">
        <v>183</v>
      </c>
      <c r="D91" s="69" t="str">
        <f aca="false">"Set Up Financials/Supply Chain &gt; Product Related &gt; Expenses &gt; Purchase &gt; Expense Type"</f>
        <v>Set Up Financials/Supply Chain &gt; Product Related &gt; Expenses &gt; Purchase &gt; Expense Type</v>
      </c>
      <c r="E91" s="69" t="str">
        <f aca="false">"Create expense types."</f>
        <v>Create expense types.</v>
      </c>
      <c r="F91" s="69"/>
      <c r="G91" s="69"/>
      <c r="H91" s="70"/>
      <c r="I91" s="70"/>
      <c r="J91" s="70"/>
      <c r="K91" s="69"/>
      <c r="L91" s="69" t="str">
        <f aca="false">"EX_EXPENSE_TYPE"</f>
        <v>EX_EXPENSE_TYPE</v>
      </c>
      <c r="M91" s="71" t="str">
        <f aca="false">"GBL"</f>
        <v>GBL</v>
      </c>
      <c r="N91" s="69" t="s">
        <v>117</v>
      </c>
      <c r="O91" s="72"/>
    </row>
    <row r="92" customFormat="false" ht="45" hidden="false" customHeight="false" outlineLevel="0" collapsed="false">
      <c r="A92" s="69" t="n">
        <v>92</v>
      </c>
      <c r="B92" s="69" t="str">
        <f aca="false">"EX"</f>
        <v>EX</v>
      </c>
      <c r="C92" s="69" t="s">
        <v>184</v>
      </c>
      <c r="D92" s="69" t="str">
        <f aca="false">"Set Up Financials/Supply Chain &gt; Product Related &gt; Expenses &gt; Purchase &gt; Preferred Merchant"</f>
        <v>Set Up Financials/Supply Chain &gt; Product Related &gt; Expenses &gt; Purchase &gt; Preferred Merchant</v>
      </c>
      <c r="E92" s="69" t="str">
        <f aca="false">"Create preferred merchants to be used in Expenses."</f>
        <v>Create preferred merchants to be used in Expenses.</v>
      </c>
      <c r="F92" s="69"/>
      <c r="G92" s="69"/>
      <c r="H92" s="70"/>
      <c r="I92" s="70"/>
      <c r="J92" s="70"/>
      <c r="K92" s="69"/>
      <c r="L92" s="69" t="str">
        <f aca="false">"EX_MERCHANT"</f>
        <v>EX_MERCHANT</v>
      </c>
      <c r="M92" s="71" t="str">
        <f aca="false">"GBL"</f>
        <v>GBL</v>
      </c>
      <c r="N92" s="69" t="s">
        <v>117</v>
      </c>
      <c r="O92" s="72"/>
    </row>
    <row r="93" customFormat="false" ht="45" hidden="false" customHeight="false" outlineLevel="0" collapsed="false">
      <c r="A93" s="69" t="n">
        <v>93</v>
      </c>
      <c r="B93" s="69" t="str">
        <f aca="false">"EX"</f>
        <v>EX</v>
      </c>
      <c r="C93" s="69" t="s">
        <v>185</v>
      </c>
      <c r="D93" s="69" t="str">
        <f aca="false">"Set Up Financials/Supply Chain &gt; Product Related &gt; Expenses &gt; Management &gt; Local Tax Table"</f>
        <v>Set Up Financials/Supply Chain &gt; Product Related &gt; Expenses &gt; Management &gt; Local Tax Table</v>
      </c>
      <c r="E93" s="69" t="str">
        <f aca="false">"Create local tax entities."</f>
        <v>Create local tax entities.</v>
      </c>
      <c r="F93" s="69"/>
      <c r="G93" s="69"/>
      <c r="H93" s="70"/>
      <c r="I93" s="70"/>
      <c r="J93" s="70"/>
      <c r="K93" s="69"/>
      <c r="L93" s="69" t="str">
        <f aca="false">"LOCAL_TAX_TBL"</f>
        <v>LOCAL_TAX_TBL</v>
      </c>
      <c r="M93" s="71" t="str">
        <f aca="false">"GBL"</f>
        <v>GBL</v>
      </c>
      <c r="N93" s="69" t="s">
        <v>117</v>
      </c>
      <c r="O93" s="72"/>
    </row>
    <row r="94" customFormat="false" ht="45" hidden="false" customHeight="false" outlineLevel="0" collapsed="false">
      <c r="A94" s="69" t="n">
        <v>94</v>
      </c>
      <c r="B94" s="69" t="str">
        <f aca="false">"EX"</f>
        <v>EX</v>
      </c>
      <c r="C94" s="69" t="s">
        <v>186</v>
      </c>
      <c r="D94" s="69" t="str">
        <f aca="false">"Set Up Financials/Supply Chain &gt; Product Related &gt; Expenses &gt; Management &gt; Cash Advance Source"</f>
        <v>Set Up Financials/Supply Chain &gt; Product Related &gt; Expenses &gt; Management &gt; Cash Advance Source</v>
      </c>
      <c r="E94" s="69" t="str">
        <f aca="false">"Define sources for cash advances."</f>
        <v>Define sources for cash advances.</v>
      </c>
      <c r="F94" s="69"/>
      <c r="G94" s="69"/>
      <c r="H94" s="70"/>
      <c r="I94" s="70"/>
      <c r="J94" s="70"/>
      <c r="K94" s="69"/>
      <c r="L94" s="69" t="str">
        <f aca="false">"EX_ADVANCE_SOURCE"</f>
        <v>EX_ADVANCE_SOURCE</v>
      </c>
      <c r="M94" s="71" t="str">
        <f aca="false">"GBL"</f>
        <v>GBL</v>
      </c>
      <c r="N94" s="69" t="s">
        <v>93</v>
      </c>
      <c r="O94" s="72"/>
    </row>
    <row r="95" customFormat="false" ht="60" hidden="false" customHeight="false" outlineLevel="0" collapsed="false">
      <c r="A95" s="69" t="n">
        <v>95</v>
      </c>
      <c r="B95" s="69" t="str">
        <f aca="false">"EX"</f>
        <v>EX</v>
      </c>
      <c r="C95" s="69" t="s">
        <v>187</v>
      </c>
      <c r="D95" s="69" t="str">
        <f aca="false">"Set Up Financials/Supply Chain &gt; Product Related &gt; Expenses &gt; Management &gt; Earnings Code"</f>
        <v>Set Up Financials/Supply Chain &gt; Product Related &gt; Expenses &gt; Management &gt; Earnings Code</v>
      </c>
      <c r="E95" s="69" t="str">
        <f aca="false">"Define payroll earnings codes for reimbursements and cash advances."</f>
        <v>Define payroll earnings codes for reimbursements and cash advances.</v>
      </c>
      <c r="F95" s="69"/>
      <c r="G95" s="69"/>
      <c r="H95" s="70"/>
      <c r="I95" s="70"/>
      <c r="J95" s="70"/>
      <c r="K95" s="69"/>
      <c r="L95" s="69" t="str">
        <f aca="false">"EX_EARNINGS_TBL"</f>
        <v>EX_EARNINGS_TBL</v>
      </c>
      <c r="M95" s="71" t="str">
        <f aca="false">"GBL"</f>
        <v>GBL</v>
      </c>
      <c r="N95" s="69" t="s">
        <v>93</v>
      </c>
      <c r="O95" s="72"/>
    </row>
    <row r="96" customFormat="false" ht="45" hidden="false" customHeight="false" outlineLevel="0" collapsed="false">
      <c r="A96" s="69" t="n">
        <v>96</v>
      </c>
      <c r="B96" s="69" t="str">
        <f aca="false">"EX"</f>
        <v>EX</v>
      </c>
      <c r="C96" s="69" t="s">
        <v>188</v>
      </c>
      <c r="D96" s="69" t="str">
        <f aca="false">"Set Up Financials/Supply Chain &gt; Product Related &gt; Expenses &gt; Management &gt; Email Message"</f>
        <v>Set Up Financials/Supply Chain &gt; Product Related &gt; Expenses &gt; Management &gt; Email Message</v>
      </c>
      <c r="E96" s="69" t="str">
        <f aca="false">"Set up email messages."</f>
        <v>Set up email messages.</v>
      </c>
      <c r="F96" s="69"/>
      <c r="G96" s="69"/>
      <c r="H96" s="70"/>
      <c r="I96" s="70"/>
      <c r="J96" s="70"/>
      <c r="K96" s="69"/>
      <c r="L96" s="69" t="str">
        <f aca="false">"EX_EMAIL_MESSAGES"</f>
        <v>EX_EMAIL_MESSAGES</v>
      </c>
      <c r="M96" s="71" t="str">
        <f aca="false">"GBL"</f>
        <v>GBL</v>
      </c>
      <c r="N96" s="69" t="s">
        <v>93</v>
      </c>
      <c r="O96" s="72"/>
    </row>
    <row r="97" customFormat="false" ht="45" hidden="false" customHeight="false" outlineLevel="0" collapsed="false">
      <c r="A97" s="69" t="n">
        <v>97</v>
      </c>
      <c r="B97" s="69" t="str">
        <f aca="false">"EX"</f>
        <v>EX</v>
      </c>
      <c r="C97" s="69" t="s">
        <v>189</v>
      </c>
      <c r="D97" s="69" t="str">
        <f aca="false">"Set Up Financials/Supply Chain &gt; Product Related &gt; Expenses &gt; Location &gt; Expense Location Amount"</f>
        <v>Set Up Financials/Supply Chain &gt; Product Related &gt; Expenses &gt; Location &gt; Expense Location Amount</v>
      </c>
      <c r="E97" s="69" t="str">
        <f aca="false">"Specify expense type amounts by location."</f>
        <v>Specify expense type amounts by location.</v>
      </c>
      <c r="F97" s="69"/>
      <c r="G97" s="69"/>
      <c r="H97" s="70"/>
      <c r="I97" s="70"/>
      <c r="J97" s="70"/>
      <c r="K97" s="69"/>
      <c r="L97" s="69" t="str">
        <f aca="false">"EX_LOC_AMOUNT"</f>
        <v>EX_LOC_AMOUNT</v>
      </c>
      <c r="M97" s="71" t="str">
        <f aca="false">"GBL"</f>
        <v>GBL</v>
      </c>
      <c r="N97" s="69" t="s">
        <v>117</v>
      </c>
      <c r="O97" s="72"/>
    </row>
    <row r="98" customFormat="false" ht="45" hidden="false" customHeight="false" outlineLevel="0" collapsed="false">
      <c r="A98" s="69" t="n">
        <v>98</v>
      </c>
      <c r="B98" s="69" t="str">
        <f aca="false">"EX"</f>
        <v>EX</v>
      </c>
      <c r="C98" s="69" t="s">
        <v>190</v>
      </c>
      <c r="D98" s="69" t="str">
        <f aca="false">"Set Up Financials/Supply Chain &gt; Product Related &gt; Expenses &gt; Payment Information &gt; Reimbursement Action Code"</f>
        <v>Set Up Financials/Supply Chain &gt; Product Related &gt; Expenses &gt; Payment Information &gt; Reimbursement Action Code</v>
      </c>
      <c r="E98" s="69" t="str">
        <f aca="false">"Define individual expense denial reasons."</f>
        <v>Define individual expense denial reasons.</v>
      </c>
      <c r="F98" s="69"/>
      <c r="G98" s="69"/>
      <c r="H98" s="70"/>
      <c r="I98" s="70"/>
      <c r="J98" s="70"/>
      <c r="K98" s="69"/>
      <c r="L98" s="69" t="str">
        <f aca="false">"EX_REIMB_ACTIONS"</f>
        <v>EX_REIMB_ACTIONS</v>
      </c>
      <c r="M98" s="71" t="str">
        <f aca="false">"GBL"</f>
        <v>GBL</v>
      </c>
      <c r="N98" s="69" t="s">
        <v>93</v>
      </c>
      <c r="O98" s="72"/>
    </row>
    <row r="99" customFormat="false" ht="45" hidden="false" customHeight="false" outlineLevel="0" collapsed="false">
      <c r="A99" s="69" t="n">
        <v>99</v>
      </c>
      <c r="B99" s="69" t="str">
        <f aca="false">"EX"</f>
        <v>EX</v>
      </c>
      <c r="C99" s="69" t="s">
        <v>191</v>
      </c>
      <c r="D99" s="69" t="str">
        <f aca="false">"Set Up Financials/Supply Chain &gt; Product Related &gt; Expenses &gt; Management &gt; Expense Role"</f>
        <v>Set Up Financials/Supply Chain &gt; Product Related &gt; Expenses &gt; Management &gt; Expense Role</v>
      </c>
      <c r="E99" s="69" t="str">
        <f aca="false">"Set up expense roles."</f>
        <v>Set up expense roles.</v>
      </c>
      <c r="F99" s="69"/>
      <c r="G99" s="69"/>
      <c r="H99" s="70"/>
      <c r="I99" s="70"/>
      <c r="J99" s="70"/>
      <c r="K99" s="69"/>
      <c r="L99" s="69" t="str">
        <f aca="false">"EX_ROLE"</f>
        <v>EX_ROLE</v>
      </c>
      <c r="M99" s="71" t="str">
        <f aca="false">"GBL"</f>
        <v>GBL</v>
      </c>
      <c r="N99" s="69" t="s">
        <v>93</v>
      </c>
      <c r="O99" s="72"/>
    </row>
    <row r="100" customFormat="false" ht="45" hidden="false" customHeight="false" outlineLevel="0" collapsed="false">
      <c r="A100" s="69" t="n">
        <v>100</v>
      </c>
      <c r="B100" s="69" t="str">
        <f aca="false">"EX"</f>
        <v>EX</v>
      </c>
      <c r="C100" s="69" t="s">
        <v>192</v>
      </c>
      <c r="D100" s="69" t="str">
        <f aca="false">"Set Up Financials/Supply Chain &gt; Product Related &gt; Expenses &gt; Management &gt; Expense Role Exceptions"</f>
        <v>Set Up Financials/Supply Chain &gt; Product Related &gt; Expenses &gt; Management &gt; Expense Role Exceptions</v>
      </c>
      <c r="E100" s="69" t="str">
        <f aca="false">"Set up expense role exceptions."</f>
        <v>Set up expense role exceptions.</v>
      </c>
      <c r="F100" s="69"/>
      <c r="G100" s="69"/>
      <c r="H100" s="70"/>
      <c r="I100" s="70"/>
      <c r="J100" s="70"/>
      <c r="K100" s="69"/>
      <c r="L100" s="69" t="str">
        <f aca="false">"EX_ROLE_EXCEPTION"</f>
        <v>EX_ROLE_EXCEPTION</v>
      </c>
      <c r="M100" s="71" t="str">
        <f aca="false">"GBL"</f>
        <v>GBL</v>
      </c>
      <c r="N100" s="69" t="s">
        <v>93</v>
      </c>
      <c r="O100" s="72"/>
    </row>
    <row r="101" customFormat="false" ht="45" hidden="false" customHeight="false" outlineLevel="0" collapsed="false">
      <c r="A101" s="69" t="n">
        <v>101</v>
      </c>
      <c r="B101" s="69" t="str">
        <f aca="false">"EX"</f>
        <v>EX</v>
      </c>
      <c r="C101" s="69" t="s">
        <v>193</v>
      </c>
      <c r="D101" s="69" t="str">
        <f aca="false">"Set Up Financials/Supply Chain &gt; Product Related &gt; Expenses &gt; Management &gt; Expense Role Options - VAT"</f>
        <v>Set Up Financials/Supply Chain &gt; Product Related &gt; Expenses &gt; Management &gt; Expense Role Options - VAT</v>
      </c>
      <c r="E101" s="69" t="str">
        <f aca="false">"Role exceptions for VAT"</f>
        <v>Role exceptions for VAT</v>
      </c>
      <c r="F101" s="69"/>
      <c r="G101" s="69"/>
      <c r="H101" s="70"/>
      <c r="I101" s="70"/>
      <c r="J101" s="70"/>
      <c r="K101" s="69"/>
      <c r="L101" s="69" t="str">
        <f aca="false">"EX_ROLE_VAT"</f>
        <v>EX_ROLE_VAT</v>
      </c>
      <c r="M101" s="71" t="str">
        <f aca="false">"GBL"</f>
        <v>GBL</v>
      </c>
      <c r="N101" s="69" t="s">
        <v>93</v>
      </c>
      <c r="O101" s="72"/>
    </row>
    <row r="102" customFormat="false" ht="45" hidden="false" customHeight="false" outlineLevel="0" collapsed="false">
      <c r="A102" s="69" t="n">
        <v>102</v>
      </c>
      <c r="B102" s="69" t="str">
        <f aca="false">"EX"</f>
        <v>EX</v>
      </c>
      <c r="C102" s="69" t="s">
        <v>194</v>
      </c>
      <c r="D102" s="69" t="str">
        <f aca="false">"Set Up Financials/Supply Chain &gt; Product Related &gt; Expenses &gt; Management &gt; Template"</f>
        <v>Set Up Financials/Supply Chain &gt; Product Related &gt; Expenses &gt; Management &gt; Template</v>
      </c>
      <c r="E102" s="69" t="str">
        <f aca="false">"Establish templates for travel authorizations and expense reports."</f>
        <v>Establish templates for travel authorizations and expense reports.</v>
      </c>
      <c r="F102" s="69"/>
      <c r="G102" s="69"/>
      <c r="H102" s="70"/>
      <c r="I102" s="70"/>
      <c r="J102" s="70"/>
      <c r="K102" s="69"/>
      <c r="L102" s="69" t="str">
        <f aca="false">"EX_TEMPLATE"</f>
        <v>EX_TEMPLATE</v>
      </c>
      <c r="M102" s="71" t="str">
        <f aca="false">"GBL"</f>
        <v>GBL</v>
      </c>
      <c r="N102" s="69" t="s">
        <v>93</v>
      </c>
      <c r="O102" s="72"/>
    </row>
    <row r="103" customFormat="false" ht="45" hidden="false" customHeight="false" outlineLevel="0" collapsed="false">
      <c r="A103" s="69" t="n">
        <v>103</v>
      </c>
      <c r="B103" s="69" t="str">
        <f aca="false">"EX"</f>
        <v>EX</v>
      </c>
      <c r="C103" s="69" t="s">
        <v>195</v>
      </c>
      <c r="D103" s="69" t="str">
        <f aca="false">"Set Up Financials/Supply Chain &gt; Product Related &gt; Expenses &gt; Mapping &gt; Expense Type - Wizard Type"</f>
        <v>Set Up Financials/Supply Chain &gt; Product Related &gt; Expenses &gt; Mapping &gt; Expense Type - Wizard Type</v>
      </c>
      <c r="E103" s="69" t="str">
        <f aca="false">"Enter and configure expense types."</f>
        <v>Enter and configure expense types.</v>
      </c>
      <c r="F103" s="69"/>
      <c r="G103" s="69"/>
      <c r="H103" s="70"/>
      <c r="I103" s="70"/>
      <c r="J103" s="70"/>
      <c r="K103" s="69"/>
      <c r="L103" s="69" t="str">
        <f aca="false">"EX_WIZARD_TBL"</f>
        <v>EX_WIZARD_TBL</v>
      </c>
      <c r="M103" s="71" t="str">
        <f aca="false">"GBL"</f>
        <v>GBL</v>
      </c>
      <c r="N103" s="69" t="s">
        <v>93</v>
      </c>
      <c r="O103" s="72"/>
    </row>
    <row r="104" customFormat="false" ht="45" hidden="false" customHeight="false" outlineLevel="0" collapsed="false">
      <c r="A104" s="69" t="n">
        <v>104</v>
      </c>
      <c r="B104" s="69" t="str">
        <f aca="false">"EX"</f>
        <v>EX</v>
      </c>
      <c r="C104" s="69" t="s">
        <v>196</v>
      </c>
      <c r="D104" s="69" t="str">
        <f aca="false">"Set Up Financials/Supply Chain &gt; Product Related &gt; Expenses &gt; Management &gt; Distance Rate"</f>
        <v>Set Up Financials/Supply Chain &gt; Product Related &gt; Expenses &gt; Management &gt; Distance Rate</v>
      </c>
      <c r="E104" s="69" t="str">
        <f aca="false">"Establish mileage reimbursement rates."</f>
        <v>Establish mileage reimbursement rates.</v>
      </c>
      <c r="F104" s="69"/>
      <c r="G104" s="69"/>
      <c r="H104" s="70"/>
      <c r="I104" s="70"/>
      <c r="J104" s="70"/>
      <c r="K104" s="69"/>
      <c r="L104" s="69" t="str">
        <f aca="false">"EX_AUTO_RT_TBL"</f>
        <v>EX_AUTO_RT_TBL</v>
      </c>
      <c r="M104" s="71" t="str">
        <f aca="false">"GBL"</f>
        <v>GBL</v>
      </c>
      <c r="N104" s="69" t="s">
        <v>117</v>
      </c>
      <c r="O104" s="72"/>
    </row>
    <row r="105" customFormat="false" ht="45" hidden="false" customHeight="false" outlineLevel="0" collapsed="false">
      <c r="A105" s="69" t="n">
        <v>105</v>
      </c>
      <c r="B105" s="69" t="str">
        <f aca="false">"EX"</f>
        <v>EX</v>
      </c>
      <c r="C105" s="69" t="s">
        <v>197</v>
      </c>
      <c r="D105" s="69" t="str">
        <f aca="false">"Set Up Financials/Supply Chain &gt; Product Related &gt; Expenses &gt; Location &gt; Expense Location"</f>
        <v>Set Up Financials/Supply Chain &gt; Product Related &gt; Expenses &gt; Location &gt; Expense Location</v>
      </c>
      <c r="E105" s="69" t="str">
        <f aca="false">"Define expense locations."</f>
        <v>Define expense locations.</v>
      </c>
      <c r="F105" s="69"/>
      <c r="G105" s="69"/>
      <c r="H105" s="70"/>
      <c r="I105" s="70"/>
      <c r="J105" s="70"/>
      <c r="K105" s="69"/>
      <c r="L105" s="69" t="str">
        <f aca="false">"EX_LOCATION"</f>
        <v>EX_LOCATION</v>
      </c>
      <c r="M105" s="71" t="str">
        <f aca="false">"GBL"</f>
        <v>GBL</v>
      </c>
      <c r="N105" s="69" t="s">
        <v>117</v>
      </c>
      <c r="O105" s="72"/>
    </row>
    <row r="106" customFormat="false" ht="45" hidden="false" customHeight="false" outlineLevel="0" collapsed="false">
      <c r="A106" s="69" t="n">
        <v>106</v>
      </c>
      <c r="B106" s="69" t="str">
        <f aca="false">"EX"</f>
        <v>EX</v>
      </c>
      <c r="C106" s="69" t="s">
        <v>198</v>
      </c>
      <c r="D106" s="69" t="str">
        <f aca="false">"Set Up Financials/Supply Chain &gt; Product Related &gt; Expenses &gt; Location &gt; Expense Location Group"</f>
        <v>Set Up Financials/Supply Chain &gt; Product Related &gt; Expenses &gt; Location &gt; Expense Location Group</v>
      </c>
      <c r="E106" s="69" t="str">
        <f aca="false">"Establish location groups."</f>
        <v>Establish location groups.</v>
      </c>
      <c r="F106" s="69"/>
      <c r="G106" s="69"/>
      <c r="H106" s="70"/>
      <c r="I106" s="70"/>
      <c r="J106" s="70"/>
      <c r="K106" s="69"/>
      <c r="L106" s="69" t="str">
        <f aca="false">"EX_LOCATION_GRP"</f>
        <v>EX_LOCATION_GRP</v>
      </c>
      <c r="M106" s="71" t="str">
        <f aca="false">"GBL"</f>
        <v>GBL</v>
      </c>
      <c r="N106" s="69" t="s">
        <v>93</v>
      </c>
      <c r="O106" s="72"/>
    </row>
    <row r="107" customFormat="false" ht="45" hidden="false" customHeight="false" outlineLevel="0" collapsed="false">
      <c r="A107" s="69" t="n">
        <v>107</v>
      </c>
      <c r="B107" s="69" t="str">
        <f aca="false">"EX"</f>
        <v>EX</v>
      </c>
      <c r="C107" s="69" t="s">
        <v>199</v>
      </c>
      <c r="D107" s="69" t="str">
        <f aca="false">"Set Up Financials/Supply Chain &gt; Product Related &gt; Expenses &gt; Location &gt; Per Diem Amount"</f>
        <v>Set Up Financials/Supply Chain &gt; Product Related &gt; Expenses &gt; Location &gt; Per Diem Amount</v>
      </c>
      <c r="E107" s="69" t="str">
        <f aca="false">"Set up a per diem amount."</f>
        <v>Set up a per diem amount.</v>
      </c>
      <c r="F107" s="69"/>
      <c r="G107" s="69"/>
      <c r="H107" s="70"/>
      <c r="I107" s="70"/>
      <c r="J107" s="70"/>
      <c r="K107" s="69"/>
      <c r="L107" s="69" t="str">
        <f aca="false">"EX_PER_DIEM_AMT"</f>
        <v>EX_PER_DIEM_AMT</v>
      </c>
      <c r="M107" s="71" t="str">
        <f aca="false">"GBL"</f>
        <v>GBL</v>
      </c>
      <c r="N107" s="69" t="s">
        <v>93</v>
      </c>
      <c r="O107" s="72"/>
    </row>
    <row r="108" customFormat="false" ht="45" hidden="false" customHeight="false" outlineLevel="0" collapsed="false">
      <c r="A108" s="69" t="n">
        <v>108</v>
      </c>
      <c r="B108" s="69" t="str">
        <f aca="false">"EX"</f>
        <v>EX</v>
      </c>
      <c r="C108" s="69" t="s">
        <v>200</v>
      </c>
      <c r="D108" s="69" t="str">
        <f aca="false">"Set Up Financials/Supply Chain &gt; Product Related &gt; Expenses &gt; Location &gt; Per Diem Range"</f>
        <v>Set Up Financials/Supply Chain &gt; Product Related &gt; Expenses &gt; Location &gt; Per Diem Range</v>
      </c>
      <c r="E108" s="69" t="str">
        <f aca="false">"Set up a per diem range."</f>
        <v>Set up a per diem range.</v>
      </c>
      <c r="F108" s="69"/>
      <c r="G108" s="69"/>
      <c r="H108" s="70"/>
      <c r="I108" s="70"/>
      <c r="J108" s="70"/>
      <c r="K108" s="69"/>
      <c r="L108" s="69" t="str">
        <f aca="false">"EX_PER_DIEM_RANGE"</f>
        <v>EX_PER_DIEM_RANGE</v>
      </c>
      <c r="M108" s="71" t="str">
        <f aca="false">"GBL"</f>
        <v>GBL</v>
      </c>
      <c r="N108" s="69" t="s">
        <v>93</v>
      </c>
      <c r="O108" s="72"/>
    </row>
    <row r="109" customFormat="false" ht="45" hidden="false" customHeight="false" outlineLevel="0" collapsed="false">
      <c r="A109" s="69" t="n">
        <v>109</v>
      </c>
      <c r="B109" s="69" t="str">
        <f aca="false">"EX"</f>
        <v>EX</v>
      </c>
      <c r="C109" s="69" t="s">
        <v>201</v>
      </c>
      <c r="D109" s="69" t="str">
        <f aca="false">"Set Up Financials/Supply Chain &gt; Product Related &gt; Expenses &gt; Management &gt; Transportation Types"</f>
        <v>Set Up Financials/Supply Chain &gt; Product Related &gt; Expenses &gt; Management &gt; Transportation Types</v>
      </c>
      <c r="E109" s="69" t="str">
        <f aca="false">"Define vehicle transportation types."</f>
        <v>Define vehicle transportation types.</v>
      </c>
      <c r="F109" s="69"/>
      <c r="G109" s="69"/>
      <c r="H109" s="70"/>
      <c r="I109" s="70"/>
      <c r="J109" s="70"/>
      <c r="K109" s="69"/>
      <c r="L109" s="69" t="str">
        <f aca="false">"EX_TRNSPT_TYPES"</f>
        <v>EX_TRNSPT_TYPES</v>
      </c>
      <c r="M109" s="71" t="str">
        <f aca="false">"GBL"</f>
        <v>GBL</v>
      </c>
      <c r="N109" s="69" t="s">
        <v>93</v>
      </c>
      <c r="O109" s="72"/>
    </row>
    <row r="110" customFormat="false" ht="45" hidden="false" customHeight="false" outlineLevel="0" collapsed="false">
      <c r="A110" s="69" t="n">
        <v>110</v>
      </c>
      <c r="B110" s="69" t="str">
        <f aca="false">"EX"</f>
        <v>EX</v>
      </c>
      <c r="C110" s="69" t="s">
        <v>202</v>
      </c>
      <c r="D110" s="69" t="str">
        <f aca="false">"Set Up Financials/Supply Chain &gt; Product Related &gt; Expenses &gt; Management &gt; Approval Rule"</f>
        <v>Set Up Financials/Supply Chain &gt; Product Related &gt; Expenses &gt; Management &gt; Approval Rule</v>
      </c>
      <c r="E110" s="69" t="str">
        <f aca="false">"Select approval options for Expenses."</f>
        <v>Select approval options for Expenses.</v>
      </c>
      <c r="F110" s="69"/>
      <c r="G110" s="69"/>
      <c r="H110" s="70"/>
      <c r="I110" s="70"/>
      <c r="J110" s="70"/>
      <c r="K110" s="69"/>
      <c r="L110" s="69" t="str">
        <f aca="false">"EX_APPR_RULES"</f>
        <v>EX_APPR_RULES</v>
      </c>
      <c r="M110" s="71" t="str">
        <f aca="false">"GBL"</f>
        <v>GBL</v>
      </c>
      <c r="N110" s="69" t="s">
        <v>93</v>
      </c>
      <c r="O110" s="72"/>
    </row>
    <row r="111" customFormat="false" ht="60" hidden="false" customHeight="false" outlineLevel="0" collapsed="false">
      <c r="A111" s="69" t="n">
        <v>111</v>
      </c>
      <c r="B111" s="69" t="str">
        <f aca="false">"EX"</f>
        <v>EX</v>
      </c>
      <c r="C111" s="69" t="s">
        <v>203</v>
      </c>
      <c r="D111" s="69" t="str">
        <f aca="false">"Set Up Financials/Supply Chain &gt; Product Related &gt; Expenses &gt; Payment Information &gt; Pre-Payment Audit Rule"</f>
        <v>Set Up Financials/Supply Chain &gt; Product Related &gt; Expenses &gt; Payment Information &gt; Pre-Payment Audit Rule</v>
      </c>
      <c r="E111" s="69" t="str">
        <f aca="false">"Select options for auditing cash advances and expense reports before payment."</f>
        <v>Select options for auditing cash advances and expense reports before payment.</v>
      </c>
      <c r="F111" s="69"/>
      <c r="G111" s="69"/>
      <c r="H111" s="70"/>
      <c r="I111" s="70"/>
      <c r="J111" s="70"/>
      <c r="K111" s="69"/>
      <c r="L111" s="69" t="str">
        <f aca="false">"EX_AUD_RULES"</f>
        <v>EX_AUD_RULES</v>
      </c>
      <c r="M111" s="71" t="str">
        <f aca="false">"GBL"</f>
        <v>GBL</v>
      </c>
      <c r="N111" s="69" t="s">
        <v>93</v>
      </c>
      <c r="O111" s="72"/>
    </row>
    <row r="112" customFormat="false" ht="45" hidden="false" customHeight="false" outlineLevel="0" collapsed="false">
      <c r="A112" s="69" t="n">
        <v>112</v>
      </c>
      <c r="B112" s="69" t="str">
        <f aca="false">"EX"</f>
        <v>EX</v>
      </c>
      <c r="C112" s="69" t="s">
        <v>204</v>
      </c>
      <c r="D112" s="69" t="str">
        <f aca="false">"Set Up Financials/Supply Chain &gt; Product Related &gt; Expenses &gt; Payment Information &gt; Post-Payment Audit Rule"</f>
        <v>Set Up Financials/Supply Chain &gt; Product Related &gt; Expenses &gt; Payment Information &gt; Post-Payment Audit Rule</v>
      </c>
      <c r="E112" s="69" t="str">
        <f aca="false">"Enable and configure audit rules for expense reports after payment."</f>
        <v>Enable and configure audit rules for expense reports after payment.</v>
      </c>
      <c r="F112" s="69"/>
      <c r="G112" s="69"/>
      <c r="H112" s="70"/>
      <c r="I112" s="70"/>
      <c r="J112" s="70"/>
      <c r="K112" s="69"/>
      <c r="L112" s="69" t="str">
        <f aca="false">"EX_PP_AUDIT_RULES"</f>
        <v>EX_PP_AUDIT_RULES</v>
      </c>
      <c r="M112" s="71" t="str">
        <f aca="false">"GBL"</f>
        <v>GBL</v>
      </c>
      <c r="N112" s="69" t="s">
        <v>93</v>
      </c>
      <c r="O112" s="72"/>
    </row>
    <row r="113" customFormat="false" ht="45" hidden="false" customHeight="false" outlineLevel="0" collapsed="false">
      <c r="A113" s="69" t="n">
        <v>113</v>
      </c>
      <c r="B113" s="69" t="str">
        <f aca="false">"EX"</f>
        <v>EX</v>
      </c>
      <c r="C113" s="69" t="s">
        <v>205</v>
      </c>
      <c r="D113" s="69" t="str">
        <f aca="false">"Set Up Financials/Supply Chain &gt; Product Related &gt; Expenses &gt; Payment Information &gt; Receipt Verification Rule"</f>
        <v>Set Up Financials/Supply Chain &gt; Product Related &gt; Expenses &gt; Payment Information &gt; Receipt Verification Rule</v>
      </c>
      <c r="E113" s="69" t="str">
        <f aca="false">"Configure the rule for verifying receipts in Expenses."</f>
        <v>Configure the rule for verifying receipts in Expenses.</v>
      </c>
      <c r="F113" s="69"/>
      <c r="G113" s="69"/>
      <c r="H113" s="70"/>
      <c r="I113" s="70"/>
      <c r="J113" s="70"/>
      <c r="K113" s="69"/>
      <c r="L113" s="69" t="str">
        <f aca="false">"EX_RCPT_VER_RULES"</f>
        <v>EX_RCPT_VER_RULES</v>
      </c>
      <c r="M113" s="71" t="str">
        <f aca="false">"GBL"</f>
        <v>GBL</v>
      </c>
      <c r="N113" s="69" t="s">
        <v>93</v>
      </c>
      <c r="O113" s="72"/>
    </row>
    <row r="114" customFormat="false" ht="30" hidden="false" customHeight="false" outlineLevel="0" collapsed="false">
      <c r="A114" s="69" t="n">
        <v>114</v>
      </c>
      <c r="B114" s="69" t="str">
        <f aca="false">"EX"</f>
        <v>EX</v>
      </c>
      <c r="C114" s="69" t="s">
        <v>206</v>
      </c>
      <c r="D114" s="69" t="str">
        <f aca="false">"Set Up Financials/Supply Chain &gt; Common Definitions &gt; Journals &gt; Source"</f>
        <v>Set Up Financials/Supply Chain &gt; Common Definitions &gt; Journals &gt; Source</v>
      </c>
      <c r="E114" s="69" t="str">
        <f aca="false">"Define a journal source."</f>
        <v>Define a journal source.</v>
      </c>
      <c r="F114" s="69"/>
      <c r="G114" s="69"/>
      <c r="H114" s="70"/>
      <c r="I114" s="70"/>
      <c r="J114" s="70"/>
      <c r="K114" s="69"/>
      <c r="L114" s="69" t="str">
        <f aca="false">"SOURCE"</f>
        <v>SOURCE</v>
      </c>
      <c r="M114" s="71" t="str">
        <f aca="false">"GBL"</f>
        <v>GBL</v>
      </c>
      <c r="N114" s="69" t="s">
        <v>93</v>
      </c>
      <c r="O114" s="72"/>
    </row>
    <row r="115" customFormat="false" ht="45" hidden="false" customHeight="false" outlineLevel="0" collapsed="false">
      <c r="A115" s="69" t="n">
        <v>115</v>
      </c>
      <c r="B115" s="69" t="str">
        <f aca="false">"EX"</f>
        <v>EX</v>
      </c>
      <c r="C115" s="69" t="s">
        <v>207</v>
      </c>
      <c r="D115" s="69" t="str">
        <f aca="false">"Set Up Financials/Supply Chain &gt; Business Unit Related &gt; General Ledger &gt; Ledgers For A Unit"</f>
        <v>Set Up Financials/Supply Chain &gt; Business Unit Related &gt; General Ledger &gt; Ledgers For A Unit</v>
      </c>
      <c r="E115" s="69" t="str">
        <f aca="false">"Specify ledgers, ledger groups, and calendars for a business unit."</f>
        <v>Specify ledgers, ledger groups, and calendars for a business unit.</v>
      </c>
      <c r="F115" s="69"/>
      <c r="G115" s="69"/>
      <c r="H115" s="70"/>
      <c r="I115" s="70"/>
      <c r="J115" s="70"/>
      <c r="K115" s="69"/>
      <c r="L115" s="69" t="str">
        <f aca="false">"BUSINESS_UNIT_LED"</f>
        <v>BUSINESS_UNIT_LED</v>
      </c>
      <c r="M115" s="71" t="str">
        <f aca="false">"GBL"</f>
        <v>GBL</v>
      </c>
      <c r="N115" s="69" t="s">
        <v>93</v>
      </c>
      <c r="O115" s="72"/>
    </row>
    <row r="116" customFormat="false" ht="60" hidden="false" customHeight="false" outlineLevel="0" collapsed="false">
      <c r="A116" s="69" t="n">
        <v>116</v>
      </c>
      <c r="B116" s="69" t="str">
        <f aca="false">"EX"</f>
        <v>EX</v>
      </c>
      <c r="C116" s="69" t="s">
        <v>208</v>
      </c>
      <c r="D116" s="69" t="str">
        <f aca="false">"Set Up Financials/Supply Chain &gt; Common Definitions &gt; Inter/Intra Unit &gt; InterUnit Pair"</f>
        <v>Set Up Financials/Supply Chain &gt; Common Definitions &gt; Inter/Intra Unit &gt; InterUnit Pair</v>
      </c>
      <c r="E116" s="69" t="str">
        <f aca="false">"Define the InterUnit relationships and the ChartFields shared by business units."</f>
        <v>Define the InterUnit relationships and the ChartFields shared by business units.</v>
      </c>
      <c r="F116" s="69"/>
      <c r="G116" s="69"/>
      <c r="H116" s="70"/>
      <c r="I116" s="70"/>
      <c r="J116" s="70"/>
      <c r="K116" s="69"/>
      <c r="L116" s="69" t="str">
        <f aca="false">"IU_INTER_PR_BASIC"</f>
        <v>IU_INTER_PR_BASIC</v>
      </c>
      <c r="M116" s="71" t="str">
        <f aca="false">"GBL"</f>
        <v>GBL</v>
      </c>
      <c r="N116" s="69" t="s">
        <v>117</v>
      </c>
      <c r="O116" s="72"/>
    </row>
    <row r="117" customFormat="false" ht="60" hidden="false" customHeight="false" outlineLevel="0" collapsed="false">
      <c r="A117" s="69" t="n">
        <v>117</v>
      </c>
      <c r="B117" s="69" t="str">
        <f aca="false">"EX"</f>
        <v>EX</v>
      </c>
      <c r="C117" s="69" t="s">
        <v>209</v>
      </c>
      <c r="D117" s="69" t="str">
        <f aca="false">"General Ledger &gt; Process Multi-Currency &gt; Define and Process &gt; Revaluation Step"</f>
        <v>General Ledger &gt; Process Multi-Currency &gt; Define and Process &gt; Revaluation Step</v>
      </c>
      <c r="E117" s="69" t="str">
        <f aca="false">"Define revaluation step, output and journal, and gain/loss account options."</f>
        <v>Define revaluation step, output and journal, and gain/loss account options.</v>
      </c>
      <c r="F117" s="69"/>
      <c r="G117" s="69"/>
      <c r="H117" s="70"/>
      <c r="I117" s="70"/>
      <c r="J117" s="70"/>
      <c r="K117" s="69"/>
      <c r="L117" s="69" t="str">
        <f aca="false">"REVAL_STEP"</f>
        <v>REVAL_STEP</v>
      </c>
      <c r="M117" s="71" t="str">
        <f aca="false">"GBL"</f>
        <v>GBL</v>
      </c>
      <c r="N117" s="69" t="s">
        <v>93</v>
      </c>
      <c r="O117" s="72"/>
    </row>
    <row r="118" customFormat="false" ht="30" hidden="false" customHeight="false" outlineLevel="0" collapsed="false">
      <c r="A118" s="69" t="n">
        <v>118</v>
      </c>
      <c r="B118" s="69" t="str">
        <f aca="false">"EX"</f>
        <v>EX</v>
      </c>
      <c r="C118" s="69" t="s">
        <v>210</v>
      </c>
      <c r="D118" s="69" t="str">
        <f aca="false">"General Ledger &gt; Process Multi-Currency &gt; Define and Process &gt; Translation Within Ledger"</f>
        <v>General Ledger &gt; Process Multi-Currency &gt; Define and Process &gt; Translation Within Ledger</v>
      </c>
      <c r="E118" s="69" t="str">
        <f aca="false">"Define options for translation."</f>
        <v>Define options for translation.</v>
      </c>
      <c r="F118" s="69"/>
      <c r="G118" s="69"/>
      <c r="H118" s="70"/>
      <c r="I118" s="70"/>
      <c r="J118" s="70"/>
      <c r="K118" s="69"/>
      <c r="L118" s="69" t="str">
        <f aca="false">"MBXLAT"</f>
        <v>MBXLAT</v>
      </c>
      <c r="M118" s="71" t="str">
        <f aca="false">"GBL"</f>
        <v>GBL</v>
      </c>
      <c r="N118" s="69" t="s">
        <v>93</v>
      </c>
      <c r="O118" s="72"/>
    </row>
    <row r="119" customFormat="false" ht="60" hidden="false" customHeight="false" outlineLevel="0" collapsed="false">
      <c r="A119" s="69" t="n">
        <v>119</v>
      </c>
      <c r="B119" s="69" t="str">
        <f aca="false">"EX"</f>
        <v>EX</v>
      </c>
      <c r="C119" s="69" t="s">
        <v>211</v>
      </c>
      <c r="D119" s="69" t="str">
        <f aca="false">"General Ledger &gt; Process Multi-Currency &gt; Define and Process &gt; Translation Steps"</f>
        <v>General Ledger &gt; Process Multi-Currency &gt; Define and Process &gt; Translation Steps</v>
      </c>
      <c r="E119" s="69" t="str">
        <f aca="false">"Define translation step, output, journal, and gain/loss account options."</f>
        <v>Define translation step, output, journal, and gain/loss account options.</v>
      </c>
      <c r="F119" s="69"/>
      <c r="G119" s="69"/>
      <c r="H119" s="70"/>
      <c r="I119" s="70"/>
      <c r="J119" s="70"/>
      <c r="K119" s="69"/>
      <c r="L119" s="69" t="str">
        <f aca="false">"TRANS_STEP"</f>
        <v>TRANS_STEP</v>
      </c>
      <c r="M119" s="71" t="str">
        <f aca="false">"GBL"</f>
        <v>GBL</v>
      </c>
      <c r="N119" s="69" t="s">
        <v>93</v>
      </c>
      <c r="O119" s="72"/>
    </row>
    <row r="120" customFormat="false" ht="60" hidden="false" customHeight="false" outlineLevel="0" collapsed="false">
      <c r="A120" s="69" t="n">
        <v>120</v>
      </c>
      <c r="B120" s="69" t="str">
        <f aca="false">"EX"</f>
        <v>EX</v>
      </c>
      <c r="C120" s="69" t="s">
        <v>212</v>
      </c>
      <c r="D120" s="69" t="str">
        <f aca="false">"General Ledger &gt; Process Multi-Currency &gt; Define and Process &gt; Define Process Group"</f>
        <v>General Ledger &gt; Process Multi-Currency &gt; Define and Process &gt; Define Process Group</v>
      </c>
      <c r="E120" s="69" t="str">
        <f aca="false">"Define groups for revaluate/translate sequence or to translate in ledger steps."</f>
        <v>Define groups for revaluate/translate sequence or to translate in ledger steps.</v>
      </c>
      <c r="F120" s="69"/>
      <c r="G120" s="69"/>
      <c r="H120" s="70"/>
      <c r="I120" s="70"/>
      <c r="J120" s="70"/>
      <c r="K120" s="69"/>
      <c r="L120" s="69" t="str">
        <f aca="false">"CURR_GROUP"</f>
        <v>CURR_GROUP</v>
      </c>
      <c r="M120" s="71" t="str">
        <f aca="false">"GBL"</f>
        <v>GBL</v>
      </c>
      <c r="N120" s="69" t="s">
        <v>93</v>
      </c>
      <c r="O120" s="72"/>
    </row>
    <row r="121" customFormat="false" ht="60" hidden="false" customHeight="false" outlineLevel="0" collapsed="false">
      <c r="A121" s="69" t="n">
        <v>121</v>
      </c>
      <c r="B121" s="69" t="str">
        <f aca="false">"EX"</f>
        <v>EX</v>
      </c>
      <c r="C121" s="69" t="s">
        <v>213</v>
      </c>
      <c r="D121" s="69" t="str">
        <f aca="false">"Set Up Financials/Supply Chain &gt; Product Related &gt; Expenses &gt; Management &gt; Corporate Card Vendor"</f>
        <v>Set Up Financials/Supply Chain &gt; Product Related &gt; Expenses &gt; Management &gt; Corporate Card Vendor</v>
      </c>
      <c r="E121" s="69" t="str">
        <f aca="false">"Enter detailed data about procurement card providers and link it to a vendor ID"</f>
        <v>Enter detailed data about procurement card providers and link it to a vendor ID</v>
      </c>
      <c r="F121" s="69"/>
      <c r="G121" s="69"/>
      <c r="H121" s="70"/>
      <c r="I121" s="70"/>
      <c r="J121" s="70"/>
      <c r="K121" s="69"/>
      <c r="L121" s="69" t="str">
        <f aca="false">"CC_CARD_TBL"</f>
        <v>CC_CARD_TBL</v>
      </c>
      <c r="M121" s="71" t="str">
        <f aca="false">"GBL"</f>
        <v>GBL</v>
      </c>
      <c r="N121" s="69" t="s">
        <v>93</v>
      </c>
      <c r="O121" s="72"/>
    </row>
    <row r="122" customFormat="false" ht="45" hidden="false" customHeight="false" outlineLevel="0" collapsed="false">
      <c r="A122" s="69" t="n">
        <v>122</v>
      </c>
      <c r="B122" s="69" t="str">
        <f aca="false">"EX"</f>
        <v>EX</v>
      </c>
      <c r="C122" s="69" t="s">
        <v>214</v>
      </c>
      <c r="D122" s="69" t="str">
        <f aca="false">"Set Up Financials/Supply Chain &gt; Business Unit Related &gt; General Ledger &gt; Open Periods &gt; Open Periods Mass Update"</f>
        <v>Set Up Financials/Supply Chain &gt; Business Unit Related &gt; General Ledger &gt; Open Periods &gt; Open Periods Mass Update</v>
      </c>
      <c r="E122" s="69" t="str">
        <f aca="false">"Make mass changes to open periods for business units."</f>
        <v>Make mass changes to open periods for business units.</v>
      </c>
      <c r="F122" s="69"/>
      <c r="G122" s="69"/>
      <c r="H122" s="70"/>
      <c r="I122" s="70"/>
      <c r="J122" s="70"/>
      <c r="K122" s="69"/>
      <c r="L122" s="69" t="str">
        <f aca="false">"OPEN_CLOSE_PERIODS"</f>
        <v>OPEN_CLOSE_PERIODS</v>
      </c>
      <c r="M122" s="71" t="str">
        <f aca="false">"GBL"</f>
        <v>GBL</v>
      </c>
      <c r="N122" s="69" t="s">
        <v>93</v>
      </c>
      <c r="O122" s="72"/>
    </row>
    <row r="123" customFormat="false" ht="60" hidden="false" customHeight="false" outlineLevel="0" collapsed="false">
      <c r="A123" s="69" t="n">
        <v>123</v>
      </c>
      <c r="B123" s="69" t="str">
        <f aca="false">"EX"</f>
        <v>EX</v>
      </c>
      <c r="C123" s="69" t="s">
        <v>215</v>
      </c>
      <c r="D123" s="69" t="str">
        <f aca="false">"Set Up Financials/Supply Chain &gt; Business Unit Related &gt; General Ledger &gt; Open Periods &gt; Open Period Update"</f>
        <v>Set Up Financials/Supply Chain &gt; Business Unit Related &gt; General Ledger &gt; Open Periods &gt; Open Period Update</v>
      </c>
      <c r="E123" s="69" t="str">
        <f aca="false">"Define a business unit's open periods, defaults, and adjustment year and period."</f>
        <v>Define a business unit's open periods, defaults, and adjustment year and period.</v>
      </c>
      <c r="F123" s="69"/>
      <c r="G123" s="69"/>
      <c r="H123" s="70"/>
      <c r="I123" s="70"/>
      <c r="J123" s="70"/>
      <c r="K123" s="69"/>
      <c r="L123" s="69" t="str">
        <f aca="false">"OPEN_PERIOD_UPDATE"</f>
        <v>OPEN_PERIOD_UPDATE</v>
      </c>
      <c r="M123" s="71" t="str">
        <f aca="false">"GBL"</f>
        <v>GBL</v>
      </c>
      <c r="N123" s="69" t="s">
        <v>93</v>
      </c>
      <c r="O123" s="72"/>
    </row>
    <row r="124" customFormat="false" ht="45" hidden="false" customHeight="false" outlineLevel="0" collapsed="false">
      <c r="A124" s="69" t="n">
        <v>124</v>
      </c>
      <c r="B124" s="69" t="str">
        <f aca="false">"EX"</f>
        <v>EX</v>
      </c>
      <c r="C124" s="69" t="s">
        <v>216</v>
      </c>
      <c r="D124" s="69" t="str">
        <f aca="false">"Set Up Financials/Supply Chain &gt; Product Related &gt; Expenses &gt; Payment Information &gt; Payment Type"</f>
        <v>Set Up Financials/Supply Chain &gt; Product Related &gt; Expenses &gt; Payment Information &gt; Payment Type</v>
      </c>
      <c r="E124" s="69" t="str">
        <f aca="false">"Establish payment types."</f>
        <v>Establish payment types.</v>
      </c>
      <c r="F124" s="69"/>
      <c r="G124" s="69"/>
      <c r="H124" s="70"/>
      <c r="I124" s="70"/>
      <c r="J124" s="70"/>
      <c r="K124" s="69"/>
      <c r="L124" s="69" t="str">
        <f aca="false">"EX_EXPEND_MTHD"</f>
        <v>EX_EXPEND_MTHD</v>
      </c>
      <c r="M124" s="71" t="str">
        <f aca="false">"GBL"</f>
        <v>GBL</v>
      </c>
      <c r="N124" s="69" t="s">
        <v>93</v>
      </c>
      <c r="O124" s="72"/>
    </row>
    <row r="125" customFormat="false" ht="45" hidden="false" customHeight="false" outlineLevel="0" collapsed="false">
      <c r="A125" s="69" t="n">
        <v>125</v>
      </c>
      <c r="B125" s="69" t="str">
        <f aca="false">"EX"</f>
        <v>EX</v>
      </c>
      <c r="C125" s="69" t="s">
        <v>217</v>
      </c>
      <c r="D125" s="69" t="str">
        <f aca="false">"Set Up Financials/Supply Chain &gt; Product Related &gt; Expenses &gt; Mapping &gt; Adv Source - Corporate Card"</f>
        <v>Set Up Financials/Supply Chain &gt; Product Related &gt; Expenses &gt; Mapping &gt; Adv Source - Corporate Card</v>
      </c>
      <c r="E125" s="69" t="str">
        <f aca="false">"Define credit card sources for cash advances."</f>
        <v>Define credit card sources for cash advances.</v>
      </c>
      <c r="F125" s="69"/>
      <c r="G125" s="69"/>
      <c r="H125" s="70"/>
      <c r="I125" s="70"/>
      <c r="J125" s="70"/>
      <c r="K125" s="69"/>
      <c r="L125" s="69" t="str">
        <f aca="false">"EX_ADV_SRC_MAP"</f>
        <v>EX_ADV_SRC_MAP</v>
      </c>
      <c r="M125" s="71" t="str">
        <f aca="false">"GBL"</f>
        <v>GBL</v>
      </c>
      <c r="N125" s="69" t="s">
        <v>93</v>
      </c>
      <c r="O125" s="72"/>
    </row>
    <row r="126" customFormat="false" ht="60" hidden="false" customHeight="false" outlineLevel="0" collapsed="false">
      <c r="A126" s="69" t="n">
        <v>126</v>
      </c>
      <c r="B126" s="69" t="str">
        <f aca="false">"EX"</f>
        <v>EX</v>
      </c>
      <c r="C126" s="69" t="s">
        <v>218</v>
      </c>
      <c r="D126" s="69" t="str">
        <f aca="false">"Set Up Financials/Supply Chain &gt; Product Related &gt; Expenses &gt; Mapping &gt; Expense Type - Benchmark"</f>
        <v>Set Up Financials/Supply Chain &gt; Product Related &gt; Expenses &gt; Mapping &gt; Expense Type - Benchmark</v>
      </c>
      <c r="E126" s="69" t="str">
        <f aca="false">"Load Conus and Runzheimer expense average rates by expense type."</f>
        <v>Load Conus and Runzheimer expense average rates by expense type.</v>
      </c>
      <c r="F126" s="69"/>
      <c r="G126" s="69"/>
      <c r="H126" s="70"/>
      <c r="I126" s="70"/>
      <c r="J126" s="70"/>
      <c r="K126" s="69"/>
      <c r="L126" s="69" t="str">
        <f aca="false">"EX_BMXPNTP_MAP_PNG"</f>
        <v>EX_BMXPNTP_MAP_PNG</v>
      </c>
      <c r="M126" s="71" t="str">
        <f aca="false">"GBL"</f>
        <v>GBL</v>
      </c>
      <c r="N126" s="69" t="s">
        <v>93</v>
      </c>
      <c r="O126" s="72"/>
    </row>
    <row r="127" customFormat="false" ht="45" hidden="false" customHeight="false" outlineLevel="0" collapsed="false">
      <c r="A127" s="69" t="n">
        <v>127</v>
      </c>
      <c r="B127" s="69" t="str">
        <f aca="false">"EX"</f>
        <v>EX</v>
      </c>
      <c r="C127" s="69" t="s">
        <v>219</v>
      </c>
      <c r="D127" s="69" t="str">
        <f aca="false">"Set Up Financials/Supply Chain &gt; Product Related &gt; Expenses &gt; Mapping &gt; Expense Type - Corporate Card"</f>
        <v>Set Up Financials/Supply Chain &gt; Product Related &gt; Expenses &gt; Mapping &gt; Expense Type - Corporate Card</v>
      </c>
      <c r="E127" s="69" t="str">
        <f aca="false">"Map expense types to corporate credit cards."</f>
        <v>Map expense types to corporate credit cards.</v>
      </c>
      <c r="F127" s="69"/>
      <c r="G127" s="69"/>
      <c r="H127" s="70"/>
      <c r="I127" s="70"/>
      <c r="J127" s="70"/>
      <c r="K127" s="69"/>
      <c r="L127" s="69" t="str">
        <f aca="false">"EX_CCET_MAP_TBL"</f>
        <v>EX_CCET_MAP_TBL</v>
      </c>
      <c r="M127" s="71" t="str">
        <f aca="false">"GBL"</f>
        <v>GBL</v>
      </c>
      <c r="N127" s="69" t="s">
        <v>93</v>
      </c>
      <c r="O127" s="72"/>
    </row>
    <row r="128" customFormat="false" ht="30" hidden="false" customHeight="false" outlineLevel="0" collapsed="false">
      <c r="A128" s="69" t="n">
        <v>128</v>
      </c>
      <c r="B128" s="69" t="str">
        <f aca="false">"EX"</f>
        <v>EX</v>
      </c>
      <c r="C128" s="69" t="s">
        <v>220</v>
      </c>
      <c r="D128" s="69" t="str">
        <f aca="false">"Set Up Financials/Supply Chain &gt; Product Related &gt; Expenses &gt; Mapping &gt; Country Code"</f>
        <v>Set Up Financials/Supply Chain &gt; Product Related &gt; Expenses &gt; Mapping &gt; Country Code</v>
      </c>
      <c r="E128" s="69" t="str">
        <f aca="false">"Map country codes to corporate credit cards."</f>
        <v>Map country codes to corporate credit cards.</v>
      </c>
      <c r="F128" s="69"/>
      <c r="G128" s="69"/>
      <c r="H128" s="70"/>
      <c r="I128" s="70"/>
      <c r="J128" s="70"/>
      <c r="K128" s="69"/>
      <c r="L128" s="69" t="str">
        <f aca="false">"EX_COUNTRY_MAP_PNG"</f>
        <v>EX_COUNTRY_MAP_PNG</v>
      </c>
      <c r="M128" s="71" t="str">
        <f aca="false">"GBL"</f>
        <v>GBL</v>
      </c>
      <c r="N128" s="69" t="s">
        <v>93</v>
      </c>
      <c r="O128" s="72"/>
    </row>
    <row r="129" customFormat="false" ht="30" hidden="false" customHeight="false" outlineLevel="0" collapsed="false">
      <c r="A129" s="69" t="n">
        <v>129</v>
      </c>
      <c r="B129" s="69" t="str">
        <f aca="false">"EX"</f>
        <v>EX</v>
      </c>
      <c r="C129" s="69" t="s">
        <v>96</v>
      </c>
      <c r="D129" s="69" t="str">
        <f aca="false">"Set Up Financials/Supply Chain &gt; Product Related &gt; Expenses &gt; Mapping &gt; Currency Code"</f>
        <v>Set Up Financials/Supply Chain &gt; Product Related &gt; Expenses &gt; Mapping &gt; Currency Code</v>
      </c>
      <c r="E129" s="69" t="str">
        <f aca="false">"Map currency codes to corporate credit cards."</f>
        <v>Map currency codes to corporate credit cards.</v>
      </c>
      <c r="F129" s="69"/>
      <c r="G129" s="69"/>
      <c r="H129" s="70"/>
      <c r="I129" s="70"/>
      <c r="J129" s="70"/>
      <c r="K129" s="69"/>
      <c r="L129" s="69" t="str">
        <f aca="false">"EX_CURRNCY_MAP_PNG"</f>
        <v>EX_CURRNCY_MAP_PNG</v>
      </c>
      <c r="M129" s="71" t="str">
        <f aca="false">"GBL"</f>
        <v>GBL</v>
      </c>
      <c r="N129" s="69" t="s">
        <v>93</v>
      </c>
      <c r="O129" s="72"/>
    </row>
    <row r="130" customFormat="false" ht="45" hidden="false" customHeight="false" outlineLevel="0" collapsed="false">
      <c r="A130" s="69" t="n">
        <v>130</v>
      </c>
      <c r="B130" s="69" t="str">
        <f aca="false">"EX"</f>
        <v>EX</v>
      </c>
      <c r="C130" s="69" t="s">
        <v>221</v>
      </c>
      <c r="D130" s="69" t="str">
        <f aca="false">"Set Up Financials/Supply Chain &gt; Product Related &gt; Expenses &gt; Mapping &gt; Payment Type - Corporate Card"</f>
        <v>Set Up Financials/Supply Chain &gt; Product Related &gt; Expenses &gt; Mapping &gt; Payment Type - Corporate Card</v>
      </c>
      <c r="E130" s="69" t="str">
        <f aca="false">"Map payment types to corporate credit cards."</f>
        <v>Map payment types to corporate credit cards.</v>
      </c>
      <c r="F130" s="69"/>
      <c r="G130" s="69"/>
      <c r="H130" s="70"/>
      <c r="I130" s="70"/>
      <c r="J130" s="70"/>
      <c r="K130" s="69"/>
      <c r="L130" s="69" t="str">
        <f aca="false">"EX_EM_MAP_TBL"</f>
        <v>EX_EM_MAP_TBL</v>
      </c>
      <c r="M130" s="71" t="str">
        <f aca="false">"GBL"</f>
        <v>GBL</v>
      </c>
      <c r="N130" s="69" t="s">
        <v>93</v>
      </c>
      <c r="O130" s="72"/>
    </row>
    <row r="131" customFormat="false" ht="45" hidden="false" customHeight="false" outlineLevel="0" collapsed="false">
      <c r="A131" s="69" t="n">
        <v>131</v>
      </c>
      <c r="B131" s="69" t="str">
        <f aca="false">"EX"</f>
        <v>EX</v>
      </c>
      <c r="C131" s="69" t="s">
        <v>197</v>
      </c>
      <c r="D131" s="69" t="str">
        <f aca="false">"Set Up Financials/Supply Chain &gt; Product Related &gt; Expenses &gt; Mapping &gt; Expense Location"</f>
        <v>Set Up Financials/Supply Chain &gt; Product Related &gt; Expenses &gt; Mapping &gt; Expense Location</v>
      </c>
      <c r="E131" s="69" t="str">
        <f aca="false">"Map valid locations to credit cards."</f>
        <v>Map valid locations to credit cards.</v>
      </c>
      <c r="F131" s="69"/>
      <c r="G131" s="69"/>
      <c r="H131" s="70"/>
      <c r="I131" s="70"/>
      <c r="J131" s="70"/>
      <c r="K131" s="69"/>
      <c r="L131" s="69" t="str">
        <f aca="false">"EX_LOCTION_MAP_PNG"</f>
        <v>EX_LOCTION_MAP_PNG</v>
      </c>
      <c r="M131" s="71" t="str">
        <f aca="false">"GBL"</f>
        <v>GBL</v>
      </c>
      <c r="N131" s="69" t="s">
        <v>93</v>
      </c>
      <c r="O131" s="72"/>
    </row>
    <row r="132" customFormat="false" ht="45" hidden="false" customHeight="false" outlineLevel="0" collapsed="false">
      <c r="A132" s="69" t="n">
        <v>132</v>
      </c>
      <c r="B132" s="69" t="str">
        <f aca="false">"EX"</f>
        <v>EX</v>
      </c>
      <c r="C132" s="69" t="s">
        <v>222</v>
      </c>
      <c r="D132" s="69" t="str">
        <f aca="false">"Set Up Financials/Supply Chain &gt; Product Related &gt; Expenses &gt; Mapping &gt; Adv Source - Payroll"</f>
        <v>Set Up Financials/Supply Chain &gt; Product Related &gt; Expenses &gt; Mapping &gt; Adv Source - Payroll</v>
      </c>
      <c r="E132" s="69" t="str">
        <f aca="false">"Map earnings codes for cash advances issued through payroll."</f>
        <v>Map earnings codes for cash advances issued through payroll.</v>
      </c>
      <c r="F132" s="69"/>
      <c r="G132" s="69"/>
      <c r="H132" s="70"/>
      <c r="I132" s="70"/>
      <c r="J132" s="70"/>
      <c r="K132" s="69"/>
      <c r="L132" s="69" t="str">
        <f aca="false">"EX_PY_MAP_AS"</f>
        <v>EX_PY_MAP_AS</v>
      </c>
      <c r="M132" s="71" t="str">
        <f aca="false">"GBL"</f>
        <v>GBL</v>
      </c>
      <c r="N132" s="69" t="s">
        <v>93</v>
      </c>
      <c r="O132" s="72"/>
    </row>
    <row r="133" customFormat="false" ht="60" hidden="false" customHeight="false" outlineLevel="0" collapsed="false">
      <c r="A133" s="69" t="n">
        <v>133</v>
      </c>
      <c r="B133" s="69" t="str">
        <f aca="false">"EX"</f>
        <v>EX</v>
      </c>
      <c r="C133" s="69" t="s">
        <v>223</v>
      </c>
      <c r="D133" s="69" t="str">
        <f aca="false">"Set Up Financials/Supply Chain &gt; Product Related &gt; Expenses &gt; Mapping &gt; Expense Type - Payroll"</f>
        <v>Set Up Financials/Supply Chain &gt; Product Related &gt; Expenses &gt; Mapping &gt; Expense Type - Payroll</v>
      </c>
      <c r="E133" s="69" t="str">
        <f aca="false">"Map earnings codes to expense types for reimbursement through payroll."</f>
        <v>Map earnings codes to expense types for reimbursement through payroll.</v>
      </c>
      <c r="F133" s="69"/>
      <c r="G133" s="69"/>
      <c r="H133" s="70"/>
      <c r="I133" s="70"/>
      <c r="J133" s="70"/>
      <c r="K133" s="69"/>
      <c r="L133" s="69" t="str">
        <f aca="false">"EX_PY_MAP_TBL"</f>
        <v>EX_PY_MAP_TBL</v>
      </c>
      <c r="M133" s="71" t="str">
        <f aca="false">"GBL"</f>
        <v>GBL</v>
      </c>
      <c r="N133" s="69" t="s">
        <v>93</v>
      </c>
      <c r="O133" s="72"/>
    </row>
    <row r="134" customFormat="false" ht="45" hidden="false" customHeight="false" outlineLevel="0" collapsed="false">
      <c r="A134" s="69" t="n">
        <v>134</v>
      </c>
      <c r="B134" s="69" t="str">
        <f aca="false">"EX"</f>
        <v>EX</v>
      </c>
      <c r="C134" s="69" t="s">
        <v>224</v>
      </c>
      <c r="D134" s="69" t="str">
        <f aca="false">"Set Up Financials/Supply Chain &gt; Product Related &gt; Expenses &gt; Mapping &gt; Data Source - SetID"</f>
        <v>Set Up Financials/Supply Chain &gt; Product Related &gt; Expenses &gt; Mapping &gt; Data Source - SetID</v>
      </c>
      <c r="E134" s="69" t="str">
        <f aca="false">"Map credit card sources to a setID."</f>
        <v>Map credit card sources to a setID.</v>
      </c>
      <c r="F134" s="69"/>
      <c r="G134" s="69"/>
      <c r="H134" s="70"/>
      <c r="I134" s="70"/>
      <c r="J134" s="70"/>
      <c r="K134" s="69"/>
      <c r="L134" s="69" t="str">
        <f aca="false">"EX_SETID_MAP_PNG"</f>
        <v>EX_SETID_MAP_PNG</v>
      </c>
      <c r="M134" s="71" t="str">
        <f aca="false">"GBL"</f>
        <v>GBL</v>
      </c>
      <c r="N134" s="69" t="s">
        <v>93</v>
      </c>
      <c r="O134" s="72"/>
    </row>
    <row r="135" customFormat="false" ht="30" hidden="false" customHeight="false" outlineLevel="0" collapsed="false">
      <c r="A135" s="69" t="n">
        <v>135</v>
      </c>
      <c r="B135" s="69" t="str">
        <f aca="false">"EX"</f>
        <v>EX</v>
      </c>
      <c r="C135" s="69" t="s">
        <v>225</v>
      </c>
      <c r="D135" s="69" t="str">
        <f aca="false">"Set Up Financials/Supply Chain &gt; Product Related &gt; Expenses &gt; Mapping &gt; State Code"</f>
        <v>Set Up Financials/Supply Chain &gt; Product Related &gt; Expenses &gt; Mapping &gt; State Code</v>
      </c>
      <c r="E135" s="69" t="str">
        <f aca="false">"Map a credit card data feed to a state code."</f>
        <v>Map a credit card data feed to a state code.</v>
      </c>
      <c r="F135" s="69"/>
      <c r="G135" s="69"/>
      <c r="H135" s="70"/>
      <c r="I135" s="70"/>
      <c r="J135" s="70"/>
      <c r="K135" s="69"/>
      <c r="L135" s="69" t="str">
        <f aca="false">"EX_STATE_MAP"</f>
        <v>EX_STATE_MAP</v>
      </c>
      <c r="M135" s="71" t="str">
        <f aca="false">"GBL"</f>
        <v>GBL</v>
      </c>
      <c r="N135" s="69" t="s">
        <v>93</v>
      </c>
      <c r="O135" s="72"/>
    </row>
    <row r="136" customFormat="false" ht="45" hidden="false" customHeight="false" outlineLevel="0" collapsed="false">
      <c r="A136" s="69" t="n">
        <v>136</v>
      </c>
      <c r="B136" s="69" t="str">
        <f aca="false">"EX"</f>
        <v>EX</v>
      </c>
      <c r="C136" s="69" t="s">
        <v>226</v>
      </c>
      <c r="D136" s="69" t="str">
        <f aca="false">"Set Up Financials/Supply Chain &gt; Product Related &gt; Expenses &gt; Mapping &gt; Time Reporting Code"</f>
        <v>Set Up Financials/Supply Chain &gt; Product Related &gt; Expenses &gt; Mapping &gt; Time Reporting Code</v>
      </c>
      <c r="E136" s="69" t="str">
        <f aca="false">"Establish time report codes."</f>
        <v>Establish time report codes.</v>
      </c>
      <c r="F136" s="69"/>
      <c r="G136" s="69"/>
      <c r="H136" s="70"/>
      <c r="I136" s="70"/>
      <c r="J136" s="70"/>
      <c r="K136" s="69"/>
      <c r="L136" s="69" t="str">
        <f aca="false">"EX_TRC_MAP_TBL"</f>
        <v>EX_TRC_MAP_TBL</v>
      </c>
      <c r="M136" s="71" t="str">
        <f aca="false">"GBL"</f>
        <v>GBL</v>
      </c>
      <c r="N136" s="69" t="s">
        <v>93</v>
      </c>
      <c r="O136" s="72"/>
    </row>
    <row r="137" customFormat="false" ht="45" hidden="false" customHeight="false" outlineLevel="0" collapsed="false">
      <c r="A137" s="69" t="n">
        <v>137</v>
      </c>
      <c r="B137" s="69" t="str">
        <f aca="false">"EX"</f>
        <v>EX</v>
      </c>
      <c r="C137" s="69" t="s">
        <v>227</v>
      </c>
      <c r="D137" s="69" t="str">
        <f aca="false">"Set Up Financials/Supply Chain &gt; Product Related &gt; Expenses &gt; Mapping &gt; Merchant Category Group"</f>
        <v>Set Up Financials/Supply Chain &gt; Product Related &gt; Expenses &gt; Mapping &gt; Merchant Category Group</v>
      </c>
      <c r="E137" s="69" t="str">
        <f aca="false">"Define merchant category groups for Visa's InfoSpan files."</f>
        <v>Define merchant category groups for Visa's InfoSpan files.</v>
      </c>
      <c r="F137" s="69"/>
      <c r="G137" s="69"/>
      <c r="H137" s="70"/>
      <c r="I137" s="70"/>
      <c r="J137" s="70"/>
      <c r="K137" s="69"/>
      <c r="L137" s="69" t="str">
        <f aca="false">"EX_VIS_MCG_MAP"</f>
        <v>EX_VIS_MCG_MAP</v>
      </c>
      <c r="M137" s="71" t="str">
        <f aca="false">"GBL"</f>
        <v>GBL</v>
      </c>
      <c r="N137" s="69" t="s">
        <v>93</v>
      </c>
      <c r="O137" s="72"/>
    </row>
    <row r="138" customFormat="false" ht="60" hidden="false" customHeight="false" outlineLevel="0" collapsed="false">
      <c r="A138" s="69" t="n">
        <v>138</v>
      </c>
      <c r="B138" s="69" t="str">
        <f aca="false">"EX"</f>
        <v>EX</v>
      </c>
      <c r="C138" s="69" t="s">
        <v>228</v>
      </c>
      <c r="D138" s="69" t="str">
        <f aca="false">"Travel and Expenses &gt; Employee Information &gt; Update Profile"</f>
        <v>Travel and Expenses &gt; Employee Information &gt; Update Profile</v>
      </c>
      <c r="E138" s="69" t="str">
        <f aca="false">"Manage personal, financial, and organizational details for employees."</f>
        <v>Manage personal, financial, and organizational details for employees.</v>
      </c>
      <c r="F138" s="69"/>
      <c r="G138" s="69"/>
      <c r="H138" s="70"/>
      <c r="I138" s="70"/>
      <c r="J138" s="70"/>
      <c r="K138" s="69"/>
      <c r="L138" s="69" t="str">
        <f aca="false">"EX_EE_PROFILE2"</f>
        <v>EX_EE_PROFILE2</v>
      </c>
      <c r="M138" s="71" t="str">
        <f aca="false">"GBL"</f>
        <v>GBL</v>
      </c>
      <c r="N138" s="69" t="s">
        <v>117</v>
      </c>
      <c r="O138" s="72"/>
    </row>
    <row r="139" customFormat="false" ht="45" hidden="false" customHeight="false" outlineLevel="0" collapsed="false">
      <c r="A139" s="69" t="n">
        <v>139</v>
      </c>
      <c r="B139" s="69" t="str">
        <f aca="false">"EX"</f>
        <v>EX</v>
      </c>
      <c r="C139" s="69" t="s">
        <v>229</v>
      </c>
      <c r="D139" s="69" t="str">
        <f aca="false">"Set Up Financials/Supply Chain &gt; Common Definitions &gt; User Preferences &gt; Define User Preferences"</f>
        <v>Set Up Financials/Supply Chain &gt; Common Definitions &gt; User Preferences &gt; Define User Preferences</v>
      </c>
      <c r="E139" s="69" t="str">
        <f aca="false">"Define user preferences."</f>
        <v>Define user preferences.</v>
      </c>
      <c r="F139" s="69"/>
      <c r="G139" s="69"/>
      <c r="H139" s="70"/>
      <c r="I139" s="70"/>
      <c r="J139" s="70"/>
      <c r="K139" s="69"/>
      <c r="L139" s="69" t="str">
        <f aca="false">"OPR_DEFAULT"</f>
        <v>OPR_DEFAULT</v>
      </c>
      <c r="M139" s="71" t="str">
        <f aca="false">"GBL"</f>
        <v>GBL</v>
      </c>
      <c r="N139" s="69" t="s">
        <v>117</v>
      </c>
      <c r="O139" s="72"/>
    </row>
    <row r="140" customFormat="false" ht="45" hidden="false" customHeight="false" outlineLevel="0" collapsed="false">
      <c r="A140" s="69" t="n">
        <v>140</v>
      </c>
      <c r="B140" s="69" t="str">
        <f aca="false">"EX"</f>
        <v>EX</v>
      </c>
      <c r="C140" s="69" t="s">
        <v>230</v>
      </c>
      <c r="D140" s="69" t="str">
        <f aca="false">"Set Up Financials/Supply Chain &gt; Security &gt; nVision Ledger Security"</f>
        <v>Set Up Financials/Supply Chain &gt; Security &gt; nVision Ledger Security</v>
      </c>
      <c r="E140" s="69" t="str">
        <f aca="false">"Set up business unit and ledger access for PS/nVision security."</f>
        <v>Set up business unit and ledger access for PS/nVision security.</v>
      </c>
      <c r="F140" s="69"/>
      <c r="G140" s="69"/>
      <c r="H140" s="70"/>
      <c r="I140" s="70"/>
      <c r="J140" s="70"/>
      <c r="K140" s="69"/>
      <c r="L140" s="69" t="str">
        <f aca="false">"LEDGER_SECURITY"</f>
        <v>LEDGER_SECURITY</v>
      </c>
      <c r="M140" s="71" t="str">
        <f aca="false">"GBL"</f>
        <v>GBL</v>
      </c>
      <c r="N140" s="69" t="s">
        <v>117</v>
      </c>
      <c r="O140" s="72"/>
    </row>
    <row r="141" customFormat="false" ht="45" hidden="false" customHeight="false" outlineLevel="0" collapsed="false">
      <c r="A141" s="69" t="n">
        <v>141</v>
      </c>
      <c r="B141" s="69" t="str">
        <f aca="false">"EX"</f>
        <v>EX</v>
      </c>
      <c r="C141" s="69" t="s">
        <v>231</v>
      </c>
      <c r="D141" s="69" t="str">
        <f aca="false">"Set Up Financials/Supply Chain &gt; Security &gt; Unit by Permission List"</f>
        <v>Set Up Financials/Supply Chain &gt; Security &gt; Unit by Permission List</v>
      </c>
      <c r="E141" s="69" t="str">
        <f aca="false">"Set up business unit access by permission list."</f>
        <v>Set up business unit access by permission list.</v>
      </c>
      <c r="F141" s="69"/>
      <c r="G141" s="69"/>
      <c r="H141" s="70"/>
      <c r="I141" s="70"/>
      <c r="J141" s="70"/>
      <c r="K141" s="69"/>
      <c r="L141" s="69" t="str">
        <f aca="false">"SEC_BU_CLS"</f>
        <v>SEC_BU_CLS</v>
      </c>
      <c r="M141" s="71" t="str">
        <f aca="false">"GBL"</f>
        <v>GBL</v>
      </c>
      <c r="N141" s="69" t="s">
        <v>117</v>
      </c>
      <c r="O141" s="72"/>
    </row>
    <row r="142" customFormat="false" ht="30" hidden="false" customHeight="false" outlineLevel="0" collapsed="false">
      <c r="A142" s="69" t="n">
        <v>142</v>
      </c>
      <c r="B142" s="69" t="str">
        <f aca="false">"EX"</f>
        <v>EX</v>
      </c>
      <c r="C142" s="69" t="s">
        <v>232</v>
      </c>
      <c r="D142" s="69" t="str">
        <f aca="false">"Set Up Financials/Supply Chain &gt; Security &gt; Unit by User ID"</f>
        <v>Set Up Financials/Supply Chain &gt; Security &gt; Unit by User ID</v>
      </c>
      <c r="E142" s="69" t="str">
        <f aca="false">"Set up business unit access by user ID."</f>
        <v>Set up business unit access by user ID.</v>
      </c>
      <c r="F142" s="69"/>
      <c r="G142" s="69"/>
      <c r="H142" s="70"/>
      <c r="I142" s="70"/>
      <c r="J142" s="70"/>
      <c r="K142" s="69"/>
      <c r="L142" s="69" t="str">
        <f aca="false">"SEC_BU_OPR"</f>
        <v>SEC_BU_OPR</v>
      </c>
      <c r="M142" s="71" t="str">
        <f aca="false">"GBL"</f>
        <v>GBL</v>
      </c>
      <c r="N142" s="69" t="s">
        <v>117</v>
      </c>
      <c r="O142" s="72"/>
    </row>
    <row r="143" customFormat="false" ht="30" hidden="false" customHeight="false" outlineLevel="0" collapsed="false">
      <c r="A143" s="69" t="n">
        <v>143</v>
      </c>
      <c r="B143" s="69" t="str">
        <f aca="false">"EX"</f>
        <v>EX</v>
      </c>
      <c r="C143" s="69" t="s">
        <v>233</v>
      </c>
      <c r="D143" s="69" t="str">
        <f aca="false">"Set Up Financials/Supply Chain &gt; Security &gt; Ledger by Permission List"</f>
        <v>Set Up Financials/Supply Chain &gt; Security &gt; Ledger by Permission List</v>
      </c>
      <c r="E143" s="69" t="str">
        <f aca="false">"Set up ledger access by permission list."</f>
        <v>Set up ledger access by permission list.</v>
      </c>
      <c r="F143" s="69"/>
      <c r="G143" s="69"/>
      <c r="H143" s="70"/>
      <c r="I143" s="70"/>
      <c r="J143" s="70"/>
      <c r="K143" s="69"/>
      <c r="L143" s="69" t="str">
        <f aca="false">"SEC_LEDGER_CLS"</f>
        <v>SEC_LEDGER_CLS</v>
      </c>
      <c r="M143" s="71" t="str">
        <f aca="false">"GBL"</f>
        <v>GBL</v>
      </c>
      <c r="N143" s="69" t="s">
        <v>117</v>
      </c>
      <c r="O143" s="72"/>
    </row>
    <row r="144" customFormat="false" ht="30" hidden="false" customHeight="false" outlineLevel="0" collapsed="false">
      <c r="A144" s="69" t="n">
        <v>144</v>
      </c>
      <c r="B144" s="69" t="str">
        <f aca="false">"EX"</f>
        <v>EX</v>
      </c>
      <c r="C144" s="69" t="s">
        <v>234</v>
      </c>
      <c r="D144" s="69" t="str">
        <f aca="false">"Set Up Financials/Supply Chain &gt; Security &gt; Ledger by User ID"</f>
        <v>Set Up Financials/Supply Chain &gt; Security &gt; Ledger by User ID</v>
      </c>
      <c r="E144" s="69" t="str">
        <f aca="false">"Set up ledger access by user ID."</f>
        <v>Set up ledger access by user ID.</v>
      </c>
      <c r="F144" s="69"/>
      <c r="G144" s="69"/>
      <c r="H144" s="70"/>
      <c r="I144" s="70"/>
      <c r="J144" s="70"/>
      <c r="K144" s="69"/>
      <c r="L144" s="69" t="str">
        <f aca="false">"SEC_LEDGER_OPR"</f>
        <v>SEC_LEDGER_OPR</v>
      </c>
      <c r="M144" s="71" t="str">
        <f aca="false">"GBL"</f>
        <v>GBL</v>
      </c>
      <c r="N144" s="69" t="s">
        <v>117</v>
      </c>
      <c r="O144" s="72"/>
    </row>
    <row r="145" customFormat="false" ht="30" hidden="false" customHeight="false" outlineLevel="0" collapsed="false">
      <c r="A145" s="69" t="n">
        <v>145</v>
      </c>
      <c r="B145" s="69" t="str">
        <f aca="false">"EX"</f>
        <v>EX</v>
      </c>
      <c r="C145" s="69" t="s">
        <v>235</v>
      </c>
      <c r="D145" s="69" t="str">
        <f aca="false">"Set Up Financials/Supply Chain &gt; Security &gt; TableSet by Permission List"</f>
        <v>Set Up Financials/Supply Chain &gt; Security &gt; TableSet by Permission List</v>
      </c>
      <c r="E145" s="69" t="str">
        <f aca="false">"Set up TableSet access by permission list."</f>
        <v>Set up TableSet access by permission list.</v>
      </c>
      <c r="F145" s="69"/>
      <c r="G145" s="69"/>
      <c r="H145" s="70"/>
      <c r="I145" s="70"/>
      <c r="J145" s="70"/>
      <c r="K145" s="69"/>
      <c r="L145" s="69" t="str">
        <f aca="false">"SEC_SETID_CLS"</f>
        <v>SEC_SETID_CLS</v>
      </c>
      <c r="M145" s="71" t="str">
        <f aca="false">"GBL"</f>
        <v>GBL</v>
      </c>
      <c r="N145" s="69" t="s">
        <v>93</v>
      </c>
      <c r="O145" s="72"/>
    </row>
    <row r="146" customFormat="false" ht="30" hidden="false" customHeight="false" outlineLevel="0" collapsed="false">
      <c r="A146" s="69" t="n">
        <v>146</v>
      </c>
      <c r="B146" s="69" t="str">
        <f aca="false">"EX"</f>
        <v>EX</v>
      </c>
      <c r="C146" s="69" t="s">
        <v>236</v>
      </c>
      <c r="D146" s="69" t="str">
        <f aca="false">"Set Up Financials/Supply Chain &gt; Security &gt; TableSet by User ID"</f>
        <v>Set Up Financials/Supply Chain &gt; Security &gt; TableSet by User ID</v>
      </c>
      <c r="E146" s="69" t="str">
        <f aca="false">"Set up TableSet access by user ID."</f>
        <v>Set up TableSet access by user ID.</v>
      </c>
      <c r="F146" s="69"/>
      <c r="G146" s="69"/>
      <c r="H146" s="70"/>
      <c r="I146" s="70"/>
      <c r="J146" s="70"/>
      <c r="K146" s="69"/>
      <c r="L146" s="69" t="str">
        <f aca="false">"SEC_SETID_OPR"</f>
        <v>SEC_SETID_OPR</v>
      </c>
      <c r="M146" s="71" t="str">
        <f aca="false">"GBL"</f>
        <v>GBL</v>
      </c>
      <c r="N146" s="69" t="s">
        <v>93</v>
      </c>
      <c r="O146" s="72"/>
    </row>
    <row r="147" customFormat="false" ht="60" hidden="false" customHeight="false" outlineLevel="0" collapsed="false">
      <c r="A147" s="69" t="n">
        <v>147</v>
      </c>
      <c r="B147" s="69" t="str">
        <f aca="false">"EX"</f>
        <v>EX</v>
      </c>
      <c r="C147" s="69" t="s">
        <v>237</v>
      </c>
      <c r="D147" s="69" t="str">
        <f aca="false">"Set Up Financials/Supply Chain &gt; Security &gt; Security Options"</f>
        <v>Set Up Financials/Supply Chain &gt; Security &gt; Security Options</v>
      </c>
      <c r="E147" s="69" t="str">
        <f aca="false">"Activate row-level security for BU, TableSet, ledger, book, pay cycle and so on."</f>
        <v>Activate row-level security for BU, TableSet, ledger, book, pay cycle and so on.</v>
      </c>
      <c r="F147" s="69"/>
      <c r="G147" s="69"/>
      <c r="H147" s="70"/>
      <c r="I147" s="70"/>
      <c r="J147" s="70"/>
      <c r="K147" s="69"/>
      <c r="L147" s="69" t="str">
        <f aca="false">"SECURITY_OPTIONS"</f>
        <v>SECURITY_OPTIONS</v>
      </c>
      <c r="M147" s="71" t="str">
        <f aca="false">"GBL"</f>
        <v>GBL</v>
      </c>
      <c r="N147" s="69" t="s">
        <v>93</v>
      </c>
      <c r="O147" s="72"/>
    </row>
    <row r="148" customFormat="false" ht="30" hidden="false" customHeight="false" outlineLevel="0" collapsed="false">
      <c r="A148" s="69" t="n">
        <v>148</v>
      </c>
      <c r="B148" s="69" t="str">
        <f aca="false">"EX"</f>
        <v>EX</v>
      </c>
      <c r="C148" s="69" t="s">
        <v>238</v>
      </c>
      <c r="D148" s="69" t="str">
        <f aca="false">"Set Up Financials/Supply Chain &gt; Security &gt; Security View Names"</f>
        <v>Set Up Financials/Supply Chain &gt; Security &gt; Security View Names</v>
      </c>
      <c r="E148" s="69" t="str">
        <f aca="false">"Update security-prompt record names."</f>
        <v>Update security-prompt record names.</v>
      </c>
      <c r="F148" s="69"/>
      <c r="G148" s="69"/>
      <c r="H148" s="70"/>
      <c r="I148" s="70"/>
      <c r="J148" s="70"/>
      <c r="K148" s="69"/>
      <c r="L148" s="69" t="str">
        <f aca="false">"SECURITY_VIEWS"</f>
        <v>SECURITY_VIEWS</v>
      </c>
      <c r="M148" s="71" t="str">
        <f aca="false">"GBL"</f>
        <v>GBL</v>
      </c>
      <c r="N148" s="69" t="s">
        <v>93</v>
      </c>
      <c r="O148" s="72"/>
    </row>
    <row r="149" customFormat="false" ht="60" hidden="false" customHeight="false" outlineLevel="0" collapsed="false">
      <c r="A149" s="69" t="n">
        <v>149</v>
      </c>
      <c r="B149" s="69" t="str">
        <f aca="false">"EX"</f>
        <v>EX</v>
      </c>
      <c r="C149" s="69" t="s">
        <v>239</v>
      </c>
      <c r="D149" s="69" t="str">
        <f aca="false">"Travel and Expenses &gt; Define Security &gt; Authorize Users"</f>
        <v>Travel and Expenses &gt; Define Security &gt; Authorize Users</v>
      </c>
      <c r="E149" s="69" t="str">
        <f aca="false">"Assign authorized employees to access expense transactions on behalf of others."</f>
        <v>Assign authorized employees to access expense transactions on behalf of others.</v>
      </c>
      <c r="F149" s="69"/>
      <c r="G149" s="69"/>
      <c r="H149" s="70"/>
      <c r="I149" s="70"/>
      <c r="J149" s="70"/>
      <c r="K149" s="69"/>
      <c r="L149" s="69" t="str">
        <f aca="false">"TE_EE_AUTHORITY2"</f>
        <v>TE_EE_AUTHORITY2</v>
      </c>
      <c r="M149" s="71" t="str">
        <f aca="false">"GBL"</f>
        <v>GBL</v>
      </c>
      <c r="N149" s="69" t="s">
        <v>93</v>
      </c>
      <c r="O149" s="72"/>
    </row>
    <row r="150" customFormat="false" ht="45" hidden="false" customHeight="false" outlineLevel="0" collapsed="false">
      <c r="A150" s="69" t="n">
        <v>150</v>
      </c>
      <c r="B150" s="69" t="str">
        <f aca="false">"EX"</f>
        <v>EX</v>
      </c>
      <c r="C150" s="69" t="s">
        <v>240</v>
      </c>
      <c r="D150" s="69" t="str">
        <f aca="false">"Travel and Expenses &gt; Define Security &gt; Authorize Approvers"</f>
        <v>Travel and Expenses &gt; Define Security &gt; Authorize Approvers</v>
      </c>
      <c r="E150" s="69" t="str">
        <f aca="false">"Authorize individuals to approve expense transactions."</f>
        <v>Authorize individuals to approve expense transactions.</v>
      </c>
      <c r="F150" s="69"/>
      <c r="G150" s="69"/>
      <c r="H150" s="70"/>
      <c r="I150" s="70"/>
      <c r="J150" s="70"/>
      <c r="K150" s="69"/>
      <c r="L150" s="69" t="str">
        <f aca="false">"TE_SECURITY"</f>
        <v>TE_SECURITY</v>
      </c>
      <c r="M150" s="71" t="str">
        <f aca="false">"GBL"</f>
        <v>GBL</v>
      </c>
      <c r="N150" s="69" t="s">
        <v>93</v>
      </c>
      <c r="O150" s="72"/>
    </row>
    <row r="152" customFormat="false" ht="12.75" hidden="false" customHeight="false" outlineLevel="0" collapsed="false">
      <c r="N152" s="73" t="s">
        <v>117</v>
      </c>
    </row>
    <row r="153" customFormat="false" ht="12.75" hidden="false" customHeight="false" outlineLevel="0" collapsed="false">
      <c r="N153" s="73" t="s">
        <v>241</v>
      </c>
    </row>
    <row r="154" customFormat="false" ht="12.75" hidden="false" customHeight="false" outlineLevel="0" collapsed="false">
      <c r="N154" s="73" t="s">
        <v>242</v>
      </c>
    </row>
    <row r="155" customFormat="false" ht="12.75" hidden="false" customHeight="false" outlineLevel="0" collapsed="false">
      <c r="N155" s="73" t="s">
        <v>93</v>
      </c>
    </row>
  </sheetData>
  <dataValidations count="1">
    <dataValidation allowBlank="true" errorStyle="stop" operator="between" showDropDown="false" showErrorMessage="true" showInputMessage="false" sqref="N2:N150" type="list">
      <formula1>$N$152:$N$155</formula1>
      <formula2>0</formula2>
    </dataValidation>
  </dataValidation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Travel &amp;&amp; Expense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IV16384"/>
    </sheetView>
  </sheetViews>
  <sheetFormatPr defaultColWidth="9.13671875" defaultRowHeight="12.75" zeroHeight="false" outlineLevelRow="0" outlineLevelCol="0"/>
  <cols>
    <col collapsed="false" customWidth="true" hidden="false" outlineLevel="0" max="1" min="1" style="74" width="11.13"/>
    <col collapsed="false" customWidth="true" hidden="false" outlineLevel="0" max="2" min="2" style="74" width="33.28"/>
    <col collapsed="false" customWidth="true" hidden="false" outlineLevel="0" max="3" min="3" style="74" width="25.13"/>
    <col collapsed="false" customWidth="true" hidden="false" outlineLevel="0" max="4" min="4" style="74" width="14.41"/>
    <col collapsed="false" customWidth="true" hidden="false" outlineLevel="0" max="5" min="5" style="74" width="21.84"/>
    <col collapsed="false" customWidth="true" hidden="true" outlineLevel="0" max="6" min="6" style="74" width="46.56"/>
    <col collapsed="false" customWidth="true" hidden="false" outlineLevel="0" max="7" min="7" style="74" width="8.99"/>
    <col collapsed="false" customWidth="true" hidden="false" outlineLevel="0" max="8" min="8" style="74" width="9.28"/>
    <col collapsed="false" customWidth="true" hidden="false" outlineLevel="0" max="9" min="9" style="74" width="36.85"/>
    <col collapsed="false" customWidth="false" hidden="false" outlineLevel="0" max="257" min="10" style="74" width="9.14"/>
  </cols>
  <sheetData>
    <row r="1" s="46" customFormat="true" ht="15.75" hidden="false" customHeight="false" outlineLevel="0" collapsed="false">
      <c r="A1" s="75" t="s">
        <v>77</v>
      </c>
      <c r="B1" s="75" t="s">
        <v>243</v>
      </c>
      <c r="C1" s="75" t="s">
        <v>244</v>
      </c>
      <c r="D1" s="75" t="s">
        <v>245</v>
      </c>
      <c r="E1" s="76" t="s">
        <v>246</v>
      </c>
      <c r="F1" s="77"/>
    </row>
    <row r="2" s="46" customFormat="true" ht="12.75" hidden="false" customHeight="false" outlineLevel="0" collapsed="false">
      <c r="A2" s="78" t="n">
        <v>2</v>
      </c>
      <c r="B2" s="78" t="s">
        <v>247</v>
      </c>
      <c r="C2" s="78" t="s">
        <v>248</v>
      </c>
      <c r="D2" s="78" t="n">
        <v>0</v>
      </c>
      <c r="E2" s="78" t="s">
        <v>247</v>
      </c>
      <c r="F2" s="37" t="str">
        <f aca="false">CONCATENATE(C2,D2,E2)</f>
        <v>INSTALLATION_DC0INSTALLATION</v>
      </c>
      <c r="G2" s="79"/>
    </row>
    <row r="3" s="46" customFormat="true" ht="12.75" hidden="false" customHeight="false" outlineLevel="0" collapsed="false">
      <c r="A3" s="78" t="n">
        <v>2</v>
      </c>
      <c r="B3" s="78" t="s">
        <v>247</v>
      </c>
      <c r="C3" s="78" t="s">
        <v>249</v>
      </c>
      <c r="D3" s="78" t="n">
        <v>0</v>
      </c>
      <c r="E3" s="78" t="s">
        <v>249</v>
      </c>
      <c r="F3" s="37" t="str">
        <f aca="false">CONCATENATE(C3,D3,E3)</f>
        <v>INSTALLATION_EX0INSTALLATION_EX</v>
      </c>
    </row>
    <row r="4" s="46" customFormat="true" ht="12.75" hidden="false" customHeight="false" outlineLevel="0" collapsed="false">
      <c r="A4" s="78" t="n">
        <v>3</v>
      </c>
      <c r="B4" s="78" t="s">
        <v>250</v>
      </c>
      <c r="C4" s="78" t="s">
        <v>251</v>
      </c>
      <c r="D4" s="78" t="n">
        <v>0</v>
      </c>
      <c r="E4" s="78" t="s">
        <v>252</v>
      </c>
      <c r="F4" s="37" t="str">
        <f aca="false">CONCATENATE(C4,D4,E4)</f>
        <v>COUNTRY_DEFN0COUNTRY_TBL</v>
      </c>
    </row>
    <row r="5" s="46" customFormat="true" ht="12.75" hidden="false" customHeight="false" outlineLevel="0" collapsed="false">
      <c r="A5" s="78" t="n">
        <v>4</v>
      </c>
      <c r="B5" s="78" t="s">
        <v>253</v>
      </c>
      <c r="C5" s="78" t="s">
        <v>253</v>
      </c>
      <c r="D5" s="78" t="n">
        <v>0</v>
      </c>
      <c r="E5" s="78" t="s">
        <v>254</v>
      </c>
      <c r="F5" s="37" t="str">
        <f aca="false">CONCATENATE(C5,D5,E5)</f>
        <v>STATE_DEFN0STATE_TBL</v>
      </c>
    </row>
    <row r="6" s="46" customFormat="true" ht="12.75" hidden="false" customHeight="false" outlineLevel="0" collapsed="false">
      <c r="A6" s="78" t="n">
        <v>5</v>
      </c>
      <c r="B6" s="78" t="s">
        <v>255</v>
      </c>
      <c r="C6" s="78" t="s">
        <v>255</v>
      </c>
      <c r="D6" s="78" t="n">
        <v>0</v>
      </c>
      <c r="E6" s="78" t="s">
        <v>256</v>
      </c>
      <c r="F6" s="37" t="str">
        <f aca="false">CONCATENATE(C6,D6,E6)</f>
        <v>CURRENCY_CD_TABLE0CURRENCY_CD_TBL</v>
      </c>
    </row>
    <row r="7" s="46" customFormat="true" ht="12.75" hidden="false" customHeight="false" outlineLevel="0" collapsed="false">
      <c r="A7" s="78" t="n">
        <v>6</v>
      </c>
      <c r="B7" s="78" t="s">
        <v>257</v>
      </c>
      <c r="C7" s="78" t="s">
        <v>258</v>
      </c>
      <c r="D7" s="78" t="n">
        <v>0</v>
      </c>
      <c r="E7" s="78" t="s">
        <v>258</v>
      </c>
      <c r="F7" s="37" t="str">
        <f aca="false">CONCATENATE(C7,D7,E7)</f>
        <v>RT_INDEX_TBL0RT_INDEX_TBL</v>
      </c>
    </row>
    <row r="8" s="46" customFormat="true" ht="12.75" hidden="false" customHeight="false" outlineLevel="0" collapsed="false">
      <c r="A8" s="78" t="n">
        <v>7</v>
      </c>
      <c r="B8" s="78" t="s">
        <v>259</v>
      </c>
      <c r="C8" s="78" t="s">
        <v>259</v>
      </c>
      <c r="D8" s="78" t="n">
        <v>0</v>
      </c>
      <c r="E8" s="78" t="s">
        <v>259</v>
      </c>
      <c r="F8" s="37" t="str">
        <f aca="false">CONCATENATE(C8,D8,E8)</f>
        <v>RT_TYPE_TBL0RT_TYPE_TBL</v>
      </c>
    </row>
    <row r="9" s="46" customFormat="true" ht="12.75" hidden="false" customHeight="false" outlineLevel="0" collapsed="false">
      <c r="A9" s="78" t="n">
        <v>8</v>
      </c>
      <c r="B9" s="78" t="s">
        <v>260</v>
      </c>
      <c r="C9" s="78" t="s">
        <v>261</v>
      </c>
      <c r="D9" s="78" t="n">
        <v>1</v>
      </c>
      <c r="E9" s="78" t="s">
        <v>261</v>
      </c>
      <c r="F9" s="37" t="str">
        <f aca="false">CONCATENATE(C9,D9,E9)</f>
        <v>RT_RATE_DEF_TBL1RT_RATE_DEF_TBL</v>
      </c>
    </row>
    <row r="10" s="46" customFormat="true" ht="12.75" hidden="false" customHeight="false" outlineLevel="0" collapsed="false">
      <c r="A10" s="78" t="n">
        <v>9</v>
      </c>
      <c r="B10" s="78" t="s">
        <v>262</v>
      </c>
      <c r="C10" s="78" t="s">
        <v>262</v>
      </c>
      <c r="D10" s="78" t="n">
        <v>0</v>
      </c>
      <c r="E10" s="78" t="s">
        <v>263</v>
      </c>
      <c r="F10" s="37" t="str">
        <f aca="false">CONCATENATE(C10,D10,E10)</f>
        <v>CURR_QUOTE_PNL0CURR_QUOTE_TBL</v>
      </c>
    </row>
    <row r="11" s="46" customFormat="true" ht="12.75" hidden="false" customHeight="false" outlineLevel="0" collapsed="false">
      <c r="A11" s="78" t="n">
        <v>10</v>
      </c>
      <c r="B11" s="78" t="s">
        <v>264</v>
      </c>
      <c r="C11" s="78" t="s">
        <v>264</v>
      </c>
      <c r="D11" s="78" t="n">
        <v>0</v>
      </c>
      <c r="E11" s="78" t="s">
        <v>265</v>
      </c>
      <c r="F11" s="37" t="str">
        <f aca="false">CONCATENATE(C11,D11,E11)</f>
        <v>RT_RATE_PNL0RT_RATE_TBL</v>
      </c>
    </row>
    <row r="12" s="46" customFormat="true" ht="12.75" hidden="false" customHeight="false" outlineLevel="0" collapsed="false">
      <c r="A12" s="78" t="n">
        <v>11</v>
      </c>
      <c r="B12" s="78" t="s">
        <v>266</v>
      </c>
      <c r="C12" s="78" t="s">
        <v>266</v>
      </c>
      <c r="D12" s="78" t="n">
        <v>0</v>
      </c>
      <c r="E12" s="78" t="s">
        <v>267</v>
      </c>
      <c r="F12" s="37" t="str">
        <f aca="false">CONCATENATE(C12,D12,E12)</f>
        <v>SETID_TABLE0SETID_TBL</v>
      </c>
    </row>
    <row r="13" s="46" customFormat="true" ht="12.75" hidden="false" customHeight="false" outlineLevel="0" collapsed="false">
      <c r="A13" s="78" t="n">
        <v>12</v>
      </c>
      <c r="B13" s="78" t="s">
        <v>268</v>
      </c>
      <c r="C13" s="78" t="s">
        <v>268</v>
      </c>
      <c r="D13" s="78" t="n">
        <v>0</v>
      </c>
      <c r="E13" s="78" t="s">
        <v>269</v>
      </c>
      <c r="F13" s="37" t="str">
        <f aca="false">CONCATENATE(C13,D13,E13)</f>
        <v>UNITS_OF_MEASURE0UNITS_TBL</v>
      </c>
    </row>
    <row r="14" s="46" customFormat="true" ht="12.75" hidden="false" customHeight="false" outlineLevel="0" collapsed="false">
      <c r="A14" s="78" t="n">
        <v>13</v>
      </c>
      <c r="B14" s="78" t="s">
        <v>270</v>
      </c>
      <c r="C14" s="78" t="s">
        <v>270</v>
      </c>
      <c r="D14" s="78" t="n">
        <v>0</v>
      </c>
      <c r="E14" s="78" t="s">
        <v>271</v>
      </c>
      <c r="F14" s="37" t="str">
        <f aca="false">CONCATENATE(C14,D14,E14)</f>
        <v>COMBO_EDIT_TMPL10COMBO_EDIT_TMPL</v>
      </c>
    </row>
    <row r="15" s="46" customFormat="true" ht="12.75" hidden="false" customHeight="false" outlineLevel="0" collapsed="false">
      <c r="A15" s="78" t="n">
        <v>13</v>
      </c>
      <c r="B15" s="78" t="s">
        <v>270</v>
      </c>
      <c r="C15" s="78" t="s">
        <v>270</v>
      </c>
      <c r="D15" s="78" t="n">
        <v>1</v>
      </c>
      <c r="E15" s="78" t="s">
        <v>272</v>
      </c>
      <c r="F15" s="37" t="str">
        <f aca="false">CONCATENATE(C15,D15,E15)</f>
        <v>COMBO_EDIT_TMPL11COMBO_EDIT_LNS</v>
      </c>
    </row>
    <row r="16" s="46" customFormat="true" ht="12.75" hidden="false" customHeight="false" outlineLevel="0" collapsed="false">
      <c r="A16" s="78" t="n">
        <v>14</v>
      </c>
      <c r="B16" s="78" t="s">
        <v>273</v>
      </c>
      <c r="C16" s="78" t="s">
        <v>273</v>
      </c>
      <c r="D16" s="78" t="n">
        <v>1</v>
      </c>
      <c r="E16" s="78" t="s">
        <v>274</v>
      </c>
      <c r="F16" s="37" t="str">
        <f aca="false">CONCATENATE(C16,D16,E16)</f>
        <v>STANDARD_CF_TMPLT1FS_CF_TMPLT_VW</v>
      </c>
    </row>
    <row r="17" s="46" customFormat="true" ht="12.75" hidden="false" customHeight="false" outlineLevel="0" collapsed="false">
      <c r="A17" s="78" t="n">
        <v>15</v>
      </c>
      <c r="B17" s="78" t="s">
        <v>275</v>
      </c>
      <c r="C17" s="78" t="s">
        <v>275</v>
      </c>
      <c r="D17" s="78" t="n">
        <v>0</v>
      </c>
      <c r="E17" s="78" t="s">
        <v>276</v>
      </c>
      <c r="F17" s="37" t="str">
        <f aca="false">CONCATENATE(C17,D17,E17)</f>
        <v>BUS_CALENDAR_HOL0BUS_CAL_HOL_DFN</v>
      </c>
    </row>
    <row r="18" s="46" customFormat="true" ht="12.75" hidden="false" customHeight="false" outlineLevel="0" collapsed="false">
      <c r="A18" s="78" t="n">
        <v>15</v>
      </c>
      <c r="B18" s="78" t="s">
        <v>275</v>
      </c>
      <c r="C18" s="78" t="s">
        <v>275</v>
      </c>
      <c r="D18" s="78" t="n">
        <v>1</v>
      </c>
      <c r="E18" s="78" t="s">
        <v>277</v>
      </c>
      <c r="F18" s="37" t="str">
        <f aca="false">CONCATENATE(C18,D18,E18)</f>
        <v>BUS_CALENDAR_HOL1BUS_CAL_HOLIDAY</v>
      </c>
    </row>
    <row r="19" s="46" customFormat="true" ht="12.75" hidden="false" customHeight="false" outlineLevel="0" collapsed="false">
      <c r="A19" s="78" t="n">
        <v>16</v>
      </c>
      <c r="B19" s="78" t="s">
        <v>278</v>
      </c>
      <c r="C19" s="78" t="s">
        <v>278</v>
      </c>
      <c r="D19" s="78" t="n">
        <v>0</v>
      </c>
      <c r="E19" s="78" t="s">
        <v>279</v>
      </c>
      <c r="F19" s="37" t="str">
        <f aca="false">CONCATENATE(C19,D19,E19)</f>
        <v>SEQ_RANGE0SEQ_RANGE_DEFN</v>
      </c>
    </row>
    <row r="20" s="46" customFormat="true" ht="12.75" hidden="false" customHeight="false" outlineLevel="0" collapsed="false">
      <c r="A20" s="78" t="n">
        <v>16</v>
      </c>
      <c r="B20" s="78" t="s">
        <v>278</v>
      </c>
      <c r="C20" s="78" t="s">
        <v>278</v>
      </c>
      <c r="D20" s="78" t="n">
        <v>1</v>
      </c>
      <c r="E20" s="78" t="s">
        <v>280</v>
      </c>
      <c r="F20" s="37" t="str">
        <f aca="false">CONCATENATE(C20,D20,E20)</f>
        <v>SEQ_RANGE1SEQ_RANGE_DETL</v>
      </c>
    </row>
    <row r="21" s="46" customFormat="true" ht="12.75" hidden="false" customHeight="false" outlineLevel="0" collapsed="false">
      <c r="A21" s="78" t="n">
        <v>17</v>
      </c>
      <c r="B21" s="78" t="s">
        <v>281</v>
      </c>
      <c r="C21" s="78" t="s">
        <v>282</v>
      </c>
      <c r="D21" s="78" t="n">
        <v>0</v>
      </c>
      <c r="E21" s="78" t="s">
        <v>283</v>
      </c>
      <c r="F21" s="37" t="str">
        <f aca="false">CONCATENATE(C21,D21,E21)</f>
        <v>LEDGER_TEMPLATE10LED_TMPLT_TBL</v>
      </c>
    </row>
    <row r="22" s="46" customFormat="true" ht="12.75" hidden="false" customHeight="false" outlineLevel="0" collapsed="false">
      <c r="A22" s="78" t="n">
        <v>17</v>
      </c>
      <c r="B22" s="78" t="s">
        <v>281</v>
      </c>
      <c r="C22" s="78" t="s">
        <v>284</v>
      </c>
      <c r="D22" s="78" t="n">
        <v>0</v>
      </c>
      <c r="E22" s="78" t="s">
        <v>283</v>
      </c>
      <c r="F22" s="37" t="str">
        <f aca="false">CONCATENATE(C22,D22,E22)</f>
        <v>LEDGER_TEMPLATE20LED_TMPLT_TBL</v>
      </c>
    </row>
    <row r="23" s="46" customFormat="true" ht="12.75" hidden="false" customHeight="false" outlineLevel="0" collapsed="false">
      <c r="A23" s="78" t="n">
        <v>18</v>
      </c>
      <c r="B23" s="78" t="s">
        <v>285</v>
      </c>
      <c r="C23" s="78" t="s">
        <v>285</v>
      </c>
      <c r="D23" s="78" t="n">
        <v>0</v>
      </c>
      <c r="E23" s="78" t="s">
        <v>285</v>
      </c>
      <c r="F23" s="37" t="str">
        <f aca="false">CONCATENATE(C23,D23,E23)</f>
        <v>GL_JRNL_TMPLT0GL_JRNL_TMPLT</v>
      </c>
    </row>
    <row r="24" s="46" customFormat="true" ht="12.75" hidden="false" customHeight="false" outlineLevel="0" collapsed="false">
      <c r="A24" s="78" t="n">
        <v>18</v>
      </c>
      <c r="B24" s="78" t="s">
        <v>285</v>
      </c>
      <c r="C24" s="78" t="s">
        <v>285</v>
      </c>
      <c r="D24" s="78" t="n">
        <v>1</v>
      </c>
      <c r="E24" s="78" t="s">
        <v>286</v>
      </c>
      <c r="F24" s="37" t="str">
        <f aca="false">CONCATENATE(C24,D24,E24)</f>
        <v>GL_JRNL_TMPLT1GL_JRNL_CYDWN</v>
      </c>
    </row>
    <row r="25" s="46" customFormat="true" ht="12.75" hidden="false" customHeight="false" outlineLevel="0" collapsed="false">
      <c r="A25" s="78" t="n">
        <v>19</v>
      </c>
      <c r="B25" s="78" t="s">
        <v>287</v>
      </c>
      <c r="C25" s="78" t="s">
        <v>287</v>
      </c>
      <c r="D25" s="78" t="n">
        <v>1</v>
      </c>
      <c r="E25" s="78" t="s">
        <v>288</v>
      </c>
      <c r="F25" s="37" t="str">
        <f aca="false">CONCATENATE(C25,D25,E25)</f>
        <v>IU_TRAN_CD1IU_TRAN_CD_TBL</v>
      </c>
    </row>
    <row r="26" s="46" customFormat="true" ht="12.75" hidden="false" customHeight="false" outlineLevel="0" collapsed="false">
      <c r="A26" s="78" t="n">
        <v>20</v>
      </c>
      <c r="B26" s="78" t="s">
        <v>289</v>
      </c>
      <c r="C26" s="78" t="s">
        <v>290</v>
      </c>
      <c r="D26" s="78" t="n">
        <v>0</v>
      </c>
      <c r="E26" s="78" t="s">
        <v>291</v>
      </c>
      <c r="F26" s="37" t="str">
        <f aca="false">CONCATENATE(C26,D26,E26)</f>
        <v>ROLE_AUDIT0PSROLEDEFN</v>
      </c>
    </row>
    <row r="27" s="46" customFormat="true" ht="12.75" hidden="false" customHeight="false" outlineLevel="0" collapsed="false">
      <c r="A27" s="78" t="n">
        <v>20</v>
      </c>
      <c r="B27" s="78" t="s">
        <v>289</v>
      </c>
      <c r="C27" s="78" t="s">
        <v>292</v>
      </c>
      <c r="D27" s="78" t="n">
        <v>0</v>
      </c>
      <c r="E27" s="78" t="s">
        <v>291</v>
      </c>
      <c r="F27" s="37" t="str">
        <f aca="false">CONCATENATE(C27,D27,E27)</f>
        <v>ROLE_CLASS0PSROLEDEFN</v>
      </c>
      <c r="G27" s="79"/>
    </row>
    <row r="28" s="46" customFormat="true" ht="12.75" hidden="false" customHeight="false" outlineLevel="0" collapsed="false">
      <c r="A28" s="78" t="n">
        <v>20</v>
      </c>
      <c r="B28" s="78" t="s">
        <v>289</v>
      </c>
      <c r="C28" s="78" t="s">
        <v>293</v>
      </c>
      <c r="D28" s="78" t="n">
        <v>1</v>
      </c>
      <c r="E28" s="78" t="s">
        <v>294</v>
      </c>
      <c r="F28" s="37" t="str">
        <f aca="false">CONCATENATE(C28,D28,E28)</f>
        <v>ROLE_DYNMEMBER1PSOPRDEFN</v>
      </c>
    </row>
    <row r="29" s="46" customFormat="true" ht="12.75" hidden="false" customHeight="false" outlineLevel="0" collapsed="false">
      <c r="A29" s="78" t="n">
        <v>20</v>
      </c>
      <c r="B29" s="78" t="s">
        <v>289</v>
      </c>
      <c r="C29" s="78" t="s">
        <v>295</v>
      </c>
      <c r="D29" s="78" t="n">
        <v>0</v>
      </c>
      <c r="E29" s="78" t="s">
        <v>291</v>
      </c>
      <c r="F29" s="37" t="str">
        <f aca="false">CONCATENATE(C29,D29,E29)</f>
        <v>ROLE_GRANT0PSROLEDEFN</v>
      </c>
    </row>
    <row r="30" s="46" customFormat="true" ht="12.75" hidden="false" customHeight="false" outlineLevel="0" collapsed="false">
      <c r="A30" s="78" t="n">
        <v>20</v>
      </c>
      <c r="B30" s="78" t="s">
        <v>289</v>
      </c>
      <c r="C30" s="78" t="s">
        <v>296</v>
      </c>
      <c r="D30" s="78" t="n">
        <v>0</v>
      </c>
      <c r="E30" s="78" t="s">
        <v>291</v>
      </c>
      <c r="F30" s="37" t="str">
        <f aca="false">CONCATENATE(C30,D30,E30)</f>
        <v>ROLE_MEMBER0PSROLEDEFN</v>
      </c>
    </row>
    <row r="31" s="46" customFormat="true" ht="12.75" hidden="false" customHeight="false" outlineLevel="0" collapsed="false">
      <c r="A31" s="78" t="n">
        <v>20</v>
      </c>
      <c r="B31" s="78" t="s">
        <v>289</v>
      </c>
      <c r="C31" s="78" t="s">
        <v>297</v>
      </c>
      <c r="D31" s="78" t="n">
        <v>0</v>
      </c>
      <c r="E31" s="78" t="s">
        <v>291</v>
      </c>
      <c r="F31" s="37" t="str">
        <f aca="false">CONCATENATE(C31,D31,E31)</f>
        <v>ROLE_OTHER0PSROLEDEFN</v>
      </c>
    </row>
    <row r="32" s="46" customFormat="true" ht="12.75" hidden="false" customHeight="false" outlineLevel="0" collapsed="false">
      <c r="A32" s="78" t="n">
        <v>20</v>
      </c>
      <c r="B32" s="78" t="s">
        <v>289</v>
      </c>
      <c r="C32" s="78" t="s">
        <v>298</v>
      </c>
      <c r="D32" s="78" t="n">
        <v>0</v>
      </c>
      <c r="E32" s="78" t="s">
        <v>291</v>
      </c>
      <c r="F32" s="37" t="str">
        <f aca="false">CONCATENATE(C32,D32,E32)</f>
        <v>ROLE_QUERY0PSROLEDEFN</v>
      </c>
    </row>
    <row r="33" s="46" customFormat="true" ht="12.75" hidden="false" customHeight="false" outlineLevel="0" collapsed="false">
      <c r="A33" s="78" t="n">
        <v>20</v>
      </c>
      <c r="B33" s="78" t="s">
        <v>289</v>
      </c>
      <c r="C33" s="78" t="s">
        <v>299</v>
      </c>
      <c r="D33" s="78" t="n">
        <v>0</v>
      </c>
      <c r="E33" s="78" t="s">
        <v>291</v>
      </c>
      <c r="F33" s="37" t="str">
        <f aca="false">CONCATENATE(C33,D33,E33)</f>
        <v>ROLEDEFN0PSROLEDEFN</v>
      </c>
    </row>
    <row r="34" s="46" customFormat="true" ht="12.75" hidden="false" customHeight="false" outlineLevel="0" collapsed="false">
      <c r="A34" s="78" t="n">
        <v>20</v>
      </c>
      <c r="B34" s="78" t="s">
        <v>289</v>
      </c>
      <c r="C34" s="78" t="s">
        <v>300</v>
      </c>
      <c r="D34" s="78" t="n">
        <v>0</v>
      </c>
      <c r="E34" s="78" t="s">
        <v>291</v>
      </c>
      <c r="F34" s="37" t="str">
        <f aca="false">CONCATENATE(C34,D34,E34)</f>
        <v>ROLEWRKFLOW0PSROLEDEFN</v>
      </c>
    </row>
    <row r="35" s="46" customFormat="true" ht="12.75" hidden="false" customHeight="false" outlineLevel="0" collapsed="false">
      <c r="A35" s="78" t="n">
        <v>21</v>
      </c>
      <c r="B35" s="78" t="s">
        <v>301</v>
      </c>
      <c r="C35" s="78" t="s">
        <v>302</v>
      </c>
      <c r="D35" s="78" t="n">
        <v>0</v>
      </c>
      <c r="E35" s="78" t="s">
        <v>303</v>
      </c>
      <c r="F35" s="37" t="str">
        <f aca="false">CONCATENATE(C35,D35,E35)</f>
        <v>ACL_COMP_INTERFACE0PSCLASSDEFN</v>
      </c>
    </row>
    <row r="36" s="46" customFormat="true" ht="12.75" hidden="false" customHeight="false" outlineLevel="0" collapsed="false">
      <c r="A36" s="78" t="n">
        <v>21</v>
      </c>
      <c r="B36" s="78" t="s">
        <v>301</v>
      </c>
      <c r="C36" s="78" t="s">
        <v>304</v>
      </c>
      <c r="D36" s="78" t="n">
        <v>0</v>
      </c>
      <c r="E36" s="78" t="s">
        <v>303</v>
      </c>
      <c r="F36" s="37" t="str">
        <f aca="false">CONCATENATE(C36,D36,E36)</f>
        <v>ACL_GENERAL0PSCLASSDEFN</v>
      </c>
    </row>
    <row r="37" s="46" customFormat="true" ht="12.75" hidden="false" customHeight="false" outlineLevel="0" collapsed="false">
      <c r="A37" s="78" t="n">
        <v>21</v>
      </c>
      <c r="B37" s="78" t="s">
        <v>301</v>
      </c>
      <c r="C37" s="78" t="s">
        <v>305</v>
      </c>
      <c r="D37" s="78" t="n">
        <v>0</v>
      </c>
      <c r="E37" s="78" t="s">
        <v>303</v>
      </c>
      <c r="F37" s="37" t="str">
        <f aca="false">CONCATENATE(C37,D37,E37)</f>
        <v>ACL_MENU20PSCLASSDEFN</v>
      </c>
    </row>
    <row r="38" s="46" customFormat="true" ht="12.75" hidden="false" customHeight="false" outlineLevel="0" collapsed="false">
      <c r="A38" s="78" t="n">
        <v>21</v>
      </c>
      <c r="B38" s="78" t="s">
        <v>301</v>
      </c>
      <c r="C38" s="78" t="s">
        <v>306</v>
      </c>
      <c r="D38" s="78" t="n">
        <v>0</v>
      </c>
      <c r="E38" s="78" t="s">
        <v>303</v>
      </c>
      <c r="F38" s="37" t="str">
        <f aca="false">CONCATENATE(C38,D38,E38)</f>
        <v>ACL_MESSAGEMONITOR0PSCLASSDEFN</v>
      </c>
    </row>
    <row r="39" s="46" customFormat="true" ht="12.75" hidden="false" customHeight="false" outlineLevel="0" collapsed="false">
      <c r="A39" s="78" t="n">
        <v>21</v>
      </c>
      <c r="B39" s="78" t="s">
        <v>301</v>
      </c>
      <c r="C39" s="78" t="s">
        <v>307</v>
      </c>
      <c r="D39" s="78" t="n">
        <v>0</v>
      </c>
      <c r="E39" s="78" t="s">
        <v>303</v>
      </c>
      <c r="F39" s="37" t="str">
        <f aca="false">CONCATENATE(C39,D39,E39)</f>
        <v>ACL_MISCTOOLS0PSCLASSDEFN</v>
      </c>
    </row>
    <row r="40" s="46" customFormat="true" ht="12.75" hidden="false" customHeight="false" outlineLevel="0" collapsed="false">
      <c r="A40" s="78" t="n">
        <v>21</v>
      </c>
      <c r="B40" s="78" t="s">
        <v>301</v>
      </c>
      <c r="C40" s="78" t="s">
        <v>308</v>
      </c>
      <c r="D40" s="78" t="n">
        <v>0</v>
      </c>
      <c r="E40" s="78" t="s">
        <v>303</v>
      </c>
      <c r="F40" s="37" t="str">
        <f aca="false">CONCATENATE(C40,D40,E40)</f>
        <v>ACL_PROCESS0PSCLASSDEFN</v>
      </c>
    </row>
    <row r="41" s="46" customFormat="true" ht="12.75" hidden="false" customHeight="false" outlineLevel="0" collapsed="false">
      <c r="A41" s="78" t="n">
        <v>21</v>
      </c>
      <c r="B41" s="78" t="s">
        <v>301</v>
      </c>
      <c r="C41" s="78" t="s">
        <v>309</v>
      </c>
      <c r="D41" s="78" t="n">
        <v>0</v>
      </c>
      <c r="E41" s="78" t="s">
        <v>303</v>
      </c>
      <c r="F41" s="37" t="str">
        <f aca="false">CONCATENATE(C41,D41,E41)</f>
        <v>ACL_SIGNON20PSCLASSDEFN</v>
      </c>
    </row>
    <row r="42" s="46" customFormat="true" ht="12.75" hidden="false" customHeight="false" outlineLevel="0" collapsed="false">
      <c r="A42" s="78" t="n">
        <v>21</v>
      </c>
      <c r="B42" s="78" t="s">
        <v>301</v>
      </c>
      <c r="C42" s="78" t="s">
        <v>310</v>
      </c>
      <c r="D42" s="78" t="n">
        <v>0</v>
      </c>
      <c r="E42" s="78" t="s">
        <v>303</v>
      </c>
      <c r="F42" s="37" t="str">
        <f aca="false">CONCATENATE(C42,D42,E42)</f>
        <v>ACL_WEBLIBS0PSCLASSDEFN</v>
      </c>
    </row>
    <row r="43" s="46" customFormat="true" ht="12.75" hidden="false" customHeight="false" outlineLevel="0" collapsed="false">
      <c r="A43" s="78" t="n">
        <v>21</v>
      </c>
      <c r="B43" s="78" t="s">
        <v>301</v>
      </c>
      <c r="C43" s="78" t="s">
        <v>311</v>
      </c>
      <c r="D43" s="78" t="n">
        <v>0</v>
      </c>
      <c r="E43" s="78" t="s">
        <v>303</v>
      </c>
      <c r="F43" s="37" t="str">
        <f aca="false">CONCATENATE(C43,D43,E43)</f>
        <v>MC_OPR_SECURITY0PSCLASSDEFN</v>
      </c>
    </row>
    <row r="44" s="46" customFormat="true" ht="12.75" hidden="false" customHeight="false" outlineLevel="0" collapsed="false">
      <c r="A44" s="78" t="n">
        <v>21</v>
      </c>
      <c r="B44" s="78" t="s">
        <v>301</v>
      </c>
      <c r="C44" s="78" t="s">
        <v>312</v>
      </c>
      <c r="D44" s="78" t="n">
        <v>0</v>
      </c>
      <c r="E44" s="78" t="s">
        <v>303</v>
      </c>
      <c r="F44" s="37" t="str">
        <f aca="false">CONCATENATE(C44,D44,E44)</f>
        <v>PERMLIST_AUDIT0PSCLASSDEFN</v>
      </c>
    </row>
    <row r="45" s="46" customFormat="true" ht="12.75" hidden="false" customHeight="false" outlineLevel="0" collapsed="false">
      <c r="A45" s="78" t="n">
        <v>21</v>
      </c>
      <c r="B45" s="78" t="s">
        <v>301</v>
      </c>
      <c r="C45" s="78" t="s">
        <v>313</v>
      </c>
      <c r="D45" s="78" t="n">
        <v>0</v>
      </c>
      <c r="E45" s="78" t="s">
        <v>303</v>
      </c>
      <c r="F45" s="37" t="str">
        <f aca="false">CONCATENATE(C45,D45,E45)</f>
        <v>PERMLIST_OTHER0PSCLASSDEFN</v>
      </c>
    </row>
    <row r="46" s="46" customFormat="true" ht="12.75" hidden="false" customHeight="false" outlineLevel="0" collapsed="false">
      <c r="A46" s="78" t="n">
        <v>21</v>
      </c>
      <c r="B46" s="78" t="s">
        <v>301</v>
      </c>
      <c r="C46" s="78" t="s">
        <v>314</v>
      </c>
      <c r="D46" s="78" t="n">
        <v>0</v>
      </c>
      <c r="E46" s="78" t="s">
        <v>303</v>
      </c>
      <c r="F46" s="37" t="str">
        <f aca="false">CONCATENATE(C46,D46,E46)</f>
        <v>PERMLIST_QUERY0PSCLASSDEFN</v>
      </c>
    </row>
    <row r="47" s="46" customFormat="true" ht="12.75" hidden="false" customHeight="false" outlineLevel="0" collapsed="false">
      <c r="A47" s="78" t="n">
        <v>21</v>
      </c>
      <c r="B47" s="78" t="s">
        <v>301</v>
      </c>
      <c r="C47" s="78" t="s">
        <v>315</v>
      </c>
      <c r="D47" s="78" t="n">
        <v>0</v>
      </c>
      <c r="E47" s="78" t="s">
        <v>303</v>
      </c>
      <c r="F47" s="37" t="str">
        <f aca="false">CONCATENATE(C47,D47,E47)</f>
        <v>PLIST_OPTN0PSCLASSDEFN</v>
      </c>
    </row>
    <row r="48" s="46" customFormat="true" ht="12.75" hidden="false" customHeight="false" outlineLevel="0" collapsed="false">
      <c r="A48" s="78" t="n">
        <v>21</v>
      </c>
      <c r="B48" s="78" t="s">
        <v>301</v>
      </c>
      <c r="C48" s="78" t="s">
        <v>316</v>
      </c>
      <c r="D48" s="78" t="n">
        <v>0</v>
      </c>
      <c r="E48" s="78" t="s">
        <v>303</v>
      </c>
      <c r="F48" s="37" t="str">
        <f aca="false">CONCATENATE(C48,D48,E48)</f>
        <v>PLIST_QUERIES0PSCLASSDEFN</v>
      </c>
    </row>
    <row r="49" s="46" customFormat="true" ht="12.75" hidden="false" customHeight="false" outlineLevel="0" collapsed="false">
      <c r="A49" s="78" t="n">
        <v>22</v>
      </c>
      <c r="B49" s="78" t="s">
        <v>317</v>
      </c>
      <c r="C49" s="78" t="s">
        <v>318</v>
      </c>
      <c r="D49" s="78" t="n">
        <v>0</v>
      </c>
      <c r="E49" s="78" t="s">
        <v>294</v>
      </c>
      <c r="F49" s="37" t="str">
        <f aca="false">CONCATENATE(C49,D49,E49)</f>
        <v>PSOPRALIAS0PSOPRDEFN</v>
      </c>
    </row>
    <row r="50" s="46" customFormat="true" ht="12.75" hidden="false" customHeight="false" outlineLevel="0" collapsed="false">
      <c r="A50" s="78" t="n">
        <v>22</v>
      </c>
      <c r="B50" s="78" t="s">
        <v>317</v>
      </c>
      <c r="C50" s="78" t="s">
        <v>319</v>
      </c>
      <c r="D50" s="78" t="n">
        <v>0</v>
      </c>
      <c r="E50" s="78" t="s">
        <v>294</v>
      </c>
      <c r="F50" s="37" t="str">
        <f aca="false">CONCATENATE(C50,D50,E50)</f>
        <v>USER_AUDIT0PSOPRDEFN</v>
      </c>
    </row>
    <row r="51" s="46" customFormat="true" ht="12.75" hidden="false" customHeight="false" outlineLevel="0" collapsed="false">
      <c r="A51" s="78" t="n">
        <v>22</v>
      </c>
      <c r="B51" s="78" t="s">
        <v>317</v>
      </c>
      <c r="C51" s="78" t="s">
        <v>320</v>
      </c>
      <c r="D51" s="78" t="n">
        <v>0</v>
      </c>
      <c r="E51" s="78" t="s">
        <v>294</v>
      </c>
      <c r="F51" s="37" t="str">
        <f aca="false">CONCATENATE(C51,D51,E51)</f>
        <v>USER_GENERAL0PSOPRDEFN</v>
      </c>
    </row>
    <row r="52" s="46" customFormat="true" ht="12.75" hidden="false" customHeight="false" outlineLevel="0" collapsed="false">
      <c r="A52" s="78" t="n">
        <v>22</v>
      </c>
      <c r="B52" s="78" t="s">
        <v>317</v>
      </c>
      <c r="C52" s="78" t="s">
        <v>321</v>
      </c>
      <c r="D52" s="78" t="n">
        <v>0</v>
      </c>
      <c r="E52" s="78" t="s">
        <v>294</v>
      </c>
      <c r="F52" s="37" t="str">
        <f aca="false">CONCATENATE(C52,D52,E52)</f>
        <v>USER_OTHER0PSOPRDEFN</v>
      </c>
    </row>
    <row r="53" s="46" customFormat="true" ht="12.75" hidden="false" customHeight="false" outlineLevel="0" collapsed="false">
      <c r="A53" s="78" t="n">
        <v>22</v>
      </c>
      <c r="B53" s="78" t="s">
        <v>317</v>
      </c>
      <c r="C53" s="78" t="s">
        <v>322</v>
      </c>
      <c r="D53" s="78" t="n">
        <v>0</v>
      </c>
      <c r="E53" s="78" t="s">
        <v>294</v>
      </c>
      <c r="F53" s="37" t="str">
        <f aca="false">CONCATENATE(C53,D53,E53)</f>
        <v>USER_QUERY0PSOPRDEFN</v>
      </c>
    </row>
    <row r="54" s="46" customFormat="true" ht="12.75" hidden="false" customHeight="false" outlineLevel="0" collapsed="false">
      <c r="A54" s="78" t="n">
        <v>22</v>
      </c>
      <c r="B54" s="78" t="s">
        <v>317</v>
      </c>
      <c r="C54" s="78" t="s">
        <v>323</v>
      </c>
      <c r="D54" s="78" t="n">
        <v>0</v>
      </c>
      <c r="E54" s="78" t="s">
        <v>294</v>
      </c>
      <c r="F54" s="37" t="str">
        <f aca="false">CONCATENATE(C54,D54,E54)</f>
        <v>USER_ROLES0PSOPRDEFN</v>
      </c>
    </row>
    <row r="55" s="46" customFormat="true" ht="12.75" hidden="false" customHeight="false" outlineLevel="0" collapsed="false">
      <c r="A55" s="78" t="n">
        <v>22</v>
      </c>
      <c r="B55" s="78" t="s">
        <v>317</v>
      </c>
      <c r="C55" s="78" t="s">
        <v>324</v>
      </c>
      <c r="D55" s="78" t="n">
        <v>0</v>
      </c>
      <c r="E55" s="78" t="s">
        <v>294</v>
      </c>
      <c r="F55" s="37" t="str">
        <f aca="false">CONCATENATE(C55,D55,E55)</f>
        <v>USER_WORKFLOW0PSOPRDEFN</v>
      </c>
    </row>
    <row r="56" s="46" customFormat="true" ht="12.75" hidden="false" customHeight="false" outlineLevel="0" collapsed="false">
      <c r="A56" s="78" t="n">
        <v>23</v>
      </c>
      <c r="B56" s="78" t="s">
        <v>325</v>
      </c>
      <c r="C56" s="78" t="s">
        <v>326</v>
      </c>
      <c r="D56" s="78" t="n">
        <v>0</v>
      </c>
      <c r="E56" s="78" t="s">
        <v>325</v>
      </c>
      <c r="F56" s="37" t="str">
        <f aca="false">CONCATENATE(C56,D56,E56)</f>
        <v>BUS_UNIT_TBL_GL10BUS_UNIT_TBL_GL</v>
      </c>
    </row>
    <row r="57" s="46" customFormat="true" ht="12.75" hidden="false" customHeight="false" outlineLevel="0" collapsed="false">
      <c r="A57" s="78" t="n">
        <v>24</v>
      </c>
      <c r="B57" s="78" t="s">
        <v>327</v>
      </c>
      <c r="C57" s="78" t="s">
        <v>327</v>
      </c>
      <c r="D57" s="78" t="n">
        <v>0</v>
      </c>
      <c r="E57" s="78" t="s">
        <v>327</v>
      </c>
      <c r="F57" s="37" t="str">
        <f aca="false">CONCATENATE(C57,D57,E57)</f>
        <v>LOCATION_TBL0LOCATION_TBL</v>
      </c>
    </row>
    <row r="58" s="46" customFormat="true" ht="12.75" hidden="false" customHeight="false" outlineLevel="0" collapsed="false">
      <c r="A58" s="78" t="n">
        <v>24</v>
      </c>
      <c r="B58" s="78" t="s">
        <v>327</v>
      </c>
      <c r="C58" s="78" t="s">
        <v>328</v>
      </c>
      <c r="D58" s="78" t="n">
        <v>0</v>
      </c>
      <c r="E58" s="78" t="s">
        <v>327</v>
      </c>
      <c r="F58" s="37" t="str">
        <f aca="false">CONCATENATE(C58,D58,E58)</f>
        <v>LOCATION_TBL20LOCATION_TBL</v>
      </c>
    </row>
    <row r="59" s="46" customFormat="true" ht="12.75" hidden="false" customHeight="false" outlineLevel="0" collapsed="false">
      <c r="A59" s="78" t="n">
        <v>25</v>
      </c>
      <c r="B59" s="78" t="s">
        <v>329</v>
      </c>
      <c r="C59" s="78" t="s">
        <v>329</v>
      </c>
      <c r="D59" s="78" t="n">
        <v>0</v>
      </c>
      <c r="E59" s="78" t="s">
        <v>329</v>
      </c>
      <c r="F59" s="37" t="str">
        <f aca="false">CONCATENATE(C59,D59,E59)</f>
        <v>REGION_TYPE0REGION_TYPE</v>
      </c>
    </row>
    <row r="60" s="46" customFormat="true" ht="12.75" hidden="false" customHeight="false" outlineLevel="0" collapsed="false">
      <c r="A60" s="78" t="n">
        <v>26</v>
      </c>
      <c r="B60" s="78" t="s">
        <v>330</v>
      </c>
      <c r="C60" s="78" t="s">
        <v>330</v>
      </c>
      <c r="D60" s="78" t="n">
        <v>0</v>
      </c>
      <c r="E60" s="78" t="s">
        <v>331</v>
      </c>
      <c r="F60" s="37" t="str">
        <f aca="false">CONCATENATE(C60,D60,E60)</f>
        <v>ACCT_TYPE0ACCT_TYPE_TBL</v>
      </c>
    </row>
    <row r="61" s="46" customFormat="true" ht="12.75" hidden="false" customHeight="false" outlineLevel="0" collapsed="false">
      <c r="A61" s="78" t="n">
        <v>27</v>
      </c>
      <c r="B61" s="78" t="s">
        <v>332</v>
      </c>
      <c r="C61" s="78" t="s">
        <v>332</v>
      </c>
      <c r="D61" s="78" t="n">
        <v>0</v>
      </c>
      <c r="E61" s="78" t="s">
        <v>333</v>
      </c>
      <c r="F61" s="37" t="str">
        <f aca="false">CONCATENATE(C61,D61,E61)</f>
        <v>DEPARTMENT0DEPT_TBL</v>
      </c>
    </row>
    <row r="62" s="46" customFormat="true" ht="12.75" hidden="false" customHeight="false" outlineLevel="0" collapsed="false">
      <c r="A62" s="78" t="n">
        <v>28</v>
      </c>
      <c r="B62" s="78" t="s">
        <v>334</v>
      </c>
      <c r="C62" s="78" t="s">
        <v>334</v>
      </c>
      <c r="D62" s="78" t="n">
        <v>0</v>
      </c>
      <c r="E62" s="78" t="s">
        <v>335</v>
      </c>
      <c r="F62" s="37" t="str">
        <f aca="false">CONCATENATE(C62,D62,E62)</f>
        <v>ADJUST_TYPE0ADJUST_TYPE_TBL</v>
      </c>
    </row>
    <row r="63" s="46" customFormat="true" ht="12.75" hidden="false" customHeight="false" outlineLevel="0" collapsed="false">
      <c r="A63" s="78" t="n">
        <v>29</v>
      </c>
      <c r="B63" s="78" t="s">
        <v>336</v>
      </c>
      <c r="C63" s="78" t="s">
        <v>337</v>
      </c>
      <c r="D63" s="78" t="n">
        <v>0</v>
      </c>
      <c r="E63" s="78" t="s">
        <v>338</v>
      </c>
      <c r="F63" s="37" t="str">
        <f aca="false">CONCATENATE(C63,D63,E63)</f>
        <v>ALT_XREF0ALTACCT_TBL</v>
      </c>
    </row>
    <row r="64" s="46" customFormat="true" ht="12.75" hidden="false" customHeight="false" outlineLevel="0" collapsed="false">
      <c r="A64" s="78" t="n">
        <v>29</v>
      </c>
      <c r="B64" s="78" t="s">
        <v>336</v>
      </c>
      <c r="C64" s="78" t="s">
        <v>336</v>
      </c>
      <c r="D64" s="78" t="n">
        <v>0</v>
      </c>
      <c r="E64" s="78" t="s">
        <v>338</v>
      </c>
      <c r="F64" s="37" t="str">
        <f aca="false">CONCATENATE(C64,D64,E64)</f>
        <v>ALTACCT0ALTACCT_TBL</v>
      </c>
    </row>
    <row r="65" s="46" customFormat="true" ht="12.75" hidden="false" customHeight="false" outlineLevel="0" collapsed="false">
      <c r="A65" s="78" t="n">
        <v>30</v>
      </c>
      <c r="B65" s="78" t="s">
        <v>339</v>
      </c>
      <c r="C65" s="78" t="s">
        <v>339</v>
      </c>
      <c r="D65" s="78" t="n">
        <v>0</v>
      </c>
      <c r="E65" s="78" t="s">
        <v>340</v>
      </c>
      <c r="F65" s="37" t="str">
        <f aca="false">CONCATENATE(C65,D65,E65)</f>
        <v>BD_SCENARIO0BD_SCENARIO_TBL</v>
      </c>
    </row>
    <row r="66" s="46" customFormat="true" ht="12.75" hidden="false" customHeight="false" outlineLevel="0" collapsed="false">
      <c r="A66" s="78" t="n">
        <v>31</v>
      </c>
      <c r="B66" s="78" t="s">
        <v>341</v>
      </c>
      <c r="C66" s="78" t="s">
        <v>341</v>
      </c>
      <c r="D66" s="78" t="n">
        <v>0</v>
      </c>
      <c r="E66" s="78" t="s">
        <v>342</v>
      </c>
      <c r="F66" s="37" t="str">
        <f aca="false">CONCATENATE(C66,D66,E66)</f>
        <v>BOOK_CODE0BOOK_CODE_TBL</v>
      </c>
    </row>
    <row r="67" s="46" customFormat="true" ht="12.75" hidden="false" customHeight="false" outlineLevel="0" collapsed="false">
      <c r="A67" s="78" t="n">
        <v>32</v>
      </c>
      <c r="B67" s="78" t="s">
        <v>343</v>
      </c>
      <c r="C67" s="78" t="s">
        <v>343</v>
      </c>
      <c r="D67" s="78" t="n">
        <v>0</v>
      </c>
      <c r="E67" s="78" t="s">
        <v>344</v>
      </c>
      <c r="F67" s="37" t="str">
        <f aca="false">CONCATENATE(C67,D67,E67)</f>
        <v>BUDREF_PNL0BUD_REF_TBL</v>
      </c>
    </row>
    <row r="68" s="46" customFormat="true" ht="12.75" hidden="false" customHeight="false" outlineLevel="0" collapsed="false">
      <c r="A68" s="78" t="n">
        <v>33</v>
      </c>
      <c r="B68" s="78" t="s">
        <v>345</v>
      </c>
      <c r="C68" s="78" t="s">
        <v>345</v>
      </c>
      <c r="D68" s="78" t="n">
        <v>0</v>
      </c>
      <c r="E68" s="78" t="s">
        <v>346</v>
      </c>
      <c r="F68" s="37" t="str">
        <f aca="false">CONCATENATE(C68,D68,E68)</f>
        <v>CF_ATTRIBUTES0ATTRIBUTE_TBL</v>
      </c>
    </row>
    <row r="69" s="46" customFormat="true" ht="12.75" hidden="false" customHeight="false" outlineLevel="0" collapsed="false">
      <c r="A69" s="78" t="n">
        <v>34</v>
      </c>
      <c r="B69" s="78" t="s">
        <v>347</v>
      </c>
      <c r="C69" s="78" t="s">
        <v>347</v>
      </c>
      <c r="D69" s="78" t="n">
        <v>0</v>
      </c>
      <c r="E69" s="78" t="s">
        <v>348</v>
      </c>
      <c r="F69" s="37" t="str">
        <f aca="false">CONCATENATE(C69,D69,E69)</f>
        <v>CHARTFIELD10CHARTFIELD1_TBL</v>
      </c>
    </row>
    <row r="70" s="46" customFormat="true" ht="12.75" hidden="false" customHeight="false" outlineLevel="0" collapsed="false">
      <c r="A70" s="78" t="n">
        <v>35</v>
      </c>
      <c r="B70" s="78" t="s">
        <v>349</v>
      </c>
      <c r="C70" s="78" t="s">
        <v>349</v>
      </c>
      <c r="D70" s="78" t="n">
        <v>0</v>
      </c>
      <c r="E70" s="78" t="s">
        <v>350</v>
      </c>
      <c r="F70" s="37" t="str">
        <f aca="false">CONCATENATE(C70,D70,E70)</f>
        <v>CHARTFIELD20CHARTFIELD2_TBL</v>
      </c>
    </row>
    <row r="71" s="46" customFormat="true" ht="12.75" hidden="false" customHeight="false" outlineLevel="0" collapsed="false">
      <c r="A71" s="78" t="n">
        <v>36</v>
      </c>
      <c r="B71" s="78" t="s">
        <v>351</v>
      </c>
      <c r="C71" s="78" t="s">
        <v>351</v>
      </c>
      <c r="D71" s="78" t="n">
        <v>0</v>
      </c>
      <c r="E71" s="78" t="s">
        <v>352</v>
      </c>
      <c r="F71" s="37" t="str">
        <f aca="false">CONCATENATE(C71,D71,E71)</f>
        <v>CHARTFIELD30CHARTFIELD3_TBL</v>
      </c>
    </row>
    <row r="72" s="46" customFormat="true" ht="12.75" hidden="false" customHeight="false" outlineLevel="0" collapsed="false">
      <c r="A72" s="78" t="n">
        <v>37</v>
      </c>
      <c r="B72" s="78" t="s">
        <v>353</v>
      </c>
      <c r="C72" s="78" t="s">
        <v>353</v>
      </c>
      <c r="D72" s="78" t="n">
        <v>0</v>
      </c>
      <c r="E72" s="78" t="s">
        <v>354</v>
      </c>
      <c r="F72" s="37" t="str">
        <f aca="false">CONCATENATE(C72,D72,E72)</f>
        <v>CLASS_PNL0CLASS_CF_TBL</v>
      </c>
    </row>
    <row r="73" s="46" customFormat="true" ht="12.75" hidden="false" customHeight="false" outlineLevel="0" collapsed="false">
      <c r="A73" s="78" t="n">
        <v>38</v>
      </c>
      <c r="B73" s="78" t="s">
        <v>355</v>
      </c>
      <c r="C73" s="78" t="s">
        <v>355</v>
      </c>
      <c r="D73" s="78" t="n">
        <v>0</v>
      </c>
      <c r="E73" s="78" t="s">
        <v>356</v>
      </c>
      <c r="F73" s="37" t="str">
        <f aca="false">CONCATENATE(C73,D73,E73)</f>
        <v>FUND_DEFINITION0FUND_TBL</v>
      </c>
    </row>
    <row r="74" s="46" customFormat="true" ht="12.75" hidden="false" customHeight="false" outlineLevel="0" collapsed="false">
      <c r="A74" s="78" t="n">
        <v>39</v>
      </c>
      <c r="B74" s="78" t="s">
        <v>357</v>
      </c>
      <c r="C74" s="78" t="s">
        <v>358</v>
      </c>
      <c r="D74" s="78" t="n">
        <v>0</v>
      </c>
      <c r="E74" s="78" t="s">
        <v>359</v>
      </c>
      <c r="F74" s="37" t="str">
        <f aca="false">CONCATENATE(C74,D74,E74)</f>
        <v>ACC_XREF0GL_ACCOUNT_TBL</v>
      </c>
    </row>
    <row r="75" s="46" customFormat="true" ht="12.75" hidden="false" customHeight="false" outlineLevel="0" collapsed="false">
      <c r="A75" s="78" t="n">
        <v>39</v>
      </c>
      <c r="B75" s="78" t="s">
        <v>357</v>
      </c>
      <c r="C75" s="78" t="s">
        <v>357</v>
      </c>
      <c r="D75" s="78" t="n">
        <v>0</v>
      </c>
      <c r="E75" s="78" t="s">
        <v>359</v>
      </c>
      <c r="F75" s="37" t="str">
        <f aca="false">CONCATENATE(C75,D75,E75)</f>
        <v>GL_ACCOUNT0GL_ACCOUNT_TBL</v>
      </c>
    </row>
    <row r="76" s="46" customFormat="true" ht="12.75" hidden="false" customHeight="false" outlineLevel="0" collapsed="false">
      <c r="A76" s="78" t="n">
        <v>40</v>
      </c>
      <c r="B76" s="78" t="s">
        <v>360</v>
      </c>
      <c r="C76" s="78" t="s">
        <v>360</v>
      </c>
      <c r="D76" s="78" t="n">
        <v>0</v>
      </c>
      <c r="E76" s="78" t="s">
        <v>361</v>
      </c>
      <c r="F76" s="37" t="str">
        <f aca="false">CONCATENATE(C76,D76,E76)</f>
        <v>OPERATING_UNIT0OPER_UNIT_TBL</v>
      </c>
    </row>
    <row r="77" s="46" customFormat="true" ht="12.75" hidden="false" customHeight="false" outlineLevel="0" collapsed="false">
      <c r="A77" s="78" t="n">
        <v>41</v>
      </c>
      <c r="B77" s="78" t="s">
        <v>362</v>
      </c>
      <c r="C77" s="78" t="s">
        <v>362</v>
      </c>
      <c r="D77" s="78" t="n">
        <v>0</v>
      </c>
      <c r="E77" s="78" t="s">
        <v>363</v>
      </c>
      <c r="F77" s="37" t="str">
        <f aca="false">CONCATENATE(C77,D77,E77)</f>
        <v>PRODUCT0PRODUCT_TBL</v>
      </c>
    </row>
    <row r="78" s="46" customFormat="true" ht="12.75" hidden="false" customHeight="false" outlineLevel="0" collapsed="false">
      <c r="A78" s="78" t="n">
        <v>42</v>
      </c>
      <c r="B78" s="78" t="s">
        <v>364</v>
      </c>
      <c r="C78" s="78" t="s">
        <v>365</v>
      </c>
      <c r="D78" s="78" t="n">
        <v>0</v>
      </c>
      <c r="E78" s="78" t="s">
        <v>366</v>
      </c>
      <c r="F78" s="37" t="str">
        <f aca="false">CONCATENATE(C78,D78,E78)</f>
        <v>PROGRAM_DEFINITION0PROGRAM_TBL</v>
      </c>
    </row>
    <row r="79" s="46" customFormat="true" ht="12.75" hidden="false" customHeight="false" outlineLevel="0" collapsed="false">
      <c r="A79" s="78" t="n">
        <v>43</v>
      </c>
      <c r="B79" s="78" t="s">
        <v>367</v>
      </c>
      <c r="C79" s="78" t="s">
        <v>368</v>
      </c>
      <c r="D79" s="78" t="n">
        <v>0</v>
      </c>
      <c r="E79" s="78" t="s">
        <v>369</v>
      </c>
      <c r="F79" s="37" t="str">
        <f aca="false">CONCATENATE(C79,D79,E79)</f>
        <v>PROJECT_DESCR_GL0PROJECT_FS</v>
      </c>
    </row>
    <row r="80" s="46" customFormat="true" ht="12.75" hidden="false" customHeight="false" outlineLevel="0" collapsed="false">
      <c r="A80" s="78" t="n">
        <v>43</v>
      </c>
      <c r="B80" s="78" t="s">
        <v>367</v>
      </c>
      <c r="C80" s="78" t="s">
        <v>368</v>
      </c>
      <c r="D80" s="78" t="n">
        <v>1</v>
      </c>
      <c r="E80" s="78" t="s">
        <v>370</v>
      </c>
      <c r="F80" s="37" t="str">
        <f aca="false">CONCATENATE(C80,D80,E80)</f>
        <v>PROJECT_DESCR_GL1PROJECT_DESC_FS</v>
      </c>
    </row>
    <row r="81" s="46" customFormat="true" ht="12.75" hidden="false" customHeight="false" outlineLevel="0" collapsed="false">
      <c r="A81" s="78" t="n">
        <v>43</v>
      </c>
      <c r="B81" s="78" t="s">
        <v>367</v>
      </c>
      <c r="C81" s="78" t="s">
        <v>371</v>
      </c>
      <c r="D81" s="78" t="n">
        <v>0</v>
      </c>
      <c r="E81" s="78" t="s">
        <v>369</v>
      </c>
      <c r="F81" s="37" t="str">
        <f aca="false">CONCATENATE(C81,D81,E81)</f>
        <v>PROJECT_GL0PROJECT_FS</v>
      </c>
    </row>
    <row r="82" s="46" customFormat="true" ht="12.75" hidden="false" customHeight="false" outlineLevel="0" collapsed="false">
      <c r="A82" s="78" t="n">
        <v>43</v>
      </c>
      <c r="B82" s="78" t="s">
        <v>367</v>
      </c>
      <c r="C82" s="78" t="s">
        <v>371</v>
      </c>
      <c r="D82" s="78" t="n">
        <v>1</v>
      </c>
      <c r="E82" s="78" t="s">
        <v>372</v>
      </c>
      <c r="F82" s="37" t="str">
        <f aca="false">CONCATENATE(C82,D82,E82)</f>
        <v>PROJECT_GL1PROJECT_MGR_FS</v>
      </c>
    </row>
    <row r="83" s="46" customFormat="true" ht="12.75" hidden="false" customHeight="false" outlineLevel="0" collapsed="false">
      <c r="A83" s="78" t="n">
        <v>43</v>
      </c>
      <c r="B83" s="78" t="s">
        <v>367</v>
      </c>
      <c r="C83" s="78" t="s">
        <v>371</v>
      </c>
      <c r="D83" s="78" t="n">
        <v>1</v>
      </c>
      <c r="E83" s="78" t="s">
        <v>373</v>
      </c>
      <c r="F83" s="37" t="str">
        <f aca="false">CONCATENATE(C83,D83,E83)</f>
        <v>PROJECT_GL1PROJECT_STAT_FS</v>
      </c>
    </row>
    <row r="84" s="46" customFormat="true" ht="12.75" hidden="false" customHeight="false" outlineLevel="0" collapsed="false">
      <c r="A84" s="78" t="n">
        <v>44</v>
      </c>
      <c r="B84" s="78" t="s">
        <v>374</v>
      </c>
      <c r="C84" s="78" t="s">
        <v>374</v>
      </c>
      <c r="D84" s="78" t="n">
        <v>0</v>
      </c>
      <c r="E84" s="78" t="s">
        <v>375</v>
      </c>
      <c r="F84" s="37" t="str">
        <f aca="false">CONCATENATE(C84,D84,E84)</f>
        <v>STATISTICS_TBL0STAT_TBL</v>
      </c>
    </row>
    <row r="85" s="46" customFormat="true" ht="12.75" hidden="false" customHeight="false" outlineLevel="0" collapsed="false">
      <c r="A85" s="78" t="n">
        <v>45</v>
      </c>
      <c r="B85" s="78" t="s">
        <v>376</v>
      </c>
      <c r="C85" s="78" t="s">
        <v>376</v>
      </c>
      <c r="D85" s="78" t="n">
        <v>0</v>
      </c>
      <c r="E85" s="78" t="s">
        <v>377</v>
      </c>
      <c r="F85" s="37" t="str">
        <f aca="false">CONCATENATE(C85,D85,E85)</f>
        <v>PSTREEMGR0PSTREEDEFNLABLS</v>
      </c>
    </row>
    <row r="86" s="46" customFormat="true" ht="12.75" hidden="false" customHeight="false" outlineLevel="0" collapsed="false">
      <c r="A86" s="78" t="n">
        <v>45</v>
      </c>
      <c r="B86" s="78" t="s">
        <v>376</v>
      </c>
      <c r="C86" s="78" t="s">
        <v>376</v>
      </c>
      <c r="D86" s="78" t="n">
        <v>0</v>
      </c>
      <c r="E86" s="78" t="s">
        <v>378</v>
      </c>
      <c r="F86" s="37" t="str">
        <f aca="false">CONCATENATE(C86,D86,E86)</f>
        <v>PSTREEMGR0PSTREEDEFVW</v>
      </c>
    </row>
    <row r="87" s="46" customFormat="true" ht="12.75" hidden="false" customHeight="false" outlineLevel="0" collapsed="false">
      <c r="A87" s="78" t="n">
        <v>45</v>
      </c>
      <c r="B87" s="78" t="s">
        <v>376</v>
      </c>
      <c r="C87" s="78" t="s">
        <v>376</v>
      </c>
      <c r="D87" s="78" t="n">
        <v>0</v>
      </c>
      <c r="E87" s="78" t="s">
        <v>379</v>
      </c>
      <c r="F87" s="37" t="str">
        <f aca="false">CONCATENATE(C87,D87,E87)</f>
        <v>PSTREEMGR0PSTREEMGRFUNCS</v>
      </c>
    </row>
    <row r="88" s="46" customFormat="true" ht="12.75" hidden="false" customHeight="false" outlineLevel="0" collapsed="false">
      <c r="A88" s="78" t="n">
        <v>45</v>
      </c>
      <c r="B88" s="78" t="s">
        <v>376</v>
      </c>
      <c r="C88" s="78" t="s">
        <v>380</v>
      </c>
      <c r="D88" s="78" t="n">
        <v>0</v>
      </c>
      <c r="E88" s="78" t="s">
        <v>380</v>
      </c>
      <c r="F88" s="37" t="str">
        <f aca="false">CONCATENATE(C88,D88,E88)</f>
        <v>PSTREEMGRXFER0PSTREEMGRXFER</v>
      </c>
    </row>
    <row r="89" s="46" customFormat="true" ht="12.75" hidden="false" customHeight="false" outlineLevel="0" collapsed="false">
      <c r="A89" s="78" t="n">
        <v>46</v>
      </c>
      <c r="B89" s="78" t="s">
        <v>381</v>
      </c>
      <c r="C89" s="78" t="s">
        <v>381</v>
      </c>
      <c r="D89" s="78" t="n">
        <v>1</v>
      </c>
      <c r="E89" s="78" t="s">
        <v>382</v>
      </c>
      <c r="F89" s="37" t="str">
        <f aca="false">CONCATENATE(C89,D89,E89)</f>
        <v>ACT_BAL_GRP1ACCT_ATTRIB_TBL</v>
      </c>
    </row>
    <row r="90" s="46" customFormat="true" ht="12.75" hidden="false" customHeight="false" outlineLevel="0" collapsed="false">
      <c r="A90" s="78" t="n">
        <v>46</v>
      </c>
      <c r="B90" s="78" t="s">
        <v>381</v>
      </c>
      <c r="C90" s="78" t="s">
        <v>381</v>
      </c>
      <c r="D90" s="78" t="n">
        <v>1</v>
      </c>
      <c r="E90" s="78" t="s">
        <v>381</v>
      </c>
      <c r="F90" s="37" t="str">
        <f aca="false">CONCATENATE(C90,D90,E90)</f>
        <v>ACT_BAL_GRP1ACT_BAL_GRP</v>
      </c>
    </row>
    <row r="91" s="46" customFormat="true" ht="12.75" hidden="false" customHeight="false" outlineLevel="0" collapsed="false">
      <c r="A91" s="78" t="n">
        <v>46</v>
      </c>
      <c r="B91" s="78" t="s">
        <v>381</v>
      </c>
      <c r="C91" s="78" t="s">
        <v>381</v>
      </c>
      <c r="D91" s="78" t="n">
        <v>2</v>
      </c>
      <c r="E91" s="78" t="s">
        <v>383</v>
      </c>
      <c r="F91" s="37" t="str">
        <f aca="false">CONCATENATE(C91,D91,E91)</f>
        <v>ACT_BAL_GRP2ACT_BAL_GRP_DTL</v>
      </c>
    </row>
    <row r="92" s="46" customFormat="true" ht="12.75" hidden="false" customHeight="false" outlineLevel="0" collapsed="false">
      <c r="A92" s="78" t="n">
        <v>47</v>
      </c>
      <c r="B92" s="78" t="s">
        <v>384</v>
      </c>
      <c r="C92" s="78" t="s">
        <v>384</v>
      </c>
      <c r="D92" s="78" t="n">
        <v>0</v>
      </c>
      <c r="E92" s="78" t="s">
        <v>384</v>
      </c>
      <c r="F92" s="37" t="str">
        <f aca="false">CONCATENATE(C92,D92,E92)</f>
        <v>COMBO_CF_DEFN0COMBO_CF_DEFN</v>
      </c>
    </row>
    <row r="93" s="46" customFormat="true" ht="12.75" hidden="false" customHeight="false" outlineLevel="0" collapsed="false">
      <c r="A93" s="78" t="n">
        <v>47</v>
      </c>
      <c r="B93" s="78" t="s">
        <v>384</v>
      </c>
      <c r="C93" s="78" t="s">
        <v>384</v>
      </c>
      <c r="D93" s="78" t="n">
        <v>1</v>
      </c>
      <c r="E93" s="78" t="s">
        <v>385</v>
      </c>
      <c r="F93" s="37" t="str">
        <f aca="false">CONCATENATE(C93,D93,E93)</f>
        <v>COMBO_CF_DEFN1COMBO_FLDS_TBL</v>
      </c>
    </row>
    <row r="94" s="46" customFormat="true" ht="12.75" hidden="false" customHeight="false" outlineLevel="0" collapsed="false">
      <c r="A94" s="78" t="n">
        <v>48</v>
      </c>
      <c r="B94" s="78" t="s">
        <v>386</v>
      </c>
      <c r="C94" s="78" t="s">
        <v>387</v>
      </c>
      <c r="D94" s="78" t="n">
        <v>0</v>
      </c>
      <c r="E94" s="78" t="s">
        <v>388</v>
      </c>
      <c r="F94" s="37" t="str">
        <f aca="false">CONCATENATE(C94,D94,E94)</f>
        <v>DETAIL_CALENDAR10CAL_DEFN_TBL</v>
      </c>
    </row>
    <row r="95" s="46" customFormat="true" ht="12.75" hidden="false" customHeight="false" outlineLevel="0" collapsed="false">
      <c r="A95" s="78" t="n">
        <v>48</v>
      </c>
      <c r="B95" s="78" t="s">
        <v>386</v>
      </c>
      <c r="C95" s="78" t="s">
        <v>387</v>
      </c>
      <c r="D95" s="78" t="n">
        <v>1</v>
      </c>
      <c r="E95" s="78" t="s">
        <v>389</v>
      </c>
      <c r="F95" s="37" t="str">
        <f aca="false">CONCATENATE(C95,D95,E95)</f>
        <v>DETAIL_CALENDAR11CAL_ADJP_TBL</v>
      </c>
    </row>
    <row r="96" s="46" customFormat="true" ht="12.75" hidden="false" customHeight="false" outlineLevel="0" collapsed="false">
      <c r="A96" s="78" t="n">
        <v>48</v>
      </c>
      <c r="B96" s="78" t="s">
        <v>386</v>
      </c>
      <c r="C96" s="78" t="s">
        <v>387</v>
      </c>
      <c r="D96" s="78" t="n">
        <v>1</v>
      </c>
      <c r="E96" s="78" t="s">
        <v>390</v>
      </c>
      <c r="F96" s="37" t="str">
        <f aca="false">CONCATENATE(C96,D96,E96)</f>
        <v>DETAIL_CALENDAR11CAL_DETP_TBL</v>
      </c>
    </row>
    <row r="97" s="46" customFormat="true" ht="12.75" hidden="false" customHeight="false" outlineLevel="0" collapsed="false">
      <c r="A97" s="78" t="n">
        <v>49</v>
      </c>
      <c r="B97" s="78" t="s">
        <v>391</v>
      </c>
      <c r="C97" s="78" t="s">
        <v>391</v>
      </c>
      <c r="D97" s="78" t="n">
        <v>0</v>
      </c>
      <c r="E97" s="78" t="s">
        <v>388</v>
      </c>
      <c r="F97" s="37" t="str">
        <f aca="false">CONCATENATE(C97,D97,E97)</f>
        <v>CALENDAR_BUILDER0CAL_DEFN_TBL</v>
      </c>
    </row>
    <row r="98" s="46" customFormat="true" ht="12.75" hidden="false" customHeight="false" outlineLevel="0" collapsed="false">
      <c r="A98" s="78" t="n">
        <v>49</v>
      </c>
      <c r="B98" s="78" t="s">
        <v>391</v>
      </c>
      <c r="C98" s="78" t="s">
        <v>391</v>
      </c>
      <c r="D98" s="78" t="n">
        <v>1</v>
      </c>
      <c r="E98" s="78" t="s">
        <v>389</v>
      </c>
      <c r="F98" s="37" t="str">
        <f aca="false">CONCATENATE(C98,D98,E98)</f>
        <v>CALENDAR_BUILDER1CAL_ADJP_TBL</v>
      </c>
    </row>
    <row r="99" s="46" customFormat="true" ht="12.75" hidden="false" customHeight="false" outlineLevel="0" collapsed="false">
      <c r="A99" s="78" t="n">
        <v>50</v>
      </c>
      <c r="B99" s="78" t="s">
        <v>392</v>
      </c>
      <c r="C99" s="78" t="s">
        <v>393</v>
      </c>
      <c r="D99" s="78" t="n">
        <v>0</v>
      </c>
      <c r="E99" s="78" t="s">
        <v>394</v>
      </c>
      <c r="F99" s="37" t="str">
        <f aca="false">CONCATENATE(C99,D99,E99)</f>
        <v>LEDGER_DETAIL10LED_DEFN_TBL</v>
      </c>
    </row>
    <row r="100" s="46" customFormat="true" ht="12.75" hidden="false" customHeight="false" outlineLevel="0" collapsed="false">
      <c r="A100" s="78" t="n">
        <v>50</v>
      </c>
      <c r="B100" s="78" t="s">
        <v>392</v>
      </c>
      <c r="C100" s="78" t="s">
        <v>393</v>
      </c>
      <c r="D100" s="78" t="n">
        <v>0</v>
      </c>
      <c r="E100" s="78" t="s">
        <v>283</v>
      </c>
      <c r="F100" s="37" t="str">
        <f aca="false">CONCATENATE(C100,D100,E100)</f>
        <v>LEDGER_DETAIL10LED_TMPLT_TBL</v>
      </c>
    </row>
    <row r="101" s="46" customFormat="true" ht="12.75" hidden="false" customHeight="false" outlineLevel="0" collapsed="false">
      <c r="A101" s="78" t="n">
        <v>51</v>
      </c>
      <c r="B101" s="78" t="s">
        <v>395</v>
      </c>
      <c r="C101" s="78" t="s">
        <v>395</v>
      </c>
      <c r="D101" s="78" t="n">
        <v>0</v>
      </c>
      <c r="E101" s="78" t="s">
        <v>396</v>
      </c>
      <c r="F101" s="37" t="str">
        <f aca="false">CONCATENATE(C101,D101,E101)</f>
        <v>JRNL_TYPE0JRNL_TYPE_TBL</v>
      </c>
    </row>
    <row r="102" s="46" customFormat="true" ht="12.75" hidden="false" customHeight="false" outlineLevel="0" collapsed="false">
      <c r="A102" s="78" t="n">
        <v>52</v>
      </c>
      <c r="B102" s="78" t="s">
        <v>397</v>
      </c>
      <c r="C102" s="78" t="s">
        <v>397</v>
      </c>
      <c r="D102" s="78" t="n">
        <v>1</v>
      </c>
      <c r="E102" s="78" t="s">
        <v>398</v>
      </c>
      <c r="F102" s="37" t="str">
        <f aca="false">CONCATENATE(C102,D102,E102)</f>
        <v>IU_TRAN_MAP1IU_SYS_TRAN_TBL</v>
      </c>
    </row>
    <row r="103" s="46" customFormat="true" ht="12.75" hidden="false" customHeight="false" outlineLevel="0" collapsed="false">
      <c r="A103" s="78" t="n">
        <v>52</v>
      </c>
      <c r="B103" s="78" t="s">
        <v>397</v>
      </c>
      <c r="C103" s="78" t="s">
        <v>397</v>
      </c>
      <c r="D103" s="78" t="n">
        <v>1</v>
      </c>
      <c r="E103" s="78" t="s">
        <v>288</v>
      </c>
      <c r="F103" s="37" t="str">
        <f aca="false">CONCATENATE(C103,D103,E103)</f>
        <v>IU_TRAN_MAP1IU_TRAN_CD_TBL</v>
      </c>
    </row>
    <row r="104" s="46" customFormat="true" ht="12.75" hidden="false" customHeight="false" outlineLevel="0" collapsed="false">
      <c r="A104" s="78" t="n">
        <v>52</v>
      </c>
      <c r="B104" s="78" t="s">
        <v>397</v>
      </c>
      <c r="C104" s="78" t="s">
        <v>397</v>
      </c>
      <c r="D104" s="78" t="n">
        <v>1</v>
      </c>
      <c r="E104" s="78" t="s">
        <v>399</v>
      </c>
      <c r="F104" s="37" t="str">
        <f aca="false">CONCATENATE(C104,D104,E104)</f>
        <v>IU_TRAN_MAP1IU_TRAN_MAP_TBL</v>
      </c>
    </row>
    <row r="105" s="46" customFormat="true" ht="12.75" hidden="false" customHeight="false" outlineLevel="0" collapsed="false">
      <c r="A105" s="78" t="n">
        <v>53</v>
      </c>
      <c r="B105" s="78" t="s">
        <v>400</v>
      </c>
      <c r="C105" s="78" t="s">
        <v>400</v>
      </c>
      <c r="D105" s="78" t="n">
        <v>0</v>
      </c>
      <c r="E105" s="78" t="s">
        <v>401</v>
      </c>
      <c r="F105" s="37" t="str">
        <f aca="false">CONCATENATE(C105,D105,E105)</f>
        <v>JRNL_CLASS0JRNL_CLASS_TBL</v>
      </c>
    </row>
    <row r="106" s="46" customFormat="true" ht="12.75" hidden="false" customHeight="false" outlineLevel="0" collapsed="false">
      <c r="A106" s="78" t="n">
        <v>54</v>
      </c>
      <c r="B106" s="78" t="s">
        <v>402</v>
      </c>
      <c r="C106" s="78" t="s">
        <v>403</v>
      </c>
      <c r="D106" s="78" t="n">
        <v>0</v>
      </c>
      <c r="E106" s="78" t="s">
        <v>404</v>
      </c>
      <c r="F106" s="37" t="str">
        <f aca="false">CONCATENATE(C106,D106,E106)</f>
        <v>SCHEDULE0EVENTS_TBL</v>
      </c>
    </row>
    <row r="107" s="46" customFormat="true" ht="12.75" hidden="false" customHeight="false" outlineLevel="0" collapsed="false">
      <c r="A107" s="78" t="n">
        <v>54</v>
      </c>
      <c r="B107" s="78" t="s">
        <v>402</v>
      </c>
      <c r="C107" s="78" t="s">
        <v>403</v>
      </c>
      <c r="D107" s="78" t="n">
        <v>0</v>
      </c>
      <c r="E107" s="78" t="s">
        <v>405</v>
      </c>
      <c r="F107" s="37" t="str">
        <f aca="false">CONCATENATE(C107,D107,E107)</f>
        <v>SCHEDULE0SCHEDULE_TBL</v>
      </c>
    </row>
    <row r="108" s="46" customFormat="true" ht="12.75" hidden="false" customHeight="false" outlineLevel="0" collapsed="false">
      <c r="A108" s="78" t="n">
        <v>55</v>
      </c>
      <c r="B108" s="78" t="s">
        <v>406</v>
      </c>
      <c r="C108" s="78" t="s">
        <v>407</v>
      </c>
      <c r="D108" s="78" t="n">
        <v>0</v>
      </c>
      <c r="E108" s="78" t="s">
        <v>407</v>
      </c>
      <c r="F108" s="37" t="str">
        <f aca="false">CONCATENATE(C108,D108,E108)</f>
        <v>LEDGER_FILE_TBL0LEDGER_FILE_TBL</v>
      </c>
    </row>
    <row r="109" s="46" customFormat="true" ht="12.75" hidden="false" customHeight="false" outlineLevel="0" collapsed="false">
      <c r="A109" s="78" t="n">
        <v>56</v>
      </c>
      <c r="B109" s="78" t="s">
        <v>408</v>
      </c>
      <c r="C109" s="78" t="s">
        <v>408</v>
      </c>
      <c r="D109" s="78" t="n">
        <v>0</v>
      </c>
      <c r="E109" s="78" t="s">
        <v>409</v>
      </c>
      <c r="F109" s="37" t="str">
        <f aca="false">CONCATENATE(C109,D109,E109)</f>
        <v>EX_TRC_EX0EX_TRC_MAP_TBL</v>
      </c>
    </row>
    <row r="110" s="46" customFormat="true" ht="12.75" hidden="false" customHeight="false" outlineLevel="0" collapsed="false">
      <c r="A110" s="78" t="n">
        <v>57</v>
      </c>
      <c r="B110" s="78" t="s">
        <v>410</v>
      </c>
      <c r="C110" s="78" t="s">
        <v>410</v>
      </c>
      <c r="D110" s="78" t="n">
        <v>0</v>
      </c>
      <c r="E110" s="78" t="s">
        <v>410</v>
      </c>
      <c r="F110" s="37" t="str">
        <f aca="false">CONCATENATE(C110,D110,E110)</f>
        <v>REGION_CD0REGION_CD</v>
      </c>
    </row>
    <row r="111" s="46" customFormat="true" ht="12.75" hidden="false" customHeight="false" outlineLevel="0" collapsed="false">
      <c r="A111" s="78" t="n">
        <v>57</v>
      </c>
      <c r="B111" s="78" t="s">
        <v>410</v>
      </c>
      <c r="C111" s="78" t="s">
        <v>411</v>
      </c>
      <c r="D111" s="78" t="n">
        <v>0</v>
      </c>
      <c r="E111" s="78" t="s">
        <v>410</v>
      </c>
      <c r="F111" s="37" t="str">
        <f aca="false">CONCATENATE(C111,D111,E111)</f>
        <v>REGION_CD_ADDR0REGION_CD</v>
      </c>
    </row>
    <row r="112" s="46" customFormat="true" ht="12.75" hidden="false" customHeight="false" outlineLevel="0" collapsed="false">
      <c r="A112" s="78" t="n">
        <v>57</v>
      </c>
      <c r="B112" s="78" t="s">
        <v>410</v>
      </c>
      <c r="C112" s="78" t="s">
        <v>411</v>
      </c>
      <c r="D112" s="78" t="n">
        <v>2</v>
      </c>
      <c r="E112" s="78" t="s">
        <v>412</v>
      </c>
      <c r="F112" s="37" t="str">
        <f aca="false">CONCATENATE(C112,D112,E112)</f>
        <v>REGION_CD_ADDR2REGION_CD_PHONE</v>
      </c>
      <c r="G112" s="79"/>
    </row>
    <row r="113" s="46" customFormat="true" ht="12.75" hidden="false" customHeight="false" outlineLevel="0" collapsed="false">
      <c r="A113" s="78" t="n">
        <v>58</v>
      </c>
      <c r="B113" s="78" t="s">
        <v>413</v>
      </c>
      <c r="C113" s="78" t="s">
        <v>413</v>
      </c>
      <c r="D113" s="78" t="n">
        <v>0</v>
      </c>
      <c r="E113" s="78" t="s">
        <v>413</v>
      </c>
      <c r="F113" s="37" t="str">
        <f aca="false">CONCATENATE(C113,D113,E113)</f>
        <v>BUS_UNIT_OPT_EX0BUS_UNIT_OPT_EX</v>
      </c>
    </row>
    <row r="114" s="46" customFormat="true" ht="12.75" hidden="false" customHeight="false" outlineLevel="0" collapsed="false">
      <c r="A114" s="78" t="n">
        <v>59</v>
      </c>
      <c r="B114" s="78" t="s">
        <v>414</v>
      </c>
      <c r="C114" s="78" t="s">
        <v>415</v>
      </c>
      <c r="D114" s="78" t="n">
        <v>0</v>
      </c>
      <c r="E114" s="78" t="s">
        <v>414</v>
      </c>
      <c r="F114" s="37" t="str">
        <f aca="false">CONCATENATE(C114,D114,E114)</f>
        <v>BUS_UNIT_TBL_EX10BUS_UNIT_TBL_EX</v>
      </c>
    </row>
    <row r="115" s="46" customFormat="true" ht="12.75" hidden="false" customHeight="false" outlineLevel="0" collapsed="false">
      <c r="A115" s="78" t="n">
        <v>59</v>
      </c>
      <c r="B115" s="78" t="s">
        <v>414</v>
      </c>
      <c r="C115" s="78" t="s">
        <v>416</v>
      </c>
      <c r="D115" s="78" t="n">
        <v>0</v>
      </c>
      <c r="E115" s="78" t="s">
        <v>414</v>
      </c>
      <c r="F115" s="37" t="str">
        <f aca="false">CONCATENATE(C115,D115,E115)</f>
        <v>BUS_UNIT_TBL_EX20BUS_UNIT_TBL_EX</v>
      </c>
    </row>
    <row r="116" s="46" customFormat="true" ht="12.75" hidden="false" customHeight="false" outlineLevel="0" collapsed="false">
      <c r="A116" s="78" t="n">
        <v>59</v>
      </c>
      <c r="B116" s="78" t="s">
        <v>414</v>
      </c>
      <c r="C116" s="78" t="s">
        <v>417</v>
      </c>
      <c r="D116" s="78" t="n">
        <v>0</v>
      </c>
      <c r="E116" s="78" t="s">
        <v>414</v>
      </c>
      <c r="F116" s="37" t="str">
        <f aca="false">CONCATENATE(C116,D116,E116)</f>
        <v>BUS_UNIT_TBL_EX30BUS_UNIT_TBL_EX</v>
      </c>
    </row>
    <row r="117" s="46" customFormat="true" ht="12.75" hidden="false" customHeight="false" outlineLevel="0" collapsed="false">
      <c r="A117" s="78" t="n">
        <v>60</v>
      </c>
      <c r="B117" s="78" t="s">
        <v>418</v>
      </c>
      <c r="C117" s="78" t="s">
        <v>418</v>
      </c>
      <c r="D117" s="78" t="n">
        <v>0</v>
      </c>
      <c r="E117" s="78" t="s">
        <v>418</v>
      </c>
      <c r="F117" s="37" t="str">
        <f aca="false">CONCATENATE(C117,D117,E117)</f>
        <v>VAT_TXN_CD0VAT_TXN_CD</v>
      </c>
    </row>
    <row r="118" s="46" customFormat="true" ht="12.75" hidden="false" customHeight="false" outlineLevel="0" collapsed="false">
      <c r="A118" s="78" t="n">
        <v>61</v>
      </c>
      <c r="B118" s="78" t="s">
        <v>419</v>
      </c>
      <c r="C118" s="78" t="s">
        <v>419</v>
      </c>
      <c r="D118" s="78" t="n">
        <v>0</v>
      </c>
      <c r="E118" s="78" t="s">
        <v>420</v>
      </c>
      <c r="F118" s="37" t="str">
        <f aca="false">CONCATENATE(C118,D118,E118)</f>
        <v>EX_TAX_CD_VAT0TAX_HEADER_TBL</v>
      </c>
    </row>
    <row r="119" s="46" customFormat="true" ht="12.75" hidden="false" customHeight="false" outlineLevel="0" collapsed="false">
      <c r="A119" s="78" t="n">
        <v>62</v>
      </c>
      <c r="B119" s="78" t="s">
        <v>421</v>
      </c>
      <c r="C119" s="78" t="s">
        <v>422</v>
      </c>
      <c r="D119" s="78" t="n">
        <v>0</v>
      </c>
      <c r="E119" s="78" t="s">
        <v>423</v>
      </c>
      <c r="F119" s="37" t="str">
        <f aca="false">CONCATENATE(C119,D119,E119)</f>
        <v>TAX_AUTHORITY_PSB0TAX_AUTH_HDR</v>
      </c>
    </row>
    <row r="120" s="46" customFormat="true" ht="12.75" hidden="false" customHeight="false" outlineLevel="0" collapsed="false">
      <c r="A120" s="78" t="n">
        <v>62</v>
      </c>
      <c r="B120" s="78" t="s">
        <v>421</v>
      </c>
      <c r="C120" s="78" t="s">
        <v>422</v>
      </c>
      <c r="D120" s="78" t="n">
        <v>1</v>
      </c>
      <c r="E120" s="78" t="s">
        <v>424</v>
      </c>
      <c r="F120" s="37" t="str">
        <f aca="false">CONCATENATE(C120,D120,E120)</f>
        <v>TAX_AUTHORITY_PSB1VAT_PSB_TBL</v>
      </c>
    </row>
    <row r="121" s="46" customFormat="true" ht="12.75" hidden="false" customHeight="false" outlineLevel="0" collapsed="false">
      <c r="A121" s="78" t="n">
        <v>62</v>
      </c>
      <c r="B121" s="78" t="s">
        <v>421</v>
      </c>
      <c r="C121" s="78" t="s">
        <v>421</v>
      </c>
      <c r="D121" s="78" t="n">
        <v>0</v>
      </c>
      <c r="E121" s="78" t="s">
        <v>423</v>
      </c>
      <c r="F121" s="37" t="str">
        <f aca="false">CONCATENATE(C121,D121,E121)</f>
        <v>TAX_AUTHORITY_VAT0TAX_AUTH_HDR</v>
      </c>
    </row>
    <row r="122" s="46" customFormat="true" ht="12.75" hidden="false" customHeight="false" outlineLevel="0" collapsed="false">
      <c r="A122" s="78" t="n">
        <v>62</v>
      </c>
      <c r="B122" s="78" t="s">
        <v>421</v>
      </c>
      <c r="C122" s="78" t="s">
        <v>421</v>
      </c>
      <c r="D122" s="78" t="n">
        <v>1</v>
      </c>
      <c r="E122" s="78" t="s">
        <v>425</v>
      </c>
      <c r="F122" s="37" t="str">
        <f aca="false">CONCATENATE(C122,D122,E122)</f>
        <v>TAX_AUTHORITY_VAT1TAX_AUTHORITY</v>
      </c>
    </row>
    <row r="123" s="46" customFormat="true" ht="12.75" hidden="false" customHeight="false" outlineLevel="0" collapsed="false">
      <c r="A123" s="78" t="n">
        <v>63</v>
      </c>
      <c r="B123" s="78" t="s">
        <v>426</v>
      </c>
      <c r="C123" s="78" t="s">
        <v>427</v>
      </c>
      <c r="D123" s="78" t="n">
        <v>0</v>
      </c>
      <c r="E123" s="78" t="s">
        <v>420</v>
      </c>
      <c r="F123" s="37" t="str">
        <f aca="false">CONCATENATE(C123,D123,E123)</f>
        <v>TAX_ACCTG_VAT0TAX_HEADER_TBL</v>
      </c>
    </row>
    <row r="124" s="46" customFormat="true" ht="12.75" hidden="false" customHeight="false" outlineLevel="0" collapsed="false">
      <c r="A124" s="78" t="n">
        <v>63</v>
      </c>
      <c r="B124" s="78" t="s">
        <v>426</v>
      </c>
      <c r="C124" s="78" t="s">
        <v>427</v>
      </c>
      <c r="D124" s="78" t="n">
        <v>1</v>
      </c>
      <c r="E124" s="78" t="s">
        <v>428</v>
      </c>
      <c r="F124" s="37" t="str">
        <f aca="false">CONCATENATE(C124,D124,E124)</f>
        <v>TAX_ACCTG_VAT1VAT_DST_TBL</v>
      </c>
    </row>
    <row r="125" s="46" customFormat="true" ht="12.75" hidden="false" customHeight="false" outlineLevel="0" collapsed="false">
      <c r="A125" s="78" t="n">
        <v>63</v>
      </c>
      <c r="B125" s="78" t="s">
        <v>426</v>
      </c>
      <c r="C125" s="78" t="s">
        <v>427</v>
      </c>
      <c r="D125" s="78" t="n">
        <v>1</v>
      </c>
      <c r="E125" s="78" t="s">
        <v>429</v>
      </c>
      <c r="F125" s="37" t="str">
        <f aca="false">CONCATENATE(C125,D125,E125)</f>
        <v>TAX_ACCTG_VAT1VAT_DST_TYPE</v>
      </c>
    </row>
    <row r="126" s="46" customFormat="true" ht="12.75" hidden="false" customHeight="false" outlineLevel="0" collapsed="false">
      <c r="A126" s="78" t="n">
        <v>63</v>
      </c>
      <c r="B126" s="78" t="s">
        <v>426</v>
      </c>
      <c r="C126" s="78" t="s">
        <v>426</v>
      </c>
      <c r="D126" s="78" t="n">
        <v>0</v>
      </c>
      <c r="E126" s="78" t="s">
        <v>420</v>
      </c>
      <c r="F126" s="37" t="str">
        <f aca="false">CONCATENATE(C126,D126,E126)</f>
        <v>TAX_CODE_VAT0TAX_HEADER_TBL</v>
      </c>
    </row>
    <row r="127" s="46" customFormat="true" ht="12.75" hidden="false" customHeight="false" outlineLevel="0" collapsed="false">
      <c r="A127" s="78" t="n">
        <v>63</v>
      </c>
      <c r="B127" s="78" t="s">
        <v>426</v>
      </c>
      <c r="C127" s="78" t="s">
        <v>426</v>
      </c>
      <c r="D127" s="78" t="n">
        <v>1</v>
      </c>
      <c r="E127" s="78" t="s">
        <v>423</v>
      </c>
      <c r="F127" s="37" t="str">
        <f aca="false">CONCATENATE(C127,D127,E127)</f>
        <v>TAX_CODE_VAT1TAX_AUTH_HDR</v>
      </c>
    </row>
    <row r="128" s="46" customFormat="true" ht="12.75" hidden="false" customHeight="false" outlineLevel="0" collapsed="false">
      <c r="A128" s="78" t="n">
        <v>63</v>
      </c>
      <c r="B128" s="78" t="s">
        <v>426</v>
      </c>
      <c r="C128" s="78" t="s">
        <v>426</v>
      </c>
      <c r="D128" s="78" t="n">
        <v>1</v>
      </c>
      <c r="E128" s="78" t="s">
        <v>425</v>
      </c>
      <c r="F128" s="37" t="str">
        <f aca="false">CONCATENATE(C128,D128,E128)</f>
        <v>TAX_CODE_VAT1TAX_AUTHORITY</v>
      </c>
    </row>
    <row r="129" s="46" customFormat="true" ht="12.75" hidden="false" customHeight="false" outlineLevel="0" collapsed="false">
      <c r="A129" s="78" t="n">
        <v>63</v>
      </c>
      <c r="B129" s="78" t="s">
        <v>426</v>
      </c>
      <c r="C129" s="78" t="s">
        <v>426</v>
      </c>
      <c r="D129" s="78" t="n">
        <v>1</v>
      </c>
      <c r="E129" s="78" t="s">
        <v>430</v>
      </c>
      <c r="F129" s="37" t="str">
        <f aca="false">CONCATENATE(C129,D129,E129)</f>
        <v>TAX_CODE_VAT1TAX_CD</v>
      </c>
    </row>
    <row r="130" s="46" customFormat="true" ht="12.75" hidden="false" customHeight="false" outlineLevel="0" collapsed="false">
      <c r="A130" s="78" t="n">
        <v>64</v>
      </c>
      <c r="B130" s="78" t="s">
        <v>431</v>
      </c>
      <c r="C130" s="78" t="s">
        <v>432</v>
      </c>
      <c r="D130" s="78" t="n">
        <v>0</v>
      </c>
      <c r="E130" s="78" t="s">
        <v>433</v>
      </c>
      <c r="F130" s="37" t="str">
        <f aca="false">CONCATENATE(C130,D130,E130)</f>
        <v>TAX_BUACT_VAT0VAT_BU_HDR_TBL</v>
      </c>
    </row>
    <row r="131" s="46" customFormat="true" ht="12.75" hidden="false" customHeight="false" outlineLevel="0" collapsed="false">
      <c r="A131" s="78" t="n">
        <v>64</v>
      </c>
      <c r="B131" s="78" t="s">
        <v>431</v>
      </c>
      <c r="C131" s="78" t="s">
        <v>432</v>
      </c>
      <c r="D131" s="78" t="n">
        <v>1</v>
      </c>
      <c r="E131" s="78" t="s">
        <v>434</v>
      </c>
      <c r="F131" s="37" t="str">
        <f aca="false">CONCATENATE(C131,D131,E131)</f>
        <v>TAX_BUACT_VAT1VAT_BU_DST_TBL</v>
      </c>
    </row>
    <row r="132" s="46" customFormat="true" ht="12.75" hidden="false" customHeight="false" outlineLevel="0" collapsed="false">
      <c r="A132" s="78" t="n">
        <v>64</v>
      </c>
      <c r="B132" s="78" t="s">
        <v>431</v>
      </c>
      <c r="C132" s="78" t="s">
        <v>432</v>
      </c>
      <c r="D132" s="78" t="n">
        <v>1</v>
      </c>
      <c r="E132" s="78" t="s">
        <v>429</v>
      </c>
      <c r="F132" s="37" t="str">
        <f aca="false">CONCATENATE(C132,D132,E132)</f>
        <v>TAX_BUACT_VAT1VAT_DST_TYPE</v>
      </c>
    </row>
    <row r="133" s="46" customFormat="true" ht="12.75" hidden="false" customHeight="false" outlineLevel="0" collapsed="false">
      <c r="A133" s="78" t="n">
        <v>65</v>
      </c>
      <c r="B133" s="78" t="s">
        <v>435</v>
      </c>
      <c r="C133" s="78" t="s">
        <v>436</v>
      </c>
      <c r="D133" s="78" t="n">
        <v>0</v>
      </c>
      <c r="E133" s="78" t="s">
        <v>252</v>
      </c>
      <c r="F133" s="37" t="str">
        <f aca="false">CONCATENATE(C133,D133,E133)</f>
        <v>COUNTRY_VAT_PNL0COUNTRY_TBL</v>
      </c>
    </row>
    <row r="134" s="46" customFormat="true" ht="12.75" hidden="false" customHeight="false" outlineLevel="0" collapsed="false">
      <c r="A134" s="78" t="n">
        <v>65</v>
      </c>
      <c r="B134" s="78" t="s">
        <v>435</v>
      </c>
      <c r="C134" s="78" t="s">
        <v>436</v>
      </c>
      <c r="D134" s="78" t="n">
        <v>0</v>
      </c>
      <c r="E134" s="78" t="s">
        <v>437</v>
      </c>
      <c r="F134" s="37" t="str">
        <f aca="false">CONCATENATE(C134,D134,E134)</f>
        <v>COUNTRY_VAT_PNL0COUNTRY_VAT_TBL</v>
      </c>
    </row>
    <row r="135" s="46" customFormat="true" ht="12.75" hidden="false" customHeight="false" outlineLevel="0" collapsed="false">
      <c r="A135" s="78" t="n">
        <v>66</v>
      </c>
      <c r="B135" s="78" t="s">
        <v>438</v>
      </c>
      <c r="C135" s="78" t="s">
        <v>438</v>
      </c>
      <c r="D135" s="78" t="n">
        <v>0</v>
      </c>
      <c r="E135" s="78" t="s">
        <v>439</v>
      </c>
      <c r="F135" s="37" t="str">
        <f aca="false">CONCATENATE(C135,D135,E135)</f>
        <v>VAT_ENTITY_ID0VAT_ENTITY</v>
      </c>
    </row>
    <row r="136" s="46" customFormat="true" ht="12.75" hidden="false" customHeight="false" outlineLevel="0" collapsed="false">
      <c r="A136" s="78" t="n">
        <v>66</v>
      </c>
      <c r="B136" s="78" t="s">
        <v>438</v>
      </c>
      <c r="C136" s="78" t="s">
        <v>438</v>
      </c>
      <c r="D136" s="78" t="n">
        <v>1</v>
      </c>
      <c r="E136" s="78" t="s">
        <v>440</v>
      </c>
      <c r="F136" s="37" t="str">
        <f aca="false">CONCATENATE(C136,D136,E136)</f>
        <v>VAT_ENTITY_ID1VAT_ENT_BU_GL</v>
      </c>
    </row>
    <row r="137" s="46" customFormat="true" ht="12.75" hidden="false" customHeight="false" outlineLevel="0" collapsed="false">
      <c r="A137" s="78" t="n">
        <v>67</v>
      </c>
      <c r="B137" s="78" t="s">
        <v>441</v>
      </c>
      <c r="C137" s="78" t="s">
        <v>441</v>
      </c>
      <c r="D137" s="78" t="n">
        <v>0</v>
      </c>
      <c r="E137" s="78" t="s">
        <v>442</v>
      </c>
      <c r="F137" s="37" t="str">
        <f aca="false">CONCATENATE(C137,D137,E137)</f>
        <v>VAT_USE_ID0VAT_USE_TBL</v>
      </c>
    </row>
    <row r="138" s="46" customFormat="true" ht="12.75" hidden="false" customHeight="false" outlineLevel="0" collapsed="false">
      <c r="A138" s="78" t="n">
        <v>68</v>
      </c>
      <c r="B138" s="78" t="s">
        <v>443</v>
      </c>
      <c r="C138" s="78" t="s">
        <v>444</v>
      </c>
      <c r="D138" s="78" t="n">
        <v>0</v>
      </c>
      <c r="E138" s="78" t="s">
        <v>444</v>
      </c>
      <c r="F138" s="37" t="str">
        <f aca="false">CONCATENATE(C138,D138,E138)</f>
        <v>VAT_APORT_BASE0VAT_APORT_BASE</v>
      </c>
    </row>
    <row r="139" s="46" customFormat="true" ht="12.75" hidden="false" customHeight="false" outlineLevel="0" collapsed="false">
      <c r="A139" s="78" t="n">
        <v>68</v>
      </c>
      <c r="B139" s="78" t="s">
        <v>443</v>
      </c>
      <c r="C139" s="78" t="s">
        <v>444</v>
      </c>
      <c r="D139" s="78" t="n">
        <v>1</v>
      </c>
      <c r="E139" s="78" t="s">
        <v>445</v>
      </c>
      <c r="F139" s="37" t="str">
        <f aca="false">CONCATENATE(C139,D139,E139)</f>
        <v>VAT_APORT_BASE1VAT_APORT_VALUE</v>
      </c>
    </row>
    <row r="140" s="46" customFormat="true" ht="12.75" hidden="false" customHeight="false" outlineLevel="0" collapsed="false">
      <c r="A140" s="78" t="n">
        <v>69</v>
      </c>
      <c r="B140" s="78" t="s">
        <v>446</v>
      </c>
      <c r="C140" s="78" t="s">
        <v>447</v>
      </c>
      <c r="D140" s="78" t="n">
        <v>0</v>
      </c>
      <c r="E140" s="78" t="s">
        <v>448</v>
      </c>
      <c r="F140" s="37" t="str">
        <f aca="false">CONCATENATE(C140,D140,E140)</f>
        <v>VAT_DEFAULT_SEARCH0VAT_DRIVER</v>
      </c>
    </row>
    <row r="141" s="46" customFormat="true" ht="12.75" hidden="false" customHeight="false" outlineLevel="0" collapsed="false">
      <c r="A141" s="78" t="n">
        <v>69</v>
      </c>
      <c r="B141" s="78" t="s">
        <v>446</v>
      </c>
      <c r="C141" s="78" t="s">
        <v>447</v>
      </c>
      <c r="D141" s="78" t="n">
        <v>0</v>
      </c>
      <c r="E141" s="78" t="s">
        <v>449</v>
      </c>
      <c r="F141" s="37" t="str">
        <f aca="false">CONCATENATE(C141,D141,E141)</f>
        <v>VAT_DEFAULT_SEARCH0VAT_SEARCH_TRF</v>
      </c>
    </row>
    <row r="142" s="46" customFormat="true" ht="12.75" hidden="false" customHeight="false" outlineLevel="0" collapsed="false">
      <c r="A142" s="78" t="n">
        <v>69</v>
      </c>
      <c r="B142" s="78" t="s">
        <v>446</v>
      </c>
      <c r="C142" s="78" t="s">
        <v>447</v>
      </c>
      <c r="D142" s="78" t="n">
        <v>1</v>
      </c>
      <c r="E142" s="78" t="s">
        <v>450</v>
      </c>
      <c r="F142" s="37" t="str">
        <f aca="false">CONCATENATE(C142,D142,E142)</f>
        <v>VAT_DEFAULT_SEARCH1VAT_DRIVER_KEY</v>
      </c>
    </row>
    <row r="143" s="46" customFormat="true" ht="12.75" hidden="false" customHeight="false" outlineLevel="0" collapsed="false">
      <c r="A143" s="78" t="n">
        <v>69</v>
      </c>
      <c r="B143" s="78" t="s">
        <v>446</v>
      </c>
      <c r="C143" s="78" t="s">
        <v>447</v>
      </c>
      <c r="D143" s="78" t="n">
        <v>1</v>
      </c>
      <c r="E143" s="78" t="s">
        <v>451</v>
      </c>
      <c r="F143" s="37" t="str">
        <f aca="false">CONCATENATE(C143,D143,E143)</f>
        <v>VAT_DEFAULT_SEARCH1VAT_SEARCH_PNL</v>
      </c>
    </row>
    <row r="144" s="46" customFormat="true" ht="12.75" hidden="false" customHeight="false" outlineLevel="0" collapsed="false">
      <c r="A144" s="78" t="n">
        <v>70</v>
      </c>
      <c r="B144" s="78" t="s">
        <v>447</v>
      </c>
      <c r="C144" s="78" t="s">
        <v>447</v>
      </c>
      <c r="D144" s="78" t="n">
        <v>0</v>
      </c>
      <c r="E144" s="78" t="s">
        <v>448</v>
      </c>
      <c r="F144" s="37" t="str">
        <f aca="false">CONCATENATE(C144,D144,E144)</f>
        <v>VAT_DEFAULT_SEARCH0VAT_DRIVER</v>
      </c>
    </row>
    <row r="145" s="46" customFormat="true" ht="12.75" hidden="false" customHeight="false" outlineLevel="0" collapsed="false">
      <c r="A145" s="78" t="n">
        <v>70</v>
      </c>
      <c r="B145" s="78" t="s">
        <v>447</v>
      </c>
      <c r="C145" s="78" t="s">
        <v>447</v>
      </c>
      <c r="D145" s="78" t="n">
        <v>0</v>
      </c>
      <c r="E145" s="78" t="s">
        <v>449</v>
      </c>
      <c r="F145" s="37" t="str">
        <f aca="false">CONCATENATE(C145,D145,E145)</f>
        <v>VAT_DEFAULT_SEARCH0VAT_SEARCH_TRF</v>
      </c>
    </row>
    <row r="146" s="46" customFormat="true" ht="12.75" hidden="false" customHeight="false" outlineLevel="0" collapsed="false">
      <c r="A146" s="78" t="n">
        <v>70</v>
      </c>
      <c r="B146" s="78" t="s">
        <v>447</v>
      </c>
      <c r="C146" s="78" t="s">
        <v>447</v>
      </c>
      <c r="D146" s="78" t="n">
        <v>1</v>
      </c>
      <c r="E146" s="78" t="s">
        <v>450</v>
      </c>
      <c r="F146" s="37" t="str">
        <f aca="false">CONCATENATE(C146,D146,E146)</f>
        <v>VAT_DEFAULT_SEARCH1VAT_DRIVER_KEY</v>
      </c>
    </row>
    <row r="147" s="46" customFormat="true" ht="12.75" hidden="false" customHeight="false" outlineLevel="0" collapsed="false">
      <c r="A147" s="78" t="n">
        <v>70</v>
      </c>
      <c r="B147" s="78" t="s">
        <v>447</v>
      </c>
      <c r="C147" s="78" t="s">
        <v>447</v>
      </c>
      <c r="D147" s="78" t="n">
        <v>1</v>
      </c>
      <c r="E147" s="78" t="s">
        <v>451</v>
      </c>
      <c r="F147" s="37" t="str">
        <f aca="false">CONCATENATE(C147,D147,E147)</f>
        <v>VAT_DEFAULT_SEARCH1VAT_SEARCH_PNL</v>
      </c>
    </row>
    <row r="148" s="46" customFormat="true" ht="12.75" hidden="false" customHeight="false" outlineLevel="0" collapsed="false">
      <c r="A148" s="78" t="n">
        <v>71</v>
      </c>
      <c r="B148" s="78" t="s">
        <v>452</v>
      </c>
      <c r="C148" s="78" t="s">
        <v>452</v>
      </c>
      <c r="D148" s="78" t="n">
        <v>0</v>
      </c>
      <c r="E148" s="78" t="s">
        <v>452</v>
      </c>
      <c r="F148" s="37" t="str">
        <f aca="false">CONCATENATE(C148,D148,E148)</f>
        <v>VAT_BU_OPT0VAT_BU_OPT</v>
      </c>
    </row>
    <row r="149" s="46" customFormat="true" ht="12.75" hidden="false" customHeight="false" outlineLevel="0" collapsed="false">
      <c r="A149" s="78" t="n">
        <v>72</v>
      </c>
      <c r="B149" s="78" t="s">
        <v>453</v>
      </c>
      <c r="C149" s="78" t="s">
        <v>453</v>
      </c>
      <c r="D149" s="78" t="n">
        <v>0</v>
      </c>
      <c r="E149" s="78" t="s">
        <v>453</v>
      </c>
      <c r="F149" s="37" t="str">
        <f aca="false">CONCATENATE(C149,D149,E149)</f>
        <v>VAT_BU_PAIR0VAT_BU_PAIR</v>
      </c>
    </row>
    <row r="150" s="46" customFormat="true" ht="12.75" hidden="false" customHeight="false" outlineLevel="0" collapsed="false">
      <c r="A150" s="78" t="n">
        <v>73</v>
      </c>
      <c r="B150" s="78" t="s">
        <v>454</v>
      </c>
      <c r="C150" s="78" t="s">
        <v>454</v>
      </c>
      <c r="D150" s="78" t="n">
        <v>0</v>
      </c>
      <c r="E150" s="78" t="s">
        <v>455</v>
      </c>
      <c r="F150" s="37" t="str">
        <f aca="false">CONCATENATE(C150,D150,E150)</f>
        <v>VAT_RPT_ID10VAT_RPT_ID_HDR</v>
      </c>
    </row>
    <row r="151" s="46" customFormat="true" ht="12.75" hidden="false" customHeight="false" outlineLevel="0" collapsed="false">
      <c r="A151" s="78" t="n">
        <v>73</v>
      </c>
      <c r="B151" s="78" t="s">
        <v>454</v>
      </c>
      <c r="C151" s="78" t="s">
        <v>454</v>
      </c>
      <c r="D151" s="78" t="n">
        <v>1</v>
      </c>
      <c r="E151" s="78" t="s">
        <v>456</v>
      </c>
      <c r="F151" s="37" t="str">
        <f aca="false">CONCATENATE(C151,D151,E151)</f>
        <v>VAT_RPT_ID11VAT_RPT_ID_DTL1</v>
      </c>
    </row>
    <row r="152" s="46" customFormat="true" ht="12.75" hidden="false" customHeight="false" outlineLevel="0" collapsed="false">
      <c r="A152" s="78" t="n">
        <v>74</v>
      </c>
      <c r="B152" s="78" t="s">
        <v>457</v>
      </c>
      <c r="C152" s="78" t="s">
        <v>458</v>
      </c>
      <c r="D152" s="78" t="n">
        <v>0</v>
      </c>
      <c r="E152" s="78" t="s">
        <v>459</v>
      </c>
      <c r="F152" s="37" t="str">
        <f aca="false">CONCATENATE(C152,D152,E152)</f>
        <v>VAT_XML_NODE_ENTRY0VAT_XML_HDR</v>
      </c>
    </row>
    <row r="153" s="46" customFormat="true" ht="12.75" hidden="false" customHeight="false" outlineLevel="0" collapsed="false">
      <c r="A153" s="78" t="n">
        <v>74</v>
      </c>
      <c r="B153" s="78" t="s">
        <v>457</v>
      </c>
      <c r="C153" s="78" t="s">
        <v>458</v>
      </c>
      <c r="D153" s="78" t="n">
        <v>2</v>
      </c>
      <c r="E153" s="78" t="s">
        <v>460</v>
      </c>
      <c r="F153" s="37" t="str">
        <f aca="false">CONCATENATE(C153,D153,E153)</f>
        <v>VAT_XML_NODE_ENTRY2VAT_XML_CNT_DTL</v>
      </c>
    </row>
    <row r="154" s="46" customFormat="true" ht="12.75" hidden="false" customHeight="false" outlineLevel="0" collapsed="false">
      <c r="A154" s="78" t="n">
        <v>74</v>
      </c>
      <c r="B154" s="78" t="s">
        <v>457</v>
      </c>
      <c r="C154" s="78" t="s">
        <v>458</v>
      </c>
      <c r="D154" s="78" t="n">
        <v>2</v>
      </c>
      <c r="E154" s="78" t="s">
        <v>461</v>
      </c>
      <c r="F154" s="37" t="str">
        <f aca="false">CONCATENATE(C154,D154,E154)</f>
        <v>VAT_XML_NODE_ENTRY2VAT_XML_NDE_DTL</v>
      </c>
    </row>
    <row r="155" s="46" customFormat="true" ht="12.75" hidden="false" customHeight="false" outlineLevel="0" collapsed="false">
      <c r="A155" s="78" t="n">
        <v>75</v>
      </c>
      <c r="B155" s="78" t="s">
        <v>462</v>
      </c>
      <c r="C155" s="78" t="s">
        <v>462</v>
      </c>
      <c r="D155" s="78" t="n">
        <v>0</v>
      </c>
      <c r="E155" s="78" t="s">
        <v>463</v>
      </c>
      <c r="F155" s="37" t="str">
        <f aca="false">CONCATENATE(C155,D155,E155)</f>
        <v>CF_VALUE_SET0CFV_SET_TBL</v>
      </c>
    </row>
    <row r="156" s="46" customFormat="true" ht="12.75" hidden="false" customHeight="false" outlineLevel="0" collapsed="false">
      <c r="A156" s="78" t="n">
        <v>75</v>
      </c>
      <c r="B156" s="78" t="s">
        <v>462</v>
      </c>
      <c r="C156" s="78" t="s">
        <v>462</v>
      </c>
      <c r="D156" s="78" t="n">
        <v>2</v>
      </c>
      <c r="E156" s="78" t="s">
        <v>464</v>
      </c>
      <c r="F156" s="37" t="str">
        <f aca="false">CONCATENATE(C156,D156,E156)</f>
        <v>CF_VALUE_SET2CFV_SET_CF_TBL</v>
      </c>
    </row>
    <row r="157" s="46" customFormat="true" ht="12.75" hidden="false" customHeight="false" outlineLevel="0" collapsed="false">
      <c r="A157" s="78" t="n">
        <v>75</v>
      </c>
      <c r="B157" s="78" t="s">
        <v>462</v>
      </c>
      <c r="C157" s="78" t="s">
        <v>462</v>
      </c>
      <c r="D157" s="78" t="n">
        <v>3</v>
      </c>
      <c r="E157" s="78" t="s">
        <v>465</v>
      </c>
      <c r="F157" s="37" t="str">
        <f aca="false">CONCATENATE(C157,D157,E157)</f>
        <v>CF_VALUE_SET3CFV_SET_CFV_TBL</v>
      </c>
    </row>
    <row r="158" s="46" customFormat="true" ht="12.75" hidden="false" customHeight="false" outlineLevel="0" collapsed="false">
      <c r="A158" s="78" t="n">
        <v>76</v>
      </c>
      <c r="B158" s="78" t="s">
        <v>466</v>
      </c>
      <c r="C158" s="78" t="s">
        <v>467</v>
      </c>
      <c r="D158" s="78" t="n">
        <v>0</v>
      </c>
      <c r="E158" s="78" t="s">
        <v>468</v>
      </c>
      <c r="F158" s="37" t="str">
        <f aca="false">CONCATENATE(C158,D158,E158)</f>
        <v>COMBO_RULE10COMBO_CF2_REQ</v>
      </c>
    </row>
    <row r="159" s="46" customFormat="true" ht="12.75" hidden="false" customHeight="false" outlineLevel="0" collapsed="false">
      <c r="A159" s="78" t="n">
        <v>76</v>
      </c>
      <c r="B159" s="78" t="s">
        <v>466</v>
      </c>
      <c r="C159" s="78" t="s">
        <v>467</v>
      </c>
      <c r="D159" s="78" t="n">
        <v>0</v>
      </c>
      <c r="E159" s="78" t="s">
        <v>469</v>
      </c>
      <c r="F159" s="37" t="str">
        <f aca="false">CONCATENATE(C159,D159,E159)</f>
        <v>COMBO_RULE10COMBO_RULE_TBL</v>
      </c>
    </row>
    <row r="160" s="46" customFormat="true" ht="12.75" hidden="false" customHeight="false" outlineLevel="0" collapsed="false">
      <c r="A160" s="78" t="n">
        <v>76</v>
      </c>
      <c r="B160" s="78" t="s">
        <v>466</v>
      </c>
      <c r="C160" s="78" t="s">
        <v>467</v>
      </c>
      <c r="D160" s="78" t="n">
        <v>1</v>
      </c>
      <c r="E160" s="78" t="s">
        <v>468</v>
      </c>
      <c r="F160" s="37" t="str">
        <f aca="false">CONCATENATE(C160,D160,E160)</f>
        <v>COMBO_RULE11COMBO_CF2_REQ</v>
      </c>
    </row>
    <row r="161" s="46" customFormat="true" ht="12.75" hidden="false" customHeight="false" outlineLevel="0" collapsed="false">
      <c r="A161" s="78" t="n">
        <v>76</v>
      </c>
      <c r="B161" s="78" t="s">
        <v>466</v>
      </c>
      <c r="C161" s="78" t="s">
        <v>470</v>
      </c>
      <c r="D161" s="78" t="n">
        <v>0</v>
      </c>
      <c r="E161" s="78" t="s">
        <v>469</v>
      </c>
      <c r="F161" s="37" t="str">
        <f aca="false">CONCATENATE(C161,D161,E161)</f>
        <v>COMBO_RULE20COMBO_RULE_TBL</v>
      </c>
    </row>
    <row r="162" s="46" customFormat="true" ht="12.75" hidden="false" customHeight="false" outlineLevel="0" collapsed="false">
      <c r="A162" s="78" t="n">
        <v>76</v>
      </c>
      <c r="B162" s="78" t="s">
        <v>466</v>
      </c>
      <c r="C162" s="78" t="s">
        <v>470</v>
      </c>
      <c r="D162" s="78" t="n">
        <v>1</v>
      </c>
      <c r="E162" s="78" t="s">
        <v>471</v>
      </c>
      <c r="F162" s="37" t="str">
        <f aca="false">CONCATENATE(C162,D162,E162)</f>
        <v>COMBO_RULE21COMBO_CF_TBL</v>
      </c>
    </row>
    <row r="163" s="46" customFormat="true" ht="12.75" hidden="false" customHeight="false" outlineLevel="0" collapsed="false">
      <c r="A163" s="78" t="n">
        <v>76</v>
      </c>
      <c r="B163" s="78" t="s">
        <v>466</v>
      </c>
      <c r="C163" s="78" t="s">
        <v>470</v>
      </c>
      <c r="D163" s="78" t="n">
        <v>2</v>
      </c>
      <c r="E163" s="78" t="s">
        <v>472</v>
      </c>
      <c r="F163" s="37" t="str">
        <f aca="false">CONCATENATE(C163,D163,E163)</f>
        <v>COMBO_RULE22COMBO_CF2_TBL</v>
      </c>
    </row>
    <row r="164" s="46" customFormat="true" ht="12.75" hidden="false" customHeight="false" outlineLevel="0" collapsed="false">
      <c r="A164" s="78" t="n">
        <v>76</v>
      </c>
      <c r="B164" s="78" t="s">
        <v>466</v>
      </c>
      <c r="C164" s="78" t="s">
        <v>470</v>
      </c>
      <c r="D164" s="78" t="n">
        <v>2</v>
      </c>
      <c r="E164" s="78" t="s">
        <v>473</v>
      </c>
      <c r="F164" s="37" t="str">
        <f aca="false">CONCATENATE(C164,D164,E164)</f>
        <v>COMBO_RULE22COMBO_VAL_TBL</v>
      </c>
    </row>
    <row r="165" s="46" customFormat="true" ht="12.75" hidden="false" customHeight="false" outlineLevel="0" collapsed="false">
      <c r="A165" s="78" t="n">
        <v>76</v>
      </c>
      <c r="B165" s="78" t="s">
        <v>466</v>
      </c>
      <c r="C165" s="78" t="s">
        <v>470</v>
      </c>
      <c r="D165" s="78" t="n">
        <v>3</v>
      </c>
      <c r="E165" s="78" t="s">
        <v>474</v>
      </c>
      <c r="F165" s="37" t="str">
        <f aca="false">CONCATENATE(C165,D165,E165)</f>
        <v>COMBO_RULE23COMBO_VAL2_TBL</v>
      </c>
    </row>
    <row r="166" s="46" customFormat="true" ht="12.75" hidden="false" customHeight="false" outlineLevel="0" collapsed="false">
      <c r="A166" s="78" t="n">
        <v>77</v>
      </c>
      <c r="B166" s="78" t="s">
        <v>475</v>
      </c>
      <c r="C166" s="78" t="s">
        <v>475</v>
      </c>
      <c r="D166" s="78" t="n">
        <v>0</v>
      </c>
      <c r="E166" s="78" t="s">
        <v>476</v>
      </c>
      <c r="F166" s="37" t="str">
        <f aca="false">CONCATENATE(C166,D166,E166)</f>
        <v>LEDGER_CODE0LEDGER_CODE_TBL</v>
      </c>
    </row>
    <row r="167" s="46" customFormat="true" ht="12.75" hidden="false" customHeight="false" outlineLevel="0" collapsed="false">
      <c r="A167" s="78" t="n">
        <v>77</v>
      </c>
      <c r="B167" s="78" t="s">
        <v>475</v>
      </c>
      <c r="C167" s="78" t="s">
        <v>475</v>
      </c>
      <c r="D167" s="78" t="n">
        <v>1</v>
      </c>
      <c r="E167" s="78" t="s">
        <v>342</v>
      </c>
      <c r="F167" s="37" t="str">
        <f aca="false">CONCATENATE(C167,D167,E167)</f>
        <v>LEDGER_CODE1BOOK_CODE_TBL</v>
      </c>
    </row>
    <row r="168" s="46" customFormat="true" ht="12.75" hidden="false" customHeight="false" outlineLevel="0" collapsed="false">
      <c r="A168" s="78" t="n">
        <v>78</v>
      </c>
      <c r="B168" s="78" t="s">
        <v>477</v>
      </c>
      <c r="C168" s="78" t="s">
        <v>477</v>
      </c>
      <c r="D168" s="78" t="n">
        <v>0</v>
      </c>
      <c r="E168" s="78" t="s">
        <v>478</v>
      </c>
      <c r="F168" s="37" t="str">
        <f aca="false">CONCATENATE(C168,D168,E168)</f>
        <v>SPEEDTYPE0SPEED_USER_TBL</v>
      </c>
    </row>
    <row r="169" s="46" customFormat="true" ht="12.75" hidden="false" customHeight="false" outlineLevel="0" collapsed="false">
      <c r="A169" s="78" t="n">
        <v>78</v>
      </c>
      <c r="B169" s="78" t="s">
        <v>477</v>
      </c>
      <c r="C169" s="78" t="s">
        <v>477</v>
      </c>
      <c r="D169" s="78" t="n">
        <v>1</v>
      </c>
      <c r="E169" s="78" t="s">
        <v>479</v>
      </c>
      <c r="F169" s="37" t="str">
        <f aca="false">CONCATENATE(C169,D169,E169)</f>
        <v>SPEEDTYPE1SPEEDTYP_TBL</v>
      </c>
    </row>
    <row r="170" s="46" customFormat="true" ht="12.75" hidden="false" customHeight="false" outlineLevel="0" collapsed="false">
      <c r="A170" s="78" t="n">
        <v>79</v>
      </c>
      <c r="B170" s="78" t="s">
        <v>480</v>
      </c>
      <c r="C170" s="78" t="s">
        <v>480</v>
      </c>
      <c r="D170" s="78" t="n">
        <v>0</v>
      </c>
      <c r="E170" s="78" t="s">
        <v>481</v>
      </c>
      <c r="F170" s="37" t="str">
        <f aca="false">CONCATENATE(C170,D170,E170)</f>
        <v>SET_CNTRL_TABLE10SET_CNTRL_TBL</v>
      </c>
    </row>
    <row r="171" s="46" customFormat="true" ht="12.75" hidden="false" customHeight="false" outlineLevel="0" collapsed="false">
      <c r="A171" s="78" t="n">
        <v>79</v>
      </c>
      <c r="B171" s="78" t="s">
        <v>480</v>
      </c>
      <c r="C171" s="78" t="s">
        <v>480</v>
      </c>
      <c r="D171" s="78" t="n">
        <v>1</v>
      </c>
      <c r="E171" s="78" t="s">
        <v>482</v>
      </c>
      <c r="F171" s="37" t="str">
        <f aca="false">CONCATENATE(C171,D171,E171)</f>
        <v>SET_CNTRL_TABLE11REC_GROUP_TBL</v>
      </c>
    </row>
    <row r="172" s="46" customFormat="true" ht="12.75" hidden="false" customHeight="false" outlineLevel="0" collapsed="false">
      <c r="A172" s="78" t="n">
        <v>79</v>
      </c>
      <c r="B172" s="78" t="s">
        <v>480</v>
      </c>
      <c r="C172" s="78" t="s">
        <v>480</v>
      </c>
      <c r="D172" s="78" t="n">
        <v>1</v>
      </c>
      <c r="E172" s="78" t="s">
        <v>483</v>
      </c>
      <c r="F172" s="37" t="str">
        <f aca="false">CONCATENATE(C172,D172,E172)</f>
        <v>SET_CNTRL_TABLE11SET_CNTRL_GROUP</v>
      </c>
    </row>
    <row r="173" s="46" customFormat="true" ht="12.75" hidden="false" customHeight="false" outlineLevel="0" collapsed="false">
      <c r="A173" s="78" t="n">
        <v>79</v>
      </c>
      <c r="B173" s="78" t="s">
        <v>480</v>
      </c>
      <c r="C173" s="78" t="s">
        <v>484</v>
      </c>
      <c r="D173" s="78" t="n">
        <v>0</v>
      </c>
      <c r="E173" s="78" t="s">
        <v>481</v>
      </c>
      <c r="F173" s="37" t="str">
        <f aca="false">CONCATENATE(C173,D173,E173)</f>
        <v>SET_CNTRL_TABLE20SET_CNTRL_TBL</v>
      </c>
    </row>
    <row r="174" s="46" customFormat="true" ht="12.75" hidden="false" customHeight="false" outlineLevel="0" collapsed="false">
      <c r="A174" s="78" t="n">
        <v>79</v>
      </c>
      <c r="B174" s="78" t="s">
        <v>480</v>
      </c>
      <c r="C174" s="78" t="s">
        <v>484</v>
      </c>
      <c r="D174" s="78" t="n">
        <v>1</v>
      </c>
      <c r="E174" s="78" t="s">
        <v>485</v>
      </c>
      <c r="F174" s="37" t="str">
        <f aca="false">CONCATENATE(C174,D174,E174)</f>
        <v>SET_CNTRL_TABLE21SET_CNTRL_TREE</v>
      </c>
    </row>
    <row r="175" s="46" customFormat="true" ht="12.75" hidden="false" customHeight="false" outlineLevel="0" collapsed="false">
      <c r="A175" s="78" t="n">
        <v>80</v>
      </c>
      <c r="B175" s="78" t="s">
        <v>486</v>
      </c>
      <c r="C175" s="78" t="s">
        <v>487</v>
      </c>
      <c r="D175" s="78" t="n">
        <v>0</v>
      </c>
      <c r="E175" s="78" t="s">
        <v>488</v>
      </c>
      <c r="F175" s="37" t="str">
        <f aca="false">CONCATENATE(C175,D175,E175)</f>
        <v>LEDGER_GROUP0LED_GRP_TBL</v>
      </c>
    </row>
    <row r="176" s="46" customFormat="true" ht="12.75" hidden="false" customHeight="false" outlineLevel="0" collapsed="false">
      <c r="A176" s="78" t="n">
        <v>80</v>
      </c>
      <c r="B176" s="78" t="s">
        <v>486</v>
      </c>
      <c r="C176" s="78" t="s">
        <v>487</v>
      </c>
      <c r="D176" s="78" t="n">
        <v>0</v>
      </c>
      <c r="E176" s="78" t="s">
        <v>283</v>
      </c>
      <c r="F176" s="37" t="str">
        <f aca="false">CONCATENATE(C176,D176,E176)</f>
        <v>LEDGER_GROUP0LED_TMPLT_TBL</v>
      </c>
    </row>
    <row r="177" s="46" customFormat="true" ht="12.75" hidden="false" customHeight="false" outlineLevel="0" collapsed="false">
      <c r="A177" s="78" t="n">
        <v>80</v>
      </c>
      <c r="B177" s="78" t="s">
        <v>486</v>
      </c>
      <c r="C177" s="78" t="s">
        <v>487</v>
      </c>
      <c r="D177" s="78" t="n">
        <v>1</v>
      </c>
      <c r="E177" s="78" t="s">
        <v>489</v>
      </c>
      <c r="F177" s="37" t="str">
        <f aca="false">CONCATENATE(C177,D177,E177)</f>
        <v>LEDGER_GROUP1LED_GRP_LED_TBL</v>
      </c>
    </row>
    <row r="178" s="46" customFormat="true" ht="12.75" hidden="false" customHeight="false" outlineLevel="0" collapsed="false">
      <c r="A178" s="78" t="n">
        <v>80</v>
      </c>
      <c r="B178" s="78" t="s">
        <v>486</v>
      </c>
      <c r="C178" s="78" t="s">
        <v>490</v>
      </c>
      <c r="D178" s="78" t="n">
        <v>1</v>
      </c>
      <c r="E178" s="78" t="s">
        <v>491</v>
      </c>
      <c r="F178" s="37" t="str">
        <f aca="false">CONCATENATE(C178,D178,E178)</f>
        <v>LEDGER_GROUP21LED_GRP_FLD_TBL</v>
      </c>
    </row>
    <row r="179" s="46" customFormat="true" ht="12.75" hidden="false" customHeight="false" outlineLevel="0" collapsed="false">
      <c r="A179" s="78" t="n">
        <v>81</v>
      </c>
      <c r="B179" s="78" t="s">
        <v>492</v>
      </c>
      <c r="C179" s="78" t="s">
        <v>492</v>
      </c>
      <c r="D179" s="78" t="n">
        <v>0</v>
      </c>
      <c r="E179" s="78" t="s">
        <v>493</v>
      </c>
      <c r="F179" s="37" t="str">
        <f aca="false">CONCATENATE(C179,D179,E179)</f>
        <v>JRNL_CODE0JRNL_CODE_TBL</v>
      </c>
    </row>
    <row r="180" s="46" customFormat="true" ht="12.75" hidden="false" customHeight="false" outlineLevel="0" collapsed="false">
      <c r="A180" s="78" t="n">
        <v>81</v>
      </c>
      <c r="B180" s="78" t="s">
        <v>492</v>
      </c>
      <c r="C180" s="78" t="s">
        <v>492</v>
      </c>
      <c r="D180" s="78" t="n">
        <v>1</v>
      </c>
      <c r="E180" s="78" t="s">
        <v>396</v>
      </c>
      <c r="F180" s="37" t="str">
        <f aca="false">CONCATENATE(C180,D180,E180)</f>
        <v>JRNL_CODE1JRNL_TYPE_TBL</v>
      </c>
    </row>
    <row r="181" s="46" customFormat="true" ht="12.75" hidden="false" customHeight="false" outlineLevel="0" collapsed="false">
      <c r="A181" s="78" t="n">
        <v>82</v>
      </c>
      <c r="B181" s="78" t="s">
        <v>494</v>
      </c>
      <c r="C181" s="78" t="s">
        <v>494</v>
      </c>
      <c r="D181" s="78" t="n">
        <v>0</v>
      </c>
      <c r="E181" s="78" t="s">
        <v>495</v>
      </c>
      <c r="F181" s="37" t="str">
        <f aca="false">CONCATENATE(C181,D181,E181)</f>
        <v>TIME_SPAN0TIME_SPANS</v>
      </c>
    </row>
    <row r="182" s="46" customFormat="true" ht="12.75" hidden="false" customHeight="false" outlineLevel="0" collapsed="false">
      <c r="A182" s="78" t="n">
        <v>83</v>
      </c>
      <c r="B182" s="78" t="s">
        <v>496</v>
      </c>
      <c r="C182" s="78" t="s">
        <v>496</v>
      </c>
      <c r="D182" s="78" t="n">
        <v>0</v>
      </c>
      <c r="E182" s="78" t="s">
        <v>497</v>
      </c>
      <c r="F182" s="37" t="str">
        <f aca="false">CONCATENATE(C182,D182,E182)</f>
        <v>COMBO_GROUP0COMBO_GROUP_TBL</v>
      </c>
    </row>
    <row r="183" s="46" customFormat="true" ht="12.75" hidden="false" customHeight="false" outlineLevel="0" collapsed="false">
      <c r="A183" s="78" t="n">
        <v>83</v>
      </c>
      <c r="B183" s="78" t="s">
        <v>496</v>
      </c>
      <c r="C183" s="78" t="s">
        <v>496</v>
      </c>
      <c r="D183" s="78" t="n">
        <v>0</v>
      </c>
      <c r="E183" s="78" t="s">
        <v>469</v>
      </c>
      <c r="F183" s="37" t="str">
        <f aca="false">CONCATENATE(C183,D183,E183)</f>
        <v>COMBO_GROUP0COMBO_RULE_TBL</v>
      </c>
    </row>
    <row r="184" s="46" customFormat="true" ht="12.75" hidden="false" customHeight="false" outlineLevel="0" collapsed="false">
      <c r="A184" s="78" t="n">
        <v>83</v>
      </c>
      <c r="B184" s="78" t="s">
        <v>496</v>
      </c>
      <c r="C184" s="78" t="s">
        <v>496</v>
      </c>
      <c r="D184" s="78" t="n">
        <v>1</v>
      </c>
      <c r="E184" s="78" t="s">
        <v>498</v>
      </c>
      <c r="F184" s="37" t="str">
        <f aca="false">CONCATENATE(C184,D184,E184)</f>
        <v>COMBO_GROUP1COMBO_GRRUL_TBL</v>
      </c>
    </row>
    <row r="185" s="46" customFormat="true" ht="12.75" hidden="false" customHeight="false" outlineLevel="0" collapsed="false">
      <c r="A185" s="78" t="n">
        <v>84</v>
      </c>
      <c r="B185" s="78" t="s">
        <v>499</v>
      </c>
      <c r="C185" s="78" t="s">
        <v>499</v>
      </c>
      <c r="D185" s="78" t="n">
        <v>0</v>
      </c>
      <c r="E185" s="78" t="s">
        <v>500</v>
      </c>
      <c r="F185" s="37" t="str">
        <f aca="false">CONCATENATE(C185,D185,E185)</f>
        <v>DOC_TYPE0DOC_TYPE_TBL</v>
      </c>
    </row>
    <row r="186" s="46" customFormat="true" ht="12.75" hidden="false" customHeight="false" outlineLevel="0" collapsed="false">
      <c r="A186" s="78" t="n">
        <v>85</v>
      </c>
      <c r="B186" s="78" t="s">
        <v>501</v>
      </c>
      <c r="C186" s="78" t="s">
        <v>501</v>
      </c>
      <c r="D186" s="78" t="n">
        <v>0</v>
      </c>
      <c r="E186" s="78" t="s">
        <v>501</v>
      </c>
      <c r="F186" s="37" t="str">
        <f aca="false">CONCATENATE(C186,D186,E186)</f>
        <v>IU_INTER_TMPLT0IU_INTER_TMPLT</v>
      </c>
    </row>
    <row r="187" s="46" customFormat="true" ht="12.75" hidden="false" customHeight="false" outlineLevel="0" collapsed="false">
      <c r="A187" s="78" t="n">
        <v>85</v>
      </c>
      <c r="B187" s="78" t="s">
        <v>501</v>
      </c>
      <c r="C187" s="78" t="s">
        <v>501</v>
      </c>
      <c r="D187" s="78" t="n">
        <v>1</v>
      </c>
      <c r="E187" s="78" t="s">
        <v>502</v>
      </c>
      <c r="F187" s="37" t="str">
        <f aca="false">CONCATENATE(C187,D187,E187)</f>
        <v>IU_INTER_TMPLT1IU_INTER_TRAN</v>
      </c>
    </row>
    <row r="188" s="46" customFormat="true" ht="12.75" hidden="false" customHeight="false" outlineLevel="0" collapsed="false">
      <c r="A188" s="78" t="n">
        <v>85</v>
      </c>
      <c r="B188" s="78" t="s">
        <v>501</v>
      </c>
      <c r="C188" s="78" t="s">
        <v>501</v>
      </c>
      <c r="D188" s="78" t="n">
        <v>1</v>
      </c>
      <c r="E188" s="78" t="s">
        <v>288</v>
      </c>
      <c r="F188" s="37" t="str">
        <f aca="false">CONCATENATE(C188,D188,E188)</f>
        <v>IU_INTER_TMPLT1IU_TRAN_CD_TBL</v>
      </c>
    </row>
    <row r="189" s="46" customFormat="true" ht="12.75" hidden="false" customHeight="false" outlineLevel="0" collapsed="false">
      <c r="A189" s="78" t="n">
        <v>85</v>
      </c>
      <c r="B189" s="78" t="s">
        <v>501</v>
      </c>
      <c r="C189" s="78" t="s">
        <v>501</v>
      </c>
      <c r="D189" s="78" t="n">
        <v>2</v>
      </c>
      <c r="E189" s="78" t="s">
        <v>381</v>
      </c>
      <c r="F189" s="37" t="str">
        <f aca="false">CONCATENATE(C189,D189,E189)</f>
        <v>IU_INTER_TMPLT2ACT_BAL_GRP</v>
      </c>
    </row>
    <row r="190" s="46" customFormat="true" ht="12.75" hidden="false" customHeight="false" outlineLevel="0" collapsed="false">
      <c r="A190" s="78" t="n">
        <v>86</v>
      </c>
      <c r="B190" s="78" t="s">
        <v>503</v>
      </c>
      <c r="C190" s="78" t="s">
        <v>503</v>
      </c>
      <c r="D190" s="78" t="n">
        <v>0</v>
      </c>
      <c r="E190" s="78" t="s">
        <v>503</v>
      </c>
      <c r="F190" s="37" t="str">
        <f aca="false">CONCATENATE(C190,D190,E190)</f>
        <v>IU_INTRA_TMPLT0IU_INTRA_TMPLT</v>
      </c>
    </row>
    <row r="191" s="46" customFormat="true" ht="12.75" hidden="false" customHeight="false" outlineLevel="0" collapsed="false">
      <c r="A191" s="78" t="n">
        <v>86</v>
      </c>
      <c r="B191" s="78" t="s">
        <v>503</v>
      </c>
      <c r="C191" s="78" t="s">
        <v>503</v>
      </c>
      <c r="D191" s="78" t="n">
        <v>1</v>
      </c>
      <c r="E191" s="78" t="s">
        <v>504</v>
      </c>
      <c r="F191" s="37" t="str">
        <f aca="false">CONCATENATE(C191,D191,E191)</f>
        <v>IU_INTRA_TMPLT1IU_INTRA_TRAN</v>
      </c>
    </row>
    <row r="192" s="46" customFormat="true" ht="12.75" hidden="false" customHeight="false" outlineLevel="0" collapsed="false">
      <c r="A192" s="78" t="n">
        <v>86</v>
      </c>
      <c r="B192" s="78" t="s">
        <v>503</v>
      </c>
      <c r="C192" s="78" t="s">
        <v>503</v>
      </c>
      <c r="D192" s="78" t="n">
        <v>1</v>
      </c>
      <c r="E192" s="78" t="s">
        <v>288</v>
      </c>
      <c r="F192" s="37" t="str">
        <f aca="false">CONCATENATE(C192,D192,E192)</f>
        <v>IU_INTRA_TMPLT1IU_TRAN_CD_TBL</v>
      </c>
    </row>
    <row r="193" s="46" customFormat="true" ht="12.75" hidden="false" customHeight="false" outlineLevel="0" collapsed="false">
      <c r="A193" s="78" t="n">
        <v>87</v>
      </c>
      <c r="B193" s="78" t="s">
        <v>505</v>
      </c>
      <c r="C193" s="78" t="s">
        <v>506</v>
      </c>
      <c r="D193" s="78" t="n">
        <v>0</v>
      </c>
      <c r="E193" s="78" t="s">
        <v>507</v>
      </c>
      <c r="F193" s="37" t="str">
        <f aca="false">CONCATENATE(C193,D193,E193)</f>
        <v>TRANS_RULE_CF0CURR_RULE_TBL</v>
      </c>
    </row>
    <row r="194" s="46" customFormat="true" ht="12.75" hidden="false" customHeight="false" outlineLevel="0" collapsed="false">
      <c r="A194" s="78" t="n">
        <v>87</v>
      </c>
      <c r="B194" s="78" t="s">
        <v>505</v>
      </c>
      <c r="C194" s="78" t="s">
        <v>506</v>
      </c>
      <c r="D194" s="78" t="n">
        <v>2</v>
      </c>
      <c r="E194" s="78" t="s">
        <v>508</v>
      </c>
      <c r="F194" s="37" t="str">
        <f aca="false">CONCATENATE(C194,D194,E194)</f>
        <v>TRANS_RULE_CF2CURR_RULEF_TBL</v>
      </c>
    </row>
    <row r="195" s="46" customFormat="true" ht="12.75" hidden="false" customHeight="false" outlineLevel="0" collapsed="false">
      <c r="A195" s="78" t="n">
        <v>87</v>
      </c>
      <c r="B195" s="78" t="s">
        <v>505</v>
      </c>
      <c r="C195" s="78" t="s">
        <v>506</v>
      </c>
      <c r="D195" s="78" t="n">
        <v>3</v>
      </c>
      <c r="E195" s="78" t="s">
        <v>509</v>
      </c>
      <c r="F195" s="37" t="str">
        <f aca="false">CONCATENATE(C195,D195,E195)</f>
        <v>TRANS_RULE_CF3CURR_RULEV_TBL</v>
      </c>
    </row>
    <row r="196" s="46" customFormat="true" ht="12.75" hidden="false" customHeight="false" outlineLevel="0" collapsed="false">
      <c r="A196" s="78" t="n">
        <v>87</v>
      </c>
      <c r="B196" s="78" t="s">
        <v>505</v>
      </c>
      <c r="C196" s="78" t="s">
        <v>510</v>
      </c>
      <c r="D196" s="78" t="n">
        <v>0</v>
      </c>
      <c r="E196" s="78" t="s">
        <v>507</v>
      </c>
      <c r="F196" s="37" t="str">
        <f aca="false">CONCATENATE(C196,D196,E196)</f>
        <v>TRANS_RULE_TIME_RT0CURR_RULE_TBL</v>
      </c>
    </row>
    <row r="197" s="46" customFormat="true" ht="12.75" hidden="false" customHeight="false" outlineLevel="0" collapsed="false">
      <c r="A197" s="78" t="n">
        <v>88</v>
      </c>
      <c r="B197" s="78" t="s">
        <v>511</v>
      </c>
      <c r="C197" s="78" t="s">
        <v>511</v>
      </c>
      <c r="D197" s="78" t="n">
        <v>0</v>
      </c>
      <c r="E197" s="78" t="s">
        <v>512</v>
      </c>
      <c r="F197" s="37" t="str">
        <f aca="false">CONCATENATE(C197,D197,E197)</f>
        <v>EX_PURPOSE0EX_PURPOSE_TBL</v>
      </c>
    </row>
    <row r="198" s="46" customFormat="true" ht="12.75" hidden="false" customHeight="false" outlineLevel="0" collapsed="false">
      <c r="A198" s="78" t="n">
        <v>89</v>
      </c>
      <c r="B198" s="78" t="s">
        <v>513</v>
      </c>
      <c r="C198" s="78" t="s">
        <v>513</v>
      </c>
      <c r="D198" s="78" t="n">
        <v>0</v>
      </c>
      <c r="E198" s="78" t="s">
        <v>513</v>
      </c>
      <c r="F198" s="37" t="str">
        <f aca="false">CONCATENATE(C198,D198,E198)</f>
        <v>EX_BILL_CD_TBL0EX_BILL_CD_TBL</v>
      </c>
    </row>
    <row r="199" s="46" customFormat="true" ht="12.75" hidden="false" customHeight="false" outlineLevel="0" collapsed="false">
      <c r="A199" s="78" t="n">
        <v>90</v>
      </c>
      <c r="B199" s="78" t="s">
        <v>514</v>
      </c>
      <c r="C199" s="78" t="s">
        <v>515</v>
      </c>
      <c r="D199" s="78" t="n">
        <v>0</v>
      </c>
      <c r="E199" s="78" t="s">
        <v>516</v>
      </c>
      <c r="F199" s="37" t="str">
        <f aca="false">CONCATENATE(C199,D199,E199)</f>
        <v>EX_TYPE_GRP0EX_TYPE_GRP_TBL</v>
      </c>
    </row>
    <row r="200" s="46" customFormat="true" ht="12.75" hidden="false" customHeight="false" outlineLevel="0" collapsed="false">
      <c r="A200" s="78" t="n">
        <v>90</v>
      </c>
      <c r="B200" s="78" t="s">
        <v>514</v>
      </c>
      <c r="C200" s="78" t="s">
        <v>515</v>
      </c>
      <c r="D200" s="78" t="n">
        <v>2</v>
      </c>
      <c r="E200" s="78" t="s">
        <v>517</v>
      </c>
      <c r="F200" s="37" t="str">
        <f aca="false">CONCATENATE(C200,D200,E200)</f>
        <v>EX_TYPE_GRP2EX_TYPGP_CF_TBL</v>
      </c>
    </row>
    <row r="201" s="46" customFormat="true" ht="12.75" hidden="false" customHeight="false" outlineLevel="0" collapsed="false">
      <c r="A201" s="78" t="n">
        <v>91</v>
      </c>
      <c r="B201" s="78" t="s">
        <v>518</v>
      </c>
      <c r="C201" s="78" t="s">
        <v>519</v>
      </c>
      <c r="D201" s="78" t="n">
        <v>0</v>
      </c>
      <c r="E201" s="78" t="s">
        <v>520</v>
      </c>
      <c r="F201" s="37" t="str">
        <f aca="false">CONCATENATE(C201,D201,E201)</f>
        <v>EX_EXPENSE_TYPES10EX_TYPES_TBL</v>
      </c>
    </row>
    <row r="202" s="46" customFormat="true" ht="12.75" hidden="false" customHeight="false" outlineLevel="0" collapsed="false">
      <c r="A202" s="78" t="n">
        <v>91</v>
      </c>
      <c r="B202" s="78" t="s">
        <v>518</v>
      </c>
      <c r="C202" s="78" t="s">
        <v>521</v>
      </c>
      <c r="D202" s="78" t="n">
        <v>0</v>
      </c>
      <c r="E202" s="78" t="s">
        <v>520</v>
      </c>
      <c r="F202" s="37" t="str">
        <f aca="false">CONCATENATE(C202,D202,E202)</f>
        <v>EX_EXPENSE_TYPES20EX_TYPES_TBL</v>
      </c>
    </row>
    <row r="203" s="46" customFormat="true" ht="12.75" hidden="false" customHeight="false" outlineLevel="0" collapsed="false">
      <c r="A203" s="78" t="n">
        <v>91</v>
      </c>
      <c r="B203" s="78" t="s">
        <v>518</v>
      </c>
      <c r="C203" s="78" t="s">
        <v>521</v>
      </c>
      <c r="D203" s="78" t="n">
        <v>2</v>
      </c>
      <c r="E203" s="78" t="s">
        <v>522</v>
      </c>
      <c r="F203" s="37" t="str">
        <f aca="false">CONCATENATE(C203,D203,E203)</f>
        <v>EX_EXPENSE_TYPES22EX_TYPES_CF_TBL</v>
      </c>
    </row>
    <row r="204" s="46" customFormat="true" ht="12.75" hidden="false" customHeight="false" outlineLevel="0" collapsed="false">
      <c r="A204" s="78" t="n">
        <v>91</v>
      </c>
      <c r="B204" s="78" t="s">
        <v>518</v>
      </c>
      <c r="C204" s="78" t="s">
        <v>523</v>
      </c>
      <c r="D204" s="78" t="n">
        <v>0</v>
      </c>
      <c r="E204" s="78" t="s">
        <v>520</v>
      </c>
      <c r="F204" s="37" t="str">
        <f aca="false">CONCATENATE(C204,D204,E204)</f>
        <v>EX_EXPENSE_TYPES30EX_TYPES_TBL</v>
      </c>
    </row>
    <row r="205" s="46" customFormat="true" ht="12.75" hidden="false" customHeight="false" outlineLevel="0" collapsed="false">
      <c r="A205" s="78" t="n">
        <v>92</v>
      </c>
      <c r="B205" s="78" t="s">
        <v>524</v>
      </c>
      <c r="C205" s="78" t="s">
        <v>524</v>
      </c>
      <c r="D205" s="78" t="n">
        <v>0</v>
      </c>
      <c r="E205" s="78" t="s">
        <v>525</v>
      </c>
      <c r="F205" s="37" t="str">
        <f aca="false">CONCATENATE(C205,D205,E205)</f>
        <v>EX_MERCHANT0EX_MERCHANT_TBL</v>
      </c>
    </row>
    <row r="206" s="46" customFormat="true" ht="12.75" hidden="false" customHeight="false" outlineLevel="0" collapsed="false">
      <c r="A206" s="78" t="n">
        <v>93</v>
      </c>
      <c r="B206" s="78" t="s">
        <v>526</v>
      </c>
      <c r="C206" s="78" t="s">
        <v>526</v>
      </c>
      <c r="D206" s="78" t="n">
        <v>0</v>
      </c>
      <c r="E206" s="78" t="s">
        <v>526</v>
      </c>
      <c r="F206" s="37" t="str">
        <f aca="false">CONCATENATE(C206,D206,E206)</f>
        <v>LOCAL_TAX_TBL0LOCAL_TAX_TBL</v>
      </c>
    </row>
    <row r="207" s="46" customFormat="true" ht="12.75" hidden="false" customHeight="false" outlineLevel="0" collapsed="false">
      <c r="A207" s="78" t="n">
        <v>94</v>
      </c>
      <c r="B207" s="78" t="s">
        <v>527</v>
      </c>
      <c r="C207" s="78" t="s">
        <v>528</v>
      </c>
      <c r="D207" s="78" t="n">
        <v>0</v>
      </c>
      <c r="E207" s="78" t="s">
        <v>529</v>
      </c>
      <c r="F207" s="37" t="str">
        <f aca="false">CONCATENATE(C207,D207,E207)</f>
        <v>EX_ADV_REIMBURSE0EX_ADV_SRC_TBL</v>
      </c>
    </row>
    <row r="208" s="46" customFormat="true" ht="12.75" hidden="false" customHeight="false" outlineLevel="0" collapsed="false">
      <c r="A208" s="78" t="n">
        <v>94</v>
      </c>
      <c r="B208" s="78" t="s">
        <v>527</v>
      </c>
      <c r="C208" s="78" t="s">
        <v>530</v>
      </c>
      <c r="D208" s="78" t="n">
        <v>0</v>
      </c>
      <c r="E208" s="78" t="s">
        <v>529</v>
      </c>
      <c r="F208" s="37" t="str">
        <f aca="false">CONCATENATE(C208,D208,E208)</f>
        <v>EX_ADV_SOURCE0EX_ADV_SRC_TBL</v>
      </c>
    </row>
    <row r="209" s="46" customFormat="true" ht="12.75" hidden="false" customHeight="false" outlineLevel="0" collapsed="false">
      <c r="A209" s="78" t="n">
        <v>95</v>
      </c>
      <c r="B209" s="78" t="s">
        <v>531</v>
      </c>
      <c r="C209" s="78" t="s">
        <v>531</v>
      </c>
      <c r="D209" s="78" t="n">
        <v>0</v>
      </c>
      <c r="E209" s="78" t="s">
        <v>532</v>
      </c>
      <c r="F209" s="37" t="str">
        <f aca="false">CONCATENATE(C209,D209,E209)</f>
        <v>EX_EARNINGS_TBL0EARNINGS_TBL</v>
      </c>
    </row>
    <row r="210" s="46" customFormat="true" ht="12.75" hidden="false" customHeight="false" outlineLevel="0" collapsed="false">
      <c r="A210" s="78" t="n">
        <v>96</v>
      </c>
      <c r="B210" s="78" t="s">
        <v>533</v>
      </c>
      <c r="C210" s="78" t="s">
        <v>533</v>
      </c>
      <c r="D210" s="78" t="n">
        <v>0</v>
      </c>
      <c r="E210" s="78" t="s">
        <v>534</v>
      </c>
      <c r="F210" s="37" t="str">
        <f aca="false">CONCATENATE(C210,D210,E210)</f>
        <v>EX_EMAIL_MESSAGES0EX_EMAIL</v>
      </c>
    </row>
    <row r="211" s="46" customFormat="true" ht="12.75" hidden="false" customHeight="false" outlineLevel="0" collapsed="false">
      <c r="A211" s="78" t="n">
        <v>97</v>
      </c>
      <c r="B211" s="78" t="s">
        <v>535</v>
      </c>
      <c r="C211" s="78" t="s">
        <v>535</v>
      </c>
      <c r="D211" s="78" t="n">
        <v>0</v>
      </c>
      <c r="E211" s="78" t="s">
        <v>535</v>
      </c>
      <c r="F211" s="37" t="str">
        <f aca="false">CONCATENATE(C211,D211,E211)</f>
        <v>EX_LOC_AMOUNT0EX_LOC_AMOUNT</v>
      </c>
    </row>
    <row r="212" s="46" customFormat="true" ht="12.75" hidden="false" customHeight="false" outlineLevel="0" collapsed="false">
      <c r="A212" s="78" t="n">
        <v>97</v>
      </c>
      <c r="B212" s="78" t="s">
        <v>535</v>
      </c>
      <c r="C212" s="78" t="s">
        <v>535</v>
      </c>
      <c r="D212" s="78" t="n">
        <v>2</v>
      </c>
      <c r="E212" s="78" t="s">
        <v>536</v>
      </c>
      <c r="F212" s="37" t="str">
        <f aca="false">CONCATENATE(C212,D212,E212)</f>
        <v>EX_LOC_AMOUNT2EX_LOC_AMT_DTL</v>
      </c>
    </row>
    <row r="213" s="46" customFormat="true" ht="12.75" hidden="false" customHeight="false" outlineLevel="0" collapsed="false">
      <c r="A213" s="78" t="n">
        <v>98</v>
      </c>
      <c r="B213" s="78" t="s">
        <v>537</v>
      </c>
      <c r="C213" s="78" t="s">
        <v>537</v>
      </c>
      <c r="D213" s="78" t="n">
        <v>0</v>
      </c>
      <c r="E213" s="78" t="s">
        <v>538</v>
      </c>
      <c r="F213" s="37" t="str">
        <f aca="false">CONCATENATE(C213,D213,E213)</f>
        <v>EX_REIMB_ACTIONS0EX_ACTION_TBL</v>
      </c>
    </row>
    <row r="214" s="46" customFormat="true" ht="12.75" hidden="false" customHeight="false" outlineLevel="0" collapsed="false">
      <c r="A214" s="78" t="n">
        <v>99</v>
      </c>
      <c r="B214" s="78" t="s">
        <v>539</v>
      </c>
      <c r="C214" s="78" t="s">
        <v>539</v>
      </c>
      <c r="D214" s="78" t="n">
        <v>0</v>
      </c>
      <c r="E214" s="78" t="s">
        <v>540</v>
      </c>
      <c r="F214" s="37" t="str">
        <f aca="false">CONCATENATE(C214,D214,E214)</f>
        <v>EX_ROLE0EX_ROLE_TBL</v>
      </c>
    </row>
    <row r="215" s="46" customFormat="true" ht="12.75" hidden="false" customHeight="false" outlineLevel="0" collapsed="false">
      <c r="A215" s="78" t="n">
        <v>100</v>
      </c>
      <c r="B215" s="78" t="s">
        <v>541</v>
      </c>
      <c r="C215" s="78" t="s">
        <v>541</v>
      </c>
      <c r="D215" s="78" t="n">
        <v>0</v>
      </c>
      <c r="E215" s="78" t="s">
        <v>540</v>
      </c>
      <c r="F215" s="37" t="str">
        <f aca="false">CONCATENATE(C215,D215,E215)</f>
        <v>EX_ROLE_EXCEPTION0EX_ROLE_TBL</v>
      </c>
    </row>
    <row r="216" s="46" customFormat="true" ht="12.75" hidden="false" customHeight="false" outlineLevel="0" collapsed="false">
      <c r="A216" s="78" t="n">
        <v>100</v>
      </c>
      <c r="B216" s="78" t="s">
        <v>541</v>
      </c>
      <c r="C216" s="78" t="s">
        <v>541</v>
      </c>
      <c r="D216" s="78" t="n">
        <v>2</v>
      </c>
      <c r="E216" s="78" t="s">
        <v>542</v>
      </c>
      <c r="F216" s="37" t="str">
        <f aca="false">CONCATENATE(C216,D216,E216)</f>
        <v>EX_ROLE_EXCEPTION2EX_ROLE_EXCP_ET</v>
      </c>
    </row>
    <row r="217" s="46" customFormat="true" ht="12.75" hidden="false" customHeight="false" outlineLevel="0" collapsed="false">
      <c r="A217" s="78" t="n">
        <v>101</v>
      </c>
      <c r="B217" s="78" t="s">
        <v>543</v>
      </c>
      <c r="C217" s="78" t="s">
        <v>543</v>
      </c>
      <c r="D217" s="78" t="n">
        <v>0</v>
      </c>
      <c r="E217" s="78" t="s">
        <v>544</v>
      </c>
      <c r="F217" s="37" t="str">
        <f aca="false">CONCATENATE(C217,D217,E217)</f>
        <v>EX_ROLE_VAT0EX_ROLE_EXCP_VT</v>
      </c>
    </row>
    <row r="218" s="46" customFormat="true" ht="12.75" hidden="false" customHeight="false" outlineLevel="0" collapsed="false">
      <c r="A218" s="78" t="n">
        <v>102</v>
      </c>
      <c r="B218" s="78" t="s">
        <v>545</v>
      </c>
      <c r="C218" s="78" t="s">
        <v>545</v>
      </c>
      <c r="D218" s="78" t="n">
        <v>0</v>
      </c>
      <c r="E218" s="78" t="s">
        <v>546</v>
      </c>
      <c r="F218" s="37" t="str">
        <f aca="false">CONCATENATE(C218,D218,E218)</f>
        <v>EX_TEMPLATE0EX_TEMPLATE_TBL</v>
      </c>
    </row>
    <row r="219" s="46" customFormat="true" ht="12.75" hidden="false" customHeight="false" outlineLevel="0" collapsed="false">
      <c r="A219" s="78" t="n">
        <v>102</v>
      </c>
      <c r="B219" s="78" t="s">
        <v>545</v>
      </c>
      <c r="C219" s="78" t="s">
        <v>545</v>
      </c>
      <c r="D219" s="78" t="n">
        <v>2</v>
      </c>
      <c r="E219" s="78" t="s">
        <v>547</v>
      </c>
      <c r="F219" s="37" t="str">
        <f aca="false">CONCATENATE(C219,D219,E219)</f>
        <v>EX_TEMPLATE2EX_TEMPLATE_DTL</v>
      </c>
    </row>
    <row r="220" s="46" customFormat="true" ht="12.75" hidden="false" customHeight="false" outlineLevel="0" collapsed="false">
      <c r="A220" s="78" t="n">
        <v>103</v>
      </c>
      <c r="B220" s="78" t="s">
        <v>548</v>
      </c>
      <c r="C220" s="78" t="s">
        <v>548</v>
      </c>
      <c r="D220" s="78" t="n">
        <v>0</v>
      </c>
      <c r="E220" s="78" t="s">
        <v>548</v>
      </c>
      <c r="F220" s="37" t="str">
        <f aca="false">CONCATENATE(C220,D220,E220)</f>
        <v>EX_WIZARD_TBL0EX_WIZARD_TBL</v>
      </c>
    </row>
    <row r="221" s="46" customFormat="true" ht="12.75" hidden="false" customHeight="false" outlineLevel="0" collapsed="false">
      <c r="A221" s="78" t="n">
        <v>103</v>
      </c>
      <c r="B221" s="78" t="s">
        <v>548</v>
      </c>
      <c r="C221" s="78" t="s">
        <v>548</v>
      </c>
      <c r="D221" s="78" t="n">
        <v>0</v>
      </c>
      <c r="E221" s="78" t="s">
        <v>267</v>
      </c>
      <c r="F221" s="37" t="str">
        <f aca="false">CONCATENATE(C221,D221,E221)</f>
        <v>EX_WIZARD_TBL0SETID_TBL</v>
      </c>
    </row>
    <row r="222" s="46" customFormat="true" ht="12.75" hidden="false" customHeight="false" outlineLevel="0" collapsed="false">
      <c r="A222" s="78" t="n">
        <v>104</v>
      </c>
      <c r="B222" s="78" t="s">
        <v>549</v>
      </c>
      <c r="C222" s="78" t="s">
        <v>549</v>
      </c>
      <c r="D222" s="78" t="n">
        <v>0</v>
      </c>
      <c r="E222" s="78" t="s">
        <v>549</v>
      </c>
      <c r="F222" s="37" t="str">
        <f aca="false">CONCATENATE(C222,D222,E222)</f>
        <v>EX_AUTO_RT_TBL0EX_AUTO_RT_TBL</v>
      </c>
    </row>
    <row r="223" s="46" customFormat="true" ht="12.75" hidden="false" customHeight="false" outlineLevel="0" collapsed="false">
      <c r="A223" s="78" t="n">
        <v>104</v>
      </c>
      <c r="B223" s="78" t="s">
        <v>549</v>
      </c>
      <c r="C223" s="78" t="s">
        <v>549</v>
      </c>
      <c r="D223" s="78" t="n">
        <v>2</v>
      </c>
      <c r="E223" s="78" t="s">
        <v>550</v>
      </c>
      <c r="F223" s="37" t="str">
        <f aca="false">CONCATENATE(C223,D223,E223)</f>
        <v>EX_AUTO_RT_TBL2EX_AUTO_RT_DTL</v>
      </c>
    </row>
    <row r="224" s="46" customFormat="true" ht="12.75" hidden="false" customHeight="false" outlineLevel="0" collapsed="false">
      <c r="A224" s="78" t="n">
        <v>105</v>
      </c>
      <c r="B224" s="78" t="s">
        <v>551</v>
      </c>
      <c r="C224" s="78" t="s">
        <v>551</v>
      </c>
      <c r="D224" s="78" t="n">
        <v>0</v>
      </c>
      <c r="E224" s="78" t="s">
        <v>552</v>
      </c>
      <c r="F224" s="37" t="str">
        <f aca="false">CONCATENATE(C224,D224,E224)</f>
        <v>EX_LOCATION0EX_LOCATION_TBL</v>
      </c>
    </row>
    <row r="225" s="46" customFormat="true" ht="12.75" hidden="false" customHeight="false" outlineLevel="0" collapsed="false">
      <c r="A225" s="78" t="n">
        <v>106</v>
      </c>
      <c r="B225" s="78" t="s">
        <v>553</v>
      </c>
      <c r="C225" s="78" t="s">
        <v>553</v>
      </c>
      <c r="D225" s="78" t="n">
        <v>0</v>
      </c>
      <c r="E225" s="78" t="s">
        <v>554</v>
      </c>
      <c r="F225" s="37" t="str">
        <f aca="false">CONCATENATE(C225,D225,E225)</f>
        <v>EX_LOCATION_GRP0EX_LOC_GRP_TBL</v>
      </c>
    </row>
    <row r="226" s="46" customFormat="true" ht="12.75" hidden="false" customHeight="false" outlineLevel="0" collapsed="false">
      <c r="A226" s="78" t="n">
        <v>107</v>
      </c>
      <c r="B226" s="78" t="s">
        <v>555</v>
      </c>
      <c r="C226" s="78" t="s">
        <v>555</v>
      </c>
      <c r="D226" s="78" t="n">
        <v>0</v>
      </c>
      <c r="E226" s="78" t="s">
        <v>556</v>
      </c>
      <c r="F226" s="37" t="str">
        <f aca="false">CONCATENATE(C226,D226,E226)</f>
        <v>EX_PER_DIEM_AMT0EX_PER_DIEM_TBL</v>
      </c>
    </row>
    <row r="227" s="46" customFormat="true" ht="12.75" hidden="false" customHeight="false" outlineLevel="0" collapsed="false">
      <c r="A227" s="78" t="n">
        <v>107</v>
      </c>
      <c r="B227" s="78" t="s">
        <v>555</v>
      </c>
      <c r="C227" s="78" t="s">
        <v>555</v>
      </c>
      <c r="D227" s="78" t="n">
        <v>2</v>
      </c>
      <c r="E227" s="78" t="s">
        <v>557</v>
      </c>
      <c r="F227" s="37" t="str">
        <f aca="false">CONCATENATE(C227,D227,E227)</f>
        <v>EX_PER_DIEM_AMT2EX_PER_DIEM_DTL</v>
      </c>
    </row>
    <row r="228" s="46" customFormat="true" ht="12.75" hidden="false" customHeight="false" outlineLevel="0" collapsed="false">
      <c r="A228" s="78" t="n">
        <v>108</v>
      </c>
      <c r="B228" s="78" t="s">
        <v>558</v>
      </c>
      <c r="C228" s="78" t="s">
        <v>558</v>
      </c>
      <c r="D228" s="78" t="n">
        <v>0</v>
      </c>
      <c r="E228" s="78" t="s">
        <v>559</v>
      </c>
      <c r="F228" s="37" t="str">
        <f aca="false">CONCATENATE(C228,D228,E228)</f>
        <v>EX_PER_DIEM_RANGE0EX_RANGE_TBL</v>
      </c>
    </row>
    <row r="229" s="46" customFormat="true" ht="12.75" hidden="false" customHeight="false" outlineLevel="0" collapsed="false">
      <c r="A229" s="78" t="n">
        <v>108</v>
      </c>
      <c r="B229" s="78" t="s">
        <v>558</v>
      </c>
      <c r="C229" s="78" t="s">
        <v>558</v>
      </c>
      <c r="D229" s="78" t="n">
        <v>2</v>
      </c>
      <c r="E229" s="78" t="s">
        <v>560</v>
      </c>
      <c r="F229" s="37" t="str">
        <f aca="false">CONCATENATE(C229,D229,E229)</f>
        <v>EX_PER_DIEM_RANGE2EX_RANGE_DTL</v>
      </c>
    </row>
    <row r="230" s="46" customFormat="true" ht="12.75" hidden="false" customHeight="false" outlineLevel="0" collapsed="false">
      <c r="A230" s="78" t="n">
        <v>109</v>
      </c>
      <c r="B230" s="78" t="s">
        <v>561</v>
      </c>
      <c r="C230" s="78" t="s">
        <v>561</v>
      </c>
      <c r="D230" s="78" t="n">
        <v>0</v>
      </c>
      <c r="E230" s="78" t="s">
        <v>561</v>
      </c>
      <c r="F230" s="37" t="str">
        <f aca="false">CONCATENATE(C230,D230,E230)</f>
        <v>EX_TRNSPT_TYPES0EX_TRNSPT_TYPES</v>
      </c>
    </row>
    <row r="231" s="46" customFormat="true" ht="12.75" hidden="false" customHeight="false" outlineLevel="0" collapsed="false">
      <c r="A231" s="78" t="n">
        <v>110</v>
      </c>
      <c r="B231" s="78" t="s">
        <v>562</v>
      </c>
      <c r="C231" s="78" t="s">
        <v>563</v>
      </c>
      <c r="D231" s="78" t="n">
        <v>0</v>
      </c>
      <c r="E231" s="78" t="s">
        <v>564</v>
      </c>
      <c r="F231" s="37" t="str">
        <f aca="false">CONCATENATE(C231,D231,E231)</f>
        <v>EX_APPRV_RULES0EX_APR_RULES</v>
      </c>
    </row>
    <row r="232" s="46" customFormat="true" ht="12.75" hidden="false" customHeight="false" outlineLevel="0" collapsed="false">
      <c r="A232" s="78" t="n">
        <v>111</v>
      </c>
      <c r="B232" s="78" t="s">
        <v>565</v>
      </c>
      <c r="C232" s="78" t="s">
        <v>566</v>
      </c>
      <c r="D232" s="78" t="n">
        <v>0</v>
      </c>
      <c r="E232" s="78" t="s">
        <v>565</v>
      </c>
      <c r="F232" s="37" t="str">
        <f aca="false">CONCATENATE(C232,D232,E232)</f>
        <v>EX_AUDIT_RULES0EX_AUD_RULES</v>
      </c>
    </row>
    <row r="233" s="46" customFormat="true" ht="12.75" hidden="false" customHeight="false" outlineLevel="0" collapsed="false">
      <c r="A233" s="78" t="n">
        <v>112</v>
      </c>
      <c r="B233" s="78" t="s">
        <v>567</v>
      </c>
      <c r="C233" s="78" t="s">
        <v>567</v>
      </c>
      <c r="D233" s="78" t="n">
        <v>0</v>
      </c>
      <c r="E233" s="78" t="s">
        <v>568</v>
      </c>
      <c r="F233" s="37" t="str">
        <f aca="false">CONCATENATE(C233,D233,E233)</f>
        <v>EX_PP_AUDIT_RULES0EX_PP_AUD_RULES</v>
      </c>
    </row>
    <row r="234" s="46" customFormat="true" ht="12.75" hidden="false" customHeight="false" outlineLevel="0" collapsed="false">
      <c r="A234" s="78" t="n">
        <v>113</v>
      </c>
      <c r="B234" s="78" t="s">
        <v>569</v>
      </c>
      <c r="C234" s="78" t="s">
        <v>569</v>
      </c>
      <c r="D234" s="78" t="n">
        <v>0</v>
      </c>
      <c r="E234" s="78" t="s">
        <v>570</v>
      </c>
      <c r="F234" s="37" t="str">
        <f aca="false">CONCATENATE(C234,D234,E234)</f>
        <v>EX_RCPT_VER_RULES0EX_RCPT_VER_RLS</v>
      </c>
    </row>
    <row r="235" s="46" customFormat="true" ht="12.75" hidden="false" customHeight="false" outlineLevel="0" collapsed="false">
      <c r="A235" s="78" t="n">
        <v>114</v>
      </c>
      <c r="B235" s="78" t="s">
        <v>571</v>
      </c>
      <c r="C235" s="78" t="s">
        <v>572</v>
      </c>
      <c r="D235" s="78" t="n">
        <v>0</v>
      </c>
      <c r="E235" s="78" t="s">
        <v>573</v>
      </c>
      <c r="F235" s="37" t="str">
        <f aca="false">CONCATENATE(C235,D235,E235)</f>
        <v>SOURCE10SOURCE_TBL</v>
      </c>
    </row>
    <row r="236" s="46" customFormat="true" ht="12.75" hidden="false" customHeight="false" outlineLevel="0" collapsed="false">
      <c r="A236" s="78" t="n">
        <v>115</v>
      </c>
      <c r="B236" s="78" t="s">
        <v>574</v>
      </c>
      <c r="C236" s="78" t="s">
        <v>575</v>
      </c>
      <c r="D236" s="78" t="n">
        <v>0</v>
      </c>
      <c r="E236" s="78" t="s">
        <v>325</v>
      </c>
      <c r="F236" s="37" t="str">
        <f aca="false">CONCATENATE(C236,D236,E236)</f>
        <v>BUSINESS_UNIT_LED10BUS_UNIT_TBL_GL</v>
      </c>
    </row>
    <row r="237" s="46" customFormat="true" ht="12.75" hidden="false" customHeight="false" outlineLevel="0" collapsed="false">
      <c r="A237" s="78" t="n">
        <v>115</v>
      </c>
      <c r="B237" s="78" t="s">
        <v>574</v>
      </c>
      <c r="C237" s="78" t="s">
        <v>575</v>
      </c>
      <c r="D237" s="78" t="n">
        <v>1</v>
      </c>
      <c r="E237" s="78" t="s">
        <v>576</v>
      </c>
      <c r="F237" s="37" t="str">
        <f aca="false">CONCATENATE(C237,D237,E237)</f>
        <v>BUSINESS_UNIT_LED11BU_LED_GRP_TBL</v>
      </c>
    </row>
    <row r="238" s="46" customFormat="true" ht="12.75" hidden="false" customHeight="false" outlineLevel="0" collapsed="false">
      <c r="A238" s="78" t="n">
        <v>116</v>
      </c>
      <c r="B238" s="78" t="s">
        <v>577</v>
      </c>
      <c r="C238" s="78" t="s">
        <v>577</v>
      </c>
      <c r="D238" s="78" t="n">
        <v>0</v>
      </c>
      <c r="E238" s="78" t="s">
        <v>578</v>
      </c>
      <c r="F238" s="37" t="str">
        <f aca="false">CONCATENATE(C238,D238,E238)</f>
        <v>IU_INTER_PR_BASIC0IU_INTER_PR_TR</v>
      </c>
    </row>
    <row r="239" s="46" customFormat="true" ht="12.75" hidden="false" customHeight="false" outlineLevel="0" collapsed="false">
      <c r="A239" s="78" t="n">
        <v>116</v>
      </c>
      <c r="B239" s="78" t="s">
        <v>577</v>
      </c>
      <c r="C239" s="78" t="s">
        <v>577</v>
      </c>
      <c r="D239" s="78" t="n">
        <v>0</v>
      </c>
      <c r="E239" s="78" t="s">
        <v>288</v>
      </c>
      <c r="F239" s="37" t="str">
        <f aca="false">CONCATENATE(C239,D239,E239)</f>
        <v>IU_INTER_PR_BASIC0IU_TRAN_CD_TBL</v>
      </c>
    </row>
    <row r="240" s="46" customFormat="true" ht="12.75" hidden="false" customHeight="false" outlineLevel="0" collapsed="false">
      <c r="A240" s="78" t="n">
        <v>116</v>
      </c>
      <c r="B240" s="78" t="s">
        <v>577</v>
      </c>
      <c r="C240" s="78" t="s">
        <v>577</v>
      </c>
      <c r="D240" s="78" t="n">
        <v>1</v>
      </c>
      <c r="E240" s="78" t="s">
        <v>579</v>
      </c>
      <c r="F240" s="37" t="str">
        <f aca="false">CONCATENATE(C240,D240,E240)</f>
        <v>IU_INTER_PR_BASIC1IU_INTER_PRCDVW</v>
      </c>
    </row>
    <row r="241" s="46" customFormat="true" ht="12.75" hidden="false" customHeight="false" outlineLevel="0" collapsed="false">
      <c r="A241" s="78" t="n">
        <v>116</v>
      </c>
      <c r="B241" s="78" t="s">
        <v>577</v>
      </c>
      <c r="C241" s="78" t="s">
        <v>577</v>
      </c>
      <c r="D241" s="78" t="n">
        <v>1</v>
      </c>
      <c r="E241" s="78" t="s">
        <v>580</v>
      </c>
      <c r="F241" s="37" t="str">
        <f aca="false">CONCATENATE(C241,D241,E241)</f>
        <v>IU_INTER_PR_BASIC1IU_INTER_PRGDVW</v>
      </c>
    </row>
    <row r="242" s="46" customFormat="true" ht="12.75" hidden="false" customHeight="false" outlineLevel="0" collapsed="false">
      <c r="A242" s="78" t="n">
        <v>117</v>
      </c>
      <c r="B242" s="78" t="s">
        <v>581</v>
      </c>
      <c r="C242" s="78" t="s">
        <v>582</v>
      </c>
      <c r="D242" s="78" t="n">
        <v>0</v>
      </c>
      <c r="E242" s="78" t="s">
        <v>583</v>
      </c>
      <c r="F242" s="37" t="str">
        <f aca="false">CONCATENATE(C242,D242,E242)</f>
        <v>CURR_STEP_GN_LS0CURR_STEP_TBL</v>
      </c>
    </row>
    <row r="243" s="46" customFormat="true" ht="12.75" hidden="false" customHeight="false" outlineLevel="0" collapsed="false">
      <c r="A243" s="78" t="n">
        <v>117</v>
      </c>
      <c r="B243" s="78" t="s">
        <v>581</v>
      </c>
      <c r="C243" s="78" t="s">
        <v>582</v>
      </c>
      <c r="D243" s="78" t="n">
        <v>2</v>
      </c>
      <c r="E243" s="78" t="s">
        <v>584</v>
      </c>
      <c r="F243" s="37" t="str">
        <f aca="false">CONCATENATE(C243,D243,E243)</f>
        <v>CURR_STEP_GN_LS2CURR_STPGN_TBL</v>
      </c>
    </row>
    <row r="244" s="46" customFormat="true" ht="12.75" hidden="false" customHeight="false" outlineLevel="0" collapsed="false">
      <c r="A244" s="78" t="n">
        <v>117</v>
      </c>
      <c r="B244" s="78" t="s">
        <v>581</v>
      </c>
      <c r="C244" s="78" t="s">
        <v>582</v>
      </c>
      <c r="D244" s="78" t="n">
        <v>2</v>
      </c>
      <c r="E244" s="78" t="s">
        <v>585</v>
      </c>
      <c r="F244" s="37" t="str">
        <f aca="false">CONCATENATE(C244,D244,E244)</f>
        <v>CURR_STEP_GN_LS2CURR_STPLS_TBL</v>
      </c>
    </row>
    <row r="245" s="46" customFormat="true" ht="12.75" hidden="false" customHeight="false" outlineLevel="0" collapsed="false">
      <c r="A245" s="78" t="n">
        <v>117</v>
      </c>
      <c r="B245" s="78" t="s">
        <v>581</v>
      </c>
      <c r="C245" s="78" t="s">
        <v>586</v>
      </c>
      <c r="D245" s="78" t="n">
        <v>0</v>
      </c>
      <c r="E245" s="78" t="s">
        <v>583</v>
      </c>
      <c r="F245" s="37" t="str">
        <f aca="false">CONCATENATE(C245,D245,E245)</f>
        <v>CURR_STEP_OUT_JR0CURR_STEP_TBL</v>
      </c>
    </row>
    <row r="246" s="46" customFormat="true" ht="12.75" hidden="false" customHeight="false" outlineLevel="0" collapsed="false">
      <c r="A246" s="78" t="n">
        <v>117</v>
      </c>
      <c r="B246" s="78" t="s">
        <v>581</v>
      </c>
      <c r="C246" s="78" t="s">
        <v>586</v>
      </c>
      <c r="D246" s="78" t="n">
        <v>2</v>
      </c>
      <c r="E246" s="78" t="s">
        <v>587</v>
      </c>
      <c r="F246" s="37" t="str">
        <f aca="false">CONCATENATE(C246,D246,E246)</f>
        <v>CURR_STEP_OUT_JR2CURR_STP_TGTF</v>
      </c>
    </row>
    <row r="247" s="46" customFormat="true" ht="12.75" hidden="false" customHeight="false" outlineLevel="0" collapsed="false">
      <c r="A247" s="78" t="n">
        <v>117</v>
      </c>
      <c r="B247" s="78" t="s">
        <v>581</v>
      </c>
      <c r="C247" s="78" t="s">
        <v>588</v>
      </c>
      <c r="D247" s="78" t="n">
        <v>0</v>
      </c>
      <c r="E247" s="78" t="s">
        <v>583</v>
      </c>
      <c r="F247" s="37" t="str">
        <f aca="false">CONCATENATE(C247,D247,E247)</f>
        <v>REVAL_STEP_CF0CURR_STEP_TBL</v>
      </c>
    </row>
    <row r="248" s="46" customFormat="true" ht="12.75" hidden="false" customHeight="false" outlineLevel="0" collapsed="false">
      <c r="A248" s="78" t="n">
        <v>117</v>
      </c>
      <c r="B248" s="78" t="s">
        <v>581</v>
      </c>
      <c r="C248" s="78" t="s">
        <v>588</v>
      </c>
      <c r="D248" s="78" t="n">
        <v>2</v>
      </c>
      <c r="E248" s="78" t="s">
        <v>589</v>
      </c>
      <c r="F248" s="37" t="str">
        <f aca="false">CONCATENATE(C248,D248,E248)</f>
        <v>REVAL_STEP_CF2CURR_STEP_RVALF</v>
      </c>
    </row>
    <row r="249" s="46" customFormat="true" ht="12.75" hidden="false" customHeight="false" outlineLevel="0" collapsed="false">
      <c r="A249" s="78" t="n">
        <v>117</v>
      </c>
      <c r="B249" s="78" t="s">
        <v>581</v>
      </c>
      <c r="C249" s="78" t="s">
        <v>590</v>
      </c>
      <c r="D249" s="78" t="n">
        <v>0</v>
      </c>
      <c r="E249" s="78" t="s">
        <v>583</v>
      </c>
      <c r="F249" s="37" t="str">
        <f aca="false">CONCATENATE(C249,D249,E249)</f>
        <v>REVAL_STEP_LED_TM0CURR_STEP_TBL</v>
      </c>
    </row>
    <row r="250" s="46" customFormat="true" ht="12.75" hidden="false" customHeight="false" outlineLevel="0" collapsed="false">
      <c r="A250" s="78" t="n">
        <v>118</v>
      </c>
      <c r="B250" s="78" t="s">
        <v>591</v>
      </c>
      <c r="C250" s="78" t="s">
        <v>582</v>
      </c>
      <c r="D250" s="78" t="n">
        <v>0</v>
      </c>
      <c r="E250" s="78" t="s">
        <v>583</v>
      </c>
      <c r="F250" s="37" t="str">
        <f aca="false">CONCATENATE(C250,D250,E250)</f>
        <v>CURR_STEP_GN_LS0CURR_STEP_TBL</v>
      </c>
    </row>
    <row r="251" s="46" customFormat="true" ht="12.75" hidden="false" customHeight="false" outlineLevel="0" collapsed="false">
      <c r="A251" s="78" t="n">
        <v>118</v>
      </c>
      <c r="B251" s="78" t="s">
        <v>591</v>
      </c>
      <c r="C251" s="78" t="s">
        <v>582</v>
      </c>
      <c r="D251" s="78" t="n">
        <v>2</v>
      </c>
      <c r="E251" s="78" t="s">
        <v>584</v>
      </c>
      <c r="F251" s="37" t="str">
        <f aca="false">CONCATENATE(C251,D251,E251)</f>
        <v>CURR_STEP_GN_LS2CURR_STPGN_TBL</v>
      </c>
    </row>
    <row r="252" s="46" customFormat="true" ht="12.75" hidden="false" customHeight="false" outlineLevel="0" collapsed="false">
      <c r="A252" s="78" t="n">
        <v>118</v>
      </c>
      <c r="B252" s="78" t="s">
        <v>591</v>
      </c>
      <c r="C252" s="78" t="s">
        <v>582</v>
      </c>
      <c r="D252" s="78" t="n">
        <v>2</v>
      </c>
      <c r="E252" s="78" t="s">
        <v>585</v>
      </c>
      <c r="F252" s="37" t="str">
        <f aca="false">CONCATENATE(C252,D252,E252)</f>
        <v>CURR_STEP_GN_LS2CURR_STPLS_TBL</v>
      </c>
    </row>
    <row r="253" s="46" customFormat="true" ht="12.75" hidden="false" customHeight="false" outlineLevel="0" collapsed="false">
      <c r="A253" s="78" t="n">
        <v>118</v>
      </c>
      <c r="B253" s="78" t="s">
        <v>591</v>
      </c>
      <c r="C253" s="78" t="s">
        <v>586</v>
      </c>
      <c r="D253" s="78" t="n">
        <v>0</v>
      </c>
      <c r="E253" s="78" t="s">
        <v>583</v>
      </c>
      <c r="F253" s="37" t="str">
        <f aca="false">CONCATENATE(C253,D253,E253)</f>
        <v>CURR_STEP_OUT_JR0CURR_STEP_TBL</v>
      </c>
    </row>
    <row r="254" s="46" customFormat="true" ht="12.75" hidden="false" customHeight="false" outlineLevel="0" collapsed="false">
      <c r="A254" s="78" t="n">
        <v>118</v>
      </c>
      <c r="B254" s="78" t="s">
        <v>591</v>
      </c>
      <c r="C254" s="78" t="s">
        <v>586</v>
      </c>
      <c r="D254" s="78" t="n">
        <v>2</v>
      </c>
      <c r="E254" s="78" t="s">
        <v>587</v>
      </c>
      <c r="F254" s="37" t="str">
        <f aca="false">CONCATENATE(C254,D254,E254)</f>
        <v>CURR_STEP_OUT_JR2CURR_STP_TGTF</v>
      </c>
    </row>
    <row r="255" s="46" customFormat="true" ht="12.75" hidden="false" customHeight="false" outlineLevel="0" collapsed="false">
      <c r="A255" s="78" t="n">
        <v>119</v>
      </c>
      <c r="B255" s="78" t="s">
        <v>592</v>
      </c>
      <c r="C255" s="78" t="s">
        <v>582</v>
      </c>
      <c r="D255" s="78" t="n">
        <v>0</v>
      </c>
      <c r="E255" s="78" t="s">
        <v>583</v>
      </c>
      <c r="F255" s="37" t="str">
        <f aca="false">CONCATENATE(C255,D255,E255)</f>
        <v>CURR_STEP_GN_LS0CURR_STEP_TBL</v>
      </c>
    </row>
    <row r="256" s="46" customFormat="true" ht="12.75" hidden="false" customHeight="false" outlineLevel="0" collapsed="false">
      <c r="A256" s="78" t="n">
        <v>119</v>
      </c>
      <c r="B256" s="78" t="s">
        <v>592</v>
      </c>
      <c r="C256" s="78" t="s">
        <v>582</v>
      </c>
      <c r="D256" s="78" t="n">
        <v>2</v>
      </c>
      <c r="E256" s="78" t="s">
        <v>584</v>
      </c>
      <c r="F256" s="37" t="str">
        <f aca="false">CONCATENATE(C256,D256,E256)</f>
        <v>CURR_STEP_GN_LS2CURR_STPGN_TBL</v>
      </c>
    </row>
    <row r="257" s="46" customFormat="true" ht="12.75" hidden="false" customHeight="false" outlineLevel="0" collapsed="false">
      <c r="A257" s="78" t="n">
        <v>119</v>
      </c>
      <c r="B257" s="78" t="s">
        <v>592</v>
      </c>
      <c r="C257" s="78" t="s">
        <v>582</v>
      </c>
      <c r="D257" s="78" t="n">
        <v>2</v>
      </c>
      <c r="E257" s="78" t="s">
        <v>585</v>
      </c>
      <c r="F257" s="37" t="str">
        <f aca="false">CONCATENATE(C257,D257,E257)</f>
        <v>CURR_STEP_GN_LS2CURR_STPLS_TBL</v>
      </c>
    </row>
    <row r="258" s="46" customFormat="true" ht="12.75" hidden="false" customHeight="false" outlineLevel="0" collapsed="false">
      <c r="A258" s="78" t="n">
        <v>119</v>
      </c>
      <c r="B258" s="78" t="s">
        <v>592</v>
      </c>
      <c r="C258" s="78" t="s">
        <v>586</v>
      </c>
      <c r="D258" s="78" t="n">
        <v>0</v>
      </c>
      <c r="E258" s="78" t="s">
        <v>583</v>
      </c>
      <c r="F258" s="37" t="str">
        <f aca="false">CONCATENATE(C258,D258,E258)</f>
        <v>CURR_STEP_OUT_JR0CURR_STEP_TBL</v>
      </c>
    </row>
    <row r="259" s="46" customFormat="true" ht="12.75" hidden="false" customHeight="false" outlineLevel="0" collapsed="false">
      <c r="A259" s="78" t="n">
        <v>119</v>
      </c>
      <c r="B259" s="78" t="s">
        <v>592</v>
      </c>
      <c r="C259" s="78" t="s">
        <v>586</v>
      </c>
      <c r="D259" s="78" t="n">
        <v>2</v>
      </c>
      <c r="E259" s="78" t="s">
        <v>587</v>
      </c>
      <c r="F259" s="37" t="str">
        <f aca="false">CONCATENATE(C259,D259,E259)</f>
        <v>CURR_STEP_OUT_JR2CURR_STP_TGTF</v>
      </c>
    </row>
    <row r="260" s="46" customFormat="true" ht="12.75" hidden="false" customHeight="false" outlineLevel="0" collapsed="false">
      <c r="A260" s="78" t="n">
        <v>120</v>
      </c>
      <c r="B260" s="78" t="s">
        <v>593</v>
      </c>
      <c r="C260" s="78" t="s">
        <v>593</v>
      </c>
      <c r="D260" s="78" t="n">
        <v>0</v>
      </c>
      <c r="E260" s="78" t="s">
        <v>594</v>
      </c>
      <c r="F260" s="37" t="str">
        <f aca="false">CONCATENATE(C260,D260,E260)</f>
        <v>CURR_GROUP0CURR_GROUP_TBL</v>
      </c>
    </row>
    <row r="261" s="46" customFormat="true" ht="12.75" hidden="false" customHeight="false" outlineLevel="0" collapsed="false">
      <c r="A261" s="78" t="n">
        <v>120</v>
      </c>
      <c r="B261" s="78" t="s">
        <v>593</v>
      </c>
      <c r="C261" s="78" t="s">
        <v>593</v>
      </c>
      <c r="D261" s="78" t="n">
        <v>1</v>
      </c>
      <c r="E261" s="78" t="s">
        <v>583</v>
      </c>
      <c r="F261" s="37" t="str">
        <f aca="false">CONCATENATE(C261,D261,E261)</f>
        <v>CURR_GROUP1CURR_STEP_TBL</v>
      </c>
    </row>
    <row r="262" s="46" customFormat="true" ht="12.75" hidden="false" customHeight="false" outlineLevel="0" collapsed="false">
      <c r="A262" s="78" t="n">
        <v>121</v>
      </c>
      <c r="B262" s="78" t="s">
        <v>595</v>
      </c>
      <c r="C262" s="78" t="s">
        <v>595</v>
      </c>
      <c r="D262" s="78" t="n">
        <v>0</v>
      </c>
      <c r="E262" s="78" t="s">
        <v>596</v>
      </c>
      <c r="F262" s="37" t="str">
        <f aca="false">CONCATENATE(C262,D262,E262)</f>
        <v>CC_CARD_TBL0CC_CARD_TBL_EX</v>
      </c>
    </row>
    <row r="263" s="46" customFormat="true" ht="12.75" hidden="false" customHeight="false" outlineLevel="0" collapsed="false">
      <c r="A263" s="78" t="n">
        <v>122</v>
      </c>
      <c r="B263" s="78" t="s">
        <v>597</v>
      </c>
      <c r="C263" s="78" t="s">
        <v>597</v>
      </c>
      <c r="D263" s="78" t="n">
        <v>1</v>
      </c>
      <c r="E263" s="78" t="s">
        <v>598</v>
      </c>
      <c r="F263" s="37" t="str">
        <f aca="false">CONCATENATE(C263,D263,E263)</f>
        <v>OPEN_CLOSE_PERIODS1FIN_OPEN_PERIOD</v>
      </c>
    </row>
    <row r="264" s="46" customFormat="true" ht="12.75" hidden="false" customHeight="false" outlineLevel="0" collapsed="false">
      <c r="A264" s="78" t="n">
        <v>123</v>
      </c>
      <c r="B264" s="78" t="s">
        <v>599</v>
      </c>
      <c r="C264" s="78" t="s">
        <v>600</v>
      </c>
      <c r="D264" s="78" t="n">
        <v>0</v>
      </c>
      <c r="E264" s="78" t="s">
        <v>601</v>
      </c>
      <c r="F264" s="37" t="str">
        <f aca="false">CONCATENATE(C264,D264,E264)</f>
        <v>OPEN_PERIOD_SINGLE0FIN_BU_LGRP_TBL</v>
      </c>
    </row>
    <row r="265" s="46" customFormat="true" ht="12.75" hidden="false" customHeight="false" outlineLevel="0" collapsed="false">
      <c r="A265" s="78" t="n">
        <v>123</v>
      </c>
      <c r="B265" s="78" t="s">
        <v>599</v>
      </c>
      <c r="C265" s="78" t="s">
        <v>600</v>
      </c>
      <c r="D265" s="78" t="n">
        <v>0</v>
      </c>
      <c r="E265" s="78" t="s">
        <v>602</v>
      </c>
      <c r="F265" s="37" t="str">
        <f aca="false">CONCATENATE(C265,D265,E265)</f>
        <v>OPEN_PERIOD_SINGLE0FIN_OPEN_OPTN</v>
      </c>
    </row>
    <row r="266" s="46" customFormat="true" ht="12.75" hidden="false" customHeight="false" outlineLevel="0" collapsed="false">
      <c r="A266" s="78" t="n">
        <v>123</v>
      </c>
      <c r="B266" s="78" t="s">
        <v>599</v>
      </c>
      <c r="C266" s="78" t="s">
        <v>600</v>
      </c>
      <c r="D266" s="78" t="n">
        <v>1</v>
      </c>
      <c r="E266" s="78" t="s">
        <v>603</v>
      </c>
      <c r="F266" s="37" t="str">
        <f aca="false">CONCATENATE(C266,D266,E266)</f>
        <v>OPEN_PERIOD_SINGLE1FIN_OPEN_ADJ</v>
      </c>
    </row>
    <row r="267" s="46" customFormat="true" ht="12.75" hidden="false" customHeight="false" outlineLevel="0" collapsed="false">
      <c r="A267" s="78" t="n">
        <v>123</v>
      </c>
      <c r="B267" s="78" t="s">
        <v>599</v>
      </c>
      <c r="C267" s="78" t="s">
        <v>600</v>
      </c>
      <c r="D267" s="78" t="n">
        <v>1</v>
      </c>
      <c r="E267" s="78" t="s">
        <v>598</v>
      </c>
      <c r="F267" s="37" t="str">
        <f aca="false">CONCATENATE(C267,D267,E267)</f>
        <v>OPEN_PERIOD_SINGLE1FIN_OPEN_PERIOD</v>
      </c>
    </row>
    <row r="268" s="46" customFormat="true" ht="12.75" hidden="false" customHeight="false" outlineLevel="0" collapsed="false">
      <c r="A268" s="78" t="n">
        <v>124</v>
      </c>
      <c r="B268" s="78" t="s">
        <v>604</v>
      </c>
      <c r="C268" s="78" t="s">
        <v>604</v>
      </c>
      <c r="D268" s="78" t="n">
        <v>0</v>
      </c>
      <c r="E268" s="78" t="s">
        <v>605</v>
      </c>
      <c r="F268" s="37" t="str">
        <f aca="false">CONCATENATE(C268,D268,E268)</f>
        <v>EX_EXPEND_MTHD0EX_EXP_MTHD_TBL</v>
      </c>
    </row>
    <row r="269" s="46" customFormat="true" ht="12.75" hidden="false" customHeight="false" outlineLevel="0" collapsed="false">
      <c r="A269" s="78" t="n">
        <v>125</v>
      </c>
      <c r="B269" s="78" t="s">
        <v>606</v>
      </c>
      <c r="C269" s="78" t="s">
        <v>606</v>
      </c>
      <c r="D269" s="78" t="n">
        <v>0</v>
      </c>
      <c r="E269" s="78" t="s">
        <v>607</v>
      </c>
      <c r="F269" s="37" t="str">
        <f aca="false">CONCATENATE(C269,D269,E269)</f>
        <v>EX_ADV_SRC_MAP0EX_ADV_MAP_TBL</v>
      </c>
    </row>
    <row r="270" s="46" customFormat="true" ht="12.75" hidden="false" customHeight="false" outlineLevel="0" collapsed="false">
      <c r="A270" s="78" t="n">
        <v>126</v>
      </c>
      <c r="B270" s="78" t="s">
        <v>608</v>
      </c>
      <c r="C270" s="78" t="s">
        <v>609</v>
      </c>
      <c r="D270" s="78" t="n">
        <v>0</v>
      </c>
      <c r="E270" s="78" t="s">
        <v>610</v>
      </c>
      <c r="F270" s="37" t="str">
        <f aca="false">CONCATENATE(C270,D270,E270)</f>
        <v>EX_BMXPNTP_MAP_PNL0EX_BMXPNSTP_MAP</v>
      </c>
    </row>
    <row r="271" s="46" customFormat="true" ht="12.75" hidden="false" customHeight="false" outlineLevel="0" collapsed="false">
      <c r="A271" s="78" t="n">
        <v>127</v>
      </c>
      <c r="B271" s="78" t="s">
        <v>611</v>
      </c>
      <c r="C271" s="78" t="s">
        <v>611</v>
      </c>
      <c r="D271" s="78" t="n">
        <v>0</v>
      </c>
      <c r="E271" s="78" t="s">
        <v>611</v>
      </c>
      <c r="F271" s="37" t="str">
        <f aca="false">CONCATENATE(C271,D271,E271)</f>
        <v>EX_CCET_MAP_TBL0EX_CCET_MAP_TBL</v>
      </c>
    </row>
    <row r="272" s="46" customFormat="true" ht="12.75" hidden="false" customHeight="false" outlineLevel="0" collapsed="false">
      <c r="A272" s="78" t="n">
        <v>127</v>
      </c>
      <c r="B272" s="78" t="s">
        <v>612</v>
      </c>
      <c r="C272" s="78" t="s">
        <v>613</v>
      </c>
      <c r="D272" s="78" t="n">
        <v>0</v>
      </c>
      <c r="E272" s="78" t="s">
        <v>611</v>
      </c>
      <c r="F272" s="37" t="str">
        <f aca="false">CONCATENATE(C272,D272,E272)</f>
        <v>EX_CCET_MAP_SETUP0EX_CCET_MAP_TBL</v>
      </c>
    </row>
    <row r="273" s="46" customFormat="true" ht="12.75" hidden="false" customHeight="false" outlineLevel="0" collapsed="false">
      <c r="A273" s="78" t="n">
        <v>128</v>
      </c>
      <c r="B273" s="78" t="s">
        <v>614</v>
      </c>
      <c r="C273" s="78" t="s">
        <v>615</v>
      </c>
      <c r="D273" s="78" t="n">
        <v>1</v>
      </c>
      <c r="E273" s="78" t="s">
        <v>616</v>
      </c>
      <c r="F273" s="37" t="str">
        <f aca="false">CONCATENATE(C273,D273,E273)</f>
        <v>EX_COUNTRY_MAP_PNL1EX_COUNTRY_MAP</v>
      </c>
    </row>
    <row r="274" s="46" customFormat="true" ht="12.75" hidden="false" customHeight="false" outlineLevel="0" collapsed="false">
      <c r="A274" s="78" t="n">
        <v>128</v>
      </c>
      <c r="B274" s="78" t="s">
        <v>617</v>
      </c>
      <c r="C274" s="78" t="s">
        <v>617</v>
      </c>
      <c r="D274" s="78" t="n">
        <v>0</v>
      </c>
      <c r="E274" s="78" t="s">
        <v>252</v>
      </c>
      <c r="F274" s="37" t="str">
        <f aca="false">CONCATENATE(C274,D274,E274)</f>
        <v>EX_CNTRY_MAP_SETUP0COUNTRY_TBL</v>
      </c>
    </row>
    <row r="275" s="46" customFormat="true" ht="12.75" hidden="false" customHeight="false" outlineLevel="0" collapsed="false">
      <c r="A275" s="78" t="n">
        <v>129</v>
      </c>
      <c r="B275" s="78" t="s">
        <v>618</v>
      </c>
      <c r="C275" s="78" t="s">
        <v>619</v>
      </c>
      <c r="D275" s="78" t="n">
        <v>1</v>
      </c>
      <c r="E275" s="78" t="s">
        <v>620</v>
      </c>
      <c r="F275" s="37" t="str">
        <f aca="false">CONCATENATE(C275,D275,E275)</f>
        <v>EX_CURRNCY_MAP_PNL1EX_CURRENCY_MAP</v>
      </c>
    </row>
    <row r="276" s="46" customFormat="true" ht="12.75" hidden="false" customHeight="false" outlineLevel="0" collapsed="false">
      <c r="A276" s="78" t="n">
        <v>129</v>
      </c>
      <c r="B276" s="78" t="s">
        <v>621</v>
      </c>
      <c r="C276" s="78" t="s">
        <v>621</v>
      </c>
      <c r="D276" s="78" t="n">
        <v>0</v>
      </c>
      <c r="E276" s="78" t="s">
        <v>256</v>
      </c>
      <c r="F276" s="37" t="str">
        <f aca="false">CONCATENATE(C276,D276,E276)</f>
        <v>EX_CURR_MAP_SETUP0CURRENCY_CD_TBL</v>
      </c>
    </row>
    <row r="277" s="46" customFormat="true" ht="12.75" hidden="false" customHeight="false" outlineLevel="0" collapsed="false">
      <c r="A277" s="78" t="n">
        <v>130</v>
      </c>
      <c r="B277" s="78" t="s">
        <v>622</v>
      </c>
      <c r="C277" s="78" t="s">
        <v>622</v>
      </c>
      <c r="D277" s="78" t="n">
        <v>0</v>
      </c>
      <c r="E277" s="78" t="s">
        <v>622</v>
      </c>
      <c r="F277" s="37" t="str">
        <f aca="false">CONCATENATE(C277,D277,E277)</f>
        <v>EX_EM_MAP_TBL0EX_EM_MAP_TBL</v>
      </c>
    </row>
    <row r="278" s="46" customFormat="true" ht="12.75" hidden="false" customHeight="false" outlineLevel="0" collapsed="false">
      <c r="A278" s="78" t="n">
        <v>130</v>
      </c>
      <c r="B278" s="78" t="s">
        <v>623</v>
      </c>
      <c r="C278" s="78" t="s">
        <v>624</v>
      </c>
      <c r="D278" s="78" t="n">
        <v>0</v>
      </c>
      <c r="E278" s="78" t="s">
        <v>625</v>
      </c>
      <c r="F278" s="37" t="str">
        <f aca="false">CONCATENATE(C278,D278,E278)</f>
        <v>EX_VIS_MAP_SETUP0EX_VIS_MCG_MAP</v>
      </c>
    </row>
    <row r="279" s="46" customFormat="true" ht="12.75" hidden="false" customHeight="false" outlineLevel="0" collapsed="false">
      <c r="A279" s="78" t="n">
        <v>131</v>
      </c>
      <c r="B279" s="78" t="s">
        <v>626</v>
      </c>
      <c r="C279" s="78" t="s">
        <v>627</v>
      </c>
      <c r="D279" s="78" t="n">
        <v>0</v>
      </c>
      <c r="E279" s="78" t="s">
        <v>628</v>
      </c>
      <c r="F279" s="37" t="str">
        <f aca="false">CONCATENATE(C279,D279,E279)</f>
        <v>EX_LOCTION_MAP_PNL0EX_LOCATION_MAP</v>
      </c>
    </row>
    <row r="280" s="46" customFormat="true" ht="12.75" hidden="false" customHeight="false" outlineLevel="0" collapsed="false">
      <c r="A280" s="78" t="n">
        <v>132</v>
      </c>
      <c r="B280" s="78" t="s">
        <v>629</v>
      </c>
      <c r="C280" s="78" t="s">
        <v>629</v>
      </c>
      <c r="D280" s="78" t="n">
        <v>0</v>
      </c>
      <c r="E280" s="78" t="s">
        <v>629</v>
      </c>
      <c r="F280" s="37" t="str">
        <f aca="false">CONCATENATE(C280,D280,E280)</f>
        <v>EX_PY_MAP_AS0EX_PY_MAP_AS</v>
      </c>
    </row>
    <row r="281" s="46" customFormat="true" ht="12.75" hidden="false" customHeight="false" outlineLevel="0" collapsed="false">
      <c r="A281" s="78" t="n">
        <v>133</v>
      </c>
      <c r="B281" s="78" t="s">
        <v>630</v>
      </c>
      <c r="C281" s="78" t="s">
        <v>630</v>
      </c>
      <c r="D281" s="78" t="n">
        <v>0</v>
      </c>
      <c r="E281" s="78" t="s">
        <v>630</v>
      </c>
      <c r="F281" s="37" t="str">
        <f aca="false">CONCATENATE(C281,D281,E281)</f>
        <v>EX_PY_MAP_TBL0EX_PY_MAP_TBL</v>
      </c>
    </row>
    <row r="282" s="46" customFormat="true" ht="12.75" hidden="false" customHeight="false" outlineLevel="0" collapsed="false">
      <c r="A282" s="78" t="n">
        <v>134</v>
      </c>
      <c r="B282" s="78" t="s">
        <v>631</v>
      </c>
      <c r="C282" s="78" t="s">
        <v>632</v>
      </c>
      <c r="D282" s="78" t="n">
        <v>1</v>
      </c>
      <c r="E282" s="78" t="s">
        <v>633</v>
      </c>
      <c r="F282" s="37" t="str">
        <f aca="false">CONCATENATE(C282,D282,E282)</f>
        <v>EX_SETID_MAP_PNL1EX_BNCHMRKSETID</v>
      </c>
    </row>
    <row r="283" s="46" customFormat="true" ht="12.75" hidden="false" customHeight="false" outlineLevel="0" collapsed="false">
      <c r="A283" s="78" t="n">
        <v>135</v>
      </c>
      <c r="B283" s="78" t="s">
        <v>634</v>
      </c>
      <c r="C283" s="78" t="s">
        <v>634</v>
      </c>
      <c r="D283" s="78" t="n">
        <v>1</v>
      </c>
      <c r="E283" s="78" t="s">
        <v>634</v>
      </c>
      <c r="F283" s="37" t="str">
        <f aca="false">CONCATENATE(C283,D283,E283)</f>
        <v>EX_STATE_MAP1EX_STATE_MAP</v>
      </c>
    </row>
    <row r="284" s="46" customFormat="true" ht="12.75" hidden="false" customHeight="false" outlineLevel="0" collapsed="false">
      <c r="A284" s="78" t="n">
        <v>136</v>
      </c>
      <c r="B284" s="78" t="s">
        <v>409</v>
      </c>
      <c r="C284" s="78" t="s">
        <v>409</v>
      </c>
      <c r="D284" s="78" t="n">
        <v>1</v>
      </c>
      <c r="E284" s="78" t="s">
        <v>635</v>
      </c>
      <c r="F284" s="37" t="str">
        <f aca="false">CONCATENATE(C284,D284,E284)</f>
        <v>EX_TRC_MAP_TBL1TL_TRC_TBL</v>
      </c>
    </row>
    <row r="285" s="46" customFormat="true" ht="12.75" hidden="false" customHeight="false" outlineLevel="0" collapsed="false">
      <c r="A285" s="78" t="n">
        <v>137</v>
      </c>
      <c r="B285" s="78" t="s">
        <v>625</v>
      </c>
      <c r="C285" s="78" t="s">
        <v>625</v>
      </c>
      <c r="D285" s="78" t="n">
        <v>1</v>
      </c>
      <c r="E285" s="78" t="s">
        <v>625</v>
      </c>
      <c r="F285" s="37" t="str">
        <f aca="false">CONCATENATE(C285,D285,E285)</f>
        <v>EX_VIS_MCG_MAP1EX_VIS_MCG_MAP</v>
      </c>
    </row>
    <row r="286" s="46" customFormat="true" ht="12.75" hidden="false" customHeight="false" outlineLevel="0" collapsed="false">
      <c r="A286" s="78" t="n">
        <v>138</v>
      </c>
      <c r="B286" s="78" t="s">
        <v>636</v>
      </c>
      <c r="C286" s="78" t="s">
        <v>637</v>
      </c>
      <c r="D286" s="78" t="n">
        <v>0</v>
      </c>
      <c r="E286" s="78" t="s">
        <v>638</v>
      </c>
      <c r="F286" s="37" t="str">
        <f aca="false">CONCATENATE(C286,D286,E286)</f>
        <v>CC_CARD_DATA0PERSONAL_DATA</v>
      </c>
    </row>
    <row r="287" s="46" customFormat="true" ht="12.75" hidden="false" customHeight="false" outlineLevel="0" collapsed="false">
      <c r="A287" s="78" t="n">
        <v>138</v>
      </c>
      <c r="B287" s="78" t="s">
        <v>636</v>
      </c>
      <c r="C287" s="78" t="s">
        <v>637</v>
      </c>
      <c r="D287" s="78" t="n">
        <v>1</v>
      </c>
      <c r="E287" s="78" t="s">
        <v>639</v>
      </c>
      <c r="F287" s="37" t="str">
        <f aca="false">CONCATENATE(C287,D287,E287)</f>
        <v>CC_CARD_DATA1CC_CARD_DATA_EX</v>
      </c>
    </row>
    <row r="288" s="46" customFormat="true" ht="12.75" hidden="false" customHeight="false" outlineLevel="0" collapsed="false">
      <c r="A288" s="78" t="n">
        <v>138</v>
      </c>
      <c r="B288" s="78" t="s">
        <v>636</v>
      </c>
      <c r="C288" s="78" t="s">
        <v>637</v>
      </c>
      <c r="D288" s="78" t="n">
        <v>2</v>
      </c>
      <c r="E288" s="78" t="s">
        <v>637</v>
      </c>
      <c r="F288" s="37" t="str">
        <f aca="false">CONCATENATE(C288,D288,E288)</f>
        <v>CC_CARD_DATA2CC_CARD_DATA</v>
      </c>
    </row>
    <row r="289" s="46" customFormat="true" ht="12.75" hidden="false" customHeight="false" outlineLevel="0" collapsed="false">
      <c r="A289" s="78" t="n">
        <v>138</v>
      </c>
      <c r="B289" s="78" t="s">
        <v>636</v>
      </c>
      <c r="C289" s="78" t="s">
        <v>640</v>
      </c>
      <c r="D289" s="78" t="n">
        <v>0</v>
      </c>
      <c r="E289" s="78" t="s">
        <v>641</v>
      </c>
      <c r="F289" s="37" t="str">
        <f aca="false">CONCATENATE(C289,D289,E289)</f>
        <v>EX_EE_ORG_DTA20EX_EE_ORG_DTA</v>
      </c>
    </row>
    <row r="290" s="46" customFormat="true" ht="12.75" hidden="false" customHeight="false" outlineLevel="0" collapsed="false">
      <c r="A290" s="78" t="n">
        <v>138</v>
      </c>
      <c r="B290" s="78" t="s">
        <v>636</v>
      </c>
      <c r="C290" s="78" t="s">
        <v>640</v>
      </c>
      <c r="D290" s="78" t="n">
        <v>0</v>
      </c>
      <c r="E290" s="78" t="s">
        <v>638</v>
      </c>
      <c r="F290" s="37" t="str">
        <f aca="false">CONCATENATE(C290,D290,E290)</f>
        <v>EX_EE_ORG_DTA20PERSONAL_DATA</v>
      </c>
    </row>
    <row r="291" s="46" customFormat="true" ht="12.75" hidden="false" customHeight="false" outlineLevel="0" collapsed="false">
      <c r="A291" s="78" t="n">
        <v>138</v>
      </c>
      <c r="B291" s="78" t="s">
        <v>636</v>
      </c>
      <c r="C291" s="78" t="s">
        <v>640</v>
      </c>
      <c r="D291" s="78" t="n">
        <v>1</v>
      </c>
      <c r="E291" s="78" t="s">
        <v>642</v>
      </c>
      <c r="F291" s="37" t="str">
        <f aca="false">CONCATENATE(C291,D291,E291)</f>
        <v>EX_EE_ORG_DTA21EX_EE_ORG_DTL</v>
      </c>
    </row>
    <row r="292" s="46" customFormat="true" ht="12.75" hidden="false" customHeight="false" outlineLevel="0" collapsed="false">
      <c r="A292" s="78" t="n">
        <v>138</v>
      </c>
      <c r="B292" s="78" t="s">
        <v>636</v>
      </c>
      <c r="C292" s="78" t="s">
        <v>643</v>
      </c>
      <c r="D292" s="78" t="n">
        <v>0</v>
      </c>
      <c r="E292" s="78" t="s">
        <v>638</v>
      </c>
      <c r="F292" s="37" t="str">
        <f aca="false">CONCATENATE(C292,D292,E292)</f>
        <v>EX_EE_PYMNT_DTL0PERSONAL_DATA</v>
      </c>
    </row>
    <row r="293" s="46" customFormat="true" ht="12.75" hidden="false" customHeight="false" outlineLevel="0" collapsed="false">
      <c r="A293" s="78" t="n">
        <v>138</v>
      </c>
      <c r="B293" s="78" t="s">
        <v>636</v>
      </c>
      <c r="C293" s="78" t="s">
        <v>643</v>
      </c>
      <c r="D293" s="78" t="n">
        <v>1</v>
      </c>
      <c r="E293" s="78" t="s">
        <v>642</v>
      </c>
      <c r="F293" s="37" t="str">
        <f aca="false">CONCATENATE(C293,D293,E293)</f>
        <v>EX_EE_PYMNT_DTL1EX_EE_ORG_DTL</v>
      </c>
    </row>
    <row r="294" s="46" customFormat="true" ht="12.75" hidden="false" customHeight="false" outlineLevel="0" collapsed="false">
      <c r="A294" s="78" t="n">
        <v>138</v>
      </c>
      <c r="B294" s="78" t="s">
        <v>636</v>
      </c>
      <c r="C294" s="78" t="s">
        <v>644</v>
      </c>
      <c r="D294" s="78" t="n">
        <v>0</v>
      </c>
      <c r="E294" s="78" t="s">
        <v>644</v>
      </c>
      <c r="F294" s="37" t="str">
        <f aca="false">CONCATENATE(C294,D294,E294)</f>
        <v>EX_EE_TRANSPORT0EX_EE_TRANSPORT</v>
      </c>
    </row>
    <row r="295" s="46" customFormat="true" ht="12.75" hidden="false" customHeight="false" outlineLevel="0" collapsed="false">
      <c r="A295" s="78" t="n">
        <v>138</v>
      </c>
      <c r="B295" s="78" t="s">
        <v>636</v>
      </c>
      <c r="C295" s="78" t="s">
        <v>644</v>
      </c>
      <c r="D295" s="78" t="n">
        <v>1</v>
      </c>
      <c r="E295" s="78" t="s">
        <v>645</v>
      </c>
      <c r="F295" s="37" t="str">
        <f aca="false">CONCATENATE(C295,D295,E295)</f>
        <v>EX_EE_TRANSPORT1EX_EE_DISTANCE</v>
      </c>
    </row>
    <row r="296" s="46" customFormat="true" ht="12.75" hidden="false" customHeight="false" outlineLevel="0" collapsed="false">
      <c r="A296" s="78" t="n">
        <v>138</v>
      </c>
      <c r="B296" s="78" t="s">
        <v>636</v>
      </c>
      <c r="C296" s="78" t="s">
        <v>644</v>
      </c>
      <c r="D296" s="78" t="n">
        <v>1</v>
      </c>
      <c r="E296" s="78" t="s">
        <v>561</v>
      </c>
      <c r="F296" s="37" t="str">
        <f aca="false">CONCATENATE(C296,D296,E296)</f>
        <v>EX_EE_TRANSPORT1EX_TRNSPT_TYPES</v>
      </c>
    </row>
    <row r="297" s="46" customFormat="true" ht="12.75" hidden="false" customHeight="false" outlineLevel="0" collapsed="false">
      <c r="A297" s="78" t="n">
        <v>138</v>
      </c>
      <c r="B297" s="78" t="s">
        <v>636</v>
      </c>
      <c r="C297" s="78" t="s">
        <v>646</v>
      </c>
      <c r="D297" s="78" t="n">
        <v>0</v>
      </c>
      <c r="E297" s="78" t="s">
        <v>644</v>
      </c>
      <c r="F297" s="37" t="str">
        <f aca="false">CONCATENATE(C297,D297,E297)</f>
        <v>EX_EE_USER_PREF0EX_EE_TRANSPORT</v>
      </c>
    </row>
    <row r="298" s="46" customFormat="true" ht="12.75" hidden="false" customHeight="false" outlineLevel="0" collapsed="false">
      <c r="A298" s="78" t="n">
        <v>138</v>
      </c>
      <c r="B298" s="78" t="s">
        <v>636</v>
      </c>
      <c r="C298" s="78" t="s">
        <v>646</v>
      </c>
      <c r="D298" s="78" t="n">
        <v>0</v>
      </c>
      <c r="E298" s="78" t="s">
        <v>647</v>
      </c>
      <c r="F298" s="37" t="str">
        <f aca="false">CONCATENATE(C298,D298,E298)</f>
        <v>EX_EE_USER_PREF0EX_EE_USER_DTL</v>
      </c>
    </row>
    <row r="299" s="46" customFormat="true" ht="12.75" hidden="false" customHeight="false" outlineLevel="0" collapsed="false">
      <c r="A299" s="78" t="n">
        <v>138</v>
      </c>
      <c r="B299" s="78" t="s">
        <v>636</v>
      </c>
      <c r="C299" s="78" t="s">
        <v>646</v>
      </c>
      <c r="D299" s="78" t="n">
        <v>0</v>
      </c>
      <c r="E299" s="78" t="s">
        <v>646</v>
      </c>
      <c r="F299" s="37" t="str">
        <f aca="false">CONCATENATE(C299,D299,E299)</f>
        <v>EX_EE_USER_PREF0EX_EE_USER_PREF</v>
      </c>
    </row>
    <row r="300" s="46" customFormat="true" ht="12.75" hidden="false" customHeight="false" outlineLevel="0" collapsed="false">
      <c r="A300" s="78" t="n">
        <v>138</v>
      </c>
      <c r="B300" s="78" t="s">
        <v>636</v>
      </c>
      <c r="C300" s="78" t="s">
        <v>646</v>
      </c>
      <c r="D300" s="78" t="n">
        <v>0</v>
      </c>
      <c r="E300" s="78" t="s">
        <v>638</v>
      </c>
      <c r="F300" s="37" t="str">
        <f aca="false">CONCATENATE(C300,D300,E300)</f>
        <v>EX_EE_USER_PREF0PERSONAL_DATA</v>
      </c>
    </row>
    <row r="301" s="46" customFormat="true" ht="12.75" hidden="false" customHeight="false" outlineLevel="0" collapsed="false">
      <c r="A301" s="78" t="n">
        <v>138</v>
      </c>
      <c r="B301" s="78" t="s">
        <v>636</v>
      </c>
      <c r="C301" s="78" t="s">
        <v>646</v>
      </c>
      <c r="D301" s="78" t="n">
        <v>1</v>
      </c>
      <c r="E301" s="78" t="s">
        <v>647</v>
      </c>
      <c r="F301" s="37" t="str">
        <f aca="false">CONCATENATE(C301,D301,E301)</f>
        <v>EX_EE_USER_PREF1EX_EE_USER_DTL</v>
      </c>
    </row>
    <row r="302" s="46" customFormat="true" ht="12.75" hidden="false" customHeight="false" outlineLevel="0" collapsed="false">
      <c r="A302" s="78" t="n">
        <v>138</v>
      </c>
      <c r="B302" s="78" t="s">
        <v>636</v>
      </c>
      <c r="C302" s="78" t="s">
        <v>646</v>
      </c>
      <c r="D302" s="78" t="n">
        <v>1</v>
      </c>
      <c r="E302" s="78" t="s">
        <v>648</v>
      </c>
      <c r="F302" s="37" t="str">
        <f aca="false">CONCATENATE(C302,D302,E302)</f>
        <v>EX_EE_USER_PREF1EX_EE_USER_PROJ</v>
      </c>
    </row>
    <row r="303" s="46" customFormat="true" ht="12.75" hidden="false" customHeight="false" outlineLevel="0" collapsed="false">
      <c r="A303" s="78" t="n">
        <v>138</v>
      </c>
      <c r="B303" s="78" t="s">
        <v>636</v>
      </c>
      <c r="C303" s="78" t="s">
        <v>649</v>
      </c>
      <c r="D303" s="78" t="n">
        <v>0</v>
      </c>
      <c r="E303" s="78" t="s">
        <v>638</v>
      </c>
      <c r="F303" s="37" t="str">
        <f aca="false">CONCATENATE(C303,D303,E303)</f>
        <v>EX_PERSONAL_DATA20PERSONAL_DATA</v>
      </c>
    </row>
    <row r="304" s="46" customFormat="true" ht="12.75" hidden="false" customHeight="false" outlineLevel="0" collapsed="false">
      <c r="A304" s="78" t="n">
        <v>139</v>
      </c>
      <c r="B304" s="78" t="s">
        <v>650</v>
      </c>
      <c r="C304" s="78" t="s">
        <v>651</v>
      </c>
      <c r="D304" s="78" t="n">
        <v>0</v>
      </c>
      <c r="E304" s="78" t="s">
        <v>652</v>
      </c>
      <c r="F304" s="37" t="str">
        <f aca="false">CONCATENATE(C304,D304,E304)</f>
        <v>OPR_DEF_TABLE_CA10OPR_DEF_TBL_CA</v>
      </c>
      <c r="G304" s="79"/>
    </row>
    <row r="305" s="46" customFormat="true" ht="12.75" hidden="false" customHeight="false" outlineLevel="0" collapsed="false">
      <c r="A305" s="78" t="n">
        <v>140</v>
      </c>
      <c r="B305" s="78" t="s">
        <v>653</v>
      </c>
      <c r="C305" s="78" t="s">
        <v>653</v>
      </c>
      <c r="D305" s="78" t="n">
        <v>0</v>
      </c>
      <c r="E305" s="78" t="s">
        <v>654</v>
      </c>
      <c r="F305" s="37" t="str">
        <f aca="false">CONCATENATE(C305,D305,E305)</f>
        <v>LEDGER_SECURITY0LED_AUTH_TBL</v>
      </c>
    </row>
    <row r="306" s="46" customFormat="true" ht="12.75" hidden="false" customHeight="false" outlineLevel="0" collapsed="false">
      <c r="A306" s="78" t="n">
        <v>141</v>
      </c>
      <c r="B306" s="78" t="s">
        <v>655</v>
      </c>
      <c r="C306" s="78" t="s">
        <v>655</v>
      </c>
      <c r="D306" s="78" t="n">
        <v>0</v>
      </c>
      <c r="E306" s="78" t="s">
        <v>655</v>
      </c>
      <c r="F306" s="37" t="str">
        <f aca="false">CONCATENATE(C306,D306,E306)</f>
        <v>SEC_BU_CLS0SEC_BU_CLS</v>
      </c>
    </row>
    <row r="307" s="46" customFormat="true" ht="12.75" hidden="false" customHeight="false" outlineLevel="0" collapsed="false">
      <c r="A307" s="78" t="n">
        <v>142</v>
      </c>
      <c r="B307" s="78" t="s">
        <v>656</v>
      </c>
      <c r="C307" s="78" t="s">
        <v>656</v>
      </c>
      <c r="D307" s="78" t="n">
        <v>0</v>
      </c>
      <c r="E307" s="78" t="s">
        <v>656</v>
      </c>
      <c r="F307" s="37" t="str">
        <f aca="false">CONCATENATE(C307,D307,E307)</f>
        <v>SEC_BU_OPR0SEC_BU_OPR</v>
      </c>
    </row>
    <row r="308" s="46" customFormat="true" ht="12.75" hidden="false" customHeight="false" outlineLevel="0" collapsed="false">
      <c r="A308" s="78" t="n">
        <v>143</v>
      </c>
      <c r="B308" s="78" t="s">
        <v>657</v>
      </c>
      <c r="C308" s="78" t="s">
        <v>657</v>
      </c>
      <c r="D308" s="78" t="n">
        <v>0</v>
      </c>
      <c r="E308" s="78" t="s">
        <v>658</v>
      </c>
      <c r="F308" s="37" t="str">
        <f aca="false">CONCATENATE(C308,D308,E308)</f>
        <v>SEC_LEDGER_CLS0SEC_LEDGER_CLSW</v>
      </c>
    </row>
    <row r="309" s="46" customFormat="true" ht="12.75" hidden="false" customHeight="false" outlineLevel="0" collapsed="false">
      <c r="A309" s="78" t="n">
        <v>144</v>
      </c>
      <c r="B309" s="78" t="s">
        <v>659</v>
      </c>
      <c r="C309" s="78" t="s">
        <v>659</v>
      </c>
      <c r="D309" s="78" t="n">
        <v>0</v>
      </c>
      <c r="E309" s="78" t="s">
        <v>660</v>
      </c>
      <c r="F309" s="37" t="str">
        <f aca="false">CONCATENATE(C309,D309,E309)</f>
        <v>SEC_LEDGER_OPR0SEC_LEDGER_OPRW</v>
      </c>
    </row>
    <row r="310" s="46" customFormat="true" ht="12.75" hidden="false" customHeight="false" outlineLevel="0" collapsed="false">
      <c r="A310" s="78" t="n">
        <v>145</v>
      </c>
      <c r="B310" s="78" t="s">
        <v>661</v>
      </c>
      <c r="C310" s="78" t="s">
        <v>661</v>
      </c>
      <c r="D310" s="78" t="n">
        <v>0</v>
      </c>
      <c r="E310" s="78" t="s">
        <v>661</v>
      </c>
      <c r="F310" s="37" t="str">
        <f aca="false">CONCATENATE(C310,D310,E310)</f>
        <v>SEC_SETID_CLS0SEC_SETID_CLS</v>
      </c>
    </row>
    <row r="311" s="46" customFormat="true" ht="12.75" hidden="false" customHeight="false" outlineLevel="0" collapsed="false">
      <c r="A311" s="78" t="n">
        <v>146</v>
      </c>
      <c r="B311" s="78" t="s">
        <v>662</v>
      </c>
      <c r="C311" s="78" t="s">
        <v>662</v>
      </c>
      <c r="D311" s="78" t="n">
        <v>0</v>
      </c>
      <c r="E311" s="78" t="s">
        <v>662</v>
      </c>
      <c r="F311" s="37" t="str">
        <f aca="false">CONCATENATE(C311,D311,E311)</f>
        <v>SEC_SETID_OPR0SEC_SETID_OPR</v>
      </c>
    </row>
    <row r="312" s="46" customFormat="true" ht="12.75" hidden="false" customHeight="false" outlineLevel="0" collapsed="false">
      <c r="A312" s="78" t="n">
        <v>147</v>
      </c>
      <c r="B312" s="78" t="s">
        <v>663</v>
      </c>
      <c r="C312" s="78" t="s">
        <v>663</v>
      </c>
      <c r="D312" s="78" t="n">
        <v>0</v>
      </c>
      <c r="E312" s="78" t="s">
        <v>664</v>
      </c>
      <c r="F312" s="37" t="str">
        <f aca="false">CONCATENATE(C312,D312,E312)</f>
        <v>SECURITY_OPTIONS0INSTALLATION_FS</v>
      </c>
    </row>
    <row r="313" s="46" customFormat="true" ht="12.75" hidden="false" customHeight="false" outlineLevel="0" collapsed="false">
      <c r="A313" s="78" t="n">
        <v>148</v>
      </c>
      <c r="B313" s="78" t="s">
        <v>665</v>
      </c>
      <c r="C313" s="78" t="s">
        <v>665</v>
      </c>
      <c r="D313" s="78" t="n">
        <v>1</v>
      </c>
      <c r="E313" s="78" t="s">
        <v>666</v>
      </c>
      <c r="F313" s="37" t="str">
        <f aca="false">CONCATENATE(C313,D313,E313)</f>
        <v>SECURITY_VIEWS1SEC_VIEW_NAMES</v>
      </c>
    </row>
    <row r="314" s="46" customFormat="true" ht="12.75" hidden="false" customHeight="false" outlineLevel="0" collapsed="false">
      <c r="A314" s="78" t="n">
        <v>149</v>
      </c>
      <c r="B314" s="78" t="s">
        <v>667</v>
      </c>
      <c r="C314" s="78" t="s">
        <v>668</v>
      </c>
      <c r="D314" s="78" t="n">
        <v>0</v>
      </c>
      <c r="E314" s="78" t="s">
        <v>669</v>
      </c>
      <c r="F314" s="37" t="str">
        <f aca="false">CONCATENATE(C314,D314,E314)</f>
        <v>TE_EE_AUTHORITY0EX_EE_AUTH_TBL</v>
      </c>
    </row>
    <row r="315" s="46" customFormat="true" ht="12.75" hidden="false" customHeight="false" outlineLevel="0" collapsed="false">
      <c r="A315" s="78" t="n">
        <v>150</v>
      </c>
      <c r="B315" s="78" t="s">
        <v>670</v>
      </c>
      <c r="C315" s="78" t="s">
        <v>671</v>
      </c>
      <c r="D315" s="78" t="n">
        <v>0</v>
      </c>
      <c r="E315" s="78" t="s">
        <v>672</v>
      </c>
      <c r="F315" s="37" t="str">
        <f aca="false">CONCATENATE(C315,D315,E315)</f>
        <v>TE_APVL_AUTHORITY0EX_APPROVAL_TBL</v>
      </c>
    </row>
  </sheetData>
  <autoFilter ref="A:E"/>
  <printOptions headings="false" gridLines="fals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Travel &amp;&amp; Expense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E41" activeCellId="0" sqref="E41"/>
    </sheetView>
  </sheetViews>
  <sheetFormatPr defaultColWidth="9.13671875" defaultRowHeight="12.75" zeroHeight="false" outlineLevelRow="0" outlineLevelCol="0"/>
  <cols>
    <col collapsed="false" customWidth="true" hidden="false" outlineLevel="0" max="1" min="1" style="46" width="11.13"/>
    <col collapsed="false" customWidth="true" hidden="false" outlineLevel="0" max="2" min="2" style="46" width="29.85"/>
    <col collapsed="false" customWidth="true" hidden="false" outlineLevel="0" max="3" min="3" style="46" width="20.85"/>
    <col collapsed="false" customWidth="true" hidden="false" outlineLevel="0" max="4" min="4" style="46" width="25.13"/>
    <col collapsed="false" customWidth="true" hidden="false" outlineLevel="0" max="5" min="5" style="46" width="46.85"/>
    <col collapsed="false" customWidth="true" hidden="false" outlineLevel="0" max="6" min="6" style="46" width="25.41"/>
    <col collapsed="false" customWidth="false" hidden="false" outlineLevel="0" max="257" min="7" style="46" width="9.14"/>
  </cols>
  <sheetData>
    <row r="1" customFormat="false" ht="31.5" hidden="false" customHeight="false" outlineLevel="0" collapsed="false">
      <c r="A1" s="75" t="s">
        <v>77</v>
      </c>
      <c r="B1" s="75" t="s">
        <v>79</v>
      </c>
      <c r="C1" s="75" t="s">
        <v>673</v>
      </c>
      <c r="D1" s="75" t="s">
        <v>674</v>
      </c>
      <c r="E1" s="75" t="s">
        <v>675</v>
      </c>
      <c r="F1" s="75" t="s">
        <v>676</v>
      </c>
    </row>
    <row r="2" customFormat="false" ht="38.25" hidden="false" customHeight="false" outlineLevel="0" collapsed="false">
      <c r="A2" s="70" t="n">
        <v>2</v>
      </c>
      <c r="B2" s="70" t="s">
        <v>92</v>
      </c>
      <c r="C2" s="70" t="s">
        <v>677</v>
      </c>
      <c r="D2" s="70" t="s">
        <v>678</v>
      </c>
      <c r="E2" s="70" t="s">
        <v>679</v>
      </c>
      <c r="F2" s="70" t="s">
        <v>247</v>
      </c>
    </row>
    <row r="3" customFormat="false" ht="13.5" hidden="false" customHeight="true" outlineLevel="0" collapsed="false">
      <c r="A3" s="70" t="n">
        <v>3</v>
      </c>
      <c r="B3" s="70" t="s">
        <v>94</v>
      </c>
      <c r="C3" s="70" t="s">
        <v>680</v>
      </c>
      <c r="D3" s="70" t="s">
        <v>681</v>
      </c>
      <c r="E3" s="70" t="s">
        <v>682</v>
      </c>
      <c r="F3" s="70" t="s">
        <v>250</v>
      </c>
    </row>
    <row r="4" customFormat="false" ht="13.5" hidden="false" customHeight="true" outlineLevel="0" collapsed="false">
      <c r="A4" s="70" t="n">
        <v>4</v>
      </c>
      <c r="B4" s="70" t="s">
        <v>95</v>
      </c>
      <c r="C4" s="70" t="s">
        <v>680</v>
      </c>
      <c r="D4" s="70" t="s">
        <v>681</v>
      </c>
      <c r="E4" s="70" t="s">
        <v>682</v>
      </c>
      <c r="F4" s="70" t="s">
        <v>253</v>
      </c>
    </row>
    <row r="5" customFormat="false" ht="51" hidden="false" customHeight="false" outlineLevel="0" collapsed="false">
      <c r="A5" s="70" t="n">
        <v>5</v>
      </c>
      <c r="B5" s="70" t="s">
        <v>96</v>
      </c>
      <c r="C5" s="70" t="s">
        <v>677</v>
      </c>
      <c r="D5" s="70" t="s">
        <v>678</v>
      </c>
      <c r="E5" s="70" t="s">
        <v>679</v>
      </c>
      <c r="F5" s="70" t="s">
        <v>255</v>
      </c>
    </row>
    <row r="6" customFormat="false" ht="38.25" hidden="false" customHeight="false" outlineLevel="0" collapsed="false">
      <c r="A6" s="70" t="n">
        <v>5</v>
      </c>
      <c r="B6" s="70" t="s">
        <v>96</v>
      </c>
      <c r="C6" s="70" t="s">
        <v>683</v>
      </c>
      <c r="D6" s="70" t="s">
        <v>684</v>
      </c>
      <c r="E6" s="70" t="s">
        <v>685</v>
      </c>
      <c r="F6" s="70" t="s">
        <v>255</v>
      </c>
    </row>
    <row r="7" customFormat="false" ht="51" hidden="false" customHeight="false" outlineLevel="0" collapsed="false">
      <c r="A7" s="70" t="n">
        <v>6</v>
      </c>
      <c r="B7" s="70" t="s">
        <v>97</v>
      </c>
      <c r="C7" s="70" t="s">
        <v>677</v>
      </c>
      <c r="D7" s="70" t="s">
        <v>678</v>
      </c>
      <c r="E7" s="70" t="s">
        <v>679</v>
      </c>
      <c r="F7" s="70" t="s">
        <v>257</v>
      </c>
    </row>
    <row r="8" customFormat="false" ht="38.25" hidden="false" customHeight="false" outlineLevel="0" collapsed="false">
      <c r="A8" s="70" t="n">
        <v>6</v>
      </c>
      <c r="B8" s="70" t="s">
        <v>97</v>
      </c>
      <c r="C8" s="70" t="s">
        <v>683</v>
      </c>
      <c r="D8" s="70" t="s">
        <v>684</v>
      </c>
      <c r="E8" s="70" t="s">
        <v>685</v>
      </c>
      <c r="F8" s="70" t="s">
        <v>257</v>
      </c>
    </row>
    <row r="9" customFormat="false" ht="51" hidden="false" customHeight="false" outlineLevel="0" collapsed="false">
      <c r="A9" s="70" t="n">
        <v>7</v>
      </c>
      <c r="B9" s="70" t="s">
        <v>98</v>
      </c>
      <c r="C9" s="70" t="s">
        <v>677</v>
      </c>
      <c r="D9" s="70" t="s">
        <v>678</v>
      </c>
      <c r="E9" s="70" t="s">
        <v>679</v>
      </c>
      <c r="F9" s="70" t="s">
        <v>259</v>
      </c>
    </row>
    <row r="10" customFormat="false" ht="38.25" hidden="false" customHeight="false" outlineLevel="0" collapsed="false">
      <c r="A10" s="70" t="n">
        <v>7</v>
      </c>
      <c r="B10" s="70" t="s">
        <v>98</v>
      </c>
      <c r="C10" s="70" t="s">
        <v>683</v>
      </c>
      <c r="D10" s="70" t="s">
        <v>684</v>
      </c>
      <c r="E10" s="70" t="s">
        <v>685</v>
      </c>
      <c r="F10" s="70" t="s">
        <v>259</v>
      </c>
    </row>
    <row r="11" customFormat="false" ht="51" hidden="false" customHeight="false" outlineLevel="0" collapsed="false">
      <c r="A11" s="70" t="n">
        <v>8</v>
      </c>
      <c r="B11" s="70" t="s">
        <v>99</v>
      </c>
      <c r="C11" s="70" t="s">
        <v>677</v>
      </c>
      <c r="D11" s="70" t="s">
        <v>678</v>
      </c>
      <c r="E11" s="70" t="s">
        <v>679</v>
      </c>
      <c r="F11" s="70" t="s">
        <v>260</v>
      </c>
    </row>
    <row r="12" customFormat="false" ht="38.25" hidden="false" customHeight="false" outlineLevel="0" collapsed="false">
      <c r="A12" s="70" t="n">
        <v>8</v>
      </c>
      <c r="B12" s="70" t="s">
        <v>99</v>
      </c>
      <c r="C12" s="70" t="s">
        <v>683</v>
      </c>
      <c r="D12" s="70" t="s">
        <v>684</v>
      </c>
      <c r="E12" s="70" t="s">
        <v>685</v>
      </c>
      <c r="F12" s="70" t="s">
        <v>260</v>
      </c>
    </row>
    <row r="13" customFormat="false" ht="51" hidden="false" customHeight="false" outlineLevel="0" collapsed="false">
      <c r="A13" s="70" t="n">
        <v>9</v>
      </c>
      <c r="B13" s="70" t="s">
        <v>100</v>
      </c>
      <c r="C13" s="70" t="s">
        <v>677</v>
      </c>
      <c r="D13" s="70" t="s">
        <v>678</v>
      </c>
      <c r="E13" s="70" t="s">
        <v>679</v>
      </c>
      <c r="F13" s="70" t="s">
        <v>262</v>
      </c>
    </row>
    <row r="14" customFormat="false" ht="38.25" hidden="false" customHeight="false" outlineLevel="0" collapsed="false">
      <c r="A14" s="70" t="n">
        <v>9</v>
      </c>
      <c r="B14" s="70" t="s">
        <v>100</v>
      </c>
      <c r="C14" s="70" t="s">
        <v>683</v>
      </c>
      <c r="D14" s="70" t="s">
        <v>684</v>
      </c>
      <c r="E14" s="70" t="s">
        <v>685</v>
      </c>
      <c r="F14" s="70" t="s">
        <v>262</v>
      </c>
    </row>
    <row r="15" customFormat="false" ht="51" hidden="false" customHeight="false" outlineLevel="0" collapsed="false">
      <c r="A15" s="70" t="n">
        <v>10</v>
      </c>
      <c r="B15" s="70" t="s">
        <v>101</v>
      </c>
      <c r="C15" s="70" t="s">
        <v>677</v>
      </c>
      <c r="D15" s="70" t="s">
        <v>678</v>
      </c>
      <c r="E15" s="70" t="s">
        <v>679</v>
      </c>
      <c r="F15" s="70" t="s">
        <v>264</v>
      </c>
    </row>
    <row r="16" customFormat="false" ht="38.25" hidden="false" customHeight="false" outlineLevel="0" collapsed="false">
      <c r="A16" s="70" t="n">
        <v>10</v>
      </c>
      <c r="B16" s="70" t="s">
        <v>101</v>
      </c>
      <c r="C16" s="70" t="s">
        <v>683</v>
      </c>
      <c r="D16" s="70" t="s">
        <v>684</v>
      </c>
      <c r="E16" s="70" t="s">
        <v>685</v>
      </c>
      <c r="F16" s="70" t="s">
        <v>264</v>
      </c>
    </row>
    <row r="17" customFormat="false" ht="51" hidden="false" customHeight="false" outlineLevel="0" collapsed="false">
      <c r="A17" s="70" t="n">
        <v>11</v>
      </c>
      <c r="B17" s="70" t="s">
        <v>102</v>
      </c>
      <c r="C17" s="70" t="s">
        <v>677</v>
      </c>
      <c r="D17" s="70" t="s">
        <v>678</v>
      </c>
      <c r="E17" s="70" t="s">
        <v>679</v>
      </c>
      <c r="F17" s="70" t="s">
        <v>266</v>
      </c>
    </row>
    <row r="18" customFormat="false" ht="25.5" hidden="false" customHeight="false" outlineLevel="0" collapsed="false">
      <c r="A18" s="70" t="n">
        <v>12</v>
      </c>
      <c r="B18" s="70" t="s">
        <v>103</v>
      </c>
      <c r="C18" s="70" t="s">
        <v>686</v>
      </c>
      <c r="D18" s="70" t="s">
        <v>687</v>
      </c>
      <c r="E18" s="70" t="s">
        <v>688</v>
      </c>
      <c r="F18" s="70" t="s">
        <v>268</v>
      </c>
    </row>
    <row r="19" customFormat="false" ht="25.5" hidden="false" customHeight="false" outlineLevel="0" collapsed="false">
      <c r="A19" s="70" t="n">
        <v>13</v>
      </c>
      <c r="B19" s="70" t="s">
        <v>104</v>
      </c>
      <c r="C19" s="70" t="s">
        <v>686</v>
      </c>
      <c r="D19" s="70" t="s">
        <v>687</v>
      </c>
      <c r="E19" s="70" t="s">
        <v>688</v>
      </c>
      <c r="F19" s="70" t="s">
        <v>270</v>
      </c>
    </row>
    <row r="20" customFormat="false" ht="25.5" hidden="false" customHeight="false" outlineLevel="0" collapsed="false">
      <c r="A20" s="70" t="n">
        <v>14</v>
      </c>
      <c r="B20" s="70" t="s">
        <v>105</v>
      </c>
      <c r="C20" s="70" t="s">
        <v>686</v>
      </c>
      <c r="D20" s="70" t="s">
        <v>687</v>
      </c>
      <c r="E20" s="70" t="s">
        <v>688</v>
      </c>
      <c r="F20" s="70" t="s">
        <v>273</v>
      </c>
    </row>
    <row r="21" customFormat="false" ht="51" hidden="false" customHeight="false" outlineLevel="0" collapsed="false">
      <c r="A21" s="70" t="n">
        <v>15</v>
      </c>
      <c r="B21" s="70" t="s">
        <v>107</v>
      </c>
      <c r="C21" s="70" t="s">
        <v>677</v>
      </c>
      <c r="D21" s="70" t="s">
        <v>678</v>
      </c>
      <c r="E21" s="70" t="s">
        <v>679</v>
      </c>
      <c r="F21" s="70" t="s">
        <v>275</v>
      </c>
    </row>
    <row r="22" customFormat="false" ht="13.5" hidden="false" customHeight="true" outlineLevel="0" collapsed="false">
      <c r="A22" s="70" t="n">
        <v>16</v>
      </c>
      <c r="B22" s="70" t="s">
        <v>108</v>
      </c>
      <c r="C22" s="70" t="s">
        <v>689</v>
      </c>
      <c r="D22" s="70" t="s">
        <v>690</v>
      </c>
      <c r="E22" s="70" t="s">
        <v>691</v>
      </c>
      <c r="F22" s="70" t="s">
        <v>278</v>
      </c>
    </row>
    <row r="23" customFormat="false" ht="51" hidden="false" customHeight="false" outlineLevel="0" collapsed="false">
      <c r="A23" s="70" t="n">
        <v>17</v>
      </c>
      <c r="B23" s="70" t="s">
        <v>109</v>
      </c>
      <c r="C23" s="70" t="s">
        <v>677</v>
      </c>
      <c r="D23" s="70" t="s">
        <v>678</v>
      </c>
      <c r="E23" s="70" t="s">
        <v>679</v>
      </c>
      <c r="F23" s="70" t="s">
        <v>281</v>
      </c>
    </row>
    <row r="24" customFormat="false" ht="51" hidden="false" customHeight="false" outlineLevel="0" collapsed="false">
      <c r="A24" s="70" t="n">
        <v>18</v>
      </c>
      <c r="B24" s="70" t="s">
        <v>110</v>
      </c>
      <c r="C24" s="70" t="s">
        <v>677</v>
      </c>
      <c r="D24" s="70" t="s">
        <v>678</v>
      </c>
      <c r="E24" s="70" t="s">
        <v>679</v>
      </c>
      <c r="F24" s="70" t="s">
        <v>285</v>
      </c>
    </row>
    <row r="25" customFormat="false" ht="12.75" hidden="false" customHeight="false" outlineLevel="0" collapsed="false">
      <c r="A25" s="70" t="n">
        <v>19</v>
      </c>
      <c r="B25" s="70" t="s">
        <v>111</v>
      </c>
      <c r="C25" s="70" t="s">
        <v>692</v>
      </c>
      <c r="D25" s="70" t="s">
        <v>693</v>
      </c>
      <c r="E25" s="70" t="s">
        <v>694</v>
      </c>
      <c r="F25" s="70" t="s">
        <v>287</v>
      </c>
    </row>
    <row r="26" customFormat="false" ht="13.5" hidden="false" customHeight="true" outlineLevel="0" collapsed="false">
      <c r="A26" s="70" t="n">
        <v>20</v>
      </c>
      <c r="B26" s="70" t="s">
        <v>112</v>
      </c>
      <c r="C26" s="70" t="s">
        <v>680</v>
      </c>
      <c r="D26" s="70" t="s">
        <v>681</v>
      </c>
      <c r="E26" s="70" t="s">
        <v>682</v>
      </c>
      <c r="F26" s="70" t="s">
        <v>289</v>
      </c>
    </row>
    <row r="27" customFormat="false" ht="12.75" hidden="false" customHeight="true" outlineLevel="0" collapsed="false">
      <c r="A27" s="70" t="n">
        <v>21</v>
      </c>
      <c r="B27" s="70" t="s">
        <v>113</v>
      </c>
      <c r="C27" s="70" t="s">
        <v>680</v>
      </c>
      <c r="D27" s="70" t="s">
        <v>681</v>
      </c>
      <c r="E27" s="70" t="s">
        <v>682</v>
      </c>
      <c r="F27" s="70" t="s">
        <v>301</v>
      </c>
    </row>
    <row r="28" customFormat="false" ht="14.25" hidden="false" customHeight="true" outlineLevel="0" collapsed="false">
      <c r="A28" s="70" t="n">
        <v>22</v>
      </c>
      <c r="B28" s="70" t="s">
        <v>114</v>
      </c>
      <c r="C28" s="70" t="s">
        <v>680</v>
      </c>
      <c r="D28" s="70" t="s">
        <v>681</v>
      </c>
      <c r="E28" s="70" t="s">
        <v>682</v>
      </c>
      <c r="F28" s="70" t="s">
        <v>317</v>
      </c>
    </row>
    <row r="29" customFormat="false" ht="51" hidden="false" customHeight="false" outlineLevel="0" collapsed="false">
      <c r="A29" s="70" t="n">
        <v>22</v>
      </c>
      <c r="B29" s="70" t="s">
        <v>114</v>
      </c>
      <c r="C29" s="70" t="s">
        <v>677</v>
      </c>
      <c r="D29" s="70" t="s">
        <v>678</v>
      </c>
      <c r="E29" s="70" t="s">
        <v>679</v>
      </c>
      <c r="F29" s="70" t="s">
        <v>317</v>
      </c>
    </row>
    <row r="30" customFormat="false" ht="51" hidden="false" customHeight="false" outlineLevel="0" collapsed="false">
      <c r="A30" s="70" t="n">
        <v>23</v>
      </c>
      <c r="B30" s="70" t="s">
        <v>115</v>
      </c>
      <c r="C30" s="70" t="s">
        <v>677</v>
      </c>
      <c r="D30" s="70" t="s">
        <v>678</v>
      </c>
      <c r="E30" s="70" t="s">
        <v>679</v>
      </c>
      <c r="F30" s="70" t="s">
        <v>325</v>
      </c>
    </row>
    <row r="31" customFormat="false" ht="13.5" hidden="false" customHeight="true" outlineLevel="0" collapsed="false">
      <c r="A31" s="70" t="n">
        <v>24</v>
      </c>
      <c r="B31" s="70" t="s">
        <v>116</v>
      </c>
      <c r="C31" s="70" t="s">
        <v>680</v>
      </c>
      <c r="D31" s="70" t="s">
        <v>681</v>
      </c>
      <c r="E31" s="70" t="s">
        <v>682</v>
      </c>
      <c r="F31" s="70" t="s">
        <v>327</v>
      </c>
    </row>
    <row r="32" customFormat="false" ht="13.5" hidden="false" customHeight="true" outlineLevel="0" collapsed="false">
      <c r="A32" s="70" t="n">
        <v>25</v>
      </c>
      <c r="B32" s="70" t="s">
        <v>118</v>
      </c>
      <c r="C32" s="70" t="s">
        <v>680</v>
      </c>
      <c r="D32" s="70" t="s">
        <v>681</v>
      </c>
      <c r="E32" s="70" t="s">
        <v>682</v>
      </c>
      <c r="F32" s="70" t="s">
        <v>329</v>
      </c>
    </row>
    <row r="33" customFormat="false" ht="25.5" hidden="false" customHeight="false" outlineLevel="0" collapsed="false">
      <c r="A33" s="70" t="n">
        <v>26</v>
      </c>
      <c r="B33" s="70" t="s">
        <v>119</v>
      </c>
      <c r="C33" s="70" t="s">
        <v>686</v>
      </c>
      <c r="D33" s="70" t="s">
        <v>687</v>
      </c>
      <c r="E33" s="70" t="s">
        <v>688</v>
      </c>
      <c r="F33" s="70" t="s">
        <v>330</v>
      </c>
    </row>
    <row r="34" customFormat="false" ht="25.5" hidden="false" customHeight="false" outlineLevel="0" collapsed="false">
      <c r="A34" s="70" t="n">
        <v>27</v>
      </c>
      <c r="B34" s="70" t="s">
        <v>120</v>
      </c>
      <c r="C34" s="70" t="s">
        <v>686</v>
      </c>
      <c r="D34" s="70" t="s">
        <v>687</v>
      </c>
      <c r="E34" s="70" t="s">
        <v>688</v>
      </c>
      <c r="F34" s="70" t="s">
        <v>332</v>
      </c>
    </row>
    <row r="35" customFormat="false" ht="25.5" hidden="false" customHeight="false" outlineLevel="0" collapsed="false">
      <c r="A35" s="70" t="n">
        <v>28</v>
      </c>
      <c r="B35" s="70" t="s">
        <v>121</v>
      </c>
      <c r="C35" s="70" t="s">
        <v>686</v>
      </c>
      <c r="D35" s="70" t="s">
        <v>687</v>
      </c>
      <c r="E35" s="70" t="s">
        <v>688</v>
      </c>
      <c r="F35" s="70" t="s">
        <v>334</v>
      </c>
    </row>
    <row r="36" customFormat="false" ht="25.5" hidden="false" customHeight="false" outlineLevel="0" collapsed="false">
      <c r="A36" s="70" t="n">
        <v>29</v>
      </c>
      <c r="B36" s="70" t="s">
        <v>122</v>
      </c>
      <c r="C36" s="70" t="s">
        <v>686</v>
      </c>
      <c r="D36" s="70" t="s">
        <v>687</v>
      </c>
      <c r="E36" s="70" t="s">
        <v>688</v>
      </c>
      <c r="F36" s="70" t="s">
        <v>336</v>
      </c>
    </row>
    <row r="37" customFormat="false" ht="25.5" hidden="false" customHeight="false" outlineLevel="0" collapsed="false">
      <c r="A37" s="70" t="n">
        <v>30</v>
      </c>
      <c r="B37" s="70" t="s">
        <v>123</v>
      </c>
      <c r="C37" s="70" t="s">
        <v>686</v>
      </c>
      <c r="D37" s="70" t="s">
        <v>687</v>
      </c>
      <c r="E37" s="70" t="s">
        <v>688</v>
      </c>
      <c r="F37" s="70" t="s">
        <v>339</v>
      </c>
    </row>
    <row r="38" customFormat="false" ht="25.5" hidden="false" customHeight="false" outlineLevel="0" collapsed="false">
      <c r="A38" s="70" t="n">
        <v>31</v>
      </c>
      <c r="B38" s="70" t="s">
        <v>124</v>
      </c>
      <c r="C38" s="70" t="s">
        <v>686</v>
      </c>
      <c r="D38" s="70" t="s">
        <v>687</v>
      </c>
      <c r="E38" s="70" t="s">
        <v>688</v>
      </c>
      <c r="F38" s="70" t="s">
        <v>341</v>
      </c>
    </row>
    <row r="39" customFormat="false" ht="25.5" hidden="false" customHeight="false" outlineLevel="0" collapsed="false">
      <c r="A39" s="70" t="n">
        <v>32</v>
      </c>
      <c r="B39" s="70" t="s">
        <v>125</v>
      </c>
      <c r="C39" s="70" t="s">
        <v>686</v>
      </c>
      <c r="D39" s="70" t="s">
        <v>687</v>
      </c>
      <c r="E39" s="70" t="s">
        <v>688</v>
      </c>
      <c r="F39" s="70" t="s">
        <v>343</v>
      </c>
    </row>
    <row r="40" customFormat="false" ht="25.5" hidden="false" customHeight="false" outlineLevel="0" collapsed="false">
      <c r="A40" s="70" t="n">
        <v>33</v>
      </c>
      <c r="B40" s="70" t="s">
        <v>126</v>
      </c>
      <c r="C40" s="70" t="s">
        <v>686</v>
      </c>
      <c r="D40" s="70" t="s">
        <v>687</v>
      </c>
      <c r="E40" s="70" t="s">
        <v>688</v>
      </c>
      <c r="F40" s="70" t="s">
        <v>345</v>
      </c>
    </row>
    <row r="41" customFormat="false" ht="25.5" hidden="false" customHeight="false" outlineLevel="0" collapsed="false">
      <c r="A41" s="70" t="n">
        <v>34</v>
      </c>
      <c r="B41" s="70" t="s">
        <v>127</v>
      </c>
      <c r="C41" s="70" t="s">
        <v>686</v>
      </c>
      <c r="D41" s="70" t="s">
        <v>687</v>
      </c>
      <c r="E41" s="70" t="s">
        <v>688</v>
      </c>
      <c r="F41" s="70" t="s">
        <v>347</v>
      </c>
    </row>
    <row r="42" customFormat="false" ht="25.5" hidden="false" customHeight="false" outlineLevel="0" collapsed="false">
      <c r="A42" s="70" t="n">
        <v>35</v>
      </c>
      <c r="B42" s="70" t="s">
        <v>128</v>
      </c>
      <c r="C42" s="70" t="s">
        <v>686</v>
      </c>
      <c r="D42" s="70" t="s">
        <v>687</v>
      </c>
      <c r="E42" s="70" t="s">
        <v>688</v>
      </c>
      <c r="F42" s="70" t="s">
        <v>349</v>
      </c>
    </row>
    <row r="43" customFormat="false" ht="25.5" hidden="false" customHeight="false" outlineLevel="0" collapsed="false">
      <c r="A43" s="70" t="n">
        <v>36</v>
      </c>
      <c r="B43" s="70" t="s">
        <v>129</v>
      </c>
      <c r="C43" s="70" t="s">
        <v>686</v>
      </c>
      <c r="D43" s="70" t="s">
        <v>687</v>
      </c>
      <c r="E43" s="70" t="s">
        <v>688</v>
      </c>
      <c r="F43" s="70" t="s">
        <v>351</v>
      </c>
    </row>
    <row r="44" customFormat="false" ht="25.5" hidden="false" customHeight="false" outlineLevel="0" collapsed="false">
      <c r="A44" s="70" t="n">
        <v>37</v>
      </c>
      <c r="B44" s="70" t="s">
        <v>130</v>
      </c>
      <c r="C44" s="70" t="s">
        <v>686</v>
      </c>
      <c r="D44" s="70" t="s">
        <v>687</v>
      </c>
      <c r="E44" s="70" t="s">
        <v>688</v>
      </c>
      <c r="F44" s="70" t="s">
        <v>353</v>
      </c>
    </row>
    <row r="45" customFormat="false" ht="25.5" hidden="false" customHeight="false" outlineLevel="0" collapsed="false">
      <c r="A45" s="70" t="n">
        <v>38</v>
      </c>
      <c r="B45" s="70" t="s">
        <v>131</v>
      </c>
      <c r="C45" s="70" t="s">
        <v>686</v>
      </c>
      <c r="D45" s="70" t="s">
        <v>687</v>
      </c>
      <c r="E45" s="70" t="s">
        <v>688</v>
      </c>
      <c r="F45" s="70" t="s">
        <v>355</v>
      </c>
    </row>
    <row r="46" customFormat="false" ht="25.5" hidden="false" customHeight="false" outlineLevel="0" collapsed="false">
      <c r="A46" s="70" t="n">
        <v>39</v>
      </c>
      <c r="B46" s="70" t="s">
        <v>132</v>
      </c>
      <c r="C46" s="70" t="s">
        <v>686</v>
      </c>
      <c r="D46" s="70" t="s">
        <v>687</v>
      </c>
      <c r="E46" s="70" t="s">
        <v>688</v>
      </c>
      <c r="F46" s="70" t="s">
        <v>357</v>
      </c>
    </row>
    <row r="47" customFormat="false" ht="25.5" hidden="false" customHeight="false" outlineLevel="0" collapsed="false">
      <c r="A47" s="70" t="n">
        <v>40</v>
      </c>
      <c r="B47" s="70" t="s">
        <v>133</v>
      </c>
      <c r="C47" s="70" t="s">
        <v>686</v>
      </c>
      <c r="D47" s="70" t="s">
        <v>687</v>
      </c>
      <c r="E47" s="70" t="s">
        <v>688</v>
      </c>
      <c r="F47" s="70" t="s">
        <v>360</v>
      </c>
    </row>
    <row r="48" customFormat="false" ht="25.5" hidden="false" customHeight="false" outlineLevel="0" collapsed="false">
      <c r="A48" s="70" t="n">
        <v>41</v>
      </c>
      <c r="B48" s="70" t="s">
        <v>134</v>
      </c>
      <c r="C48" s="70" t="s">
        <v>686</v>
      </c>
      <c r="D48" s="70" t="s">
        <v>687</v>
      </c>
      <c r="E48" s="70" t="s">
        <v>688</v>
      </c>
      <c r="F48" s="70" t="s">
        <v>362</v>
      </c>
    </row>
    <row r="49" customFormat="false" ht="25.5" hidden="false" customHeight="false" outlineLevel="0" collapsed="false">
      <c r="A49" s="70" t="n">
        <v>42</v>
      </c>
      <c r="B49" s="70" t="s">
        <v>135</v>
      </c>
      <c r="C49" s="70" t="s">
        <v>686</v>
      </c>
      <c r="D49" s="70" t="s">
        <v>687</v>
      </c>
      <c r="E49" s="70" t="s">
        <v>688</v>
      </c>
      <c r="F49" s="70" t="s">
        <v>364</v>
      </c>
    </row>
    <row r="50" customFormat="false" ht="25.5" hidden="false" customHeight="false" outlineLevel="0" collapsed="false">
      <c r="A50" s="70" t="n">
        <v>43</v>
      </c>
      <c r="B50" s="70" t="s">
        <v>136</v>
      </c>
      <c r="C50" s="70" t="s">
        <v>686</v>
      </c>
      <c r="D50" s="70" t="s">
        <v>687</v>
      </c>
      <c r="E50" s="70" t="s">
        <v>688</v>
      </c>
      <c r="F50" s="70" t="s">
        <v>367</v>
      </c>
    </row>
    <row r="51" customFormat="false" ht="25.5" hidden="false" customHeight="false" outlineLevel="0" collapsed="false">
      <c r="A51" s="70" t="n">
        <v>44</v>
      </c>
      <c r="B51" s="70" t="s">
        <v>137</v>
      </c>
      <c r="C51" s="70" t="s">
        <v>686</v>
      </c>
      <c r="D51" s="70" t="s">
        <v>687</v>
      </c>
      <c r="E51" s="70" t="s">
        <v>688</v>
      </c>
      <c r="F51" s="70" t="s">
        <v>374</v>
      </c>
    </row>
    <row r="52" customFormat="false" ht="25.5" hidden="false" customHeight="false" outlineLevel="0" collapsed="false">
      <c r="A52" s="70" t="n">
        <v>45</v>
      </c>
      <c r="B52" s="70" t="s">
        <v>138</v>
      </c>
      <c r="C52" s="70" t="s">
        <v>686</v>
      </c>
      <c r="D52" s="70" t="s">
        <v>687</v>
      </c>
      <c r="E52" s="70" t="s">
        <v>688</v>
      </c>
      <c r="F52" s="70" t="s">
        <v>376</v>
      </c>
    </row>
    <row r="53" customFormat="false" ht="25.5" hidden="false" customHeight="false" outlineLevel="0" collapsed="false">
      <c r="A53" s="70" t="n">
        <v>46</v>
      </c>
      <c r="B53" s="70" t="s">
        <v>139</v>
      </c>
      <c r="C53" s="70" t="s">
        <v>686</v>
      </c>
      <c r="D53" s="70" t="s">
        <v>687</v>
      </c>
      <c r="E53" s="70" t="s">
        <v>688</v>
      </c>
      <c r="F53" s="70" t="s">
        <v>381</v>
      </c>
    </row>
    <row r="54" customFormat="false" ht="25.5" hidden="false" customHeight="false" outlineLevel="0" collapsed="false">
      <c r="A54" s="70" t="n">
        <v>47</v>
      </c>
      <c r="B54" s="70" t="s">
        <v>140</v>
      </c>
      <c r="C54" s="70" t="s">
        <v>686</v>
      </c>
      <c r="D54" s="70" t="s">
        <v>687</v>
      </c>
      <c r="E54" s="70" t="s">
        <v>688</v>
      </c>
      <c r="F54" s="70" t="s">
        <v>384</v>
      </c>
    </row>
    <row r="55" customFormat="false" ht="51" hidden="false" customHeight="false" outlineLevel="0" collapsed="false">
      <c r="A55" s="70" t="n">
        <v>48</v>
      </c>
      <c r="B55" s="70" t="s">
        <v>141</v>
      </c>
      <c r="C55" s="70" t="s">
        <v>677</v>
      </c>
      <c r="D55" s="70" t="s">
        <v>678</v>
      </c>
      <c r="E55" s="70" t="s">
        <v>679</v>
      </c>
      <c r="F55" s="70" t="s">
        <v>386</v>
      </c>
    </row>
    <row r="56" customFormat="false" ht="51" hidden="false" customHeight="false" outlineLevel="0" collapsed="false">
      <c r="A56" s="70" t="n">
        <v>49</v>
      </c>
      <c r="B56" s="70" t="s">
        <v>142</v>
      </c>
      <c r="C56" s="70" t="s">
        <v>677</v>
      </c>
      <c r="D56" s="70" t="s">
        <v>678</v>
      </c>
      <c r="E56" s="70" t="s">
        <v>679</v>
      </c>
      <c r="F56" s="70" t="s">
        <v>391</v>
      </c>
    </row>
    <row r="57" customFormat="false" ht="51" hidden="false" customHeight="false" outlineLevel="0" collapsed="false">
      <c r="A57" s="70" t="n">
        <v>50</v>
      </c>
      <c r="B57" s="70" t="s">
        <v>143</v>
      </c>
      <c r="C57" s="70" t="s">
        <v>677</v>
      </c>
      <c r="D57" s="70" t="s">
        <v>678</v>
      </c>
      <c r="E57" s="70" t="s">
        <v>679</v>
      </c>
      <c r="F57" s="70" t="s">
        <v>392</v>
      </c>
    </row>
    <row r="58" customFormat="false" ht="13.5" hidden="false" customHeight="true" outlineLevel="0" collapsed="false">
      <c r="A58" s="70" t="n">
        <v>51</v>
      </c>
      <c r="B58" s="70" t="s">
        <v>144</v>
      </c>
      <c r="C58" s="70" t="s">
        <v>689</v>
      </c>
      <c r="D58" s="70" t="s">
        <v>690</v>
      </c>
      <c r="E58" s="70" t="s">
        <v>691</v>
      </c>
      <c r="F58" s="70" t="s">
        <v>395</v>
      </c>
    </row>
    <row r="59" customFormat="false" ht="12.75" hidden="false" customHeight="false" outlineLevel="0" collapsed="false">
      <c r="A59" s="70" t="n">
        <v>52</v>
      </c>
      <c r="B59" s="70" t="s">
        <v>145</v>
      </c>
      <c r="C59" s="70" t="s">
        <v>692</v>
      </c>
      <c r="D59" s="70" t="s">
        <v>693</v>
      </c>
      <c r="E59" s="70" t="s">
        <v>694</v>
      </c>
      <c r="F59" s="70" t="s">
        <v>397</v>
      </c>
    </row>
    <row r="60" customFormat="false" ht="51" hidden="false" customHeight="false" outlineLevel="0" collapsed="false">
      <c r="A60" s="70" t="n">
        <v>53</v>
      </c>
      <c r="B60" s="70" t="s">
        <v>130</v>
      </c>
      <c r="C60" s="70" t="s">
        <v>677</v>
      </c>
      <c r="D60" s="70" t="s">
        <v>678</v>
      </c>
      <c r="E60" s="70" t="s">
        <v>679</v>
      </c>
      <c r="F60" s="70" t="s">
        <v>400</v>
      </c>
    </row>
    <row r="61" customFormat="false" ht="51" hidden="false" customHeight="false" outlineLevel="0" collapsed="false">
      <c r="A61" s="70" t="n">
        <v>54</v>
      </c>
      <c r="B61" s="70" t="s">
        <v>146</v>
      </c>
      <c r="C61" s="70" t="s">
        <v>677</v>
      </c>
      <c r="D61" s="70" t="s">
        <v>678</v>
      </c>
      <c r="E61" s="70" t="s">
        <v>679</v>
      </c>
      <c r="F61" s="70" t="s">
        <v>402</v>
      </c>
    </row>
    <row r="62" customFormat="false" ht="51" hidden="false" customHeight="false" outlineLevel="0" collapsed="false">
      <c r="A62" s="70" t="n">
        <v>55</v>
      </c>
      <c r="B62" s="70" t="s">
        <v>147</v>
      </c>
      <c r="C62" s="70" t="s">
        <v>677</v>
      </c>
      <c r="D62" s="70" t="s">
        <v>678</v>
      </c>
      <c r="E62" s="70" t="s">
        <v>679</v>
      </c>
      <c r="F62" s="70" t="s">
        <v>406</v>
      </c>
    </row>
    <row r="63" customFormat="false" ht="39" hidden="false" customHeight="true" outlineLevel="0" collapsed="false">
      <c r="A63" s="70" t="n">
        <v>56</v>
      </c>
      <c r="B63" s="70" t="s">
        <v>148</v>
      </c>
      <c r="C63" s="70" t="s">
        <v>695</v>
      </c>
      <c r="D63" s="70" t="s">
        <v>696</v>
      </c>
      <c r="E63" s="70" t="s">
        <v>697</v>
      </c>
      <c r="F63" s="70" t="s">
        <v>408</v>
      </c>
    </row>
    <row r="64" customFormat="false" ht="40.5" hidden="false" customHeight="true" outlineLevel="0" collapsed="false">
      <c r="A64" s="70" t="n">
        <v>56</v>
      </c>
      <c r="B64" s="70" t="s">
        <v>148</v>
      </c>
      <c r="C64" s="70" t="s">
        <v>698</v>
      </c>
      <c r="D64" s="70" t="s">
        <v>699</v>
      </c>
      <c r="E64" s="70" t="s">
        <v>700</v>
      </c>
      <c r="F64" s="70" t="s">
        <v>408</v>
      </c>
    </row>
    <row r="65" customFormat="false" ht="13.5" hidden="false" customHeight="true" outlineLevel="0" collapsed="false">
      <c r="A65" s="70" t="n">
        <v>57</v>
      </c>
      <c r="B65" s="70" t="s">
        <v>149</v>
      </c>
      <c r="C65" s="70" t="s">
        <v>680</v>
      </c>
      <c r="D65" s="70" t="s">
        <v>681</v>
      </c>
      <c r="E65" s="70" t="s">
        <v>682</v>
      </c>
      <c r="F65" s="70" t="s">
        <v>410</v>
      </c>
    </row>
    <row r="66" customFormat="false" ht="13.5" hidden="false" customHeight="true" outlineLevel="0" collapsed="false">
      <c r="A66" s="70" t="n">
        <v>58</v>
      </c>
      <c r="B66" s="70" t="s">
        <v>150</v>
      </c>
      <c r="C66" s="70" t="s">
        <v>680</v>
      </c>
      <c r="D66" s="70" t="s">
        <v>681</v>
      </c>
      <c r="E66" s="70" t="s">
        <v>682</v>
      </c>
      <c r="F66" s="70" t="s">
        <v>413</v>
      </c>
    </row>
    <row r="67" customFormat="false" ht="13.5" hidden="false" customHeight="true" outlineLevel="0" collapsed="false">
      <c r="A67" s="70" t="n">
        <v>59</v>
      </c>
      <c r="B67" s="70" t="s">
        <v>151</v>
      </c>
      <c r="C67" s="70" t="s">
        <v>680</v>
      </c>
      <c r="D67" s="70" t="s">
        <v>681</v>
      </c>
      <c r="E67" s="70" t="s">
        <v>682</v>
      </c>
      <c r="F67" s="70" t="s">
        <v>414</v>
      </c>
    </row>
    <row r="68" customFormat="false" ht="38.25" hidden="false" customHeight="false" outlineLevel="0" collapsed="false">
      <c r="A68" s="70" t="n">
        <v>59</v>
      </c>
      <c r="B68" s="70" t="s">
        <v>151</v>
      </c>
      <c r="C68" s="70" t="s">
        <v>701</v>
      </c>
      <c r="D68" s="70" t="s">
        <v>702</v>
      </c>
      <c r="E68" s="70" t="s">
        <v>703</v>
      </c>
      <c r="F68" s="70" t="s">
        <v>414</v>
      </c>
    </row>
    <row r="69" customFormat="false" ht="25.5" hidden="false" customHeight="false" outlineLevel="0" collapsed="false">
      <c r="A69" s="70" t="n">
        <v>59</v>
      </c>
      <c r="B69" s="70" t="s">
        <v>151</v>
      </c>
      <c r="C69" s="70" t="s">
        <v>704</v>
      </c>
      <c r="D69" s="70" t="s">
        <v>705</v>
      </c>
      <c r="E69" s="70"/>
      <c r="F69" s="70" t="s">
        <v>414</v>
      </c>
    </row>
    <row r="70" customFormat="false" ht="12.75" hidden="false" customHeight="false" outlineLevel="0" collapsed="false">
      <c r="A70" s="70" t="n">
        <v>60</v>
      </c>
      <c r="B70" s="70" t="s">
        <v>152</v>
      </c>
      <c r="C70" s="70" t="s">
        <v>706</v>
      </c>
      <c r="D70" s="70" t="s">
        <v>707</v>
      </c>
      <c r="E70" s="70" t="s">
        <v>708</v>
      </c>
      <c r="F70" s="70" t="s">
        <v>418</v>
      </c>
    </row>
    <row r="71" customFormat="false" ht="12.75" hidden="false" customHeight="false" outlineLevel="0" collapsed="false">
      <c r="A71" s="70" t="n">
        <v>61</v>
      </c>
      <c r="B71" s="70" t="s">
        <v>153</v>
      </c>
      <c r="C71" s="70" t="s">
        <v>706</v>
      </c>
      <c r="D71" s="70" t="s">
        <v>707</v>
      </c>
      <c r="E71" s="70" t="s">
        <v>708</v>
      </c>
      <c r="F71" s="70" t="s">
        <v>419</v>
      </c>
    </row>
    <row r="72" customFormat="false" ht="12.75" hidden="false" customHeight="false" outlineLevel="0" collapsed="false">
      <c r="A72" s="70" t="n">
        <v>62</v>
      </c>
      <c r="B72" s="70" t="s">
        <v>154</v>
      </c>
      <c r="C72" s="70" t="s">
        <v>706</v>
      </c>
      <c r="D72" s="70" t="s">
        <v>707</v>
      </c>
      <c r="E72" s="70" t="s">
        <v>708</v>
      </c>
      <c r="F72" s="70" t="s">
        <v>421</v>
      </c>
    </row>
    <row r="73" customFormat="false" ht="12.75" hidden="false" customHeight="false" outlineLevel="0" collapsed="false">
      <c r="A73" s="70" t="n">
        <v>63</v>
      </c>
      <c r="B73" s="70" t="s">
        <v>155</v>
      </c>
      <c r="C73" s="70" t="s">
        <v>706</v>
      </c>
      <c r="D73" s="70" t="s">
        <v>707</v>
      </c>
      <c r="E73" s="70" t="s">
        <v>708</v>
      </c>
      <c r="F73" s="70" t="s">
        <v>426</v>
      </c>
    </row>
    <row r="74" customFormat="false" ht="25.5" hidden="false" customHeight="false" outlineLevel="0" collapsed="false">
      <c r="A74" s="70" t="n">
        <v>64</v>
      </c>
      <c r="B74" s="70" t="s">
        <v>156</v>
      </c>
      <c r="C74" s="70" t="s">
        <v>706</v>
      </c>
      <c r="D74" s="70" t="s">
        <v>707</v>
      </c>
      <c r="E74" s="70" t="s">
        <v>708</v>
      </c>
      <c r="F74" s="70" t="s">
        <v>431</v>
      </c>
    </row>
    <row r="75" customFormat="false" ht="12.75" hidden="false" customHeight="false" outlineLevel="0" collapsed="false">
      <c r="A75" s="70" t="n">
        <v>65</v>
      </c>
      <c r="B75" s="70" t="s">
        <v>157</v>
      </c>
      <c r="C75" s="70" t="s">
        <v>706</v>
      </c>
      <c r="D75" s="70" t="s">
        <v>707</v>
      </c>
      <c r="E75" s="70" t="s">
        <v>708</v>
      </c>
      <c r="F75" s="70" t="s">
        <v>435</v>
      </c>
    </row>
    <row r="76" customFormat="false" ht="12.75" hidden="false" customHeight="false" outlineLevel="0" collapsed="false">
      <c r="A76" s="70" t="n">
        <v>66</v>
      </c>
      <c r="B76" s="70" t="s">
        <v>158</v>
      </c>
      <c r="C76" s="70" t="s">
        <v>706</v>
      </c>
      <c r="D76" s="70" t="s">
        <v>707</v>
      </c>
      <c r="E76" s="70" t="s">
        <v>708</v>
      </c>
      <c r="F76" s="70" t="s">
        <v>438</v>
      </c>
    </row>
    <row r="77" customFormat="false" ht="12.75" hidden="false" customHeight="false" outlineLevel="0" collapsed="false">
      <c r="A77" s="70" t="n">
        <v>67</v>
      </c>
      <c r="B77" s="70" t="s">
        <v>159</v>
      </c>
      <c r="C77" s="70" t="s">
        <v>706</v>
      </c>
      <c r="D77" s="70" t="s">
        <v>707</v>
      </c>
      <c r="E77" s="70" t="s">
        <v>708</v>
      </c>
      <c r="F77" s="70" t="s">
        <v>441</v>
      </c>
    </row>
    <row r="78" customFormat="false" ht="12.75" hidden="false" customHeight="false" outlineLevel="0" collapsed="false">
      <c r="A78" s="70" t="n">
        <v>68</v>
      </c>
      <c r="B78" s="70" t="s">
        <v>160</v>
      </c>
      <c r="C78" s="70" t="s">
        <v>706</v>
      </c>
      <c r="D78" s="70" t="s">
        <v>707</v>
      </c>
      <c r="E78" s="70" t="s">
        <v>708</v>
      </c>
      <c r="F78" s="70" t="s">
        <v>443</v>
      </c>
    </row>
    <row r="79" customFormat="false" ht="25.5" hidden="false" customHeight="false" outlineLevel="0" collapsed="false">
      <c r="A79" s="70" t="n">
        <v>69</v>
      </c>
      <c r="B79" s="70" t="s">
        <v>161</v>
      </c>
      <c r="C79" s="70" t="s">
        <v>706</v>
      </c>
      <c r="D79" s="70" t="s">
        <v>707</v>
      </c>
      <c r="E79" s="70" t="s">
        <v>708</v>
      </c>
      <c r="F79" s="70" t="s">
        <v>446</v>
      </c>
    </row>
    <row r="80" customFormat="false" ht="12.75" hidden="false" customHeight="false" outlineLevel="0" collapsed="false">
      <c r="A80" s="70" t="n">
        <v>70</v>
      </c>
      <c r="B80" s="70" t="s">
        <v>162</v>
      </c>
      <c r="C80" s="70" t="s">
        <v>706</v>
      </c>
      <c r="D80" s="70" t="s">
        <v>707</v>
      </c>
      <c r="E80" s="70" t="s">
        <v>708</v>
      </c>
      <c r="F80" s="70" t="s">
        <v>447</v>
      </c>
    </row>
    <row r="81" customFormat="false" ht="25.5" hidden="false" customHeight="false" outlineLevel="0" collapsed="false">
      <c r="A81" s="70" t="n">
        <v>71</v>
      </c>
      <c r="B81" s="70" t="s">
        <v>163</v>
      </c>
      <c r="C81" s="70" t="s">
        <v>706</v>
      </c>
      <c r="D81" s="70" t="s">
        <v>707</v>
      </c>
      <c r="E81" s="70" t="s">
        <v>708</v>
      </c>
      <c r="F81" s="70" t="s">
        <v>452</v>
      </c>
    </row>
    <row r="82" customFormat="false" ht="25.5" hidden="false" customHeight="false" outlineLevel="0" collapsed="false">
      <c r="A82" s="70" t="n">
        <v>72</v>
      </c>
      <c r="B82" s="70" t="s">
        <v>164</v>
      </c>
      <c r="C82" s="70" t="s">
        <v>706</v>
      </c>
      <c r="D82" s="70" t="s">
        <v>707</v>
      </c>
      <c r="E82" s="70" t="s">
        <v>708</v>
      </c>
      <c r="F82" s="70" t="s">
        <v>453</v>
      </c>
    </row>
    <row r="83" customFormat="false" ht="12.75" hidden="false" customHeight="false" outlineLevel="0" collapsed="false">
      <c r="A83" s="70" t="n">
        <v>73</v>
      </c>
      <c r="B83" s="70" t="s">
        <v>165</v>
      </c>
      <c r="C83" s="70" t="s">
        <v>706</v>
      </c>
      <c r="D83" s="70" t="s">
        <v>707</v>
      </c>
      <c r="E83" s="70" t="s">
        <v>708</v>
      </c>
      <c r="F83" s="70" t="s">
        <v>454</v>
      </c>
    </row>
    <row r="84" customFormat="false" ht="12.75" hidden="false" customHeight="false" outlineLevel="0" collapsed="false">
      <c r="A84" s="70" t="n">
        <v>74</v>
      </c>
      <c r="B84" s="70" t="s">
        <v>166</v>
      </c>
      <c r="C84" s="70" t="s">
        <v>706</v>
      </c>
      <c r="D84" s="70" t="s">
        <v>707</v>
      </c>
      <c r="E84" s="70" t="s">
        <v>708</v>
      </c>
      <c r="F84" s="70" t="s">
        <v>457</v>
      </c>
    </row>
    <row r="85" customFormat="false" ht="25.5" hidden="false" customHeight="false" outlineLevel="0" collapsed="false">
      <c r="A85" s="70" t="n">
        <v>75</v>
      </c>
      <c r="B85" s="70" t="s">
        <v>167</v>
      </c>
      <c r="C85" s="70" t="s">
        <v>686</v>
      </c>
      <c r="D85" s="70" t="s">
        <v>687</v>
      </c>
      <c r="E85" s="70" t="s">
        <v>688</v>
      </c>
      <c r="F85" s="70" t="s">
        <v>462</v>
      </c>
    </row>
    <row r="86" customFormat="false" ht="25.5" hidden="false" customHeight="false" outlineLevel="0" collapsed="false">
      <c r="A86" s="70" t="n">
        <v>76</v>
      </c>
      <c r="B86" s="70" t="s">
        <v>168</v>
      </c>
      <c r="C86" s="70" t="s">
        <v>686</v>
      </c>
      <c r="D86" s="70" t="s">
        <v>687</v>
      </c>
      <c r="E86" s="70" t="s">
        <v>688</v>
      </c>
      <c r="F86" s="70" t="s">
        <v>466</v>
      </c>
    </row>
    <row r="87" customFormat="false" ht="25.5" hidden="false" customHeight="false" outlineLevel="0" collapsed="false">
      <c r="A87" s="70" t="n">
        <v>77</v>
      </c>
      <c r="B87" s="70" t="s">
        <v>169</v>
      </c>
      <c r="C87" s="70" t="s">
        <v>686</v>
      </c>
      <c r="D87" s="70" t="s">
        <v>687</v>
      </c>
      <c r="E87" s="70" t="s">
        <v>688</v>
      </c>
      <c r="F87" s="70" t="s">
        <v>475</v>
      </c>
    </row>
    <row r="88" customFormat="false" ht="25.5" hidden="false" customHeight="false" outlineLevel="0" collapsed="false">
      <c r="A88" s="70" t="n">
        <v>78</v>
      </c>
      <c r="B88" s="70" t="s">
        <v>170</v>
      </c>
      <c r="C88" s="70" t="s">
        <v>686</v>
      </c>
      <c r="D88" s="70" t="s">
        <v>687</v>
      </c>
      <c r="E88" s="70" t="s">
        <v>688</v>
      </c>
      <c r="F88" s="70" t="s">
        <v>477</v>
      </c>
    </row>
    <row r="89" customFormat="false" ht="51" hidden="false" customHeight="false" outlineLevel="0" collapsed="false">
      <c r="A89" s="70" t="n">
        <v>79</v>
      </c>
      <c r="B89" s="70" t="s">
        <v>171</v>
      </c>
      <c r="C89" s="70" t="s">
        <v>677</v>
      </c>
      <c r="D89" s="70" t="s">
        <v>678</v>
      </c>
      <c r="E89" s="70" t="s">
        <v>679</v>
      </c>
      <c r="F89" s="70" t="s">
        <v>480</v>
      </c>
    </row>
    <row r="90" customFormat="false" ht="51" hidden="false" customHeight="false" outlineLevel="0" collapsed="false">
      <c r="A90" s="70" t="n">
        <v>80</v>
      </c>
      <c r="B90" s="70" t="s">
        <v>172</v>
      </c>
      <c r="C90" s="70" t="s">
        <v>677</v>
      </c>
      <c r="D90" s="70" t="s">
        <v>678</v>
      </c>
      <c r="E90" s="70" t="s">
        <v>679</v>
      </c>
      <c r="F90" s="70" t="s">
        <v>486</v>
      </c>
    </row>
    <row r="91" customFormat="false" ht="13.5" hidden="false" customHeight="true" outlineLevel="0" collapsed="false">
      <c r="A91" s="70" t="n">
        <v>81</v>
      </c>
      <c r="B91" s="70" t="s">
        <v>173</v>
      </c>
      <c r="C91" s="70" t="s">
        <v>689</v>
      </c>
      <c r="D91" s="70" t="s">
        <v>690</v>
      </c>
      <c r="E91" s="70" t="s">
        <v>691</v>
      </c>
      <c r="F91" s="70" t="s">
        <v>492</v>
      </c>
    </row>
    <row r="92" customFormat="false" ht="51" hidden="false" customHeight="false" outlineLevel="0" collapsed="false">
      <c r="A92" s="70" t="n">
        <v>82</v>
      </c>
      <c r="B92" s="70" t="s">
        <v>174</v>
      </c>
      <c r="C92" s="70" t="s">
        <v>677</v>
      </c>
      <c r="D92" s="70" t="s">
        <v>678</v>
      </c>
      <c r="E92" s="70" t="s">
        <v>679</v>
      </c>
      <c r="F92" s="70" t="s">
        <v>494</v>
      </c>
    </row>
    <row r="93" customFormat="false" ht="25.5" hidden="false" customHeight="false" outlineLevel="0" collapsed="false">
      <c r="A93" s="70" t="n">
        <v>83</v>
      </c>
      <c r="B93" s="70" t="s">
        <v>175</v>
      </c>
      <c r="C93" s="70" t="s">
        <v>686</v>
      </c>
      <c r="D93" s="70" t="s">
        <v>687</v>
      </c>
      <c r="E93" s="70" t="s">
        <v>688</v>
      </c>
      <c r="F93" s="70" t="s">
        <v>496</v>
      </c>
    </row>
    <row r="94" customFormat="false" ht="13.5" hidden="false" customHeight="true" outlineLevel="0" collapsed="false">
      <c r="A94" s="70" t="n">
        <v>84</v>
      </c>
      <c r="B94" s="70" t="s">
        <v>176</v>
      </c>
      <c r="C94" s="70" t="s">
        <v>689</v>
      </c>
      <c r="D94" s="70" t="s">
        <v>690</v>
      </c>
      <c r="E94" s="70" t="s">
        <v>691</v>
      </c>
      <c r="F94" s="70" t="s">
        <v>499</v>
      </c>
    </row>
    <row r="95" customFormat="false" ht="12.75" hidden="false" customHeight="false" outlineLevel="0" collapsed="false">
      <c r="A95" s="70" t="n">
        <v>85</v>
      </c>
      <c r="B95" s="70" t="s">
        <v>177</v>
      </c>
      <c r="C95" s="70" t="s">
        <v>692</v>
      </c>
      <c r="D95" s="70" t="s">
        <v>693</v>
      </c>
      <c r="E95" s="70" t="s">
        <v>694</v>
      </c>
      <c r="F95" s="70" t="s">
        <v>501</v>
      </c>
    </row>
    <row r="96" customFormat="false" ht="12.75" hidden="false" customHeight="false" outlineLevel="0" collapsed="false">
      <c r="A96" s="70" t="n">
        <v>86</v>
      </c>
      <c r="B96" s="70" t="s">
        <v>178</v>
      </c>
      <c r="C96" s="70" t="s">
        <v>692</v>
      </c>
      <c r="D96" s="70" t="s">
        <v>693</v>
      </c>
      <c r="E96" s="70" t="s">
        <v>694</v>
      </c>
      <c r="F96" s="70" t="s">
        <v>503</v>
      </c>
    </row>
    <row r="97" customFormat="false" ht="38.25" hidden="false" customHeight="false" outlineLevel="0" collapsed="false">
      <c r="A97" s="70" t="n">
        <v>87</v>
      </c>
      <c r="B97" s="70" t="s">
        <v>179</v>
      </c>
      <c r="C97" s="70" t="s">
        <v>683</v>
      </c>
      <c r="D97" s="70" t="s">
        <v>684</v>
      </c>
      <c r="E97" s="70" t="s">
        <v>685</v>
      </c>
      <c r="F97" s="70" t="s">
        <v>505</v>
      </c>
    </row>
    <row r="98" customFormat="false" ht="25.5" hidden="false" customHeight="false" outlineLevel="0" collapsed="false">
      <c r="A98" s="70" t="n">
        <v>88</v>
      </c>
      <c r="B98" s="70" t="s">
        <v>180</v>
      </c>
      <c r="C98" s="70" t="s">
        <v>709</v>
      </c>
      <c r="D98" s="70" t="s">
        <v>710</v>
      </c>
      <c r="E98" s="70" t="s">
        <v>711</v>
      </c>
      <c r="F98" s="70" t="s">
        <v>511</v>
      </c>
    </row>
    <row r="99" customFormat="false" ht="51" hidden="false" customHeight="false" outlineLevel="0" collapsed="false">
      <c r="A99" s="70" t="n">
        <v>88</v>
      </c>
      <c r="B99" s="70" t="s">
        <v>180</v>
      </c>
      <c r="C99" s="70" t="s">
        <v>712</v>
      </c>
      <c r="D99" s="70" t="s">
        <v>713</v>
      </c>
      <c r="E99" s="70" t="s">
        <v>714</v>
      </c>
      <c r="F99" s="70" t="s">
        <v>511</v>
      </c>
    </row>
    <row r="100" customFormat="false" ht="12.75" hidden="false" customHeight="false" outlineLevel="0" collapsed="false">
      <c r="A100" s="70" t="n">
        <v>88</v>
      </c>
      <c r="B100" s="70" t="s">
        <v>180</v>
      </c>
      <c r="C100" s="70" t="s">
        <v>715</v>
      </c>
      <c r="D100" s="70" t="s">
        <v>716</v>
      </c>
      <c r="E100" s="70" t="s">
        <v>717</v>
      </c>
      <c r="F100" s="70" t="s">
        <v>511</v>
      </c>
    </row>
    <row r="101" customFormat="false" ht="25.5" hidden="false" customHeight="false" outlineLevel="0" collapsed="false">
      <c r="A101" s="70" t="n">
        <v>89</v>
      </c>
      <c r="B101" s="70" t="s">
        <v>181</v>
      </c>
      <c r="C101" s="70" t="s">
        <v>709</v>
      </c>
      <c r="D101" s="70" t="s">
        <v>710</v>
      </c>
      <c r="E101" s="70" t="s">
        <v>711</v>
      </c>
      <c r="F101" s="70" t="s">
        <v>513</v>
      </c>
    </row>
    <row r="102" customFormat="false" ht="12.75" hidden="false" customHeight="false" outlineLevel="0" collapsed="false">
      <c r="A102" s="70" t="n">
        <v>89</v>
      </c>
      <c r="B102" s="70" t="s">
        <v>181</v>
      </c>
      <c r="C102" s="70" t="s">
        <v>715</v>
      </c>
      <c r="D102" s="70" t="s">
        <v>716</v>
      </c>
      <c r="E102" s="70" t="s">
        <v>717</v>
      </c>
      <c r="F102" s="70" t="s">
        <v>513</v>
      </c>
    </row>
    <row r="103" customFormat="false" ht="12.75" hidden="false" customHeight="false" outlineLevel="0" collapsed="false">
      <c r="A103" s="70" t="n">
        <v>90</v>
      </c>
      <c r="B103" s="70" t="s">
        <v>182</v>
      </c>
      <c r="C103" s="70" t="s">
        <v>715</v>
      </c>
      <c r="D103" s="70" t="s">
        <v>716</v>
      </c>
      <c r="E103" s="70" t="s">
        <v>717</v>
      </c>
      <c r="F103" s="70" t="s">
        <v>514</v>
      </c>
    </row>
    <row r="104" customFormat="false" ht="12.75" hidden="false" customHeight="false" outlineLevel="0" collapsed="false">
      <c r="A104" s="70" t="n">
        <v>91</v>
      </c>
      <c r="B104" s="70" t="s">
        <v>183</v>
      </c>
      <c r="C104" s="70" t="s">
        <v>715</v>
      </c>
      <c r="D104" s="70" t="s">
        <v>716</v>
      </c>
      <c r="E104" s="70" t="s">
        <v>717</v>
      </c>
      <c r="F104" s="70" t="s">
        <v>518</v>
      </c>
    </row>
    <row r="105" customFormat="false" ht="38.25" hidden="false" customHeight="false" outlineLevel="0" collapsed="false">
      <c r="A105" s="70" t="n">
        <v>92</v>
      </c>
      <c r="B105" s="70" t="s">
        <v>184</v>
      </c>
      <c r="C105" s="70" t="s">
        <v>718</v>
      </c>
      <c r="D105" s="70" t="s">
        <v>719</v>
      </c>
      <c r="E105" s="70" t="s">
        <v>720</v>
      </c>
      <c r="F105" s="70" t="s">
        <v>524</v>
      </c>
    </row>
    <row r="106" customFormat="false" ht="39" hidden="false" customHeight="true" outlineLevel="0" collapsed="false">
      <c r="A106" s="70" t="n">
        <v>93</v>
      </c>
      <c r="B106" s="70" t="s">
        <v>185</v>
      </c>
      <c r="C106" s="70" t="s">
        <v>695</v>
      </c>
      <c r="D106" s="70" t="s">
        <v>696</v>
      </c>
      <c r="E106" s="70" t="s">
        <v>697</v>
      </c>
      <c r="F106" s="70" t="s">
        <v>526</v>
      </c>
    </row>
    <row r="107" customFormat="false" ht="39" hidden="false" customHeight="true" outlineLevel="0" collapsed="false">
      <c r="A107" s="70" t="n">
        <v>93</v>
      </c>
      <c r="B107" s="70" t="s">
        <v>185</v>
      </c>
      <c r="C107" s="70" t="s">
        <v>698</v>
      </c>
      <c r="D107" s="70" t="s">
        <v>699</v>
      </c>
      <c r="E107" s="70" t="s">
        <v>700</v>
      </c>
      <c r="F107" s="70" t="s">
        <v>526</v>
      </c>
    </row>
    <row r="108" customFormat="false" ht="51" hidden="false" customHeight="false" outlineLevel="0" collapsed="false">
      <c r="A108" s="70" t="n">
        <v>94</v>
      </c>
      <c r="B108" s="70" t="s">
        <v>186</v>
      </c>
      <c r="C108" s="70" t="s">
        <v>712</v>
      </c>
      <c r="D108" s="70" t="s">
        <v>713</v>
      </c>
      <c r="E108" s="70" t="s">
        <v>714</v>
      </c>
      <c r="F108" s="70" t="s">
        <v>527</v>
      </c>
    </row>
    <row r="109" customFormat="false" ht="38.25" hidden="false" customHeight="false" outlineLevel="0" collapsed="false">
      <c r="A109" s="70" t="n">
        <v>95</v>
      </c>
      <c r="B109" s="70" t="s">
        <v>187</v>
      </c>
      <c r="C109" s="70" t="s">
        <v>721</v>
      </c>
      <c r="D109" s="70" t="s">
        <v>722</v>
      </c>
      <c r="E109" s="70" t="s">
        <v>723</v>
      </c>
      <c r="F109" s="70" t="s">
        <v>531</v>
      </c>
    </row>
    <row r="110" customFormat="false" ht="12.75" hidden="false" customHeight="false" outlineLevel="0" collapsed="false">
      <c r="A110" s="70" t="n">
        <v>96</v>
      </c>
      <c r="B110" s="70" t="s">
        <v>188</v>
      </c>
      <c r="C110" s="70" t="s">
        <v>724</v>
      </c>
      <c r="D110" s="70" t="s">
        <v>725</v>
      </c>
      <c r="E110" s="70" t="s">
        <v>726</v>
      </c>
      <c r="F110" s="70" t="s">
        <v>533</v>
      </c>
    </row>
    <row r="111" customFormat="false" ht="25.5" hidden="false" customHeight="false" outlineLevel="0" collapsed="false">
      <c r="A111" s="70" t="n">
        <v>97</v>
      </c>
      <c r="B111" s="70" t="s">
        <v>189</v>
      </c>
      <c r="C111" s="70" t="s">
        <v>727</v>
      </c>
      <c r="D111" s="70" t="s">
        <v>728</v>
      </c>
      <c r="E111" s="70" t="s">
        <v>729</v>
      </c>
      <c r="F111" s="70" t="s">
        <v>535</v>
      </c>
    </row>
    <row r="112" customFormat="false" ht="25.5" hidden="false" customHeight="false" outlineLevel="0" collapsed="false">
      <c r="A112" s="70" t="n">
        <v>98</v>
      </c>
      <c r="B112" s="70" t="s">
        <v>190</v>
      </c>
      <c r="C112" s="70" t="s">
        <v>730</v>
      </c>
      <c r="D112" s="70" t="s">
        <v>731</v>
      </c>
      <c r="E112" s="70" t="s">
        <v>732</v>
      </c>
      <c r="F112" s="70" t="s">
        <v>537</v>
      </c>
    </row>
    <row r="113" customFormat="false" ht="25.5" hidden="false" customHeight="false" outlineLevel="0" collapsed="false">
      <c r="A113" s="70" t="n">
        <v>99</v>
      </c>
      <c r="B113" s="70" t="s">
        <v>191</v>
      </c>
      <c r="C113" s="70" t="s">
        <v>727</v>
      </c>
      <c r="D113" s="70" t="s">
        <v>728</v>
      </c>
      <c r="E113" s="70" t="s">
        <v>729</v>
      </c>
      <c r="F113" s="70" t="s">
        <v>539</v>
      </c>
    </row>
    <row r="114" customFormat="false" ht="25.5" hidden="false" customHeight="false" outlineLevel="0" collapsed="false">
      <c r="A114" s="70" t="n">
        <v>100</v>
      </c>
      <c r="B114" s="70" t="s">
        <v>192</v>
      </c>
      <c r="C114" s="70" t="s">
        <v>727</v>
      </c>
      <c r="D114" s="70" t="s">
        <v>728</v>
      </c>
      <c r="E114" s="70" t="s">
        <v>729</v>
      </c>
      <c r="F114" s="70" t="s">
        <v>541</v>
      </c>
    </row>
    <row r="115" customFormat="false" ht="25.5" hidden="false" customHeight="false" outlineLevel="0" collapsed="false">
      <c r="A115" s="70" t="n">
        <v>101</v>
      </c>
      <c r="B115" s="70" t="s">
        <v>193</v>
      </c>
      <c r="C115" s="70" t="s">
        <v>727</v>
      </c>
      <c r="D115" s="70" t="s">
        <v>728</v>
      </c>
      <c r="E115" s="70" t="s">
        <v>729</v>
      </c>
      <c r="F115" s="70" t="s">
        <v>543</v>
      </c>
    </row>
    <row r="116" customFormat="false" ht="51" hidden="false" customHeight="false" outlineLevel="0" collapsed="false">
      <c r="A116" s="70" t="n">
        <v>102</v>
      </c>
      <c r="B116" s="70" t="s">
        <v>194</v>
      </c>
      <c r="C116" s="70" t="s">
        <v>733</v>
      </c>
      <c r="D116" s="70" t="s">
        <v>734</v>
      </c>
      <c r="E116" s="70" t="s">
        <v>735</v>
      </c>
      <c r="F116" s="70" t="s">
        <v>545</v>
      </c>
    </row>
    <row r="117" customFormat="false" ht="51" hidden="false" customHeight="false" outlineLevel="0" collapsed="false">
      <c r="A117" s="70" t="n">
        <v>103</v>
      </c>
      <c r="B117" s="70" t="s">
        <v>195</v>
      </c>
      <c r="C117" s="70" t="s">
        <v>736</v>
      </c>
      <c r="D117" s="70" t="s">
        <v>737</v>
      </c>
      <c r="E117" s="70" t="s">
        <v>738</v>
      </c>
      <c r="F117" s="70" t="s">
        <v>548</v>
      </c>
    </row>
    <row r="118" customFormat="false" ht="25.5" hidden="false" customHeight="false" outlineLevel="0" collapsed="false">
      <c r="A118" s="70" t="n">
        <v>104</v>
      </c>
      <c r="B118" s="70" t="s">
        <v>196</v>
      </c>
      <c r="C118" s="70" t="s">
        <v>739</v>
      </c>
      <c r="D118" s="70" t="s">
        <v>740</v>
      </c>
      <c r="E118" s="70"/>
      <c r="F118" s="70" t="s">
        <v>549</v>
      </c>
    </row>
    <row r="119" customFormat="false" ht="25.5" hidden="false" customHeight="false" outlineLevel="0" collapsed="false">
      <c r="A119" s="70" t="n">
        <v>105</v>
      </c>
      <c r="B119" s="70" t="s">
        <v>197</v>
      </c>
      <c r="C119" s="70" t="s">
        <v>709</v>
      </c>
      <c r="D119" s="70" t="s">
        <v>710</v>
      </c>
      <c r="E119" s="70" t="s">
        <v>711</v>
      </c>
      <c r="F119" s="70" t="s">
        <v>551</v>
      </c>
    </row>
    <row r="120" customFormat="false" ht="12.75" hidden="false" customHeight="false" outlineLevel="0" collapsed="false">
      <c r="A120" s="70" t="n">
        <v>105</v>
      </c>
      <c r="B120" s="70" t="s">
        <v>197</v>
      </c>
      <c r="C120" s="70" t="s">
        <v>715</v>
      </c>
      <c r="D120" s="70" t="s">
        <v>716</v>
      </c>
      <c r="E120" s="70" t="s">
        <v>717</v>
      </c>
      <c r="F120" s="70" t="s">
        <v>551</v>
      </c>
    </row>
    <row r="121" customFormat="false" ht="25.5" hidden="false" customHeight="false" outlineLevel="0" collapsed="false">
      <c r="A121" s="70" t="n">
        <v>106</v>
      </c>
      <c r="B121" s="70" t="s">
        <v>198</v>
      </c>
      <c r="C121" s="70" t="s">
        <v>709</v>
      </c>
      <c r="D121" s="70" t="s">
        <v>710</v>
      </c>
      <c r="E121" s="70" t="s">
        <v>711</v>
      </c>
      <c r="F121" s="70" t="s">
        <v>553</v>
      </c>
    </row>
    <row r="122" customFormat="false" ht="12.75" hidden="false" customHeight="false" outlineLevel="0" collapsed="false">
      <c r="A122" s="70" t="n">
        <v>106</v>
      </c>
      <c r="B122" s="70" t="s">
        <v>198</v>
      </c>
      <c r="C122" s="70" t="s">
        <v>715</v>
      </c>
      <c r="D122" s="70" t="s">
        <v>716</v>
      </c>
      <c r="E122" s="70" t="s">
        <v>717</v>
      </c>
      <c r="F122" s="70" t="s">
        <v>553</v>
      </c>
    </row>
    <row r="123" customFormat="false" ht="51" hidden="false" customHeight="false" outlineLevel="0" collapsed="false">
      <c r="A123" s="70" t="n">
        <v>107</v>
      </c>
      <c r="B123" s="70" t="s">
        <v>199</v>
      </c>
      <c r="C123" s="70" t="s">
        <v>741</v>
      </c>
      <c r="D123" s="70" t="s">
        <v>742</v>
      </c>
      <c r="E123" s="70" t="s">
        <v>743</v>
      </c>
      <c r="F123" s="70" t="s">
        <v>555</v>
      </c>
    </row>
    <row r="124" customFormat="false" ht="51" hidden="false" customHeight="false" outlineLevel="0" collapsed="false">
      <c r="A124" s="70" t="n">
        <v>108</v>
      </c>
      <c r="B124" s="70" t="s">
        <v>200</v>
      </c>
      <c r="C124" s="70" t="s">
        <v>741</v>
      </c>
      <c r="D124" s="70" t="s">
        <v>742</v>
      </c>
      <c r="E124" s="70" t="s">
        <v>743</v>
      </c>
      <c r="F124" s="70" t="s">
        <v>558</v>
      </c>
    </row>
    <row r="125" customFormat="false" ht="25.5" hidden="false" customHeight="false" outlineLevel="0" collapsed="false">
      <c r="A125" s="70" t="n">
        <v>109</v>
      </c>
      <c r="B125" s="70" t="s">
        <v>201</v>
      </c>
      <c r="C125" s="70" t="s">
        <v>739</v>
      </c>
      <c r="D125" s="70" t="s">
        <v>740</v>
      </c>
      <c r="E125" s="70"/>
      <c r="F125" s="70" t="s">
        <v>561</v>
      </c>
    </row>
    <row r="126" customFormat="false" ht="12.75" hidden="false" customHeight="false" outlineLevel="0" collapsed="false">
      <c r="A126" s="70" t="n">
        <v>110</v>
      </c>
      <c r="B126" s="70" t="s">
        <v>202</v>
      </c>
      <c r="C126" s="70" t="s">
        <v>724</v>
      </c>
      <c r="D126" s="70" t="s">
        <v>725</v>
      </c>
      <c r="E126" s="70" t="s">
        <v>726</v>
      </c>
      <c r="F126" s="70" t="s">
        <v>562</v>
      </c>
    </row>
    <row r="127" customFormat="false" ht="76.5" hidden="false" customHeight="false" outlineLevel="0" collapsed="false">
      <c r="A127" s="70" t="n">
        <v>111</v>
      </c>
      <c r="B127" s="70" t="s">
        <v>203</v>
      </c>
      <c r="C127" s="70" t="s">
        <v>744</v>
      </c>
      <c r="D127" s="70" t="s">
        <v>745</v>
      </c>
      <c r="E127" s="70" t="s">
        <v>746</v>
      </c>
      <c r="F127" s="70" t="s">
        <v>565</v>
      </c>
    </row>
    <row r="128" customFormat="false" ht="76.5" hidden="false" customHeight="false" outlineLevel="0" collapsed="false">
      <c r="A128" s="70" t="n">
        <v>112</v>
      </c>
      <c r="B128" s="70" t="s">
        <v>204</v>
      </c>
      <c r="C128" s="70" t="s">
        <v>744</v>
      </c>
      <c r="D128" s="70" t="s">
        <v>745</v>
      </c>
      <c r="E128" s="70" t="s">
        <v>746</v>
      </c>
      <c r="F128" s="70" t="s">
        <v>567</v>
      </c>
    </row>
    <row r="129" customFormat="false" ht="25.5" hidden="false" customHeight="false" outlineLevel="0" collapsed="false">
      <c r="A129" s="70" t="n">
        <v>113</v>
      </c>
      <c r="B129" s="70" t="s">
        <v>205</v>
      </c>
      <c r="C129" s="70" t="s">
        <v>747</v>
      </c>
      <c r="D129" s="70" t="s">
        <v>748</v>
      </c>
      <c r="E129" s="70" t="s">
        <v>749</v>
      </c>
      <c r="F129" s="70" t="s">
        <v>569</v>
      </c>
    </row>
    <row r="130" customFormat="false" ht="51" hidden="false" customHeight="false" outlineLevel="0" collapsed="false">
      <c r="A130" s="70" t="n">
        <v>114</v>
      </c>
      <c r="B130" s="70" t="s">
        <v>206</v>
      </c>
      <c r="C130" s="70" t="s">
        <v>677</v>
      </c>
      <c r="D130" s="70" t="s">
        <v>678</v>
      </c>
      <c r="E130" s="70" t="s">
        <v>679</v>
      </c>
      <c r="F130" s="70" t="s">
        <v>571</v>
      </c>
    </row>
    <row r="131" customFormat="false" ht="51" hidden="false" customHeight="false" outlineLevel="0" collapsed="false">
      <c r="A131" s="70" t="n">
        <v>115</v>
      </c>
      <c r="B131" s="70" t="s">
        <v>207</v>
      </c>
      <c r="C131" s="70" t="s">
        <v>677</v>
      </c>
      <c r="D131" s="70" t="s">
        <v>678</v>
      </c>
      <c r="E131" s="70" t="s">
        <v>679</v>
      </c>
      <c r="F131" s="70" t="s">
        <v>574</v>
      </c>
    </row>
    <row r="132" customFormat="false" ht="12.75" hidden="false" customHeight="false" outlineLevel="0" collapsed="false">
      <c r="A132" s="70" t="n">
        <v>116</v>
      </c>
      <c r="B132" s="70" t="s">
        <v>208</v>
      </c>
      <c r="C132" s="70" t="s">
        <v>692</v>
      </c>
      <c r="D132" s="70" t="s">
        <v>693</v>
      </c>
      <c r="E132" s="70" t="s">
        <v>694</v>
      </c>
      <c r="F132" s="70" t="s">
        <v>577</v>
      </c>
    </row>
    <row r="133" customFormat="false" ht="38.25" hidden="false" customHeight="false" outlineLevel="0" collapsed="false">
      <c r="A133" s="70" t="n">
        <v>117</v>
      </c>
      <c r="B133" s="70" t="s">
        <v>209</v>
      </c>
      <c r="C133" s="70" t="s">
        <v>683</v>
      </c>
      <c r="D133" s="70" t="s">
        <v>684</v>
      </c>
      <c r="E133" s="70" t="s">
        <v>685</v>
      </c>
      <c r="F133" s="70" t="s">
        <v>581</v>
      </c>
    </row>
    <row r="134" customFormat="false" ht="38.25" hidden="false" customHeight="false" outlineLevel="0" collapsed="false">
      <c r="A134" s="70" t="n">
        <v>118</v>
      </c>
      <c r="B134" s="70" t="s">
        <v>210</v>
      </c>
      <c r="C134" s="70" t="s">
        <v>683</v>
      </c>
      <c r="D134" s="70" t="s">
        <v>684</v>
      </c>
      <c r="E134" s="70" t="s">
        <v>685</v>
      </c>
      <c r="F134" s="70" t="s">
        <v>591</v>
      </c>
    </row>
    <row r="135" customFormat="false" ht="38.25" hidden="false" customHeight="false" outlineLevel="0" collapsed="false">
      <c r="A135" s="70" t="n">
        <v>119</v>
      </c>
      <c r="B135" s="70" t="s">
        <v>211</v>
      </c>
      <c r="C135" s="70" t="s">
        <v>683</v>
      </c>
      <c r="D135" s="70" t="s">
        <v>684</v>
      </c>
      <c r="E135" s="70" t="s">
        <v>685</v>
      </c>
      <c r="F135" s="70" t="s">
        <v>592</v>
      </c>
    </row>
    <row r="136" customFormat="false" ht="38.25" hidden="false" customHeight="false" outlineLevel="0" collapsed="false">
      <c r="A136" s="70" t="n">
        <v>120</v>
      </c>
      <c r="B136" s="70" t="s">
        <v>212</v>
      </c>
      <c r="C136" s="70" t="s">
        <v>683</v>
      </c>
      <c r="D136" s="70" t="s">
        <v>684</v>
      </c>
      <c r="E136" s="70" t="s">
        <v>685</v>
      </c>
      <c r="F136" s="70" t="s">
        <v>593</v>
      </c>
    </row>
    <row r="137" customFormat="false" ht="25.5" hidden="false" customHeight="false" outlineLevel="0" collapsed="false">
      <c r="A137" s="70" t="n">
        <v>121</v>
      </c>
      <c r="B137" s="70" t="s">
        <v>213</v>
      </c>
      <c r="C137" s="70" t="s">
        <v>750</v>
      </c>
      <c r="D137" s="70" t="s">
        <v>751</v>
      </c>
      <c r="E137" s="70" t="s">
        <v>752</v>
      </c>
      <c r="F137" s="70" t="s">
        <v>595</v>
      </c>
    </row>
    <row r="138" customFormat="false" ht="51" hidden="false" customHeight="false" outlineLevel="0" collapsed="false">
      <c r="A138" s="70" t="n">
        <v>122</v>
      </c>
      <c r="B138" s="70" t="s">
        <v>214</v>
      </c>
      <c r="C138" s="70" t="s">
        <v>677</v>
      </c>
      <c r="D138" s="70" t="s">
        <v>678</v>
      </c>
      <c r="E138" s="70" t="s">
        <v>679</v>
      </c>
      <c r="F138" s="70" t="s">
        <v>597</v>
      </c>
    </row>
    <row r="139" customFormat="false" ht="51" hidden="false" customHeight="false" outlineLevel="0" collapsed="false">
      <c r="A139" s="70" t="n">
        <v>123</v>
      </c>
      <c r="B139" s="70" t="s">
        <v>215</v>
      </c>
      <c r="C139" s="70" t="s">
        <v>677</v>
      </c>
      <c r="D139" s="70" t="s">
        <v>678</v>
      </c>
      <c r="E139" s="70" t="s">
        <v>679</v>
      </c>
      <c r="F139" s="70" t="s">
        <v>599</v>
      </c>
    </row>
    <row r="140" customFormat="false" ht="12.75" hidden="false" customHeight="false" outlineLevel="0" collapsed="false">
      <c r="A140" s="70" t="n">
        <v>124</v>
      </c>
      <c r="B140" s="70" t="s">
        <v>216</v>
      </c>
      <c r="C140" s="70" t="s">
        <v>715</v>
      </c>
      <c r="D140" s="70" t="s">
        <v>716</v>
      </c>
      <c r="E140" s="70" t="s">
        <v>717</v>
      </c>
      <c r="F140" s="70" t="s">
        <v>604</v>
      </c>
    </row>
    <row r="141" customFormat="false" ht="25.5" hidden="false" customHeight="false" outlineLevel="0" collapsed="false">
      <c r="A141" s="70" t="n">
        <v>125</v>
      </c>
      <c r="B141" s="70" t="s">
        <v>217</v>
      </c>
      <c r="C141" s="70" t="s">
        <v>750</v>
      </c>
      <c r="D141" s="70" t="s">
        <v>751</v>
      </c>
      <c r="E141" s="70" t="s">
        <v>752</v>
      </c>
      <c r="F141" s="70" t="s">
        <v>606</v>
      </c>
    </row>
    <row r="142" customFormat="false" ht="76.5" hidden="false" customHeight="false" outlineLevel="0" collapsed="false">
      <c r="A142" s="70" t="n">
        <v>126</v>
      </c>
      <c r="B142" s="70" t="s">
        <v>218</v>
      </c>
      <c r="C142" s="70" t="s">
        <v>753</v>
      </c>
      <c r="D142" s="70" t="s">
        <v>754</v>
      </c>
      <c r="E142" s="70" t="s">
        <v>755</v>
      </c>
      <c r="F142" s="70" t="s">
        <v>608</v>
      </c>
    </row>
    <row r="143" customFormat="false" ht="25.5" hidden="false" customHeight="false" outlineLevel="0" collapsed="false">
      <c r="A143" s="70" t="n">
        <v>127</v>
      </c>
      <c r="B143" s="70" t="s">
        <v>219</v>
      </c>
      <c r="C143" s="70" t="s">
        <v>750</v>
      </c>
      <c r="D143" s="70" t="s">
        <v>751</v>
      </c>
      <c r="E143" s="70" t="s">
        <v>752</v>
      </c>
      <c r="F143" s="70" t="s">
        <v>611</v>
      </c>
    </row>
    <row r="144" customFormat="false" ht="25.5" hidden="false" customHeight="false" outlineLevel="0" collapsed="false">
      <c r="A144" s="70" t="n">
        <v>127</v>
      </c>
      <c r="B144" s="70" t="s">
        <v>219</v>
      </c>
      <c r="C144" s="70" t="s">
        <v>750</v>
      </c>
      <c r="D144" s="70" t="s">
        <v>751</v>
      </c>
      <c r="E144" s="70" t="s">
        <v>752</v>
      </c>
      <c r="F144" s="70" t="s">
        <v>612</v>
      </c>
    </row>
    <row r="145" customFormat="false" ht="25.5" hidden="false" customHeight="false" outlineLevel="0" collapsed="false">
      <c r="A145" s="70" t="n">
        <v>128</v>
      </c>
      <c r="B145" s="70" t="s">
        <v>220</v>
      </c>
      <c r="C145" s="70" t="s">
        <v>750</v>
      </c>
      <c r="D145" s="70" t="s">
        <v>751</v>
      </c>
      <c r="E145" s="70" t="s">
        <v>752</v>
      </c>
      <c r="F145" s="70" t="s">
        <v>614</v>
      </c>
    </row>
    <row r="146" customFormat="false" ht="25.5" hidden="false" customHeight="false" outlineLevel="0" collapsed="false">
      <c r="A146" s="70" t="n">
        <v>128</v>
      </c>
      <c r="B146" s="70" t="s">
        <v>220</v>
      </c>
      <c r="C146" s="70" t="s">
        <v>750</v>
      </c>
      <c r="D146" s="70" t="s">
        <v>751</v>
      </c>
      <c r="E146" s="70" t="s">
        <v>752</v>
      </c>
      <c r="F146" s="70" t="s">
        <v>617</v>
      </c>
    </row>
    <row r="147" customFormat="false" ht="25.5" hidden="false" customHeight="false" outlineLevel="0" collapsed="false">
      <c r="A147" s="70" t="n">
        <v>129</v>
      </c>
      <c r="B147" s="70" t="s">
        <v>96</v>
      </c>
      <c r="C147" s="70" t="s">
        <v>750</v>
      </c>
      <c r="D147" s="70" t="s">
        <v>751</v>
      </c>
      <c r="E147" s="70" t="s">
        <v>752</v>
      </c>
      <c r="F147" s="70" t="s">
        <v>618</v>
      </c>
    </row>
    <row r="148" customFormat="false" ht="25.5" hidden="false" customHeight="false" outlineLevel="0" collapsed="false">
      <c r="A148" s="70" t="n">
        <v>129</v>
      </c>
      <c r="B148" s="70" t="s">
        <v>96</v>
      </c>
      <c r="C148" s="70" t="s">
        <v>750</v>
      </c>
      <c r="D148" s="70" t="s">
        <v>751</v>
      </c>
      <c r="E148" s="70" t="s">
        <v>752</v>
      </c>
      <c r="F148" s="70" t="s">
        <v>621</v>
      </c>
    </row>
    <row r="149" customFormat="false" ht="25.5" hidden="false" customHeight="false" outlineLevel="0" collapsed="false">
      <c r="A149" s="70" t="n">
        <v>130</v>
      </c>
      <c r="B149" s="70" t="s">
        <v>221</v>
      </c>
      <c r="C149" s="70" t="s">
        <v>750</v>
      </c>
      <c r="D149" s="70" t="s">
        <v>751</v>
      </c>
      <c r="E149" s="70" t="s">
        <v>752</v>
      </c>
      <c r="F149" s="70" t="s">
        <v>622</v>
      </c>
    </row>
    <row r="150" customFormat="false" ht="25.5" hidden="false" customHeight="false" outlineLevel="0" collapsed="false">
      <c r="A150" s="70" t="n">
        <v>130</v>
      </c>
      <c r="B150" s="70" t="s">
        <v>221</v>
      </c>
      <c r="C150" s="70" t="s">
        <v>750</v>
      </c>
      <c r="D150" s="70" t="s">
        <v>751</v>
      </c>
      <c r="E150" s="70" t="s">
        <v>752</v>
      </c>
      <c r="F150" s="70" t="s">
        <v>623</v>
      </c>
    </row>
    <row r="151" customFormat="false" ht="25.5" hidden="false" customHeight="false" outlineLevel="0" collapsed="false">
      <c r="A151" s="70" t="n">
        <v>131</v>
      </c>
      <c r="B151" s="70" t="s">
        <v>197</v>
      </c>
      <c r="C151" s="70" t="s">
        <v>750</v>
      </c>
      <c r="D151" s="70" t="s">
        <v>751</v>
      </c>
      <c r="E151" s="70" t="s">
        <v>752</v>
      </c>
      <c r="F151" s="70" t="s">
        <v>626</v>
      </c>
    </row>
    <row r="152" customFormat="false" ht="25.5" hidden="false" customHeight="false" outlineLevel="0" collapsed="false">
      <c r="A152" s="70" t="n">
        <v>132</v>
      </c>
      <c r="B152" s="70" t="s">
        <v>222</v>
      </c>
      <c r="C152" s="70" t="s">
        <v>730</v>
      </c>
      <c r="D152" s="70" t="s">
        <v>731</v>
      </c>
      <c r="E152" s="70" t="s">
        <v>732</v>
      </c>
      <c r="F152" s="70" t="s">
        <v>629</v>
      </c>
    </row>
    <row r="153" customFormat="false" ht="25.5" hidden="false" customHeight="false" outlineLevel="0" collapsed="false">
      <c r="A153" s="70" t="n">
        <v>133</v>
      </c>
      <c r="B153" s="70" t="s">
        <v>223</v>
      </c>
      <c r="C153" s="70" t="s">
        <v>730</v>
      </c>
      <c r="D153" s="70" t="s">
        <v>731</v>
      </c>
      <c r="E153" s="70" t="s">
        <v>732</v>
      </c>
      <c r="F153" s="70" t="s">
        <v>630</v>
      </c>
    </row>
    <row r="154" customFormat="false" ht="25.5" hidden="false" customHeight="false" outlineLevel="0" collapsed="false">
      <c r="A154" s="70" t="n">
        <v>134</v>
      </c>
      <c r="B154" s="70" t="s">
        <v>224</v>
      </c>
      <c r="C154" s="70" t="s">
        <v>750</v>
      </c>
      <c r="D154" s="70" t="s">
        <v>751</v>
      </c>
      <c r="E154" s="70" t="s">
        <v>752</v>
      </c>
      <c r="F154" s="70" t="s">
        <v>631</v>
      </c>
    </row>
    <row r="155" customFormat="false" ht="25.5" hidden="false" customHeight="false" outlineLevel="0" collapsed="false">
      <c r="A155" s="70" t="n">
        <v>135</v>
      </c>
      <c r="B155" s="70" t="s">
        <v>225</v>
      </c>
      <c r="C155" s="70" t="s">
        <v>750</v>
      </c>
      <c r="D155" s="70" t="s">
        <v>751</v>
      </c>
      <c r="E155" s="70" t="s">
        <v>752</v>
      </c>
      <c r="F155" s="70" t="s">
        <v>634</v>
      </c>
    </row>
    <row r="156" customFormat="false" ht="38.25" hidden="false" customHeight="false" outlineLevel="0" collapsed="false">
      <c r="A156" s="70" t="n">
        <v>136</v>
      </c>
      <c r="B156" s="70" t="s">
        <v>226</v>
      </c>
      <c r="C156" s="70" t="s">
        <v>721</v>
      </c>
      <c r="D156" s="70" t="s">
        <v>722</v>
      </c>
      <c r="E156" s="70" t="s">
        <v>723</v>
      </c>
      <c r="F156" s="70" t="s">
        <v>409</v>
      </c>
    </row>
    <row r="157" customFormat="false" ht="25.5" hidden="false" customHeight="false" outlineLevel="0" collapsed="false">
      <c r="A157" s="70" t="n">
        <v>137</v>
      </c>
      <c r="B157" s="70" t="s">
        <v>227</v>
      </c>
      <c r="C157" s="70" t="s">
        <v>750</v>
      </c>
      <c r="D157" s="70" t="s">
        <v>751</v>
      </c>
      <c r="E157" s="70" t="s">
        <v>752</v>
      </c>
      <c r="F157" s="70" t="s">
        <v>625</v>
      </c>
    </row>
    <row r="158" customFormat="false" ht="25.5" hidden="false" customHeight="false" outlineLevel="0" collapsed="false">
      <c r="A158" s="70" t="n">
        <v>138</v>
      </c>
      <c r="B158" s="70" t="s">
        <v>228</v>
      </c>
      <c r="C158" s="70" t="s">
        <v>680</v>
      </c>
      <c r="D158" s="70" t="s">
        <v>681</v>
      </c>
      <c r="E158" s="70" t="s">
        <v>682</v>
      </c>
      <c r="F158" s="70" t="s">
        <v>636</v>
      </c>
    </row>
    <row r="159" customFormat="false" ht="38.25" hidden="false" customHeight="false" outlineLevel="0" collapsed="false">
      <c r="A159" s="70" t="n">
        <v>138</v>
      </c>
      <c r="B159" s="70" t="s">
        <v>228</v>
      </c>
      <c r="C159" s="70" t="s">
        <v>756</v>
      </c>
      <c r="D159" s="70" t="s">
        <v>757</v>
      </c>
      <c r="E159" s="70" t="s">
        <v>758</v>
      </c>
      <c r="F159" s="70" t="s">
        <v>636</v>
      </c>
    </row>
    <row r="160" customFormat="false" ht="51" hidden="false" customHeight="false" outlineLevel="0" collapsed="false">
      <c r="A160" s="70" t="n">
        <v>139</v>
      </c>
      <c r="B160" s="70" t="s">
        <v>229</v>
      </c>
      <c r="C160" s="70" t="s">
        <v>677</v>
      </c>
      <c r="D160" s="70" t="s">
        <v>678</v>
      </c>
      <c r="E160" s="70" t="s">
        <v>679</v>
      </c>
      <c r="F160" s="70" t="s">
        <v>650</v>
      </c>
    </row>
    <row r="161" customFormat="false" ht="51" hidden="false" customHeight="false" outlineLevel="0" collapsed="false">
      <c r="A161" s="70" t="n">
        <v>140</v>
      </c>
      <c r="B161" s="70" t="s">
        <v>230</v>
      </c>
      <c r="C161" s="70" t="s">
        <v>677</v>
      </c>
      <c r="D161" s="70" t="s">
        <v>678</v>
      </c>
      <c r="E161" s="70" t="s">
        <v>679</v>
      </c>
      <c r="F161" s="70" t="s">
        <v>653</v>
      </c>
    </row>
    <row r="162" customFormat="false" ht="51" hidden="false" customHeight="false" outlineLevel="0" collapsed="false">
      <c r="A162" s="70" t="n">
        <v>141</v>
      </c>
      <c r="B162" s="70" t="s">
        <v>231</v>
      </c>
      <c r="C162" s="70" t="s">
        <v>677</v>
      </c>
      <c r="D162" s="70" t="s">
        <v>678</v>
      </c>
      <c r="E162" s="70" t="s">
        <v>679</v>
      </c>
      <c r="F162" s="70" t="s">
        <v>655</v>
      </c>
    </row>
    <row r="163" customFormat="false" ht="51" hidden="false" customHeight="false" outlineLevel="0" collapsed="false">
      <c r="A163" s="70" t="n">
        <v>142</v>
      </c>
      <c r="B163" s="70" t="s">
        <v>232</v>
      </c>
      <c r="C163" s="70" t="s">
        <v>677</v>
      </c>
      <c r="D163" s="70" t="s">
        <v>678</v>
      </c>
      <c r="E163" s="70" t="s">
        <v>679</v>
      </c>
      <c r="F163" s="70" t="s">
        <v>656</v>
      </c>
    </row>
    <row r="164" customFormat="false" ht="51" hidden="false" customHeight="false" outlineLevel="0" collapsed="false">
      <c r="A164" s="70" t="n">
        <v>143</v>
      </c>
      <c r="B164" s="70" t="s">
        <v>233</v>
      </c>
      <c r="C164" s="70" t="s">
        <v>677</v>
      </c>
      <c r="D164" s="70" t="s">
        <v>678</v>
      </c>
      <c r="E164" s="70" t="s">
        <v>679</v>
      </c>
      <c r="F164" s="70" t="s">
        <v>657</v>
      </c>
    </row>
    <row r="165" customFormat="false" ht="51" hidden="false" customHeight="false" outlineLevel="0" collapsed="false">
      <c r="A165" s="70" t="n">
        <v>144</v>
      </c>
      <c r="B165" s="70" t="s">
        <v>234</v>
      </c>
      <c r="C165" s="70" t="s">
        <v>677</v>
      </c>
      <c r="D165" s="70" t="s">
        <v>678</v>
      </c>
      <c r="E165" s="70" t="s">
        <v>679</v>
      </c>
      <c r="F165" s="70" t="s">
        <v>659</v>
      </c>
    </row>
    <row r="166" customFormat="false" ht="51" hidden="false" customHeight="false" outlineLevel="0" collapsed="false">
      <c r="A166" s="70" t="n">
        <v>145</v>
      </c>
      <c r="B166" s="70" t="s">
        <v>235</v>
      </c>
      <c r="C166" s="70" t="s">
        <v>677</v>
      </c>
      <c r="D166" s="70" t="s">
        <v>678</v>
      </c>
      <c r="E166" s="70" t="s">
        <v>679</v>
      </c>
      <c r="F166" s="70" t="s">
        <v>661</v>
      </c>
    </row>
    <row r="167" customFormat="false" ht="51" hidden="false" customHeight="false" outlineLevel="0" collapsed="false">
      <c r="A167" s="70" t="n">
        <v>146</v>
      </c>
      <c r="B167" s="70" t="s">
        <v>236</v>
      </c>
      <c r="C167" s="70" t="s">
        <v>677</v>
      </c>
      <c r="D167" s="70" t="s">
        <v>678</v>
      </c>
      <c r="E167" s="70" t="s">
        <v>679</v>
      </c>
      <c r="F167" s="70" t="s">
        <v>662</v>
      </c>
    </row>
    <row r="168" customFormat="false" ht="51" hidden="false" customHeight="false" outlineLevel="0" collapsed="false">
      <c r="A168" s="70" t="n">
        <v>147</v>
      </c>
      <c r="B168" s="70" t="s">
        <v>237</v>
      </c>
      <c r="C168" s="70" t="s">
        <v>677</v>
      </c>
      <c r="D168" s="70" t="s">
        <v>678</v>
      </c>
      <c r="E168" s="70" t="s">
        <v>679</v>
      </c>
      <c r="F168" s="70" t="s">
        <v>663</v>
      </c>
    </row>
    <row r="169" customFormat="false" ht="51" hidden="false" customHeight="false" outlineLevel="0" collapsed="false">
      <c r="A169" s="70" t="n">
        <v>148</v>
      </c>
      <c r="B169" s="70" t="s">
        <v>238</v>
      </c>
      <c r="C169" s="70" t="s">
        <v>677</v>
      </c>
      <c r="D169" s="70" t="s">
        <v>678</v>
      </c>
      <c r="E169" s="70" t="s">
        <v>679</v>
      </c>
      <c r="F169" s="70" t="s">
        <v>665</v>
      </c>
    </row>
    <row r="170" customFormat="false" ht="25.5" hidden="false" customHeight="false" outlineLevel="0" collapsed="false">
      <c r="A170" s="70" t="n">
        <v>149</v>
      </c>
      <c r="B170" s="70" t="s">
        <v>239</v>
      </c>
      <c r="C170" s="70" t="s">
        <v>680</v>
      </c>
      <c r="D170" s="70" t="s">
        <v>681</v>
      </c>
      <c r="E170" s="70" t="s">
        <v>682</v>
      </c>
      <c r="F170" s="70" t="s">
        <v>667</v>
      </c>
    </row>
    <row r="171" customFormat="false" ht="25.5" hidden="false" customHeight="false" outlineLevel="0" collapsed="false">
      <c r="A171" s="70" t="n">
        <v>150</v>
      </c>
      <c r="B171" s="70" t="s">
        <v>240</v>
      </c>
      <c r="C171" s="70" t="s">
        <v>680</v>
      </c>
      <c r="D171" s="70" t="s">
        <v>681</v>
      </c>
      <c r="E171" s="70" t="s">
        <v>682</v>
      </c>
      <c r="F171" s="70" t="s">
        <v>670</v>
      </c>
    </row>
  </sheetData>
  <autoFilter ref="A1:F171"/>
  <printOptions headings="false" gridLines="fals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lt;PROJECT&gt;&amp;C&amp;"Arial,Bold"&amp;8Travel &amp;&amp; Expense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Christian Germain</cp:lastModifiedBy>
  <cp:lastPrinted>2004-09-20T21:03:55Z</cp:lastPrinted>
  <dcterms:modified xsi:type="dcterms:W3CDTF">2004-10-12T14:43:53Z</dcterms:modified>
  <cp:revision>0</cp:revision>
  <dc:subject>&lt;PROJECT NAME&gt;</dc:subject>
  <dc:title>Travel &amp; Expense Configuration Checklist Template</dc:title>
</cp:coreProperties>
</file>