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7</definedName>
    <definedName function="false" hidden="false" localSheetId="3" name="_Toc79814413" vbProcedure="false">'Test Scripts'!$A$9</definedName>
    <definedName function="false" hidden="false" localSheetId="3" name="_Toc79814414" vbProcedure="false">'Test Scripts'!$A$13</definedName>
    <definedName function="false" hidden="false" localSheetId="3" name="_Toc79814415" vbProcedure="false">'Test Scripts'!$A$20</definedName>
    <definedName function="false" hidden="false" localSheetId="3" name="_Toc79814416" vbProcedure="false">'Test Scripts'!$A$23</definedName>
    <definedName function="false" hidden="false" localSheetId="3" name="_Toc79814417" vbProcedure="false">'Test Scripts'!$A$33</definedName>
    <definedName function="false" hidden="false" localSheetId="3" name="_Toc79814418" vbProcedure="false">'Test Scripts'!$A$37</definedName>
    <definedName function="false" hidden="false" localSheetId="3" name="_Toc79814419" vbProcedure="false">'Test Scripts'!$A$40</definedName>
    <definedName function="false" hidden="false" localSheetId="3" name="_Toc79814420" vbProcedure="false">'Test Scripts'!$A$45</definedName>
    <definedName function="false" hidden="false" localSheetId="3" name="_Toc79814421" vbProcedure="false">'Test Scripts'!$A$49</definedName>
    <definedName function="false" hidden="false" localSheetId="3" name="_Toc79814422" vbProcedure="false">'Test Scripts'!$A$58</definedName>
    <definedName function="false" hidden="false" localSheetId="3" name="_Toc79814423" vbProcedure="false">'Test Scripts'!$A$61</definedName>
    <definedName function="false" hidden="false" localSheetId="3" name="_Toc79814424" vbProcedure="false">'Test Scripts'!$A$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325">
  <si>
    <t xml:space="preserve">GENERAL LEDGER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General Ledger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r>
      <rPr>
        <sz val="10"/>
        <rFont val="Times New Roman"/>
        <family val="1"/>
      </rPr>
      <t xml:space="preserve">This document contains the test script for PeopleSoft General Ledger 8.8.  This is intended to be used as an information gathering tool as it pertains to implementing General Ledger 8.8.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General Ledger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General Ledger  module.
</t>
  </si>
  <si>
    <t xml:space="preserve">a. The test script tab provides the detail test scripts.</t>
  </si>
  <si>
    <t xml:space="preserve">b. This spreadsheet is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Create Journal Entries</t>
    </r>
  </si>
  <si>
    <t xml:space="preserve">GL-0101</t>
  </si>
  <si>
    <t xml:space="preserve">Enter Monetary Journal</t>
  </si>
  <si>
    <t xml:space="preserve">General Ledger --&gt;Journals --&gt;Journal Entry --&gt;Create Journal Entries</t>
  </si>
  <si>
    <t xml:space="preserve">JOURNAL_ENTRY_IE</t>
  </si>
  <si>
    <t xml:space="preserve">Input a sample journal entry using monetary accounts</t>
  </si>
  <si>
    <t xml:space="preserve">Journal is successfully saved &amp; a journal ID should be assigned upon save </t>
  </si>
  <si>
    <t xml:space="preserve">GL-0102</t>
  </si>
  <si>
    <t xml:space="preserve">Enter Statistical Journal</t>
  </si>
  <si>
    <t xml:space="preserve">Input a sample journal entry using statistical accounts</t>
  </si>
  <si>
    <t xml:space="preserve">Journal is successfully saved &amp; a journal ID is assigned upon save </t>
  </si>
  <si>
    <t xml:space="preserve">GL-0103</t>
  </si>
  <si>
    <t xml:space="preserve">Enter journal with an invalid chartfield combination</t>
  </si>
  <si>
    <t xml:space="preserve">Journal line(s) with invalid chartfield combination(s)</t>
  </si>
  <si>
    <t xml:space="preserve">Journal will not save</t>
  </si>
  <si>
    <t xml:space="preserve">GL-0104</t>
  </si>
  <si>
    <t xml:space="preserve">Enter journal to a closed accounting period</t>
  </si>
  <si>
    <t xml:space="preserve">Error message</t>
  </si>
  <si>
    <r>
      <rPr>
        <b val="true"/>
        <sz val="10"/>
        <color rgb="FF000000"/>
        <rFont val="Times New Roman"/>
        <family val="1"/>
      </rPr>
      <t xml:space="preserve">1.2.       </t>
    </r>
    <r>
      <rPr>
        <b val="true"/>
        <sz val="10"/>
        <rFont val="Times New Roman"/>
        <family val="1"/>
      </rPr>
      <t xml:space="preserve">Create Reversing Journals</t>
    </r>
  </si>
  <si>
    <t xml:space="preserve">GL-0201</t>
  </si>
  <si>
    <t xml:space="preserve">Create Reversing Journals</t>
  </si>
  <si>
    <t xml:space="preserve">Update/Display on reversal journal (after edit)</t>
  </si>
  <si>
    <r>
      <rPr>
        <b val="true"/>
        <sz val="10"/>
        <color rgb="FF000000"/>
        <rFont val="Times New Roman"/>
        <family val="1"/>
      </rPr>
      <t xml:space="preserve">1.3.       </t>
    </r>
    <r>
      <rPr>
        <b val="true"/>
        <sz val="10"/>
        <rFont val="Times New Roman"/>
        <family val="1"/>
      </rPr>
      <t xml:space="preserve">Create Standard Journals</t>
    </r>
  </si>
  <si>
    <t xml:space="preserve">GL-0301</t>
  </si>
  <si>
    <t xml:space="preserve">Enter Standard Journal, Template</t>
  </si>
  <si>
    <t xml:space="preserve">General Ledger --&gt;Journals --&gt;Standard Journals --&gt;Define Standard Journals</t>
  </si>
  <si>
    <t xml:space="preserve">SJE_TABLE</t>
  </si>
  <si>
    <t xml:space="preserve">SJE Type:  TEMPLATE</t>
  </si>
  <si>
    <t xml:space="preserve">Journal is created</t>
  </si>
  <si>
    <t xml:space="preserve">GL-0302</t>
  </si>
  <si>
    <t xml:space="preserve">Enter Standard Journal, Recurring</t>
  </si>
  <si>
    <t xml:space="preserve">SJE Type:  RECURRING</t>
  </si>
  <si>
    <t xml:space="preserve">GL-0303</t>
  </si>
  <si>
    <t xml:space="preserve">Enter Standard Journal, Spread</t>
  </si>
  <si>
    <t xml:space="preserve">SJE Type:  SPREAD</t>
  </si>
  <si>
    <r>
      <rPr>
        <b val="true"/>
        <sz val="10"/>
        <color rgb="FF000000"/>
        <rFont val="Times New Roman"/>
        <family val="1"/>
      </rPr>
      <t xml:space="preserve">1.4.       </t>
    </r>
    <r>
      <rPr>
        <b val="true"/>
        <sz val="10"/>
        <rFont val="Times New Roman"/>
        <family val="1"/>
      </rPr>
      <t xml:space="preserve">Perform Allocations</t>
    </r>
  </si>
  <si>
    <t xml:space="preserve">GL-0401</t>
  </si>
  <si>
    <t xml:space="preserve">Run Allocation Group Report</t>
  </si>
  <si>
    <t xml:space="preserve">Allocations --&gt;Reports --&gt;Allocation Group</t>
  </si>
  <si>
    <t xml:space="preserve">RUN_GLC6001</t>
  </si>
  <si>
    <t xml:space="preserve">Report output</t>
  </si>
  <si>
    <t xml:space="preserve">GL-0402</t>
  </si>
  <si>
    <t xml:space="preserve">Run Allocation Step Report</t>
  </si>
  <si>
    <t xml:space="preserve">Allocations --&gt;Reports --&gt;Allocation Step</t>
  </si>
  <si>
    <t xml:space="preserve">RUN_GLS6000</t>
  </si>
  <si>
    <t xml:space="preserve">GL-0403</t>
  </si>
  <si>
    <t xml:space="preserve">Enter JE to Pool and Basis chartfields</t>
  </si>
  <si>
    <t xml:space="preserve">Input a sample journal entry</t>
  </si>
  <si>
    <t xml:space="preserve">Journal is successfully saved &amp; a journal ID showed be assigned upon save </t>
  </si>
  <si>
    <t xml:space="preserve">GL-0404</t>
  </si>
  <si>
    <t xml:space="preserve">Process Allocation Request</t>
  </si>
  <si>
    <t xml:space="preserve">Allocations --&gt;Setup and Perform Allocations --&gt;Request Allocation</t>
  </si>
  <si>
    <t xml:space="preserve">ALLOC_REQUEST</t>
  </si>
  <si>
    <t xml:space="preserve">Inquire on ledger or journals Allocation journals are created</t>
  </si>
  <si>
    <t xml:space="preserve">GL-0405</t>
  </si>
  <si>
    <t xml:space="preserve">Run Allocation Calculation Log Report</t>
  </si>
  <si>
    <t xml:space="preserve">Allocations --&gt;Reports --&gt;Allocation Calculation Logs</t>
  </si>
  <si>
    <t xml:space="preserve">RUN_GLS6002</t>
  </si>
  <si>
    <t xml:space="preserve">GL-0406</t>
  </si>
  <si>
    <t xml:space="preserve">Run Background Processes Report</t>
  </si>
  <si>
    <t xml:space="preserve">General Ledger --&gt;Monitor Background Process --&gt;Background Process Report</t>
  </si>
  <si>
    <t xml:space="preserve">RUN_FIN1001</t>
  </si>
  <si>
    <r>
      <rPr>
        <b val="true"/>
        <sz val="10"/>
        <color rgb="FF000000"/>
        <rFont val="Times New Roman"/>
        <family val="1"/>
      </rPr>
      <t xml:space="preserve">1.5.       </t>
    </r>
    <r>
      <rPr>
        <b val="true"/>
        <sz val="10"/>
        <rFont val="Times New Roman"/>
        <family val="1"/>
      </rPr>
      <t xml:space="preserve">Create and Import nVision Journals</t>
    </r>
  </si>
  <si>
    <t xml:space="preserve">GL-0501</t>
  </si>
  <si>
    <t xml:space="preserve">External Flat Files</t>
  </si>
  <si>
    <t xml:space="preserve">General Ledger --&gt;Journals --&gt;Import Journals --&gt; External Flat Files</t>
  </si>
  <si>
    <t xml:space="preserve">LOAD_JRNL_DYN</t>
  </si>
  <si>
    <t xml:space="preserve">Import an external journal data from a flat file</t>
  </si>
  <si>
    <t xml:space="preserve">Importable file is created</t>
  </si>
  <si>
    <t xml:space="preserve">GL-0502</t>
  </si>
  <si>
    <t xml:space="preserve">Spreadsheet Journals</t>
  </si>
  <si>
    <t xml:space="preserve">General Ledger --&gt;Journals --&gt;Import Journals --&gt; Spreadsheet Journals</t>
  </si>
  <si>
    <t xml:space="preserve">Import the journal files GL spreadsheet journal interface creates</t>
  </si>
  <si>
    <r>
      <rPr>
        <b val="true"/>
        <sz val="10"/>
        <color rgb="FF000000"/>
        <rFont val="Times New Roman"/>
        <family val="1"/>
      </rPr>
      <t xml:space="preserve">1.6.       </t>
    </r>
    <r>
      <rPr>
        <b val="true"/>
        <sz val="10"/>
        <rFont val="Times New Roman"/>
        <family val="1"/>
      </rPr>
      <t xml:space="preserve">Process Journals</t>
    </r>
  </si>
  <si>
    <t xml:space="preserve">GL-0601</t>
  </si>
  <si>
    <t xml:space="preserve">Edit journal online</t>
  </si>
  <si>
    <t xml:space="preserve">Journal status changes  &amp; Journal status should change from N to v </t>
  </si>
  <si>
    <t xml:space="preserve">GL-0602</t>
  </si>
  <si>
    <t xml:space="preserve">Batch edit a journal</t>
  </si>
  <si>
    <t xml:space="preserve">General Ledger --&gt;Journals --&gt;Process Journals --&gt;Edit Journals</t>
  </si>
  <si>
    <t xml:space="preserve">JOURNAL_EDIT_REQ</t>
  </si>
  <si>
    <t xml:space="preserve">Request a process to edit journals</t>
  </si>
  <si>
    <t xml:space="preserve">Inquire on journal Journal will come back in E status; correct chartfield combination, re-run process until journal is in V status</t>
  </si>
  <si>
    <t xml:space="preserve">GL-0603</t>
  </si>
  <si>
    <t xml:space="preserve">Budget Check Journals</t>
  </si>
  <si>
    <t xml:space="preserve">General Ledger --&gt;Journals --Process Journals --&gt; Budget Check Journals</t>
  </si>
  <si>
    <t xml:space="preserve">JOURNAL_BGTCHK_REQ</t>
  </si>
  <si>
    <t xml:space="preserve">Request a process to budget-check a journal against predefined budget criteria</t>
  </si>
  <si>
    <t xml:space="preserve">GL-0604</t>
  </si>
  <si>
    <t xml:space="preserve">Mark Journals for Override</t>
  </si>
  <si>
    <t xml:space="preserve">JOURNAL_OVRDE_MARK</t>
  </si>
  <si>
    <t xml:space="preserve">Mark journals for override after they fail budget checking</t>
  </si>
  <si>
    <t xml:space="preserve">GL-0605</t>
  </si>
  <si>
    <t xml:space="preserve">Entry Event Journals</t>
  </si>
  <si>
    <t xml:space="preserve">PST_EE_GLADJ_RQST</t>
  </si>
  <si>
    <t xml:space="preserve">Request a process to create actual journals from budget adjustment journals</t>
  </si>
  <si>
    <t xml:space="preserve">GL-0606</t>
  </si>
  <si>
    <t xml:space="preserve">Mark Journals for Posting</t>
  </si>
  <si>
    <t xml:space="preserve">JOURNAL_POST_MARK</t>
  </si>
  <si>
    <t xml:space="preserve">Identify journals that are ready to post and mark them for posting</t>
  </si>
  <si>
    <t xml:space="preserve">GL-0607</t>
  </si>
  <si>
    <t xml:space="preserve">Post journal online</t>
  </si>
  <si>
    <t xml:space="preserve">Journal status should change from P Journal status changes</t>
  </si>
  <si>
    <t xml:space="preserve">GL-0608</t>
  </si>
  <si>
    <t xml:space="preserve">Batch post a journal</t>
  </si>
  <si>
    <t xml:space="preserve">General Ledger --&gt;Journals --&gt;Process Journals --&gt;Post Journals</t>
  </si>
  <si>
    <t xml:space="preserve">JOURNAL_POST_REQ</t>
  </si>
  <si>
    <t xml:space="preserve">Request a process to post valid journal entries to the ledger</t>
  </si>
  <si>
    <t xml:space="preserve">Inquire on journal Journal will come back in P status</t>
  </si>
  <si>
    <t xml:space="preserve">GL-0609</t>
  </si>
  <si>
    <t xml:space="preserve">Unpost a journal</t>
  </si>
  <si>
    <t xml:space="preserve">General Ledger --&gt;Journals --&gt;Process Journals --&gt;Mark Journals for Unposting</t>
  </si>
  <si>
    <t xml:space="preserve">JOURNAL_UNPOST_MRK</t>
  </si>
  <si>
    <t xml:space="preserve">Inquire on journal Journal will come back in U status</t>
  </si>
  <si>
    <r>
      <rPr>
        <b val="true"/>
        <sz val="10"/>
        <color rgb="FF000000"/>
        <rFont val="Times New Roman"/>
        <family val="1"/>
      </rPr>
      <t xml:space="preserve">1.7.       </t>
    </r>
    <r>
      <rPr>
        <b val="true"/>
        <sz val="10"/>
        <rFont val="Times New Roman"/>
        <family val="1"/>
      </rPr>
      <t xml:space="preserve">Copy Journals</t>
    </r>
  </si>
  <si>
    <t xml:space="preserve">GL-0701</t>
  </si>
  <si>
    <t xml:space="preserve">Copy a journal</t>
  </si>
  <si>
    <t xml:space="preserve">Inquire on journal Journal will be copied</t>
  </si>
  <si>
    <t xml:space="preserve">GL-0702</t>
  </si>
  <si>
    <t xml:space="preserve">Copy a journal in batch</t>
  </si>
  <si>
    <t xml:space="preserve">GL-0703</t>
  </si>
  <si>
    <t xml:space="preserve">Copy and reverse a journal</t>
  </si>
  <si>
    <t xml:space="preserve">General Ledger --&gt;Journals --&gt;Journal Entry --&gt;Copy Journals</t>
  </si>
  <si>
    <t xml:space="preserve">JOURNAL_COPY_REQ</t>
  </si>
  <si>
    <t xml:space="preserve">Inquire on journal Journal will be copied with the signs reversed</t>
  </si>
  <si>
    <r>
      <rPr>
        <b val="true"/>
        <sz val="10"/>
        <color rgb="FF000000"/>
        <rFont val="Times New Roman"/>
        <family val="1"/>
      </rPr>
      <t xml:space="preserve">1.8.       </t>
    </r>
    <r>
      <rPr>
        <b val="true"/>
        <sz val="10"/>
        <rFont val="Times New Roman"/>
        <family val="1"/>
      </rPr>
      <t xml:space="preserve">Create Interunit Journals</t>
    </r>
  </si>
  <si>
    <t xml:space="preserve">GL-0801</t>
  </si>
  <si>
    <t xml:space="preserve">Create Interunit Journal</t>
  </si>
  <si>
    <t xml:space="preserve">Input a sample journal entry using monetary accounts/change the business unit on one line of the journal so that an intercompany entry is created</t>
  </si>
  <si>
    <t xml:space="preserve">a journal ID showed be assigned upon save Journal is successfully saved</t>
  </si>
  <si>
    <t xml:space="preserve">GL-0802</t>
  </si>
  <si>
    <t xml:space="preserve">Edit intercompany journal</t>
  </si>
  <si>
    <t xml:space="preserve">Journal status should change from N to V Journal status changes, journals are created on more than one business unit, interunit account is hit</t>
  </si>
  <si>
    <r>
      <rPr>
        <b val="true"/>
        <sz val="10"/>
        <color rgb="FF000000"/>
        <rFont val="Times New Roman"/>
        <family val="1"/>
      </rPr>
      <t xml:space="preserve">1.9.       </t>
    </r>
    <r>
      <rPr>
        <b val="true"/>
        <sz val="10"/>
        <rFont val="Times New Roman"/>
        <family val="1"/>
      </rPr>
      <t xml:space="preserve">Run Journal Generator</t>
    </r>
  </si>
  <si>
    <t xml:space="preserve">GL-0901</t>
  </si>
  <si>
    <t xml:space="preserve">Run Journal Generator Process for Payables</t>
  </si>
  <si>
    <t xml:space="preserve">General Ledger --&gt;Journals --&gt;Subsystem Journals --&gt;Generate Journals</t>
  </si>
  <si>
    <t xml:space="preserve">JRNLGEN_REQUEST</t>
  </si>
  <si>
    <t xml:space="preserve">use APDEFN template</t>
  </si>
  <si>
    <t xml:space="preserve">Journals are generated successfully.</t>
  </si>
  <si>
    <t xml:space="preserve">GL-0902</t>
  </si>
  <si>
    <t xml:space="preserve">Run Journal Generator Process for Projects</t>
  </si>
  <si>
    <t xml:space="preserve">use PCDEFN template</t>
  </si>
  <si>
    <t xml:space="preserve">GL-0903</t>
  </si>
  <si>
    <t xml:space="preserve">Run Journal Generator Process for AM</t>
  </si>
  <si>
    <t xml:space="preserve">Use AM templates (all but Depreciation Template)</t>
  </si>
  <si>
    <t xml:space="preserve">GL-0904</t>
  </si>
  <si>
    <t xml:space="preserve">Run Journal Generator Process for AM, depr</t>
  </si>
  <si>
    <t xml:space="preserve">Use Depreciation Template</t>
  </si>
  <si>
    <r>
      <rPr>
        <b val="true"/>
        <sz val="10"/>
        <color rgb="FF000000"/>
        <rFont val="Times New Roman"/>
        <family val="1"/>
      </rPr>
      <t xml:space="preserve">1.10.    </t>
    </r>
    <r>
      <rPr>
        <b val="true"/>
        <sz val="10"/>
        <rFont val="Times New Roman"/>
        <family val="1"/>
      </rPr>
      <t xml:space="preserve">Close A</t>
    </r>
    <r>
      <rPr>
        <sz val="10"/>
        <rFont val="Times New Roman"/>
        <family val="1"/>
      </rPr>
      <t xml:space="preserve">c</t>
    </r>
    <r>
      <rPr>
        <b val="true"/>
        <sz val="10"/>
        <rFont val="Times New Roman"/>
        <family val="1"/>
      </rPr>
      <t xml:space="preserve">counting Period</t>
    </r>
  </si>
  <si>
    <t xml:space="preserve">GL-1002</t>
  </si>
  <si>
    <t xml:space="preserve">Update of Open Periods</t>
  </si>
  <si>
    <t xml:space="preserve">Setup Financials/Supply Chain --&gt;Business Unit Related --&gt;General Ledger --&gt;Open Periods --&gt;Open Period Update</t>
  </si>
  <si>
    <t xml:space="preserve">OPEN_PERIOD_UPDATE</t>
  </si>
  <si>
    <t xml:space="preserve">Define a business unit's open periods, defaults, and adjustment year and period</t>
  </si>
  <si>
    <t xml:space="preserve">Change open periods for all business units</t>
  </si>
  <si>
    <t xml:space="preserve">GL-1001</t>
  </si>
  <si>
    <t xml:space="preserve">Close periods, mass update</t>
  </si>
  <si>
    <t xml:space="preserve">Setup Financials/Supply Chain --&gt;Business Unit Related --&gt;General Ledger --&gt;Open Periods --&gt;Open Periods Mass Update</t>
  </si>
  <si>
    <t xml:space="preserve">OPEN_CLOSE_PERIODS</t>
  </si>
  <si>
    <t xml:space="preserve">Make mass changes to open periods for business units</t>
  </si>
  <si>
    <t xml:space="preserve">GL-1003</t>
  </si>
  <si>
    <t xml:space="preserve">Run report to view open periods</t>
  </si>
  <si>
    <t xml:space="preserve">Setup Financials/Supply Chain --&gt;Business Unit Related --&gt;Reports --&gt;Ledgers For A Unit</t>
  </si>
  <si>
    <t xml:space="preserve">RUN_FIN0021</t>
  </si>
  <si>
    <t xml:space="preserve">Print information about ledgers groups attached to a business unit</t>
  </si>
  <si>
    <r>
      <rPr>
        <b val="true"/>
        <sz val="10"/>
        <color rgb="FF000000"/>
        <rFont val="Times New Roman"/>
        <family val="1"/>
      </rPr>
      <t xml:space="preserve">1.11.    </t>
    </r>
    <r>
      <rPr>
        <b val="true"/>
        <sz val="10"/>
        <rFont val="Times New Roman"/>
        <family val="1"/>
      </rPr>
      <t xml:space="preserve">Maintain Chartfields</t>
    </r>
  </si>
  <si>
    <t xml:space="preserve">GL-1101</t>
  </si>
  <si>
    <t xml:space="preserve">Create new account</t>
  </si>
  <si>
    <t xml:space="preserve">Setup Financials/Supply Chain --&gt;Common Definitions --&gt;Design Chartfields --&gt;Define Values --&gt;ChartField Values --&gt;Account</t>
  </si>
  <si>
    <t xml:space="preserve">GL_ACCOUNT</t>
  </si>
  <si>
    <t xml:space="preserve">New account is added</t>
  </si>
  <si>
    <t xml:space="preserve">GL-1102</t>
  </si>
  <si>
    <t xml:space="preserve">Change an account</t>
  </si>
  <si>
    <t xml:space="preserve">GL-1103</t>
  </si>
  <si>
    <t xml:space="preserve">Create a new operating unit</t>
  </si>
  <si>
    <t xml:space="preserve">Setup Financials/Supply Chain --&gt;Common Definitions --&gt;Design Chartfields --&gt;Define Values --&gt;ChartField Values --&gt;Operating Unit</t>
  </si>
  <si>
    <t xml:space="preserve">OPERATING_UNIT</t>
  </si>
  <si>
    <t xml:space="preserve">New value is added for this chartfield</t>
  </si>
  <si>
    <t xml:space="preserve">GL-1104</t>
  </si>
  <si>
    <t xml:space="preserve">Change a value on operating unit chartfield</t>
  </si>
  <si>
    <t xml:space="preserve">New description is added for this chartfield</t>
  </si>
  <si>
    <t xml:space="preserve">GL-1105</t>
  </si>
  <si>
    <t xml:space="preserve">Create a new department</t>
  </si>
  <si>
    <t xml:space="preserve">Setup Financials/Supply Chain --&gt;Common Definitions --&gt;Design Chartfields --&gt;Define Values --&gt;ChartField Values --&gt;Department</t>
  </si>
  <si>
    <t xml:space="preserve">DEPARTMENT</t>
  </si>
  <si>
    <t xml:space="preserve">New chartfield is added</t>
  </si>
  <si>
    <t xml:space="preserve">GL-1106</t>
  </si>
  <si>
    <t xml:space="preserve">Change a department value</t>
  </si>
  <si>
    <t xml:space="preserve">GL-1307</t>
  </si>
  <si>
    <t xml:space="preserve">GL-1107</t>
  </si>
  <si>
    <t xml:space="preserve">Create a new product</t>
  </si>
  <si>
    <t xml:space="preserve">Setup Financials/Supply Chain --&gt;Common Definitions --&gt;Design Chartfields --&gt;Define Values --&gt;ChartField Values --&gt;Product</t>
  </si>
  <si>
    <t xml:space="preserve">PRODUCT</t>
  </si>
  <si>
    <t xml:space="preserve">New chartfiled is added</t>
  </si>
  <si>
    <t xml:space="preserve">GL-1108</t>
  </si>
  <si>
    <t xml:space="preserve">Change a product value</t>
  </si>
  <si>
    <r>
      <rPr>
        <b val="true"/>
        <sz val="10"/>
        <color rgb="FF000000"/>
        <rFont val="Times New Roman"/>
        <family val="1"/>
      </rPr>
      <t xml:space="preserve">1.12.    </t>
    </r>
    <r>
      <rPr>
        <b val="true"/>
        <sz val="10"/>
        <rFont val="Times New Roman"/>
        <family val="1"/>
      </rPr>
      <t xml:space="preserve">Adjust Budgets</t>
    </r>
  </si>
  <si>
    <t xml:space="preserve">GL-1201</t>
  </si>
  <si>
    <t xml:space="preserve">Detail Budget Maintenance</t>
  </si>
  <si>
    <t xml:space="preserve">General Ledger  --&gt;Maintain Standard Budgets --&gt;Detail Budget Maintenance</t>
  </si>
  <si>
    <t xml:space="preserve">DEPT_ENTRY</t>
  </si>
  <si>
    <t xml:space="preserve">Specify criteria to retrieve a detail budget to make budget changes</t>
  </si>
  <si>
    <t xml:space="preserve">Run query on LEDGER_BUDG for adjusted chartfields Budget is adjusted</t>
  </si>
  <si>
    <t xml:space="preserve">GL-1202</t>
  </si>
  <si>
    <t xml:space="preserve">Request Budget copy</t>
  </si>
  <si>
    <t xml:space="preserve">General Ledger  --&gt;Maintain Standard Budgets --&gt;Request Budget Copy</t>
  </si>
  <si>
    <t xml:space="preserve">ALLOC_REQUEST_BD</t>
  </si>
  <si>
    <t xml:space="preserve">Request a process to copy a budget</t>
  </si>
  <si>
    <t xml:space="preserve">Query on LEDGER_BUDG table Budget is copied</t>
  </si>
  <si>
    <r>
      <rPr>
        <b val="true"/>
        <sz val="10"/>
        <color rgb="FF000000"/>
        <rFont val="Times New Roman"/>
        <family val="1"/>
      </rPr>
      <t xml:space="preserve">1.13.    </t>
    </r>
    <r>
      <rPr>
        <b val="true"/>
        <sz val="10"/>
        <rFont val="Times New Roman"/>
        <family val="1"/>
      </rPr>
      <t xml:space="preserve">Run nVision Reports</t>
    </r>
  </si>
  <si>
    <t xml:space="preserve">GL-1301</t>
  </si>
  <si>
    <t xml:space="preserve">Run an nVision report</t>
  </si>
  <si>
    <t xml:space="preserve">Reporting Tools --&gt;PS/nVision -- &gt;Define Report Request</t>
  </si>
  <si>
    <t xml:space="preserve">NVS_REPORT_REQUEST</t>
  </si>
  <si>
    <t xml:space="preserve">Provide report-specific information prior to running a PS/nVision report</t>
  </si>
  <si>
    <t xml:space="preserve">nVision report is produced</t>
  </si>
  <si>
    <t xml:space="preserve">GL-1302</t>
  </si>
  <si>
    <t xml:space="preserve">Run Report Books</t>
  </si>
  <si>
    <t xml:space="preserve">Reporting Tools --&gt;PS/nVision -- &gt;Define Report Book</t>
  </si>
  <si>
    <t xml:space="preserve">IC_NVSBOOK</t>
  </si>
  <si>
    <t xml:space="preserve">Identify all the reports to be included in a Report Book</t>
  </si>
  <si>
    <t xml:space="preserve">nVision reports are created</t>
  </si>
  <si>
    <r>
      <rPr>
        <b val="true"/>
        <sz val="10"/>
        <color rgb="FF000000"/>
        <rFont val="Times New Roman"/>
        <family val="1"/>
      </rPr>
      <t xml:space="preserve">1.14.   </t>
    </r>
    <r>
      <rPr>
        <b val="true"/>
        <sz val="10"/>
        <rFont val="Times New Roman"/>
        <family val="1"/>
      </rPr>
      <t xml:space="preserve">Consolidate Results</t>
    </r>
  </si>
  <si>
    <t xml:space="preserve">GL-1401</t>
  </si>
  <si>
    <t xml:space="preserve">Consolidate results</t>
  </si>
  <si>
    <t xml:space="preserve">General Ledger --&gt;Consolidate Financial Data --&gt;Consolidation --&gt;Request Consolidation</t>
  </si>
  <si>
    <t xml:space="preserve">CONSOL_REQUEST</t>
  </si>
  <si>
    <t xml:space="preserve">Request the consolidation process</t>
  </si>
  <si>
    <t xml:space="preserve">GL-1402</t>
  </si>
  <si>
    <t xml:space="preserve">Run report on consolidations</t>
  </si>
  <si>
    <t xml:space="preserve">General Ledger  --&gt;Consolidate Financial Data --&gt;Reports --&gt;Consolidation Definition</t>
  </si>
  <si>
    <t xml:space="preserve">RUN_GLS2002</t>
  </si>
  <si>
    <t xml:space="preserve">GL-1403</t>
  </si>
  <si>
    <t xml:space="preserve">Run report on consolidations, elimination sets</t>
  </si>
  <si>
    <t xml:space="preserve">General Ledger  --&gt;Consolidate Financial Data --&gt;Reports --&gt;Elimination Sets</t>
  </si>
  <si>
    <t xml:space="preserve">RUN_GLS2000</t>
  </si>
  <si>
    <t xml:space="preserve">GL-1404</t>
  </si>
  <si>
    <t xml:space="preserve">Run report on consolidations, minority interest sets</t>
  </si>
  <si>
    <t xml:space="preserve">General Ledger  --&gt;Consolidate Financial Data --&gt;Reports -- &gt;Minority Interest Sets</t>
  </si>
  <si>
    <t xml:space="preserve">RUN_GLS2001</t>
  </si>
  <si>
    <t xml:space="preserve">GL-1410</t>
  </si>
  <si>
    <t xml:space="preserve">Equitize results</t>
  </si>
  <si>
    <t xml:space="preserve">General Ledger  --&gt;Consolidate Financial Data --&gt;Equitization --&gt;Request Equitization</t>
  </si>
  <si>
    <t xml:space="preserve">EQTZ_REQUEST</t>
  </si>
  <si>
    <t xml:space="preserve">GL-1411</t>
  </si>
  <si>
    <t xml:space="preserve">Run equitization setup report</t>
  </si>
  <si>
    <t xml:space="preserve">General Ledger  --&gt;Consolidate Financial Data --&gt;Reports --&gt;Equitization Rules</t>
  </si>
  <si>
    <t xml:space="preserve">RUN_GLS2006</t>
  </si>
  <si>
    <t xml:space="preserve">GL-1412</t>
  </si>
  <si>
    <t xml:space="preserve">Run equitization reports, ownership sets</t>
  </si>
  <si>
    <t xml:space="preserve">General Ledger  --&gt;Consolidate Financial Data --&gt;Reports --&gt;Ownership Sets</t>
  </si>
  <si>
    <t xml:space="preserve">RUN_GLS2007</t>
  </si>
  <si>
    <t xml:space="preserve">GL-1413</t>
  </si>
  <si>
    <t xml:space="preserve">Run equitization calculation log</t>
  </si>
  <si>
    <t xml:space="preserve">General Ledger  --&gt;Consolidate Financial Data -- &gt;Reports -- &gt;Equitization Calculation Log</t>
  </si>
  <si>
    <t xml:space="preserve">RUN_GLS2008</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22" fillId="3" borderId="21"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23530069</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23.25" hidden="false" customHeight="true" outlineLevel="0" collapsed="false">
      <c r="A1" s="50" t="s">
        <v>32</v>
      </c>
      <c r="B1" s="50"/>
    </row>
    <row r="2" customFormat="false" ht="63.75" hidden="false" customHeight="false" outlineLevel="0" collapsed="false">
      <c r="A2" s="51" t="s">
        <v>33</v>
      </c>
      <c r="B2" s="52"/>
    </row>
    <row r="3" customFormat="false" ht="114" hidden="false" customHeight="true" outlineLevel="0" collapsed="false">
      <c r="A3" s="53" t="s">
        <v>34</v>
      </c>
      <c r="B3" s="52"/>
    </row>
    <row r="4" customFormat="false" ht="10.5" hidden="false" customHeight="tru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General Ledger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M49"/>
    </sheetView>
  </sheetViews>
  <sheetFormatPr defaultColWidth="9.13671875" defaultRowHeight="12.75" zeroHeight="false" outlineLevelRow="1" outlineLevelCol="0"/>
  <cols>
    <col collapsed="false" customWidth="true" hidden="false" outlineLevel="0" max="1" min="1" style="46" width="8.99"/>
    <col collapsed="false" customWidth="true" hidden="false" outlineLevel="0" max="2" min="2" style="46" width="8.7"/>
    <col collapsed="false" customWidth="true" hidden="false" outlineLevel="0" max="3" min="3" style="46" width="11.85"/>
    <col collapsed="false" customWidth="true" hidden="false" outlineLevel="0" max="4" min="4" style="46" width="17.7"/>
    <col collapsed="false" customWidth="true" hidden="false" outlineLevel="0" max="5" min="5" style="46" width="18.14"/>
    <col collapsed="false" customWidth="true" hidden="false" outlineLevel="0" max="6" min="6" style="46" width="4.7"/>
    <col collapsed="false" customWidth="true" hidden="false" outlineLevel="0" max="7" min="7" style="46" width="6.85"/>
    <col collapsed="false" customWidth="true" hidden="false" outlineLevel="0" max="8" min="8" style="46" width="14.56"/>
    <col collapsed="false" customWidth="true" hidden="false" outlineLevel="0" max="9" min="9" style="46" width="16.84"/>
    <col collapsed="false" customWidth="true" hidden="false" outlineLevel="0" max="10" min="10" style="46" width="6.99"/>
    <col collapsed="false" customWidth="true" hidden="false" outlineLevel="0" max="11" min="11" style="46" width="6.28"/>
    <col collapsed="false" customWidth="true" hidden="false" outlineLevel="0" max="12" min="12" style="46" width="4.56"/>
    <col collapsed="false" customWidth="true" hidden="false" outlineLevel="0" max="13" min="13" style="46" width="9.85"/>
    <col collapsed="false" customWidth="false" hidden="false" outlineLevel="0" max="257" min="14" style="46" width="9.14"/>
  </cols>
  <sheetData>
    <row r="1" s="65" customFormat="true" ht="25.5" hidden="false" customHeight="false" outlineLevel="0" collapsed="false">
      <c r="A1" s="63" t="s">
        <v>55</v>
      </c>
      <c r="B1" s="64" t="s">
        <v>56</v>
      </c>
      <c r="C1" s="63" t="s">
        <v>57</v>
      </c>
      <c r="D1" s="63" t="s">
        <v>58</v>
      </c>
      <c r="E1" s="63" t="s">
        <v>59</v>
      </c>
      <c r="F1" s="63" t="s">
        <v>60</v>
      </c>
      <c r="G1" s="63" t="s">
        <v>61</v>
      </c>
      <c r="H1" s="63" t="s">
        <v>62</v>
      </c>
      <c r="I1" s="63" t="s">
        <v>63</v>
      </c>
      <c r="J1" s="63" t="s">
        <v>64</v>
      </c>
      <c r="K1" s="63" t="s">
        <v>65</v>
      </c>
      <c r="L1" s="63" t="s">
        <v>66</v>
      </c>
      <c r="M1" s="63" t="s">
        <v>67</v>
      </c>
    </row>
    <row r="2" customFormat="false" ht="12.75" hidden="false" customHeight="true" outlineLevel="0" collapsed="false">
      <c r="A2" s="66" t="s">
        <v>68</v>
      </c>
      <c r="B2" s="66"/>
      <c r="C2" s="66"/>
      <c r="D2" s="66"/>
      <c r="E2" s="66"/>
      <c r="F2" s="66"/>
      <c r="G2" s="66"/>
      <c r="H2" s="66"/>
      <c r="I2" s="66"/>
      <c r="J2" s="66"/>
      <c r="K2" s="66"/>
      <c r="L2" s="66"/>
      <c r="M2" s="66"/>
    </row>
    <row r="3" customFormat="false" ht="63.75" hidden="true" customHeight="false" outlineLevel="1" collapsed="false">
      <c r="A3" s="67"/>
      <c r="B3" s="68" t="s">
        <v>69</v>
      </c>
      <c r="C3" s="68" t="s">
        <v>70</v>
      </c>
      <c r="D3" s="68" t="s">
        <v>71</v>
      </c>
      <c r="E3" s="68" t="s">
        <v>72</v>
      </c>
      <c r="F3" s="67"/>
      <c r="G3" s="67"/>
      <c r="H3" s="68" t="s">
        <v>73</v>
      </c>
      <c r="I3" s="68" t="s">
        <v>74</v>
      </c>
      <c r="J3" s="67"/>
      <c r="K3" s="67"/>
      <c r="L3" s="67"/>
      <c r="M3" s="68"/>
    </row>
    <row r="4" customFormat="false" ht="51" hidden="true" customHeight="false" outlineLevel="1" collapsed="false">
      <c r="A4" s="67"/>
      <c r="B4" s="68" t="s">
        <v>75</v>
      </c>
      <c r="C4" s="68" t="s">
        <v>76</v>
      </c>
      <c r="D4" s="68" t="s">
        <v>71</v>
      </c>
      <c r="E4" s="68" t="s">
        <v>72</v>
      </c>
      <c r="F4" s="67"/>
      <c r="G4" s="67"/>
      <c r="H4" s="68" t="s">
        <v>77</v>
      </c>
      <c r="I4" s="68" t="s">
        <v>78</v>
      </c>
      <c r="J4" s="67"/>
      <c r="K4" s="67"/>
      <c r="L4" s="67"/>
      <c r="M4" s="68"/>
    </row>
    <row r="5" customFormat="false" ht="63.75" hidden="true" customHeight="false" outlineLevel="1" collapsed="false">
      <c r="A5" s="69"/>
      <c r="B5" s="70" t="s">
        <v>79</v>
      </c>
      <c r="C5" s="70" t="s">
        <v>80</v>
      </c>
      <c r="D5" s="70" t="s">
        <v>71</v>
      </c>
      <c r="E5" s="70" t="s">
        <v>72</v>
      </c>
      <c r="F5" s="69"/>
      <c r="G5" s="69"/>
      <c r="H5" s="70" t="s">
        <v>81</v>
      </c>
      <c r="I5" s="70" t="s">
        <v>82</v>
      </c>
      <c r="J5" s="69"/>
      <c r="K5" s="69"/>
      <c r="L5" s="69"/>
      <c r="M5" s="70"/>
    </row>
    <row r="6" customFormat="false" ht="51" hidden="true" customHeight="false" outlineLevel="1" collapsed="false">
      <c r="A6" s="67"/>
      <c r="B6" s="68" t="s">
        <v>83</v>
      </c>
      <c r="C6" s="68" t="s">
        <v>84</v>
      </c>
      <c r="D6" s="68" t="s">
        <v>71</v>
      </c>
      <c r="E6" s="68" t="s">
        <v>72</v>
      </c>
      <c r="F6" s="67"/>
      <c r="G6" s="67"/>
      <c r="H6" s="67"/>
      <c r="I6" s="68" t="s">
        <v>85</v>
      </c>
      <c r="J6" s="67"/>
      <c r="K6" s="67"/>
      <c r="L6" s="67"/>
      <c r="M6" s="68"/>
    </row>
    <row r="7" customFormat="false" ht="12.75" hidden="false" customHeight="true" outlineLevel="0" collapsed="false">
      <c r="A7" s="66" t="s">
        <v>86</v>
      </c>
      <c r="B7" s="66"/>
      <c r="C7" s="66"/>
      <c r="D7" s="66"/>
      <c r="E7" s="66"/>
      <c r="F7" s="66"/>
      <c r="G7" s="66"/>
      <c r="H7" s="66"/>
      <c r="I7" s="66"/>
      <c r="J7" s="66"/>
      <c r="K7" s="66"/>
      <c r="L7" s="66"/>
      <c r="M7" s="66"/>
    </row>
    <row r="8" customFormat="false" ht="51" hidden="true" customHeight="false" outlineLevel="1" collapsed="false">
      <c r="A8" s="67"/>
      <c r="B8" s="68" t="s">
        <v>87</v>
      </c>
      <c r="C8" s="68" t="s">
        <v>88</v>
      </c>
      <c r="D8" s="68" t="s">
        <v>71</v>
      </c>
      <c r="E8" s="68" t="s">
        <v>72</v>
      </c>
      <c r="F8" s="67"/>
      <c r="G8" s="67"/>
      <c r="H8" s="67"/>
      <c r="I8" s="68" t="s">
        <v>89</v>
      </c>
      <c r="J8" s="67"/>
      <c r="K8" s="67"/>
      <c r="L8" s="67"/>
      <c r="M8" s="68"/>
    </row>
    <row r="9" customFormat="false" ht="12.75" hidden="false" customHeight="true" outlineLevel="0" collapsed="false">
      <c r="A9" s="66" t="s">
        <v>90</v>
      </c>
      <c r="B9" s="66"/>
      <c r="C9" s="66"/>
      <c r="D9" s="66"/>
      <c r="E9" s="66"/>
      <c r="F9" s="66"/>
      <c r="G9" s="66"/>
      <c r="H9" s="66"/>
      <c r="I9" s="66"/>
      <c r="J9" s="66"/>
      <c r="K9" s="66"/>
      <c r="L9" s="66"/>
      <c r="M9" s="66"/>
    </row>
    <row r="10" customFormat="false" ht="63.75" hidden="true" customHeight="false" outlineLevel="1" collapsed="false">
      <c r="A10" s="67"/>
      <c r="B10" s="68" t="s">
        <v>91</v>
      </c>
      <c r="C10" s="68" t="s">
        <v>92</v>
      </c>
      <c r="D10" s="68" t="s">
        <v>93</v>
      </c>
      <c r="E10" s="68" t="s">
        <v>94</v>
      </c>
      <c r="F10" s="67"/>
      <c r="G10" s="67"/>
      <c r="H10" s="68" t="s">
        <v>95</v>
      </c>
      <c r="I10" s="68" t="s">
        <v>96</v>
      </c>
      <c r="J10" s="67"/>
      <c r="K10" s="67"/>
      <c r="L10" s="67"/>
      <c r="M10" s="68"/>
    </row>
    <row r="11" customFormat="false" ht="63.75" hidden="true" customHeight="false" outlineLevel="1" collapsed="false">
      <c r="A11" s="67"/>
      <c r="B11" s="68" t="s">
        <v>97</v>
      </c>
      <c r="C11" s="68" t="s">
        <v>98</v>
      </c>
      <c r="D11" s="68" t="s">
        <v>93</v>
      </c>
      <c r="E11" s="68" t="s">
        <v>94</v>
      </c>
      <c r="F11" s="67"/>
      <c r="G11" s="67"/>
      <c r="H11" s="68" t="s">
        <v>99</v>
      </c>
      <c r="I11" s="68" t="s">
        <v>96</v>
      </c>
      <c r="J11" s="67"/>
      <c r="K11" s="67"/>
      <c r="L11" s="67"/>
      <c r="M11" s="68"/>
    </row>
    <row r="12" customFormat="false" ht="63.75" hidden="true" customHeight="false" outlineLevel="1" collapsed="false">
      <c r="A12" s="67"/>
      <c r="B12" s="68" t="s">
        <v>100</v>
      </c>
      <c r="C12" s="68" t="s">
        <v>101</v>
      </c>
      <c r="D12" s="68" t="s">
        <v>93</v>
      </c>
      <c r="E12" s="68" t="s">
        <v>94</v>
      </c>
      <c r="F12" s="67"/>
      <c r="G12" s="67"/>
      <c r="H12" s="68" t="s">
        <v>102</v>
      </c>
      <c r="I12" s="68" t="s">
        <v>96</v>
      </c>
      <c r="J12" s="67"/>
      <c r="K12" s="67"/>
      <c r="L12" s="67"/>
      <c r="M12" s="68"/>
    </row>
    <row r="13" customFormat="false" ht="12.75" hidden="false" customHeight="true" outlineLevel="0" collapsed="false">
      <c r="A13" s="66" t="s">
        <v>103</v>
      </c>
      <c r="B13" s="66"/>
      <c r="C13" s="66"/>
      <c r="D13" s="66"/>
      <c r="E13" s="66"/>
      <c r="F13" s="66"/>
      <c r="G13" s="66"/>
      <c r="H13" s="66"/>
      <c r="I13" s="66"/>
      <c r="J13" s="66"/>
      <c r="K13" s="66"/>
      <c r="L13" s="66"/>
      <c r="M13" s="66"/>
    </row>
    <row r="14" customFormat="false" ht="38.25" hidden="true" customHeight="false" outlineLevel="1" collapsed="false">
      <c r="A14" s="67"/>
      <c r="B14" s="68" t="s">
        <v>104</v>
      </c>
      <c r="C14" s="68" t="s">
        <v>105</v>
      </c>
      <c r="D14" s="68" t="s">
        <v>106</v>
      </c>
      <c r="E14" s="68" t="s">
        <v>107</v>
      </c>
      <c r="F14" s="67"/>
      <c r="G14" s="67"/>
      <c r="H14" s="67"/>
      <c r="I14" s="68" t="s">
        <v>108</v>
      </c>
      <c r="J14" s="67"/>
      <c r="K14" s="67"/>
      <c r="L14" s="67"/>
      <c r="M14" s="68"/>
    </row>
    <row r="15" customFormat="false" ht="38.25" hidden="true" customHeight="false" outlineLevel="1" collapsed="false">
      <c r="A15" s="67"/>
      <c r="B15" s="68" t="s">
        <v>109</v>
      </c>
      <c r="C15" s="68" t="s">
        <v>110</v>
      </c>
      <c r="D15" s="68" t="s">
        <v>111</v>
      </c>
      <c r="E15" s="68" t="s">
        <v>112</v>
      </c>
      <c r="F15" s="67"/>
      <c r="G15" s="67"/>
      <c r="H15" s="67"/>
      <c r="I15" s="68" t="s">
        <v>108</v>
      </c>
      <c r="J15" s="67"/>
      <c r="K15" s="67"/>
      <c r="L15" s="67"/>
      <c r="M15" s="68"/>
    </row>
    <row r="16" customFormat="false" ht="63.75" hidden="true" customHeight="false" outlineLevel="1" collapsed="false">
      <c r="A16" s="67"/>
      <c r="B16" s="68" t="s">
        <v>113</v>
      </c>
      <c r="C16" s="68" t="s">
        <v>114</v>
      </c>
      <c r="D16" s="68" t="s">
        <v>71</v>
      </c>
      <c r="E16" s="68" t="s">
        <v>72</v>
      </c>
      <c r="F16" s="67"/>
      <c r="G16" s="67"/>
      <c r="H16" s="68" t="s">
        <v>115</v>
      </c>
      <c r="I16" s="68" t="s">
        <v>116</v>
      </c>
      <c r="J16" s="67"/>
      <c r="K16" s="67"/>
      <c r="L16" s="67"/>
      <c r="M16" s="68"/>
    </row>
    <row r="17" customFormat="false" ht="51" hidden="true" customHeight="false" outlineLevel="1" collapsed="false">
      <c r="A17" s="67"/>
      <c r="B17" s="68" t="s">
        <v>117</v>
      </c>
      <c r="C17" s="68" t="s">
        <v>118</v>
      </c>
      <c r="D17" s="68" t="s">
        <v>119</v>
      </c>
      <c r="E17" s="68" t="s">
        <v>120</v>
      </c>
      <c r="F17" s="67"/>
      <c r="G17" s="67"/>
      <c r="H17" s="67"/>
      <c r="I17" s="68" t="s">
        <v>121</v>
      </c>
      <c r="J17" s="67"/>
      <c r="K17" s="67"/>
      <c r="L17" s="67"/>
      <c r="M17" s="68"/>
    </row>
    <row r="18" customFormat="false" ht="51" hidden="true" customHeight="false" outlineLevel="1" collapsed="false">
      <c r="A18" s="67"/>
      <c r="B18" s="68" t="s">
        <v>122</v>
      </c>
      <c r="C18" s="68" t="s">
        <v>123</v>
      </c>
      <c r="D18" s="68" t="s">
        <v>124</v>
      </c>
      <c r="E18" s="68" t="s">
        <v>125</v>
      </c>
      <c r="F18" s="67"/>
      <c r="G18" s="67"/>
      <c r="H18" s="67"/>
      <c r="I18" s="68" t="s">
        <v>108</v>
      </c>
      <c r="J18" s="67"/>
      <c r="K18" s="67"/>
      <c r="L18" s="67"/>
      <c r="M18" s="68"/>
    </row>
    <row r="19" customFormat="false" ht="63.75" hidden="true" customHeight="false" outlineLevel="1" collapsed="false">
      <c r="A19" s="67"/>
      <c r="B19" s="68" t="s">
        <v>126</v>
      </c>
      <c r="C19" s="68" t="s">
        <v>127</v>
      </c>
      <c r="D19" s="68" t="s">
        <v>128</v>
      </c>
      <c r="E19" s="68" t="s">
        <v>129</v>
      </c>
      <c r="F19" s="67"/>
      <c r="G19" s="67"/>
      <c r="H19" s="67"/>
      <c r="I19" s="68" t="s">
        <v>108</v>
      </c>
      <c r="J19" s="67"/>
      <c r="K19" s="67"/>
      <c r="L19" s="67"/>
      <c r="M19" s="68"/>
    </row>
    <row r="20" customFormat="false" ht="12.75" hidden="false" customHeight="true" outlineLevel="0" collapsed="false">
      <c r="A20" s="66" t="s">
        <v>130</v>
      </c>
      <c r="B20" s="66"/>
      <c r="C20" s="66"/>
      <c r="D20" s="66"/>
      <c r="E20" s="66"/>
      <c r="F20" s="66"/>
      <c r="G20" s="66"/>
      <c r="H20" s="66"/>
      <c r="I20" s="66"/>
      <c r="J20" s="66"/>
      <c r="K20" s="66"/>
      <c r="L20" s="66"/>
      <c r="M20" s="66"/>
    </row>
    <row r="21" customFormat="false" ht="51" hidden="true" customHeight="false" outlineLevel="1" collapsed="false">
      <c r="A21" s="67"/>
      <c r="B21" s="68" t="s">
        <v>131</v>
      </c>
      <c r="C21" s="68" t="s">
        <v>132</v>
      </c>
      <c r="D21" s="68" t="s">
        <v>133</v>
      </c>
      <c r="E21" s="67" t="s">
        <v>134</v>
      </c>
      <c r="F21" s="67"/>
      <c r="G21" s="67"/>
      <c r="H21" s="67" t="s">
        <v>135</v>
      </c>
      <c r="I21" s="68" t="s">
        <v>136</v>
      </c>
      <c r="J21" s="67"/>
      <c r="K21" s="67"/>
      <c r="L21" s="67"/>
      <c r="M21" s="68"/>
    </row>
    <row r="22" customFormat="false" ht="62.25" hidden="true" customHeight="true" outlineLevel="1" collapsed="false">
      <c r="A22" s="67"/>
      <c r="B22" s="68" t="s">
        <v>137</v>
      </c>
      <c r="C22" s="68" t="s">
        <v>138</v>
      </c>
      <c r="D22" s="67" t="s">
        <v>139</v>
      </c>
      <c r="E22" s="67" t="s">
        <v>134</v>
      </c>
      <c r="F22" s="67"/>
      <c r="G22" s="68" t="s">
        <v>131</v>
      </c>
      <c r="H22" s="67" t="s">
        <v>140</v>
      </c>
      <c r="I22" s="67"/>
      <c r="J22" s="67"/>
      <c r="K22" s="67"/>
      <c r="L22" s="67"/>
      <c r="M22" s="68"/>
    </row>
    <row r="23" customFormat="false" ht="12.75" hidden="false" customHeight="true" outlineLevel="0" collapsed="false">
      <c r="A23" s="66" t="s">
        <v>141</v>
      </c>
      <c r="B23" s="66"/>
      <c r="C23" s="66"/>
      <c r="D23" s="66"/>
      <c r="E23" s="66"/>
      <c r="F23" s="66"/>
      <c r="G23" s="66"/>
      <c r="H23" s="66"/>
      <c r="I23" s="66"/>
      <c r="J23" s="66"/>
      <c r="K23" s="66"/>
      <c r="L23" s="66"/>
      <c r="M23" s="66"/>
    </row>
    <row r="24" customFormat="false" ht="51" hidden="true" customHeight="false" outlineLevel="1" collapsed="false">
      <c r="A24" s="67"/>
      <c r="B24" s="68" t="s">
        <v>142</v>
      </c>
      <c r="C24" s="68" t="s">
        <v>143</v>
      </c>
      <c r="D24" s="68" t="s">
        <v>71</v>
      </c>
      <c r="E24" s="68" t="s">
        <v>72</v>
      </c>
      <c r="F24" s="67"/>
      <c r="G24" s="68" t="s">
        <v>69</v>
      </c>
      <c r="H24" s="67"/>
      <c r="I24" s="68" t="s">
        <v>144</v>
      </c>
      <c r="J24" s="67"/>
      <c r="K24" s="67"/>
      <c r="L24" s="67"/>
      <c r="M24" s="68"/>
    </row>
    <row r="25" customFormat="false" ht="89.25" hidden="true" customHeight="false" outlineLevel="1" collapsed="false">
      <c r="A25" s="67"/>
      <c r="B25" s="68" t="s">
        <v>145</v>
      </c>
      <c r="C25" s="68" t="s">
        <v>146</v>
      </c>
      <c r="D25" s="68" t="s">
        <v>147</v>
      </c>
      <c r="E25" s="68" t="s">
        <v>148</v>
      </c>
      <c r="F25" s="67"/>
      <c r="G25" s="68" t="s">
        <v>79</v>
      </c>
      <c r="H25" s="67" t="s">
        <v>149</v>
      </c>
      <c r="I25" s="68" t="s">
        <v>150</v>
      </c>
      <c r="J25" s="67"/>
      <c r="K25" s="67"/>
      <c r="L25" s="67"/>
      <c r="M25" s="68"/>
    </row>
    <row r="26" customFormat="false" ht="78.75" hidden="true" customHeight="true" outlineLevel="1" collapsed="false">
      <c r="A26" s="67"/>
      <c r="B26" s="68" t="s">
        <v>151</v>
      </c>
      <c r="C26" s="68" t="s">
        <v>152</v>
      </c>
      <c r="D26" s="68" t="s">
        <v>153</v>
      </c>
      <c r="E26" s="68" t="s">
        <v>154</v>
      </c>
      <c r="F26" s="67"/>
      <c r="G26" s="68" t="s">
        <v>69</v>
      </c>
      <c r="H26" s="67" t="s">
        <v>155</v>
      </c>
      <c r="I26" s="67"/>
      <c r="J26" s="67"/>
      <c r="K26" s="67"/>
      <c r="L26" s="67"/>
      <c r="M26" s="68"/>
    </row>
    <row r="27" customFormat="false" ht="78.75" hidden="true" customHeight="true" outlineLevel="1" collapsed="false">
      <c r="A27" s="67"/>
      <c r="B27" s="68" t="s">
        <v>156</v>
      </c>
      <c r="C27" s="68" t="s">
        <v>157</v>
      </c>
      <c r="D27" s="68" t="s">
        <v>153</v>
      </c>
      <c r="E27" s="68" t="s">
        <v>158</v>
      </c>
      <c r="F27" s="67"/>
      <c r="G27" s="68"/>
      <c r="H27" s="67" t="s">
        <v>159</v>
      </c>
      <c r="I27" s="67"/>
      <c r="J27" s="67"/>
      <c r="K27" s="67"/>
      <c r="L27" s="67"/>
      <c r="M27" s="68"/>
    </row>
    <row r="28" customFormat="false" ht="78.75" hidden="true" customHeight="true" outlineLevel="1" collapsed="false">
      <c r="A28" s="67"/>
      <c r="B28" s="68" t="s">
        <v>160</v>
      </c>
      <c r="C28" s="68" t="s">
        <v>161</v>
      </c>
      <c r="D28" s="68" t="s">
        <v>153</v>
      </c>
      <c r="E28" s="68" t="s">
        <v>162</v>
      </c>
      <c r="F28" s="67"/>
      <c r="G28" s="68"/>
      <c r="H28" s="67" t="s">
        <v>163</v>
      </c>
      <c r="I28" s="67"/>
      <c r="J28" s="67"/>
      <c r="K28" s="67"/>
      <c r="L28" s="67"/>
      <c r="M28" s="68"/>
    </row>
    <row r="29" customFormat="false" ht="78.75" hidden="true" customHeight="true" outlineLevel="1" collapsed="false">
      <c r="A29" s="67"/>
      <c r="B29" s="68" t="s">
        <v>164</v>
      </c>
      <c r="C29" s="68" t="s">
        <v>165</v>
      </c>
      <c r="D29" s="68" t="s">
        <v>153</v>
      </c>
      <c r="E29" s="68" t="s">
        <v>166</v>
      </c>
      <c r="F29" s="67"/>
      <c r="G29" s="68"/>
      <c r="H29" s="67" t="s">
        <v>167</v>
      </c>
      <c r="I29" s="67"/>
      <c r="J29" s="67"/>
      <c r="K29" s="67"/>
      <c r="L29" s="67"/>
      <c r="M29" s="68"/>
    </row>
    <row r="30" customFormat="false" ht="51" hidden="true" customHeight="false" outlineLevel="1" collapsed="false">
      <c r="A30" s="67"/>
      <c r="B30" s="68" t="s">
        <v>168</v>
      </c>
      <c r="C30" s="68" t="s">
        <v>169</v>
      </c>
      <c r="D30" s="68" t="s">
        <v>71</v>
      </c>
      <c r="E30" s="68" t="s">
        <v>72</v>
      </c>
      <c r="F30" s="67"/>
      <c r="G30" s="67"/>
      <c r="H30" s="67"/>
      <c r="I30" s="68" t="s">
        <v>170</v>
      </c>
      <c r="J30" s="67"/>
      <c r="K30" s="67"/>
      <c r="L30" s="67"/>
      <c r="M30" s="68"/>
    </row>
    <row r="31" customFormat="false" ht="66" hidden="true" customHeight="true" outlineLevel="1" collapsed="false">
      <c r="A31" s="67"/>
      <c r="B31" s="68" t="s">
        <v>171</v>
      </c>
      <c r="C31" s="68" t="s">
        <v>172</v>
      </c>
      <c r="D31" s="68" t="s">
        <v>173</v>
      </c>
      <c r="E31" s="68" t="s">
        <v>174</v>
      </c>
      <c r="F31" s="67"/>
      <c r="G31" s="68" t="s">
        <v>79</v>
      </c>
      <c r="H31" s="67" t="s">
        <v>175</v>
      </c>
      <c r="I31" s="68" t="s">
        <v>176</v>
      </c>
      <c r="J31" s="67"/>
      <c r="K31" s="67"/>
      <c r="L31" s="67"/>
      <c r="M31" s="68"/>
    </row>
    <row r="32" customFormat="false" ht="63.75" hidden="true" customHeight="false" outlineLevel="1" collapsed="false">
      <c r="A32" s="67"/>
      <c r="B32" s="68" t="s">
        <v>177</v>
      </c>
      <c r="C32" s="68" t="s">
        <v>178</v>
      </c>
      <c r="D32" s="68" t="s">
        <v>179</v>
      </c>
      <c r="E32" s="68" t="s">
        <v>180</v>
      </c>
      <c r="F32" s="67"/>
      <c r="G32" s="67"/>
      <c r="H32" s="67"/>
      <c r="I32" s="68" t="s">
        <v>181</v>
      </c>
      <c r="J32" s="67"/>
      <c r="K32" s="67"/>
      <c r="L32" s="67"/>
      <c r="M32" s="68"/>
    </row>
    <row r="33" customFormat="false" ht="12.75" hidden="false" customHeight="true" outlineLevel="0" collapsed="false">
      <c r="A33" s="66" t="s">
        <v>182</v>
      </c>
      <c r="B33" s="66"/>
      <c r="C33" s="66"/>
      <c r="D33" s="66"/>
      <c r="E33" s="66"/>
      <c r="F33" s="66"/>
      <c r="G33" s="66"/>
      <c r="H33" s="66"/>
      <c r="I33" s="66"/>
      <c r="J33" s="66"/>
      <c r="K33" s="66"/>
      <c r="L33" s="66"/>
      <c r="M33" s="66"/>
    </row>
    <row r="34" customFormat="false" ht="51" hidden="true" customHeight="false" outlineLevel="1" collapsed="false">
      <c r="A34" s="67"/>
      <c r="B34" s="68" t="s">
        <v>183</v>
      </c>
      <c r="C34" s="68" t="s">
        <v>184</v>
      </c>
      <c r="D34" s="68" t="s">
        <v>71</v>
      </c>
      <c r="E34" s="68" t="s">
        <v>72</v>
      </c>
      <c r="F34" s="67"/>
      <c r="G34" s="68" t="s">
        <v>69</v>
      </c>
      <c r="H34" s="67"/>
      <c r="I34" s="68" t="s">
        <v>185</v>
      </c>
      <c r="J34" s="67"/>
      <c r="K34" s="67"/>
      <c r="L34" s="67"/>
      <c r="M34" s="68"/>
    </row>
    <row r="35" customFormat="false" ht="51" hidden="true" customHeight="false" outlineLevel="1" collapsed="false">
      <c r="A35" s="67"/>
      <c r="B35" s="68" t="s">
        <v>186</v>
      </c>
      <c r="C35" s="68" t="s">
        <v>187</v>
      </c>
      <c r="D35" s="68" t="s">
        <v>71</v>
      </c>
      <c r="E35" s="68" t="s">
        <v>72</v>
      </c>
      <c r="F35" s="67"/>
      <c r="G35" s="68" t="s">
        <v>69</v>
      </c>
      <c r="H35" s="67"/>
      <c r="I35" s="68" t="s">
        <v>185</v>
      </c>
      <c r="J35" s="67"/>
      <c r="K35" s="67"/>
      <c r="L35" s="67"/>
      <c r="M35" s="68"/>
    </row>
    <row r="36" customFormat="false" ht="51" hidden="true" customHeight="false" outlineLevel="1" collapsed="false">
      <c r="A36" s="67"/>
      <c r="B36" s="68" t="s">
        <v>188</v>
      </c>
      <c r="C36" s="68" t="s">
        <v>189</v>
      </c>
      <c r="D36" s="68" t="s">
        <v>190</v>
      </c>
      <c r="E36" s="68" t="s">
        <v>191</v>
      </c>
      <c r="F36" s="67"/>
      <c r="G36" s="68" t="s">
        <v>69</v>
      </c>
      <c r="H36" s="67"/>
      <c r="I36" s="68" t="s">
        <v>192</v>
      </c>
      <c r="J36" s="67"/>
      <c r="K36" s="67"/>
      <c r="L36" s="67"/>
      <c r="M36" s="68"/>
    </row>
    <row r="37" customFormat="false" ht="12.75" hidden="false" customHeight="true" outlineLevel="0" collapsed="false">
      <c r="A37" s="66" t="s">
        <v>193</v>
      </c>
      <c r="B37" s="66"/>
      <c r="C37" s="66"/>
      <c r="D37" s="66"/>
      <c r="E37" s="66"/>
      <c r="F37" s="66"/>
      <c r="G37" s="66"/>
      <c r="H37" s="66"/>
      <c r="I37" s="66"/>
      <c r="J37" s="66"/>
      <c r="K37" s="66"/>
      <c r="L37" s="66"/>
      <c r="M37" s="66"/>
    </row>
    <row r="38" customFormat="false" ht="114.75" hidden="true" customHeight="false" outlineLevel="1" collapsed="false">
      <c r="A38" s="67"/>
      <c r="B38" s="68" t="s">
        <v>194</v>
      </c>
      <c r="C38" s="68" t="s">
        <v>195</v>
      </c>
      <c r="D38" s="68" t="s">
        <v>71</v>
      </c>
      <c r="E38" s="68" t="s">
        <v>72</v>
      </c>
      <c r="F38" s="67"/>
      <c r="G38" s="67"/>
      <c r="H38" s="68" t="s">
        <v>196</v>
      </c>
      <c r="I38" s="68" t="s">
        <v>197</v>
      </c>
      <c r="J38" s="67"/>
      <c r="K38" s="67"/>
      <c r="L38" s="67"/>
      <c r="M38" s="68"/>
    </row>
    <row r="39" customFormat="false" ht="114.75" hidden="true" customHeight="false" outlineLevel="1" collapsed="false">
      <c r="A39" s="67"/>
      <c r="B39" s="68" t="s">
        <v>198</v>
      </c>
      <c r="C39" s="68" t="s">
        <v>199</v>
      </c>
      <c r="D39" s="68" t="s">
        <v>71</v>
      </c>
      <c r="E39" s="68" t="s">
        <v>72</v>
      </c>
      <c r="F39" s="67"/>
      <c r="G39" s="68" t="s">
        <v>69</v>
      </c>
      <c r="H39" s="67"/>
      <c r="I39" s="68" t="s">
        <v>200</v>
      </c>
      <c r="J39" s="67"/>
      <c r="K39" s="67"/>
      <c r="L39" s="67"/>
      <c r="M39" s="68"/>
    </row>
    <row r="40" customFormat="false" ht="12.75" hidden="false" customHeight="true" outlineLevel="0" collapsed="false">
      <c r="A40" s="66" t="s">
        <v>201</v>
      </c>
      <c r="B40" s="66"/>
      <c r="C40" s="66"/>
      <c r="D40" s="66"/>
      <c r="E40" s="66"/>
      <c r="F40" s="66"/>
      <c r="G40" s="66"/>
      <c r="H40" s="66"/>
      <c r="I40" s="66"/>
      <c r="J40" s="66"/>
      <c r="K40" s="66"/>
      <c r="L40" s="66"/>
      <c r="M40" s="66"/>
    </row>
    <row r="41" customFormat="false" ht="51" hidden="true" customHeight="false" outlineLevel="1" collapsed="false">
      <c r="A41" s="67"/>
      <c r="B41" s="68" t="s">
        <v>202</v>
      </c>
      <c r="C41" s="68" t="s">
        <v>203</v>
      </c>
      <c r="D41" s="68" t="s">
        <v>204</v>
      </c>
      <c r="E41" s="68" t="s">
        <v>205</v>
      </c>
      <c r="F41" s="67"/>
      <c r="G41" s="67"/>
      <c r="H41" s="68" t="s">
        <v>206</v>
      </c>
      <c r="I41" s="68" t="s">
        <v>207</v>
      </c>
      <c r="J41" s="67"/>
      <c r="K41" s="67"/>
      <c r="L41" s="67"/>
      <c r="M41" s="68"/>
    </row>
    <row r="42" customFormat="false" ht="51" hidden="true" customHeight="false" outlineLevel="1" collapsed="false">
      <c r="A42" s="67"/>
      <c r="B42" s="68" t="s">
        <v>208</v>
      </c>
      <c r="C42" s="68" t="s">
        <v>209</v>
      </c>
      <c r="D42" s="68" t="s">
        <v>204</v>
      </c>
      <c r="E42" s="68" t="s">
        <v>205</v>
      </c>
      <c r="F42" s="67"/>
      <c r="G42" s="67"/>
      <c r="H42" s="68" t="s">
        <v>210</v>
      </c>
      <c r="I42" s="68" t="s">
        <v>207</v>
      </c>
      <c r="J42" s="67"/>
      <c r="K42" s="67"/>
      <c r="L42" s="67"/>
      <c r="M42" s="68"/>
    </row>
    <row r="43" customFormat="false" ht="51" hidden="true" customHeight="false" outlineLevel="1" collapsed="false">
      <c r="A43" s="67"/>
      <c r="B43" s="68" t="s">
        <v>211</v>
      </c>
      <c r="C43" s="68" t="s">
        <v>212</v>
      </c>
      <c r="D43" s="68" t="s">
        <v>204</v>
      </c>
      <c r="E43" s="68" t="s">
        <v>205</v>
      </c>
      <c r="F43" s="67"/>
      <c r="G43" s="67"/>
      <c r="H43" s="68" t="s">
        <v>213</v>
      </c>
      <c r="I43" s="67"/>
      <c r="J43" s="67"/>
      <c r="K43" s="67"/>
      <c r="L43" s="67"/>
      <c r="M43" s="68"/>
    </row>
    <row r="44" customFormat="false" ht="51" hidden="true" customHeight="false" outlineLevel="1" collapsed="false">
      <c r="A44" s="67"/>
      <c r="B44" s="68" t="s">
        <v>214</v>
      </c>
      <c r="C44" s="68" t="s">
        <v>215</v>
      </c>
      <c r="D44" s="68" t="s">
        <v>204</v>
      </c>
      <c r="E44" s="68" t="s">
        <v>205</v>
      </c>
      <c r="F44" s="67"/>
      <c r="G44" s="67"/>
      <c r="H44" s="68" t="s">
        <v>216</v>
      </c>
      <c r="I44" s="67"/>
      <c r="J44" s="67"/>
      <c r="K44" s="67"/>
      <c r="L44" s="67"/>
      <c r="M44" s="68"/>
    </row>
    <row r="45" customFormat="false" ht="12.75" hidden="false" customHeight="true" outlineLevel="0" collapsed="false">
      <c r="A45" s="66" t="s">
        <v>217</v>
      </c>
      <c r="B45" s="66"/>
      <c r="C45" s="66"/>
      <c r="D45" s="66"/>
      <c r="E45" s="66"/>
      <c r="F45" s="66"/>
      <c r="G45" s="66"/>
      <c r="H45" s="66"/>
      <c r="I45" s="66"/>
      <c r="J45" s="66"/>
      <c r="K45" s="66"/>
      <c r="L45" s="66"/>
      <c r="M45" s="66"/>
    </row>
    <row r="46" customFormat="false" ht="89.25" hidden="true" customHeight="false" outlineLevel="1" collapsed="false">
      <c r="A46" s="67"/>
      <c r="B46" s="68" t="s">
        <v>218</v>
      </c>
      <c r="C46" s="68" t="s">
        <v>219</v>
      </c>
      <c r="D46" s="68" t="s">
        <v>220</v>
      </c>
      <c r="E46" s="68" t="s">
        <v>221</v>
      </c>
      <c r="F46" s="67"/>
      <c r="G46" s="67"/>
      <c r="H46" s="67" t="s">
        <v>222</v>
      </c>
      <c r="I46" s="68" t="s">
        <v>223</v>
      </c>
      <c r="J46" s="67"/>
      <c r="K46" s="67"/>
      <c r="L46" s="67"/>
      <c r="M46" s="68"/>
    </row>
    <row r="47" customFormat="false" ht="102" hidden="true" customHeight="false" outlineLevel="1" collapsed="false">
      <c r="A47" s="67"/>
      <c r="B47" s="68" t="s">
        <v>224</v>
      </c>
      <c r="C47" s="68" t="s">
        <v>225</v>
      </c>
      <c r="D47" s="68" t="s">
        <v>226</v>
      </c>
      <c r="E47" s="68" t="s">
        <v>227</v>
      </c>
      <c r="F47" s="67"/>
      <c r="G47" s="67"/>
      <c r="H47" s="67" t="s">
        <v>228</v>
      </c>
      <c r="I47" s="68" t="s">
        <v>223</v>
      </c>
      <c r="J47" s="67"/>
      <c r="K47" s="67"/>
      <c r="L47" s="67"/>
      <c r="M47" s="68"/>
    </row>
    <row r="48" customFormat="false" ht="82.5" hidden="true" customHeight="true" outlineLevel="1" collapsed="false">
      <c r="A48" s="67"/>
      <c r="B48" s="68" t="s">
        <v>229</v>
      </c>
      <c r="C48" s="68" t="s">
        <v>230</v>
      </c>
      <c r="D48" s="68" t="s">
        <v>231</v>
      </c>
      <c r="E48" s="68" t="s">
        <v>232</v>
      </c>
      <c r="F48" s="67"/>
      <c r="G48" s="67"/>
      <c r="H48" s="67" t="s">
        <v>233</v>
      </c>
      <c r="I48" s="67"/>
      <c r="J48" s="67"/>
      <c r="K48" s="67"/>
      <c r="L48" s="67"/>
      <c r="M48" s="68"/>
    </row>
    <row r="49" customFormat="false" ht="12.75" hidden="false" customHeight="true" outlineLevel="0" collapsed="false">
      <c r="A49" s="66" t="s">
        <v>234</v>
      </c>
      <c r="B49" s="66"/>
      <c r="C49" s="66"/>
      <c r="D49" s="66"/>
      <c r="E49" s="66"/>
      <c r="F49" s="66"/>
      <c r="G49" s="66"/>
      <c r="H49" s="66"/>
      <c r="I49" s="66"/>
      <c r="J49" s="66"/>
      <c r="K49" s="66"/>
      <c r="L49" s="66"/>
      <c r="M49" s="66"/>
    </row>
    <row r="50" customFormat="false" ht="89.25" hidden="true" customHeight="false" outlineLevel="1" collapsed="false">
      <c r="A50" s="67"/>
      <c r="B50" s="68" t="s">
        <v>235</v>
      </c>
      <c r="C50" s="68" t="s">
        <v>236</v>
      </c>
      <c r="D50" s="68" t="s">
        <v>237</v>
      </c>
      <c r="E50" s="68" t="s">
        <v>238</v>
      </c>
      <c r="F50" s="67"/>
      <c r="G50" s="67"/>
      <c r="H50" s="67"/>
      <c r="I50" s="68" t="s">
        <v>239</v>
      </c>
      <c r="J50" s="67"/>
      <c r="K50" s="67"/>
      <c r="L50" s="67"/>
      <c r="M50" s="68"/>
    </row>
    <row r="51" customFormat="false" ht="89.25" hidden="true" customHeight="false" outlineLevel="1" collapsed="false">
      <c r="A51" s="67"/>
      <c r="B51" s="68" t="s">
        <v>240</v>
      </c>
      <c r="C51" s="68" t="s">
        <v>241</v>
      </c>
      <c r="D51" s="68" t="s">
        <v>237</v>
      </c>
      <c r="E51" s="68" t="s">
        <v>238</v>
      </c>
      <c r="F51" s="67"/>
      <c r="G51" s="67"/>
      <c r="H51" s="67"/>
      <c r="I51" s="68" t="s">
        <v>239</v>
      </c>
      <c r="J51" s="67"/>
      <c r="K51" s="67"/>
      <c r="L51" s="67"/>
      <c r="M51" s="68"/>
    </row>
    <row r="52" customFormat="false" ht="102" hidden="true" customHeight="false" outlineLevel="1" collapsed="false">
      <c r="A52" s="67"/>
      <c r="B52" s="68" t="s">
        <v>242</v>
      </c>
      <c r="C52" s="68" t="s">
        <v>243</v>
      </c>
      <c r="D52" s="68" t="s">
        <v>244</v>
      </c>
      <c r="E52" s="68" t="s">
        <v>245</v>
      </c>
      <c r="F52" s="67"/>
      <c r="G52" s="67"/>
      <c r="H52" s="67"/>
      <c r="I52" s="68" t="s">
        <v>246</v>
      </c>
      <c r="J52" s="67"/>
      <c r="K52" s="67"/>
      <c r="L52" s="67"/>
      <c r="M52" s="68"/>
    </row>
    <row r="53" customFormat="false" ht="102" hidden="true" customHeight="false" outlineLevel="1" collapsed="false">
      <c r="A53" s="67"/>
      <c r="B53" s="68" t="s">
        <v>247</v>
      </c>
      <c r="C53" s="68" t="s">
        <v>248</v>
      </c>
      <c r="D53" s="68" t="s">
        <v>244</v>
      </c>
      <c r="E53" s="68" t="s">
        <v>245</v>
      </c>
      <c r="F53" s="67"/>
      <c r="G53" s="67"/>
      <c r="H53" s="67"/>
      <c r="I53" s="68" t="s">
        <v>249</v>
      </c>
      <c r="J53" s="67"/>
      <c r="K53" s="67"/>
      <c r="L53" s="67"/>
      <c r="M53" s="68"/>
    </row>
    <row r="54" customFormat="false" ht="102" hidden="true" customHeight="false" outlineLevel="1" collapsed="false">
      <c r="A54" s="67"/>
      <c r="B54" s="68" t="s">
        <v>250</v>
      </c>
      <c r="C54" s="68" t="s">
        <v>251</v>
      </c>
      <c r="D54" s="68" t="s">
        <v>252</v>
      </c>
      <c r="E54" s="68" t="s">
        <v>253</v>
      </c>
      <c r="F54" s="67"/>
      <c r="G54" s="67"/>
      <c r="H54" s="67"/>
      <c r="I54" s="68" t="s">
        <v>254</v>
      </c>
      <c r="J54" s="67"/>
      <c r="K54" s="67"/>
      <c r="L54" s="67"/>
      <c r="M54" s="68"/>
    </row>
    <row r="55" customFormat="false" ht="102" hidden="true" customHeight="false" outlineLevel="1" collapsed="false">
      <c r="A55" s="67"/>
      <c r="B55" s="68" t="s">
        <v>255</v>
      </c>
      <c r="C55" s="68" t="s">
        <v>256</v>
      </c>
      <c r="D55" s="68" t="s">
        <v>252</v>
      </c>
      <c r="E55" s="68" t="s">
        <v>253</v>
      </c>
      <c r="F55" s="67"/>
      <c r="G55" s="68" t="s">
        <v>257</v>
      </c>
      <c r="H55" s="67"/>
      <c r="I55" s="68" t="s">
        <v>249</v>
      </c>
      <c r="J55" s="67"/>
      <c r="K55" s="67"/>
      <c r="L55" s="67"/>
      <c r="M55" s="68"/>
    </row>
    <row r="56" customFormat="false" ht="89.25" hidden="true" customHeight="false" outlineLevel="1" collapsed="false">
      <c r="A56" s="67"/>
      <c r="B56" s="68" t="s">
        <v>258</v>
      </c>
      <c r="C56" s="68" t="s">
        <v>259</v>
      </c>
      <c r="D56" s="68" t="s">
        <v>260</v>
      </c>
      <c r="E56" s="68" t="s">
        <v>261</v>
      </c>
      <c r="F56" s="67"/>
      <c r="G56" s="67"/>
      <c r="H56" s="67"/>
      <c r="I56" s="68" t="s">
        <v>262</v>
      </c>
      <c r="J56" s="67"/>
      <c r="K56" s="67"/>
      <c r="L56" s="67"/>
      <c r="M56" s="68"/>
    </row>
    <row r="57" customFormat="false" ht="89.25" hidden="true" customHeight="false" outlineLevel="1" collapsed="false">
      <c r="A57" s="67"/>
      <c r="B57" s="68" t="s">
        <v>263</v>
      </c>
      <c r="C57" s="68" t="s">
        <v>264</v>
      </c>
      <c r="D57" s="68" t="s">
        <v>260</v>
      </c>
      <c r="E57" s="68" t="s">
        <v>261</v>
      </c>
      <c r="F57" s="67"/>
      <c r="G57" s="67"/>
      <c r="H57" s="67"/>
      <c r="I57" s="68" t="s">
        <v>249</v>
      </c>
      <c r="J57" s="67"/>
      <c r="K57" s="67"/>
      <c r="L57" s="67"/>
      <c r="M57" s="68"/>
    </row>
    <row r="58" customFormat="false" ht="12.75" hidden="false" customHeight="true" outlineLevel="0" collapsed="false">
      <c r="A58" s="66" t="s">
        <v>265</v>
      </c>
      <c r="B58" s="66"/>
      <c r="C58" s="66"/>
      <c r="D58" s="66"/>
      <c r="E58" s="66"/>
      <c r="F58" s="66"/>
      <c r="G58" s="66"/>
      <c r="H58" s="66"/>
      <c r="I58" s="66"/>
      <c r="J58" s="66"/>
      <c r="K58" s="66"/>
      <c r="L58" s="66"/>
      <c r="M58" s="66"/>
    </row>
    <row r="59" customFormat="false" ht="68.25" hidden="true" customHeight="true" outlineLevel="1" collapsed="false">
      <c r="A59" s="67"/>
      <c r="B59" s="68" t="s">
        <v>266</v>
      </c>
      <c r="C59" s="68" t="s">
        <v>267</v>
      </c>
      <c r="D59" s="68" t="s">
        <v>268</v>
      </c>
      <c r="E59" s="68" t="s">
        <v>269</v>
      </c>
      <c r="F59" s="67"/>
      <c r="G59" s="67"/>
      <c r="H59" s="67" t="s">
        <v>270</v>
      </c>
      <c r="I59" s="68" t="s">
        <v>271</v>
      </c>
      <c r="J59" s="67"/>
      <c r="K59" s="67"/>
      <c r="L59" s="67"/>
      <c r="M59" s="68"/>
    </row>
    <row r="60" customFormat="false" ht="51" hidden="true" customHeight="false" outlineLevel="1" collapsed="false">
      <c r="A60" s="67"/>
      <c r="B60" s="68" t="s">
        <v>272</v>
      </c>
      <c r="C60" s="68" t="s">
        <v>273</v>
      </c>
      <c r="D60" s="68" t="s">
        <v>274</v>
      </c>
      <c r="E60" s="68" t="s">
        <v>275</v>
      </c>
      <c r="F60" s="67"/>
      <c r="G60" s="67"/>
      <c r="H60" s="67" t="s">
        <v>276</v>
      </c>
      <c r="I60" s="68" t="s">
        <v>277</v>
      </c>
      <c r="J60" s="67"/>
      <c r="K60" s="67"/>
      <c r="L60" s="67"/>
      <c r="M60" s="68"/>
    </row>
    <row r="61" customFormat="false" ht="12.75" hidden="false" customHeight="true" outlineLevel="0" collapsed="false">
      <c r="A61" s="66" t="s">
        <v>278</v>
      </c>
      <c r="B61" s="66"/>
      <c r="C61" s="66"/>
      <c r="D61" s="66"/>
      <c r="E61" s="66"/>
      <c r="F61" s="66"/>
      <c r="G61" s="66"/>
      <c r="H61" s="66"/>
      <c r="I61" s="66"/>
      <c r="J61" s="66"/>
      <c r="K61" s="66"/>
      <c r="L61" s="66"/>
      <c r="M61" s="66"/>
    </row>
    <row r="62" customFormat="false" ht="65.25" hidden="true" customHeight="true" outlineLevel="1" collapsed="false">
      <c r="A62" s="67"/>
      <c r="B62" s="68" t="s">
        <v>279</v>
      </c>
      <c r="C62" s="68" t="s">
        <v>280</v>
      </c>
      <c r="D62" s="68" t="s">
        <v>281</v>
      </c>
      <c r="E62" s="68" t="s">
        <v>282</v>
      </c>
      <c r="F62" s="67"/>
      <c r="G62" s="67"/>
      <c r="H62" s="67" t="s">
        <v>283</v>
      </c>
      <c r="I62" s="68" t="s">
        <v>284</v>
      </c>
      <c r="J62" s="67"/>
      <c r="K62" s="67"/>
      <c r="L62" s="67"/>
      <c r="M62" s="68"/>
    </row>
    <row r="63" customFormat="false" ht="54.75" hidden="true" customHeight="true" outlineLevel="1" collapsed="false">
      <c r="A63" s="67"/>
      <c r="B63" s="68" t="s">
        <v>285</v>
      </c>
      <c r="C63" s="68" t="s">
        <v>286</v>
      </c>
      <c r="D63" s="68" t="s">
        <v>287</v>
      </c>
      <c r="E63" s="68" t="s">
        <v>288</v>
      </c>
      <c r="F63" s="67"/>
      <c r="G63" s="67"/>
      <c r="H63" s="67" t="s">
        <v>289</v>
      </c>
      <c r="I63" s="68" t="s">
        <v>290</v>
      </c>
      <c r="J63" s="67"/>
      <c r="K63" s="67"/>
      <c r="L63" s="67"/>
      <c r="M63" s="68"/>
    </row>
    <row r="64" customFormat="false" ht="12.75" hidden="false" customHeight="true" outlineLevel="0" collapsed="false">
      <c r="A64" s="66" t="s">
        <v>291</v>
      </c>
      <c r="B64" s="66"/>
      <c r="C64" s="66"/>
      <c r="D64" s="66"/>
      <c r="E64" s="66"/>
      <c r="F64" s="66"/>
      <c r="G64" s="66"/>
      <c r="H64" s="66"/>
      <c r="I64" s="66"/>
      <c r="J64" s="66"/>
      <c r="K64" s="66"/>
      <c r="L64" s="66"/>
      <c r="M64" s="66"/>
    </row>
    <row r="65" customFormat="false" ht="76.5" hidden="true" customHeight="false" outlineLevel="1" collapsed="false">
      <c r="A65" s="71"/>
      <c r="B65" s="72" t="s">
        <v>292</v>
      </c>
      <c r="C65" s="72" t="s">
        <v>293</v>
      </c>
      <c r="D65" s="72" t="s">
        <v>294</v>
      </c>
      <c r="E65" s="72" t="s">
        <v>295</v>
      </c>
      <c r="F65" s="73"/>
      <c r="G65" s="73"/>
      <c r="H65" s="73" t="s">
        <v>296</v>
      </c>
      <c r="I65" s="73"/>
      <c r="J65" s="73"/>
      <c r="K65" s="73"/>
      <c r="L65" s="73"/>
      <c r="M65" s="72"/>
    </row>
    <row r="66" customFormat="false" ht="76.5" hidden="true" customHeight="false" outlineLevel="1" collapsed="false">
      <c r="A66" s="71"/>
      <c r="B66" s="72" t="s">
        <v>297</v>
      </c>
      <c r="C66" s="72" t="s">
        <v>298</v>
      </c>
      <c r="D66" s="72" t="s">
        <v>299</v>
      </c>
      <c r="E66" s="72" t="s">
        <v>300</v>
      </c>
      <c r="F66" s="73"/>
      <c r="G66" s="73"/>
      <c r="H66" s="73"/>
      <c r="I66" s="73"/>
      <c r="J66" s="73"/>
      <c r="K66" s="73"/>
      <c r="L66" s="73"/>
      <c r="M66" s="72"/>
    </row>
    <row r="67" customFormat="false" ht="63.75" hidden="true" customHeight="false" outlineLevel="1" collapsed="false">
      <c r="A67" s="71"/>
      <c r="B67" s="72" t="s">
        <v>301</v>
      </c>
      <c r="C67" s="72" t="s">
        <v>302</v>
      </c>
      <c r="D67" s="72" t="s">
        <v>303</v>
      </c>
      <c r="E67" s="72" t="s">
        <v>304</v>
      </c>
      <c r="F67" s="73"/>
      <c r="G67" s="73"/>
      <c r="H67" s="73"/>
      <c r="I67" s="73"/>
      <c r="J67" s="73"/>
      <c r="K67" s="73"/>
      <c r="L67" s="73"/>
      <c r="M67" s="72"/>
    </row>
    <row r="68" customFormat="false" ht="76.5" hidden="true" customHeight="false" outlineLevel="1" collapsed="false">
      <c r="A68" s="71"/>
      <c r="B68" s="72" t="s">
        <v>305</v>
      </c>
      <c r="C68" s="72" t="s">
        <v>306</v>
      </c>
      <c r="D68" s="72" t="s">
        <v>307</v>
      </c>
      <c r="E68" s="72" t="s">
        <v>308</v>
      </c>
      <c r="F68" s="73"/>
      <c r="G68" s="73"/>
      <c r="H68" s="73"/>
      <c r="I68" s="73"/>
      <c r="J68" s="73"/>
      <c r="K68" s="73"/>
      <c r="L68" s="73"/>
      <c r="M68" s="72"/>
    </row>
    <row r="69" customFormat="false" ht="76.5" hidden="true" customHeight="false" outlineLevel="1" collapsed="false">
      <c r="A69" s="71"/>
      <c r="B69" s="72" t="s">
        <v>309</v>
      </c>
      <c r="C69" s="72" t="s">
        <v>310</v>
      </c>
      <c r="D69" s="72" t="s">
        <v>311</v>
      </c>
      <c r="E69" s="72" t="s">
        <v>312</v>
      </c>
      <c r="F69" s="73"/>
      <c r="G69" s="73"/>
      <c r="H69" s="73"/>
      <c r="I69" s="73"/>
      <c r="J69" s="73"/>
      <c r="K69" s="73"/>
      <c r="L69" s="73"/>
      <c r="M69" s="72"/>
    </row>
    <row r="70" customFormat="false" ht="63.75" hidden="true" customHeight="false" outlineLevel="1" collapsed="false">
      <c r="A70" s="71"/>
      <c r="B70" s="72" t="s">
        <v>313</v>
      </c>
      <c r="C70" s="72" t="s">
        <v>314</v>
      </c>
      <c r="D70" s="72" t="s">
        <v>315</v>
      </c>
      <c r="E70" s="72" t="s">
        <v>316</v>
      </c>
      <c r="F70" s="73"/>
      <c r="G70" s="73"/>
      <c r="H70" s="73"/>
      <c r="I70" s="73"/>
      <c r="J70" s="73"/>
      <c r="K70" s="73"/>
      <c r="L70" s="73"/>
      <c r="M70" s="72"/>
    </row>
    <row r="71" customFormat="false" ht="63.75" hidden="true" customHeight="false" outlineLevel="1" collapsed="false">
      <c r="A71" s="71"/>
      <c r="B71" s="72" t="s">
        <v>317</v>
      </c>
      <c r="C71" s="72" t="s">
        <v>318</v>
      </c>
      <c r="D71" s="72" t="s">
        <v>319</v>
      </c>
      <c r="E71" s="72" t="s">
        <v>320</v>
      </c>
      <c r="F71" s="73"/>
      <c r="G71" s="73"/>
      <c r="H71" s="73"/>
      <c r="I71" s="73"/>
      <c r="J71" s="73"/>
      <c r="K71" s="73"/>
      <c r="L71" s="73"/>
      <c r="M71" s="72"/>
    </row>
    <row r="72" customFormat="false" ht="76.5" hidden="true" customHeight="false" outlineLevel="1" collapsed="false">
      <c r="A72" s="71"/>
      <c r="B72" s="72" t="s">
        <v>321</v>
      </c>
      <c r="C72" s="72" t="s">
        <v>322</v>
      </c>
      <c r="D72" s="72" t="s">
        <v>323</v>
      </c>
      <c r="E72" s="72" t="s">
        <v>324</v>
      </c>
      <c r="F72" s="73"/>
      <c r="G72" s="73"/>
      <c r="H72" s="73"/>
      <c r="I72" s="73"/>
      <c r="J72" s="73"/>
      <c r="K72" s="73"/>
      <c r="L72" s="73"/>
      <c r="M72" s="72"/>
    </row>
  </sheetData>
  <mergeCells count="14">
    <mergeCell ref="A2:M2"/>
    <mergeCell ref="A7:M7"/>
    <mergeCell ref="A9:M9"/>
    <mergeCell ref="A13:M13"/>
    <mergeCell ref="A20:M20"/>
    <mergeCell ref="A23:M23"/>
    <mergeCell ref="A33:M33"/>
    <mergeCell ref="A37:M37"/>
    <mergeCell ref="A40:M40"/>
    <mergeCell ref="A45:M45"/>
    <mergeCell ref="A49:M49"/>
    <mergeCell ref="A58:M58"/>
    <mergeCell ref="A61:M61"/>
    <mergeCell ref="A64:M64"/>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General Ledger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race Mierwa</cp:lastModifiedBy>
  <cp:lastPrinted>2004-09-10T21:38:03Z</cp:lastPrinted>
  <dcterms:modified xsi:type="dcterms:W3CDTF">2004-10-18T19:16:53Z</dcterms:modified>
  <cp:revision>0</cp:revision>
  <dc:subject>&lt;PROJECT NAME&gt;</dc:subject>
  <dc:title>General Ledger</dc:title>
</cp:coreProperties>
</file>