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16</definedName>
    <definedName function="false" hidden="false" localSheetId="3" name="_Toc79814413" vbProcedure="false">'Test Scripts'!$A$24</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2">
  <si>
    <t xml:space="preserve">BILLING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Billing 8.8 Configuration Checklis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INTRODUCTION</t>
  </si>
  <si>
    <r>
      <rPr>
        <sz val="10"/>
        <rFont val="Times New Roman"/>
        <family val="1"/>
      </rPr>
      <t xml:space="preserve">This document contains the test script for PeopleSoft Billing 8.8.  This is intended to be used as an information gathering tool as it pertains to implementing Billing 8.8.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Bill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Billing  module.
</t>
  </si>
  <si>
    <t xml:space="preserve">a. The Test Scripts tab provides the detail test scripts.</t>
  </si>
  <si>
    <t xml:space="preserve">b. This spreadsheet is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r>
      <rPr>
        <b val="true"/>
        <sz val="12"/>
        <rFont val="Times New Roman"/>
        <family val="1"/>
      </rPr>
      <t xml:space="preserve">1.1.</t>
    </r>
    <r>
      <rPr>
        <b val="true"/>
        <sz val="7"/>
        <rFont val="Times New Roman"/>
        <family val="1"/>
      </rPr>
      <t xml:space="preserve">            </t>
    </r>
    <r>
      <rPr>
        <b val="true"/>
        <sz val="12"/>
        <rFont val="Times New Roman"/>
        <family val="1"/>
      </rPr>
      <t xml:space="preserve">Purpose       </t>
    </r>
  </si>
  <si>
    <t xml:space="preserve">&lt;Define the purpose of the Test Cases document. Typically, this is a brief statement that indicates the overall goal of the Test Cases document, </t>
  </si>
  <si>
    <t xml:space="preserve">i.e. to verify that test cases map to business requirements, etc.&gt; </t>
  </si>
  <si>
    <r>
      <rPr>
        <b val="true"/>
        <sz val="12"/>
        <rFont val="Times New Roman"/>
        <family val="1"/>
      </rPr>
      <t xml:space="preserve">1.2.</t>
    </r>
    <r>
      <rPr>
        <b val="true"/>
        <sz val="7"/>
        <rFont val="Times New Roman"/>
        <family val="1"/>
      </rPr>
      <t xml:space="preserve">            </t>
    </r>
    <r>
      <rPr>
        <b val="true"/>
        <sz val="12"/>
        <rFont val="Times New Roman"/>
        <family val="1"/>
      </rPr>
      <t xml:space="preserve">Approach</t>
    </r>
  </si>
  <si>
    <t xml:space="preserve">&lt;Provide a brief summary of the approach being used to design test cases. Reference the specific business requirements document </t>
  </si>
  <si>
    <t xml:space="preserve">and any other documentation used to create the test cases.&gt;</t>
  </si>
  <si>
    <r>
      <rPr>
        <b val="true"/>
        <sz val="12"/>
        <rFont val="Times New Roman"/>
        <family val="1"/>
      </rPr>
      <t xml:space="preserve">1.3.</t>
    </r>
    <r>
      <rPr>
        <b val="true"/>
        <sz val="7"/>
        <rFont val="Times New Roman"/>
        <family val="1"/>
      </rPr>
      <t xml:space="preserve">            </t>
    </r>
    <r>
      <rPr>
        <b val="true"/>
        <sz val="12"/>
        <rFont val="Times New Roman"/>
        <family val="1"/>
      </rPr>
      <t xml:space="preserve">Scope Definition</t>
    </r>
  </si>
  <si>
    <t xml:space="preserve">&lt;Provide the In Scope and Out of Scope list for the Test Cases.&gt;</t>
  </si>
  <si>
    <t xml:space="preserve">1.3.1. In Scope</t>
  </si>
  <si>
    <t xml:space="preserve">         &lt;Identify areas within scope based on the business requirements and design documentation. This section may be presented in bullet points.&gt;</t>
  </si>
  <si>
    <t xml:space="preserve">        This is the subsection text…</t>
  </si>
  <si>
    <t xml:space="preserve">1.3.2. Out of Scope</t>
  </si>
  <si>
    <t xml:space="preserve">        &lt;Clearly list areas that are outside of scope based on business requirements and design documentation.&gt;</t>
  </si>
  <si>
    <r>
      <rPr>
        <b val="true"/>
        <sz val="12"/>
        <rFont val="Times New Roman"/>
        <family val="1"/>
      </rPr>
      <t xml:space="preserve">1.4.</t>
    </r>
    <r>
      <rPr>
        <b val="true"/>
        <sz val="7"/>
        <rFont val="Times New Roman"/>
        <family val="1"/>
      </rPr>
      <t xml:space="preserve">            </t>
    </r>
    <r>
      <rPr>
        <b val="true"/>
        <sz val="12"/>
        <rFont val="Times New Roman"/>
        <family val="1"/>
      </rPr>
      <t xml:space="preserve">Constraints</t>
    </r>
  </si>
  <si>
    <t xml:space="preserve">&lt;List constraints specific to the test cases for this project, such as resource constraints, testing tool constraints, etc.&gt;</t>
  </si>
  <si>
    <r>
      <rPr>
        <b val="true"/>
        <sz val="12"/>
        <rFont val="Times New Roman"/>
        <family val="1"/>
      </rPr>
      <t xml:space="preserve">1.5.</t>
    </r>
    <r>
      <rPr>
        <b val="true"/>
        <sz val="7"/>
        <rFont val="Times New Roman"/>
        <family val="1"/>
      </rPr>
      <t xml:space="preserve">            </t>
    </r>
    <r>
      <rPr>
        <b val="true"/>
        <sz val="12"/>
        <rFont val="Times New Roman"/>
        <family val="1"/>
      </rPr>
      <t xml:space="preserve">Assumptions</t>
    </r>
  </si>
  <si>
    <t xml:space="preserve">&lt;List any assumptions specific to the test cases.&g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Entering Online Invoices</t>
  </si>
  <si>
    <t xml:space="preserve">BI-0101</t>
  </si>
  <si>
    <t xml:space="preserve">Add a one-line invoice</t>
  </si>
  <si>
    <t xml:space="preserve">Billing &gt; Maintain Bills &gt; Standard Billing</t>
  </si>
  <si>
    <t xml:space="preserve">BI_ENTRY          </t>
  </si>
  <si>
    <t xml:space="preserve">Invoice with one line of data</t>
  </si>
  <si>
    <t xml:space="preserve">Added item successfully. An Invoice Number should be assigned upon saving</t>
  </si>
  <si>
    <t xml:space="preserve">BI-0102</t>
  </si>
  <si>
    <t xml:space="preserve">Add a one-line invoice, generating accounting entries for review</t>
  </si>
  <si>
    <t xml:space="preserve">Added item successfully.  Accounting entries available for review. An Invoice Number should be assigned upon saving</t>
  </si>
  <si>
    <t xml:space="preserve">BI-0103</t>
  </si>
  <si>
    <t xml:space="preserve">Add a multi-line invoice</t>
  </si>
  <si>
    <t xml:space="preserve">Invoice with multiple lines of data</t>
  </si>
  <si>
    <t xml:space="preserve">BI-0104</t>
  </si>
  <si>
    <t xml:space="preserve">Add a multi-line invoice, generating accounting entries for review</t>
  </si>
  <si>
    <t xml:space="preserve">BI-0105</t>
  </si>
  <si>
    <t xml:space="preserve">Add a one-line invoice for an Inactive customer</t>
  </si>
  <si>
    <t xml:space="preserve">Failed due to Inactive status of customer. Error message</t>
  </si>
  <si>
    <t xml:space="preserve">BI-0106</t>
  </si>
  <si>
    <t xml:space="preserve">Add a one-line invoice with discount/surcharge</t>
  </si>
  <si>
    <t xml:space="preserve">Invoice with one line of data, discount/surcharge information</t>
  </si>
  <si>
    <t xml:space="preserve">BI-0107</t>
  </si>
  <si>
    <t xml:space="preserve">Add a multi-line invoice with discount/surcharge</t>
  </si>
  <si>
    <t xml:space="preserve">Invoice with multiple lines of data, discount/surcharge information</t>
  </si>
  <si>
    <t xml:space="preserve">1.2 Entering Consolidated Invoices</t>
  </si>
  <si>
    <t xml:space="preserve">BI-0201</t>
  </si>
  <si>
    <t xml:space="preserve">Create a consolidated bill header</t>
  </si>
  <si>
    <t xml:space="preserve">Billing &gt; Maintain Bills &gt; Create Consolidated Header</t>
  </si>
  <si>
    <t xml:space="preserve">BI_CONS_HDR       </t>
  </si>
  <si>
    <t xml:space="preserve">Invoice header information</t>
  </si>
  <si>
    <t xml:space="preserve">Created consolidated bill header. An Invoice Number should be assigned upon saving</t>
  </si>
  <si>
    <t xml:space="preserve">BI-0202</t>
  </si>
  <si>
    <t xml:space="preserve">Attach a bill to a consolidated bill header</t>
  </si>
  <si>
    <t xml:space="preserve">Billing &gt; Maintain Bills &gt; Attach and Detach Bills</t>
  </si>
  <si>
    <t xml:space="preserve">BI_CONS_ATTACH    </t>
  </si>
  <si>
    <t xml:space="preserve">Identifying information for bill</t>
  </si>
  <si>
    <t xml:space="preserve">Attached bill to consolidated bill header.Recall consolidated bill after saving</t>
  </si>
  <si>
    <t xml:space="preserve">BI-0203</t>
  </si>
  <si>
    <t xml:space="preserve">Detach a bill from a consolidated bill header</t>
  </si>
  <si>
    <t xml:space="preserve">Detached bill from consolidated bill header. Recall consolidated bill after saving</t>
  </si>
  <si>
    <t xml:space="preserve">BI-0204</t>
  </si>
  <si>
    <t xml:space="preserve">Attach multiple bills to a consolidated bill header</t>
  </si>
  <si>
    <t xml:space="preserve">Identifying information for bills</t>
  </si>
  <si>
    <t xml:space="preserve">Attached bills to consolidated bill headers. Recall consolidated bill after saving</t>
  </si>
  <si>
    <t xml:space="preserve">BI-0205</t>
  </si>
  <si>
    <t xml:space="preserve">Detach multiple bills from a consolidated bill header</t>
  </si>
  <si>
    <t xml:space="preserve">Detached bills from consolidated bill headers. Recall consolidated bill after saving</t>
  </si>
  <si>
    <t xml:space="preserve">1.3 Entering Installment Bills</t>
  </si>
  <si>
    <t xml:space="preserve">BI-0301</t>
  </si>
  <si>
    <t xml:space="preserve">Add a template invoice with an installment plan of equal installments</t>
  </si>
  <si>
    <t xml:space="preserve">Billing &gt; Maintain Bills &gt; Standard Billing
Billing &gt; Maintain Bills &gt; Installment Bill Schedules</t>
  </si>
  <si>
    <t xml:space="preserve">BI_ENTRY and BI_INST_SCHED</t>
  </si>
  <si>
    <t xml:space="preserve">Invoice information, installment plan details</t>
  </si>
  <si>
    <t xml:space="preserve">Added invoice with installment plan of equal installments successfully. An Invoice Number should be assigned upon saving.  Receall bill after saving.</t>
  </si>
  <si>
    <t xml:space="preserve">BI-0302</t>
  </si>
  <si>
    <t xml:space="preserve">Add a template invoice with an installment plan of percentage installments</t>
  </si>
  <si>
    <t xml:space="preserve">Added invoice with installment plan of percentage installments successfully.</t>
  </si>
  <si>
    <t xml:space="preserve">BI-0303</t>
  </si>
  <si>
    <t xml:space="preserve">Add a template invoice with a custom installment plan</t>
  </si>
  <si>
    <t xml:space="preserve">Added invoice with custom installment plan successfully. An Invoice Number should be assigned upon saving.  Receall bill after saving.</t>
  </si>
  <si>
    <t xml:space="preserve">BI-0304</t>
  </si>
  <si>
    <t xml:space="preserve">Create a new Generate Installment Bill process request</t>
  </si>
  <si>
    <t xml:space="preserve">Billing &gt; Maintain Bills &gt; Create Installment Bills</t>
  </si>
  <si>
    <t xml:space="preserve">RUN_BI_INSTALLMENT</t>
  </si>
  <si>
    <t xml:space="preserve">Identifier for new run control</t>
  </si>
  <si>
    <t xml:space="preserve">Created new run control without errors.</t>
  </si>
  <si>
    <t xml:space="preserve">BI-0305</t>
  </si>
  <si>
    <t xml:space="preserve">Run the Generate Installment Bill process</t>
  </si>
  <si>
    <t xml:space="preserve">Identifier of new run control</t>
  </si>
  <si>
    <t xml:space="preserve">The Generate Installment Bill process ran without errors. Process Monitor</t>
  </si>
  <si>
    <t xml:space="preserve">BI-0306</t>
  </si>
  <si>
    <t xml:space="preserve">View messages created during the Generate Installment Bill Process</t>
  </si>
  <si>
    <t xml:space="preserve">Viewed messages from Generate Installment Bill process successfully. Message Log, Process Monitor</t>
  </si>
  <si>
    <t xml:space="preserve">1.4 Adjusting Bills</t>
  </si>
  <si>
    <t xml:space="preserve">BI-0401</t>
  </si>
  <si>
    <t xml:space="preserve">Reverse an original invoice</t>
  </si>
  <si>
    <t xml:space="preserve">Billing &gt; Maintain Bills &gt; Adjust Entire Bill</t>
  </si>
  <si>
    <t xml:space="preserve">CREATE_ADJ_BILL   </t>
  </si>
  <si>
    <t xml:space="preserve">Reversed an original invoice. Inquire on invoice</t>
  </si>
  <si>
    <t xml:space="preserve">BI-0402</t>
  </si>
  <si>
    <t xml:space="preserve">Credit an entire bill and rebill with correct information</t>
  </si>
  <si>
    <t xml:space="preserve">Identifying information for bill, correct bill information</t>
  </si>
  <si>
    <t xml:space="preserve">Credited an entire bill and rebill with correct information. Inquire on invoice</t>
  </si>
  <si>
    <t xml:space="preserve">BI-0403</t>
  </si>
  <si>
    <t xml:space="preserve">Adjust one bill line for an existing bill</t>
  </si>
  <si>
    <t xml:space="preserve">Billing &gt; Maintain Bills &gt; Adjust Selected Bill Lines</t>
  </si>
  <si>
    <t xml:space="preserve">CREATE_ADJ_LINE   </t>
  </si>
  <si>
    <t xml:space="preserve">Identifying information for bill, correct bill line information</t>
  </si>
  <si>
    <t xml:space="preserve">Adjusted one bill line for an existing bill. Recall bill after saving</t>
  </si>
  <si>
    <t xml:space="preserve">BI-0404</t>
  </si>
  <si>
    <t xml:space="preserve">Adjust multiple lines for an existing bill</t>
  </si>
  <si>
    <t xml:space="preserve">Adjusted multiple lines for an existing bill. Recall bill after saving</t>
  </si>
  <si>
    <t xml:space="preserve">1.5 Entering Deferred Revenue Bills</t>
  </si>
  <si>
    <t xml:space="preserve">BI-0501</t>
  </si>
  <si>
    <t xml:space="preserve">Add a one-line invoice with deferred revenue parameters</t>
  </si>
  <si>
    <t xml:space="preserve">Invoice with one line of data, deferred revenue parameters</t>
  </si>
  <si>
    <t xml:space="preserve">BI-0502</t>
  </si>
  <si>
    <t xml:space="preserve">Add a one-line invoice with deferred revenue parameters, generating accounting entries for review</t>
  </si>
  <si>
    <t xml:space="preserve">BI-0503</t>
  </si>
  <si>
    <t xml:space="preserve">Add a multi-line invoice with deferred revenue parameters</t>
  </si>
  <si>
    <t xml:space="preserve">Invoice with multiple lines of data, deferred revenue parameters</t>
  </si>
  <si>
    <t xml:space="preserve">BI-0504</t>
  </si>
  <si>
    <t xml:space="preserve">Add a multi-line invoice with deferred revenue parameters, generating accounting entries for review</t>
  </si>
  <si>
    <t xml:space="preserve">BI-0505</t>
  </si>
  <si>
    <t xml:space="preserve">Add a one-line invoice with deferred revenue parameters for an Inactive customer</t>
  </si>
  <si>
    <t xml:space="preserve">BI-0506</t>
  </si>
  <si>
    <t xml:space="preserve">Add a one-line invoice with deferred revenue parameters with discount/surcharge</t>
  </si>
  <si>
    <t xml:space="preserve">Invoice with one line of data, discount/surcharge information, deferred revenue parameters</t>
  </si>
  <si>
    <t xml:space="preserve">BI-0507</t>
  </si>
  <si>
    <t xml:space="preserve">Add a multi-line invoice with deferred revenue parameters with discount/surcharge</t>
  </si>
  <si>
    <t xml:space="preserve">Invoice with multiple lines of data, discount/surcharge information, deferred revenue parameters</t>
  </si>
  <si>
    <t xml:space="preserve">1.6 Entering Recurring Bills</t>
  </si>
  <si>
    <t xml:space="preserve">BI-0601</t>
  </si>
  <si>
    <t xml:space="preserve">Create a recurring bill template</t>
  </si>
  <si>
    <t xml:space="preserve">Invoice information</t>
  </si>
  <si>
    <t xml:space="preserve">Created recurring bill template. An Invoice Number should be assigned upon saving.  Receall bill after saving.</t>
  </si>
  <si>
    <t xml:space="preserve">BI-0602</t>
  </si>
  <si>
    <t xml:space="preserve">Define a time period for a recurring bill</t>
  </si>
  <si>
    <t xml:space="preserve">Billing &gt; Maintain Bills&gt; Recurring Bill Schedules</t>
  </si>
  <si>
    <t xml:space="preserve">BI_SCHEDULE       </t>
  </si>
  <si>
    <t xml:space="preserve">Time period for recurrence setting</t>
  </si>
  <si>
    <t xml:space="preserve">Defined time period for recurring bill. An Invoice Number should be assigned upon saving.  Receall bill after saving.</t>
  </si>
  <si>
    <t xml:space="preserve">BI-0603</t>
  </si>
  <si>
    <t xml:space="preserve">Create a new Generate Recurring Bill process request</t>
  </si>
  <si>
    <t xml:space="preserve">Billing &gt; Maintain Bills &gt; Create Recurring Bills</t>
  </si>
  <si>
    <t xml:space="preserve">RUN_BI_RECURING   </t>
  </si>
  <si>
    <t xml:space="preserve">BI-0604</t>
  </si>
  <si>
    <t xml:space="preserve">Run the Generate Recurring Bill process</t>
  </si>
  <si>
    <t xml:space="preserve">The Generate Recurring Bill process ran without errors. Process Monitor</t>
  </si>
  <si>
    <t xml:space="preserve">BI-0605</t>
  </si>
  <si>
    <t xml:space="preserve">View messages created during the Generate Recurring Bill Process</t>
  </si>
  <si>
    <t xml:space="preserve">Viewed messages from Generate Recurring Bill process successfully. Message Log, Process Monitor</t>
  </si>
  <si>
    <t xml:space="preserve">1.7 Processing Unbilled Revenue Accruals</t>
  </si>
  <si>
    <t xml:space="preserve">BI-0701</t>
  </si>
  <si>
    <t xml:space="preserve">Create a new Load GL - Unbilled Revenue Accrual process request</t>
  </si>
  <si>
    <t xml:space="preserve">Billing &gt; Generate Invoices &gt; Accrue Unbilled Activity &gt; Non-Consolidated Bills
Billing &gt; Generate Invoices &gt; Accrue Unbilled Activity &gt; Consolidated Bills</t>
  </si>
  <si>
    <t xml:space="preserve">RUN_BI_ACCRUAL or RUN_BI_ACCRUAL_CON</t>
  </si>
  <si>
    <t xml:space="preserve">BI-0702</t>
  </si>
  <si>
    <t xml:space="preserve">Run the Load GL - Unbilled Revenue Accrual process</t>
  </si>
  <si>
    <t xml:space="preserve">The Load GL - Unbilled Revenue Accrual process ran without errors. Process Monitor</t>
  </si>
  <si>
    <t xml:space="preserve">BI-0703</t>
  </si>
  <si>
    <t xml:space="preserve">View messages created during the Load GL - Unbilled Revenue Accrual Process</t>
  </si>
  <si>
    <t xml:space="preserve">Viewed messages from Load GL - Unbilled Revenue Accrual process successfully. Message Log, Process Monitor</t>
  </si>
  <si>
    <t xml:space="preserve">1.8 Processing Bills</t>
  </si>
  <si>
    <t xml:space="preserve">BI-0801</t>
  </si>
  <si>
    <t xml:space="preserve">Run a process to finalize invoice and complete subsequent integration steps.</t>
  </si>
  <si>
    <t xml:space="preserve">Billing &gt; Generate Invoices &gt; Non-Consolidated &gt; Single Action Invoice
Billing &gt; Generate Invoices &gt; Consolidated &gt; Single Action Consolidation</t>
  </si>
  <si>
    <t xml:space="preserve">SNGL_ACTION or CON_SNGL_ACTION</t>
  </si>
  <si>
    <t xml:space="preserve">BI-0802</t>
  </si>
  <si>
    <t xml:space="preserve">Print preliminary copies of selected invoices</t>
  </si>
  <si>
    <t xml:space="preserve">Billing &gt; Generate Invoices &gt; Non-Consolidated &gt; Print Pro Forma
Billing &gt; Generate Invoices &gt; Consolidated &gt; Print Consolidated Pro Forma</t>
  </si>
  <si>
    <t xml:space="preserve">PROFORMA or CON_PROFORMA</t>
  </si>
  <si>
    <t xml:space="preserve">BI-0803</t>
  </si>
  <si>
    <t xml:space="preserve">Create a new Bill Finalization process request</t>
  </si>
  <si>
    <t xml:space="preserve">Billing &gt; Generate Invoices &gt; Non-Consolidated &gt; Finalize and Print Invoices
Billing &gt; Generate Invoices &gt; Consolidated &gt; Finalize and Print Invoices</t>
  </si>
  <si>
    <t xml:space="preserve">FINAL_PRINT or CON_FINAL_PRINT   </t>
  </si>
  <si>
    <t xml:space="preserve">BI-0804</t>
  </si>
  <si>
    <t xml:space="preserve">Run the Bill Finalization process</t>
  </si>
  <si>
    <t xml:space="preserve">The Bill Finalization process ran without errors. Process Monitor</t>
  </si>
  <si>
    <t xml:space="preserve">BI-0805</t>
  </si>
  <si>
    <t xml:space="preserve">View messages created during the Bill Finalization process</t>
  </si>
  <si>
    <t xml:space="preserve">Viewed messages from Bill Finalization process successfully. Message Log, Process Monitor</t>
  </si>
  <si>
    <t xml:space="preserve">BI-0806</t>
  </si>
  <si>
    <t xml:space="preserve">Create a new Pre-Load process request</t>
  </si>
  <si>
    <t xml:space="preserve">Billing &gt; Generate Invoices &gt; Non-Consolidated &gt; Pre-Load Process
Billing &gt; Generate Invoices &gt; Consolidated &gt; Pre-Load Process</t>
  </si>
  <si>
    <t xml:space="preserve">RUN_BI_PRELD or CON_BI_PRELD      </t>
  </si>
  <si>
    <t xml:space="preserve">BI-0807</t>
  </si>
  <si>
    <t xml:space="preserve">Run the Pre-Load process</t>
  </si>
  <si>
    <t xml:space="preserve">The Pre-Load process ran without errors. Process Monitor</t>
  </si>
  <si>
    <t xml:space="preserve">BI-0808</t>
  </si>
  <si>
    <t xml:space="preserve">View messages created during the Pre-Load process</t>
  </si>
  <si>
    <t xml:space="preserve">Viewed messages from Pre-Load process successfully. Message Log, Process Monitor</t>
  </si>
  <si>
    <t xml:space="preserve">BI-0809</t>
  </si>
  <si>
    <t xml:space="preserve">Create a new Load GL process request</t>
  </si>
  <si>
    <t xml:space="preserve">Billing &gt; Generate Invoices &gt; Non-Consolidated &gt; Create Accounting Entries
Billing &gt; Generate Invoices &gt; Consolidated &gt; Create Accounting Entries</t>
  </si>
  <si>
    <t xml:space="preserve">RUN_BI_LOADGL or CON_BI_LOADGL</t>
  </si>
  <si>
    <t xml:space="preserve">BI-0810</t>
  </si>
  <si>
    <t xml:space="preserve">Run the Load GL process</t>
  </si>
  <si>
    <t xml:space="preserve">The Load GL process ran without errors. Process Monitor</t>
  </si>
  <si>
    <t xml:space="preserve">BI-0811</t>
  </si>
  <si>
    <t xml:space="preserve">View messages created during the Load GL  process</t>
  </si>
  <si>
    <t xml:space="preserve">Viewed messages from Load GL process successfully. Message Log, Process Monitor</t>
  </si>
  <si>
    <t xml:space="preserve">1.9 Manage Billing Worksheet</t>
  </si>
  <si>
    <t xml:space="preserve">BI-0901</t>
  </si>
  <si>
    <t xml:space="preserve">Review, update, and approve proposed billing activity</t>
  </si>
  <si>
    <t xml:space="preserve">Billing &gt; Manage Billing Worksheet &gt; Update Billing Worksheet</t>
  </si>
  <si>
    <t xml:space="preserve">BI_TMP_SEARCH</t>
  </si>
  <si>
    <t xml:space="preserve">1.10 Interface Transactions</t>
  </si>
  <si>
    <t xml:space="preserve">BI-1001</t>
  </si>
  <si>
    <t xml:space="preserve">Review pending interface activity in the staging area</t>
  </si>
  <si>
    <t xml:space="preserve">Billing &gt; Interface Transactions &gt; Review Pending Transactions</t>
  </si>
  <si>
    <t xml:space="preserve">INTFC_BI_N_VW_INQ</t>
  </si>
  <si>
    <t xml:space="preserve">BI-1002</t>
  </si>
  <si>
    <t xml:space="preserve">Review interface activity in the staging area and correct errors</t>
  </si>
  <si>
    <t xml:space="preserve">Billing &gt; Interface Transactions &gt; Update Pending Transactions</t>
  </si>
  <si>
    <t xml:space="preserve">INTFC_BI_N_VW</t>
  </si>
  <si>
    <t xml:space="preserve">BI-1003</t>
  </si>
  <si>
    <t xml:space="preserve">Initiate a process to prepare bills from Billing Interface pending transactions</t>
  </si>
  <si>
    <t xml:space="preserve">Billing &gt; Interface Transactions &gt; Process Billing Interface</t>
  </si>
  <si>
    <t xml:space="preserve">RUN_BI_INTFC</t>
  </si>
  <si>
    <t xml:space="preserve">BI-1004</t>
  </si>
  <si>
    <t xml:space="preserve">Billing &gt; Interface Transactions &gt; Correct Interface Errors</t>
  </si>
  <si>
    <t xml:space="preserve">INTFC_BI_E_VW</t>
  </si>
  <si>
    <t xml:space="preserve">BI-1005</t>
  </si>
  <si>
    <t xml:space="preserve">Review completed Billing interface transactions</t>
  </si>
  <si>
    <t xml:space="preserve">Billing &gt; Interface Transactions &gt; Review Interface Completions</t>
  </si>
  <si>
    <t xml:space="preserve">INTFC_BI_C_VW</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6">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7"/>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
      <sz val="10"/>
      <color rgb="FFFF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2" borderId="2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3" fillId="4"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tru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16" fillId="3" borderId="21" xfId="0" applyFont="true" applyBorder="true" applyAlignment="true" applyProtection="false">
      <alignment horizontal="left" vertical="top" textRotation="0" wrapText="true" indent="0" shrinkToFit="false"/>
      <protection locked="true" hidden="false"/>
    </xf>
    <xf numFmtId="164" fontId="24" fillId="3"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tru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K27"/>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07216149</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t="s">
        <v>55</v>
      </c>
      <c r="B25" s="37"/>
    </row>
    <row r="26" s="58" customFormat="true" ht="12.75" hidden="false" customHeight="false" outlineLevel="0" collapsed="false">
      <c r="A26" s="53" t="s">
        <v>56</v>
      </c>
      <c r="B26" s="37"/>
    </row>
    <row r="27" customFormat="false" ht="12.75" hidden="false" customHeight="false" outlineLevel="0" collapsed="false">
      <c r="A27" s="53" t="s">
        <v>57</v>
      </c>
    </row>
    <row r="28" customFormat="false" ht="12.75" hidden="false" customHeight="false" outlineLevel="0" collapsed="false">
      <c r="A28" s="53"/>
    </row>
    <row r="29" customFormat="false" ht="15.75" hidden="false" customHeight="false" outlineLevel="0" collapsed="false">
      <c r="A29" s="60" t="s">
        <v>58</v>
      </c>
    </row>
    <row r="30" customFormat="false" ht="12.75" hidden="false" customHeight="false" outlineLevel="0" collapsed="false">
      <c r="A30" s="53" t="s">
        <v>59</v>
      </c>
    </row>
    <row r="31" customFormat="false" ht="12.75" hidden="false" customHeight="false" outlineLevel="0" collapsed="false">
      <c r="A31" s="53" t="s">
        <v>60</v>
      </c>
    </row>
    <row r="32" customFormat="false" ht="12.75" hidden="false" customHeight="false" outlineLevel="0" collapsed="false">
      <c r="A32" s="61"/>
    </row>
    <row r="33" customFormat="false" ht="15.75" hidden="false" customHeight="false" outlineLevel="0" collapsed="false">
      <c r="A33" s="60" t="s">
        <v>61</v>
      </c>
    </row>
    <row r="34" customFormat="false" ht="12.75" hidden="false" customHeight="false" outlineLevel="0" collapsed="false">
      <c r="A34" s="53" t="s">
        <v>62</v>
      </c>
    </row>
    <row r="35" customFormat="false" ht="12.75" hidden="false" customHeight="false" outlineLevel="0" collapsed="false">
      <c r="A35" s="53"/>
    </row>
    <row r="36" customFormat="false" ht="14.25" hidden="false" customHeight="false" outlineLevel="0" collapsed="false">
      <c r="A36" s="62" t="s">
        <v>63</v>
      </c>
    </row>
    <row r="37" customFormat="false" ht="14.25" hidden="false" customHeight="true" outlineLevel="0" collapsed="false">
      <c r="A37" s="53" t="s">
        <v>64</v>
      </c>
    </row>
    <row r="38" customFormat="false" ht="12.75" hidden="false" customHeight="false" outlineLevel="0" collapsed="false">
      <c r="A38" s="51" t="s">
        <v>65</v>
      </c>
      <c r="B38" s="37"/>
    </row>
    <row r="39" customFormat="false" ht="12.75" hidden="false" customHeight="false" outlineLevel="0" collapsed="false">
      <c r="A39" s="51"/>
      <c r="B39" s="37"/>
    </row>
    <row r="40" customFormat="false" ht="14.25" hidden="false" customHeight="false" outlineLevel="0" collapsed="false">
      <c r="A40" s="62" t="s">
        <v>66</v>
      </c>
      <c r="B40" s="49"/>
    </row>
    <row r="41" customFormat="false" ht="12.75" hidden="false" customHeight="false" outlineLevel="0" collapsed="false">
      <c r="A41" s="53" t="s">
        <v>67</v>
      </c>
    </row>
    <row r="42" customFormat="false" ht="12.75" hidden="false" customHeight="false" outlineLevel="0" collapsed="false">
      <c r="A42" s="51" t="s">
        <v>65</v>
      </c>
    </row>
    <row r="43" customFormat="false" ht="12.75" hidden="false" customHeight="false" outlineLevel="0" collapsed="false">
      <c r="A43" s="51"/>
      <c r="B43" s="37"/>
    </row>
    <row r="44" customFormat="false" ht="15.75" hidden="false" customHeight="false" outlineLevel="0" collapsed="false">
      <c r="A44" s="60" t="s">
        <v>68</v>
      </c>
      <c r="B44" s="37"/>
    </row>
    <row r="45" customFormat="false" ht="12.75" hidden="false" customHeight="false" outlineLevel="0" collapsed="false">
      <c r="A45" s="53" t="s">
        <v>69</v>
      </c>
      <c r="B45" s="37"/>
    </row>
    <row r="46" customFormat="false" ht="12.75" hidden="false" customHeight="false" outlineLevel="0" collapsed="false">
      <c r="A46" s="51"/>
    </row>
    <row r="47" customFormat="false" ht="15.75" hidden="false" customHeight="false" outlineLevel="0" collapsed="false">
      <c r="A47" s="60" t="s">
        <v>70</v>
      </c>
      <c r="B47" s="37"/>
    </row>
    <row r="48" customFormat="false" ht="12.75" hidden="false" customHeight="false" outlineLevel="0" collapsed="false">
      <c r="A48" s="53" t="s">
        <v>71</v>
      </c>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Billing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0" activeCellId="0" sqref="C70"/>
    </sheetView>
  </sheetViews>
  <sheetFormatPr defaultColWidth="9.13671875" defaultRowHeight="12.75" zeroHeight="false" outlineLevelRow="1" outlineLevelCol="0"/>
  <cols>
    <col collapsed="false" customWidth="true" hidden="false" outlineLevel="0" max="1" min="1" style="63" width="8.99"/>
    <col collapsed="false" customWidth="true" hidden="false" outlineLevel="0" max="2" min="2" style="63" width="8.7"/>
    <col collapsed="false" customWidth="true" hidden="false" outlineLevel="0" max="3" min="3" style="63" width="11.85"/>
    <col collapsed="false" customWidth="true" hidden="false" outlineLevel="0" max="4" min="4" style="63" width="17.7"/>
    <col collapsed="false" customWidth="true" hidden="false" outlineLevel="0" max="5" min="5" style="63" width="18.14"/>
    <col collapsed="false" customWidth="true" hidden="false" outlineLevel="0" max="6" min="6" style="63" width="4.7"/>
    <col collapsed="false" customWidth="true" hidden="false" outlineLevel="0" max="7" min="7" style="63" width="6.85"/>
    <col collapsed="false" customWidth="true" hidden="false" outlineLevel="0" max="8" min="8" style="63" width="14.56"/>
    <col collapsed="false" customWidth="true" hidden="false" outlineLevel="0" max="9" min="9" style="63" width="16.84"/>
    <col collapsed="false" customWidth="true" hidden="false" outlineLevel="0" max="10" min="10" style="63" width="6.99"/>
    <col collapsed="false" customWidth="true" hidden="false" outlineLevel="0" max="11" min="11" style="63" width="6.28"/>
    <col collapsed="false" customWidth="true" hidden="false" outlineLevel="0" max="12" min="12" style="63" width="4.56"/>
    <col collapsed="false" customWidth="true" hidden="false" outlineLevel="0" max="13" min="13" style="63" width="9.85"/>
    <col collapsed="false" customWidth="false" hidden="false" outlineLevel="0" max="257" min="14" style="63" width="9.14"/>
  </cols>
  <sheetData>
    <row r="1" s="65" customFormat="true" ht="25.5" hidden="false" customHeight="false" outlineLevel="0" collapsed="false">
      <c r="A1" s="64" t="s">
        <v>72</v>
      </c>
      <c r="B1" s="64" t="s">
        <v>73</v>
      </c>
      <c r="C1" s="64" t="s">
        <v>74</v>
      </c>
      <c r="D1" s="64" t="s">
        <v>75</v>
      </c>
      <c r="E1" s="64" t="s">
        <v>76</v>
      </c>
      <c r="F1" s="64" t="s">
        <v>77</v>
      </c>
      <c r="G1" s="64" t="s">
        <v>78</v>
      </c>
      <c r="H1" s="64" t="s">
        <v>79</v>
      </c>
      <c r="I1" s="64" t="s">
        <v>80</v>
      </c>
      <c r="J1" s="64" t="s">
        <v>81</v>
      </c>
      <c r="K1" s="64" t="s">
        <v>82</v>
      </c>
      <c r="L1" s="64" t="s">
        <v>83</v>
      </c>
      <c r="M1" s="64" t="s">
        <v>84</v>
      </c>
    </row>
    <row r="2" customFormat="false" ht="12.75" hidden="false" customHeight="true" outlineLevel="0" collapsed="false">
      <c r="A2" s="66" t="s">
        <v>85</v>
      </c>
      <c r="B2" s="66"/>
      <c r="C2" s="66"/>
      <c r="D2" s="66"/>
      <c r="E2" s="66"/>
      <c r="F2" s="66"/>
      <c r="G2" s="66"/>
      <c r="H2" s="66"/>
      <c r="I2" s="66"/>
      <c r="J2" s="66"/>
      <c r="K2" s="66"/>
      <c r="L2" s="66"/>
      <c r="M2" s="66"/>
    </row>
    <row r="3" customFormat="false" ht="63.75" hidden="true" customHeight="false" outlineLevel="1" collapsed="false">
      <c r="A3" s="67"/>
      <c r="B3" s="68" t="s">
        <v>86</v>
      </c>
      <c r="C3" s="68" t="s">
        <v>87</v>
      </c>
      <c r="D3" s="69" t="s">
        <v>88</v>
      </c>
      <c r="E3" s="70" t="s">
        <v>89</v>
      </c>
      <c r="F3" s="70"/>
      <c r="G3" s="68"/>
      <c r="H3" s="68" t="s">
        <v>90</v>
      </c>
      <c r="I3" s="70" t="s">
        <v>91</v>
      </c>
      <c r="J3" s="68"/>
      <c r="K3" s="68"/>
      <c r="L3" s="68"/>
      <c r="M3" s="69"/>
    </row>
    <row r="4" customFormat="false" ht="89.25" hidden="true" customHeight="false" outlineLevel="1" collapsed="false">
      <c r="A4" s="67"/>
      <c r="B4" s="68" t="s">
        <v>92</v>
      </c>
      <c r="C4" s="68" t="s">
        <v>93</v>
      </c>
      <c r="D4" s="69" t="s">
        <v>88</v>
      </c>
      <c r="E4" s="70" t="s">
        <v>89</v>
      </c>
      <c r="F4" s="70"/>
      <c r="G4" s="68"/>
      <c r="H4" s="68" t="s">
        <v>90</v>
      </c>
      <c r="I4" s="70" t="s">
        <v>94</v>
      </c>
      <c r="J4" s="68"/>
      <c r="K4" s="68"/>
      <c r="L4" s="68"/>
      <c r="M4" s="69"/>
    </row>
    <row r="5" customFormat="false" ht="63.75" hidden="true" customHeight="false" outlineLevel="1" collapsed="false">
      <c r="A5" s="67"/>
      <c r="B5" s="68" t="s">
        <v>95</v>
      </c>
      <c r="C5" s="68" t="s">
        <v>96</v>
      </c>
      <c r="D5" s="69" t="s">
        <v>88</v>
      </c>
      <c r="E5" s="70" t="s">
        <v>89</v>
      </c>
      <c r="F5" s="70"/>
      <c r="G5" s="68"/>
      <c r="H5" s="68" t="s">
        <v>97</v>
      </c>
      <c r="I5" s="70" t="s">
        <v>91</v>
      </c>
      <c r="J5" s="68"/>
      <c r="K5" s="68"/>
      <c r="L5" s="68"/>
      <c r="M5" s="69"/>
    </row>
    <row r="6" customFormat="false" ht="89.25" hidden="true" customHeight="false" outlineLevel="1" collapsed="false">
      <c r="A6" s="67"/>
      <c r="B6" s="68" t="s">
        <v>98</v>
      </c>
      <c r="C6" s="68" t="s">
        <v>99</v>
      </c>
      <c r="D6" s="69" t="s">
        <v>88</v>
      </c>
      <c r="E6" s="70" t="s">
        <v>89</v>
      </c>
      <c r="F6" s="70"/>
      <c r="G6" s="68"/>
      <c r="H6" s="68" t="s">
        <v>97</v>
      </c>
      <c r="I6" s="70" t="s">
        <v>94</v>
      </c>
      <c r="J6" s="68"/>
      <c r="K6" s="68"/>
      <c r="L6" s="68"/>
      <c r="M6" s="69"/>
    </row>
    <row r="7" customFormat="false" ht="63.75" hidden="true" customHeight="false" outlineLevel="1" collapsed="false">
      <c r="A7" s="67"/>
      <c r="B7" s="68" t="s">
        <v>100</v>
      </c>
      <c r="C7" s="68" t="s">
        <v>101</v>
      </c>
      <c r="D7" s="69" t="s">
        <v>88</v>
      </c>
      <c r="E7" s="70" t="s">
        <v>89</v>
      </c>
      <c r="F7" s="70"/>
      <c r="G7" s="68"/>
      <c r="H7" s="68" t="s">
        <v>90</v>
      </c>
      <c r="I7" s="68" t="s">
        <v>102</v>
      </c>
      <c r="J7" s="68"/>
      <c r="K7" s="68"/>
      <c r="L7" s="68"/>
      <c r="M7" s="69"/>
    </row>
    <row r="8" customFormat="false" ht="63.75" hidden="true" customHeight="false" outlineLevel="1" collapsed="false">
      <c r="A8" s="67"/>
      <c r="B8" s="68" t="s">
        <v>103</v>
      </c>
      <c r="C8" s="68" t="s">
        <v>104</v>
      </c>
      <c r="D8" s="69" t="s">
        <v>88</v>
      </c>
      <c r="E8" s="70" t="s">
        <v>89</v>
      </c>
      <c r="F8" s="70"/>
      <c r="G8" s="68"/>
      <c r="H8" s="68" t="s">
        <v>105</v>
      </c>
      <c r="I8" s="70" t="s">
        <v>91</v>
      </c>
      <c r="J8" s="68"/>
      <c r="K8" s="68"/>
      <c r="L8" s="68"/>
      <c r="M8" s="69"/>
    </row>
    <row r="9" customFormat="false" ht="63.75" hidden="true" customHeight="false" outlineLevel="1" collapsed="false">
      <c r="A9" s="67"/>
      <c r="B9" s="68" t="s">
        <v>106</v>
      </c>
      <c r="C9" s="68" t="s">
        <v>107</v>
      </c>
      <c r="D9" s="69" t="s">
        <v>88</v>
      </c>
      <c r="E9" s="70" t="s">
        <v>89</v>
      </c>
      <c r="F9" s="70"/>
      <c r="G9" s="68"/>
      <c r="H9" s="68" t="s">
        <v>108</v>
      </c>
      <c r="I9" s="70" t="s">
        <v>91</v>
      </c>
      <c r="J9" s="68"/>
      <c r="K9" s="68"/>
      <c r="L9" s="68"/>
      <c r="M9" s="69"/>
    </row>
    <row r="10" customFormat="false" ht="12.75" hidden="false" customHeight="true" outlineLevel="0" collapsed="false">
      <c r="A10" s="66" t="s">
        <v>109</v>
      </c>
      <c r="B10" s="66"/>
      <c r="C10" s="66"/>
      <c r="D10" s="66"/>
      <c r="E10" s="66"/>
      <c r="F10" s="66"/>
      <c r="G10" s="66"/>
      <c r="H10" s="66"/>
      <c r="I10" s="66"/>
      <c r="J10" s="66"/>
      <c r="K10" s="66"/>
      <c r="L10" s="66"/>
      <c r="M10" s="66"/>
    </row>
    <row r="11" customFormat="false" ht="76.5" hidden="true" customHeight="false" outlineLevel="1" collapsed="false">
      <c r="A11" s="67"/>
      <c r="B11" s="68" t="s">
        <v>110</v>
      </c>
      <c r="C11" s="68" t="s">
        <v>111</v>
      </c>
      <c r="D11" s="69" t="s">
        <v>112</v>
      </c>
      <c r="E11" s="70" t="s">
        <v>113</v>
      </c>
      <c r="F11" s="70"/>
      <c r="G11" s="68"/>
      <c r="H11" s="68" t="s">
        <v>114</v>
      </c>
      <c r="I11" s="68" t="s">
        <v>115</v>
      </c>
      <c r="J11" s="68"/>
      <c r="K11" s="68"/>
      <c r="L11" s="68"/>
      <c r="M11" s="69"/>
    </row>
    <row r="12" customFormat="false" ht="63.75" hidden="true" customHeight="false" outlineLevel="1" collapsed="false">
      <c r="A12" s="67"/>
      <c r="B12" s="68" t="s">
        <v>116</v>
      </c>
      <c r="C12" s="68" t="s">
        <v>117</v>
      </c>
      <c r="D12" s="69" t="s">
        <v>118</v>
      </c>
      <c r="E12" s="70" t="s">
        <v>119</v>
      </c>
      <c r="F12" s="70"/>
      <c r="G12" s="68"/>
      <c r="H12" s="68" t="s">
        <v>120</v>
      </c>
      <c r="I12" s="68" t="s">
        <v>121</v>
      </c>
      <c r="J12" s="68"/>
      <c r="K12" s="68"/>
      <c r="L12" s="68"/>
      <c r="M12" s="69"/>
    </row>
    <row r="13" customFormat="false" ht="63.75" hidden="true" customHeight="false" outlineLevel="1" collapsed="false">
      <c r="A13" s="67"/>
      <c r="B13" s="68" t="s">
        <v>122</v>
      </c>
      <c r="C13" s="68" t="s">
        <v>123</v>
      </c>
      <c r="D13" s="69" t="s">
        <v>118</v>
      </c>
      <c r="E13" s="70" t="s">
        <v>119</v>
      </c>
      <c r="F13" s="70"/>
      <c r="G13" s="68"/>
      <c r="H13" s="68" t="s">
        <v>120</v>
      </c>
      <c r="I13" s="68" t="s">
        <v>124</v>
      </c>
      <c r="J13" s="68"/>
      <c r="K13" s="68"/>
      <c r="L13" s="68"/>
      <c r="M13" s="69"/>
    </row>
    <row r="14" customFormat="false" ht="63.75" hidden="true" customHeight="false" outlineLevel="1" collapsed="false">
      <c r="A14" s="71"/>
      <c r="B14" s="68" t="s">
        <v>125</v>
      </c>
      <c r="C14" s="68" t="s">
        <v>126</v>
      </c>
      <c r="D14" s="69" t="s">
        <v>118</v>
      </c>
      <c r="E14" s="70" t="s">
        <v>119</v>
      </c>
      <c r="F14" s="70"/>
      <c r="G14" s="68"/>
      <c r="H14" s="68" t="s">
        <v>127</v>
      </c>
      <c r="I14" s="68" t="s">
        <v>128</v>
      </c>
      <c r="J14" s="68"/>
      <c r="K14" s="68"/>
      <c r="L14" s="68"/>
      <c r="M14" s="72"/>
    </row>
    <row r="15" customFormat="false" ht="63.75" hidden="true" customHeight="false" outlineLevel="1" collapsed="false">
      <c r="A15" s="67"/>
      <c r="B15" s="68" t="s">
        <v>129</v>
      </c>
      <c r="C15" s="68" t="s">
        <v>130</v>
      </c>
      <c r="D15" s="69" t="s">
        <v>118</v>
      </c>
      <c r="E15" s="70" t="s">
        <v>119</v>
      </c>
      <c r="F15" s="70"/>
      <c r="G15" s="68"/>
      <c r="H15" s="68" t="s">
        <v>127</v>
      </c>
      <c r="I15" s="68" t="s">
        <v>131</v>
      </c>
      <c r="J15" s="68"/>
      <c r="K15" s="68"/>
      <c r="L15" s="68"/>
      <c r="M15" s="69"/>
    </row>
    <row r="16" customFormat="false" ht="12.75" hidden="false" customHeight="true" outlineLevel="0" collapsed="false">
      <c r="A16" s="66" t="s">
        <v>132</v>
      </c>
      <c r="B16" s="66"/>
      <c r="C16" s="66"/>
      <c r="D16" s="66"/>
      <c r="E16" s="66"/>
      <c r="F16" s="66"/>
      <c r="G16" s="66"/>
      <c r="H16" s="66"/>
      <c r="I16" s="66"/>
      <c r="J16" s="66"/>
      <c r="K16" s="66"/>
      <c r="L16" s="66"/>
      <c r="M16" s="66"/>
    </row>
    <row r="17" customFormat="false" ht="114.75" hidden="true" customHeight="false" outlineLevel="1" collapsed="false">
      <c r="A17" s="70"/>
      <c r="B17" s="68" t="s">
        <v>133</v>
      </c>
      <c r="C17" s="68" t="s">
        <v>134</v>
      </c>
      <c r="D17" s="69" t="s">
        <v>135</v>
      </c>
      <c r="E17" s="70" t="s">
        <v>136</v>
      </c>
      <c r="F17" s="70"/>
      <c r="G17" s="68"/>
      <c r="H17" s="68" t="s">
        <v>137</v>
      </c>
      <c r="I17" s="68" t="s">
        <v>138</v>
      </c>
      <c r="J17" s="68"/>
      <c r="K17" s="68"/>
      <c r="L17" s="68"/>
      <c r="M17" s="70"/>
    </row>
    <row r="18" customFormat="false" ht="89.25" hidden="true" customHeight="false" outlineLevel="1" collapsed="false">
      <c r="A18" s="70"/>
      <c r="B18" s="68" t="s">
        <v>139</v>
      </c>
      <c r="C18" s="68" t="s">
        <v>140</v>
      </c>
      <c r="D18" s="69" t="s">
        <v>135</v>
      </c>
      <c r="E18" s="70" t="s">
        <v>136</v>
      </c>
      <c r="F18" s="70"/>
      <c r="G18" s="68"/>
      <c r="H18" s="68" t="s">
        <v>137</v>
      </c>
      <c r="I18" s="68" t="s">
        <v>141</v>
      </c>
      <c r="J18" s="68"/>
      <c r="K18" s="68"/>
      <c r="L18" s="68"/>
      <c r="M18" s="70"/>
    </row>
    <row r="19" customFormat="false" ht="102" hidden="true" customHeight="false" outlineLevel="1" collapsed="false">
      <c r="A19" s="70"/>
      <c r="B19" s="68" t="s">
        <v>142</v>
      </c>
      <c r="C19" s="68" t="s">
        <v>143</v>
      </c>
      <c r="D19" s="69" t="s">
        <v>135</v>
      </c>
      <c r="E19" s="70" t="s">
        <v>136</v>
      </c>
      <c r="F19" s="70"/>
      <c r="G19" s="68"/>
      <c r="H19" s="68" t="s">
        <v>137</v>
      </c>
      <c r="I19" s="68" t="s">
        <v>144</v>
      </c>
      <c r="J19" s="68"/>
      <c r="K19" s="68"/>
      <c r="L19" s="68"/>
      <c r="M19" s="70"/>
    </row>
    <row r="20" customFormat="false" ht="63.75" hidden="true" customHeight="false" outlineLevel="1" collapsed="false">
      <c r="A20" s="70"/>
      <c r="B20" s="68" t="s">
        <v>145</v>
      </c>
      <c r="C20" s="67" t="s">
        <v>146</v>
      </c>
      <c r="D20" s="69" t="s">
        <v>147</v>
      </c>
      <c r="E20" s="70" t="s">
        <v>148</v>
      </c>
      <c r="F20" s="70"/>
      <c r="G20" s="68"/>
      <c r="H20" s="68" t="s">
        <v>149</v>
      </c>
      <c r="I20" s="68" t="s">
        <v>150</v>
      </c>
      <c r="J20" s="68"/>
      <c r="K20" s="68"/>
      <c r="L20" s="68"/>
      <c r="M20" s="70"/>
    </row>
    <row r="21" customFormat="false" ht="63.75" hidden="true" customHeight="false" outlineLevel="1" collapsed="false">
      <c r="A21" s="70"/>
      <c r="B21" s="68" t="s">
        <v>151</v>
      </c>
      <c r="C21" s="67" t="s">
        <v>152</v>
      </c>
      <c r="D21" s="69" t="s">
        <v>147</v>
      </c>
      <c r="E21" s="70" t="s">
        <v>148</v>
      </c>
      <c r="F21" s="70"/>
      <c r="G21" s="68"/>
      <c r="H21" s="68" t="s">
        <v>153</v>
      </c>
      <c r="I21" s="68" t="s">
        <v>154</v>
      </c>
      <c r="J21" s="68"/>
      <c r="K21" s="68"/>
      <c r="L21" s="68"/>
      <c r="M21" s="70"/>
    </row>
    <row r="22" customFormat="false" ht="89.25" hidden="true" customHeight="false" outlineLevel="1" collapsed="false">
      <c r="A22" s="70"/>
      <c r="B22" s="68" t="s">
        <v>155</v>
      </c>
      <c r="C22" s="67" t="s">
        <v>156</v>
      </c>
      <c r="D22" s="69" t="s">
        <v>147</v>
      </c>
      <c r="E22" s="70" t="s">
        <v>148</v>
      </c>
      <c r="F22" s="70"/>
      <c r="G22" s="68"/>
      <c r="H22" s="68" t="s">
        <v>153</v>
      </c>
      <c r="I22" s="68" t="s">
        <v>157</v>
      </c>
      <c r="J22" s="68"/>
      <c r="K22" s="68"/>
      <c r="L22" s="68"/>
      <c r="M22" s="70"/>
    </row>
    <row r="23" customFormat="false" ht="12.75" hidden="false" customHeight="true" outlineLevel="0" collapsed="false">
      <c r="A23" s="66" t="s">
        <v>158</v>
      </c>
      <c r="B23" s="66"/>
      <c r="C23" s="66"/>
      <c r="D23" s="66"/>
      <c r="E23" s="66"/>
      <c r="F23" s="66"/>
      <c r="G23" s="66"/>
      <c r="H23" s="66"/>
      <c r="I23" s="66"/>
      <c r="J23" s="66"/>
      <c r="K23" s="66"/>
      <c r="L23" s="66"/>
      <c r="M23" s="66"/>
    </row>
    <row r="24" customFormat="false" ht="38.25" hidden="true" customHeight="false" outlineLevel="1" collapsed="false">
      <c r="A24" s="73"/>
      <c r="B24" s="68" t="s">
        <v>159</v>
      </c>
      <c r="C24" s="68" t="s">
        <v>160</v>
      </c>
      <c r="D24" s="69" t="s">
        <v>161</v>
      </c>
      <c r="E24" s="70" t="s">
        <v>162</v>
      </c>
      <c r="F24" s="70"/>
      <c r="G24" s="68"/>
      <c r="H24" s="68" t="s">
        <v>120</v>
      </c>
      <c r="I24" s="68" t="s">
        <v>163</v>
      </c>
      <c r="J24" s="68"/>
      <c r="K24" s="68"/>
      <c r="L24" s="68"/>
      <c r="M24" s="74"/>
    </row>
    <row r="25" customFormat="false" ht="63.75" hidden="true" customHeight="false" outlineLevel="1" collapsed="false">
      <c r="A25" s="67"/>
      <c r="B25" s="68" t="s">
        <v>164</v>
      </c>
      <c r="C25" s="68" t="s">
        <v>165</v>
      </c>
      <c r="D25" s="69" t="s">
        <v>161</v>
      </c>
      <c r="E25" s="70" t="s">
        <v>162</v>
      </c>
      <c r="F25" s="70"/>
      <c r="G25" s="68"/>
      <c r="H25" s="68" t="s">
        <v>166</v>
      </c>
      <c r="I25" s="68" t="s">
        <v>167</v>
      </c>
      <c r="J25" s="68"/>
      <c r="K25" s="68"/>
      <c r="L25" s="68"/>
      <c r="M25" s="67"/>
    </row>
    <row r="26" customFormat="false" ht="51" hidden="true" customHeight="false" outlineLevel="1" collapsed="false">
      <c r="A26" s="67"/>
      <c r="B26" s="68" t="s">
        <v>168</v>
      </c>
      <c r="C26" s="68" t="s">
        <v>169</v>
      </c>
      <c r="D26" s="69" t="s">
        <v>170</v>
      </c>
      <c r="E26" s="70" t="s">
        <v>171</v>
      </c>
      <c r="F26" s="70"/>
      <c r="G26" s="68"/>
      <c r="H26" s="68" t="s">
        <v>172</v>
      </c>
      <c r="I26" s="68" t="s">
        <v>173</v>
      </c>
      <c r="J26" s="68"/>
      <c r="K26" s="68"/>
      <c r="L26" s="68"/>
      <c r="M26" s="67"/>
    </row>
    <row r="27" customFormat="false" ht="51" hidden="true" customHeight="false" outlineLevel="1" collapsed="false">
      <c r="A27" s="67"/>
      <c r="B27" s="68" t="s">
        <v>174</v>
      </c>
      <c r="C27" s="68" t="s">
        <v>175</v>
      </c>
      <c r="D27" s="69" t="s">
        <v>170</v>
      </c>
      <c r="E27" s="70" t="s">
        <v>171</v>
      </c>
      <c r="F27" s="70"/>
      <c r="G27" s="68"/>
      <c r="H27" s="68" t="s">
        <v>172</v>
      </c>
      <c r="I27" s="68" t="s">
        <v>176</v>
      </c>
      <c r="J27" s="68"/>
      <c r="K27" s="68"/>
      <c r="L27" s="68"/>
      <c r="M27" s="67"/>
    </row>
    <row r="28" customFormat="false" ht="12.75" hidden="false" customHeight="true" outlineLevel="0" collapsed="false">
      <c r="A28" s="66" t="s">
        <v>177</v>
      </c>
      <c r="B28" s="66"/>
      <c r="C28" s="66"/>
      <c r="D28" s="66"/>
      <c r="E28" s="66"/>
      <c r="F28" s="66"/>
      <c r="G28" s="66"/>
      <c r="H28" s="66"/>
      <c r="I28" s="66"/>
      <c r="J28" s="66"/>
      <c r="K28" s="66"/>
      <c r="L28" s="66"/>
      <c r="M28" s="66"/>
    </row>
    <row r="29" s="75" customFormat="true" ht="63.75" hidden="true" customHeight="false" outlineLevel="1" collapsed="false">
      <c r="A29" s="67"/>
      <c r="B29" s="68" t="s">
        <v>178</v>
      </c>
      <c r="C29" s="68" t="s">
        <v>179</v>
      </c>
      <c r="D29" s="69" t="s">
        <v>88</v>
      </c>
      <c r="E29" s="70" t="s">
        <v>89</v>
      </c>
      <c r="F29" s="70"/>
      <c r="G29" s="68"/>
      <c r="H29" s="68" t="s">
        <v>180</v>
      </c>
      <c r="I29" s="70" t="s">
        <v>91</v>
      </c>
      <c r="J29" s="68"/>
      <c r="K29" s="68"/>
      <c r="L29" s="68"/>
      <c r="M29" s="67"/>
    </row>
    <row r="30" s="75" customFormat="true" ht="114.75" hidden="true" customHeight="false" outlineLevel="1" collapsed="false">
      <c r="A30" s="67"/>
      <c r="B30" s="68" t="s">
        <v>181</v>
      </c>
      <c r="C30" s="68" t="s">
        <v>182</v>
      </c>
      <c r="D30" s="69" t="s">
        <v>88</v>
      </c>
      <c r="E30" s="70" t="s">
        <v>89</v>
      </c>
      <c r="F30" s="70"/>
      <c r="G30" s="68"/>
      <c r="H30" s="68" t="s">
        <v>180</v>
      </c>
      <c r="I30" s="70" t="s">
        <v>94</v>
      </c>
      <c r="J30" s="68"/>
      <c r="K30" s="68"/>
      <c r="L30" s="68"/>
      <c r="M30" s="67"/>
    </row>
    <row r="31" s="75" customFormat="true" ht="63.75" hidden="true" customHeight="false" outlineLevel="1" collapsed="false">
      <c r="A31" s="67"/>
      <c r="B31" s="68" t="s">
        <v>183</v>
      </c>
      <c r="C31" s="68" t="s">
        <v>184</v>
      </c>
      <c r="D31" s="69" t="s">
        <v>88</v>
      </c>
      <c r="E31" s="70" t="s">
        <v>89</v>
      </c>
      <c r="F31" s="70"/>
      <c r="G31" s="68"/>
      <c r="H31" s="68" t="s">
        <v>185</v>
      </c>
      <c r="I31" s="70" t="s">
        <v>91</v>
      </c>
      <c r="J31" s="68"/>
      <c r="K31" s="68"/>
      <c r="L31" s="68"/>
      <c r="M31" s="67"/>
    </row>
    <row r="32" s="75" customFormat="true" ht="114.75" hidden="true" customHeight="false" outlineLevel="1" collapsed="false">
      <c r="A32" s="67"/>
      <c r="B32" s="68" t="s">
        <v>186</v>
      </c>
      <c r="C32" s="68" t="s">
        <v>187</v>
      </c>
      <c r="D32" s="69" t="s">
        <v>88</v>
      </c>
      <c r="E32" s="70" t="s">
        <v>89</v>
      </c>
      <c r="F32" s="70"/>
      <c r="G32" s="68"/>
      <c r="H32" s="68" t="s">
        <v>185</v>
      </c>
      <c r="I32" s="70" t="s">
        <v>94</v>
      </c>
      <c r="J32" s="68"/>
      <c r="K32" s="68"/>
      <c r="L32" s="68"/>
      <c r="M32" s="67"/>
    </row>
    <row r="33" s="75" customFormat="true" ht="89.25" hidden="true" customHeight="false" outlineLevel="1" collapsed="false">
      <c r="A33" s="67"/>
      <c r="B33" s="68" t="s">
        <v>188</v>
      </c>
      <c r="C33" s="68" t="s">
        <v>189</v>
      </c>
      <c r="D33" s="69" t="s">
        <v>88</v>
      </c>
      <c r="E33" s="70" t="s">
        <v>89</v>
      </c>
      <c r="F33" s="70"/>
      <c r="G33" s="68"/>
      <c r="H33" s="68" t="s">
        <v>180</v>
      </c>
      <c r="I33" s="68" t="s">
        <v>102</v>
      </c>
      <c r="J33" s="68"/>
      <c r="K33" s="68"/>
      <c r="L33" s="68"/>
      <c r="M33" s="67"/>
    </row>
    <row r="34" s="75" customFormat="true" ht="102" hidden="true" customHeight="false" outlineLevel="1" collapsed="false">
      <c r="A34" s="67"/>
      <c r="B34" s="68" t="s">
        <v>190</v>
      </c>
      <c r="C34" s="68" t="s">
        <v>191</v>
      </c>
      <c r="D34" s="69" t="s">
        <v>88</v>
      </c>
      <c r="E34" s="70" t="s">
        <v>89</v>
      </c>
      <c r="F34" s="70"/>
      <c r="G34" s="68"/>
      <c r="H34" s="68" t="s">
        <v>192</v>
      </c>
      <c r="I34" s="70" t="s">
        <v>91</v>
      </c>
      <c r="J34" s="68"/>
      <c r="K34" s="68"/>
      <c r="L34" s="68"/>
      <c r="M34" s="67"/>
    </row>
    <row r="35" s="75" customFormat="true" ht="102" hidden="true" customHeight="false" outlineLevel="1" collapsed="false">
      <c r="A35" s="67"/>
      <c r="B35" s="68" t="s">
        <v>193</v>
      </c>
      <c r="C35" s="68" t="s">
        <v>194</v>
      </c>
      <c r="D35" s="69" t="s">
        <v>88</v>
      </c>
      <c r="E35" s="70" t="s">
        <v>89</v>
      </c>
      <c r="F35" s="70"/>
      <c r="G35" s="68"/>
      <c r="H35" s="68" t="s">
        <v>195</v>
      </c>
      <c r="I35" s="70" t="s">
        <v>91</v>
      </c>
      <c r="J35" s="68"/>
      <c r="K35" s="68"/>
      <c r="L35" s="68"/>
      <c r="M35" s="67"/>
    </row>
    <row r="36" customFormat="false" ht="12.75" hidden="false" customHeight="true" outlineLevel="0" collapsed="false">
      <c r="A36" s="66" t="s">
        <v>196</v>
      </c>
      <c r="B36" s="66"/>
      <c r="C36" s="66"/>
      <c r="D36" s="66"/>
      <c r="E36" s="66"/>
      <c r="F36" s="66"/>
      <c r="G36" s="66"/>
      <c r="H36" s="66"/>
      <c r="I36" s="66"/>
      <c r="J36" s="66"/>
      <c r="K36" s="66"/>
      <c r="L36" s="66"/>
      <c r="M36" s="66"/>
    </row>
    <row r="37" customFormat="false" ht="89.25" hidden="true" customHeight="false" outlineLevel="1" collapsed="false">
      <c r="A37" s="67"/>
      <c r="B37" s="68" t="s">
        <v>197</v>
      </c>
      <c r="C37" s="68" t="s">
        <v>198</v>
      </c>
      <c r="D37" s="69" t="s">
        <v>88</v>
      </c>
      <c r="E37" s="70" t="s">
        <v>89</v>
      </c>
      <c r="F37" s="70"/>
      <c r="G37" s="68"/>
      <c r="H37" s="68" t="s">
        <v>199</v>
      </c>
      <c r="I37" s="68" t="s">
        <v>200</v>
      </c>
      <c r="J37" s="68"/>
      <c r="K37" s="68"/>
      <c r="L37" s="68"/>
      <c r="M37" s="67"/>
    </row>
    <row r="38" customFormat="false" ht="89.25" hidden="true" customHeight="false" outlineLevel="1" collapsed="false">
      <c r="A38" s="67"/>
      <c r="B38" s="68" t="s">
        <v>201</v>
      </c>
      <c r="C38" s="68" t="s">
        <v>202</v>
      </c>
      <c r="D38" s="69" t="s">
        <v>203</v>
      </c>
      <c r="E38" s="70" t="s">
        <v>204</v>
      </c>
      <c r="F38" s="70"/>
      <c r="G38" s="68"/>
      <c r="H38" s="68" t="s">
        <v>205</v>
      </c>
      <c r="I38" s="68" t="s">
        <v>206</v>
      </c>
      <c r="J38" s="68"/>
      <c r="K38" s="68"/>
      <c r="L38" s="68"/>
      <c r="M38" s="67"/>
    </row>
    <row r="39" customFormat="false" ht="63.75" hidden="true" customHeight="false" outlineLevel="1" collapsed="false">
      <c r="A39" s="67"/>
      <c r="B39" s="68" t="s">
        <v>207</v>
      </c>
      <c r="C39" s="67" t="s">
        <v>208</v>
      </c>
      <c r="D39" s="69" t="s">
        <v>209</v>
      </c>
      <c r="E39" s="70" t="s">
        <v>210</v>
      </c>
      <c r="F39" s="70"/>
      <c r="G39" s="68"/>
      <c r="H39" s="68" t="s">
        <v>149</v>
      </c>
      <c r="I39" s="68" t="s">
        <v>150</v>
      </c>
      <c r="J39" s="68"/>
      <c r="K39" s="68"/>
      <c r="L39" s="68"/>
      <c r="M39" s="67"/>
    </row>
    <row r="40" customFormat="false" ht="63.75" hidden="true" customHeight="false" outlineLevel="1" collapsed="false">
      <c r="A40" s="67"/>
      <c r="B40" s="68" t="s">
        <v>211</v>
      </c>
      <c r="C40" s="67" t="s">
        <v>212</v>
      </c>
      <c r="D40" s="69" t="s">
        <v>209</v>
      </c>
      <c r="E40" s="70" t="s">
        <v>210</v>
      </c>
      <c r="F40" s="70"/>
      <c r="G40" s="68"/>
      <c r="H40" s="68" t="s">
        <v>153</v>
      </c>
      <c r="I40" s="68" t="s">
        <v>213</v>
      </c>
      <c r="J40" s="68"/>
      <c r="K40" s="68"/>
      <c r="L40" s="68"/>
      <c r="M40" s="67"/>
    </row>
    <row r="41" customFormat="false" ht="89.25" hidden="true" customHeight="false" outlineLevel="1" collapsed="false">
      <c r="A41" s="76"/>
      <c r="B41" s="77" t="s">
        <v>214</v>
      </c>
      <c r="C41" s="76" t="s">
        <v>215</v>
      </c>
      <c r="D41" s="69" t="s">
        <v>209</v>
      </c>
      <c r="E41" s="78" t="s">
        <v>210</v>
      </c>
      <c r="F41" s="78"/>
      <c r="G41" s="77"/>
      <c r="H41" s="68" t="s">
        <v>153</v>
      </c>
      <c r="I41" s="77" t="s">
        <v>216</v>
      </c>
      <c r="J41" s="77"/>
      <c r="K41" s="77"/>
      <c r="L41" s="77"/>
      <c r="M41" s="76"/>
    </row>
    <row r="42" s="75" customFormat="true" ht="12.75" hidden="false" customHeight="true" outlineLevel="0" collapsed="false">
      <c r="A42" s="66" t="s">
        <v>217</v>
      </c>
      <c r="B42" s="66"/>
      <c r="C42" s="66"/>
      <c r="D42" s="66"/>
      <c r="E42" s="66"/>
      <c r="F42" s="66"/>
      <c r="G42" s="66"/>
      <c r="H42" s="66"/>
      <c r="I42" s="66"/>
      <c r="J42" s="66"/>
      <c r="K42" s="66"/>
      <c r="L42" s="66"/>
      <c r="M42" s="66"/>
    </row>
    <row r="43" customFormat="false" ht="127.5" hidden="true" customHeight="false" outlineLevel="1" collapsed="false">
      <c r="A43" s="67"/>
      <c r="B43" s="68" t="s">
        <v>218</v>
      </c>
      <c r="C43" s="67" t="s">
        <v>219</v>
      </c>
      <c r="D43" s="69" t="s">
        <v>220</v>
      </c>
      <c r="E43" s="70" t="s">
        <v>221</v>
      </c>
      <c r="F43" s="70"/>
      <c r="G43" s="68"/>
      <c r="H43" s="68" t="s">
        <v>149</v>
      </c>
      <c r="I43" s="68" t="s">
        <v>150</v>
      </c>
      <c r="J43" s="68"/>
      <c r="K43" s="68"/>
      <c r="L43" s="68"/>
      <c r="M43" s="67"/>
    </row>
    <row r="44" customFormat="false" ht="127.5" hidden="true" customHeight="false" outlineLevel="1" collapsed="false">
      <c r="A44" s="67"/>
      <c r="B44" s="68" t="s">
        <v>222</v>
      </c>
      <c r="C44" s="67" t="s">
        <v>223</v>
      </c>
      <c r="D44" s="69" t="s">
        <v>220</v>
      </c>
      <c r="E44" s="70" t="s">
        <v>221</v>
      </c>
      <c r="F44" s="70"/>
      <c r="G44" s="68"/>
      <c r="H44" s="68" t="s">
        <v>153</v>
      </c>
      <c r="I44" s="68" t="s">
        <v>224</v>
      </c>
      <c r="J44" s="68"/>
      <c r="K44" s="68"/>
      <c r="L44" s="68"/>
      <c r="M44" s="67"/>
    </row>
    <row r="45" customFormat="false" ht="127.5" hidden="true" customHeight="false" outlineLevel="1" collapsed="false">
      <c r="A45" s="67"/>
      <c r="B45" s="68" t="s">
        <v>225</v>
      </c>
      <c r="C45" s="67" t="s">
        <v>226</v>
      </c>
      <c r="D45" s="69" t="s">
        <v>220</v>
      </c>
      <c r="E45" s="70" t="s">
        <v>221</v>
      </c>
      <c r="F45" s="70"/>
      <c r="G45" s="68"/>
      <c r="H45" s="68" t="s">
        <v>153</v>
      </c>
      <c r="I45" s="68" t="s">
        <v>227</v>
      </c>
      <c r="J45" s="68"/>
      <c r="K45" s="68"/>
      <c r="L45" s="68"/>
      <c r="M45" s="67"/>
    </row>
    <row r="46" s="75" customFormat="true" ht="12.75" hidden="false" customHeight="true" outlineLevel="0" collapsed="false">
      <c r="A46" s="66" t="s">
        <v>228</v>
      </c>
      <c r="B46" s="66"/>
      <c r="C46" s="66"/>
      <c r="D46" s="66"/>
      <c r="E46" s="66"/>
      <c r="F46" s="66"/>
      <c r="G46" s="66"/>
      <c r="H46" s="66"/>
      <c r="I46" s="66"/>
      <c r="J46" s="66"/>
      <c r="K46" s="66"/>
      <c r="L46" s="66"/>
      <c r="M46" s="66"/>
    </row>
    <row r="47" customFormat="false" ht="140.25" hidden="true" customHeight="false" outlineLevel="1" collapsed="false">
      <c r="A47" s="67"/>
      <c r="B47" s="68" t="s">
        <v>229</v>
      </c>
      <c r="C47" s="79" t="s">
        <v>230</v>
      </c>
      <c r="D47" s="70" t="s">
        <v>231</v>
      </c>
      <c r="E47" s="70" t="s">
        <v>232</v>
      </c>
      <c r="F47" s="70"/>
      <c r="G47" s="68"/>
      <c r="H47" s="68" t="s">
        <v>230</v>
      </c>
      <c r="I47" s="68"/>
      <c r="J47" s="68"/>
      <c r="K47" s="68"/>
      <c r="L47" s="68"/>
      <c r="M47" s="67"/>
    </row>
    <row r="48" customFormat="false" ht="127.5" hidden="true" customHeight="false" outlineLevel="1" collapsed="false">
      <c r="A48" s="67"/>
      <c r="B48" s="68" t="s">
        <v>233</v>
      </c>
      <c r="C48" s="79" t="s">
        <v>234</v>
      </c>
      <c r="D48" s="70" t="s">
        <v>235</v>
      </c>
      <c r="E48" s="70" t="s">
        <v>236</v>
      </c>
      <c r="F48" s="70"/>
      <c r="G48" s="68"/>
      <c r="H48" s="68" t="s">
        <v>234</v>
      </c>
      <c r="I48" s="68"/>
      <c r="J48" s="68"/>
      <c r="K48" s="68"/>
      <c r="L48" s="68"/>
      <c r="M48" s="67"/>
    </row>
    <row r="49" customFormat="false" ht="140.25" hidden="true" customHeight="false" outlineLevel="1" collapsed="false">
      <c r="A49" s="67"/>
      <c r="B49" s="68" t="s">
        <v>237</v>
      </c>
      <c r="C49" s="67" t="s">
        <v>238</v>
      </c>
      <c r="D49" s="69" t="s">
        <v>239</v>
      </c>
      <c r="E49" s="70" t="s">
        <v>240</v>
      </c>
      <c r="F49" s="70"/>
      <c r="G49" s="68"/>
      <c r="H49" s="68" t="s">
        <v>149</v>
      </c>
      <c r="I49" s="68" t="s">
        <v>150</v>
      </c>
      <c r="J49" s="68"/>
      <c r="K49" s="68"/>
      <c r="L49" s="68"/>
      <c r="M49" s="67"/>
    </row>
    <row r="50" customFormat="false" ht="140.25" hidden="true" customHeight="false" outlineLevel="1" collapsed="false">
      <c r="A50" s="67"/>
      <c r="B50" s="68" t="s">
        <v>241</v>
      </c>
      <c r="C50" s="67" t="s">
        <v>242</v>
      </c>
      <c r="D50" s="69" t="s">
        <v>239</v>
      </c>
      <c r="E50" s="70" t="s">
        <v>240</v>
      </c>
      <c r="F50" s="70"/>
      <c r="G50" s="68"/>
      <c r="H50" s="68" t="s">
        <v>153</v>
      </c>
      <c r="I50" s="68" t="s">
        <v>243</v>
      </c>
      <c r="J50" s="68"/>
      <c r="K50" s="68"/>
      <c r="L50" s="68"/>
      <c r="M50" s="67"/>
    </row>
    <row r="51" customFormat="false" ht="140.25" hidden="true" customHeight="false" outlineLevel="1" collapsed="false">
      <c r="A51" s="67"/>
      <c r="B51" s="68" t="s">
        <v>244</v>
      </c>
      <c r="C51" s="67" t="s">
        <v>245</v>
      </c>
      <c r="D51" s="69" t="s">
        <v>239</v>
      </c>
      <c r="E51" s="70" t="s">
        <v>240</v>
      </c>
      <c r="F51" s="70"/>
      <c r="G51" s="68"/>
      <c r="H51" s="68" t="s">
        <v>153</v>
      </c>
      <c r="I51" s="68" t="s">
        <v>246</v>
      </c>
      <c r="J51" s="68"/>
      <c r="K51" s="68"/>
      <c r="L51" s="68"/>
      <c r="M51" s="67"/>
    </row>
    <row r="52" customFormat="false" ht="114.75" hidden="true" customHeight="false" outlineLevel="1" collapsed="false">
      <c r="A52" s="80"/>
      <c r="B52" s="68" t="s">
        <v>247</v>
      </c>
      <c r="C52" s="67" t="s">
        <v>248</v>
      </c>
      <c r="D52" s="69" t="s">
        <v>249</v>
      </c>
      <c r="E52" s="70" t="s">
        <v>250</v>
      </c>
      <c r="F52" s="70"/>
      <c r="G52" s="68"/>
      <c r="H52" s="68" t="s">
        <v>149</v>
      </c>
      <c r="I52" s="68" t="s">
        <v>150</v>
      </c>
      <c r="J52" s="68"/>
      <c r="K52" s="68"/>
      <c r="L52" s="68"/>
      <c r="M52" s="67"/>
    </row>
    <row r="53" customFormat="false" ht="114.75" hidden="true" customHeight="false" outlineLevel="1" collapsed="false">
      <c r="A53" s="80"/>
      <c r="B53" s="68" t="s">
        <v>251</v>
      </c>
      <c r="C53" s="67" t="s">
        <v>252</v>
      </c>
      <c r="D53" s="69" t="s">
        <v>249</v>
      </c>
      <c r="E53" s="70" t="s">
        <v>250</v>
      </c>
      <c r="F53" s="70"/>
      <c r="G53" s="68"/>
      <c r="H53" s="68" t="s">
        <v>153</v>
      </c>
      <c r="I53" s="68" t="s">
        <v>253</v>
      </c>
      <c r="J53" s="68"/>
      <c r="K53" s="68"/>
      <c r="L53" s="68"/>
      <c r="M53" s="67"/>
    </row>
    <row r="54" customFormat="false" ht="114.75" hidden="true" customHeight="false" outlineLevel="1" collapsed="false">
      <c r="A54" s="80"/>
      <c r="B54" s="68" t="s">
        <v>254</v>
      </c>
      <c r="C54" s="67" t="s">
        <v>255</v>
      </c>
      <c r="D54" s="69" t="s">
        <v>249</v>
      </c>
      <c r="E54" s="70" t="s">
        <v>250</v>
      </c>
      <c r="F54" s="70"/>
      <c r="G54" s="68"/>
      <c r="H54" s="68" t="s">
        <v>153</v>
      </c>
      <c r="I54" s="68" t="s">
        <v>256</v>
      </c>
      <c r="J54" s="68"/>
      <c r="K54" s="68"/>
      <c r="L54" s="68"/>
      <c r="M54" s="67"/>
    </row>
    <row r="55" customFormat="false" ht="140.25" hidden="true" customHeight="false" outlineLevel="1" collapsed="false">
      <c r="A55" s="67"/>
      <c r="B55" s="68" t="s">
        <v>257</v>
      </c>
      <c r="C55" s="67" t="s">
        <v>258</v>
      </c>
      <c r="D55" s="69" t="s">
        <v>259</v>
      </c>
      <c r="E55" s="70" t="s">
        <v>260</v>
      </c>
      <c r="F55" s="70"/>
      <c r="G55" s="68"/>
      <c r="H55" s="68" t="s">
        <v>149</v>
      </c>
      <c r="I55" s="68" t="s">
        <v>150</v>
      </c>
      <c r="J55" s="68"/>
      <c r="K55" s="68"/>
      <c r="L55" s="68"/>
      <c r="M55" s="67"/>
    </row>
    <row r="56" customFormat="false" ht="140.25" hidden="true" customHeight="false" outlineLevel="1" collapsed="false">
      <c r="A56" s="67"/>
      <c r="B56" s="68" t="s">
        <v>261</v>
      </c>
      <c r="C56" s="67" t="s">
        <v>262</v>
      </c>
      <c r="D56" s="69" t="s">
        <v>259</v>
      </c>
      <c r="E56" s="70" t="s">
        <v>260</v>
      </c>
      <c r="F56" s="70"/>
      <c r="G56" s="68"/>
      <c r="H56" s="68" t="s">
        <v>153</v>
      </c>
      <c r="I56" s="68" t="s">
        <v>263</v>
      </c>
      <c r="J56" s="68"/>
      <c r="K56" s="68"/>
      <c r="L56" s="68"/>
      <c r="M56" s="67"/>
    </row>
    <row r="57" customFormat="false" ht="140.25" hidden="true" customHeight="false" outlineLevel="1" collapsed="false">
      <c r="A57" s="67"/>
      <c r="B57" s="68" t="s">
        <v>264</v>
      </c>
      <c r="C57" s="67" t="s">
        <v>265</v>
      </c>
      <c r="D57" s="69" t="s">
        <v>259</v>
      </c>
      <c r="E57" s="70" t="s">
        <v>260</v>
      </c>
      <c r="F57" s="70"/>
      <c r="G57" s="68"/>
      <c r="H57" s="68" t="s">
        <v>153</v>
      </c>
      <c r="I57" s="68" t="s">
        <v>266</v>
      </c>
      <c r="J57" s="68"/>
      <c r="K57" s="68"/>
      <c r="L57" s="68"/>
      <c r="M57" s="67"/>
    </row>
    <row r="58" s="75" customFormat="true" ht="12.75" hidden="false" customHeight="true" outlineLevel="0" collapsed="false">
      <c r="A58" s="66" t="s">
        <v>267</v>
      </c>
      <c r="B58" s="66"/>
      <c r="C58" s="66"/>
      <c r="D58" s="66"/>
      <c r="E58" s="66"/>
      <c r="F58" s="66"/>
      <c r="G58" s="66"/>
      <c r="H58" s="66"/>
      <c r="I58" s="66"/>
      <c r="J58" s="66"/>
      <c r="K58" s="66"/>
      <c r="L58" s="66"/>
      <c r="M58" s="66"/>
    </row>
    <row r="59" s="65" customFormat="true" ht="63.75" hidden="true" customHeight="false" outlineLevel="1" collapsed="false">
      <c r="A59" s="73"/>
      <c r="B59" s="68" t="s">
        <v>268</v>
      </c>
      <c r="C59" s="79" t="s">
        <v>269</v>
      </c>
      <c r="D59" s="79" t="s">
        <v>270</v>
      </c>
      <c r="E59" s="79" t="s">
        <v>271</v>
      </c>
      <c r="F59" s="79"/>
      <c r="G59" s="79"/>
      <c r="H59" s="79" t="s">
        <v>269</v>
      </c>
      <c r="I59" s="79"/>
      <c r="J59" s="79"/>
      <c r="K59" s="79"/>
      <c r="L59" s="79"/>
      <c r="M59" s="79"/>
    </row>
    <row r="60" s="75" customFormat="true" ht="12.75" hidden="false" customHeight="true" outlineLevel="0" collapsed="false">
      <c r="A60" s="66" t="s">
        <v>272</v>
      </c>
      <c r="B60" s="66"/>
      <c r="C60" s="66"/>
      <c r="D60" s="66"/>
      <c r="E60" s="66"/>
      <c r="F60" s="66"/>
      <c r="G60" s="66"/>
      <c r="H60" s="66"/>
      <c r="I60" s="66"/>
      <c r="J60" s="66"/>
      <c r="K60" s="66"/>
      <c r="L60" s="66"/>
      <c r="M60" s="66"/>
    </row>
    <row r="61" customFormat="false" ht="63.75" hidden="true" customHeight="false" outlineLevel="1" collapsed="false">
      <c r="A61" s="67"/>
      <c r="B61" s="68" t="s">
        <v>273</v>
      </c>
      <c r="C61" s="79" t="s">
        <v>274</v>
      </c>
      <c r="D61" s="70" t="s">
        <v>275</v>
      </c>
      <c r="E61" s="70" t="s">
        <v>276</v>
      </c>
      <c r="F61" s="70"/>
      <c r="G61" s="68"/>
      <c r="H61" s="68" t="s">
        <v>274</v>
      </c>
      <c r="I61" s="68"/>
      <c r="J61" s="68"/>
      <c r="K61" s="68"/>
      <c r="L61" s="68"/>
      <c r="M61" s="67"/>
    </row>
    <row r="62" customFormat="false" ht="76.5" hidden="true" customHeight="false" outlineLevel="1" collapsed="false">
      <c r="A62" s="67"/>
      <c r="B62" s="68" t="s">
        <v>277</v>
      </c>
      <c r="C62" s="79" t="s">
        <v>278</v>
      </c>
      <c r="D62" s="70" t="s">
        <v>279</v>
      </c>
      <c r="E62" s="70" t="s">
        <v>280</v>
      </c>
      <c r="F62" s="70"/>
      <c r="G62" s="68"/>
      <c r="H62" s="68" t="s">
        <v>278</v>
      </c>
      <c r="I62" s="68"/>
      <c r="J62" s="68"/>
      <c r="K62" s="68"/>
      <c r="L62" s="68"/>
      <c r="M62" s="67"/>
    </row>
    <row r="63" customFormat="false" ht="89.25" hidden="true" customHeight="false" outlineLevel="1" collapsed="false">
      <c r="A63" s="67"/>
      <c r="B63" s="68" t="s">
        <v>281</v>
      </c>
      <c r="C63" s="79" t="s">
        <v>282</v>
      </c>
      <c r="D63" s="70" t="s">
        <v>283</v>
      </c>
      <c r="E63" s="70" t="s">
        <v>284</v>
      </c>
      <c r="F63" s="70"/>
      <c r="G63" s="68"/>
      <c r="H63" s="68" t="s">
        <v>282</v>
      </c>
      <c r="I63" s="68"/>
      <c r="J63" s="68"/>
      <c r="K63" s="68"/>
      <c r="L63" s="68"/>
      <c r="M63" s="67"/>
    </row>
    <row r="64" customFormat="false" ht="76.5" hidden="true" customHeight="false" outlineLevel="1" collapsed="false">
      <c r="A64" s="67"/>
      <c r="B64" s="68" t="s">
        <v>285</v>
      </c>
      <c r="C64" s="79" t="s">
        <v>278</v>
      </c>
      <c r="D64" s="70" t="s">
        <v>286</v>
      </c>
      <c r="E64" s="70" t="s">
        <v>287</v>
      </c>
      <c r="F64" s="70"/>
      <c r="G64" s="68"/>
      <c r="H64" s="68" t="s">
        <v>278</v>
      </c>
      <c r="I64" s="68"/>
      <c r="J64" s="68"/>
      <c r="K64" s="68"/>
      <c r="L64" s="68"/>
      <c r="M64" s="67"/>
    </row>
    <row r="65" customFormat="false" ht="63.75" hidden="true" customHeight="false" outlineLevel="1" collapsed="false">
      <c r="A65" s="67"/>
      <c r="B65" s="68" t="s">
        <v>288</v>
      </c>
      <c r="C65" s="79" t="s">
        <v>289</v>
      </c>
      <c r="D65" s="70" t="s">
        <v>290</v>
      </c>
      <c r="E65" s="70" t="s">
        <v>291</v>
      </c>
      <c r="F65" s="70"/>
      <c r="G65" s="68"/>
      <c r="H65" s="68" t="s">
        <v>289</v>
      </c>
      <c r="I65" s="68"/>
      <c r="J65" s="68"/>
      <c r="K65" s="68"/>
      <c r="L65" s="68"/>
      <c r="M65" s="67"/>
    </row>
  </sheetData>
  <mergeCells count="10">
    <mergeCell ref="A2:M2"/>
    <mergeCell ref="A10:M10"/>
    <mergeCell ref="A16:M16"/>
    <mergeCell ref="A23:M23"/>
    <mergeCell ref="A28:M28"/>
    <mergeCell ref="A36:M36"/>
    <mergeCell ref="A42:M42"/>
    <mergeCell ref="A46:M46"/>
    <mergeCell ref="A58:M58"/>
    <mergeCell ref="A60:M60"/>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Billing 8.8 Test Scripts&amp;R&amp;8Date: &amp;D</oddHeader>
    <oddFooter>&amp;L&amp;8&lt;Client Name&gt;
Doc Version x.x
Disposition{Draft/Final}&amp;C&amp;8Page &amp;P of &amp;N&amp;R&amp;8&amp;F
©2004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gt;</dc:description>
  <cp:keywords>8.8</cp:keywords>
  <dc:language>en-US</dc:language>
  <cp:lastModifiedBy>Gauri Mohnalkar</cp:lastModifiedBy>
  <cp:lastPrinted>2004-10-07T19:40:00Z</cp:lastPrinted>
  <dcterms:modified xsi:type="dcterms:W3CDTF">2004-10-18T20:50:02Z</dcterms:modified>
  <cp:revision>0</cp:revision>
  <dc:subject>&lt;PROJECT NAME&gt;</dc:subject>
  <dc:title>Billing</dc:title>
</cp:coreProperties>
</file>