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 sheetId="1" state="visible" r:id="rId2"/>
    <sheet name="Authors" sheetId="2" state="visible" r:id="rId3"/>
    <sheet name="Introduction " sheetId="3" state="visible" r:id="rId4"/>
    <sheet name="AM Checklist" sheetId="4" state="visible" r:id="rId5"/>
    <sheet name="AM Record" sheetId="5" state="visible" r:id="rId6"/>
    <sheet name="AM Feature" sheetId="6" state="visible" r:id="rId7"/>
  </sheets>
  <definedNames>
    <definedName function="false" hidden="false" localSheetId="3" name="_xlnm.Print_Titles" vbProcedure="false">'AM Checklist'!$1:$1</definedName>
    <definedName function="false" hidden="true" localSheetId="5" name="_xlnm._FilterDatabase" vbProcedure="false">'AM Feature'!$A$1:$F$177</definedName>
    <definedName function="false" hidden="false" localSheetId="4" name="_xlnm.Print_Titles" vbProcedure="false">'AM Record'!$1:$1</definedName>
    <definedName function="false" hidden="true" localSheetId="4" name="_xlnm._FilterDatabase" vbProcedure="false">'AM Record'!$A$1:$E$335</definedName>
    <definedName function="false" hidden="false" localSheetId="1" name="_xlnm.Print_Area" vbProcedure="false">Authors!$A$1:$J$27</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2</xdr:col>
                <xdr:colOff>52</xdr:colOff>
                <xdr:row>0</xdr:row>
                <xdr:rowOff>3</xdr:rowOff>
              </xdr:from>
              <xdr:to>
                <xdr:col>13</xdr:col>
                <xdr:colOff>12</xdr:colOff>
                <xdr:row>1</xdr:row>
                <xdr:rowOff>-6</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3</xdr:col>
                <xdr:colOff>54</xdr:colOff>
                <xdr:row>0</xdr:row>
                <xdr:rowOff>2</xdr:rowOff>
              </xdr:from>
              <xdr:to>
                <xdr:col>17</xdr:col>
                <xdr:colOff>31</xdr:colOff>
                <xdr:row>1</xdr:row>
                <xdr:rowOff>-38</xdr:rowOff>
              </xdr:to>
            </anchor>
          </commentPr>
        </mc:Choice>
        <mc:Fallback/>
      </mc:AlternateContent>
    </comment>
  </commentList>
</comments>
</file>

<file path=xl/sharedStrings.xml><?xml version="1.0" encoding="utf-8"?>
<sst xmlns="http://schemas.openxmlformats.org/spreadsheetml/2006/main" count="3189" uniqueCount="1112">
  <si>
    <t xml:space="preserve">Asset Management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How to Use this Checklist</t>
  </si>
  <si>
    <t xml:space="preserve">The Asset Management 8.8 Configuration Checklist workbook provides a complete list of all tasks to setup the module of the Asset Management 8.8 application. This document is divided into the following worksheets:</t>
  </si>
  <si>
    <t xml:space="preserve">AM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AM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AM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t>
  </si>
  <si>
    <t xml:space="preserve">Note: first you will have to run the Manage Configuration Set process outlined above in order to identify the name of the configuration set for :1 prompt.</t>
  </si>
  <si>
    <t xml:space="preserve">General Information Related to AM</t>
  </si>
  <si>
    <t xml:space="preserve">When completing the remainder of your setup for your Asset Management 8.8 business unit, you may need to define other business units.  This setup has not been included in the checklist tab.  </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AM</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ountry</t>
  </si>
  <si>
    <t xml:space="preserve">Set Up Financials/Supply Chain &gt; Common Definitions &gt; Location &gt; Country</t>
  </si>
  <si>
    <t xml:space="preserve">COUNTRY_TABLE</t>
  </si>
  <si>
    <t xml:space="preserve">State</t>
  </si>
  <si>
    <t xml:space="preserve">Set Up Financials/Supply Chain &gt; Common Definitions &gt; Location &gt; State</t>
  </si>
  <si>
    <t xml:space="preserve">Add or review a state or province code.</t>
  </si>
  <si>
    <t xml:space="preserve">STATE_DEFN</t>
  </si>
  <si>
    <t xml:space="preserve">Currency Code</t>
  </si>
  <si>
    <t xml:space="preserve">Set Up Financials/Supply Chain &gt; Common Definitions &gt; Currency &gt; Currency Code</t>
  </si>
  <si>
    <t xml:space="preserve">CURRENCY_CD_TABLE</t>
  </si>
  <si>
    <t xml:space="preserve">Market Rate Index</t>
  </si>
  <si>
    <t xml:space="preserve">Set Up Financials/Supply Chain &gt; Common Definitions &gt; Market Rates &gt; Market Rate Index</t>
  </si>
  <si>
    <t xml:space="preserve">MARKET_RATE_INDEX</t>
  </si>
  <si>
    <t xml:space="preserve">Market Rate Type</t>
  </si>
  <si>
    <t xml:space="preserve">Set Up Financials/Supply Chain &gt; Common Definitions &gt; Market Rates &gt; Market Rate Type</t>
  </si>
  <si>
    <t xml:space="preserve">RT_TYPE_TBL</t>
  </si>
  <si>
    <t xml:space="preserve">Market Rate Definition</t>
  </si>
  <si>
    <t xml:space="preserve">Set Up Financials/Supply Chain &gt; Common Definitions &gt; Market Rates &gt; Market Rate Definition</t>
  </si>
  <si>
    <t xml:space="preserve">MARKET_RATE_DEF</t>
  </si>
  <si>
    <t xml:space="preserve">Currency Quotation Method</t>
  </si>
  <si>
    <t xml:space="preserve">Set Up Financials/Supply Chain &gt; Common Definitions &gt; Currency &gt; Currency Quotation Method</t>
  </si>
  <si>
    <t xml:space="preserve">CURR_QUOTE_PNL</t>
  </si>
  <si>
    <t xml:space="preserve">Market Rates</t>
  </si>
  <si>
    <t xml:space="preserve">Set Up Financials/Supply Chain &gt; Common Definitions &gt; Market Rates &gt; Market Rates</t>
  </si>
  <si>
    <t xml:space="preserve">RT_RATE_PNL</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view</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Templates</t>
  </si>
  <si>
    <t xml:space="preserve">General Ledger &gt; Ledgers &gt; Templates</t>
  </si>
  <si>
    <t xml:space="preserve">Define ledger templates that ledgers and ledger groups use.</t>
  </si>
  <si>
    <t xml:space="preserve">LEDGER_TEMPLATE</t>
  </si>
  <si>
    <t xml:space="preserve">Entry Template</t>
  </si>
  <si>
    <t xml:space="preserve">Set Up Financials/Supply Chain &gt; Common Definitions &gt; Journals &gt; Entry Template</t>
  </si>
  <si>
    <t xml:space="preserve">Define a journal entry template to hide fields and to identify copy-down fields.</t>
  </si>
  <si>
    <t xml:space="preserve">GL_JRNL_TMPLT</t>
  </si>
  <si>
    <t xml:space="preserve">Transaction Code</t>
  </si>
  <si>
    <t xml:space="preserve">Set Up Financials/Supply Chain &gt; Common Definitions &gt; Inter/Intra Unit &gt; Transaction Code</t>
  </si>
  <si>
    <t xml:space="preserve">Define transaction codes for InterUnit and IntraUnit processing.</t>
  </si>
  <si>
    <t xml:space="preserve">IU_TRAN_CD</t>
  </si>
  <si>
    <t xml:space="preserve">User Profiles</t>
  </si>
  <si>
    <t xml:space="preserve">PeopleTools &gt; Security &gt; User Profiles &gt; User Profiles</t>
  </si>
  <si>
    <t xml:space="preserve">Create and maintain information related to a user profile.</t>
  </si>
  <si>
    <t xml:space="preserve">USERMAINT</t>
  </si>
  <si>
    <t xml:space="preserve">Charge Code Tax Group</t>
  </si>
  <si>
    <t xml:space="preserve">Set Up Financials/Supply Chain &gt; Product Related &gt; Billing &gt; Setup &gt; Charge Code Tax Group</t>
  </si>
  <si>
    <t xml:space="preserve">Define tax groups for use with sales and use tax features.</t>
  </si>
  <si>
    <t xml:space="preserve">BI_TAX_GROUP</t>
  </si>
  <si>
    <t xml:space="preserve">Bill-by Identifier</t>
  </si>
  <si>
    <t xml:space="preserve">Set Up Financials/Supply Chain &gt; Product Related &gt; Billing &gt; Setup &gt; Bill-by Identifier</t>
  </si>
  <si>
    <t xml:space="preserve">Define rules for handling bill interface activity when creating bills.</t>
  </si>
  <si>
    <t xml:space="preserve">BI_BILL_BY</t>
  </si>
  <si>
    <t xml:space="preserve">WorkFlow/Batch Parameters</t>
  </si>
  <si>
    <t xml:space="preserve">Set Up Financials/Supply Chain &gt; Product Related &gt; Billing &gt; Define Workflow &gt; WorkFlow/Batch Parameters</t>
  </si>
  <si>
    <t xml:space="preserve">Define settings to administer workflow and deletion processes.</t>
  </si>
  <si>
    <t xml:space="preserve">BI_WF_OPTIONS</t>
  </si>
  <si>
    <t xml:space="preserve">Define Criteria</t>
  </si>
  <si>
    <t xml:space="preserve">Asset Management &gt; Mass Change &gt; Define Criteria</t>
  </si>
  <si>
    <t xml:space="preserve">Define mass change selection criteria.</t>
  </si>
  <si>
    <t xml:space="preserve">MC_DEFN_AM</t>
  </si>
  <si>
    <t xml:space="preserve">Report Suffix</t>
  </si>
  <si>
    <t xml:space="preserve">Set Up Financials/Supply Chain &gt; Product Related &gt; Asset Management &gt; Reporting Setup &gt; Report Suffix</t>
  </si>
  <si>
    <t xml:space="preserve">Define the report suffix for asset report templates.</t>
  </si>
  <si>
    <t xml:space="preserve">REPORT_SUFFIX</t>
  </si>
  <si>
    <t xml:space="preserve">Reporting Drilldown Fields</t>
  </si>
  <si>
    <t xml:space="preserve">Set Up Financials/Supply Chain &gt; Product Related &gt; Asset Management &gt; Reporting Setup &gt; Reporting Drilldown Fields</t>
  </si>
  <si>
    <t xml:space="preserve">Define reporting drill-down fields.</t>
  </si>
  <si>
    <t xml:space="preserve">RPT_DRILL_FLD_G</t>
  </si>
  <si>
    <t xml:space="preserve">User Defined Variables</t>
  </si>
  <si>
    <t xml:space="preserve">Set Up Financials/Supply Chain &gt; Product Related &gt; Asset Management &gt; Depreciation &gt; User Defined Variables</t>
  </si>
  <si>
    <t xml:space="preserve">Define user-defined depreciation method variables.</t>
  </si>
  <si>
    <t xml:space="preserve">UD_VARIABLE_DEFN</t>
  </si>
  <si>
    <t xml:space="preserve">Units of Production</t>
  </si>
  <si>
    <t xml:space="preserve">Set Up Financials/Supply Chain &gt; Product Related &gt; Asset Management &gt; Depreciation &gt; Units of Production</t>
  </si>
  <si>
    <t xml:space="preserve">Define the Units of Production depreciation method.</t>
  </si>
  <si>
    <t xml:space="preserve">UOP_DEFN</t>
  </si>
  <si>
    <t xml:space="preserve">General Ledger Definition</t>
  </si>
  <si>
    <t xml:space="preserve">Set Up Financials/Supply Chain &gt; Business Unit Related &gt; General Ledger &gt; General Ledger Definition</t>
  </si>
  <si>
    <t xml:space="preserve">Define a General Ledger business unit.</t>
  </si>
  <si>
    <t xml:space="preserve">BUS_UNIT_TBL_GL</t>
  </si>
  <si>
    <t xml:space="preserve">Location</t>
  </si>
  <si>
    <t xml:space="preserve">Set Up Financials/Supply Chain &gt; Common Definitions &gt; Location &gt; Location</t>
  </si>
  <si>
    <t xml:space="preserve">Define address details for entities such as business units, assets, and banks.</t>
  </si>
  <si>
    <t xml:space="preserve">LOCATION_TBL</t>
  </si>
  <si>
    <t xml:space="preserve">Component Interface</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t>
  </si>
  <si>
    <t xml:space="preserve">Define department ChartFields.</t>
  </si>
  <si>
    <t xml:space="preserve">DEPARTMENT</t>
  </si>
  <si>
    <t xml:space="preserve">Adjustment Type</t>
  </si>
  <si>
    <t xml:space="preserve">Set up adjustment type ChartFields.</t>
  </si>
  <si>
    <t xml:space="preserve">ADJUST_TYPE</t>
  </si>
  <si>
    <t xml:space="preserve">Alternate Account</t>
  </si>
  <si>
    <t xml:space="preserve">Define alternate accounts ChartFields.</t>
  </si>
  <si>
    <t xml:space="preserve">ALTACCT</t>
  </si>
  <si>
    <t xml:space="preserve">Scenario</t>
  </si>
  <si>
    <t xml:space="preserve">Define scenario ChartFields.</t>
  </si>
  <si>
    <t xml:space="preserve">BD_SCENARIO</t>
  </si>
  <si>
    <t xml:space="preserve">Book Code</t>
  </si>
  <si>
    <t xml:space="preserve">Define book code ChartFields.</t>
  </si>
  <si>
    <t xml:space="preserve">BOOK_CODE</t>
  </si>
  <si>
    <t xml:space="preserve">Budget Reference</t>
  </si>
  <si>
    <t xml:space="preserve">Define budget reference ChartFields.</t>
  </si>
  <si>
    <t xml:space="preserve">BUDREF_PNL</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Define ChartField2.</t>
  </si>
  <si>
    <t xml:space="preserve">CHARTFIELD1</t>
  </si>
  <si>
    <t xml:space="preserve">ChartField2</t>
  </si>
  <si>
    <t xml:space="preserve">CHARTFIELD2</t>
  </si>
  <si>
    <t xml:space="preserve">ChartField3</t>
  </si>
  <si>
    <t xml:space="preserve">Define ChartField3.</t>
  </si>
  <si>
    <t xml:space="preserve">CHARTFIELD3</t>
  </si>
  <si>
    <t xml:space="preserve">Class</t>
  </si>
  <si>
    <t xml:space="preserve">Define class ChartFields.</t>
  </si>
  <si>
    <t xml:space="preserve">CLASS_PNL</t>
  </si>
  <si>
    <t xml:space="preserve">Fund</t>
  </si>
  <si>
    <t xml:space="preserve">Define fund ChartFields.</t>
  </si>
  <si>
    <t xml:space="preserve">FUND_DEFINITION</t>
  </si>
  <si>
    <t xml:space="preserve">Account</t>
  </si>
  <si>
    <t xml:space="preserve">Define account ChartFields.</t>
  </si>
  <si>
    <t xml:space="preserve">GL_ACCOUNT</t>
  </si>
  <si>
    <t xml:space="preserve">Operating Unit</t>
  </si>
  <si>
    <t xml:space="preserve">Define operating unit ChartFields.</t>
  </si>
  <si>
    <t xml:space="preserve">OPERATING_UNIT</t>
  </si>
  <si>
    <t xml:space="preserve">Product</t>
  </si>
  <si>
    <t xml:space="preserve">Define product ID ChartFields.</t>
  </si>
  <si>
    <t xml:space="preserve">PRODUCT</t>
  </si>
  <si>
    <t xml:space="preserve">Program</t>
  </si>
  <si>
    <t xml:space="preserve">Define program ChartFields.</t>
  </si>
  <si>
    <t xml:space="preserve">PROGRAM_DEFINTION</t>
  </si>
  <si>
    <t xml:space="preserve">Project</t>
  </si>
  <si>
    <t xml:space="preserve">Define project ChartFields.</t>
  </si>
  <si>
    <t xml:space="preserve">PROJECT</t>
  </si>
  <si>
    <t xml:space="preserve">Statistics Code</t>
  </si>
  <si>
    <t xml:space="preserve">Define statistics code ChartFields.</t>
  </si>
  <si>
    <t xml:space="preserve">STATISTICS_TBL</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Detail Calendar</t>
  </si>
  <si>
    <t xml:space="preserve">Set Up Financials/Supply Chain &gt; Common Definitions &gt; Calendars/Schedules &gt; Detail Calendar</t>
  </si>
  <si>
    <t xml:space="preserve">Define begin/end dates and number of accounting periods in fiscal year calendar.</t>
  </si>
  <si>
    <t xml:space="preserve">DETAIL_CALENDAR</t>
  </si>
  <si>
    <t xml:space="preserve">Calendar Builder</t>
  </si>
  <si>
    <t xml:space="preserve">Set Up Financials/Supply Chain &gt; Common Definitions &gt; Calendars/Schedules &gt; Calendar Builder</t>
  </si>
  <si>
    <t xml:space="preserve">Define and reference a calendar as the base for other calendars.</t>
  </si>
  <si>
    <t xml:space="preserve">CALENDAR_BUILDER</t>
  </si>
  <si>
    <t xml:space="preserve">Detail Ledgers</t>
  </si>
  <si>
    <t xml:space="preserve">General Ledger &gt; Ledgers &gt; Detail Ledgers</t>
  </si>
  <si>
    <t xml:space="preserve">Define detail ledgers.</t>
  </si>
  <si>
    <t xml:space="preserve">DETAIL_LEDGER</t>
  </si>
  <si>
    <t xml:space="preserve">System Transaction Map</t>
  </si>
  <si>
    <t xml:space="preserve">Set Up Financials/Supply Chain &gt; Common Definitions &gt; Inter/Intra Unit &gt; System Transaction Map</t>
  </si>
  <si>
    <t xml:space="preserve">Define system transaction mapping for InterUnit and IntraUnit processing.</t>
  </si>
  <si>
    <t xml:space="preserve">IU_TRAN_MAP</t>
  </si>
  <si>
    <t xml:space="preserve">Set Up Financials/Supply Chain &gt; Common Definitions &gt; Journals &gt; Class</t>
  </si>
  <si>
    <t xml:space="preserve">Define a journal class.</t>
  </si>
  <si>
    <t xml:space="preserve">JRNL_CLASS</t>
  </si>
  <si>
    <t xml:space="preserve">Schedules</t>
  </si>
  <si>
    <t xml:space="preserve">Set Up Financials/Supply Chain &gt; Common Definitions &gt; Calendars/Schedules &gt; Schedules</t>
  </si>
  <si>
    <t xml:space="preserve">Create schedules controlling creation of standard or recurring journal entries.</t>
  </si>
  <si>
    <t xml:space="preserve">SCHEDULES</t>
  </si>
  <si>
    <t xml:space="preserve">Ledger File Formats</t>
  </si>
  <si>
    <t xml:space="preserve">General Ledger &gt; Ledgers &gt; Ledger File Formats</t>
  </si>
  <si>
    <t xml:space="preserve">Access ledger file formats.</t>
  </si>
  <si>
    <t xml:space="preserve">LED_FILE_FORMATS</t>
  </si>
  <si>
    <t xml:space="preserve">Collector</t>
  </si>
  <si>
    <t xml:space="preserve">Set Up Financials/Supply Chain &gt; Product Related &gt; Billing &gt; Setup &gt; Collector</t>
  </si>
  <si>
    <t xml:space="preserve">Define individuals who are assigned as the collector for billing activity.</t>
  </si>
  <si>
    <t xml:space="preserve">COLLECTOR_TABLE</t>
  </si>
  <si>
    <t xml:space="preserve">Credit Analyst</t>
  </si>
  <si>
    <t xml:space="preserve">Set Up Financials/Supply Chain &gt; Product Related &gt; Billing &gt; Setup &gt; Credit Analyst</t>
  </si>
  <si>
    <t xml:space="preserve">Establish credit analysts.</t>
  </si>
  <si>
    <t xml:space="preserve">CR_ANALYST_TABLE</t>
  </si>
  <si>
    <t xml:space="preserve">Payment Terms Timing</t>
  </si>
  <si>
    <t xml:space="preserve">Set Up Financials/Supply Chain &gt; Product Related &gt; Billing &gt; Setup &gt; Payment Terms Timing</t>
  </si>
  <si>
    <t xml:space="preserve">Enter payment terms timing.</t>
  </si>
  <si>
    <t xml:space="preserve">PAY_TERMS_TIME11</t>
  </si>
  <si>
    <t xml:space="preserve">Bill Inquiry Phone</t>
  </si>
  <si>
    <t xml:space="preserve">Set Up Financials/Supply Chain &gt; Product Related &gt; Billing &gt; Setup &gt; Bill Inquiry Phone</t>
  </si>
  <si>
    <t xml:space="preserve">Define bill inquiry phone numbers that can be printed on invoices.</t>
  </si>
  <si>
    <t xml:space="preserve">BI_INQPHONE</t>
  </si>
  <si>
    <t xml:space="preserve">Billing Specialist</t>
  </si>
  <si>
    <t xml:space="preserve">Set Up Financials/Supply Chain &gt; Product Related &gt; Billing &gt; Setup &gt; Billing Specialist</t>
  </si>
  <si>
    <t xml:space="preserve">Define individuals who are assigned as the specialist for billing activity.</t>
  </si>
  <si>
    <t xml:space="preserve">BI_SPECIALIST</t>
  </si>
  <si>
    <t xml:space="preserve">Charge Code VAT Group</t>
  </si>
  <si>
    <t xml:space="preserve">Set Up Financials/Supply Chain &gt; Product Related &gt; Billing &gt; Setup &gt; Charge Code VAT Group</t>
  </si>
  <si>
    <t xml:space="preserve">Define VAT groups</t>
  </si>
  <si>
    <t xml:space="preserve">BI_VAT_GROUP</t>
  </si>
  <si>
    <t xml:space="preserve">FERC Code</t>
  </si>
  <si>
    <t xml:space="preserve">Set Up Financials/Supply Chain &gt; Product Related &gt; Asset Management &gt; FERC Code</t>
  </si>
  <si>
    <t xml:space="preserve">Set up FERC codes.</t>
  </si>
  <si>
    <t xml:space="preserve">FERC_CD_DEFN</t>
  </si>
  <si>
    <t xml:space="preserve">Agencies</t>
  </si>
  <si>
    <t xml:space="preserve">Set Up Financials/Supply Chain &gt; Product Related &gt; Asset Management &gt; Profiles &gt; Agencies</t>
  </si>
  <si>
    <t xml:space="preserve">Define agencies.</t>
  </si>
  <si>
    <t xml:space="preserve">AGENCY_DEFN</t>
  </si>
  <si>
    <t xml:space="preserve">Define Asset Owners</t>
  </si>
  <si>
    <t xml:space="preserve">Set Up Financials/Supply Chain &gt; Product Related &gt; Asset Management &gt; Financials &gt; Define Asset Owners</t>
  </si>
  <si>
    <t xml:space="preserve">Define asset owners.</t>
  </si>
  <si>
    <t xml:space="preserve">AM_OWNER_COMP</t>
  </si>
  <si>
    <t xml:space="preserve">Accounting Entry Template IDs</t>
  </si>
  <si>
    <t xml:space="preserve">Set Up Financials/Supply Chain &gt; Product Related &gt; Asset Management &gt; Financials &gt; Accounting Entry Template IDs</t>
  </si>
  <si>
    <t xml:space="preserve">Define accounting entry templates.</t>
  </si>
  <si>
    <t xml:space="preserve">AMAE_TMPL_ID_PNL</t>
  </si>
  <si>
    <t xml:space="preserve">Asset Block</t>
  </si>
  <si>
    <t xml:space="preserve">Set Up Financials/Supply Chain &gt; Product Related &gt; Asset Management &gt; Taxes &gt; Asset Block</t>
  </si>
  <si>
    <t xml:space="preserve">Define asset blocks (India).</t>
  </si>
  <si>
    <t xml:space="preserve">ASSET_BLOCK</t>
  </si>
  <si>
    <t xml:space="preserve">Hazardous Codes</t>
  </si>
  <si>
    <t xml:space="preserve">Set Up Financials/Supply Chain &gt; Product Related &gt; Asset Management &gt; Financials &gt; Hazardous Codes</t>
  </si>
  <si>
    <t xml:space="preserve">Define hazard codes.</t>
  </si>
  <si>
    <t xml:space="preserve">ASSET_FSC_DEFN</t>
  </si>
  <si>
    <t xml:space="preserve">Capital Acquisition Plan Types</t>
  </si>
  <si>
    <t xml:space="preserve">Set Up Financials/Supply Chain &gt; Product Related &gt; Asset Management &gt; Profiles &gt; Capital Acquisition Plan Types</t>
  </si>
  <si>
    <t xml:space="preserve">Define capital acquisition plan types.</t>
  </si>
  <si>
    <t xml:space="preserve">CAP_TYPE</t>
  </si>
  <si>
    <t xml:space="preserve">Cost Types</t>
  </si>
  <si>
    <t xml:space="preserve">Set Up Financials/Supply Chain &gt; Product Related &gt; Asset Management &gt; Financials &gt; Cost Types</t>
  </si>
  <si>
    <t xml:space="preserve">Define asset cost types.</t>
  </si>
  <si>
    <t xml:space="preserve">COST_TYPE_DEFN</t>
  </si>
  <si>
    <t xml:space="preserve">Limits</t>
  </si>
  <si>
    <t xml:space="preserve">Set Up Financials/Supply Chain &gt; Product Related &gt; Asset Management &gt; Depreciation &gt; Limits</t>
  </si>
  <si>
    <t xml:space="preserve">Define depreciation limits.</t>
  </si>
  <si>
    <t xml:space="preserve">DEPR_LIMIT_DEFN</t>
  </si>
  <si>
    <t xml:space="preserve">Terms Definition</t>
  </si>
  <si>
    <t xml:space="preserve">Set Up Financials/Supply Chain &gt; Product Related &gt; Asset Management &gt; Depreciation &gt; Terms Definition</t>
  </si>
  <si>
    <t xml:space="preserve">Define special terms for depreciation.</t>
  </si>
  <si>
    <t xml:space="preserve">DEPR_TERMS_DEFN</t>
  </si>
  <si>
    <t xml:space="preserve">Financing Codes</t>
  </si>
  <si>
    <t xml:space="preserve">Set Up Financials/Supply Chain &gt; Product Related &gt; Asset Management &gt; Financials &gt; Financing Codes</t>
  </si>
  <si>
    <t xml:space="preserve">Define financing codes.</t>
  </si>
  <si>
    <t xml:space="preserve">FINANCE_CD</t>
  </si>
  <si>
    <t xml:space="preserve">Insurance Type</t>
  </si>
  <si>
    <t xml:space="preserve">Set Up Financials/Supply Chain &gt; Product Related &gt; Asset Management &gt; Insurance Type</t>
  </si>
  <si>
    <t xml:space="preserve">Define an insurance type.</t>
  </si>
  <si>
    <t xml:space="preserve">INSURANCE_TYPE</t>
  </si>
  <si>
    <t xml:space="preserve">Maintenance Types</t>
  </si>
  <si>
    <t xml:space="preserve">Set Up Financials/Supply Chain &gt; Product Related &gt; Asset Management &gt; Maintenance Types</t>
  </si>
  <si>
    <t xml:space="preserve">Define maintenance types.</t>
  </si>
  <si>
    <t xml:space="preserve">MAINT_TYPE_DEFN</t>
  </si>
  <si>
    <t xml:space="preserve">Multi-Shift Codes</t>
  </si>
  <si>
    <t xml:space="preserve">Set Up Financials/Supply Chain &gt; Product Related &gt; Asset Management &gt; Depreciation &gt; Multi-Shift Codes</t>
  </si>
  <si>
    <t xml:space="preserve">Define multi-shift codes.</t>
  </si>
  <si>
    <t xml:space="preserve">MULTI_SHIFT_DEFN</t>
  </si>
  <si>
    <t xml:space="preserve">Owner Information Definition</t>
  </si>
  <si>
    <t xml:space="preserve">Set Up Financials/Supply Chain &gt; Product Related &gt; Asset Management &gt; Owner Information Definition</t>
  </si>
  <si>
    <t xml:space="preserve">Define asset owner roles.</t>
  </si>
  <si>
    <t xml:space="preserve">OWNER_INFO_DEFN</t>
  </si>
  <si>
    <t xml:space="preserve">Payment Schedules</t>
  </si>
  <si>
    <t xml:space="preserve">Set Up Financials/Supply Chain &gt; Product Related &gt; Asset Management &gt; Payment Schedules</t>
  </si>
  <si>
    <t xml:space="preserve">Define lease payment schedules.</t>
  </si>
  <si>
    <t xml:space="preserve">PYMNT_SCHED_TBL</t>
  </si>
  <si>
    <t xml:space="preserve">Qualified Investments</t>
  </si>
  <si>
    <t xml:space="preserve">Set Up Financials/Supply Chain &gt; Product Related &gt; Asset Management &gt; Financials &gt; Qualified Investments</t>
  </si>
  <si>
    <t xml:space="preserve">Define qualified investments.</t>
  </si>
  <si>
    <t xml:space="preserve">QIV</t>
  </si>
  <si>
    <t xml:space="preserve">Residual Rate Definition</t>
  </si>
  <si>
    <t xml:space="preserve">Set Up Financials/Supply Chain &gt; Product Related &gt; Asset Management &gt; Financials &gt; Residual Rate Definition</t>
  </si>
  <si>
    <t xml:space="preserve">Define residual rates.</t>
  </si>
  <si>
    <t xml:space="preserve">RESIDUAL_RATE_TBL</t>
  </si>
  <si>
    <t xml:space="preserve">Credit Status</t>
  </si>
  <si>
    <t xml:space="preserve">Set Up Financials/Supply Chain &gt; Product Related &gt; Asset Management &gt; Taxes &gt; Credit Status</t>
  </si>
  <si>
    <t xml:space="preserve">Define tax credit status codes.</t>
  </si>
  <si>
    <t xml:space="preserve">TAX_CR_STATUS</t>
  </si>
  <si>
    <t xml:space="preserve">Credits</t>
  </si>
  <si>
    <t xml:space="preserve">Set Up Financials/Supply Chain &gt; Product Related &gt; Asset Management &gt; Taxes &gt; Credits</t>
  </si>
  <si>
    <t xml:space="preserve">Define tax credit rates.</t>
  </si>
  <si>
    <t xml:space="preserve">TAX_CREDITS</t>
  </si>
  <si>
    <t xml:space="preserve">Transaction Groups</t>
  </si>
  <si>
    <t xml:space="preserve">Set Up Financials/Supply Chain &gt; Product Related &gt; Asset Management &gt; Transaction Groups</t>
  </si>
  <si>
    <t xml:space="preserve">Define transaction groups.</t>
  </si>
  <si>
    <t xml:space="preserve">TRANS_PNL_GRP</t>
  </si>
  <si>
    <t xml:space="preserve">Transaction Codes</t>
  </si>
  <si>
    <t xml:space="preserve">Set Up Financials/Supply Chain &gt; Product Related &gt; Asset Management &gt; Transaction Codes</t>
  </si>
  <si>
    <t xml:space="preserve">Define transaction codes.</t>
  </si>
  <si>
    <t xml:space="preserve">TRANSACTION_CODE</t>
  </si>
  <si>
    <t xml:space="preserve">Rate-User Defined</t>
  </si>
  <si>
    <t xml:space="preserve">Set Up Financials/Supply Chain &gt; Product Related &gt; Asset Management &gt; Depreciation &gt; Rate-User Defined</t>
  </si>
  <si>
    <t xml:space="preserve">Create user-defined rates for user-defined methods.</t>
  </si>
  <si>
    <t xml:space="preserve">UD_DEPR_RATE</t>
  </si>
  <si>
    <t xml:space="preserve">User Defined Methods</t>
  </si>
  <si>
    <t xml:space="preserve">Set Up Financials/Supply Chain &gt; Product Related &gt; Asset Management &gt; Depreciation &gt; User Defined Methods</t>
  </si>
  <si>
    <t xml:space="preserve">Define user-defined depreciation methods.</t>
  </si>
  <si>
    <t xml:space="preserve">UD_METHOD</t>
  </si>
  <si>
    <t xml:space="preserve">VAT Transaction Type</t>
  </si>
  <si>
    <t xml:space="preserve">Set Up Financials/Supply Chain &gt; Common Definitions &gt; VAT and Intrastat &gt; Value Added Tax &gt; VAT Transaction Type</t>
  </si>
  <si>
    <t xml:space="preserve">Define VAT transaction types for VAT accounting and reporting.</t>
  </si>
  <si>
    <t xml:space="preserve">VAT_TXN_CD</t>
  </si>
  <si>
    <t xml:space="preserve">Express VAT Code</t>
  </si>
  <si>
    <t xml:space="preserve">Set Up Financials/Supply Chain &gt; Common Definitions &gt; VAT and Intrastat &gt; Value Added Tax &gt; Express VAT Code</t>
  </si>
  <si>
    <t xml:space="preserve">Set up VAT codes by entering tax rates and using system-created VAT authorities.</t>
  </si>
  <si>
    <t xml:space="preserve">EX_TAX_CD_VAT</t>
  </si>
  <si>
    <t xml:space="preserve">VAT Authority</t>
  </si>
  <si>
    <t xml:space="preserve">Set Up Financials/Supply Chain &gt; Common Definitions &gt; VAT and Intrastat &gt; Value Added Tax &gt; VAT Authority</t>
  </si>
  <si>
    <t xml:space="preserve">Create one VAT authority for each tax rate that you require.</t>
  </si>
  <si>
    <t xml:space="preserve">TAX_AUTHORITY_VAT</t>
  </si>
  <si>
    <t xml:space="preserve">VAT Code</t>
  </si>
  <si>
    <t xml:space="preserve">Set Up Financials/Supply Chain &gt; Common Definitions &gt; VAT and Intrastat &gt; Value Added Tax &gt; VAT Code</t>
  </si>
  <si>
    <t xml:space="preserve">Create or update VAT codes and link VAT authorities to a tax code.</t>
  </si>
  <si>
    <t xml:space="preserve">TAX_CODE_VAT</t>
  </si>
  <si>
    <t xml:space="preserve">Accounts by Business Unit</t>
  </si>
  <si>
    <t xml:space="preserve">Set Up Financials/Supply Chain &gt; Common Definitions &gt; VAT and Intrastat &gt; Value Added Tax &gt; Accounts by Business Unit</t>
  </si>
  <si>
    <t xml:space="preserve">Set up VAT accounting by VAT code and General Ledger business unit.</t>
  </si>
  <si>
    <t xml:space="preserve">TAX_BU_CODE_VAT</t>
  </si>
  <si>
    <t xml:space="preserve">VAT Country</t>
  </si>
  <si>
    <t xml:space="preserve">Set Up Financials/Supply Chain &gt; Common Definitions &gt; VAT and Intrastat &gt; Value Added Tax &gt; VAT Country</t>
  </si>
  <si>
    <t xml:space="preserve">Define VAT countries where an organization or its trading partners are located.</t>
  </si>
  <si>
    <t xml:space="preserve">COUNTRY_VAT</t>
  </si>
  <si>
    <t xml:space="preserve">VAT Entity</t>
  </si>
  <si>
    <t xml:space="preserve">Set Up Financials/Supply Chain &gt; Common Definitions &gt; VAT and Intrastat &gt; Value Added Tax &gt; VAT Entity</t>
  </si>
  <si>
    <t xml:space="preserve">Create or update a VAT entity for each organizational level filing a VAT return.</t>
  </si>
  <si>
    <t xml:space="preserve">VAT_ENTITY_ID</t>
  </si>
  <si>
    <t xml:space="preserve">VAT Use Type</t>
  </si>
  <si>
    <t xml:space="preserve">Set Up Financials/Supply Chain &gt; Common Definitions &gt; VAT and Intrastat &gt; Value Added Tax &gt; VAT Use Type</t>
  </si>
  <si>
    <t xml:space="preserve">Create or update VAT use types for categorizing goods and services.</t>
  </si>
  <si>
    <t xml:space="preserve">VAT_USE_ID</t>
  </si>
  <si>
    <t xml:space="preserve">VAT Apportionment</t>
  </si>
  <si>
    <t xml:space="preserve">Set Up Financials/Supply Chain &gt; Common Definitions &gt; VAT and Intrastat &gt; Value Added Tax &gt; VAT Apportionment</t>
  </si>
  <si>
    <t xml:space="preserve">Define VAT apportionment for determining recoverability based on a ChartField.</t>
  </si>
  <si>
    <t xml:space="preserve">VAT_APORT</t>
  </si>
  <si>
    <t xml:space="preserve">Service VAT Treatment Defaults</t>
  </si>
  <si>
    <t xml:space="preserve">Set Up Financials/Supply Chain &gt; Common Definitions &gt; VAT and Intrastat &gt; Value Added Tax &gt; Service VAT Treatment Defaults</t>
  </si>
  <si>
    <t xml:space="preserve">Create or update service VAT treatment defaults.</t>
  </si>
  <si>
    <t xml:space="preserve">VAT_DEF_SER_SEARCH</t>
  </si>
  <si>
    <t xml:space="preserve">VAT Defaults</t>
  </si>
  <si>
    <t xml:space="preserve">Set Up Financials/Supply Chain &gt; Common Definitions &gt; VAT and Intrastat &gt; Value Added Tax &gt; VAT Defaults</t>
  </si>
  <si>
    <t xml:space="preserve">Create or update VAT default values.</t>
  </si>
  <si>
    <t xml:space="preserve">VAT_DEFAULT_SEARCH</t>
  </si>
  <si>
    <t xml:space="preserve">Business Unit Interunit Option</t>
  </si>
  <si>
    <t xml:space="preserve">Set Up Financials/Supply Chain &gt; Common Definitions &gt; VAT and Intrastat &gt; Value Added Tax &gt; Business Unit Interunit Option</t>
  </si>
  <si>
    <t xml:space="preserve">Define the accounting treatment for VAT on InterUnit transactions by setID.</t>
  </si>
  <si>
    <t xml:space="preserve">VAT_BU_OPT</t>
  </si>
  <si>
    <t xml:space="preserve">Business Unit Interunit Pairs</t>
  </si>
  <si>
    <t xml:space="preserve">Set Up Financials/Supply Chain &gt; Common Definitions &gt; VAT and Intrastat &gt; Value Added Tax &gt; Business Unit Interunit Pairs</t>
  </si>
  <si>
    <t xml:space="preserve">Define VAT accounting treatment for transactions between GL business unit pairs.</t>
  </si>
  <si>
    <t xml:space="preserve">VAT_BU_PAIR</t>
  </si>
  <si>
    <t xml:space="preserve">VAT Report Definition</t>
  </si>
  <si>
    <t xml:space="preserve">Set Up Financials/Supply Chain &gt; Common Definitions &gt; VAT and Intrastat &gt; Value Added Tax &gt; VAT Report Definition</t>
  </si>
  <si>
    <t xml:space="preserve">Define the lines and data selection criteria for a VAT report.</t>
  </si>
  <si>
    <t xml:space="preserve">VAT_RPT_ID1</t>
  </si>
  <si>
    <t xml:space="preserve">VAT Return XML Data</t>
  </si>
  <si>
    <t xml:space="preserve">Set Up Financials/Supply Chain &gt; Common Definitions &gt; VAT and Intrastat &gt; Value Added Tax &gt; VAT Return XML Data</t>
  </si>
  <si>
    <t xml:space="preserve">Maintain XML metadata for the electronic business activity statement (e-BAS).</t>
  </si>
  <si>
    <t xml:space="preserve">VAT_XML_NODE</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TableSet Control</t>
  </si>
  <si>
    <t xml:space="preserve">PeopleTools &gt; Utilities &gt; Administration &gt; TableSet Control</t>
  </si>
  <si>
    <t xml:space="preserve">Define TableSet control details.</t>
  </si>
  <si>
    <t xml:space="preserve">SET_CNTRL_TABLE1</t>
  </si>
  <si>
    <t xml:space="preserve">Ledger Groups</t>
  </si>
  <si>
    <t xml:space="preserve">General Ledger &gt; Ledgers &gt; Ledger Groups</t>
  </si>
  <si>
    <t xml:space="preserve">Define ledger groups.</t>
  </si>
  <si>
    <t xml:space="preserve">DETAIL_LEDGER_GROU</t>
  </si>
  <si>
    <t xml:space="preserve">TimeSpans</t>
  </si>
  <si>
    <t xml:space="preserve">Set Up Financials/Supply Chain &gt; Common Definitions &gt; Calendars/Schedules &gt; TimeSpans</t>
  </si>
  <si>
    <t xml:space="preserve">Define time spans to select and retrieve ledger balances.</t>
  </si>
  <si>
    <t xml:space="preserve">TIME_SPAN</t>
  </si>
  <si>
    <t xml:space="preserve">Payment Terms</t>
  </si>
  <si>
    <t xml:space="preserve">Set Up Financials/Supply Chain &gt; Product Related &gt; Billing &gt; Setup &gt; Payment Terms</t>
  </si>
  <si>
    <t xml:space="preserve">Enter payment terms.</t>
  </si>
  <si>
    <t xml:space="preserve">PAY_TERMS_AR</t>
  </si>
  <si>
    <t xml:space="preserve">Categories</t>
  </si>
  <si>
    <t xml:space="preserve">Set Up Financials/Supply Chain &gt; Product Related &gt; Asset Management &gt; Financials &gt; Categories</t>
  </si>
  <si>
    <t xml:space="preserve">Define asset categories.</t>
  </si>
  <si>
    <t xml:space="preserve">CATEGORY_DEFN</t>
  </si>
  <si>
    <t xml:space="preserve">Indexes</t>
  </si>
  <si>
    <t xml:space="preserve">Set Up Financials/Supply Chain &gt; Product Related &gt; Asset Management &gt; Financials &gt; Indexes</t>
  </si>
  <si>
    <t xml:space="preserve">Define replacement cost and consumer cost indexes.</t>
  </si>
  <si>
    <t xml:space="preserve">AM_INDEX_TBL</t>
  </si>
  <si>
    <t xml:space="preserve">Location Definition</t>
  </si>
  <si>
    <t xml:space="preserve">Set Up Financials/Supply Chain &gt; Product Related &gt; Asset Management &gt; Location Definition</t>
  </si>
  <si>
    <t xml:space="preserve">Define an asset location.</t>
  </si>
  <si>
    <t xml:space="preserve">AM_LOCATION</t>
  </si>
  <si>
    <t xml:space="preserve">Business Tax by Location</t>
  </si>
  <si>
    <t xml:space="preserve">Set Up Financials/Supply Chain &gt; Product Related &gt; Asset Management &gt; Taxes &gt; Business Tax by Location</t>
  </si>
  <si>
    <t xml:space="preserve">Define the Business Tax table (France).</t>
  </si>
  <si>
    <t xml:space="preserve">ASSET_LOC_RATE</t>
  </si>
  <si>
    <t xml:space="preserve">Thresholds-VAT</t>
  </si>
  <si>
    <t xml:space="preserve">Set Up Financials/Supply Chain &gt; Product Related &gt; Asset Management &gt; Taxes &gt; Thresholds-VAT</t>
  </si>
  <si>
    <t xml:space="preserve">Define Value-Added Tax (VAT) thresholds.</t>
  </si>
  <si>
    <t xml:space="preserve">ASSET_THRESHOLDS</t>
  </si>
  <si>
    <t xml:space="preserve">Capitalization Limits</t>
  </si>
  <si>
    <t xml:space="preserve">Set Up Financials/Supply Chain &gt; Product Related &gt; Asset Management &gt; Financials &gt; Capitalization Limits</t>
  </si>
  <si>
    <t xml:space="preserve">Define capitalization limits.</t>
  </si>
  <si>
    <t xml:space="preserve">DEPR_CAP_LIMIT</t>
  </si>
  <si>
    <t xml:space="preserve">Physical Inventory/Mass Change</t>
  </si>
  <si>
    <t xml:space="preserve">Asset Management &gt; Physical Inventory &gt; Physical Inventory/Mass Change</t>
  </si>
  <si>
    <t xml:space="preserve">Define mass change parameters for physical inventory processing.</t>
  </si>
  <si>
    <t xml:space="preserve">PI_SYSTEM_SETUP</t>
  </si>
  <si>
    <t xml:space="preserve">Return Information Definition</t>
  </si>
  <si>
    <t xml:space="preserve">Set Up Financials/Supply Chain &gt; Product Related &gt; Asset Management &gt; Return Information Definition</t>
  </si>
  <si>
    <t xml:space="preserve">Define local tax return information (Japan).</t>
  </si>
  <si>
    <t xml:space="preserve">RETURN_INFO_DEFN</t>
  </si>
  <si>
    <t xml:space="preserve">Classes</t>
  </si>
  <si>
    <t xml:space="preserve">Set Up Financials/Supply Chain &gt; Product Related &gt; Asset Management &gt; Taxes &gt; Classes</t>
  </si>
  <si>
    <t xml:space="preserve">Define asset classes.</t>
  </si>
  <si>
    <t xml:space="preserve">TAX_CLASS_DEFN</t>
  </si>
  <si>
    <t xml:space="preserve">Retirement Basis Reduction</t>
  </si>
  <si>
    <t xml:space="preserve">Set Up Financials/Supply Chain &gt; Product Related &gt; Asset Management &gt; Financials &gt; Retirement Basis Reduction</t>
  </si>
  <si>
    <t xml:space="preserve">Define the retirement basis reduction.</t>
  </si>
  <si>
    <t xml:space="preserve">TRAN_EXCLUDE_TBL</t>
  </si>
  <si>
    <t xml:space="preserve">User Defined Methods-Copy</t>
  </si>
  <si>
    <t xml:space="preserve">Set Up Financials/Supply Chain &gt; Product Related &gt; Asset Management &gt; Depreciation &gt; User Defined Methods-Copy</t>
  </si>
  <si>
    <t xml:space="preserve">Copy user-defined depreciation methods.</t>
  </si>
  <si>
    <t xml:space="preserve">UD_METHOD_COPY</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InterUnit Template</t>
  </si>
  <si>
    <t xml:space="preserve">Set Up Financials/Supply Chain &gt; Common Definitions &gt; Inter/Intra Unit &gt; InterUnit Template</t>
  </si>
  <si>
    <t xml:space="preserve">Define the ChartFields used in InterUnit processing by transaction code.</t>
  </si>
  <si>
    <t xml:space="preserve">IU_INTER_TMPLT</t>
  </si>
  <si>
    <t xml:space="preserve">IntraUnit Template</t>
  </si>
  <si>
    <t xml:space="preserve">Set Up Financials/Supply Chain &gt; Common Definitions &gt; Inter/Intra Unit &gt; IntraUnit Template</t>
  </si>
  <si>
    <t xml:space="preserve">Define the ChartFields used in IntraUnit processing by transaction code.</t>
  </si>
  <si>
    <t xml:space="preserve">IU_INTRA_TMPLT</t>
  </si>
  <si>
    <t xml:space="preserve">Accounting Entry Definition</t>
  </si>
  <si>
    <t xml:space="preserve">General Ledger &gt; Journals &gt; Subsystem Journals &gt; Accounting Entry Definition</t>
  </si>
  <si>
    <t xml:space="preserve">Identify data to use for creating the journal entries.</t>
  </si>
  <si>
    <t xml:space="preserve">JRNLGEN_DEFN</t>
  </si>
  <si>
    <t xml:space="preserve">Asset Classes</t>
  </si>
  <si>
    <t xml:space="preserve">Set Up Financials/Supply Chain &gt; Product Related &gt; Asset Management &gt; Financials &gt; Asset Classes</t>
  </si>
  <si>
    <t xml:space="preserve">ASSET_CLASS</t>
  </si>
  <si>
    <t xml:space="preserve">Convention Builder</t>
  </si>
  <si>
    <t xml:space="preserve">Set Up Financials/Supply Chain &gt; Product Related &gt; Asset Management &gt; Depreciation &gt; Convention Builder</t>
  </si>
  <si>
    <t xml:space="preserve">Define depreciation conventions.</t>
  </si>
  <si>
    <t xml:space="preserve">CONV_BLDR_PNLG</t>
  </si>
  <si>
    <t xml:space="preserve">Convention Definition</t>
  </si>
  <si>
    <t xml:space="preserve">Set Up Financials/Supply Chain &gt; Product Related &gt; Asset Management &gt; Depreciation &gt; Convention Definition</t>
  </si>
  <si>
    <t xml:space="preserve">DEPR_CONVENTION</t>
  </si>
  <si>
    <t xml:space="preserve">Source</t>
  </si>
  <si>
    <t xml:space="preserve">Set Up Financials/Supply Chain &gt; Common Definitions &gt; Journals &gt; Source</t>
  </si>
  <si>
    <t xml:space="preserve">Define a journal source.</t>
  </si>
  <si>
    <t xml:space="preserve">SOURCE</t>
  </si>
  <si>
    <t xml:space="preserve">Ledgers For A Unit</t>
  </si>
  <si>
    <t xml:space="preserve">Set Up Financials/Supply Chain &gt; Business Unit Related &gt; General Ledger &gt; Ledgers For A Unit</t>
  </si>
  <si>
    <t xml:space="preserve">Specify ledgers, ledger groups, and calendars for a business unit.</t>
  </si>
  <si>
    <t xml:space="preserve">BUSINESS_UNIT_LED</t>
  </si>
  <si>
    <t xml:space="preserve">Automatic Entry Type</t>
  </si>
  <si>
    <t xml:space="preserve">Set Up Financials/Supply Chain &gt; Product Related &gt; Receivables &gt; Payments &gt; Automatic Entry Type</t>
  </si>
  <si>
    <t xml:space="preserve">Set up automatic entry types.</t>
  </si>
  <si>
    <t xml:space="preserve">AUTO_ENTRY_TABLE2</t>
  </si>
  <si>
    <t xml:space="preserve">Item Entry Type</t>
  </si>
  <si>
    <t xml:space="preserve">Set Up Financials/Supply Chain &gt; Product Related &gt; Receivables &gt; Payments &gt; Item Entry Type</t>
  </si>
  <si>
    <t xml:space="preserve">Set up item entry types.</t>
  </si>
  <si>
    <t xml:space="preserve">ITEM_ENTRY_TABLE2</t>
  </si>
  <si>
    <t xml:space="preserve">Allocation Basis Definition</t>
  </si>
  <si>
    <t xml:space="preserve">Set Up Financials/Supply Chain &gt; Product Related &gt; Asset Management &gt; Financials &gt; Allocation Basis Definition</t>
  </si>
  <si>
    <t xml:space="preserve">Define the allocation basis.</t>
  </si>
  <si>
    <t xml:space="preserve">ALLOC_BASIS_GRP</t>
  </si>
  <si>
    <t xml:space="preserve">Asset Books</t>
  </si>
  <si>
    <t xml:space="preserve">Set Up Financials/Supply Chain &gt; Product Related &gt; Asset Management &gt; Financials &gt; Asset Books</t>
  </si>
  <si>
    <t xml:space="preserve">Define asset books.</t>
  </si>
  <si>
    <t xml:space="preserve">BOOK_DEFN1</t>
  </si>
  <si>
    <t xml:space="preserve">Convention Multiple Copy</t>
  </si>
  <si>
    <t xml:space="preserve">Set Up Financials/Supply Chain &gt; Product Related &gt; Asset Management &gt; Depreciation &gt; Convention Multiple Copy</t>
  </si>
  <si>
    <t xml:space="preserve">Copy multiple conventions.</t>
  </si>
  <si>
    <t xml:space="preserve">CONV_COPY_ALL_COMP</t>
  </si>
  <si>
    <t xml:space="preserve">Convention Single Copy</t>
  </si>
  <si>
    <t xml:space="preserve">Set Up Financials/Supply Chain &gt; Product Related &gt; Asset Management &gt; Depreciation &gt; Convention Single Copy</t>
  </si>
  <si>
    <t xml:space="preserve">Copy a single depreciation convention.</t>
  </si>
  <si>
    <t xml:space="preserve">CONV_COPY_PNLG</t>
  </si>
  <si>
    <t xml:space="preserve">Accounting Entry Templates</t>
  </si>
  <si>
    <t xml:space="preserve">Set Up Financials/Supply Chain &gt; Product Related &gt; Asset Management &gt; Financials &gt; Accounting Entry Templates</t>
  </si>
  <si>
    <t xml:space="preserve">Define an accounting entry template.</t>
  </si>
  <si>
    <t xml:space="preserve">DIST_TEMPLATE_DEFN</t>
  </si>
  <si>
    <t xml:space="preserve">Journal Generator Template</t>
  </si>
  <si>
    <t xml:space="preserve">General Ledger &gt; Journals &gt; Subsystem Journals &gt; Journal Generator Template</t>
  </si>
  <si>
    <t xml:space="preserve">Define how the journals are generated from the accounting entries.</t>
  </si>
  <si>
    <t xml:space="preserve">JRNLGEN_APPL_ID</t>
  </si>
  <si>
    <t xml:space="preserve">InterUnit Pair</t>
  </si>
  <si>
    <t xml:space="preserve">Set Up Financials/Supply Chain &gt; Common Definitions &gt; Inter/Intra Unit &gt; InterUnit Pair</t>
  </si>
  <si>
    <t xml:space="preserve">Define the InterUnit relationships and the ChartFields shared by business units.</t>
  </si>
  <si>
    <t xml:space="preserve">IU_INTER_PR_BASIC</t>
  </si>
  <si>
    <t xml:space="preserve">Bill Type</t>
  </si>
  <si>
    <t xml:space="preserve">Set Up Financials/Supply Chain &gt; Product Related &gt; Billing &gt; Setup &gt; Bill Type</t>
  </si>
  <si>
    <t xml:space="preserve">Define the type of bills that the system processes and how it processes them.</t>
  </si>
  <si>
    <t xml:space="preserve">BI_TYPE</t>
  </si>
  <si>
    <t xml:space="preserve">Set Up Financials/Supply Chain &gt; Product Related &gt; Asset Management &gt; Depreciation &gt; Schedules</t>
  </si>
  <si>
    <t xml:space="preserve">Define depreciation schedules.</t>
  </si>
  <si>
    <t xml:space="preserve">DEPR_SCHEDULE_DEFN</t>
  </si>
  <si>
    <t xml:space="preserve">Receivables Definition</t>
  </si>
  <si>
    <t xml:space="preserve">Set Up Financials/Supply Chain &gt; Business Unit Related &gt; Receivables &gt; Receivables Definition</t>
  </si>
  <si>
    <t xml:space="preserve">Define a Receivables business unit.</t>
  </si>
  <si>
    <t xml:space="preserve">BUS_UNIT_TBL_AR</t>
  </si>
  <si>
    <t xml:space="preserve">Billing Definition</t>
  </si>
  <si>
    <t xml:space="preserve">Set Up Financials/Supply Chain &gt; Business Unit Related &gt; Billing &gt; Billing Definition</t>
  </si>
  <si>
    <t xml:space="preserve">Define Billing business units and processing rules for these units</t>
  </si>
  <si>
    <t xml:space="preserve">BUS_UNIT_TBL_BI</t>
  </si>
  <si>
    <t xml:space="preserve">Asset Management Definition</t>
  </si>
  <si>
    <t xml:space="preserve">Set Up Financials/Supply Chain &gt; Business Unit Related &gt; Assets &gt; Asset Management Definition</t>
  </si>
  <si>
    <t xml:space="preserve">Define Asset Management settings.</t>
  </si>
  <si>
    <t xml:space="preserve">BU_DEFN</t>
  </si>
  <si>
    <t xml:space="preserve">Create Schedules</t>
  </si>
  <si>
    <t xml:space="preserve">Asset Management &gt; Physical Inventory &gt; Create Schedules</t>
  </si>
  <si>
    <t xml:space="preserve">Create a physical inventory schedule.</t>
  </si>
  <si>
    <t xml:space="preserve">PI_SCHEDULE</t>
  </si>
  <si>
    <t xml:space="preserve">Assign Owners to Operators</t>
  </si>
  <si>
    <t xml:space="preserve">Set Up Financials/Supply Chain &gt; Product Related &gt; Asset Management &gt; Financials &gt; Assign Owners to Operators</t>
  </si>
  <si>
    <t xml:space="preserve">Assign asset owner IDs to operators.</t>
  </si>
  <si>
    <t xml:space="preserve">AM_OWNER_OPR_COMP</t>
  </si>
  <si>
    <t xml:space="preserve">Asset Unit Aggregate RD</t>
  </si>
  <si>
    <t xml:space="preserve">Set Up Financials/Supply Chain &gt; Business Unit Related &gt; Assets &gt; Asset Unit Aggregate RD</t>
  </si>
  <si>
    <t xml:space="preserve">Define asset research and development tax credits (Australia).</t>
  </si>
  <si>
    <t xml:space="preserve">BU_AGG_RD</t>
  </si>
  <si>
    <t xml:space="preserve">Joint Venture Allocation</t>
  </si>
  <si>
    <t xml:space="preserve">Set Up Financials/Supply Chain &gt; Product Related &gt; Asset Management &gt; Financials &gt; Joint Venture Allocation</t>
  </si>
  <si>
    <t xml:space="preserve">Define joint venture allocation.</t>
  </si>
  <si>
    <t xml:space="preserve">JV_BUS_ALLOC</t>
  </si>
  <si>
    <t xml:space="preserve">Define Inventory Occurrence</t>
  </si>
  <si>
    <t xml:space="preserve">Asset Management &gt; Physical Inventory &gt; Define Inventory Occurrence</t>
  </si>
  <si>
    <t xml:space="preserve">Establish physical inventory (PI) control ID and default PI asset transactions.</t>
  </si>
  <si>
    <t xml:space="preserve">PI_CNTL</t>
  </si>
  <si>
    <t xml:space="preserve">Open Periods Mass Update</t>
  </si>
  <si>
    <t xml:space="preserve">Set Up Financials/Supply Chain &gt; Business Unit Related &gt; General Ledger &gt; Open Periods &gt; Open Periods Mass Update</t>
  </si>
  <si>
    <t xml:space="preserve">Make mass changes to open periods for business units.</t>
  </si>
  <si>
    <t xml:space="preserve">OPEN_CLOSE_PERIODS</t>
  </si>
  <si>
    <t xml:space="preserve">Open Period Update</t>
  </si>
  <si>
    <t xml:space="preserve">Set Up Financials/Supply Chain &gt; Business Unit Related &gt; General Ledger &gt; Open Periods &gt; Open Period Update</t>
  </si>
  <si>
    <t xml:space="preserve">Define a business unit's open periods, defaults, and adjustment year and period.</t>
  </si>
  <si>
    <t xml:space="preserve">OPEN_PERIOD_UPDATE</t>
  </si>
  <si>
    <t xml:space="preserve">Bill Source</t>
  </si>
  <si>
    <t xml:space="preserve">Set Up Financials/Supply Chain &gt; Product Related &gt; Billing &gt; Setup &gt; Bill Source</t>
  </si>
  <si>
    <t xml:space="preserve">Specify the input source for bills, and define how the system processes them.</t>
  </si>
  <si>
    <t xml:space="preserve">BI_SRC</t>
  </si>
  <si>
    <t xml:space="preserve">Billing Options</t>
  </si>
  <si>
    <t xml:space="preserve">Set Up Financials/Supply Chain &gt; Business Unit Related &gt; Billing &gt; Billing Options</t>
  </si>
  <si>
    <t xml:space="preserve">Define processing rules for groups of Billing business units (setIDs).</t>
  </si>
  <si>
    <t xml:space="preserve">BUS_UNIT_OPT_BI</t>
  </si>
  <si>
    <t xml:space="preserve">InterUnit Transfer Definition</t>
  </si>
  <si>
    <t xml:space="preserve">Set Up Financials/Supply Chain &gt; Product Related &gt; Asset Management &gt; Profiles &gt; InterUnit Transfer Definition</t>
  </si>
  <si>
    <t xml:space="preserve">Define InterUnit transfer transactions.</t>
  </si>
  <si>
    <t xml:space="preserve">IU_TRF_DEFN_TBL</t>
  </si>
  <si>
    <t xml:space="preserve">Asset Profiles</t>
  </si>
  <si>
    <t xml:space="preserve">Set Up Financials/Supply Chain &gt; Product Related &gt; Asset Management &gt; Profiles &gt; Asset Profiles</t>
  </si>
  <si>
    <t xml:space="preserve">Define asset profiles.</t>
  </si>
  <si>
    <t xml:space="preserve">PROFILE</t>
  </si>
  <si>
    <t xml:space="preserve">Tax Entity Definition</t>
  </si>
  <si>
    <t xml:space="preserve">Set Up Financials/Supply Chain &gt; Product Related &gt; Asset Management &gt; Taxes &gt; Tax Entity Definition</t>
  </si>
  <si>
    <t xml:space="preserve">TAX_ENTITY_DEFN</t>
  </si>
  <si>
    <t xml:space="preserve">Define User Preferences</t>
  </si>
  <si>
    <t xml:space="preserve">Set Up Financials/Supply Chain &gt; Common Definitions &gt; User Preferences &gt; Define User Preferences</t>
  </si>
  <si>
    <t xml:space="preserve">Define user preferences.</t>
  </si>
  <si>
    <t xml:space="preserve">OPR_DEFAULT</t>
  </si>
  <si>
    <t xml:space="preserve">Tax Location</t>
  </si>
  <si>
    <t xml:space="preserve">Set Up Financials/Supply Chain &gt; Common Definitions &gt; Excise and Sales Tax IND &gt; Tax Location</t>
  </si>
  <si>
    <t xml:space="preserve">Define the different tax locations of an organization.</t>
  </si>
  <si>
    <t xml:space="preserve">ORG_TAX_LOC</t>
  </si>
  <si>
    <t xml:space="preserve">nVision Ledger Security</t>
  </si>
  <si>
    <t xml:space="preserve">Set Up Financials/Supply Chain &gt; Security &gt; nVision Ledger Security</t>
  </si>
  <si>
    <t xml:space="preserve">Set up business unit and ledger access for PS/nVision security.</t>
  </si>
  <si>
    <t xml:space="preserve">LEDGER_SECURITY</t>
  </si>
  <si>
    <t xml:space="preserve">Unit by Permission List</t>
  </si>
  <si>
    <t xml:space="preserve">Set Up Financials/Supply Chain &gt; Security &gt; Unit by Permission List</t>
  </si>
  <si>
    <t xml:space="preserve">Set up business unit access by permission list.</t>
  </si>
  <si>
    <t xml:space="preserve">SEC_BU_CLS</t>
  </si>
  <si>
    <t xml:space="preserve">Unit by User ID</t>
  </si>
  <si>
    <t xml:space="preserve">Set Up Financials/Supply Chain &gt; Security &gt; Unit by User ID</t>
  </si>
  <si>
    <t xml:space="preserve">Set up business unit access by user ID.</t>
  </si>
  <si>
    <t xml:space="preserve">SEC_BU_OPR</t>
  </si>
  <si>
    <t xml:space="preserve">Ledger by Permission List</t>
  </si>
  <si>
    <t xml:space="preserve">Set Up Financials/Supply Chain &gt; Security &gt; Ledger by Permission List</t>
  </si>
  <si>
    <t xml:space="preserve">Set up ledger access by permission list.</t>
  </si>
  <si>
    <t xml:space="preserve">SEC_LEDGER_CLS</t>
  </si>
  <si>
    <t xml:space="preserve">Ledger by User ID</t>
  </si>
  <si>
    <t xml:space="preserve">Set Up Financials/Supply Chain &gt; Security &gt; Ledger by User ID</t>
  </si>
  <si>
    <t xml:space="preserve">Set up ledger access by user ID.</t>
  </si>
  <si>
    <t xml:space="preserve">SEC_LEDGER_OPR</t>
  </si>
  <si>
    <t xml:space="preserve">TableSet by Permission List</t>
  </si>
  <si>
    <t xml:space="preserve">Set Up Financials/Supply Chain &gt; Security &gt; TableSet by Permission List</t>
  </si>
  <si>
    <t xml:space="preserve">Set up TableSet access by permission list.</t>
  </si>
  <si>
    <t xml:space="preserve">SEC_SETID_CLS</t>
  </si>
  <si>
    <t xml:space="preserve">TableSet by User ID</t>
  </si>
  <si>
    <t xml:space="preserve">Set Up Financials/Supply Chain &gt; Security &gt; TableSet by User ID</t>
  </si>
  <si>
    <t xml:space="preserve">Set up TableSet access by user ID.</t>
  </si>
  <si>
    <t xml:space="preserve">SEC_SETID_OPR</t>
  </si>
  <si>
    <t xml:space="preserve">Security Options</t>
  </si>
  <si>
    <t xml:space="preserve">Set Up Financials/Supply Chain &gt; Security &gt; Security Options</t>
  </si>
  <si>
    <t xml:space="preserve">Activate row-level security for BU, TableSet, ledger, book, pay cycle and so on.</t>
  </si>
  <si>
    <t xml:space="preserve">SECURITY_OPTIONS</t>
  </si>
  <si>
    <t xml:space="preserve">Security View Names</t>
  </si>
  <si>
    <t xml:space="preserve">Set Up Financials/Supply Chain &gt; Security &gt; Security View Names</t>
  </si>
  <si>
    <t xml:space="preserve">Update security-prompt record names.</t>
  </si>
  <si>
    <t xml:space="preserve">SECURITY_VIEWS</t>
  </si>
  <si>
    <t xml:space="preserve">Group Type</t>
  </si>
  <si>
    <t xml:space="preserve">Set Up Financials/Supply Chain &gt; Product Related &gt; Receivables &gt; Options &gt; Group Type</t>
  </si>
  <si>
    <t xml:space="preserve">Set up group types.</t>
  </si>
  <si>
    <t xml:space="preserve">GROUP_TYPE_TABLE</t>
  </si>
  <si>
    <t xml:space="preserve">Book by Permission List</t>
  </si>
  <si>
    <t xml:space="preserve">Set Up Financials/Supply Chain &gt; Security &gt; Book by Permission List</t>
  </si>
  <si>
    <t xml:space="preserve">Grant access to a business unit book by permission list.</t>
  </si>
  <si>
    <t xml:space="preserve">SEC_BUBOOK_CLS</t>
  </si>
  <si>
    <t xml:space="preserve">Book by User ID</t>
  </si>
  <si>
    <t xml:space="preserve">Set Up Financials/Supply Chain &gt; Security &gt; Book by User ID</t>
  </si>
  <si>
    <t xml:space="preserve">Grant access to a business unit book by user ID.</t>
  </si>
  <si>
    <t xml:space="preserve">SEC_BUBOOK_OPR</t>
  </si>
  <si>
    <t xml:space="preserve">Setup Compontent Name</t>
  </si>
  <si>
    <t xml:space="preserve">Page Name</t>
  </si>
  <si>
    <t xml:space="preserve">Occurs Lvl</t>
  </si>
  <si>
    <t xml:space="preserve">Record</t>
  </si>
  <si>
    <t xml:space="preserve">INSTALLATION_FS</t>
  </si>
  <si>
    <t xml:space="preserve">INSTALLATION_FS1</t>
  </si>
  <si>
    <t xml:space="preserve">ADDR_FORMAT_TABLE</t>
  </si>
  <si>
    <t xml:space="preserve">COUNTRY_TBL</t>
  </si>
  <si>
    <t xml:space="preserve">COUNTRY_DEFN</t>
  </si>
  <si>
    <t xml:space="preserve">STATE_TBL</t>
  </si>
  <si>
    <t xml:space="preserve">CURRENCY_CD_TBL</t>
  </si>
  <si>
    <t xml:space="preserve">RT_INDEX_TBL</t>
  </si>
  <si>
    <t xml:space="preserve">RT_RATE_DEF_TBL</t>
  </si>
  <si>
    <t xml:space="preserve">CURR_QUOTE_TBL</t>
  </si>
  <si>
    <t xml:space="preserve">RT_RATE_TBL</t>
  </si>
  <si>
    <t xml:space="preserve">SETID_TBL</t>
  </si>
  <si>
    <t xml:space="preserve">UNITS_TBL</t>
  </si>
  <si>
    <t xml:space="preserve">COMBO_EDIT_TMPL</t>
  </si>
  <si>
    <t xml:space="preserve">COMBO_EDIT_LNS</t>
  </si>
  <si>
    <t xml:space="preserve">BUS_CAL_HOL_DFN</t>
  </si>
  <si>
    <t xml:space="preserve">BUS_CAL_HOLIDAY</t>
  </si>
  <si>
    <t xml:space="preserve">LEDGER_TEMPLATE1</t>
  </si>
  <si>
    <t xml:space="preserve">LED_TMPLT_TBL</t>
  </si>
  <si>
    <t xml:space="preserve">GL_JRNL_CYDWN</t>
  </si>
  <si>
    <t xml:space="preserve">IU_TRAN_CD_TBL</t>
  </si>
  <si>
    <t xml:space="preserve">PSOPRALIAS</t>
  </si>
  <si>
    <t xml:space="preserve">PSOPRDEFN</t>
  </si>
  <si>
    <t xml:space="preserve">USER_AUDIT</t>
  </si>
  <si>
    <t xml:space="preserve">USER_GENERAL</t>
  </si>
  <si>
    <t xml:space="preserve">USER_OTHER</t>
  </si>
  <si>
    <t xml:space="preserve">USER_QUERY</t>
  </si>
  <si>
    <t xml:space="preserve">USER_ROLES</t>
  </si>
  <si>
    <t xml:space="preserve">PSROLEDEFN</t>
  </si>
  <si>
    <t xml:space="preserve">USER_WORKFLOW</t>
  </si>
  <si>
    <t xml:space="preserve">BI_BILL_BY_FLD</t>
  </si>
  <si>
    <t xml:space="preserve">MC_DEFN_00</t>
  </si>
  <si>
    <t xml:space="preserve">MC_DEFN</t>
  </si>
  <si>
    <t xml:space="preserve">MC_DEFN_DESCR</t>
  </si>
  <si>
    <t xml:space="preserve">MC_DEFN_01</t>
  </si>
  <si>
    <t xml:space="preserve">MC_DEFN_STMNT</t>
  </si>
  <si>
    <t xml:space="preserve">MC_DEFN_CRIT</t>
  </si>
  <si>
    <t xml:space="preserve">MC_DEFN_DEFAULT</t>
  </si>
  <si>
    <t xml:space="preserve">MC_DEFN_CRIT_VL</t>
  </si>
  <si>
    <t xml:space="preserve">MC_DEFN_02</t>
  </si>
  <si>
    <t xml:space="preserve">MC_DEFN_SQL</t>
  </si>
  <si>
    <t xml:space="preserve">MC_DEFN_SQL_LN</t>
  </si>
  <si>
    <t xml:space="preserve">MC_DEFN_03</t>
  </si>
  <si>
    <t xml:space="preserve">MC_HIST_CRIT_VL</t>
  </si>
  <si>
    <t xml:space="preserve">UD_VARIABLE_TBL</t>
  </si>
  <si>
    <t xml:space="preserve">UOP_TBL</t>
  </si>
  <si>
    <t xml:space="preserve">UOP_DET_TBL</t>
  </si>
  <si>
    <t xml:space="preserve">BUS_UNIT_TBL_GL1</t>
  </si>
  <si>
    <t xml:space="preserve">BUS_UNIT_TBL_FS</t>
  </si>
  <si>
    <t xml:space="preserve">LOCATION_TBL2</t>
  </si>
  <si>
    <t xml:space="preserve">ACCT_TYPE_TBL</t>
  </si>
  <si>
    <t xml:space="preserve">DEPT_TBL</t>
  </si>
  <si>
    <t xml:space="preserve">ADJUST_TYPE_TBL</t>
  </si>
  <si>
    <t xml:space="preserve">ALT_XREF</t>
  </si>
  <si>
    <t xml:space="preserve">ALTACCT_TBL</t>
  </si>
  <si>
    <t xml:space="preserve">BD_SCENARIO_TBL</t>
  </si>
  <si>
    <t xml:space="preserve">BOOK_CODE_TBL</t>
  </si>
  <si>
    <t xml:space="preserve">BUD_REF_TBL</t>
  </si>
  <si>
    <t xml:space="preserve">ATTRIBUTE_TBL</t>
  </si>
  <si>
    <t xml:space="preserve">CF_ATTRIB_VALUE</t>
  </si>
  <si>
    <t xml:space="preserve">CHARTFIELD1_TBL</t>
  </si>
  <si>
    <t xml:space="preserve">CHARTFIELD2_TBL</t>
  </si>
  <si>
    <t xml:space="preserve">CHARTFIELD3_TBL</t>
  </si>
  <si>
    <t xml:space="preserve">CLASS_CF_TBL</t>
  </si>
  <si>
    <t xml:space="preserve">FUND_TBL</t>
  </si>
  <si>
    <t xml:space="preserve">ACC_XREF</t>
  </si>
  <si>
    <t xml:space="preserve">GL_ACCOUNT_TBL</t>
  </si>
  <si>
    <t xml:space="preserve">OPER_UNIT_TBL</t>
  </si>
  <si>
    <t xml:space="preserve">PRODUCT_TBL</t>
  </si>
  <si>
    <t xml:space="preserve">PROGRAM_DEFINITION</t>
  </si>
  <si>
    <t xml:space="preserve">PROGRAM_TBL</t>
  </si>
  <si>
    <t xml:space="preserve">PROJECT_DESCR_GL</t>
  </si>
  <si>
    <t xml:space="preserve">PROJECT_FS</t>
  </si>
  <si>
    <t xml:space="preserve">PROJECT_DESC_FS</t>
  </si>
  <si>
    <t xml:space="preserve">PROJECT_GL</t>
  </si>
  <si>
    <t xml:space="preserve">PROJECT_MGR_FS</t>
  </si>
  <si>
    <t xml:space="preserve">PROJECT_STAT_FS</t>
  </si>
  <si>
    <t xml:space="preserve">STAT_TBL</t>
  </si>
  <si>
    <t xml:space="preserve">PSTREEDEFNLABLS</t>
  </si>
  <si>
    <t xml:space="preserve">PSTREEDEFVW</t>
  </si>
  <si>
    <t xml:space="preserve">PSTREEMGRFUNCS</t>
  </si>
  <si>
    <t xml:space="preserve">PSTREEMGRXFER</t>
  </si>
  <si>
    <t xml:space="preserve">ACCT_ATTRIB_TBL</t>
  </si>
  <si>
    <t xml:space="preserve">ACT_BAL_GRP_DTL</t>
  </si>
  <si>
    <t xml:space="preserve">COMBO_FLDS_TBL</t>
  </si>
  <si>
    <t xml:space="preserve">DETAIL_CALENDAR1</t>
  </si>
  <si>
    <t xml:space="preserve">CAL_DEFN_TBL</t>
  </si>
  <si>
    <t xml:space="preserve">CAL_ADJP_TBL</t>
  </si>
  <si>
    <t xml:space="preserve">CAL_DETP_TBL</t>
  </si>
  <si>
    <t xml:space="preserve">LEDGER_DETAIL1</t>
  </si>
  <si>
    <t xml:space="preserve">LED_DEFN_TBL</t>
  </si>
  <si>
    <t xml:space="preserve">IU_SYS_TRAN_TBL</t>
  </si>
  <si>
    <t xml:space="preserve">IU_TRAN_MAP_TBL</t>
  </si>
  <si>
    <t xml:space="preserve">JRNL_CLASS_TBL</t>
  </si>
  <si>
    <t xml:space="preserve">SCHEDULE</t>
  </si>
  <si>
    <t xml:space="preserve">EVENTS_TBL</t>
  </si>
  <si>
    <t xml:space="preserve">SCHEDULE_TBL</t>
  </si>
  <si>
    <t xml:space="preserve">LEDGER_FILE_TBL</t>
  </si>
  <si>
    <t xml:space="preserve">COLLECTOR_TBL</t>
  </si>
  <si>
    <t xml:space="preserve">CR_ANALYST_TBL</t>
  </si>
  <si>
    <t xml:space="preserve">PAY_TERMS_TIME1</t>
  </si>
  <si>
    <t xml:space="preserve">PAY_TRMS_TIME</t>
  </si>
  <si>
    <t xml:space="preserve">BI_INQPHONE_TBL</t>
  </si>
  <si>
    <t xml:space="preserve">FERC_CD_TBL</t>
  </si>
  <si>
    <t xml:space="preserve">AGENCY_TBL</t>
  </si>
  <si>
    <t xml:space="preserve">AM_OWNER_DEFN</t>
  </si>
  <si>
    <t xml:space="preserve">AM_OWNER_TBL</t>
  </si>
  <si>
    <t xml:space="preserve">AM_OWNER_DET</t>
  </si>
  <si>
    <t xml:space="preserve">AM_OWNER_DEFN2</t>
  </si>
  <si>
    <t xml:space="preserve">AM_OWNER_OPR</t>
  </si>
  <si>
    <t xml:space="preserve">AMAE_TMPLID_TBL</t>
  </si>
  <si>
    <t xml:space="preserve">FED_SUP_CLASS</t>
  </si>
  <si>
    <t xml:space="preserve">CAP_TYPE_TBL</t>
  </si>
  <si>
    <t xml:space="preserve">COST_TYPE_TBL</t>
  </si>
  <si>
    <t xml:space="preserve">DEPR_LIM_TBL</t>
  </si>
  <si>
    <t xml:space="preserve">DEPR_LIM_YR_TBL</t>
  </si>
  <si>
    <t xml:space="preserve">DEPR_TERMS_TBL</t>
  </si>
  <si>
    <t xml:space="preserve">DEPR_TERMS_PD</t>
  </si>
  <si>
    <t xml:space="preserve">FINANCING_CD</t>
  </si>
  <si>
    <t xml:space="preserve">FINANCE_CD_TBL</t>
  </si>
  <si>
    <t xml:space="preserve">MAINT_TYPE_TBL</t>
  </si>
  <si>
    <t xml:space="preserve">MULTI_SHIFT_TBL</t>
  </si>
  <si>
    <t xml:space="preserve">MULTI_SHIFT_FAC</t>
  </si>
  <si>
    <t xml:space="preserve">MULTI_SHIFT_YR</t>
  </si>
  <si>
    <t xml:space="preserve">OWNER_INFO_TBL</t>
  </si>
  <si>
    <t xml:space="preserve">LEASE_SCH_ID</t>
  </si>
  <si>
    <t xml:space="preserve">LEASE_SCH_DT</t>
  </si>
  <si>
    <t xml:space="preserve">QUAL_INV</t>
  </si>
  <si>
    <t xml:space="preserve">TAX_QIV_TBL</t>
  </si>
  <si>
    <t xml:space="preserve">TAX_QIV_DET_TBL</t>
  </si>
  <si>
    <t xml:space="preserve">LTAX_RT_TBL</t>
  </si>
  <si>
    <t xml:space="preserve">LTAX_RT_DET_TBL</t>
  </si>
  <si>
    <t xml:space="preserve">TAX_CR_STAT</t>
  </si>
  <si>
    <t xml:space="preserve">TAX_CREDIT</t>
  </si>
  <si>
    <t xml:space="preserve">TAX_CR_TBL</t>
  </si>
  <si>
    <t xml:space="preserve">TAX_CR_RED_TBL</t>
  </si>
  <si>
    <t xml:space="preserve">TRANS_GROUP_PNL</t>
  </si>
  <si>
    <t xml:space="preserve">TRANS_GROUP_HDR</t>
  </si>
  <si>
    <t xml:space="preserve">TRANS_GROUP</t>
  </si>
  <si>
    <t xml:space="preserve">TRANS_CODE_TBL</t>
  </si>
  <si>
    <t xml:space="preserve">UD_DEPR_RATE_TBL</t>
  </si>
  <si>
    <t xml:space="preserve">DEPR_RT_TBL</t>
  </si>
  <si>
    <t xml:space="preserve">UD_METHOD_COMMENT</t>
  </si>
  <si>
    <t xml:space="preserve">UD_METHOD_DEFN</t>
  </si>
  <si>
    <t xml:space="preserve">UD_METHOD_SEQ</t>
  </si>
  <si>
    <t xml:space="preserve">UD_METHOD_SUMMARY</t>
  </si>
  <si>
    <t xml:space="preserve">TAX_HEADER_TBL</t>
  </si>
  <si>
    <t xml:space="preserve">TAX_AUTHORITY_PSB</t>
  </si>
  <si>
    <t xml:space="preserve">TAX_AUTH_HDR</t>
  </si>
  <si>
    <t xml:space="preserve">VAT_PSB_TBL</t>
  </si>
  <si>
    <t xml:space="preserve">TAX_AUTHORITY</t>
  </si>
  <si>
    <t xml:space="preserve">TAX_ACCTG_VAT</t>
  </si>
  <si>
    <t xml:space="preserve">VAT_DST_TBL</t>
  </si>
  <si>
    <t xml:space="preserve">VAT_DST_TYPE</t>
  </si>
  <si>
    <t xml:space="preserve">TAX_CD</t>
  </si>
  <si>
    <t xml:space="preserve">TAX_BUACT_VAT</t>
  </si>
  <si>
    <t xml:space="preserve">VAT_BU_HDR_TBL</t>
  </si>
  <si>
    <t xml:space="preserve">VAT_BU_DST_TBL</t>
  </si>
  <si>
    <t xml:space="preserve">COUNTRY_VAT_PNL</t>
  </si>
  <si>
    <t xml:space="preserve">COUNTRY_VAT_TBL</t>
  </si>
  <si>
    <t xml:space="preserve">VAT_ENTITY</t>
  </si>
  <si>
    <t xml:space="preserve">VAT_ENT_BU_GL</t>
  </si>
  <si>
    <t xml:space="preserve">VAT_USE_TBL</t>
  </si>
  <si>
    <t xml:space="preserve">VAT_APORT_BASE</t>
  </si>
  <si>
    <t xml:space="preserve">VAT_APORT_VALUE</t>
  </si>
  <si>
    <t xml:space="preserve">VAT_DRIVER</t>
  </si>
  <si>
    <t xml:space="preserve">VAT_SEARCH_TRF</t>
  </si>
  <si>
    <t xml:space="preserve">VAT_DRIVER_KEY</t>
  </si>
  <si>
    <t xml:space="preserve">VAT_SEARCH_PNL</t>
  </si>
  <si>
    <t xml:space="preserve">VAT_RPT_ID_HDR</t>
  </si>
  <si>
    <t xml:space="preserve">VAT_RPT_ID_DTL1</t>
  </si>
  <si>
    <t xml:space="preserve">VAT_XML_NODE_ENTRY</t>
  </si>
  <si>
    <t xml:space="preserve">VAT_XML_HDR</t>
  </si>
  <si>
    <t xml:space="preserve">VAT_XML_CNT_DTL</t>
  </si>
  <si>
    <t xml:space="preserve">VAT_XML_NDE_DTL</t>
  </si>
  <si>
    <t xml:space="preserve">CFV_SET_TBL</t>
  </si>
  <si>
    <t xml:space="preserve">CFV_SET_CF_TBL</t>
  </si>
  <si>
    <t xml:space="preserve">CFV_SET_CFV_TBL</t>
  </si>
  <si>
    <t xml:space="preserve">COMBO_RULE1</t>
  </si>
  <si>
    <t xml:space="preserve">COMBO_CF2_REQ</t>
  </si>
  <si>
    <t xml:space="preserve">COMBO_RULE_TBL</t>
  </si>
  <si>
    <t xml:space="preserve">COMBO_RULE2</t>
  </si>
  <si>
    <t xml:space="preserve">COMBO_CF_TBL</t>
  </si>
  <si>
    <t xml:space="preserve">COMBO_CF2_TBL</t>
  </si>
  <si>
    <t xml:space="preserve">COMBO_VAL_TBL</t>
  </si>
  <si>
    <t xml:space="preserve">COMBO_VAL2_TBL</t>
  </si>
  <si>
    <t xml:space="preserve">LEDGER_CODE_TBL</t>
  </si>
  <si>
    <t xml:space="preserve">LEDGER_CODE_DTL</t>
  </si>
  <si>
    <t xml:space="preserve">SPEED_USER_TBL</t>
  </si>
  <si>
    <t xml:space="preserve">SPEEDTYP_TBL</t>
  </si>
  <si>
    <t xml:space="preserve">SET_CNTRL_TBL</t>
  </si>
  <si>
    <t xml:space="preserve">REC_GROUP_TBL</t>
  </si>
  <si>
    <t xml:space="preserve">SET_CNTRL_GROUP</t>
  </si>
  <si>
    <t xml:space="preserve">SET_CNTRL_TABLE2</t>
  </si>
  <si>
    <t xml:space="preserve">SET_CNTRL_TREE</t>
  </si>
  <si>
    <t xml:space="preserve">LEDGER_GROUP</t>
  </si>
  <si>
    <t xml:space="preserve">LED_GRP_TBL</t>
  </si>
  <si>
    <t xml:space="preserve">LED_GRP_LED_TBL</t>
  </si>
  <si>
    <t xml:space="preserve">LEDGER_GROUP2</t>
  </si>
  <si>
    <t xml:space="preserve">LED_GRP_FLD_TBL</t>
  </si>
  <si>
    <t xml:space="preserve">TIME_SPANS</t>
  </si>
  <si>
    <t xml:space="preserve">PAY_TRMS_TBL</t>
  </si>
  <si>
    <t xml:space="preserve">PAY_TRMS_NET</t>
  </si>
  <si>
    <t xml:space="preserve">PAY_TRMS_DSCNT</t>
  </si>
  <si>
    <t xml:space="preserve">CATEGORY_TBL</t>
  </si>
  <si>
    <t xml:space="preserve">CATEGORY_RT</t>
  </si>
  <si>
    <t xml:space="preserve">AM_INDEX_DETAIL</t>
  </si>
  <si>
    <t xml:space="preserve">AM_LOCATION_TBL</t>
  </si>
  <si>
    <t xml:space="preserve">ASSET_THRESHOLD</t>
  </si>
  <si>
    <t xml:space="preserve">THRESHOLD_TBL</t>
  </si>
  <si>
    <t xml:space="preserve">THRESHOLD_DTL</t>
  </si>
  <si>
    <t xml:space="preserve">THRESHOLD_SCH</t>
  </si>
  <si>
    <t xml:space="preserve">DEPR_CAP_TBL</t>
  </si>
  <si>
    <t xml:space="preserve">DEPR_CAP_YR_TBL</t>
  </si>
  <si>
    <t xml:space="preserve">RETURN_INFO_DEFN1</t>
  </si>
  <si>
    <t xml:space="preserve">RETURN_INFO_TBL</t>
  </si>
  <si>
    <t xml:space="preserve">TAX_CLASS_AM</t>
  </si>
  <si>
    <t xml:space="preserve">TRAN_EXCLUD_TBL</t>
  </si>
  <si>
    <t xml:space="preserve">TRAN_EXCLUD_DET</t>
  </si>
  <si>
    <t xml:space="preserve">COMBO_GROUP_TBL</t>
  </si>
  <si>
    <t xml:space="preserve">COMBO_GRRUL_TBL</t>
  </si>
  <si>
    <t xml:space="preserve">IU_INTER_TRAN</t>
  </si>
  <si>
    <t xml:space="preserve">IU_INTRA_TRAN</t>
  </si>
  <si>
    <t xml:space="preserve">JRNL_GEN_ACCTG_DEF</t>
  </si>
  <si>
    <t xml:space="preserve">ASSET_CLASS_DEFN</t>
  </si>
  <si>
    <t xml:space="preserve">ASSET_CLASS_TBL</t>
  </si>
  <si>
    <t xml:space="preserve">CONV_BLDR_PNL</t>
  </si>
  <si>
    <t xml:space="preserve">CONV_TBL</t>
  </si>
  <si>
    <t xml:space="preserve">CONVENTION_DEFN</t>
  </si>
  <si>
    <t xml:space="preserve">SOURCE1</t>
  </si>
  <si>
    <t xml:space="preserve">SOURCE_TBL</t>
  </si>
  <si>
    <t xml:space="preserve">BUSINESS_UNIT_LED1</t>
  </si>
  <si>
    <t xml:space="preserve">BU_LED_GRP_TBL</t>
  </si>
  <si>
    <t xml:space="preserve">AUTO_ENTRY_TABLE1</t>
  </si>
  <si>
    <t xml:space="preserve">AUTO_ENTRY_TBL</t>
  </si>
  <si>
    <t xml:space="preserve">AUTO_REASON_TBL</t>
  </si>
  <si>
    <t xml:space="preserve">AUTO_LINES_TBL</t>
  </si>
  <si>
    <t xml:space="preserve">ITEM_ENTRY_TABLE1</t>
  </si>
  <si>
    <t xml:space="preserve">ITEM_ENTRY_TBL</t>
  </si>
  <si>
    <t xml:space="preserve">ITEM_LINES_TBL</t>
  </si>
  <si>
    <t xml:space="preserve">ALLOC_BASIS_PNL</t>
  </si>
  <si>
    <t xml:space="preserve">ALLOC_BASIS</t>
  </si>
  <si>
    <t xml:space="preserve">ALLOC_BASIS1_PNL</t>
  </si>
  <si>
    <t xml:space="preserve">ALLOC_BASIS_SRC</t>
  </si>
  <si>
    <t xml:space="preserve">ALLOC_BASIS_DST</t>
  </si>
  <si>
    <t xml:space="preserve">BOOK_DEFN</t>
  </si>
  <si>
    <t xml:space="preserve">BOOK_DEFN_TBL</t>
  </si>
  <si>
    <t xml:space="preserve">CONV_COPY_ALL_PAGE</t>
  </si>
  <si>
    <t xml:space="preserve">CONV_DT_TBL</t>
  </si>
  <si>
    <t xml:space="preserve">CONV_COPY_PNL</t>
  </si>
  <si>
    <t xml:space="preserve">DIST_TMPL_TBL</t>
  </si>
  <si>
    <t xml:space="preserve">DIST_TMPLLN_TBL</t>
  </si>
  <si>
    <t xml:space="preserve">JRNL_GEN_DEFAULTS</t>
  </si>
  <si>
    <t xml:space="preserve">JRNL_GEN_SUM</t>
  </si>
  <si>
    <t xml:space="preserve">IU_INTER_PR_TR</t>
  </si>
  <si>
    <t xml:space="preserve">IU_INTER_PRCDVW</t>
  </si>
  <si>
    <t xml:space="preserve">IU_INTER_PRGDVW</t>
  </si>
  <si>
    <t xml:space="preserve">BI_TYPE2</t>
  </si>
  <si>
    <t xml:space="preserve">BI_TYPE3</t>
  </si>
  <si>
    <t xml:space="preserve">DEPR_SCHED_TBL</t>
  </si>
  <si>
    <t xml:space="preserve">BUS_UNIT_TBL_AR1</t>
  </si>
  <si>
    <t xml:space="preserve">BUS_UNIT_TBL_AR2</t>
  </si>
  <si>
    <t xml:space="preserve">BUS_UNIT_TBL_AR3</t>
  </si>
  <si>
    <t xml:space="preserve">BUS_UNIT_TBL_AR4</t>
  </si>
  <si>
    <t xml:space="preserve">BUS_UNIT_TBL_BI2</t>
  </si>
  <si>
    <t xml:space="preserve">BUS_UNIT_TBL_BI3</t>
  </si>
  <si>
    <t xml:space="preserve">BUS_UNIT_TBL_BI4</t>
  </si>
  <si>
    <t xml:space="preserve">BU_BOOK_DEFN_01</t>
  </si>
  <si>
    <t xml:space="preserve">BUS_UNIT_TBL_AM</t>
  </si>
  <si>
    <t xml:space="preserve">BU_BOOK_TBL</t>
  </si>
  <si>
    <t xml:space="preserve">PI_SCHEDULE_01</t>
  </si>
  <si>
    <t xml:space="preserve">PI_SCHEDULE_HDR</t>
  </si>
  <si>
    <t xml:space="preserve">PI_SCHEDULE_LN</t>
  </si>
  <si>
    <t xml:space="preserve">AM_OWNER_OPR_DEFN</t>
  </si>
  <si>
    <t xml:space="preserve">BU_AGG_TBL</t>
  </si>
  <si>
    <t xml:space="preserve">PI_CNTL_01</t>
  </si>
  <si>
    <t xml:space="preserve">PI_COMMENTS</t>
  </si>
  <si>
    <t xml:space="preserve">FIN_OPEN_PERIOD</t>
  </si>
  <si>
    <t xml:space="preserve">OPEN_PERIOD_SINGLE</t>
  </si>
  <si>
    <t xml:space="preserve">FIN_BU_LGRP_TBL</t>
  </si>
  <si>
    <t xml:space="preserve">FIN_OPEN_OPTN</t>
  </si>
  <si>
    <t xml:space="preserve">FIN_OPEN_ADJ</t>
  </si>
  <si>
    <t xml:space="preserve">PROFILE_BK_01</t>
  </si>
  <si>
    <t xml:space="preserve">PROFILE_TBL</t>
  </si>
  <si>
    <t xml:space="preserve">PROFILE_BK_03</t>
  </si>
  <si>
    <t xml:space="preserve">PROFILE_DEFN</t>
  </si>
  <si>
    <t xml:space="preserve">PROFILE_PAR_BK_ECD</t>
  </si>
  <si>
    <t xml:space="preserve">TAX_ENTITY_ATTR</t>
  </si>
  <si>
    <t xml:space="preserve">OPR_DEF_TABLE_AM1</t>
  </si>
  <si>
    <t xml:space="preserve">OPR_DEF_TBL_AM</t>
  </si>
  <si>
    <t xml:space="preserve">OPR_DEF_TBL_FS</t>
  </si>
  <si>
    <t xml:space="preserve">OPR_DEF_TABLE_FS1</t>
  </si>
  <si>
    <t xml:space="preserve">ORG_DOC_NBR_RNGE</t>
  </si>
  <si>
    <t xml:space="preserve">ORG_DOC_NBR_RNG</t>
  </si>
  <si>
    <t xml:space="preserve">ORG_DOC_NBR_SER</t>
  </si>
  <si>
    <t xml:space="preserve">ORG_EXD_CF_DET</t>
  </si>
  <si>
    <t xml:space="preserve">ORG_EXD_GROUP</t>
  </si>
  <si>
    <t xml:space="preserve">ORG_EXD_RGSTN</t>
  </si>
  <si>
    <t xml:space="preserve">ORG_EXD_RGN_DTL</t>
  </si>
  <si>
    <t xml:space="preserve">ORG_REGISTER</t>
  </si>
  <si>
    <t xml:space="preserve">PROD_ITEM</t>
  </si>
  <si>
    <t xml:space="preserve">ORG_BU_APPL</t>
  </si>
  <si>
    <t xml:space="preserve">LED_AUTH_TBL</t>
  </si>
  <si>
    <t xml:space="preserve">SEC_LEDGER_CLSW</t>
  </si>
  <si>
    <t xml:space="preserve">SEC_LEDGER_OPRW</t>
  </si>
  <si>
    <t xml:space="preserve">SEC_VIEW_NAMES</t>
  </si>
  <si>
    <t xml:space="preserve">GROUP_TYPE_TBL</t>
  </si>
  <si>
    <t xml:space="preserve">Feature Code</t>
  </si>
  <si>
    <t xml:space="preserve">Feature Name</t>
  </si>
  <si>
    <t xml:space="preserve">Descr</t>
  </si>
  <si>
    <t xml:space="preserve">Component</t>
  </si>
  <si>
    <t xml:space="preserve">EPBI1000</t>
  </si>
  <si>
    <t xml:space="preserve">Billing General</t>
  </si>
  <si>
    <t xml:space="preserve">Setup billing and invoicing options, defaults and controls.</t>
  </si>
  <si>
    <t xml:space="preserve">EPGL1000</t>
  </si>
  <si>
    <t xml:space="preserve">General Ledger General</t>
  </si>
  <si>
    <t xml:space="preserve">Setup common elements for General Ledger including Business Units, users, security, ledgers, calendars, periods, etc.</t>
  </si>
  <si>
    <t xml:space="preserve">EPAM1000</t>
  </si>
  <si>
    <t xml:space="preserve">Asset Management General</t>
  </si>
  <si>
    <t xml:space="preserve">Setup common elements for Asset Management including books, profiles, accounting templates, reporting options, etc.</t>
  </si>
  <si>
    <t xml:space="preserve">EPFMS1300</t>
  </si>
  <si>
    <t xml:space="preserve">ChartField Configuration</t>
  </si>
  <si>
    <t xml:space="preserve">Configure ChartFields and define ChartField values, combinations, etc.</t>
  </si>
  <si>
    <t xml:space="preserve">EPFMS1600</t>
  </si>
  <si>
    <t xml:space="preserve">Inter/Intra Unit</t>
  </si>
  <si>
    <t xml:space="preserve">Setup Inter/Intra Unit processing.</t>
  </si>
  <si>
    <t xml:space="preserve">EPAM2200</t>
  </si>
  <si>
    <t xml:space="preserve">Physical Inventory</t>
  </si>
  <si>
    <t xml:space="preserve">Configure schedules and relationships between physical inventory fields and mass change definitions</t>
  </si>
  <si>
    <t xml:space="preserve">EPAM1100</t>
  </si>
  <si>
    <t xml:space="preserve">User Defined Depreciation</t>
  </si>
  <si>
    <t xml:space="preserve">Create and use your own depreciation methods.</t>
  </si>
  <si>
    <t xml:space="preserve">EPAM2400</t>
  </si>
  <si>
    <t xml:space="preserve">Asset Disposal Worksheet</t>
  </si>
  <si>
    <t xml:space="preserve">Fully or partially retire assets in the past, present, or future.</t>
  </si>
  <si>
    <t xml:space="preserve">EPAM1500</t>
  </si>
  <si>
    <t xml:space="preserve">Asset Taxation</t>
  </si>
  <si>
    <t xml:space="preserve">Setup tax information such as classes, blocks, entities, credits, etc.</t>
  </si>
  <si>
    <t xml:space="preserve">EPAM1400</t>
  </si>
  <si>
    <t xml:space="preserve">Asset Classification</t>
  </si>
  <si>
    <t xml:space="preserve">Setup asset classes, hazard codes, FERC codes, etc.</t>
  </si>
  <si>
    <t xml:space="preserve">EPAM2300</t>
  </si>
  <si>
    <t xml:space="preserve">Asset Capital Planning</t>
  </si>
  <si>
    <t xml:space="preserve">Project and track capital expenditures of any project by entering a plan, linking assets to that plan, and updating cost and asset summaries so that you can get an overview at a glance.</t>
  </si>
  <si>
    <t xml:space="preserve">EPAM1300</t>
  </si>
  <si>
    <t xml:space="preserve">Asset Maintenance</t>
  </si>
  <si>
    <t xml:space="preserve">Keep track of maintenace contracts with providers covering service and repair of your assets.</t>
  </si>
  <si>
    <t xml:space="preserve">EPAM1600</t>
  </si>
  <si>
    <t xml:space="preserve">Leased Assets</t>
  </si>
  <si>
    <t xml:space="preserve">Calculate and print lease payment schedules, calculat leased asset revenues, verify leases as operating or capital according to FASB Statement No. 13, and define step leases.</t>
  </si>
  <si>
    <t xml:space="preserve">EPAM1200</t>
  </si>
  <si>
    <t xml:space="preserve">Asset Depreciation Allocation</t>
  </si>
  <si>
    <t xml:space="preserve">Flexibly allocate depreciation expenses (or an asset's cost) across multiple departments or ChartField combinations.</t>
  </si>
  <si>
    <t xml:space="preserve">EPFMS1500</t>
  </si>
  <si>
    <t xml:space="preserve">VAT</t>
  </si>
  <si>
    <t xml:space="preserve">Setup VAT processing defaults.</t>
  </si>
  <si>
    <t xml:space="preserve">EPGL2000</t>
  </si>
  <si>
    <t xml:space="preserve">Journal Generator</t>
  </si>
  <si>
    <t xml:space="preserve">Configure accounting entry definition and journal generation template.</t>
  </si>
  <si>
    <t xml:space="preserve">EPAM1800</t>
  </si>
  <si>
    <t xml:space="preserve">Joint Venture Processing</t>
  </si>
  <si>
    <t xml:space="preserve">Track your finances accurately when two or more business units share in the ownership of an asset or a group of assets.</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7">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0"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90" wrapText="fals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46699986</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51"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3" customFormat="false" ht="12.75" hidden="false" customHeight="false" outlineLevel="0" collapsed="false">
      <c r="B63" s="37"/>
    </row>
    <row r="64" customFormat="false" ht="12.75" hidden="false" customHeight="false" outlineLevel="0" collapsed="false">
      <c r="A64" s="37"/>
    </row>
    <row r="65" customFormat="false" ht="12.75" hidden="false" customHeight="false" outlineLevel="0" collapsed="false">
      <c r="A65" s="37"/>
    </row>
    <row r="66" customFormat="false" ht="12.75" hidden="false" customHeight="false" outlineLevel="0" collapsed="false">
      <c r="B66" s="37"/>
    </row>
    <row r="67" customFormat="false" ht="12.75" hidden="false" customHeight="false" outlineLevel="0" collapsed="false">
      <c r="A67" s="37"/>
      <c r="B67" s="37"/>
    </row>
    <row r="68" customFormat="false" ht="12.75" hidden="false" customHeight="false" outlineLevel="0" collapsed="false">
      <c r="A68" s="37"/>
    </row>
    <row r="69" customFormat="false" ht="12.75" hidden="false" customHeight="false" outlineLevel="0" collapsed="false">
      <c r="A69" s="37"/>
      <c r="B69" s="37"/>
    </row>
    <row r="70" customFormat="false" ht="12.75" hidden="false" customHeight="false" outlineLevel="0" collapsed="false">
      <c r="B70" s="37"/>
    </row>
    <row r="71" customFormat="false" ht="12.75" hidden="false" customHeight="false" outlineLevel="0" collapsed="false">
      <c r="B71" s="37"/>
    </row>
    <row r="74" customFormat="false" ht="12.75" hidden="false" customHeight="false" outlineLevel="0" collapsed="false">
      <c r="A74" s="37"/>
    </row>
    <row r="76" customFormat="false" ht="12.75" hidden="false" customHeight="false" outlineLevel="0" collapsed="false">
      <c r="B76"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sset Management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66" width="5.28"/>
    <col collapsed="false" customWidth="true" hidden="false" outlineLevel="0" max="3" min="3" style="66" width="20.7"/>
    <col collapsed="false" customWidth="true" hidden="false" outlineLevel="0" max="4" min="4" style="66" width="38.28"/>
    <col collapsed="false" customWidth="true" hidden="false" outlineLevel="0" max="5" min="5" style="66" width="20.7"/>
    <col collapsed="false" customWidth="true" hidden="false" outlineLevel="0" max="7" min="6" style="66" width="12.28"/>
    <col collapsed="false" customWidth="true" hidden="false" outlineLevel="0" max="9" min="8" style="66" width="9.56"/>
    <col collapsed="false" customWidth="true" hidden="false" outlineLevel="0" max="10" min="10" style="66" width="15.13"/>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71" customFormat="true" ht="61.5" hidden="false" customHeight="true" outlineLevel="0" collapsed="false">
      <c r="A1" s="67" t="s">
        <v>75</v>
      </c>
      <c r="B1" s="68" t="s">
        <v>76</v>
      </c>
      <c r="C1" s="69" t="s">
        <v>77</v>
      </c>
      <c r="D1" s="69" t="s">
        <v>78</v>
      </c>
      <c r="E1" s="69" t="s">
        <v>79</v>
      </c>
      <c r="F1" s="69" t="s">
        <v>80</v>
      </c>
      <c r="G1" s="69" t="s">
        <v>81</v>
      </c>
      <c r="H1" s="69" t="s">
        <v>82</v>
      </c>
      <c r="I1" s="69" t="s">
        <v>83</v>
      </c>
      <c r="J1" s="69" t="s">
        <v>84</v>
      </c>
      <c r="K1" s="70" t="s">
        <v>85</v>
      </c>
      <c r="L1" s="69" t="s">
        <v>86</v>
      </c>
      <c r="M1" s="69" t="s">
        <v>87</v>
      </c>
      <c r="N1" s="69" t="s">
        <v>88</v>
      </c>
      <c r="O1" s="69" t="s">
        <v>89</v>
      </c>
    </row>
    <row r="2" s="71" customFormat="true" ht="60" hidden="false" customHeight="false" outlineLevel="0" collapsed="false">
      <c r="A2" s="72" t="n">
        <v>1</v>
      </c>
      <c r="B2" s="72" t="s">
        <v>90</v>
      </c>
      <c r="C2" s="72" t="s">
        <v>91</v>
      </c>
      <c r="D2" s="72" t="s">
        <v>92</v>
      </c>
      <c r="E2" s="72" t="s">
        <v>93</v>
      </c>
      <c r="F2" s="72"/>
      <c r="G2" s="72"/>
      <c r="H2" s="73"/>
      <c r="I2" s="73"/>
      <c r="J2" s="73"/>
      <c r="K2" s="72"/>
      <c r="L2" s="72" t="s">
        <v>94</v>
      </c>
      <c r="M2" s="72" t="s">
        <v>95</v>
      </c>
      <c r="N2" s="72" t="s">
        <v>96</v>
      </c>
      <c r="O2" s="73"/>
    </row>
    <row r="3" s="71" customFormat="true" ht="30" hidden="false" customHeight="false" outlineLevel="0" collapsed="false">
      <c r="A3" s="72" t="n">
        <v>2</v>
      </c>
      <c r="B3" s="72" t="s">
        <v>90</v>
      </c>
      <c r="C3" s="72" t="s">
        <v>97</v>
      </c>
      <c r="D3" s="72" t="s">
        <v>98</v>
      </c>
      <c r="E3" s="73"/>
      <c r="F3" s="72"/>
      <c r="G3" s="72"/>
      <c r="H3" s="73"/>
      <c r="I3" s="73"/>
      <c r="J3" s="73"/>
      <c r="K3" s="72"/>
      <c r="L3" s="72" t="s">
        <v>99</v>
      </c>
      <c r="M3" s="72" t="s">
        <v>95</v>
      </c>
      <c r="N3" s="72" t="s">
        <v>96</v>
      </c>
      <c r="O3" s="73"/>
    </row>
    <row r="4" s="71" customFormat="true" ht="30" hidden="false" customHeight="false" outlineLevel="0" collapsed="false">
      <c r="A4" s="72" t="n">
        <v>3</v>
      </c>
      <c r="B4" s="72" t="s">
        <v>90</v>
      </c>
      <c r="C4" s="72" t="s">
        <v>100</v>
      </c>
      <c r="D4" s="72" t="s">
        <v>101</v>
      </c>
      <c r="E4" s="72" t="s">
        <v>102</v>
      </c>
      <c r="F4" s="72"/>
      <c r="G4" s="72"/>
      <c r="H4" s="73"/>
      <c r="I4" s="73"/>
      <c r="J4" s="73"/>
      <c r="K4" s="72"/>
      <c r="L4" s="72" t="s">
        <v>103</v>
      </c>
      <c r="M4" s="72" t="s">
        <v>95</v>
      </c>
      <c r="N4" s="72" t="s">
        <v>96</v>
      </c>
      <c r="O4" s="73"/>
    </row>
    <row r="5" s="71" customFormat="true" ht="30" hidden="false" customHeight="false" outlineLevel="0" collapsed="false">
      <c r="A5" s="72" t="n">
        <v>4</v>
      </c>
      <c r="B5" s="72" t="s">
        <v>90</v>
      </c>
      <c r="C5" s="72" t="s">
        <v>104</v>
      </c>
      <c r="D5" s="72" t="s">
        <v>105</v>
      </c>
      <c r="E5" s="73"/>
      <c r="F5" s="72"/>
      <c r="G5" s="72"/>
      <c r="H5" s="73"/>
      <c r="I5" s="73"/>
      <c r="J5" s="73"/>
      <c r="K5" s="72"/>
      <c r="L5" s="72" t="s">
        <v>106</v>
      </c>
      <c r="M5" s="72" t="s">
        <v>95</v>
      </c>
      <c r="N5" s="72" t="s">
        <v>96</v>
      </c>
      <c r="O5" s="73"/>
    </row>
    <row r="6" s="71" customFormat="true" ht="45" hidden="false" customHeight="false" outlineLevel="0" collapsed="false">
      <c r="A6" s="72" t="n">
        <v>5</v>
      </c>
      <c r="B6" s="72" t="s">
        <v>90</v>
      </c>
      <c r="C6" s="72" t="s">
        <v>107</v>
      </c>
      <c r="D6" s="72" t="s">
        <v>108</v>
      </c>
      <c r="E6" s="73"/>
      <c r="F6" s="72"/>
      <c r="G6" s="72"/>
      <c r="H6" s="73"/>
      <c r="I6" s="73"/>
      <c r="J6" s="73"/>
      <c r="K6" s="72"/>
      <c r="L6" s="72" t="s">
        <v>109</v>
      </c>
      <c r="M6" s="72" t="s">
        <v>95</v>
      </c>
      <c r="N6" s="72" t="s">
        <v>96</v>
      </c>
      <c r="O6" s="73"/>
    </row>
    <row r="7" s="71" customFormat="true" ht="45" hidden="false" customHeight="false" outlineLevel="0" collapsed="false">
      <c r="A7" s="72" t="n">
        <v>6</v>
      </c>
      <c r="B7" s="72" t="s">
        <v>90</v>
      </c>
      <c r="C7" s="72" t="s">
        <v>110</v>
      </c>
      <c r="D7" s="72" t="s">
        <v>111</v>
      </c>
      <c r="E7" s="73"/>
      <c r="F7" s="72"/>
      <c r="G7" s="72"/>
      <c r="H7" s="73"/>
      <c r="I7" s="73"/>
      <c r="J7" s="73"/>
      <c r="K7" s="72"/>
      <c r="L7" s="72" t="s">
        <v>112</v>
      </c>
      <c r="M7" s="72" t="s">
        <v>95</v>
      </c>
      <c r="N7" s="72" t="s">
        <v>96</v>
      </c>
      <c r="O7" s="73"/>
    </row>
    <row r="8" s="71" customFormat="true" ht="45" hidden="false" customHeight="false" outlineLevel="0" collapsed="false">
      <c r="A8" s="72" t="n">
        <v>7</v>
      </c>
      <c r="B8" s="72" t="s">
        <v>90</v>
      </c>
      <c r="C8" s="72" t="s">
        <v>113</v>
      </c>
      <c r="D8" s="72" t="s">
        <v>114</v>
      </c>
      <c r="E8" s="73"/>
      <c r="F8" s="72"/>
      <c r="G8" s="72"/>
      <c r="H8" s="73"/>
      <c r="I8" s="73"/>
      <c r="J8" s="73"/>
      <c r="K8" s="72"/>
      <c r="L8" s="72" t="s">
        <v>115</v>
      </c>
      <c r="M8" s="72" t="s">
        <v>95</v>
      </c>
      <c r="N8" s="72" t="s">
        <v>96</v>
      </c>
      <c r="O8" s="72"/>
    </row>
    <row r="9" s="71" customFormat="true" ht="45" hidden="false" customHeight="false" outlineLevel="0" collapsed="false">
      <c r="A9" s="72" t="n">
        <v>8</v>
      </c>
      <c r="B9" s="72" t="s">
        <v>90</v>
      </c>
      <c r="C9" s="72" t="s">
        <v>116</v>
      </c>
      <c r="D9" s="72" t="s">
        <v>117</v>
      </c>
      <c r="E9" s="73"/>
      <c r="F9" s="72"/>
      <c r="G9" s="72"/>
      <c r="H9" s="73"/>
      <c r="I9" s="73"/>
      <c r="J9" s="73"/>
      <c r="K9" s="72"/>
      <c r="L9" s="72" t="s">
        <v>118</v>
      </c>
      <c r="M9" s="72" t="s">
        <v>95</v>
      </c>
      <c r="N9" s="72" t="s">
        <v>96</v>
      </c>
      <c r="O9" s="73"/>
    </row>
    <row r="10" s="71" customFormat="true" ht="30" hidden="false" customHeight="false" outlineLevel="0" collapsed="false">
      <c r="A10" s="72" t="n">
        <v>9</v>
      </c>
      <c r="B10" s="72" t="s">
        <v>90</v>
      </c>
      <c r="C10" s="72" t="s">
        <v>119</v>
      </c>
      <c r="D10" s="72" t="s">
        <v>120</v>
      </c>
      <c r="E10" s="73"/>
      <c r="F10" s="72"/>
      <c r="G10" s="72"/>
      <c r="H10" s="73"/>
      <c r="I10" s="73"/>
      <c r="J10" s="73"/>
      <c r="K10" s="72"/>
      <c r="L10" s="72" t="s">
        <v>121</v>
      </c>
      <c r="M10" s="72" t="s">
        <v>95</v>
      </c>
      <c r="N10" s="72" t="s">
        <v>96</v>
      </c>
      <c r="O10" s="72"/>
    </row>
    <row r="11" s="71" customFormat="true" ht="30" hidden="false" customHeight="false" outlineLevel="0" collapsed="false">
      <c r="A11" s="72" t="n">
        <v>10</v>
      </c>
      <c r="B11" s="72" t="s">
        <v>90</v>
      </c>
      <c r="C11" s="72" t="s">
        <v>122</v>
      </c>
      <c r="D11" s="72" t="s">
        <v>123</v>
      </c>
      <c r="E11" s="72" t="s">
        <v>124</v>
      </c>
      <c r="F11" s="72"/>
      <c r="G11" s="72"/>
      <c r="H11" s="73"/>
      <c r="I11" s="73"/>
      <c r="J11" s="73"/>
      <c r="K11" s="72"/>
      <c r="L11" s="72" t="s">
        <v>125</v>
      </c>
      <c r="M11" s="72" t="s">
        <v>95</v>
      </c>
      <c r="N11" s="72" t="s">
        <v>96</v>
      </c>
      <c r="O11" s="73"/>
    </row>
    <row r="12" s="71" customFormat="true" ht="45" hidden="false" customHeight="false" outlineLevel="0" collapsed="false">
      <c r="A12" s="72" t="n">
        <v>11</v>
      </c>
      <c r="B12" s="72" t="s">
        <v>90</v>
      </c>
      <c r="C12" s="72" t="s">
        <v>126</v>
      </c>
      <c r="D12" s="72" t="s">
        <v>127</v>
      </c>
      <c r="E12" s="72" t="s">
        <v>128</v>
      </c>
      <c r="F12" s="72"/>
      <c r="G12" s="72"/>
      <c r="H12" s="73"/>
      <c r="I12" s="73"/>
      <c r="J12" s="73"/>
      <c r="K12" s="72"/>
      <c r="L12" s="72" t="s">
        <v>129</v>
      </c>
      <c r="M12" s="72" t="s">
        <v>95</v>
      </c>
      <c r="N12" s="72" t="s">
        <v>96</v>
      </c>
      <c r="O12" s="72"/>
    </row>
    <row r="13" s="71" customFormat="true" ht="60" hidden="false" customHeight="false" outlineLevel="0" collapsed="false">
      <c r="A13" s="72" t="n">
        <v>12</v>
      </c>
      <c r="B13" s="72" t="s">
        <v>90</v>
      </c>
      <c r="C13" s="72" t="s">
        <v>130</v>
      </c>
      <c r="D13" s="72" t="s">
        <v>131</v>
      </c>
      <c r="E13" s="72" t="s">
        <v>132</v>
      </c>
      <c r="F13" s="72"/>
      <c r="G13" s="72"/>
      <c r="H13" s="73"/>
      <c r="I13" s="73"/>
      <c r="J13" s="73"/>
      <c r="K13" s="72"/>
      <c r="L13" s="72" t="s">
        <v>133</v>
      </c>
      <c r="M13" s="72" t="s">
        <v>95</v>
      </c>
      <c r="N13" s="72" t="s">
        <v>96</v>
      </c>
      <c r="O13" s="73"/>
    </row>
    <row r="14" s="71" customFormat="true" ht="45" hidden="false" customHeight="false" outlineLevel="0" collapsed="false">
      <c r="A14" s="72" t="n">
        <v>13</v>
      </c>
      <c r="B14" s="72" t="s">
        <v>90</v>
      </c>
      <c r="C14" s="72" t="s">
        <v>134</v>
      </c>
      <c r="D14" s="72" t="s">
        <v>135</v>
      </c>
      <c r="E14" s="72" t="s">
        <v>136</v>
      </c>
      <c r="F14" s="72" t="s">
        <v>137</v>
      </c>
      <c r="G14" s="72"/>
      <c r="H14" s="73"/>
      <c r="I14" s="73"/>
      <c r="J14" s="73"/>
      <c r="K14" s="72"/>
      <c r="L14" s="72" t="s">
        <v>138</v>
      </c>
      <c r="M14" s="72" t="s">
        <v>95</v>
      </c>
      <c r="N14" s="72" t="s">
        <v>96</v>
      </c>
      <c r="O14" s="72"/>
    </row>
    <row r="15" s="71" customFormat="true" ht="45" hidden="false" customHeight="false" outlineLevel="0" collapsed="false">
      <c r="A15" s="72" t="n">
        <v>14</v>
      </c>
      <c r="B15" s="72" t="s">
        <v>90</v>
      </c>
      <c r="C15" s="72" t="s">
        <v>139</v>
      </c>
      <c r="D15" s="72" t="s">
        <v>140</v>
      </c>
      <c r="E15" s="72" t="s">
        <v>141</v>
      </c>
      <c r="F15" s="72"/>
      <c r="G15" s="72"/>
      <c r="H15" s="73"/>
      <c r="I15" s="73"/>
      <c r="J15" s="73"/>
      <c r="K15" s="72"/>
      <c r="L15" s="72" t="s">
        <v>142</v>
      </c>
      <c r="M15" s="72" t="s">
        <v>95</v>
      </c>
      <c r="N15" s="72" t="s">
        <v>96</v>
      </c>
      <c r="O15" s="72"/>
    </row>
    <row r="16" s="71" customFormat="true" ht="45" hidden="false" customHeight="false" outlineLevel="0" collapsed="false">
      <c r="A16" s="72" t="n">
        <v>15</v>
      </c>
      <c r="B16" s="72" t="s">
        <v>90</v>
      </c>
      <c r="C16" s="72" t="s">
        <v>143</v>
      </c>
      <c r="D16" s="72" t="s">
        <v>144</v>
      </c>
      <c r="E16" s="72" t="s">
        <v>145</v>
      </c>
      <c r="F16" s="72"/>
      <c r="G16" s="72"/>
      <c r="H16" s="73"/>
      <c r="I16" s="73"/>
      <c r="J16" s="73"/>
      <c r="K16" s="72"/>
      <c r="L16" s="72" t="s">
        <v>146</v>
      </c>
      <c r="M16" s="72" t="s">
        <v>95</v>
      </c>
      <c r="N16" s="72" t="s">
        <v>96</v>
      </c>
      <c r="O16" s="73"/>
    </row>
    <row r="17" s="71" customFormat="true" ht="60" hidden="false" customHeight="false" outlineLevel="0" collapsed="false">
      <c r="A17" s="72" t="n">
        <v>16</v>
      </c>
      <c r="B17" s="72" t="s">
        <v>90</v>
      </c>
      <c r="C17" s="72" t="s">
        <v>147</v>
      </c>
      <c r="D17" s="72" t="s">
        <v>148</v>
      </c>
      <c r="E17" s="72" t="s">
        <v>149</v>
      </c>
      <c r="F17" s="72"/>
      <c r="G17" s="72"/>
      <c r="H17" s="73"/>
      <c r="I17" s="73"/>
      <c r="J17" s="73"/>
      <c r="K17" s="72"/>
      <c r="L17" s="72" t="s">
        <v>150</v>
      </c>
      <c r="M17" s="72" t="s">
        <v>95</v>
      </c>
      <c r="N17" s="72" t="s">
        <v>96</v>
      </c>
      <c r="O17" s="72"/>
    </row>
    <row r="18" s="71" customFormat="true" ht="45" hidden="false" customHeight="false" outlineLevel="0" collapsed="false">
      <c r="A18" s="72" t="n">
        <v>17</v>
      </c>
      <c r="B18" s="72" t="s">
        <v>90</v>
      </c>
      <c r="C18" s="72" t="s">
        <v>151</v>
      </c>
      <c r="D18" s="72" t="s">
        <v>152</v>
      </c>
      <c r="E18" s="72" t="s">
        <v>153</v>
      </c>
      <c r="F18" s="72"/>
      <c r="G18" s="72"/>
      <c r="H18" s="73"/>
      <c r="I18" s="73"/>
      <c r="J18" s="73"/>
      <c r="K18" s="72"/>
      <c r="L18" s="72" t="s">
        <v>154</v>
      </c>
      <c r="M18" s="72" t="s">
        <v>95</v>
      </c>
      <c r="N18" s="72" t="s">
        <v>96</v>
      </c>
      <c r="O18" s="73"/>
    </row>
    <row r="19" s="71" customFormat="true" ht="45" hidden="false" customHeight="false" outlineLevel="0" collapsed="false">
      <c r="A19" s="72" t="n">
        <v>18</v>
      </c>
      <c r="B19" s="72" t="s">
        <v>90</v>
      </c>
      <c r="C19" s="72" t="s">
        <v>155</v>
      </c>
      <c r="D19" s="72" t="s">
        <v>156</v>
      </c>
      <c r="E19" s="72" t="s">
        <v>157</v>
      </c>
      <c r="F19" s="72"/>
      <c r="G19" s="72"/>
      <c r="H19" s="73"/>
      <c r="I19" s="73"/>
      <c r="J19" s="73"/>
      <c r="K19" s="72"/>
      <c r="L19" s="72" t="s">
        <v>158</v>
      </c>
      <c r="M19" s="72" t="s">
        <v>95</v>
      </c>
      <c r="N19" s="72" t="s">
        <v>96</v>
      </c>
      <c r="O19" s="72"/>
    </row>
    <row r="20" s="71" customFormat="true" ht="45" hidden="false" customHeight="false" outlineLevel="0" collapsed="false">
      <c r="A20" s="72" t="n">
        <v>19</v>
      </c>
      <c r="B20" s="72" t="s">
        <v>90</v>
      </c>
      <c r="C20" s="72" t="s">
        <v>159</v>
      </c>
      <c r="D20" s="72" t="s">
        <v>160</v>
      </c>
      <c r="E20" s="72" t="s">
        <v>161</v>
      </c>
      <c r="F20" s="72"/>
      <c r="G20" s="72"/>
      <c r="H20" s="73"/>
      <c r="I20" s="73"/>
      <c r="J20" s="73"/>
      <c r="K20" s="72"/>
      <c r="L20" s="72" t="s">
        <v>162</v>
      </c>
      <c r="M20" s="72" t="s">
        <v>95</v>
      </c>
      <c r="N20" s="72" t="s">
        <v>96</v>
      </c>
      <c r="O20" s="72"/>
    </row>
    <row r="21" s="71" customFormat="true" ht="60" hidden="false" customHeight="false" outlineLevel="0" collapsed="false">
      <c r="A21" s="72" t="n">
        <v>20</v>
      </c>
      <c r="B21" s="72" t="s">
        <v>90</v>
      </c>
      <c r="C21" s="72" t="s">
        <v>163</v>
      </c>
      <c r="D21" s="72" t="s">
        <v>164</v>
      </c>
      <c r="E21" s="72" t="s">
        <v>165</v>
      </c>
      <c r="F21" s="72"/>
      <c r="G21" s="72"/>
      <c r="H21" s="73"/>
      <c r="I21" s="73"/>
      <c r="J21" s="73"/>
      <c r="K21" s="72"/>
      <c r="L21" s="72" t="s">
        <v>166</v>
      </c>
      <c r="M21" s="72" t="s">
        <v>95</v>
      </c>
      <c r="N21" s="72" t="s">
        <v>96</v>
      </c>
      <c r="O21" s="72"/>
    </row>
    <row r="22" s="71" customFormat="true" ht="60" hidden="false" customHeight="false" outlineLevel="0" collapsed="false">
      <c r="A22" s="72" t="n">
        <v>21</v>
      </c>
      <c r="B22" s="72" t="s">
        <v>90</v>
      </c>
      <c r="C22" s="72" t="s">
        <v>167</v>
      </c>
      <c r="D22" s="72" t="s">
        <v>168</v>
      </c>
      <c r="E22" s="72" t="s">
        <v>169</v>
      </c>
      <c r="F22" s="72"/>
      <c r="G22" s="72"/>
      <c r="H22" s="73"/>
      <c r="I22" s="73"/>
      <c r="J22" s="73"/>
      <c r="K22" s="72"/>
      <c r="L22" s="72" t="s">
        <v>170</v>
      </c>
      <c r="M22" s="72" t="s">
        <v>95</v>
      </c>
      <c r="N22" s="72" t="s">
        <v>96</v>
      </c>
      <c r="O22" s="72"/>
    </row>
    <row r="23" s="71" customFormat="true" ht="30" hidden="false" customHeight="false" outlineLevel="0" collapsed="false">
      <c r="A23" s="72" t="n">
        <v>22</v>
      </c>
      <c r="B23" s="72" t="s">
        <v>90</v>
      </c>
      <c r="C23" s="72" t="s">
        <v>171</v>
      </c>
      <c r="D23" s="72" t="s">
        <v>172</v>
      </c>
      <c r="E23" s="72" t="s">
        <v>173</v>
      </c>
      <c r="F23" s="72"/>
      <c r="G23" s="72"/>
      <c r="H23" s="73"/>
      <c r="I23" s="73"/>
      <c r="J23" s="73"/>
      <c r="K23" s="72"/>
      <c r="L23" s="72" t="s">
        <v>174</v>
      </c>
      <c r="M23" s="72" t="s">
        <v>95</v>
      </c>
      <c r="N23" s="72" t="s">
        <v>96</v>
      </c>
      <c r="O23" s="72"/>
    </row>
    <row r="24" s="71" customFormat="true" ht="45" hidden="false" customHeight="false" outlineLevel="0" collapsed="false">
      <c r="A24" s="72" t="n">
        <v>23</v>
      </c>
      <c r="B24" s="72" t="s">
        <v>90</v>
      </c>
      <c r="C24" s="72" t="s">
        <v>175</v>
      </c>
      <c r="D24" s="72" t="s">
        <v>176</v>
      </c>
      <c r="E24" s="72" t="s">
        <v>177</v>
      </c>
      <c r="F24" s="72"/>
      <c r="G24" s="72"/>
      <c r="H24" s="73"/>
      <c r="I24" s="73"/>
      <c r="J24" s="73"/>
      <c r="K24" s="72"/>
      <c r="L24" s="72" t="s">
        <v>178</v>
      </c>
      <c r="M24" s="72" t="s">
        <v>95</v>
      </c>
      <c r="N24" s="72" t="s">
        <v>96</v>
      </c>
      <c r="O24" s="72"/>
    </row>
    <row r="25" s="71" customFormat="true" ht="45" hidden="false" customHeight="false" outlineLevel="0" collapsed="false">
      <c r="A25" s="72" t="n">
        <v>24</v>
      </c>
      <c r="B25" s="72" t="s">
        <v>90</v>
      </c>
      <c r="C25" s="72" t="s">
        <v>179</v>
      </c>
      <c r="D25" s="72" t="s">
        <v>180</v>
      </c>
      <c r="E25" s="72" t="s">
        <v>181</v>
      </c>
      <c r="F25" s="72"/>
      <c r="G25" s="72"/>
      <c r="H25" s="73"/>
      <c r="I25" s="73"/>
      <c r="J25" s="73"/>
      <c r="K25" s="72"/>
      <c r="L25" s="72" t="s">
        <v>182</v>
      </c>
      <c r="M25" s="72" t="s">
        <v>95</v>
      </c>
      <c r="N25" s="72" t="s">
        <v>96</v>
      </c>
      <c r="O25" s="72"/>
    </row>
    <row r="26" s="71" customFormat="true" ht="45" hidden="false" customHeight="false" outlineLevel="0" collapsed="false">
      <c r="A26" s="72" t="n">
        <v>25</v>
      </c>
      <c r="B26" s="72" t="s">
        <v>90</v>
      </c>
      <c r="C26" s="72" t="s">
        <v>183</v>
      </c>
      <c r="D26" s="72" t="s">
        <v>184</v>
      </c>
      <c r="E26" s="72" t="s">
        <v>185</v>
      </c>
      <c r="F26" s="72"/>
      <c r="G26" s="72"/>
      <c r="H26" s="73"/>
      <c r="I26" s="73"/>
      <c r="J26" s="73"/>
      <c r="K26" s="72"/>
      <c r="L26" s="72" t="s">
        <v>186</v>
      </c>
      <c r="M26" s="72" t="s">
        <v>95</v>
      </c>
      <c r="N26" s="72" t="s">
        <v>96</v>
      </c>
      <c r="O26" s="72"/>
    </row>
    <row r="27" s="71" customFormat="true" ht="45" hidden="false" customHeight="false" outlineLevel="0" collapsed="false">
      <c r="A27" s="72" t="n">
        <v>26</v>
      </c>
      <c r="B27" s="72" t="s">
        <v>90</v>
      </c>
      <c r="C27" s="72" t="s">
        <v>187</v>
      </c>
      <c r="D27" s="72" t="s">
        <v>188</v>
      </c>
      <c r="E27" s="72" t="s">
        <v>189</v>
      </c>
      <c r="F27" s="72"/>
      <c r="G27" s="72"/>
      <c r="H27" s="73"/>
      <c r="I27" s="73"/>
      <c r="J27" s="73"/>
      <c r="K27" s="72"/>
      <c r="L27" s="72" t="s">
        <v>190</v>
      </c>
      <c r="M27" s="72" t="s">
        <v>95</v>
      </c>
      <c r="N27" s="72" t="s">
        <v>96</v>
      </c>
      <c r="O27" s="72"/>
    </row>
    <row r="28" s="71" customFormat="true" ht="45" hidden="false" customHeight="false" outlineLevel="0" collapsed="false">
      <c r="A28" s="72" t="n">
        <v>27</v>
      </c>
      <c r="B28" s="72" t="s">
        <v>90</v>
      </c>
      <c r="C28" s="72" t="s">
        <v>191</v>
      </c>
      <c r="D28" s="72" t="s">
        <v>192</v>
      </c>
      <c r="E28" s="72" t="s">
        <v>193</v>
      </c>
      <c r="F28" s="72"/>
      <c r="G28" s="72"/>
      <c r="H28" s="73"/>
      <c r="I28" s="73"/>
      <c r="J28" s="73"/>
      <c r="K28" s="72"/>
      <c r="L28" s="72" t="s">
        <v>194</v>
      </c>
      <c r="M28" s="72" t="s">
        <v>95</v>
      </c>
      <c r="N28" s="72" t="s">
        <v>96</v>
      </c>
      <c r="O28" s="72"/>
    </row>
    <row r="29" s="71" customFormat="true" ht="60" hidden="false" customHeight="false" outlineLevel="0" collapsed="false">
      <c r="A29" s="72" t="n">
        <v>28</v>
      </c>
      <c r="B29" s="72" t="s">
        <v>90</v>
      </c>
      <c r="C29" s="72" t="s">
        <v>195</v>
      </c>
      <c r="D29" s="72" t="s">
        <v>196</v>
      </c>
      <c r="E29" s="72" t="s">
        <v>197</v>
      </c>
      <c r="F29" s="72"/>
      <c r="G29" s="72"/>
      <c r="H29" s="73"/>
      <c r="I29" s="73"/>
      <c r="J29" s="73"/>
      <c r="K29" s="72"/>
      <c r="L29" s="72" t="s">
        <v>198</v>
      </c>
      <c r="M29" s="72" t="s">
        <v>95</v>
      </c>
      <c r="N29" s="72" t="s">
        <v>199</v>
      </c>
      <c r="O29" s="72"/>
    </row>
    <row r="30" s="71" customFormat="true" ht="45" hidden="false" customHeight="false" outlineLevel="0" collapsed="false">
      <c r="A30" s="72" t="n">
        <v>29</v>
      </c>
      <c r="B30" s="72" t="s">
        <v>90</v>
      </c>
      <c r="C30" s="72" t="s">
        <v>200</v>
      </c>
      <c r="D30" s="72" t="s">
        <v>201</v>
      </c>
      <c r="E30" s="72" t="s">
        <v>202</v>
      </c>
      <c r="F30" s="72"/>
      <c r="G30" s="72"/>
      <c r="H30" s="73"/>
      <c r="I30" s="73"/>
      <c r="J30" s="73"/>
      <c r="K30" s="72"/>
      <c r="L30" s="72" t="s">
        <v>203</v>
      </c>
      <c r="M30" s="72" t="s">
        <v>95</v>
      </c>
      <c r="N30" s="72" t="s">
        <v>96</v>
      </c>
      <c r="O30" s="73"/>
    </row>
    <row r="31" s="71" customFormat="true" ht="30" hidden="false" customHeight="false" outlineLevel="0" collapsed="false">
      <c r="A31" s="72" t="n">
        <v>30</v>
      </c>
      <c r="B31" s="72" t="s">
        <v>90</v>
      </c>
      <c r="C31" s="72" t="s">
        <v>204</v>
      </c>
      <c r="D31" s="72" t="s">
        <v>205</v>
      </c>
      <c r="E31" s="72" t="s">
        <v>206</v>
      </c>
      <c r="F31" s="72" t="s">
        <v>137</v>
      </c>
      <c r="G31" s="72"/>
      <c r="H31" s="73"/>
      <c r="I31" s="73"/>
      <c r="J31" s="73"/>
      <c r="K31" s="72"/>
      <c r="L31" s="72" t="s">
        <v>207</v>
      </c>
      <c r="M31" s="72" t="s">
        <v>95</v>
      </c>
      <c r="N31" s="72" t="s">
        <v>199</v>
      </c>
      <c r="O31" s="73"/>
    </row>
    <row r="32" s="71" customFormat="true" ht="30" hidden="false" customHeight="false" outlineLevel="0" collapsed="false">
      <c r="A32" s="72" t="n">
        <v>31</v>
      </c>
      <c r="B32" s="72" t="s">
        <v>90</v>
      </c>
      <c r="C32" s="72" t="s">
        <v>208</v>
      </c>
      <c r="D32" s="72" t="s">
        <v>205</v>
      </c>
      <c r="E32" s="72" t="s">
        <v>209</v>
      </c>
      <c r="F32" s="72"/>
      <c r="G32" s="72"/>
      <c r="H32" s="73"/>
      <c r="I32" s="73"/>
      <c r="J32" s="73"/>
      <c r="K32" s="72"/>
      <c r="L32" s="72" t="s">
        <v>210</v>
      </c>
      <c r="M32" s="72" t="s">
        <v>95</v>
      </c>
      <c r="N32" s="72" t="s">
        <v>96</v>
      </c>
      <c r="O32" s="73"/>
    </row>
    <row r="33" s="71" customFormat="true" ht="30" hidden="false" customHeight="false" outlineLevel="0" collapsed="false">
      <c r="A33" s="72" t="n">
        <v>32</v>
      </c>
      <c r="B33" s="72" t="s">
        <v>90</v>
      </c>
      <c r="C33" s="72" t="s">
        <v>211</v>
      </c>
      <c r="D33" s="72" t="s">
        <v>205</v>
      </c>
      <c r="E33" s="72" t="s">
        <v>212</v>
      </c>
      <c r="F33" s="72" t="s">
        <v>137</v>
      </c>
      <c r="G33" s="72"/>
      <c r="H33" s="73"/>
      <c r="I33" s="73"/>
      <c r="J33" s="73"/>
      <c r="K33" s="72"/>
      <c r="L33" s="72" t="s">
        <v>213</v>
      </c>
      <c r="M33" s="72" t="s">
        <v>95</v>
      </c>
      <c r="N33" s="72" t="s">
        <v>199</v>
      </c>
      <c r="O33" s="73"/>
    </row>
    <row r="34" s="71" customFormat="true" ht="30" hidden="false" customHeight="false" outlineLevel="0" collapsed="false">
      <c r="A34" s="72" t="n">
        <v>33</v>
      </c>
      <c r="B34" s="72" t="s">
        <v>90</v>
      </c>
      <c r="C34" s="72" t="s">
        <v>214</v>
      </c>
      <c r="D34" s="72" t="s">
        <v>205</v>
      </c>
      <c r="E34" s="72" t="s">
        <v>215</v>
      </c>
      <c r="F34" s="72"/>
      <c r="G34" s="72"/>
      <c r="H34" s="73"/>
      <c r="I34" s="73"/>
      <c r="J34" s="73"/>
      <c r="K34" s="72"/>
      <c r="L34" s="72" t="s">
        <v>216</v>
      </c>
      <c r="M34" s="72" t="s">
        <v>95</v>
      </c>
      <c r="N34" s="72" t="s">
        <v>199</v>
      </c>
      <c r="O34" s="73"/>
    </row>
    <row r="35" s="71" customFormat="true" ht="30" hidden="false" customHeight="false" outlineLevel="0" collapsed="false">
      <c r="A35" s="72" t="n">
        <v>34</v>
      </c>
      <c r="B35" s="72" t="s">
        <v>90</v>
      </c>
      <c r="C35" s="72" t="s">
        <v>217</v>
      </c>
      <c r="D35" s="72" t="s">
        <v>205</v>
      </c>
      <c r="E35" s="72" t="s">
        <v>218</v>
      </c>
      <c r="F35" s="72"/>
      <c r="G35" s="72"/>
      <c r="H35" s="73"/>
      <c r="I35" s="73"/>
      <c r="J35" s="73"/>
      <c r="K35" s="72"/>
      <c r="L35" s="72" t="s">
        <v>219</v>
      </c>
      <c r="M35" s="72" t="s">
        <v>95</v>
      </c>
      <c r="N35" s="72" t="s">
        <v>96</v>
      </c>
      <c r="O35" s="73"/>
    </row>
    <row r="36" s="71" customFormat="true" ht="30" hidden="false" customHeight="false" outlineLevel="0" collapsed="false">
      <c r="A36" s="72" t="n">
        <v>35</v>
      </c>
      <c r="B36" s="72" t="s">
        <v>90</v>
      </c>
      <c r="C36" s="72" t="s">
        <v>220</v>
      </c>
      <c r="D36" s="72" t="s">
        <v>205</v>
      </c>
      <c r="E36" s="72" t="s">
        <v>221</v>
      </c>
      <c r="F36" s="72" t="s">
        <v>137</v>
      </c>
      <c r="G36" s="72"/>
      <c r="H36" s="73"/>
      <c r="I36" s="73"/>
      <c r="J36" s="73"/>
      <c r="K36" s="72"/>
      <c r="L36" s="72" t="s">
        <v>222</v>
      </c>
      <c r="M36" s="72" t="s">
        <v>95</v>
      </c>
      <c r="N36" s="72" t="s">
        <v>199</v>
      </c>
      <c r="O36" s="73"/>
    </row>
    <row r="37" s="71" customFormat="true" ht="45" hidden="false" customHeight="false" outlineLevel="0" collapsed="false">
      <c r="A37" s="72" t="n">
        <v>36</v>
      </c>
      <c r="B37" s="72" t="s">
        <v>90</v>
      </c>
      <c r="C37" s="72" t="s">
        <v>223</v>
      </c>
      <c r="D37" s="72" t="s">
        <v>224</v>
      </c>
      <c r="E37" s="72" t="s">
        <v>225</v>
      </c>
      <c r="F37" s="72"/>
      <c r="G37" s="72"/>
      <c r="H37" s="73"/>
      <c r="I37" s="73"/>
      <c r="J37" s="73"/>
      <c r="K37" s="72"/>
      <c r="L37" s="72" t="s">
        <v>226</v>
      </c>
      <c r="M37" s="72" t="s">
        <v>95</v>
      </c>
      <c r="N37" s="72" t="s">
        <v>96</v>
      </c>
      <c r="O37" s="73"/>
    </row>
    <row r="38" s="71" customFormat="true" ht="30" hidden="false" customHeight="false" outlineLevel="0" collapsed="false">
      <c r="A38" s="72" t="n">
        <v>37</v>
      </c>
      <c r="B38" s="72" t="s">
        <v>90</v>
      </c>
      <c r="C38" s="72" t="s">
        <v>227</v>
      </c>
      <c r="D38" s="72" t="s">
        <v>205</v>
      </c>
      <c r="E38" s="72" t="s">
        <v>228</v>
      </c>
      <c r="F38" s="72" t="s">
        <v>137</v>
      </c>
      <c r="G38" s="72"/>
      <c r="H38" s="73"/>
      <c r="I38" s="73"/>
      <c r="J38" s="73"/>
      <c r="K38" s="72"/>
      <c r="L38" s="72" t="s">
        <v>229</v>
      </c>
      <c r="M38" s="72" t="s">
        <v>95</v>
      </c>
      <c r="N38" s="72" t="s">
        <v>199</v>
      </c>
      <c r="O38" s="73"/>
    </row>
    <row r="39" s="71" customFormat="true" ht="30" hidden="false" customHeight="false" outlineLevel="0" collapsed="false">
      <c r="A39" s="72" t="n">
        <v>38</v>
      </c>
      <c r="B39" s="72" t="s">
        <v>90</v>
      </c>
      <c r="C39" s="72" t="s">
        <v>230</v>
      </c>
      <c r="D39" s="72" t="s">
        <v>205</v>
      </c>
      <c r="E39" s="72" t="s">
        <v>228</v>
      </c>
      <c r="F39" s="72" t="s">
        <v>137</v>
      </c>
      <c r="G39" s="72"/>
      <c r="H39" s="73"/>
      <c r="I39" s="73"/>
      <c r="J39" s="73"/>
      <c r="K39" s="72"/>
      <c r="L39" s="72" t="s">
        <v>231</v>
      </c>
      <c r="M39" s="72" t="s">
        <v>95</v>
      </c>
      <c r="N39" s="72" t="s">
        <v>199</v>
      </c>
      <c r="O39" s="73"/>
    </row>
    <row r="40" s="71" customFormat="true" ht="30" hidden="false" customHeight="false" outlineLevel="0" collapsed="false">
      <c r="A40" s="72" t="n">
        <v>39</v>
      </c>
      <c r="B40" s="72" t="s">
        <v>90</v>
      </c>
      <c r="C40" s="72" t="s">
        <v>232</v>
      </c>
      <c r="D40" s="72" t="s">
        <v>205</v>
      </c>
      <c r="E40" s="72" t="s">
        <v>233</v>
      </c>
      <c r="F40" s="72" t="s">
        <v>137</v>
      </c>
      <c r="G40" s="72"/>
      <c r="H40" s="73"/>
      <c r="I40" s="73"/>
      <c r="J40" s="73"/>
      <c r="K40" s="72"/>
      <c r="L40" s="72" t="s">
        <v>234</v>
      </c>
      <c r="M40" s="72" t="s">
        <v>95</v>
      </c>
      <c r="N40" s="72" t="s">
        <v>199</v>
      </c>
      <c r="O40" s="72"/>
    </row>
    <row r="41" s="71" customFormat="true" ht="30" hidden="false" customHeight="false" outlineLevel="0" collapsed="false">
      <c r="A41" s="72" t="n">
        <v>40</v>
      </c>
      <c r="B41" s="72" t="s">
        <v>90</v>
      </c>
      <c r="C41" s="72" t="s">
        <v>235</v>
      </c>
      <c r="D41" s="72" t="s">
        <v>205</v>
      </c>
      <c r="E41" s="72" t="s">
        <v>236</v>
      </c>
      <c r="F41" s="72" t="s">
        <v>137</v>
      </c>
      <c r="G41" s="72"/>
      <c r="H41" s="73"/>
      <c r="I41" s="73"/>
      <c r="J41" s="73"/>
      <c r="K41" s="72"/>
      <c r="L41" s="72" t="s">
        <v>237</v>
      </c>
      <c r="M41" s="72" t="s">
        <v>95</v>
      </c>
      <c r="N41" s="72" t="s">
        <v>199</v>
      </c>
      <c r="O41" s="73"/>
    </row>
    <row r="42" s="71" customFormat="true" ht="30" hidden="false" customHeight="false" outlineLevel="0" collapsed="false">
      <c r="A42" s="72" t="n">
        <v>41</v>
      </c>
      <c r="B42" s="72" t="s">
        <v>90</v>
      </c>
      <c r="C42" s="72" t="s">
        <v>238</v>
      </c>
      <c r="D42" s="72" t="s">
        <v>205</v>
      </c>
      <c r="E42" s="72" t="s">
        <v>239</v>
      </c>
      <c r="F42" s="72" t="s">
        <v>137</v>
      </c>
      <c r="G42" s="72"/>
      <c r="H42" s="73"/>
      <c r="I42" s="73"/>
      <c r="J42" s="73"/>
      <c r="K42" s="72"/>
      <c r="L42" s="72" t="s">
        <v>240</v>
      </c>
      <c r="M42" s="72" t="s">
        <v>95</v>
      </c>
      <c r="N42" s="72" t="s">
        <v>199</v>
      </c>
      <c r="O42" s="72"/>
    </row>
    <row r="43" s="71" customFormat="true" ht="30" hidden="false" customHeight="false" outlineLevel="0" collapsed="false">
      <c r="A43" s="72" t="n">
        <v>42</v>
      </c>
      <c r="B43" s="72" t="s">
        <v>90</v>
      </c>
      <c r="C43" s="72" t="s">
        <v>241</v>
      </c>
      <c r="D43" s="72" t="s">
        <v>205</v>
      </c>
      <c r="E43" s="72" t="s">
        <v>242</v>
      </c>
      <c r="F43" s="72" t="s">
        <v>137</v>
      </c>
      <c r="G43" s="72"/>
      <c r="H43" s="73"/>
      <c r="I43" s="73"/>
      <c r="J43" s="73"/>
      <c r="K43" s="72"/>
      <c r="L43" s="72" t="s">
        <v>243</v>
      </c>
      <c r="M43" s="72" t="s">
        <v>95</v>
      </c>
      <c r="N43" s="72" t="s">
        <v>199</v>
      </c>
      <c r="O43" s="73"/>
    </row>
    <row r="44" s="71" customFormat="true" ht="30" hidden="false" customHeight="false" outlineLevel="0" collapsed="false">
      <c r="A44" s="72" t="n">
        <v>43</v>
      </c>
      <c r="B44" s="72" t="s">
        <v>90</v>
      </c>
      <c r="C44" s="72" t="s">
        <v>244</v>
      </c>
      <c r="D44" s="72" t="s">
        <v>205</v>
      </c>
      <c r="E44" s="72" t="s">
        <v>245</v>
      </c>
      <c r="F44" s="72" t="s">
        <v>137</v>
      </c>
      <c r="G44" s="72"/>
      <c r="H44" s="73"/>
      <c r="I44" s="73"/>
      <c r="J44" s="73"/>
      <c r="K44" s="72"/>
      <c r="L44" s="72" t="s">
        <v>246</v>
      </c>
      <c r="M44" s="72" t="s">
        <v>95</v>
      </c>
      <c r="N44" s="72" t="s">
        <v>199</v>
      </c>
      <c r="O44" s="73"/>
    </row>
    <row r="45" s="71" customFormat="true" ht="30" hidden="false" customHeight="false" outlineLevel="0" collapsed="false">
      <c r="A45" s="72" t="n">
        <v>44</v>
      </c>
      <c r="B45" s="72" t="s">
        <v>90</v>
      </c>
      <c r="C45" s="72" t="s">
        <v>247</v>
      </c>
      <c r="D45" s="72" t="s">
        <v>205</v>
      </c>
      <c r="E45" s="72" t="s">
        <v>248</v>
      </c>
      <c r="F45" s="72" t="s">
        <v>137</v>
      </c>
      <c r="G45" s="72"/>
      <c r="H45" s="73"/>
      <c r="I45" s="73"/>
      <c r="J45" s="73"/>
      <c r="K45" s="72"/>
      <c r="L45" s="72" t="s">
        <v>249</v>
      </c>
      <c r="M45" s="72" t="s">
        <v>95</v>
      </c>
      <c r="N45" s="72" t="s">
        <v>199</v>
      </c>
      <c r="O45" s="73"/>
    </row>
    <row r="46" s="71" customFormat="true" ht="30" hidden="false" customHeight="false" outlineLevel="0" collapsed="false">
      <c r="A46" s="72" t="n">
        <v>45</v>
      </c>
      <c r="B46" s="72" t="s">
        <v>90</v>
      </c>
      <c r="C46" s="72" t="s">
        <v>250</v>
      </c>
      <c r="D46" s="72" t="s">
        <v>205</v>
      </c>
      <c r="E46" s="72" t="s">
        <v>251</v>
      </c>
      <c r="F46" s="72" t="s">
        <v>137</v>
      </c>
      <c r="G46" s="72"/>
      <c r="H46" s="73"/>
      <c r="I46" s="73"/>
      <c r="J46" s="73"/>
      <c r="K46" s="72"/>
      <c r="L46" s="72" t="s">
        <v>252</v>
      </c>
      <c r="M46" s="72" t="s">
        <v>95</v>
      </c>
      <c r="N46" s="72" t="s">
        <v>199</v>
      </c>
      <c r="O46" s="73"/>
    </row>
    <row r="47" s="71" customFormat="true" ht="30" hidden="false" customHeight="false" outlineLevel="0" collapsed="false">
      <c r="A47" s="72" t="n">
        <v>46</v>
      </c>
      <c r="B47" s="72" t="s">
        <v>90</v>
      </c>
      <c r="C47" s="72" t="s">
        <v>253</v>
      </c>
      <c r="D47" s="72" t="s">
        <v>205</v>
      </c>
      <c r="E47" s="72" t="s">
        <v>254</v>
      </c>
      <c r="F47" s="72" t="s">
        <v>137</v>
      </c>
      <c r="G47" s="72"/>
      <c r="H47" s="73"/>
      <c r="I47" s="73"/>
      <c r="J47" s="73"/>
      <c r="K47" s="72"/>
      <c r="L47" s="72" t="s">
        <v>255</v>
      </c>
      <c r="M47" s="72" t="s">
        <v>95</v>
      </c>
      <c r="N47" s="72" t="s">
        <v>199</v>
      </c>
      <c r="O47" s="73"/>
    </row>
    <row r="48" s="71" customFormat="true" ht="30" hidden="false" customHeight="false" outlineLevel="0" collapsed="false">
      <c r="A48" s="72" t="n">
        <v>47</v>
      </c>
      <c r="B48" s="72" t="s">
        <v>90</v>
      </c>
      <c r="C48" s="72" t="s">
        <v>256</v>
      </c>
      <c r="D48" s="72" t="s">
        <v>205</v>
      </c>
      <c r="E48" s="72" t="s">
        <v>257</v>
      </c>
      <c r="F48" s="72"/>
      <c r="G48" s="72"/>
      <c r="H48" s="73"/>
      <c r="I48" s="73"/>
      <c r="J48" s="73"/>
      <c r="K48" s="72"/>
      <c r="L48" s="72" t="s">
        <v>258</v>
      </c>
      <c r="M48" s="72" t="s">
        <v>95</v>
      </c>
      <c r="N48" s="72" t="s">
        <v>199</v>
      </c>
      <c r="O48" s="73"/>
    </row>
    <row r="49" s="71" customFormat="true" ht="15" hidden="false" customHeight="false" outlineLevel="0" collapsed="false">
      <c r="A49" s="72" t="n">
        <v>48</v>
      </c>
      <c r="B49" s="72" t="s">
        <v>90</v>
      </c>
      <c r="C49" s="72" t="s">
        <v>259</v>
      </c>
      <c r="D49" s="72" t="s">
        <v>260</v>
      </c>
      <c r="E49" s="72" t="s">
        <v>261</v>
      </c>
      <c r="F49" s="72"/>
      <c r="G49" s="72"/>
      <c r="H49" s="73"/>
      <c r="I49" s="73"/>
      <c r="J49" s="73"/>
      <c r="K49" s="72"/>
      <c r="L49" s="72" t="s">
        <v>262</v>
      </c>
      <c r="M49" s="72" t="s">
        <v>95</v>
      </c>
      <c r="N49" s="72" t="s">
        <v>96</v>
      </c>
      <c r="O49" s="73"/>
    </row>
    <row r="50" s="71" customFormat="true" ht="60" hidden="false" customHeight="false" outlineLevel="0" collapsed="false">
      <c r="A50" s="72" t="n">
        <v>49</v>
      </c>
      <c r="B50" s="72" t="s">
        <v>90</v>
      </c>
      <c r="C50" s="72" t="s">
        <v>263</v>
      </c>
      <c r="D50" s="72" t="s">
        <v>264</v>
      </c>
      <c r="E50" s="72" t="s">
        <v>265</v>
      </c>
      <c r="F50" s="72"/>
      <c r="G50" s="72"/>
      <c r="H50" s="73"/>
      <c r="I50" s="73"/>
      <c r="J50" s="73"/>
      <c r="K50" s="72"/>
      <c r="L50" s="72" t="s">
        <v>266</v>
      </c>
      <c r="M50" s="72" t="s">
        <v>95</v>
      </c>
      <c r="N50" s="72" t="s">
        <v>96</v>
      </c>
      <c r="O50" s="73"/>
    </row>
    <row r="51" s="71" customFormat="true" ht="60" hidden="false" customHeight="false" outlineLevel="0" collapsed="false">
      <c r="A51" s="72" t="n">
        <v>50</v>
      </c>
      <c r="B51" s="72" t="s">
        <v>90</v>
      </c>
      <c r="C51" s="72" t="s">
        <v>267</v>
      </c>
      <c r="D51" s="72" t="s">
        <v>268</v>
      </c>
      <c r="E51" s="72" t="s">
        <v>269</v>
      </c>
      <c r="F51" s="72"/>
      <c r="G51" s="72"/>
      <c r="H51" s="73"/>
      <c r="I51" s="73"/>
      <c r="J51" s="73"/>
      <c r="K51" s="72"/>
      <c r="L51" s="72" t="s">
        <v>270</v>
      </c>
      <c r="M51" s="72" t="s">
        <v>95</v>
      </c>
      <c r="N51" s="72" t="s">
        <v>96</v>
      </c>
      <c r="O51" s="72"/>
    </row>
    <row r="52" s="71" customFormat="true" ht="60" hidden="false" customHeight="false" outlineLevel="0" collapsed="false">
      <c r="A52" s="72" t="n">
        <v>51</v>
      </c>
      <c r="B52" s="72" t="s">
        <v>90</v>
      </c>
      <c r="C52" s="72" t="s">
        <v>271</v>
      </c>
      <c r="D52" s="72" t="s">
        <v>272</v>
      </c>
      <c r="E52" s="72" t="s">
        <v>273</v>
      </c>
      <c r="F52" s="72"/>
      <c r="G52" s="72"/>
      <c r="H52" s="73"/>
      <c r="I52" s="73"/>
      <c r="J52" s="73"/>
      <c r="K52" s="72"/>
      <c r="L52" s="72" t="s">
        <v>274</v>
      </c>
      <c r="M52" s="72" t="s">
        <v>95</v>
      </c>
      <c r="N52" s="72" t="s">
        <v>96</v>
      </c>
      <c r="O52" s="73"/>
    </row>
    <row r="53" s="71" customFormat="true" ht="45" hidden="false" customHeight="false" outlineLevel="0" collapsed="false">
      <c r="A53" s="72" t="n">
        <v>52</v>
      </c>
      <c r="B53" s="72" t="s">
        <v>90</v>
      </c>
      <c r="C53" s="72" t="s">
        <v>275</v>
      </c>
      <c r="D53" s="72" t="s">
        <v>276</v>
      </c>
      <c r="E53" s="72" t="s">
        <v>277</v>
      </c>
      <c r="F53" s="72"/>
      <c r="G53" s="72"/>
      <c r="H53" s="73"/>
      <c r="I53" s="73"/>
      <c r="J53" s="73"/>
      <c r="K53" s="72"/>
      <c r="L53" s="72" t="s">
        <v>278</v>
      </c>
      <c r="M53" s="72" t="s">
        <v>95</v>
      </c>
      <c r="N53" s="72" t="s">
        <v>96</v>
      </c>
      <c r="O53" s="73"/>
    </row>
    <row r="54" s="71" customFormat="true" ht="15" hidden="false" customHeight="false" outlineLevel="0" collapsed="false">
      <c r="A54" s="72" t="n">
        <v>53</v>
      </c>
      <c r="B54" s="72" t="s">
        <v>90</v>
      </c>
      <c r="C54" s="72" t="s">
        <v>279</v>
      </c>
      <c r="D54" s="72" t="s">
        <v>280</v>
      </c>
      <c r="E54" s="72" t="s">
        <v>281</v>
      </c>
      <c r="F54" s="72"/>
      <c r="G54" s="72"/>
      <c r="H54" s="73"/>
      <c r="I54" s="73"/>
      <c r="J54" s="73"/>
      <c r="K54" s="72"/>
      <c r="L54" s="72" t="s">
        <v>282</v>
      </c>
      <c r="M54" s="72" t="s">
        <v>95</v>
      </c>
      <c r="N54" s="72" t="s">
        <v>96</v>
      </c>
      <c r="O54" s="73"/>
    </row>
    <row r="55" s="71" customFormat="true" ht="60" hidden="false" customHeight="false" outlineLevel="0" collapsed="false">
      <c r="A55" s="72" t="n">
        <v>54</v>
      </c>
      <c r="B55" s="72" t="s">
        <v>90</v>
      </c>
      <c r="C55" s="72" t="s">
        <v>283</v>
      </c>
      <c r="D55" s="72" t="s">
        <v>284</v>
      </c>
      <c r="E55" s="72" t="s">
        <v>285</v>
      </c>
      <c r="F55" s="72"/>
      <c r="G55" s="72"/>
      <c r="H55" s="73"/>
      <c r="I55" s="73"/>
      <c r="J55" s="73"/>
      <c r="K55" s="72"/>
      <c r="L55" s="72" t="s">
        <v>286</v>
      </c>
      <c r="M55" s="72" t="s">
        <v>95</v>
      </c>
      <c r="N55" s="72" t="s">
        <v>96</v>
      </c>
      <c r="O55" s="73"/>
    </row>
    <row r="56" s="71" customFormat="true" ht="30" hidden="false" customHeight="false" outlineLevel="0" collapsed="false">
      <c r="A56" s="72" t="n">
        <v>55</v>
      </c>
      <c r="B56" s="72" t="s">
        <v>90</v>
      </c>
      <c r="C56" s="72" t="s">
        <v>235</v>
      </c>
      <c r="D56" s="72" t="s">
        <v>287</v>
      </c>
      <c r="E56" s="72" t="s">
        <v>288</v>
      </c>
      <c r="F56" s="72"/>
      <c r="G56" s="72"/>
      <c r="H56" s="73"/>
      <c r="I56" s="73"/>
      <c r="J56" s="73"/>
      <c r="K56" s="72"/>
      <c r="L56" s="72" t="s">
        <v>289</v>
      </c>
      <c r="M56" s="72" t="s">
        <v>95</v>
      </c>
      <c r="N56" s="72" t="s">
        <v>96</v>
      </c>
      <c r="O56" s="73"/>
    </row>
    <row r="57" s="71" customFormat="true" ht="60" hidden="false" customHeight="false" outlineLevel="0" collapsed="false">
      <c r="A57" s="72" t="n">
        <v>56</v>
      </c>
      <c r="B57" s="72" t="s">
        <v>90</v>
      </c>
      <c r="C57" s="72" t="s">
        <v>290</v>
      </c>
      <c r="D57" s="72" t="s">
        <v>291</v>
      </c>
      <c r="E57" s="72" t="s">
        <v>292</v>
      </c>
      <c r="F57" s="72"/>
      <c r="G57" s="72"/>
      <c r="H57" s="73"/>
      <c r="I57" s="73"/>
      <c r="J57" s="73"/>
      <c r="K57" s="72"/>
      <c r="L57" s="72" t="s">
        <v>293</v>
      </c>
      <c r="M57" s="72" t="s">
        <v>95</v>
      </c>
      <c r="N57" s="72" t="s">
        <v>96</v>
      </c>
      <c r="O57" s="73"/>
    </row>
    <row r="58" s="71" customFormat="true" ht="30" hidden="false" customHeight="false" outlineLevel="0" collapsed="false">
      <c r="A58" s="72" t="n">
        <v>57</v>
      </c>
      <c r="B58" s="72" t="s">
        <v>90</v>
      </c>
      <c r="C58" s="72" t="s">
        <v>294</v>
      </c>
      <c r="D58" s="72" t="s">
        <v>295</v>
      </c>
      <c r="E58" s="72" t="s">
        <v>296</v>
      </c>
      <c r="F58" s="72"/>
      <c r="G58" s="72"/>
      <c r="H58" s="73"/>
      <c r="I58" s="73"/>
      <c r="J58" s="73"/>
      <c r="K58" s="72"/>
      <c r="L58" s="72" t="s">
        <v>297</v>
      </c>
      <c r="M58" s="72" t="s">
        <v>95</v>
      </c>
      <c r="N58" s="72" t="s">
        <v>96</v>
      </c>
      <c r="O58" s="73"/>
    </row>
    <row r="59" s="71" customFormat="true" ht="60" hidden="false" customHeight="false" outlineLevel="0" collapsed="false">
      <c r="A59" s="72" t="n">
        <v>58</v>
      </c>
      <c r="B59" s="72" t="s">
        <v>90</v>
      </c>
      <c r="C59" s="72" t="s">
        <v>298</v>
      </c>
      <c r="D59" s="72" t="s">
        <v>299</v>
      </c>
      <c r="E59" s="72" t="s">
        <v>300</v>
      </c>
      <c r="F59" s="72"/>
      <c r="G59" s="72"/>
      <c r="H59" s="73"/>
      <c r="I59" s="73"/>
      <c r="J59" s="73"/>
      <c r="K59" s="72"/>
      <c r="L59" s="72" t="s">
        <v>301</v>
      </c>
      <c r="M59" s="72" t="s">
        <v>95</v>
      </c>
      <c r="N59" s="72" t="s">
        <v>96</v>
      </c>
      <c r="O59" s="73"/>
    </row>
    <row r="60" s="71" customFormat="true" ht="30" hidden="false" customHeight="false" outlineLevel="0" collapsed="false">
      <c r="A60" s="72" t="n">
        <v>59</v>
      </c>
      <c r="B60" s="72" t="s">
        <v>90</v>
      </c>
      <c r="C60" s="72" t="s">
        <v>302</v>
      </c>
      <c r="D60" s="72" t="s">
        <v>303</v>
      </c>
      <c r="E60" s="72" t="s">
        <v>304</v>
      </c>
      <c r="F60" s="72"/>
      <c r="G60" s="72"/>
      <c r="H60" s="73"/>
      <c r="I60" s="73"/>
      <c r="J60" s="73"/>
      <c r="K60" s="72"/>
      <c r="L60" s="72" t="s">
        <v>305</v>
      </c>
      <c r="M60" s="72" t="s">
        <v>95</v>
      </c>
      <c r="N60" s="72" t="s">
        <v>96</v>
      </c>
      <c r="O60" s="73"/>
    </row>
    <row r="61" s="71" customFormat="true" ht="45" hidden="false" customHeight="false" outlineLevel="0" collapsed="false">
      <c r="A61" s="72" t="n">
        <v>60</v>
      </c>
      <c r="B61" s="72" t="s">
        <v>90</v>
      </c>
      <c r="C61" s="72" t="s">
        <v>306</v>
      </c>
      <c r="D61" s="72" t="s">
        <v>307</v>
      </c>
      <c r="E61" s="72" t="s">
        <v>308</v>
      </c>
      <c r="F61" s="72"/>
      <c r="G61" s="72"/>
      <c r="H61" s="73"/>
      <c r="I61" s="73"/>
      <c r="J61" s="73"/>
      <c r="K61" s="72"/>
      <c r="L61" s="72" t="s">
        <v>309</v>
      </c>
      <c r="M61" s="72" t="s">
        <v>95</v>
      </c>
      <c r="N61" s="72" t="s">
        <v>96</v>
      </c>
      <c r="O61" s="73"/>
    </row>
    <row r="62" s="71" customFormat="true" ht="60" hidden="false" customHeight="false" outlineLevel="0" collapsed="false">
      <c r="A62" s="72" t="n">
        <v>61</v>
      </c>
      <c r="B62" s="72" t="s">
        <v>90</v>
      </c>
      <c r="C62" s="72" t="s">
        <v>310</v>
      </c>
      <c r="D62" s="72" t="s">
        <v>311</v>
      </c>
      <c r="E62" s="72" t="s">
        <v>312</v>
      </c>
      <c r="F62" s="72"/>
      <c r="G62" s="72"/>
      <c r="H62" s="73"/>
      <c r="I62" s="73"/>
      <c r="J62" s="73"/>
      <c r="K62" s="72"/>
      <c r="L62" s="72" t="s">
        <v>313</v>
      </c>
      <c r="M62" s="72" t="s">
        <v>95</v>
      </c>
      <c r="N62" s="72" t="s">
        <v>96</v>
      </c>
      <c r="O62" s="73"/>
    </row>
    <row r="63" s="71" customFormat="true" ht="60" hidden="false" customHeight="false" outlineLevel="0" collapsed="false">
      <c r="A63" s="72" t="n">
        <v>62</v>
      </c>
      <c r="B63" s="72" t="s">
        <v>90</v>
      </c>
      <c r="C63" s="72" t="s">
        <v>314</v>
      </c>
      <c r="D63" s="72" t="s">
        <v>315</v>
      </c>
      <c r="E63" s="72" t="s">
        <v>316</v>
      </c>
      <c r="F63" s="72"/>
      <c r="G63" s="72"/>
      <c r="H63" s="73"/>
      <c r="I63" s="73"/>
      <c r="J63" s="73"/>
      <c r="K63" s="72"/>
      <c r="L63" s="72" t="s">
        <v>317</v>
      </c>
      <c r="M63" s="72" t="s">
        <v>95</v>
      </c>
      <c r="N63" s="72" t="s">
        <v>96</v>
      </c>
      <c r="O63" s="72"/>
    </row>
    <row r="64" s="71" customFormat="true" ht="45" hidden="false" customHeight="false" outlineLevel="0" collapsed="false">
      <c r="A64" s="72" t="n">
        <v>63</v>
      </c>
      <c r="B64" s="72" t="s">
        <v>90</v>
      </c>
      <c r="C64" s="72" t="s">
        <v>318</v>
      </c>
      <c r="D64" s="72" t="s">
        <v>319</v>
      </c>
      <c r="E64" s="72" t="s">
        <v>320</v>
      </c>
      <c r="F64" s="72"/>
      <c r="G64" s="72"/>
      <c r="H64" s="73"/>
      <c r="I64" s="73"/>
      <c r="J64" s="73"/>
      <c r="K64" s="72"/>
      <c r="L64" s="72" t="s">
        <v>321</v>
      </c>
      <c r="M64" s="72" t="s">
        <v>95</v>
      </c>
      <c r="N64" s="72" t="s">
        <v>96</v>
      </c>
      <c r="O64" s="73"/>
    </row>
    <row r="65" s="71" customFormat="true" ht="45" hidden="false" customHeight="false" outlineLevel="0" collapsed="false">
      <c r="A65" s="72" t="n">
        <v>64</v>
      </c>
      <c r="B65" s="72" t="s">
        <v>90</v>
      </c>
      <c r="C65" s="72" t="s">
        <v>322</v>
      </c>
      <c r="D65" s="72" t="s">
        <v>323</v>
      </c>
      <c r="E65" s="72" t="s">
        <v>324</v>
      </c>
      <c r="F65" s="72"/>
      <c r="G65" s="72"/>
      <c r="H65" s="73"/>
      <c r="I65" s="73"/>
      <c r="J65" s="73"/>
      <c r="K65" s="72"/>
      <c r="L65" s="72" t="s">
        <v>325</v>
      </c>
      <c r="M65" s="72" t="s">
        <v>95</v>
      </c>
      <c r="N65" s="72" t="s">
        <v>96</v>
      </c>
      <c r="O65" s="73"/>
    </row>
    <row r="66" s="71" customFormat="true" ht="45" hidden="false" customHeight="false" outlineLevel="0" collapsed="false">
      <c r="A66" s="72" t="n">
        <v>65</v>
      </c>
      <c r="B66" s="72" t="s">
        <v>90</v>
      </c>
      <c r="C66" s="72" t="s">
        <v>326</v>
      </c>
      <c r="D66" s="72" t="s">
        <v>327</v>
      </c>
      <c r="E66" s="72" t="s">
        <v>328</v>
      </c>
      <c r="F66" s="72"/>
      <c r="G66" s="72"/>
      <c r="H66" s="73"/>
      <c r="I66" s="73"/>
      <c r="J66" s="73"/>
      <c r="K66" s="72"/>
      <c r="L66" s="72" t="s">
        <v>329</v>
      </c>
      <c r="M66" s="72" t="s">
        <v>95</v>
      </c>
      <c r="N66" s="72" t="s">
        <v>96</v>
      </c>
      <c r="O66" s="73"/>
    </row>
    <row r="67" s="71" customFormat="true" ht="45" hidden="false" customHeight="false" outlineLevel="0" collapsed="false">
      <c r="A67" s="72" t="n">
        <v>66</v>
      </c>
      <c r="B67" s="72" t="s">
        <v>90</v>
      </c>
      <c r="C67" s="72" t="s">
        <v>330</v>
      </c>
      <c r="D67" s="72" t="s">
        <v>331</v>
      </c>
      <c r="E67" s="72" t="s">
        <v>332</v>
      </c>
      <c r="F67" s="72"/>
      <c r="G67" s="72"/>
      <c r="H67" s="73"/>
      <c r="I67" s="73"/>
      <c r="J67" s="73"/>
      <c r="K67" s="72"/>
      <c r="L67" s="72" t="s">
        <v>333</v>
      </c>
      <c r="M67" s="72" t="s">
        <v>95</v>
      </c>
      <c r="N67" s="72" t="s">
        <v>96</v>
      </c>
      <c r="O67" s="72"/>
    </row>
    <row r="68" s="71" customFormat="true" ht="45" hidden="false" customHeight="false" outlineLevel="0" collapsed="false">
      <c r="A68" s="72" t="n">
        <v>67</v>
      </c>
      <c r="B68" s="72" t="s">
        <v>90</v>
      </c>
      <c r="C68" s="72" t="s">
        <v>334</v>
      </c>
      <c r="D68" s="72" t="s">
        <v>335</v>
      </c>
      <c r="E68" s="72" t="s">
        <v>336</v>
      </c>
      <c r="F68" s="72"/>
      <c r="G68" s="72"/>
      <c r="H68" s="73"/>
      <c r="I68" s="73"/>
      <c r="J68" s="73"/>
      <c r="K68" s="72"/>
      <c r="L68" s="72" t="s">
        <v>337</v>
      </c>
      <c r="M68" s="72" t="s">
        <v>95</v>
      </c>
      <c r="N68" s="72" t="s">
        <v>96</v>
      </c>
      <c r="O68" s="73"/>
    </row>
    <row r="69" s="71" customFormat="true" ht="45" hidden="false" customHeight="false" outlineLevel="0" collapsed="false">
      <c r="A69" s="72" t="n">
        <v>68</v>
      </c>
      <c r="B69" s="72" t="s">
        <v>90</v>
      </c>
      <c r="C69" s="72" t="s">
        <v>338</v>
      </c>
      <c r="D69" s="72" t="s">
        <v>339</v>
      </c>
      <c r="E69" s="72" t="s">
        <v>340</v>
      </c>
      <c r="F69" s="72"/>
      <c r="G69" s="72"/>
      <c r="H69" s="73"/>
      <c r="I69" s="73"/>
      <c r="J69" s="73"/>
      <c r="K69" s="72"/>
      <c r="L69" s="72" t="s">
        <v>341</v>
      </c>
      <c r="M69" s="72" t="s">
        <v>95</v>
      </c>
      <c r="N69" s="72" t="s">
        <v>96</v>
      </c>
      <c r="O69" s="73"/>
    </row>
    <row r="70" s="71" customFormat="true" ht="45" hidden="false" customHeight="false" outlineLevel="0" collapsed="false">
      <c r="A70" s="72" t="n">
        <v>69</v>
      </c>
      <c r="B70" s="72" t="s">
        <v>90</v>
      </c>
      <c r="C70" s="72" t="s">
        <v>342</v>
      </c>
      <c r="D70" s="72" t="s">
        <v>343</v>
      </c>
      <c r="E70" s="72" t="s">
        <v>344</v>
      </c>
      <c r="F70" s="72"/>
      <c r="G70" s="72"/>
      <c r="H70" s="73"/>
      <c r="I70" s="73"/>
      <c r="J70" s="73"/>
      <c r="K70" s="72"/>
      <c r="L70" s="72" t="s">
        <v>345</v>
      </c>
      <c r="M70" s="72" t="s">
        <v>95</v>
      </c>
      <c r="N70" s="72" t="s">
        <v>199</v>
      </c>
      <c r="O70" s="73"/>
    </row>
    <row r="71" s="71" customFormat="true" ht="45" hidden="false" customHeight="false" outlineLevel="0" collapsed="false">
      <c r="A71" s="72" t="n">
        <v>70</v>
      </c>
      <c r="B71" s="72" t="s">
        <v>90</v>
      </c>
      <c r="C71" s="72" t="s">
        <v>346</v>
      </c>
      <c r="D71" s="72" t="s">
        <v>347</v>
      </c>
      <c r="E71" s="72" t="s">
        <v>348</v>
      </c>
      <c r="F71" s="72"/>
      <c r="G71" s="72"/>
      <c r="H71" s="73"/>
      <c r="I71" s="73"/>
      <c r="J71" s="73"/>
      <c r="K71" s="72"/>
      <c r="L71" s="72" t="s">
        <v>349</v>
      </c>
      <c r="M71" s="72" t="s">
        <v>95</v>
      </c>
      <c r="N71" s="72" t="s">
        <v>96</v>
      </c>
      <c r="O71" s="73"/>
    </row>
    <row r="72" s="71" customFormat="true" ht="45" hidden="false" customHeight="false" outlineLevel="0" collapsed="false">
      <c r="A72" s="72" t="n">
        <v>71</v>
      </c>
      <c r="B72" s="72" t="s">
        <v>90</v>
      </c>
      <c r="C72" s="72" t="s">
        <v>350</v>
      </c>
      <c r="D72" s="72" t="s">
        <v>351</v>
      </c>
      <c r="E72" s="72" t="s">
        <v>352</v>
      </c>
      <c r="F72" s="72"/>
      <c r="G72" s="72"/>
      <c r="H72" s="73"/>
      <c r="I72" s="73"/>
      <c r="J72" s="73"/>
      <c r="K72" s="72"/>
      <c r="L72" s="72" t="s">
        <v>353</v>
      </c>
      <c r="M72" s="72" t="s">
        <v>95</v>
      </c>
      <c r="N72" s="72" t="s">
        <v>96</v>
      </c>
      <c r="O72" s="73"/>
    </row>
    <row r="73" s="71" customFormat="true" ht="45" hidden="false" customHeight="false" outlineLevel="0" collapsed="false">
      <c r="A73" s="72" t="n">
        <v>72</v>
      </c>
      <c r="B73" s="72" t="s">
        <v>90</v>
      </c>
      <c r="C73" s="72" t="s">
        <v>354</v>
      </c>
      <c r="D73" s="72" t="s">
        <v>355</v>
      </c>
      <c r="E73" s="72" t="s">
        <v>356</v>
      </c>
      <c r="F73" s="72"/>
      <c r="G73" s="72"/>
      <c r="H73" s="73"/>
      <c r="I73" s="73"/>
      <c r="J73" s="73"/>
      <c r="K73" s="72"/>
      <c r="L73" s="72" t="s">
        <v>357</v>
      </c>
      <c r="M73" s="72" t="s">
        <v>95</v>
      </c>
      <c r="N73" s="72" t="s">
        <v>96</v>
      </c>
      <c r="O73" s="72"/>
    </row>
    <row r="74" s="71" customFormat="true" ht="45" hidden="false" customHeight="false" outlineLevel="0" collapsed="false">
      <c r="A74" s="72" t="n">
        <v>73</v>
      </c>
      <c r="B74" s="72" t="s">
        <v>90</v>
      </c>
      <c r="C74" s="72" t="s">
        <v>358</v>
      </c>
      <c r="D74" s="72" t="s">
        <v>359</v>
      </c>
      <c r="E74" s="72" t="s">
        <v>360</v>
      </c>
      <c r="F74" s="72"/>
      <c r="G74" s="72"/>
      <c r="H74" s="73"/>
      <c r="I74" s="73"/>
      <c r="J74" s="73"/>
      <c r="K74" s="72"/>
      <c r="L74" s="72" t="s">
        <v>361</v>
      </c>
      <c r="M74" s="72" t="s">
        <v>95</v>
      </c>
      <c r="N74" s="72" t="s">
        <v>199</v>
      </c>
      <c r="O74" s="72"/>
    </row>
    <row r="75" s="71" customFormat="true" ht="45" hidden="false" customHeight="false" outlineLevel="0" collapsed="false">
      <c r="A75" s="72" t="n">
        <v>74</v>
      </c>
      <c r="B75" s="72" t="s">
        <v>90</v>
      </c>
      <c r="C75" s="72" t="s">
        <v>362</v>
      </c>
      <c r="D75" s="72" t="s">
        <v>363</v>
      </c>
      <c r="E75" s="72" t="s">
        <v>364</v>
      </c>
      <c r="F75" s="72"/>
      <c r="G75" s="72"/>
      <c r="H75" s="73"/>
      <c r="I75" s="73"/>
      <c r="J75" s="73"/>
      <c r="K75" s="72"/>
      <c r="L75" s="72" t="s">
        <v>365</v>
      </c>
      <c r="M75" s="72" t="s">
        <v>95</v>
      </c>
      <c r="N75" s="72" t="s">
        <v>96</v>
      </c>
      <c r="O75" s="72"/>
    </row>
    <row r="76" s="71" customFormat="true" ht="45" hidden="false" customHeight="false" outlineLevel="0" collapsed="false">
      <c r="A76" s="72" t="n">
        <v>75</v>
      </c>
      <c r="B76" s="72" t="s">
        <v>90</v>
      </c>
      <c r="C76" s="72" t="s">
        <v>366</v>
      </c>
      <c r="D76" s="72" t="s">
        <v>367</v>
      </c>
      <c r="E76" s="72" t="s">
        <v>368</v>
      </c>
      <c r="F76" s="72"/>
      <c r="G76" s="72"/>
      <c r="H76" s="73"/>
      <c r="I76" s="73"/>
      <c r="J76" s="73"/>
      <c r="K76" s="72"/>
      <c r="L76" s="72" t="s">
        <v>369</v>
      </c>
      <c r="M76" s="72" t="s">
        <v>95</v>
      </c>
      <c r="N76" s="72" t="s">
        <v>96</v>
      </c>
      <c r="O76" s="73"/>
    </row>
    <row r="77" s="71" customFormat="true" ht="45" hidden="false" customHeight="false" outlineLevel="0" collapsed="false">
      <c r="A77" s="72" t="n">
        <v>76</v>
      </c>
      <c r="B77" s="72" t="s">
        <v>90</v>
      </c>
      <c r="C77" s="72" t="s">
        <v>370</v>
      </c>
      <c r="D77" s="72" t="s">
        <v>371</v>
      </c>
      <c r="E77" s="72" t="s">
        <v>372</v>
      </c>
      <c r="F77" s="72"/>
      <c r="G77" s="72"/>
      <c r="H77" s="73"/>
      <c r="I77" s="73"/>
      <c r="J77" s="73"/>
      <c r="K77" s="72"/>
      <c r="L77" s="72" t="s">
        <v>373</v>
      </c>
      <c r="M77" s="72" t="s">
        <v>95</v>
      </c>
      <c r="N77" s="72" t="s">
        <v>96</v>
      </c>
      <c r="O77" s="73"/>
    </row>
    <row r="78" s="71" customFormat="true" ht="45" hidden="false" customHeight="false" outlineLevel="0" collapsed="false">
      <c r="A78" s="72" t="n">
        <v>77</v>
      </c>
      <c r="B78" s="72" t="s">
        <v>90</v>
      </c>
      <c r="C78" s="72" t="s">
        <v>374</v>
      </c>
      <c r="D78" s="72" t="s">
        <v>375</v>
      </c>
      <c r="E78" s="72" t="s">
        <v>376</v>
      </c>
      <c r="F78" s="72"/>
      <c r="G78" s="72"/>
      <c r="H78" s="73"/>
      <c r="I78" s="73"/>
      <c r="J78" s="73"/>
      <c r="K78" s="72"/>
      <c r="L78" s="72" t="s">
        <v>377</v>
      </c>
      <c r="M78" s="72" t="s">
        <v>95</v>
      </c>
      <c r="N78" s="72" t="s">
        <v>96</v>
      </c>
      <c r="O78" s="73"/>
    </row>
    <row r="79" s="71" customFormat="true" ht="45" hidden="false" customHeight="false" outlineLevel="0" collapsed="false">
      <c r="A79" s="72" t="n">
        <v>78</v>
      </c>
      <c r="B79" s="72" t="s">
        <v>90</v>
      </c>
      <c r="C79" s="72" t="s">
        <v>378</v>
      </c>
      <c r="D79" s="72" t="s">
        <v>379</v>
      </c>
      <c r="E79" s="72" t="s">
        <v>380</v>
      </c>
      <c r="F79" s="72"/>
      <c r="G79" s="72"/>
      <c r="H79" s="73"/>
      <c r="I79" s="73"/>
      <c r="J79" s="73"/>
      <c r="K79" s="72"/>
      <c r="L79" s="72" t="s">
        <v>381</v>
      </c>
      <c r="M79" s="72" t="s">
        <v>95</v>
      </c>
      <c r="N79" s="72" t="s">
        <v>96</v>
      </c>
      <c r="O79" s="73"/>
    </row>
    <row r="80" s="71" customFormat="true" ht="45" hidden="false" customHeight="false" outlineLevel="0" collapsed="false">
      <c r="A80" s="72" t="n">
        <v>79</v>
      </c>
      <c r="B80" s="72" t="s">
        <v>90</v>
      </c>
      <c r="C80" s="72" t="s">
        <v>382</v>
      </c>
      <c r="D80" s="72" t="s">
        <v>383</v>
      </c>
      <c r="E80" s="72" t="s">
        <v>384</v>
      </c>
      <c r="F80" s="72"/>
      <c r="G80" s="72"/>
      <c r="H80" s="73"/>
      <c r="I80" s="73"/>
      <c r="J80" s="73"/>
      <c r="K80" s="72"/>
      <c r="L80" s="72" t="s">
        <v>385</v>
      </c>
      <c r="M80" s="72" t="s">
        <v>95</v>
      </c>
      <c r="N80" s="72" t="s">
        <v>96</v>
      </c>
      <c r="O80" s="73"/>
    </row>
    <row r="81" s="71" customFormat="true" ht="45" hidden="false" customHeight="false" outlineLevel="0" collapsed="false">
      <c r="A81" s="72" t="n">
        <v>80</v>
      </c>
      <c r="B81" s="72" t="s">
        <v>90</v>
      </c>
      <c r="C81" s="72" t="s">
        <v>386</v>
      </c>
      <c r="D81" s="72" t="s">
        <v>387</v>
      </c>
      <c r="E81" s="72" t="s">
        <v>388</v>
      </c>
      <c r="F81" s="72"/>
      <c r="G81" s="72"/>
      <c r="H81" s="73"/>
      <c r="I81" s="73"/>
      <c r="J81" s="73"/>
      <c r="K81" s="72"/>
      <c r="L81" s="72" t="s">
        <v>389</v>
      </c>
      <c r="M81" s="72" t="s">
        <v>95</v>
      </c>
      <c r="N81" s="72" t="s">
        <v>96</v>
      </c>
      <c r="O81" s="73"/>
    </row>
    <row r="82" s="71" customFormat="true" ht="45" hidden="false" customHeight="false" outlineLevel="0" collapsed="false">
      <c r="A82" s="72" t="n">
        <v>81</v>
      </c>
      <c r="B82" s="72" t="s">
        <v>90</v>
      </c>
      <c r="C82" s="72" t="s">
        <v>390</v>
      </c>
      <c r="D82" s="72" t="s">
        <v>391</v>
      </c>
      <c r="E82" s="72" t="s">
        <v>392</v>
      </c>
      <c r="F82" s="72"/>
      <c r="G82" s="72"/>
      <c r="H82" s="73"/>
      <c r="I82" s="73"/>
      <c r="J82" s="73"/>
      <c r="K82" s="72"/>
      <c r="L82" s="72" t="s">
        <v>393</v>
      </c>
      <c r="M82" s="72" t="s">
        <v>95</v>
      </c>
      <c r="N82" s="72" t="s">
        <v>96</v>
      </c>
      <c r="O82" s="73"/>
    </row>
    <row r="83" s="71" customFormat="true" ht="45" hidden="false" customHeight="false" outlineLevel="0" collapsed="false">
      <c r="A83" s="72" t="n">
        <v>82</v>
      </c>
      <c r="B83" s="72" t="s">
        <v>90</v>
      </c>
      <c r="C83" s="72" t="s">
        <v>394</v>
      </c>
      <c r="D83" s="72" t="s">
        <v>395</v>
      </c>
      <c r="E83" s="72" t="s">
        <v>396</v>
      </c>
      <c r="F83" s="72"/>
      <c r="G83" s="72"/>
      <c r="H83" s="73"/>
      <c r="I83" s="73"/>
      <c r="J83" s="73"/>
      <c r="K83" s="72"/>
      <c r="L83" s="72" t="s">
        <v>397</v>
      </c>
      <c r="M83" s="72" t="s">
        <v>95</v>
      </c>
      <c r="N83" s="72" t="s">
        <v>96</v>
      </c>
      <c r="O83" s="73"/>
    </row>
    <row r="84" s="71" customFormat="true" ht="45" hidden="false" customHeight="false" outlineLevel="0" collapsed="false">
      <c r="A84" s="72" t="n">
        <v>83</v>
      </c>
      <c r="B84" s="72" t="s">
        <v>90</v>
      </c>
      <c r="C84" s="72" t="s">
        <v>398</v>
      </c>
      <c r="D84" s="72" t="s">
        <v>399</v>
      </c>
      <c r="E84" s="72" t="s">
        <v>400</v>
      </c>
      <c r="F84" s="72"/>
      <c r="G84" s="72"/>
      <c r="H84" s="73"/>
      <c r="I84" s="73"/>
      <c r="J84" s="73"/>
      <c r="K84" s="72"/>
      <c r="L84" s="72" t="s">
        <v>401</v>
      </c>
      <c r="M84" s="72" t="s">
        <v>95</v>
      </c>
      <c r="N84" s="72" t="s">
        <v>96</v>
      </c>
      <c r="O84" s="73"/>
    </row>
    <row r="85" s="71" customFormat="true" ht="45" hidden="false" customHeight="false" outlineLevel="0" collapsed="false">
      <c r="A85" s="72" t="n">
        <v>84</v>
      </c>
      <c r="B85" s="72" t="s">
        <v>90</v>
      </c>
      <c r="C85" s="72" t="s">
        <v>402</v>
      </c>
      <c r="D85" s="72" t="s">
        <v>403</v>
      </c>
      <c r="E85" s="72" t="s">
        <v>404</v>
      </c>
      <c r="F85" s="72"/>
      <c r="G85" s="72"/>
      <c r="H85" s="73"/>
      <c r="I85" s="73"/>
      <c r="J85" s="73"/>
      <c r="K85" s="72"/>
      <c r="L85" s="72" t="s">
        <v>405</v>
      </c>
      <c r="M85" s="72" t="s">
        <v>95</v>
      </c>
      <c r="N85" s="72" t="s">
        <v>96</v>
      </c>
      <c r="O85" s="73"/>
    </row>
    <row r="86" s="71" customFormat="true" ht="45" hidden="false" customHeight="false" outlineLevel="0" collapsed="false">
      <c r="A86" s="72" t="n">
        <v>85</v>
      </c>
      <c r="B86" s="72" t="s">
        <v>90</v>
      </c>
      <c r="C86" s="72" t="s">
        <v>406</v>
      </c>
      <c r="D86" s="72" t="s">
        <v>407</v>
      </c>
      <c r="E86" s="72" t="s">
        <v>408</v>
      </c>
      <c r="F86" s="72"/>
      <c r="G86" s="72"/>
      <c r="H86" s="73"/>
      <c r="I86" s="73"/>
      <c r="J86" s="73"/>
      <c r="K86" s="72"/>
      <c r="L86" s="72" t="s">
        <v>409</v>
      </c>
      <c r="M86" s="72" t="s">
        <v>95</v>
      </c>
      <c r="N86" s="72" t="s">
        <v>96</v>
      </c>
      <c r="O86" s="73"/>
    </row>
    <row r="87" s="71" customFormat="true" ht="45" hidden="false" customHeight="false" outlineLevel="0" collapsed="false">
      <c r="A87" s="72" t="n">
        <v>86</v>
      </c>
      <c r="B87" s="72" t="s">
        <v>90</v>
      </c>
      <c r="C87" s="72" t="s">
        <v>410</v>
      </c>
      <c r="D87" s="72" t="s">
        <v>411</v>
      </c>
      <c r="E87" s="72" t="s">
        <v>412</v>
      </c>
      <c r="F87" s="72"/>
      <c r="G87" s="72"/>
      <c r="H87" s="73"/>
      <c r="I87" s="73"/>
      <c r="J87" s="73"/>
      <c r="K87" s="72"/>
      <c r="L87" s="72" t="s">
        <v>413</v>
      </c>
      <c r="M87" s="72" t="s">
        <v>95</v>
      </c>
      <c r="N87" s="72" t="s">
        <v>199</v>
      </c>
      <c r="O87" s="73"/>
    </row>
    <row r="88" s="71" customFormat="true" ht="45" hidden="false" customHeight="false" outlineLevel="0" collapsed="false">
      <c r="A88" s="72" t="n">
        <v>87</v>
      </c>
      <c r="B88" s="72" t="s">
        <v>90</v>
      </c>
      <c r="C88" s="72" t="s">
        <v>414</v>
      </c>
      <c r="D88" s="72" t="s">
        <v>415</v>
      </c>
      <c r="E88" s="72" t="s">
        <v>416</v>
      </c>
      <c r="F88" s="72"/>
      <c r="G88" s="72"/>
      <c r="H88" s="73"/>
      <c r="I88" s="73"/>
      <c r="J88" s="73"/>
      <c r="K88" s="72"/>
      <c r="L88" s="72" t="s">
        <v>417</v>
      </c>
      <c r="M88" s="72" t="s">
        <v>95</v>
      </c>
      <c r="N88" s="72" t="s">
        <v>96</v>
      </c>
      <c r="O88" s="73"/>
    </row>
    <row r="89" s="71" customFormat="true" ht="60" hidden="false" customHeight="false" outlineLevel="0" collapsed="false">
      <c r="A89" s="72" t="n">
        <v>88</v>
      </c>
      <c r="B89" s="72" t="s">
        <v>90</v>
      </c>
      <c r="C89" s="72" t="s">
        <v>418</v>
      </c>
      <c r="D89" s="72" t="s">
        <v>419</v>
      </c>
      <c r="E89" s="72" t="s">
        <v>420</v>
      </c>
      <c r="F89" s="72"/>
      <c r="G89" s="72"/>
      <c r="H89" s="73"/>
      <c r="I89" s="73"/>
      <c r="J89" s="73"/>
      <c r="K89" s="72"/>
      <c r="L89" s="72" t="s">
        <v>421</v>
      </c>
      <c r="M89" s="72" t="s">
        <v>95</v>
      </c>
      <c r="N89" s="72" t="s">
        <v>96</v>
      </c>
      <c r="O89" s="73"/>
    </row>
    <row r="90" s="71" customFormat="true" ht="60" hidden="false" customHeight="false" outlineLevel="0" collapsed="false">
      <c r="A90" s="72" t="n">
        <v>89</v>
      </c>
      <c r="B90" s="72" t="s">
        <v>90</v>
      </c>
      <c r="C90" s="72" t="s">
        <v>422</v>
      </c>
      <c r="D90" s="72" t="s">
        <v>423</v>
      </c>
      <c r="E90" s="72" t="s">
        <v>424</v>
      </c>
      <c r="F90" s="72"/>
      <c r="G90" s="72"/>
      <c r="H90" s="73"/>
      <c r="I90" s="73"/>
      <c r="J90" s="73"/>
      <c r="K90" s="72"/>
      <c r="L90" s="72" t="s">
        <v>425</v>
      </c>
      <c r="M90" s="72" t="s">
        <v>95</v>
      </c>
      <c r="N90" s="72" t="s">
        <v>96</v>
      </c>
      <c r="O90" s="73"/>
    </row>
    <row r="91" s="71" customFormat="true" ht="45" hidden="false" customHeight="false" outlineLevel="0" collapsed="false">
      <c r="A91" s="72" t="n">
        <v>90</v>
      </c>
      <c r="B91" s="72" t="s">
        <v>90</v>
      </c>
      <c r="C91" s="72" t="s">
        <v>426</v>
      </c>
      <c r="D91" s="72" t="s">
        <v>427</v>
      </c>
      <c r="E91" s="72" t="s">
        <v>428</v>
      </c>
      <c r="F91" s="72"/>
      <c r="G91" s="72"/>
      <c r="H91" s="73"/>
      <c r="I91" s="73"/>
      <c r="J91" s="73"/>
      <c r="K91" s="72"/>
      <c r="L91" s="72" t="s">
        <v>429</v>
      </c>
      <c r="M91" s="72" t="s">
        <v>95</v>
      </c>
      <c r="N91" s="72" t="s">
        <v>96</v>
      </c>
      <c r="O91" s="73"/>
    </row>
    <row r="92" s="71" customFormat="true" ht="60" hidden="false" customHeight="false" outlineLevel="0" collapsed="false">
      <c r="A92" s="72" t="n">
        <v>91</v>
      </c>
      <c r="B92" s="72" t="s">
        <v>90</v>
      </c>
      <c r="C92" s="72" t="s">
        <v>430</v>
      </c>
      <c r="D92" s="72" t="s">
        <v>431</v>
      </c>
      <c r="E92" s="72" t="s">
        <v>432</v>
      </c>
      <c r="F92" s="72"/>
      <c r="G92" s="72"/>
      <c r="H92" s="73"/>
      <c r="I92" s="73"/>
      <c r="J92" s="73"/>
      <c r="K92" s="72"/>
      <c r="L92" s="72" t="s">
        <v>433</v>
      </c>
      <c r="M92" s="72" t="s">
        <v>95</v>
      </c>
      <c r="N92" s="72" t="s">
        <v>96</v>
      </c>
      <c r="O92" s="73"/>
    </row>
    <row r="93" s="71" customFormat="true" ht="60" hidden="false" customHeight="false" outlineLevel="0" collapsed="false">
      <c r="A93" s="72" t="n">
        <v>92</v>
      </c>
      <c r="B93" s="72" t="s">
        <v>90</v>
      </c>
      <c r="C93" s="72" t="s">
        <v>434</v>
      </c>
      <c r="D93" s="72" t="s">
        <v>435</v>
      </c>
      <c r="E93" s="72" t="s">
        <v>436</v>
      </c>
      <c r="F93" s="72"/>
      <c r="G93" s="72"/>
      <c r="H93" s="73"/>
      <c r="I93" s="73"/>
      <c r="J93" s="73"/>
      <c r="K93" s="72"/>
      <c r="L93" s="72" t="s">
        <v>437</v>
      </c>
      <c r="M93" s="72" t="s">
        <v>95</v>
      </c>
      <c r="N93" s="72" t="s">
        <v>96</v>
      </c>
      <c r="O93" s="73"/>
    </row>
    <row r="94" s="71" customFormat="true" ht="60" hidden="false" customHeight="false" outlineLevel="0" collapsed="false">
      <c r="A94" s="72" t="n">
        <v>93</v>
      </c>
      <c r="B94" s="72" t="s">
        <v>90</v>
      </c>
      <c r="C94" s="72" t="s">
        <v>438</v>
      </c>
      <c r="D94" s="72" t="s">
        <v>439</v>
      </c>
      <c r="E94" s="72" t="s">
        <v>440</v>
      </c>
      <c r="F94" s="72"/>
      <c r="G94" s="72"/>
      <c r="H94" s="73"/>
      <c r="I94" s="73"/>
      <c r="J94" s="73"/>
      <c r="K94" s="72"/>
      <c r="L94" s="72" t="s">
        <v>441</v>
      </c>
      <c r="M94" s="72" t="s">
        <v>95</v>
      </c>
      <c r="N94" s="72" t="s">
        <v>96</v>
      </c>
      <c r="O94" s="73"/>
    </row>
    <row r="95" s="71" customFormat="true" ht="60" hidden="false" customHeight="false" outlineLevel="0" collapsed="false">
      <c r="A95" s="72" t="n">
        <v>94</v>
      </c>
      <c r="B95" s="72" t="s">
        <v>90</v>
      </c>
      <c r="C95" s="72" t="s">
        <v>442</v>
      </c>
      <c r="D95" s="72" t="s">
        <v>443</v>
      </c>
      <c r="E95" s="72" t="s">
        <v>444</v>
      </c>
      <c r="F95" s="72"/>
      <c r="G95" s="72"/>
      <c r="H95" s="73"/>
      <c r="I95" s="73"/>
      <c r="J95" s="73"/>
      <c r="K95" s="72"/>
      <c r="L95" s="72" t="s">
        <v>445</v>
      </c>
      <c r="M95" s="72" t="s">
        <v>95</v>
      </c>
      <c r="N95" s="72" t="s">
        <v>96</v>
      </c>
      <c r="O95" s="73"/>
    </row>
    <row r="96" s="71" customFormat="true" ht="60" hidden="false" customHeight="false" outlineLevel="0" collapsed="false">
      <c r="A96" s="72" t="n">
        <v>95</v>
      </c>
      <c r="B96" s="72" t="s">
        <v>90</v>
      </c>
      <c r="C96" s="72" t="s">
        <v>446</v>
      </c>
      <c r="D96" s="72" t="s">
        <v>447</v>
      </c>
      <c r="E96" s="72" t="s">
        <v>448</v>
      </c>
      <c r="F96" s="72"/>
      <c r="G96" s="72"/>
      <c r="H96" s="73"/>
      <c r="I96" s="73"/>
      <c r="J96" s="73"/>
      <c r="K96" s="72"/>
      <c r="L96" s="72" t="s">
        <v>449</v>
      </c>
      <c r="M96" s="72" t="s">
        <v>95</v>
      </c>
      <c r="N96" s="72" t="s">
        <v>96</v>
      </c>
      <c r="O96" s="73"/>
    </row>
    <row r="97" s="71" customFormat="true" ht="75" hidden="false" customHeight="false" outlineLevel="0" collapsed="false">
      <c r="A97" s="72" t="n">
        <v>96</v>
      </c>
      <c r="B97" s="72" t="s">
        <v>90</v>
      </c>
      <c r="C97" s="72" t="s">
        <v>450</v>
      </c>
      <c r="D97" s="72" t="s">
        <v>451</v>
      </c>
      <c r="E97" s="72" t="s">
        <v>452</v>
      </c>
      <c r="F97" s="72"/>
      <c r="G97" s="72"/>
      <c r="H97" s="73"/>
      <c r="I97" s="73"/>
      <c r="J97" s="73"/>
      <c r="K97" s="72"/>
      <c r="L97" s="72" t="s">
        <v>453</v>
      </c>
      <c r="M97" s="72" t="s">
        <v>95</v>
      </c>
      <c r="N97" s="72" t="s">
        <v>96</v>
      </c>
      <c r="O97" s="73"/>
    </row>
    <row r="98" s="71" customFormat="true" ht="60" hidden="false" customHeight="false" outlineLevel="0" collapsed="false">
      <c r="A98" s="72" t="n">
        <v>97</v>
      </c>
      <c r="B98" s="72" t="s">
        <v>90</v>
      </c>
      <c r="C98" s="72" t="s">
        <v>454</v>
      </c>
      <c r="D98" s="72" t="s">
        <v>455</v>
      </c>
      <c r="E98" s="72" t="s">
        <v>456</v>
      </c>
      <c r="F98" s="72"/>
      <c r="G98" s="72"/>
      <c r="H98" s="73"/>
      <c r="I98" s="73"/>
      <c r="J98" s="73"/>
      <c r="K98" s="72"/>
      <c r="L98" s="72" t="s">
        <v>457</v>
      </c>
      <c r="M98" s="72" t="s">
        <v>95</v>
      </c>
      <c r="N98" s="72" t="s">
        <v>96</v>
      </c>
      <c r="O98" s="73"/>
    </row>
    <row r="99" s="71" customFormat="true" ht="45" hidden="false" customHeight="false" outlineLevel="0" collapsed="false">
      <c r="A99" s="72" t="n">
        <v>98</v>
      </c>
      <c r="B99" s="72" t="s">
        <v>90</v>
      </c>
      <c r="C99" s="72" t="s">
        <v>458</v>
      </c>
      <c r="D99" s="72" t="s">
        <v>459</v>
      </c>
      <c r="E99" s="72" t="s">
        <v>460</v>
      </c>
      <c r="F99" s="72"/>
      <c r="G99" s="72"/>
      <c r="H99" s="73"/>
      <c r="I99" s="73"/>
      <c r="J99" s="73"/>
      <c r="K99" s="72"/>
      <c r="L99" s="72" t="s">
        <v>461</v>
      </c>
      <c r="M99" s="72" t="s">
        <v>95</v>
      </c>
      <c r="N99" s="72" t="s">
        <v>96</v>
      </c>
      <c r="O99" s="73"/>
    </row>
    <row r="100" s="71" customFormat="true" ht="60" hidden="false" customHeight="false" outlineLevel="0" collapsed="false">
      <c r="A100" s="72" t="n">
        <v>99</v>
      </c>
      <c r="B100" s="72" t="s">
        <v>90</v>
      </c>
      <c r="C100" s="72" t="s">
        <v>462</v>
      </c>
      <c r="D100" s="72" t="s">
        <v>463</v>
      </c>
      <c r="E100" s="72" t="s">
        <v>464</v>
      </c>
      <c r="F100" s="72"/>
      <c r="G100" s="72"/>
      <c r="H100" s="73"/>
      <c r="I100" s="73"/>
      <c r="J100" s="73"/>
      <c r="K100" s="72"/>
      <c r="L100" s="72" t="s">
        <v>465</v>
      </c>
      <c r="M100" s="72" t="s">
        <v>95</v>
      </c>
      <c r="N100" s="72" t="s">
        <v>96</v>
      </c>
      <c r="O100" s="73"/>
    </row>
    <row r="101" s="71" customFormat="true" ht="60" hidden="false" customHeight="false" outlineLevel="0" collapsed="false">
      <c r="A101" s="72" t="n">
        <v>100</v>
      </c>
      <c r="B101" s="72" t="s">
        <v>90</v>
      </c>
      <c r="C101" s="72" t="s">
        <v>466</v>
      </c>
      <c r="D101" s="72" t="s">
        <v>467</v>
      </c>
      <c r="E101" s="72" t="s">
        <v>468</v>
      </c>
      <c r="F101" s="72"/>
      <c r="G101" s="72"/>
      <c r="H101" s="73"/>
      <c r="I101" s="73"/>
      <c r="J101" s="73"/>
      <c r="K101" s="72"/>
      <c r="L101" s="72" t="s">
        <v>469</v>
      </c>
      <c r="M101" s="72" t="s">
        <v>95</v>
      </c>
      <c r="N101" s="72" t="s">
        <v>96</v>
      </c>
      <c r="O101" s="73"/>
    </row>
    <row r="102" s="71" customFormat="true" ht="45" hidden="false" customHeight="false" outlineLevel="0" collapsed="false">
      <c r="A102" s="72" t="n">
        <v>101</v>
      </c>
      <c r="B102" s="72" t="s">
        <v>90</v>
      </c>
      <c r="C102" s="72" t="s">
        <v>470</v>
      </c>
      <c r="D102" s="72" t="s">
        <v>471</v>
      </c>
      <c r="E102" s="72" t="s">
        <v>472</v>
      </c>
      <c r="F102" s="72"/>
      <c r="G102" s="72"/>
      <c r="H102" s="73"/>
      <c r="I102" s="73"/>
      <c r="J102" s="73"/>
      <c r="K102" s="72"/>
      <c r="L102" s="72" t="s">
        <v>473</v>
      </c>
      <c r="M102" s="72" t="s">
        <v>95</v>
      </c>
      <c r="N102" s="72" t="s">
        <v>96</v>
      </c>
      <c r="O102" s="73"/>
    </row>
    <row r="103" s="71" customFormat="true" ht="75" hidden="false" customHeight="false" outlineLevel="0" collapsed="false">
      <c r="A103" s="72" t="n">
        <v>102</v>
      </c>
      <c r="B103" s="72" t="s">
        <v>90</v>
      </c>
      <c r="C103" s="72" t="s">
        <v>474</v>
      </c>
      <c r="D103" s="72" t="s">
        <v>475</v>
      </c>
      <c r="E103" s="72" t="s">
        <v>476</v>
      </c>
      <c r="F103" s="72"/>
      <c r="G103" s="72"/>
      <c r="H103" s="73"/>
      <c r="I103" s="73"/>
      <c r="J103" s="73"/>
      <c r="K103" s="72"/>
      <c r="L103" s="72" t="s">
        <v>477</v>
      </c>
      <c r="M103" s="72" t="s">
        <v>95</v>
      </c>
      <c r="N103" s="72" t="s">
        <v>96</v>
      </c>
      <c r="O103" s="73"/>
    </row>
    <row r="104" s="71" customFormat="true" ht="60" hidden="false" customHeight="false" outlineLevel="0" collapsed="false">
      <c r="A104" s="72" t="n">
        <v>103</v>
      </c>
      <c r="B104" s="72" t="s">
        <v>90</v>
      </c>
      <c r="C104" s="72" t="s">
        <v>478</v>
      </c>
      <c r="D104" s="72" t="s">
        <v>479</v>
      </c>
      <c r="E104" s="72" t="s">
        <v>480</v>
      </c>
      <c r="F104" s="72"/>
      <c r="G104" s="72"/>
      <c r="H104" s="73"/>
      <c r="I104" s="73"/>
      <c r="J104" s="73"/>
      <c r="K104" s="72"/>
      <c r="L104" s="72" t="s">
        <v>481</v>
      </c>
      <c r="M104" s="72" t="s">
        <v>95</v>
      </c>
      <c r="N104" s="72" t="s">
        <v>96</v>
      </c>
      <c r="O104" s="73"/>
    </row>
    <row r="105" s="71" customFormat="true" ht="45" hidden="false" customHeight="false" outlineLevel="0" collapsed="false">
      <c r="A105" s="72" t="n">
        <v>104</v>
      </c>
      <c r="B105" s="72" t="s">
        <v>90</v>
      </c>
      <c r="C105" s="72" t="s">
        <v>482</v>
      </c>
      <c r="D105" s="72" t="s">
        <v>483</v>
      </c>
      <c r="E105" s="72" t="s">
        <v>484</v>
      </c>
      <c r="F105" s="72"/>
      <c r="G105" s="72"/>
      <c r="H105" s="73"/>
      <c r="I105" s="73"/>
      <c r="J105" s="73"/>
      <c r="K105" s="72"/>
      <c r="L105" s="72" t="s">
        <v>485</v>
      </c>
      <c r="M105" s="72" t="s">
        <v>95</v>
      </c>
      <c r="N105" s="72" t="s">
        <v>96</v>
      </c>
      <c r="O105" s="73"/>
    </row>
    <row r="106" s="71" customFormat="true" ht="15" hidden="false" customHeight="false" outlineLevel="0" collapsed="false">
      <c r="A106" s="72" t="n">
        <v>105</v>
      </c>
      <c r="B106" s="72" t="s">
        <v>90</v>
      </c>
      <c r="C106" s="72" t="s">
        <v>486</v>
      </c>
      <c r="D106" s="72" t="s">
        <v>487</v>
      </c>
      <c r="E106" s="72" t="s">
        <v>488</v>
      </c>
      <c r="F106" s="72"/>
      <c r="G106" s="72"/>
      <c r="H106" s="73"/>
      <c r="I106" s="73"/>
      <c r="J106" s="73"/>
      <c r="K106" s="72"/>
      <c r="L106" s="72" t="s">
        <v>489</v>
      </c>
      <c r="M106" s="72" t="s">
        <v>95</v>
      </c>
      <c r="N106" s="72" t="s">
        <v>96</v>
      </c>
      <c r="O106" s="73"/>
    </row>
    <row r="107" s="71" customFormat="true" ht="60" hidden="false" customHeight="false" outlineLevel="0" collapsed="false">
      <c r="A107" s="72" t="n">
        <v>106</v>
      </c>
      <c r="B107" s="72" t="s">
        <v>90</v>
      </c>
      <c r="C107" s="72" t="s">
        <v>490</v>
      </c>
      <c r="D107" s="72" t="s">
        <v>491</v>
      </c>
      <c r="E107" s="72" t="s">
        <v>492</v>
      </c>
      <c r="F107" s="72"/>
      <c r="G107" s="72"/>
      <c r="H107" s="73"/>
      <c r="I107" s="73"/>
      <c r="J107" s="73"/>
      <c r="K107" s="72"/>
      <c r="L107" s="72" t="s">
        <v>493</v>
      </c>
      <c r="M107" s="72" t="s">
        <v>95</v>
      </c>
      <c r="N107" s="72" t="s">
        <v>96</v>
      </c>
      <c r="O107" s="73"/>
    </row>
    <row r="108" s="71" customFormat="true" ht="30" hidden="false" customHeight="false" outlineLevel="0" collapsed="false">
      <c r="A108" s="72" t="n">
        <v>107</v>
      </c>
      <c r="B108" s="72" t="s">
        <v>90</v>
      </c>
      <c r="C108" s="72" t="s">
        <v>494</v>
      </c>
      <c r="D108" s="72" t="s">
        <v>495</v>
      </c>
      <c r="E108" s="72" t="s">
        <v>496</v>
      </c>
      <c r="F108" s="72"/>
      <c r="G108" s="72"/>
      <c r="H108" s="73"/>
      <c r="I108" s="73"/>
      <c r="J108" s="73"/>
      <c r="K108" s="72"/>
      <c r="L108" s="72" t="s">
        <v>497</v>
      </c>
      <c r="M108" s="72" t="s">
        <v>95</v>
      </c>
      <c r="N108" s="72" t="s">
        <v>96</v>
      </c>
      <c r="O108" s="73"/>
    </row>
    <row r="109" s="71" customFormat="true" ht="30" hidden="false" customHeight="false" outlineLevel="0" collapsed="false">
      <c r="A109" s="72" t="n">
        <v>108</v>
      </c>
      <c r="B109" s="72" t="s">
        <v>90</v>
      </c>
      <c r="C109" s="72" t="s">
        <v>498</v>
      </c>
      <c r="D109" s="72" t="s">
        <v>499</v>
      </c>
      <c r="E109" s="72" t="s">
        <v>500</v>
      </c>
      <c r="F109" s="72"/>
      <c r="G109" s="72"/>
      <c r="H109" s="73"/>
      <c r="I109" s="73"/>
      <c r="J109" s="73"/>
      <c r="K109" s="72"/>
      <c r="L109" s="72" t="s">
        <v>501</v>
      </c>
      <c r="M109" s="72" t="s">
        <v>95</v>
      </c>
      <c r="N109" s="72" t="s">
        <v>96</v>
      </c>
      <c r="O109" s="73"/>
    </row>
    <row r="110" s="71" customFormat="true" ht="45" hidden="false" customHeight="false" outlineLevel="0" collapsed="false">
      <c r="A110" s="72" t="n">
        <v>109</v>
      </c>
      <c r="B110" s="72" t="s">
        <v>90</v>
      </c>
      <c r="C110" s="72" t="s">
        <v>502</v>
      </c>
      <c r="D110" s="72" t="s">
        <v>503</v>
      </c>
      <c r="E110" s="72" t="s">
        <v>504</v>
      </c>
      <c r="F110" s="72"/>
      <c r="G110" s="72"/>
      <c r="H110" s="73"/>
      <c r="I110" s="73"/>
      <c r="J110" s="73"/>
      <c r="K110" s="72"/>
      <c r="L110" s="72" t="s">
        <v>505</v>
      </c>
      <c r="M110" s="72" t="s">
        <v>95</v>
      </c>
      <c r="N110" s="72" t="s">
        <v>96</v>
      </c>
      <c r="O110" s="73"/>
    </row>
    <row r="111" s="71" customFormat="true" ht="30" hidden="false" customHeight="false" outlineLevel="0" collapsed="false">
      <c r="A111" s="72" t="n">
        <v>110</v>
      </c>
      <c r="B111" s="72" t="s">
        <v>90</v>
      </c>
      <c r="C111" s="72" t="s">
        <v>506</v>
      </c>
      <c r="D111" s="72" t="s">
        <v>507</v>
      </c>
      <c r="E111" s="72" t="s">
        <v>508</v>
      </c>
      <c r="F111" s="72"/>
      <c r="G111" s="72"/>
      <c r="H111" s="73"/>
      <c r="I111" s="73"/>
      <c r="J111" s="73"/>
      <c r="K111" s="72"/>
      <c r="L111" s="72" t="s">
        <v>509</v>
      </c>
      <c r="M111" s="72" t="s">
        <v>95</v>
      </c>
      <c r="N111" s="72" t="s">
        <v>96</v>
      </c>
      <c r="O111" s="73"/>
    </row>
    <row r="112" s="71" customFormat="true" ht="45" hidden="false" customHeight="false" outlineLevel="0" collapsed="false">
      <c r="A112" s="72" t="n">
        <v>111</v>
      </c>
      <c r="B112" s="72" t="s">
        <v>90</v>
      </c>
      <c r="C112" s="72" t="s">
        <v>510</v>
      </c>
      <c r="D112" s="72" t="s">
        <v>511</v>
      </c>
      <c r="E112" s="72" t="s">
        <v>512</v>
      </c>
      <c r="F112" s="72"/>
      <c r="G112" s="72"/>
      <c r="H112" s="73"/>
      <c r="I112" s="73"/>
      <c r="J112" s="73"/>
      <c r="K112" s="72"/>
      <c r="L112" s="72" t="s">
        <v>513</v>
      </c>
      <c r="M112" s="72" t="s">
        <v>95</v>
      </c>
      <c r="N112" s="72" t="s">
        <v>199</v>
      </c>
      <c r="O112" s="73"/>
    </row>
    <row r="113" s="71" customFormat="true" ht="45" hidden="false" customHeight="false" outlineLevel="0" collapsed="false">
      <c r="A113" s="72" t="n">
        <v>112</v>
      </c>
      <c r="B113" s="72" t="s">
        <v>90</v>
      </c>
      <c r="C113" s="72" t="s">
        <v>514</v>
      </c>
      <c r="D113" s="72" t="s">
        <v>515</v>
      </c>
      <c r="E113" s="72" t="s">
        <v>516</v>
      </c>
      <c r="F113" s="72"/>
      <c r="G113" s="72"/>
      <c r="H113" s="73"/>
      <c r="I113" s="73"/>
      <c r="J113" s="73"/>
      <c r="K113" s="72"/>
      <c r="L113" s="72" t="s">
        <v>517</v>
      </c>
      <c r="M113" s="72" t="s">
        <v>95</v>
      </c>
      <c r="N113" s="72" t="s">
        <v>96</v>
      </c>
      <c r="O113" s="73"/>
    </row>
    <row r="114" s="71" customFormat="true" ht="45" hidden="false" customHeight="false" outlineLevel="0" collapsed="false">
      <c r="A114" s="72" t="n">
        <v>113</v>
      </c>
      <c r="B114" s="72" t="s">
        <v>90</v>
      </c>
      <c r="C114" s="72" t="s">
        <v>518</v>
      </c>
      <c r="D114" s="72" t="s">
        <v>519</v>
      </c>
      <c r="E114" s="72" t="s">
        <v>520</v>
      </c>
      <c r="F114" s="72"/>
      <c r="G114" s="72"/>
      <c r="H114" s="73"/>
      <c r="I114" s="73"/>
      <c r="J114" s="73"/>
      <c r="K114" s="72"/>
      <c r="L114" s="72" t="s">
        <v>521</v>
      </c>
      <c r="M114" s="72" t="s">
        <v>95</v>
      </c>
      <c r="N114" s="72" t="s">
        <v>96</v>
      </c>
      <c r="O114" s="73"/>
    </row>
    <row r="115" s="71" customFormat="true" ht="45" hidden="false" customHeight="false" outlineLevel="0" collapsed="false">
      <c r="A115" s="72" t="n">
        <v>114</v>
      </c>
      <c r="B115" s="72" t="s">
        <v>90</v>
      </c>
      <c r="C115" s="72" t="s">
        <v>522</v>
      </c>
      <c r="D115" s="72" t="s">
        <v>523</v>
      </c>
      <c r="E115" s="72" t="s">
        <v>524</v>
      </c>
      <c r="F115" s="72"/>
      <c r="G115" s="72"/>
      <c r="H115" s="73"/>
      <c r="I115" s="73"/>
      <c r="J115" s="73"/>
      <c r="K115" s="72"/>
      <c r="L115" s="72" t="s">
        <v>525</v>
      </c>
      <c r="M115" s="72" t="s">
        <v>95</v>
      </c>
      <c r="N115" s="72" t="s">
        <v>96</v>
      </c>
      <c r="O115" s="73"/>
    </row>
    <row r="116" s="71" customFormat="true" ht="45" hidden="false" customHeight="false" outlineLevel="0" collapsed="false">
      <c r="A116" s="72" t="n">
        <v>115</v>
      </c>
      <c r="B116" s="72" t="s">
        <v>90</v>
      </c>
      <c r="C116" s="72" t="s">
        <v>526</v>
      </c>
      <c r="D116" s="72" t="s">
        <v>527</v>
      </c>
      <c r="E116" s="72" t="s">
        <v>528</v>
      </c>
      <c r="F116" s="72"/>
      <c r="G116" s="72"/>
      <c r="H116" s="73"/>
      <c r="I116" s="73"/>
      <c r="J116" s="73"/>
      <c r="K116" s="72"/>
      <c r="L116" s="72" t="s">
        <v>529</v>
      </c>
      <c r="M116" s="72" t="s">
        <v>95</v>
      </c>
      <c r="N116" s="72" t="s">
        <v>96</v>
      </c>
      <c r="O116" s="73"/>
    </row>
    <row r="117" s="71" customFormat="true" ht="45" hidden="false" customHeight="false" outlineLevel="0" collapsed="false">
      <c r="A117" s="72" t="n">
        <v>116</v>
      </c>
      <c r="B117" s="72" t="s">
        <v>90</v>
      </c>
      <c r="C117" s="72" t="s">
        <v>530</v>
      </c>
      <c r="D117" s="72" t="s">
        <v>531</v>
      </c>
      <c r="E117" s="72" t="s">
        <v>532</v>
      </c>
      <c r="F117" s="72"/>
      <c r="G117" s="72"/>
      <c r="H117" s="73"/>
      <c r="I117" s="73"/>
      <c r="J117" s="73"/>
      <c r="K117" s="72"/>
      <c r="L117" s="72" t="s">
        <v>533</v>
      </c>
      <c r="M117" s="72" t="s">
        <v>95</v>
      </c>
      <c r="N117" s="72" t="s">
        <v>96</v>
      </c>
      <c r="O117" s="73"/>
    </row>
    <row r="118" s="71" customFormat="true" ht="45" hidden="false" customHeight="false" outlineLevel="0" collapsed="false">
      <c r="A118" s="72" t="n">
        <v>117</v>
      </c>
      <c r="B118" s="72" t="s">
        <v>90</v>
      </c>
      <c r="C118" s="72" t="s">
        <v>534</v>
      </c>
      <c r="D118" s="72" t="s">
        <v>535</v>
      </c>
      <c r="E118" s="72" t="s">
        <v>536</v>
      </c>
      <c r="F118" s="72"/>
      <c r="G118" s="72"/>
      <c r="H118" s="73"/>
      <c r="I118" s="73"/>
      <c r="J118" s="73"/>
      <c r="K118" s="72"/>
      <c r="L118" s="72" t="s">
        <v>537</v>
      </c>
      <c r="M118" s="72" t="s">
        <v>95</v>
      </c>
      <c r="N118" s="72" t="s">
        <v>96</v>
      </c>
      <c r="O118" s="73"/>
    </row>
    <row r="119" s="71" customFormat="true" ht="45" hidden="false" customHeight="false" outlineLevel="0" collapsed="false">
      <c r="A119" s="72" t="n">
        <v>118</v>
      </c>
      <c r="B119" s="72" t="s">
        <v>90</v>
      </c>
      <c r="C119" s="72" t="s">
        <v>538</v>
      </c>
      <c r="D119" s="72" t="s">
        <v>539</v>
      </c>
      <c r="E119" s="72" t="s">
        <v>540</v>
      </c>
      <c r="F119" s="72"/>
      <c r="G119" s="72"/>
      <c r="H119" s="73"/>
      <c r="I119" s="73"/>
      <c r="J119" s="73"/>
      <c r="K119" s="72"/>
      <c r="L119" s="72" t="s">
        <v>541</v>
      </c>
      <c r="M119" s="72" t="s">
        <v>95</v>
      </c>
      <c r="N119" s="72" t="s">
        <v>96</v>
      </c>
      <c r="O119" s="73"/>
    </row>
    <row r="120" s="71" customFormat="true" ht="45" hidden="false" customHeight="false" outlineLevel="0" collapsed="false">
      <c r="A120" s="72" t="n">
        <v>119</v>
      </c>
      <c r="B120" s="72" t="s">
        <v>90</v>
      </c>
      <c r="C120" s="72" t="s">
        <v>542</v>
      </c>
      <c r="D120" s="72" t="s">
        <v>543</v>
      </c>
      <c r="E120" s="72" t="s">
        <v>544</v>
      </c>
      <c r="F120" s="72"/>
      <c r="G120" s="72"/>
      <c r="H120" s="73"/>
      <c r="I120" s="73"/>
      <c r="J120" s="73"/>
      <c r="K120" s="72"/>
      <c r="L120" s="72" t="s">
        <v>545</v>
      </c>
      <c r="M120" s="72" t="s">
        <v>95</v>
      </c>
      <c r="N120" s="72" t="s">
        <v>96</v>
      </c>
      <c r="O120" s="73"/>
    </row>
    <row r="121" s="71" customFormat="true" ht="45" hidden="false" customHeight="false" outlineLevel="0" collapsed="false">
      <c r="A121" s="72" t="n">
        <v>120</v>
      </c>
      <c r="B121" s="72" t="s">
        <v>90</v>
      </c>
      <c r="C121" s="72" t="s">
        <v>546</v>
      </c>
      <c r="D121" s="72" t="s">
        <v>547</v>
      </c>
      <c r="E121" s="72" t="s">
        <v>548</v>
      </c>
      <c r="F121" s="72"/>
      <c r="G121" s="72"/>
      <c r="H121" s="73"/>
      <c r="I121" s="73"/>
      <c r="J121" s="73"/>
      <c r="K121" s="72"/>
      <c r="L121" s="72" t="s">
        <v>549</v>
      </c>
      <c r="M121" s="72" t="s">
        <v>95</v>
      </c>
      <c r="N121" s="72" t="s">
        <v>96</v>
      </c>
      <c r="O121" s="73"/>
    </row>
    <row r="122" s="71" customFormat="true" ht="45" hidden="false" customHeight="false" outlineLevel="0" collapsed="false">
      <c r="A122" s="72" t="n">
        <v>121</v>
      </c>
      <c r="B122" s="72" t="s">
        <v>90</v>
      </c>
      <c r="C122" s="72" t="s">
        <v>550</v>
      </c>
      <c r="D122" s="72" t="s">
        <v>551</v>
      </c>
      <c r="E122" s="72" t="s">
        <v>552</v>
      </c>
      <c r="F122" s="72"/>
      <c r="G122" s="72"/>
      <c r="H122" s="73"/>
      <c r="I122" s="73"/>
      <c r="J122" s="73"/>
      <c r="K122" s="72"/>
      <c r="L122" s="72" t="s">
        <v>553</v>
      </c>
      <c r="M122" s="72" t="s">
        <v>95</v>
      </c>
      <c r="N122" s="72" t="s">
        <v>96</v>
      </c>
      <c r="O122" s="73"/>
    </row>
    <row r="123" s="71" customFormat="true" ht="45" hidden="false" customHeight="false" outlineLevel="0" collapsed="false">
      <c r="A123" s="72" t="n">
        <v>122</v>
      </c>
      <c r="B123" s="72" t="s">
        <v>90</v>
      </c>
      <c r="C123" s="72" t="s">
        <v>554</v>
      </c>
      <c r="D123" s="72" t="s">
        <v>555</v>
      </c>
      <c r="E123" s="72" t="s">
        <v>556</v>
      </c>
      <c r="F123" s="72"/>
      <c r="G123" s="72"/>
      <c r="H123" s="73"/>
      <c r="I123" s="73"/>
      <c r="J123" s="73"/>
      <c r="K123" s="72"/>
      <c r="L123" s="72" t="s">
        <v>557</v>
      </c>
      <c r="M123" s="72" t="s">
        <v>95</v>
      </c>
      <c r="N123" s="72" t="s">
        <v>96</v>
      </c>
      <c r="O123" s="73"/>
    </row>
    <row r="124" s="71" customFormat="true" ht="60" hidden="false" customHeight="false" outlineLevel="0" collapsed="false">
      <c r="A124" s="72" t="n">
        <v>123</v>
      </c>
      <c r="B124" s="72" t="s">
        <v>90</v>
      </c>
      <c r="C124" s="72" t="s">
        <v>558</v>
      </c>
      <c r="D124" s="72" t="s">
        <v>559</v>
      </c>
      <c r="E124" s="72" t="s">
        <v>560</v>
      </c>
      <c r="F124" s="72"/>
      <c r="G124" s="72"/>
      <c r="H124" s="73"/>
      <c r="I124" s="73"/>
      <c r="J124" s="73"/>
      <c r="K124" s="72"/>
      <c r="L124" s="72" t="s">
        <v>561</v>
      </c>
      <c r="M124" s="72" t="s">
        <v>95</v>
      </c>
      <c r="N124" s="72" t="s">
        <v>96</v>
      </c>
      <c r="O124" s="73"/>
    </row>
    <row r="125" s="71" customFormat="true" ht="60" hidden="false" customHeight="false" outlineLevel="0" collapsed="false">
      <c r="A125" s="72" t="n">
        <v>124</v>
      </c>
      <c r="B125" s="72" t="s">
        <v>90</v>
      </c>
      <c r="C125" s="72" t="s">
        <v>562</v>
      </c>
      <c r="D125" s="72" t="s">
        <v>563</v>
      </c>
      <c r="E125" s="72" t="s">
        <v>564</v>
      </c>
      <c r="F125" s="72" t="s">
        <v>137</v>
      </c>
      <c r="G125" s="72"/>
      <c r="H125" s="73"/>
      <c r="I125" s="73"/>
      <c r="J125" s="73"/>
      <c r="K125" s="72"/>
      <c r="L125" s="72" t="s">
        <v>565</v>
      </c>
      <c r="M125" s="72" t="s">
        <v>95</v>
      </c>
      <c r="N125" s="72" t="s">
        <v>96</v>
      </c>
      <c r="O125" s="73"/>
    </row>
    <row r="126" s="71" customFormat="true" ht="45" hidden="false" customHeight="false" outlineLevel="0" collapsed="false">
      <c r="A126" s="72" t="n">
        <v>125</v>
      </c>
      <c r="B126" s="72" t="s">
        <v>90</v>
      </c>
      <c r="C126" s="72" t="s">
        <v>566</v>
      </c>
      <c r="D126" s="72" t="s">
        <v>567</v>
      </c>
      <c r="E126" s="72" t="s">
        <v>568</v>
      </c>
      <c r="F126" s="72"/>
      <c r="G126" s="72"/>
      <c r="H126" s="73"/>
      <c r="I126" s="73"/>
      <c r="J126" s="73"/>
      <c r="K126" s="72"/>
      <c r="L126" s="72" t="s">
        <v>569</v>
      </c>
      <c r="M126" s="72" t="s">
        <v>95</v>
      </c>
      <c r="N126" s="72" t="s">
        <v>96</v>
      </c>
      <c r="O126" s="73"/>
    </row>
    <row r="127" s="71" customFormat="true" ht="45" hidden="false" customHeight="false" outlineLevel="0" collapsed="false">
      <c r="A127" s="72" t="n">
        <v>126</v>
      </c>
      <c r="B127" s="72" t="s">
        <v>90</v>
      </c>
      <c r="C127" s="72" t="s">
        <v>570</v>
      </c>
      <c r="D127" s="72" t="s">
        <v>571</v>
      </c>
      <c r="E127" s="72" t="s">
        <v>544</v>
      </c>
      <c r="F127" s="72"/>
      <c r="G127" s="72"/>
      <c r="H127" s="73"/>
      <c r="I127" s="73"/>
      <c r="J127" s="73"/>
      <c r="K127" s="72"/>
      <c r="L127" s="72" t="s">
        <v>572</v>
      </c>
      <c r="M127" s="72" t="s">
        <v>95</v>
      </c>
      <c r="N127" s="72" t="s">
        <v>199</v>
      </c>
      <c r="O127" s="73"/>
    </row>
    <row r="128" s="71" customFormat="true" ht="45" hidden="false" customHeight="false" outlineLevel="0" collapsed="false">
      <c r="A128" s="72" t="n">
        <v>127</v>
      </c>
      <c r="B128" s="72" t="s">
        <v>90</v>
      </c>
      <c r="C128" s="72" t="s">
        <v>573</v>
      </c>
      <c r="D128" s="72" t="s">
        <v>574</v>
      </c>
      <c r="E128" s="72" t="s">
        <v>575</v>
      </c>
      <c r="F128" s="72"/>
      <c r="G128" s="72"/>
      <c r="H128" s="73"/>
      <c r="I128" s="73"/>
      <c r="J128" s="73"/>
      <c r="K128" s="72"/>
      <c r="L128" s="72" t="s">
        <v>576</v>
      </c>
      <c r="M128" s="72" t="s">
        <v>95</v>
      </c>
      <c r="N128" s="72" t="s">
        <v>96</v>
      </c>
      <c r="O128" s="73"/>
    </row>
    <row r="129" s="71" customFormat="true" ht="45" hidden="false" customHeight="false" outlineLevel="0" collapsed="false">
      <c r="A129" s="72" t="n">
        <v>128</v>
      </c>
      <c r="B129" s="72" t="s">
        <v>90</v>
      </c>
      <c r="C129" s="72" t="s">
        <v>577</v>
      </c>
      <c r="D129" s="72" t="s">
        <v>578</v>
      </c>
      <c r="E129" s="72" t="s">
        <v>575</v>
      </c>
      <c r="F129" s="72"/>
      <c r="G129" s="72"/>
      <c r="H129" s="73"/>
      <c r="I129" s="73"/>
      <c r="J129" s="73"/>
      <c r="K129" s="72"/>
      <c r="L129" s="72" t="s">
        <v>579</v>
      </c>
      <c r="M129" s="72" t="s">
        <v>95</v>
      </c>
      <c r="N129" s="72" t="s">
        <v>96</v>
      </c>
      <c r="O129" s="73"/>
    </row>
    <row r="130" s="71" customFormat="true" ht="30" hidden="false" customHeight="false" outlineLevel="0" collapsed="false">
      <c r="A130" s="72" t="n">
        <v>129</v>
      </c>
      <c r="B130" s="72" t="s">
        <v>90</v>
      </c>
      <c r="C130" s="72" t="s">
        <v>580</v>
      </c>
      <c r="D130" s="72" t="s">
        <v>581</v>
      </c>
      <c r="E130" s="72" t="s">
        <v>582</v>
      </c>
      <c r="F130" s="72"/>
      <c r="G130" s="72"/>
      <c r="H130" s="73"/>
      <c r="I130" s="73"/>
      <c r="J130" s="73"/>
      <c r="K130" s="72"/>
      <c r="L130" s="72" t="s">
        <v>583</v>
      </c>
      <c r="M130" s="72" t="s">
        <v>95</v>
      </c>
      <c r="N130" s="72" t="s">
        <v>96</v>
      </c>
      <c r="O130" s="73"/>
    </row>
    <row r="131" s="71" customFormat="true" ht="45" hidden="false" customHeight="false" outlineLevel="0" collapsed="false">
      <c r="A131" s="72" t="n">
        <v>130</v>
      </c>
      <c r="B131" s="72" t="s">
        <v>90</v>
      </c>
      <c r="C131" s="72" t="s">
        <v>584</v>
      </c>
      <c r="D131" s="72" t="s">
        <v>585</v>
      </c>
      <c r="E131" s="72" t="s">
        <v>586</v>
      </c>
      <c r="F131" s="72"/>
      <c r="G131" s="72"/>
      <c r="H131" s="73"/>
      <c r="I131" s="73"/>
      <c r="J131" s="73"/>
      <c r="K131" s="72"/>
      <c r="L131" s="72" t="s">
        <v>587</v>
      </c>
      <c r="M131" s="72" t="s">
        <v>95</v>
      </c>
      <c r="N131" s="72" t="s">
        <v>96</v>
      </c>
      <c r="O131" s="73"/>
    </row>
    <row r="132" s="71" customFormat="true" ht="45" hidden="false" customHeight="false" outlineLevel="0" collapsed="false">
      <c r="A132" s="72" t="n">
        <v>131</v>
      </c>
      <c r="B132" s="72" t="s">
        <v>90</v>
      </c>
      <c r="C132" s="72" t="s">
        <v>588</v>
      </c>
      <c r="D132" s="72" t="s">
        <v>589</v>
      </c>
      <c r="E132" s="72" t="s">
        <v>590</v>
      </c>
      <c r="F132" s="72"/>
      <c r="G132" s="72"/>
      <c r="H132" s="73"/>
      <c r="I132" s="73"/>
      <c r="J132" s="73"/>
      <c r="K132" s="72"/>
      <c r="L132" s="72" t="s">
        <v>591</v>
      </c>
      <c r="M132" s="72" t="s">
        <v>95</v>
      </c>
      <c r="N132" s="72" t="s">
        <v>96</v>
      </c>
      <c r="O132" s="73"/>
    </row>
    <row r="133" s="71" customFormat="true" ht="45" hidden="false" customHeight="false" outlineLevel="0" collapsed="false">
      <c r="A133" s="72" t="n">
        <v>132</v>
      </c>
      <c r="B133" s="72" t="s">
        <v>90</v>
      </c>
      <c r="C133" s="72" t="s">
        <v>592</v>
      </c>
      <c r="D133" s="72" t="s">
        <v>593</v>
      </c>
      <c r="E133" s="72" t="s">
        <v>594</v>
      </c>
      <c r="F133" s="72"/>
      <c r="G133" s="72"/>
      <c r="H133" s="73"/>
      <c r="I133" s="73"/>
      <c r="J133" s="73"/>
      <c r="K133" s="72"/>
      <c r="L133" s="72" t="s">
        <v>595</v>
      </c>
      <c r="M133" s="72" t="s">
        <v>95</v>
      </c>
      <c r="N133" s="72" t="s">
        <v>96</v>
      </c>
      <c r="O133" s="73"/>
    </row>
    <row r="134" s="71" customFormat="true" ht="45" hidden="false" customHeight="false" outlineLevel="0" collapsed="false">
      <c r="A134" s="72" t="n">
        <v>133</v>
      </c>
      <c r="B134" s="72" t="s">
        <v>90</v>
      </c>
      <c r="C134" s="72" t="s">
        <v>596</v>
      </c>
      <c r="D134" s="72" t="s">
        <v>597</v>
      </c>
      <c r="E134" s="72" t="s">
        <v>598</v>
      </c>
      <c r="F134" s="72"/>
      <c r="G134" s="72"/>
      <c r="H134" s="73"/>
      <c r="I134" s="73"/>
      <c r="J134" s="73"/>
      <c r="K134" s="72"/>
      <c r="L134" s="72" t="s">
        <v>599</v>
      </c>
      <c r="M134" s="72" t="s">
        <v>95</v>
      </c>
      <c r="N134" s="72" t="s">
        <v>96</v>
      </c>
      <c r="O134" s="73"/>
    </row>
    <row r="135" s="71" customFormat="true" ht="45" hidden="false" customHeight="false" outlineLevel="0" collapsed="false">
      <c r="A135" s="72" t="n">
        <v>134</v>
      </c>
      <c r="B135" s="72" t="s">
        <v>90</v>
      </c>
      <c r="C135" s="72" t="s">
        <v>600</v>
      </c>
      <c r="D135" s="72" t="s">
        <v>601</v>
      </c>
      <c r="E135" s="72" t="s">
        <v>602</v>
      </c>
      <c r="F135" s="72"/>
      <c r="G135" s="72"/>
      <c r="H135" s="73"/>
      <c r="I135" s="73"/>
      <c r="J135" s="73"/>
      <c r="K135" s="72"/>
      <c r="L135" s="72" t="s">
        <v>603</v>
      </c>
      <c r="M135" s="72" t="s">
        <v>95</v>
      </c>
      <c r="N135" s="72" t="s">
        <v>96</v>
      </c>
      <c r="O135" s="73"/>
    </row>
    <row r="136" s="71" customFormat="true" ht="45" hidden="false" customHeight="false" outlineLevel="0" collapsed="false">
      <c r="A136" s="72" t="n">
        <v>135</v>
      </c>
      <c r="B136" s="72" t="s">
        <v>90</v>
      </c>
      <c r="C136" s="72" t="s">
        <v>604</v>
      </c>
      <c r="D136" s="72" t="s">
        <v>605</v>
      </c>
      <c r="E136" s="72" t="s">
        <v>606</v>
      </c>
      <c r="F136" s="72"/>
      <c r="G136" s="72"/>
      <c r="H136" s="73"/>
      <c r="I136" s="73"/>
      <c r="J136" s="73"/>
      <c r="K136" s="72"/>
      <c r="L136" s="72" t="s">
        <v>607</v>
      </c>
      <c r="M136" s="72" t="s">
        <v>95</v>
      </c>
      <c r="N136" s="72" t="s">
        <v>96</v>
      </c>
      <c r="O136" s="73"/>
    </row>
    <row r="137" s="71" customFormat="true" ht="45" hidden="false" customHeight="false" outlineLevel="0" collapsed="false">
      <c r="A137" s="72" t="n">
        <v>136</v>
      </c>
      <c r="B137" s="72" t="s">
        <v>90</v>
      </c>
      <c r="C137" s="72" t="s">
        <v>608</v>
      </c>
      <c r="D137" s="72" t="s">
        <v>609</v>
      </c>
      <c r="E137" s="72" t="s">
        <v>610</v>
      </c>
      <c r="F137" s="72"/>
      <c r="G137" s="72"/>
      <c r="H137" s="73"/>
      <c r="I137" s="73"/>
      <c r="J137" s="73"/>
      <c r="K137" s="72"/>
      <c r="L137" s="72" t="s">
        <v>611</v>
      </c>
      <c r="M137" s="72" t="s">
        <v>95</v>
      </c>
      <c r="N137" s="72" t="s">
        <v>96</v>
      </c>
      <c r="O137" s="73"/>
    </row>
    <row r="138" s="71" customFormat="true" ht="45" hidden="false" customHeight="false" outlineLevel="0" collapsed="false">
      <c r="A138" s="72" t="n">
        <v>137</v>
      </c>
      <c r="B138" s="72" t="s">
        <v>90</v>
      </c>
      <c r="C138" s="72" t="s">
        <v>612</v>
      </c>
      <c r="D138" s="72" t="s">
        <v>613</v>
      </c>
      <c r="E138" s="72" t="s">
        <v>614</v>
      </c>
      <c r="F138" s="72"/>
      <c r="G138" s="72"/>
      <c r="H138" s="73"/>
      <c r="I138" s="73"/>
      <c r="J138" s="73"/>
      <c r="K138" s="72"/>
      <c r="L138" s="72" t="s">
        <v>615</v>
      </c>
      <c r="M138" s="72" t="s">
        <v>95</v>
      </c>
      <c r="N138" s="72" t="s">
        <v>96</v>
      </c>
      <c r="O138" s="73"/>
    </row>
    <row r="139" s="71" customFormat="true" ht="45" hidden="false" customHeight="false" outlineLevel="0" collapsed="false">
      <c r="A139" s="72" t="n">
        <v>138</v>
      </c>
      <c r="B139" s="72" t="s">
        <v>90</v>
      </c>
      <c r="C139" s="72" t="s">
        <v>616</v>
      </c>
      <c r="D139" s="72" t="s">
        <v>617</v>
      </c>
      <c r="E139" s="72" t="s">
        <v>618</v>
      </c>
      <c r="F139" s="72"/>
      <c r="G139" s="72"/>
      <c r="H139" s="73"/>
      <c r="I139" s="73"/>
      <c r="J139" s="73"/>
      <c r="K139" s="72"/>
      <c r="L139" s="72" t="s">
        <v>619</v>
      </c>
      <c r="M139" s="72" t="s">
        <v>95</v>
      </c>
      <c r="N139" s="72" t="s">
        <v>96</v>
      </c>
      <c r="O139" s="73"/>
    </row>
    <row r="140" s="71" customFormat="true" ht="60" hidden="false" customHeight="false" outlineLevel="0" collapsed="false">
      <c r="A140" s="72" t="n">
        <v>139</v>
      </c>
      <c r="B140" s="72" t="s">
        <v>90</v>
      </c>
      <c r="C140" s="72" t="s">
        <v>620</v>
      </c>
      <c r="D140" s="72" t="s">
        <v>621</v>
      </c>
      <c r="E140" s="72" t="s">
        <v>622</v>
      </c>
      <c r="F140" s="72"/>
      <c r="G140" s="72"/>
      <c r="H140" s="73"/>
      <c r="I140" s="73"/>
      <c r="J140" s="73"/>
      <c r="K140" s="72"/>
      <c r="L140" s="72" t="s">
        <v>623</v>
      </c>
      <c r="M140" s="72" t="s">
        <v>95</v>
      </c>
      <c r="N140" s="72" t="s">
        <v>199</v>
      </c>
      <c r="O140" s="73"/>
    </row>
    <row r="141" s="71" customFormat="true" ht="60" hidden="false" customHeight="false" outlineLevel="0" collapsed="false">
      <c r="A141" s="72" t="n">
        <v>140</v>
      </c>
      <c r="B141" s="72" t="s">
        <v>90</v>
      </c>
      <c r="C141" s="72" t="s">
        <v>624</v>
      </c>
      <c r="D141" s="72" t="s">
        <v>625</v>
      </c>
      <c r="E141" s="72" t="s">
        <v>626</v>
      </c>
      <c r="F141" s="72"/>
      <c r="G141" s="72"/>
      <c r="H141" s="73"/>
      <c r="I141" s="73"/>
      <c r="J141" s="73"/>
      <c r="K141" s="72"/>
      <c r="L141" s="72" t="s">
        <v>627</v>
      </c>
      <c r="M141" s="72" t="s">
        <v>95</v>
      </c>
      <c r="N141" s="72" t="s">
        <v>96</v>
      </c>
      <c r="O141" s="73"/>
    </row>
    <row r="142" s="71" customFormat="true" ht="45" hidden="false" customHeight="false" outlineLevel="0" collapsed="false">
      <c r="A142" s="72" t="n">
        <v>141</v>
      </c>
      <c r="B142" s="72" t="s">
        <v>90</v>
      </c>
      <c r="C142" s="72" t="s">
        <v>290</v>
      </c>
      <c r="D142" s="72" t="s">
        <v>628</v>
      </c>
      <c r="E142" s="72" t="s">
        <v>629</v>
      </c>
      <c r="F142" s="72"/>
      <c r="G142" s="72"/>
      <c r="H142" s="73"/>
      <c r="I142" s="73"/>
      <c r="J142" s="73"/>
      <c r="K142" s="72"/>
      <c r="L142" s="72" t="s">
        <v>630</v>
      </c>
      <c r="M142" s="72" t="s">
        <v>95</v>
      </c>
      <c r="N142" s="72" t="s">
        <v>199</v>
      </c>
      <c r="O142" s="73"/>
    </row>
    <row r="143" s="71" customFormat="true" ht="45" hidden="false" customHeight="false" outlineLevel="0" collapsed="false">
      <c r="A143" s="72" t="n">
        <v>142</v>
      </c>
      <c r="B143" s="72" t="s">
        <v>90</v>
      </c>
      <c r="C143" s="72" t="s">
        <v>631</v>
      </c>
      <c r="D143" s="72" t="s">
        <v>632</v>
      </c>
      <c r="E143" s="72" t="s">
        <v>633</v>
      </c>
      <c r="F143" s="72"/>
      <c r="G143" s="72"/>
      <c r="H143" s="73"/>
      <c r="I143" s="73"/>
      <c r="J143" s="73"/>
      <c r="K143" s="72"/>
      <c r="L143" s="72" t="s">
        <v>634</v>
      </c>
      <c r="M143" s="72" t="s">
        <v>95</v>
      </c>
      <c r="N143" s="72" t="s">
        <v>96</v>
      </c>
      <c r="O143" s="73"/>
    </row>
    <row r="144" s="71" customFormat="true" ht="45" hidden="false" customHeight="false" outlineLevel="0" collapsed="false">
      <c r="A144" s="72" t="n">
        <v>143</v>
      </c>
      <c r="B144" s="72" t="s">
        <v>90</v>
      </c>
      <c r="C144" s="72" t="s">
        <v>635</v>
      </c>
      <c r="D144" s="72" t="s">
        <v>636</v>
      </c>
      <c r="E144" s="72" t="s">
        <v>637</v>
      </c>
      <c r="F144" s="72"/>
      <c r="G144" s="72"/>
      <c r="H144" s="73"/>
      <c r="I144" s="73"/>
      <c r="J144" s="73"/>
      <c r="K144" s="72"/>
      <c r="L144" s="72" t="s">
        <v>638</v>
      </c>
      <c r="M144" s="72" t="s">
        <v>95</v>
      </c>
      <c r="N144" s="72" t="s">
        <v>96</v>
      </c>
      <c r="O144" s="73"/>
    </row>
    <row r="145" s="71" customFormat="true" ht="45" hidden="false" customHeight="false" outlineLevel="0" collapsed="false">
      <c r="A145" s="72" t="n">
        <v>144</v>
      </c>
      <c r="B145" s="72" t="s">
        <v>90</v>
      </c>
      <c r="C145" s="72" t="s">
        <v>639</v>
      </c>
      <c r="D145" s="72" t="s">
        <v>640</v>
      </c>
      <c r="E145" s="72" t="s">
        <v>641</v>
      </c>
      <c r="F145" s="72"/>
      <c r="G145" s="72"/>
      <c r="H145" s="73"/>
      <c r="I145" s="73"/>
      <c r="J145" s="73"/>
      <c r="K145" s="72"/>
      <c r="L145" s="72" t="s">
        <v>642</v>
      </c>
      <c r="M145" s="72" t="s">
        <v>95</v>
      </c>
      <c r="N145" s="72" t="s">
        <v>96</v>
      </c>
      <c r="O145" s="73"/>
    </row>
    <row r="146" s="71" customFormat="true" ht="30" hidden="false" customHeight="false" outlineLevel="0" collapsed="false">
      <c r="A146" s="72" t="n">
        <v>145</v>
      </c>
      <c r="B146" s="72" t="s">
        <v>90</v>
      </c>
      <c r="C146" s="72" t="s">
        <v>643</v>
      </c>
      <c r="D146" s="72" t="s">
        <v>644</v>
      </c>
      <c r="E146" s="72" t="s">
        <v>645</v>
      </c>
      <c r="F146" s="72"/>
      <c r="G146" s="72"/>
      <c r="H146" s="73"/>
      <c r="I146" s="73"/>
      <c r="J146" s="73"/>
      <c r="K146" s="72"/>
      <c r="L146" s="72" t="s">
        <v>646</v>
      </c>
      <c r="M146" s="72" t="s">
        <v>95</v>
      </c>
      <c r="N146" s="72" t="s">
        <v>96</v>
      </c>
      <c r="O146" s="73"/>
    </row>
    <row r="147" s="71" customFormat="true" ht="45" hidden="false" customHeight="false" outlineLevel="0" collapsed="false">
      <c r="A147" s="72" t="n">
        <v>146</v>
      </c>
      <c r="B147" s="72" t="s">
        <v>90</v>
      </c>
      <c r="C147" s="72" t="s">
        <v>647</v>
      </c>
      <c r="D147" s="72" t="s">
        <v>648</v>
      </c>
      <c r="E147" s="72" t="s">
        <v>649</v>
      </c>
      <c r="F147" s="72"/>
      <c r="G147" s="72"/>
      <c r="H147" s="73"/>
      <c r="I147" s="73"/>
      <c r="J147" s="73"/>
      <c r="K147" s="72"/>
      <c r="L147" s="72" t="s">
        <v>650</v>
      </c>
      <c r="M147" s="72" t="s">
        <v>95</v>
      </c>
      <c r="N147" s="72" t="s">
        <v>96</v>
      </c>
      <c r="O147" s="73"/>
    </row>
    <row r="148" s="71" customFormat="true" ht="45" hidden="false" customHeight="false" outlineLevel="0" collapsed="false">
      <c r="A148" s="72" t="n">
        <v>147</v>
      </c>
      <c r="B148" s="72" t="s">
        <v>90</v>
      </c>
      <c r="C148" s="72" t="s">
        <v>651</v>
      </c>
      <c r="D148" s="72" t="s">
        <v>652</v>
      </c>
      <c r="E148" s="72" t="s">
        <v>653</v>
      </c>
      <c r="F148" s="72"/>
      <c r="G148" s="72"/>
      <c r="H148" s="73"/>
      <c r="I148" s="73"/>
      <c r="J148" s="73"/>
      <c r="K148" s="72"/>
      <c r="L148" s="72" t="s">
        <v>654</v>
      </c>
      <c r="M148" s="72" t="s">
        <v>95</v>
      </c>
      <c r="N148" s="72" t="s">
        <v>96</v>
      </c>
      <c r="O148" s="73"/>
    </row>
    <row r="149" s="71" customFormat="true" ht="45" hidden="false" customHeight="false" outlineLevel="0" collapsed="false">
      <c r="A149" s="72" t="n">
        <v>148</v>
      </c>
      <c r="B149" s="72" t="s">
        <v>90</v>
      </c>
      <c r="C149" s="72" t="s">
        <v>655</v>
      </c>
      <c r="D149" s="72" t="s">
        <v>656</v>
      </c>
      <c r="E149" s="72" t="s">
        <v>657</v>
      </c>
      <c r="F149" s="72"/>
      <c r="G149" s="72"/>
      <c r="H149" s="73"/>
      <c r="I149" s="73"/>
      <c r="J149" s="73"/>
      <c r="K149" s="72"/>
      <c r="L149" s="72" t="s">
        <v>658</v>
      </c>
      <c r="M149" s="72" t="s">
        <v>95</v>
      </c>
      <c r="N149" s="72" t="s">
        <v>96</v>
      </c>
      <c r="O149" s="73"/>
    </row>
    <row r="150" s="71" customFormat="true" ht="60" hidden="false" customHeight="false" outlineLevel="0" collapsed="false">
      <c r="A150" s="72" t="n">
        <v>149</v>
      </c>
      <c r="B150" s="72" t="s">
        <v>90</v>
      </c>
      <c r="C150" s="72" t="s">
        <v>659</v>
      </c>
      <c r="D150" s="72" t="s">
        <v>660</v>
      </c>
      <c r="E150" s="72" t="s">
        <v>661</v>
      </c>
      <c r="F150" s="72"/>
      <c r="G150" s="72"/>
      <c r="H150" s="73"/>
      <c r="I150" s="73"/>
      <c r="J150" s="73"/>
      <c r="K150" s="72"/>
      <c r="L150" s="72" t="s">
        <v>662</v>
      </c>
      <c r="M150" s="72" t="s">
        <v>95</v>
      </c>
      <c r="N150" s="72" t="s">
        <v>96</v>
      </c>
      <c r="O150" s="73"/>
    </row>
    <row r="151" s="71" customFormat="true" ht="45" hidden="false" customHeight="false" outlineLevel="0" collapsed="false">
      <c r="A151" s="72" t="n">
        <v>150</v>
      </c>
      <c r="B151" s="72" t="s">
        <v>90</v>
      </c>
      <c r="C151" s="72" t="s">
        <v>663</v>
      </c>
      <c r="D151" s="72" t="s">
        <v>664</v>
      </c>
      <c r="E151" s="72" t="s">
        <v>665</v>
      </c>
      <c r="F151" s="72"/>
      <c r="G151" s="72"/>
      <c r="H151" s="73"/>
      <c r="I151" s="73"/>
      <c r="J151" s="73"/>
      <c r="K151" s="72"/>
      <c r="L151" s="72" t="s">
        <v>666</v>
      </c>
      <c r="M151" s="72" t="s">
        <v>95</v>
      </c>
      <c r="N151" s="72" t="s">
        <v>96</v>
      </c>
      <c r="O151" s="73"/>
    </row>
    <row r="152" s="71" customFormat="true" ht="75" hidden="false" customHeight="false" outlineLevel="0" collapsed="false">
      <c r="A152" s="72" t="n">
        <v>151</v>
      </c>
      <c r="B152" s="72" t="s">
        <v>90</v>
      </c>
      <c r="C152" s="72" t="s">
        <v>667</v>
      </c>
      <c r="D152" s="72" t="s">
        <v>668</v>
      </c>
      <c r="E152" s="72" t="s">
        <v>669</v>
      </c>
      <c r="F152" s="72"/>
      <c r="G152" s="72"/>
      <c r="H152" s="73"/>
      <c r="I152" s="73"/>
      <c r="J152" s="73"/>
      <c r="K152" s="72"/>
      <c r="L152" s="72" t="s">
        <v>670</v>
      </c>
      <c r="M152" s="72" t="s">
        <v>95</v>
      </c>
      <c r="N152" s="72" t="s">
        <v>96</v>
      </c>
      <c r="O152" s="73"/>
    </row>
    <row r="153" s="71" customFormat="true" ht="60" hidden="false" customHeight="false" outlineLevel="0" collapsed="false">
      <c r="A153" s="72" t="n">
        <v>152</v>
      </c>
      <c r="B153" s="72" t="s">
        <v>90</v>
      </c>
      <c r="C153" s="72" t="s">
        <v>671</v>
      </c>
      <c r="D153" s="72" t="s">
        <v>672</v>
      </c>
      <c r="E153" s="72" t="s">
        <v>673</v>
      </c>
      <c r="F153" s="72"/>
      <c r="G153" s="72"/>
      <c r="H153" s="73"/>
      <c r="I153" s="73"/>
      <c r="J153" s="73"/>
      <c r="K153" s="72"/>
      <c r="L153" s="72" t="s">
        <v>674</v>
      </c>
      <c r="M153" s="72" t="s">
        <v>95</v>
      </c>
      <c r="N153" s="72" t="s">
        <v>96</v>
      </c>
      <c r="O153" s="72"/>
      <c r="P153" s="74"/>
      <c r="Q153" s="74"/>
      <c r="R153" s="75"/>
    </row>
    <row r="154" s="71" customFormat="true" ht="60" hidden="false" customHeight="false" outlineLevel="0" collapsed="false">
      <c r="A154" s="72" t="n">
        <v>153</v>
      </c>
      <c r="B154" s="72" t="s">
        <v>90</v>
      </c>
      <c r="C154" s="72" t="s">
        <v>675</v>
      </c>
      <c r="D154" s="72" t="s">
        <v>676</v>
      </c>
      <c r="E154" s="72" t="s">
        <v>677</v>
      </c>
      <c r="F154" s="72"/>
      <c r="G154" s="72"/>
      <c r="H154" s="73"/>
      <c r="I154" s="73"/>
      <c r="J154" s="73"/>
      <c r="K154" s="72"/>
      <c r="L154" s="72" t="s">
        <v>678</v>
      </c>
      <c r="M154" s="72" t="s">
        <v>95</v>
      </c>
      <c r="N154" s="72" t="s">
        <v>96</v>
      </c>
      <c r="O154" s="72"/>
      <c r="P154" s="74"/>
      <c r="Q154" s="74"/>
      <c r="R154" s="75"/>
    </row>
    <row r="155" s="71" customFormat="true" ht="45" hidden="false" customHeight="false" outlineLevel="0" collapsed="false">
      <c r="A155" s="72" t="n">
        <v>154</v>
      </c>
      <c r="B155" s="72" t="s">
        <v>90</v>
      </c>
      <c r="C155" s="72" t="s">
        <v>679</v>
      </c>
      <c r="D155" s="72" t="s">
        <v>680</v>
      </c>
      <c r="E155" s="72" t="s">
        <v>681</v>
      </c>
      <c r="F155" s="72"/>
      <c r="G155" s="72"/>
      <c r="H155" s="73"/>
      <c r="I155" s="73"/>
      <c r="J155" s="73"/>
      <c r="K155" s="72"/>
      <c r="L155" s="72" t="s">
        <v>682</v>
      </c>
      <c r="M155" s="72" t="s">
        <v>95</v>
      </c>
      <c r="N155" s="72" t="s">
        <v>199</v>
      </c>
      <c r="O155" s="72"/>
      <c r="P155" s="74"/>
      <c r="Q155" s="74"/>
      <c r="R155" s="75"/>
    </row>
    <row r="156" s="71" customFormat="true" ht="45" hidden="false" customHeight="false" outlineLevel="0" collapsed="false">
      <c r="A156" s="72" t="n">
        <v>155</v>
      </c>
      <c r="B156" s="72" t="s">
        <v>90</v>
      </c>
      <c r="C156" s="72" t="s">
        <v>683</v>
      </c>
      <c r="D156" s="72" t="s">
        <v>684</v>
      </c>
      <c r="E156" s="72" t="s">
        <v>685</v>
      </c>
      <c r="F156" s="72"/>
      <c r="G156" s="72"/>
      <c r="H156" s="73"/>
      <c r="I156" s="73"/>
      <c r="J156" s="73"/>
      <c r="K156" s="72"/>
      <c r="L156" s="72" t="s">
        <v>686</v>
      </c>
      <c r="M156" s="72" t="s">
        <v>95</v>
      </c>
      <c r="N156" s="72" t="s">
        <v>199</v>
      </c>
      <c r="O156" s="72"/>
      <c r="P156" s="74"/>
      <c r="Q156" s="74"/>
      <c r="R156" s="75"/>
    </row>
    <row r="157" s="71" customFormat="true" ht="45" hidden="false" customHeight="false" outlineLevel="0" collapsed="false">
      <c r="A157" s="72" t="n">
        <v>156</v>
      </c>
      <c r="B157" s="72" t="s">
        <v>90</v>
      </c>
      <c r="C157" s="72" t="s">
        <v>687</v>
      </c>
      <c r="D157" s="72" t="s">
        <v>688</v>
      </c>
      <c r="E157" s="73"/>
      <c r="F157" s="72"/>
      <c r="G157" s="72"/>
      <c r="H157" s="73"/>
      <c r="I157" s="73"/>
      <c r="J157" s="73"/>
      <c r="K157" s="72"/>
      <c r="L157" s="72" t="s">
        <v>689</v>
      </c>
      <c r="M157" s="72" t="s">
        <v>95</v>
      </c>
      <c r="N157" s="72" t="s">
        <v>96</v>
      </c>
      <c r="O157" s="72"/>
      <c r="P157" s="74"/>
      <c r="Q157" s="74"/>
      <c r="R157" s="75"/>
    </row>
    <row r="158" s="71" customFormat="true" ht="45" hidden="false" customHeight="false" outlineLevel="0" collapsed="false">
      <c r="A158" s="72" t="n">
        <v>157</v>
      </c>
      <c r="B158" s="72" t="s">
        <v>90</v>
      </c>
      <c r="C158" s="72" t="s">
        <v>690</v>
      </c>
      <c r="D158" s="72" t="s">
        <v>691</v>
      </c>
      <c r="E158" s="72" t="s">
        <v>692</v>
      </c>
      <c r="F158" s="72"/>
      <c r="G158" s="72"/>
      <c r="H158" s="73"/>
      <c r="I158" s="73"/>
      <c r="J158" s="73"/>
      <c r="K158" s="72"/>
      <c r="L158" s="72" t="s">
        <v>693</v>
      </c>
      <c r="M158" s="72" t="s">
        <v>95</v>
      </c>
      <c r="N158" s="72" t="s">
        <v>199</v>
      </c>
      <c r="O158" s="72"/>
      <c r="P158" s="74"/>
      <c r="Q158" s="74"/>
      <c r="R158" s="75"/>
    </row>
    <row r="159" s="71" customFormat="true" ht="45" hidden="false" customHeight="false" outlineLevel="0" collapsed="false">
      <c r="A159" s="72" t="n">
        <v>158</v>
      </c>
      <c r="B159" s="72" t="s">
        <v>90</v>
      </c>
      <c r="C159" s="72" t="s">
        <v>694</v>
      </c>
      <c r="D159" s="72" t="s">
        <v>695</v>
      </c>
      <c r="E159" s="72" t="s">
        <v>696</v>
      </c>
      <c r="F159" s="72"/>
      <c r="G159" s="72"/>
      <c r="H159" s="73"/>
      <c r="I159" s="73"/>
      <c r="J159" s="73"/>
      <c r="K159" s="72"/>
      <c r="L159" s="72" t="s">
        <v>697</v>
      </c>
      <c r="M159" s="72" t="s">
        <v>95</v>
      </c>
      <c r="N159" s="72" t="s">
        <v>96</v>
      </c>
      <c r="O159" s="72"/>
      <c r="P159" s="74"/>
      <c r="Q159" s="74"/>
      <c r="R159" s="75"/>
    </row>
    <row r="160" s="71" customFormat="true" ht="45" hidden="false" customHeight="false" outlineLevel="0" collapsed="false">
      <c r="A160" s="72" t="n">
        <v>159</v>
      </c>
      <c r="B160" s="72" t="s">
        <v>90</v>
      </c>
      <c r="C160" s="72" t="s">
        <v>698</v>
      </c>
      <c r="D160" s="72" t="s">
        <v>699</v>
      </c>
      <c r="E160" s="72" t="s">
        <v>700</v>
      </c>
      <c r="F160" s="72"/>
      <c r="G160" s="72"/>
      <c r="H160" s="73"/>
      <c r="I160" s="73"/>
      <c r="J160" s="73"/>
      <c r="K160" s="72"/>
      <c r="L160" s="72" t="s">
        <v>701</v>
      </c>
      <c r="M160" s="72" t="s">
        <v>95</v>
      </c>
      <c r="N160" s="72" t="s">
        <v>199</v>
      </c>
      <c r="O160" s="72"/>
      <c r="P160" s="74"/>
      <c r="Q160" s="74"/>
      <c r="R160" s="75"/>
    </row>
    <row r="161" s="71" customFormat="true" ht="45" hidden="false" customHeight="false" outlineLevel="0" collapsed="false">
      <c r="A161" s="72" t="n">
        <v>160</v>
      </c>
      <c r="B161" s="72" t="s">
        <v>90</v>
      </c>
      <c r="C161" s="72" t="s">
        <v>702</v>
      </c>
      <c r="D161" s="72" t="s">
        <v>703</v>
      </c>
      <c r="E161" s="72" t="s">
        <v>704</v>
      </c>
      <c r="F161" s="72"/>
      <c r="G161" s="72"/>
      <c r="H161" s="73"/>
      <c r="I161" s="73"/>
      <c r="J161" s="73"/>
      <c r="K161" s="72"/>
      <c r="L161" s="72" t="s">
        <v>705</v>
      </c>
      <c r="M161" s="72" t="s">
        <v>95</v>
      </c>
      <c r="N161" s="72" t="s">
        <v>199</v>
      </c>
      <c r="O161" s="72"/>
      <c r="P161" s="74"/>
      <c r="Q161" s="74"/>
      <c r="R161" s="75"/>
    </row>
    <row r="162" s="71" customFormat="true" ht="30" hidden="false" customHeight="false" outlineLevel="0" collapsed="false">
      <c r="A162" s="72" t="n">
        <v>161</v>
      </c>
      <c r="B162" s="72" t="s">
        <v>90</v>
      </c>
      <c r="C162" s="72" t="s">
        <v>706</v>
      </c>
      <c r="D162" s="72" t="s">
        <v>707</v>
      </c>
      <c r="E162" s="72" t="s">
        <v>708</v>
      </c>
      <c r="F162" s="72"/>
      <c r="G162" s="72"/>
      <c r="H162" s="73"/>
      <c r="I162" s="73"/>
      <c r="J162" s="73"/>
      <c r="K162" s="72"/>
      <c r="L162" s="72" t="s">
        <v>709</v>
      </c>
      <c r="M162" s="72" t="s">
        <v>95</v>
      </c>
      <c r="N162" s="72" t="s">
        <v>199</v>
      </c>
      <c r="O162" s="72"/>
      <c r="P162" s="74"/>
      <c r="Q162" s="74"/>
      <c r="R162" s="75"/>
    </row>
    <row r="163" s="71" customFormat="true" ht="30" hidden="false" customHeight="false" outlineLevel="0" collapsed="false">
      <c r="A163" s="72" t="n">
        <v>162</v>
      </c>
      <c r="B163" s="72" t="s">
        <v>90</v>
      </c>
      <c r="C163" s="72" t="s">
        <v>710</v>
      </c>
      <c r="D163" s="72" t="s">
        <v>711</v>
      </c>
      <c r="E163" s="72" t="s">
        <v>712</v>
      </c>
      <c r="F163" s="72"/>
      <c r="G163" s="72"/>
      <c r="H163" s="73"/>
      <c r="I163" s="73"/>
      <c r="J163" s="73"/>
      <c r="K163" s="72"/>
      <c r="L163" s="72" t="s">
        <v>713</v>
      </c>
      <c r="M163" s="72" t="s">
        <v>95</v>
      </c>
      <c r="N163" s="72" t="s">
        <v>199</v>
      </c>
      <c r="O163" s="76"/>
      <c r="P163" s="74"/>
      <c r="Q163" s="74"/>
      <c r="R163" s="75"/>
    </row>
    <row r="164" s="71" customFormat="true" ht="30" hidden="false" customHeight="false" outlineLevel="0" collapsed="false">
      <c r="A164" s="72" t="n">
        <v>163</v>
      </c>
      <c r="B164" s="72" t="s">
        <v>90</v>
      </c>
      <c r="C164" s="72" t="s">
        <v>714</v>
      </c>
      <c r="D164" s="72" t="s">
        <v>715</v>
      </c>
      <c r="E164" s="72" t="s">
        <v>716</v>
      </c>
      <c r="F164" s="72"/>
      <c r="G164" s="72"/>
      <c r="H164" s="73"/>
      <c r="I164" s="73"/>
      <c r="J164" s="73"/>
      <c r="K164" s="72"/>
      <c r="L164" s="72" t="s">
        <v>717</v>
      </c>
      <c r="M164" s="72" t="s">
        <v>95</v>
      </c>
      <c r="N164" s="72" t="s">
        <v>199</v>
      </c>
      <c r="O164" s="76"/>
      <c r="P164" s="74"/>
      <c r="Q164" s="74"/>
      <c r="R164" s="75"/>
    </row>
    <row r="165" s="71" customFormat="true" ht="45" hidden="false" customHeight="false" outlineLevel="0" collapsed="false">
      <c r="A165" s="72" t="n">
        <v>164</v>
      </c>
      <c r="B165" s="72" t="s">
        <v>90</v>
      </c>
      <c r="C165" s="72" t="s">
        <v>718</v>
      </c>
      <c r="D165" s="72" t="s">
        <v>719</v>
      </c>
      <c r="E165" s="72" t="s">
        <v>720</v>
      </c>
      <c r="F165" s="72"/>
      <c r="G165" s="72"/>
      <c r="H165" s="73"/>
      <c r="I165" s="73"/>
      <c r="J165" s="73"/>
      <c r="K165" s="72"/>
      <c r="L165" s="72" t="s">
        <v>721</v>
      </c>
      <c r="M165" s="72" t="s">
        <v>95</v>
      </c>
      <c r="N165" s="72" t="s">
        <v>96</v>
      </c>
      <c r="O165" s="76"/>
      <c r="P165" s="74"/>
      <c r="Q165" s="74"/>
      <c r="R165" s="75"/>
    </row>
    <row r="166" s="71" customFormat="true" ht="30" hidden="false" customHeight="false" outlineLevel="0" collapsed="false">
      <c r="A166" s="72" t="n">
        <v>165</v>
      </c>
      <c r="B166" s="72" t="s">
        <v>90</v>
      </c>
      <c r="C166" s="72" t="s">
        <v>722</v>
      </c>
      <c r="D166" s="72" t="s">
        <v>723</v>
      </c>
      <c r="E166" s="72" t="s">
        <v>724</v>
      </c>
      <c r="F166" s="72"/>
      <c r="G166" s="72"/>
      <c r="H166" s="73"/>
      <c r="I166" s="73"/>
      <c r="J166" s="73"/>
      <c r="K166" s="72"/>
      <c r="L166" s="72" t="s">
        <v>725</v>
      </c>
      <c r="M166" s="72" t="s">
        <v>95</v>
      </c>
      <c r="N166" s="72" t="s">
        <v>96</v>
      </c>
      <c r="O166" s="76"/>
      <c r="P166" s="74"/>
      <c r="Q166" s="74"/>
      <c r="R166" s="75"/>
    </row>
    <row r="167" s="71" customFormat="true" ht="60" hidden="false" customHeight="false" outlineLevel="0" collapsed="false">
      <c r="A167" s="72" t="n">
        <v>166</v>
      </c>
      <c r="B167" s="72" t="s">
        <v>90</v>
      </c>
      <c r="C167" s="72" t="s">
        <v>726</v>
      </c>
      <c r="D167" s="72" t="s">
        <v>727</v>
      </c>
      <c r="E167" s="72" t="s">
        <v>728</v>
      </c>
      <c r="F167" s="72"/>
      <c r="G167" s="72"/>
      <c r="H167" s="73"/>
      <c r="I167" s="73"/>
      <c r="J167" s="73"/>
      <c r="K167" s="72"/>
      <c r="L167" s="72" t="s">
        <v>729</v>
      </c>
      <c r="M167" s="72" t="s">
        <v>95</v>
      </c>
      <c r="N167" s="72" t="s">
        <v>96</v>
      </c>
      <c r="O167" s="76"/>
      <c r="P167" s="74"/>
      <c r="Q167" s="74"/>
      <c r="R167" s="75"/>
    </row>
    <row r="168" s="71" customFormat="true" ht="30" hidden="false" customHeight="false" outlineLevel="0" collapsed="false">
      <c r="A168" s="72" t="n">
        <v>167</v>
      </c>
      <c r="B168" s="72" t="s">
        <v>90</v>
      </c>
      <c r="C168" s="72" t="s">
        <v>730</v>
      </c>
      <c r="D168" s="72" t="s">
        <v>731</v>
      </c>
      <c r="E168" s="72" t="s">
        <v>732</v>
      </c>
      <c r="F168" s="72"/>
      <c r="G168" s="72"/>
      <c r="H168" s="73"/>
      <c r="I168" s="73"/>
      <c r="J168" s="73"/>
      <c r="K168" s="72"/>
      <c r="L168" s="72" t="s">
        <v>733</v>
      </c>
      <c r="M168" s="72" t="s">
        <v>95</v>
      </c>
      <c r="N168" s="72" t="s">
        <v>96</v>
      </c>
      <c r="O168" s="76"/>
      <c r="P168" s="74"/>
      <c r="Q168" s="74"/>
      <c r="R168" s="75"/>
    </row>
    <row r="169" s="71" customFormat="true" ht="45" hidden="false" customHeight="false" outlineLevel="0" collapsed="false">
      <c r="A169" s="72" t="n">
        <v>168</v>
      </c>
      <c r="B169" s="72" t="s">
        <v>90</v>
      </c>
      <c r="C169" s="72" t="s">
        <v>734</v>
      </c>
      <c r="D169" s="72" t="s">
        <v>735</v>
      </c>
      <c r="E169" s="72" t="s">
        <v>736</v>
      </c>
      <c r="F169" s="72"/>
      <c r="G169" s="72"/>
      <c r="H169" s="73"/>
      <c r="I169" s="73"/>
      <c r="J169" s="73"/>
      <c r="K169" s="72"/>
      <c r="L169" s="72" t="s">
        <v>737</v>
      </c>
      <c r="M169" s="72" t="s">
        <v>95</v>
      </c>
      <c r="N169" s="72" t="s">
        <v>96</v>
      </c>
      <c r="O169" s="76"/>
      <c r="P169" s="74"/>
      <c r="Q169" s="74"/>
      <c r="R169" s="75"/>
    </row>
    <row r="170" s="71" customFormat="true" ht="45" hidden="false" customHeight="false" outlineLevel="0" collapsed="false">
      <c r="A170" s="72" t="n">
        <v>169</v>
      </c>
      <c r="B170" s="72" t="s">
        <v>90</v>
      </c>
      <c r="C170" s="72" t="s">
        <v>738</v>
      </c>
      <c r="D170" s="72" t="s">
        <v>739</v>
      </c>
      <c r="E170" s="72" t="s">
        <v>740</v>
      </c>
      <c r="F170" s="72"/>
      <c r="G170" s="72"/>
      <c r="H170" s="73"/>
      <c r="I170" s="73"/>
      <c r="J170" s="73"/>
      <c r="K170" s="72"/>
      <c r="L170" s="72" t="s">
        <v>741</v>
      </c>
      <c r="M170" s="72" t="s">
        <v>95</v>
      </c>
      <c r="N170" s="72" t="s">
        <v>96</v>
      </c>
      <c r="O170" s="76"/>
      <c r="P170" s="74"/>
      <c r="Q170" s="74"/>
      <c r="R170" s="75"/>
    </row>
    <row r="171" s="71" customFormat="true" ht="45" hidden="false" customHeight="false" outlineLevel="0" collapsed="false">
      <c r="A171" s="72" t="n">
        <v>170</v>
      </c>
      <c r="B171" s="72" t="s">
        <v>90</v>
      </c>
      <c r="C171" s="72" t="s">
        <v>742</v>
      </c>
      <c r="D171" s="72" t="s">
        <v>743</v>
      </c>
      <c r="E171" s="72" t="s">
        <v>744</v>
      </c>
      <c r="F171" s="72"/>
      <c r="G171" s="72"/>
      <c r="H171" s="73"/>
      <c r="I171" s="73"/>
      <c r="J171" s="73"/>
      <c r="K171" s="72"/>
      <c r="L171" s="72" t="s">
        <v>745</v>
      </c>
      <c r="M171" s="72" t="s">
        <v>95</v>
      </c>
      <c r="N171" s="72" t="s">
        <v>96</v>
      </c>
      <c r="O171" s="76"/>
      <c r="P171" s="74"/>
      <c r="Q171" s="74"/>
      <c r="R171" s="75"/>
    </row>
    <row r="172" customFormat="false" ht="15" hidden="false" customHeight="false" outlineLevel="0" collapsed="false">
      <c r="D172" s="77"/>
      <c r="E172" s="77"/>
      <c r="F172" s="77"/>
      <c r="G172" s="77"/>
      <c r="H172" s="77"/>
      <c r="I172" s="77"/>
      <c r="J172" s="58"/>
      <c r="K172" s="58"/>
      <c r="L172" s="58"/>
      <c r="M172" s="77"/>
      <c r="N172" s="58"/>
      <c r="O172" s="77"/>
      <c r="P172" s="77"/>
      <c r="Q172" s="77"/>
      <c r="R172" s="58"/>
    </row>
    <row r="173" customFormat="false" ht="15" hidden="false" customHeight="false" outlineLevel="0" collapsed="false">
      <c r="D173" s="77"/>
      <c r="E173" s="77"/>
      <c r="F173" s="77"/>
      <c r="G173" s="77"/>
      <c r="H173" s="77"/>
      <c r="I173" s="77"/>
      <c r="J173" s="58"/>
      <c r="K173" s="58"/>
      <c r="L173" s="58"/>
      <c r="M173" s="77"/>
      <c r="N173" s="58"/>
      <c r="O173" s="77"/>
      <c r="P173" s="77"/>
      <c r="Q173" s="77"/>
      <c r="R173" s="58"/>
    </row>
    <row r="174" customFormat="false" ht="15" hidden="false" customHeight="false" outlineLevel="0" collapsed="false">
      <c r="D174" s="77"/>
      <c r="E174" s="77"/>
      <c r="F174" s="77"/>
      <c r="G174" s="77"/>
      <c r="H174" s="77"/>
      <c r="I174" s="77"/>
      <c r="J174" s="58"/>
      <c r="K174" s="58"/>
      <c r="L174" s="58"/>
      <c r="M174" s="77"/>
      <c r="N174" s="58"/>
      <c r="O174" s="77"/>
      <c r="P174" s="77"/>
      <c r="Q174" s="77"/>
      <c r="R174" s="58"/>
    </row>
    <row r="175" customFormat="false" ht="15" hidden="false" customHeight="false" outlineLevel="0" collapsed="false">
      <c r="D175" s="77"/>
      <c r="E175" s="77"/>
      <c r="F175" s="77"/>
      <c r="G175" s="77"/>
      <c r="H175" s="77"/>
      <c r="I175" s="77"/>
      <c r="J175" s="58"/>
      <c r="K175" s="58"/>
      <c r="L175" s="58"/>
      <c r="M175" s="77"/>
      <c r="N175" s="58"/>
      <c r="O175" s="77"/>
      <c r="P175" s="77"/>
      <c r="Q175" s="77"/>
      <c r="R175" s="58"/>
    </row>
    <row r="176" customFormat="false" ht="15" hidden="false" customHeight="false" outlineLevel="0" collapsed="false">
      <c r="D176" s="77"/>
      <c r="E176" s="77"/>
      <c r="F176" s="77"/>
      <c r="G176" s="77"/>
      <c r="H176" s="77"/>
      <c r="I176" s="77"/>
      <c r="J176" s="58"/>
      <c r="K176" s="58"/>
      <c r="L176" s="58"/>
      <c r="M176" s="77"/>
      <c r="N176" s="58"/>
      <c r="O176" s="77"/>
      <c r="P176" s="77"/>
      <c r="Q176" s="77"/>
      <c r="R176" s="58"/>
    </row>
    <row r="177" customFormat="false" ht="15" hidden="false" customHeight="false" outlineLevel="0" collapsed="false">
      <c r="D177" s="77"/>
      <c r="E177" s="77"/>
      <c r="F177" s="77"/>
      <c r="G177" s="77"/>
      <c r="H177" s="77"/>
      <c r="I177" s="77"/>
      <c r="J177" s="58"/>
      <c r="K177" s="58"/>
      <c r="L177" s="58"/>
      <c r="M177" s="77"/>
      <c r="N177" s="58"/>
      <c r="O177" s="77"/>
      <c r="P177" s="77"/>
      <c r="Q177" s="77"/>
      <c r="R177" s="58"/>
    </row>
    <row r="178" customFormat="false" ht="15" hidden="false" customHeight="false" outlineLevel="0" collapsed="false">
      <c r="D178" s="77"/>
      <c r="E178" s="77"/>
      <c r="F178" s="77"/>
      <c r="G178" s="77"/>
      <c r="H178" s="77"/>
      <c r="I178" s="77"/>
      <c r="J178" s="58"/>
      <c r="K178" s="58"/>
      <c r="L178" s="58"/>
      <c r="M178" s="77"/>
      <c r="N178" s="58"/>
      <c r="O178" s="77"/>
      <c r="P178" s="77"/>
      <c r="Q178" s="77"/>
      <c r="R178" s="58"/>
    </row>
    <row r="179" customFormat="false" ht="15" hidden="false" customHeight="false" outlineLevel="0" collapsed="false">
      <c r="D179" s="77"/>
      <c r="E179" s="77"/>
      <c r="F179" s="77"/>
      <c r="G179" s="77"/>
      <c r="H179" s="77"/>
      <c r="I179" s="77"/>
      <c r="J179" s="58"/>
      <c r="K179" s="58"/>
      <c r="L179" s="58"/>
      <c r="M179" s="77"/>
      <c r="N179" s="58"/>
      <c r="O179" s="77"/>
      <c r="P179" s="77"/>
      <c r="Q179" s="77"/>
      <c r="R179" s="58"/>
    </row>
    <row r="180" customFormat="false" ht="15" hidden="false" customHeight="false" outlineLevel="0" collapsed="false">
      <c r="D180" s="77"/>
      <c r="E180" s="77"/>
      <c r="F180" s="77"/>
      <c r="G180" s="77"/>
      <c r="H180" s="77"/>
      <c r="I180" s="77"/>
      <c r="J180" s="58"/>
      <c r="K180" s="58"/>
      <c r="L180" s="58"/>
      <c r="M180" s="77"/>
      <c r="N180" s="58"/>
      <c r="O180" s="77"/>
      <c r="P180" s="77"/>
      <c r="Q180" s="77"/>
      <c r="R180" s="58"/>
    </row>
    <row r="181" customFormat="false" ht="15" hidden="false" customHeight="false" outlineLevel="0" collapsed="false">
      <c r="D181" s="77"/>
      <c r="E181" s="77"/>
      <c r="F181" s="77"/>
      <c r="G181" s="77"/>
      <c r="H181" s="77"/>
      <c r="I181" s="77"/>
      <c r="J181" s="58"/>
      <c r="K181" s="58"/>
      <c r="L181" s="58"/>
      <c r="M181" s="77"/>
      <c r="N181" s="58"/>
      <c r="O181" s="77"/>
      <c r="P181" s="77"/>
      <c r="Q181" s="77"/>
      <c r="R181" s="58"/>
    </row>
    <row r="182" customFormat="false" ht="15" hidden="false" customHeight="false" outlineLevel="0" collapsed="false">
      <c r="D182" s="77"/>
      <c r="E182" s="77"/>
      <c r="F182" s="77"/>
      <c r="G182" s="77"/>
      <c r="H182" s="77"/>
      <c r="I182" s="77"/>
      <c r="J182" s="58"/>
      <c r="K182" s="58"/>
      <c r="L182" s="58"/>
      <c r="M182" s="77"/>
      <c r="N182" s="58"/>
      <c r="O182" s="77"/>
      <c r="P182" s="77"/>
      <c r="Q182" s="77"/>
      <c r="R182" s="58"/>
    </row>
    <row r="183" customFormat="false" ht="15" hidden="false" customHeight="false" outlineLevel="0" collapsed="false">
      <c r="D183" s="77"/>
      <c r="E183" s="77"/>
      <c r="F183" s="77"/>
      <c r="G183" s="77"/>
      <c r="H183" s="77"/>
      <c r="I183" s="77"/>
      <c r="J183" s="58"/>
      <c r="K183" s="58"/>
      <c r="L183" s="58"/>
      <c r="M183" s="77"/>
      <c r="N183" s="58"/>
      <c r="O183" s="77"/>
      <c r="P183" s="77"/>
      <c r="Q183" s="77"/>
      <c r="R183" s="58"/>
    </row>
    <row r="184" customFormat="false" ht="15" hidden="false" customHeight="false" outlineLevel="0" collapsed="false">
      <c r="D184" s="77"/>
      <c r="E184" s="77"/>
      <c r="F184" s="77"/>
      <c r="G184" s="77"/>
      <c r="H184" s="77"/>
      <c r="I184" s="77"/>
      <c r="J184" s="58"/>
      <c r="K184" s="58"/>
      <c r="L184" s="58"/>
      <c r="M184" s="77"/>
      <c r="N184" s="58"/>
      <c r="O184" s="77"/>
      <c r="P184" s="77"/>
      <c r="Q184" s="77"/>
      <c r="R184" s="58"/>
    </row>
    <row r="185" customFormat="false" ht="15" hidden="false" customHeight="false" outlineLevel="0" collapsed="false">
      <c r="D185" s="77"/>
      <c r="E185" s="77"/>
      <c r="F185" s="77"/>
      <c r="G185" s="77"/>
      <c r="H185" s="77"/>
      <c r="I185" s="77"/>
      <c r="J185" s="58"/>
      <c r="K185" s="58"/>
      <c r="L185" s="58"/>
      <c r="M185" s="77"/>
      <c r="N185" s="58"/>
      <c r="O185" s="77"/>
      <c r="P185" s="77"/>
      <c r="Q185" s="77"/>
      <c r="R185" s="58"/>
    </row>
    <row r="186" customFormat="false" ht="15" hidden="false" customHeight="false" outlineLevel="0" collapsed="false">
      <c r="D186" s="77"/>
      <c r="E186" s="77"/>
      <c r="F186" s="77"/>
      <c r="G186" s="77"/>
      <c r="H186" s="77"/>
      <c r="I186" s="77"/>
      <c r="J186" s="58"/>
      <c r="K186" s="58"/>
      <c r="L186" s="58"/>
      <c r="M186" s="77"/>
      <c r="N186" s="58"/>
      <c r="O186" s="77"/>
      <c r="P186" s="77"/>
      <c r="Q186" s="77"/>
      <c r="R186" s="58"/>
    </row>
    <row r="187" customFormat="false" ht="15" hidden="false" customHeight="false" outlineLevel="0" collapsed="false">
      <c r="D187" s="77"/>
      <c r="E187" s="77"/>
      <c r="F187" s="77"/>
      <c r="G187" s="77"/>
      <c r="H187" s="77"/>
      <c r="I187" s="77"/>
      <c r="J187" s="58"/>
      <c r="K187" s="58"/>
      <c r="L187" s="58"/>
      <c r="M187" s="77"/>
      <c r="N187" s="58"/>
      <c r="O187" s="77"/>
      <c r="P187" s="77"/>
      <c r="Q187" s="77"/>
      <c r="R187" s="58"/>
    </row>
    <row r="188" customFormat="false" ht="15" hidden="false" customHeight="false" outlineLevel="0" collapsed="false">
      <c r="D188" s="77"/>
      <c r="E188" s="77"/>
      <c r="F188" s="77"/>
      <c r="G188" s="77"/>
      <c r="H188" s="77"/>
      <c r="I188" s="77"/>
      <c r="J188" s="58"/>
      <c r="K188" s="58"/>
      <c r="L188" s="58"/>
      <c r="M188" s="77"/>
      <c r="N188" s="58"/>
      <c r="O188" s="77"/>
      <c r="P188" s="77"/>
      <c r="Q188" s="77"/>
      <c r="R188" s="58"/>
    </row>
    <row r="189" customFormat="false" ht="15" hidden="false" customHeight="false" outlineLevel="0" collapsed="false">
      <c r="D189" s="77"/>
      <c r="E189" s="77"/>
      <c r="F189" s="77"/>
      <c r="G189" s="77"/>
      <c r="H189" s="77"/>
      <c r="I189" s="77"/>
      <c r="J189" s="58"/>
      <c r="K189" s="58"/>
      <c r="L189" s="58"/>
      <c r="M189" s="77"/>
      <c r="N189" s="58"/>
      <c r="O189" s="77"/>
      <c r="P189" s="77"/>
      <c r="Q189" s="77"/>
      <c r="R189" s="58"/>
    </row>
    <row r="190" customFormat="false" ht="15" hidden="false" customHeight="false" outlineLevel="0" collapsed="false">
      <c r="D190" s="77"/>
      <c r="E190" s="77"/>
      <c r="F190" s="77"/>
      <c r="G190" s="77"/>
      <c r="H190" s="77"/>
      <c r="I190" s="77"/>
      <c r="J190" s="58"/>
      <c r="K190" s="58"/>
      <c r="L190" s="58"/>
      <c r="M190" s="77"/>
      <c r="N190" s="58"/>
      <c r="O190" s="77"/>
      <c r="P190" s="77"/>
      <c r="Q190" s="77"/>
      <c r="R190" s="58"/>
    </row>
    <row r="191" customFormat="false" ht="15" hidden="false" customHeight="false" outlineLevel="0" collapsed="false">
      <c r="D191" s="77"/>
      <c r="E191" s="77"/>
      <c r="F191" s="77"/>
      <c r="G191" s="77"/>
      <c r="H191" s="77"/>
      <c r="I191" s="77"/>
      <c r="J191" s="58"/>
      <c r="K191" s="58"/>
      <c r="L191" s="58"/>
      <c r="M191" s="77"/>
      <c r="N191" s="58"/>
      <c r="O191" s="77"/>
      <c r="P191" s="77"/>
      <c r="Q191" s="77"/>
      <c r="R191" s="58"/>
    </row>
    <row r="192" customFormat="false" ht="15" hidden="false" customHeight="false" outlineLevel="0" collapsed="false">
      <c r="D192" s="77"/>
      <c r="E192" s="77"/>
      <c r="F192" s="77"/>
      <c r="G192" s="77"/>
      <c r="H192" s="77"/>
      <c r="I192" s="77"/>
      <c r="J192" s="58"/>
      <c r="K192" s="58"/>
      <c r="L192" s="58"/>
      <c r="M192" s="77"/>
      <c r="N192" s="58"/>
      <c r="O192" s="77"/>
      <c r="P192" s="77"/>
      <c r="Q192" s="77"/>
      <c r="R192" s="58"/>
    </row>
    <row r="193" customFormat="false" ht="15" hidden="false" customHeight="false" outlineLevel="0" collapsed="false">
      <c r="D193" s="77"/>
      <c r="E193" s="77"/>
      <c r="F193" s="77"/>
      <c r="G193" s="77"/>
      <c r="H193" s="77"/>
      <c r="I193" s="77"/>
      <c r="J193" s="58"/>
      <c r="K193" s="58"/>
      <c r="L193" s="58"/>
      <c r="M193" s="77"/>
      <c r="N193" s="58"/>
      <c r="O193" s="77"/>
      <c r="P193" s="77"/>
      <c r="Q193" s="77"/>
      <c r="R193" s="58"/>
    </row>
    <row r="194" customFormat="false" ht="15" hidden="false" customHeight="false" outlineLevel="0" collapsed="false">
      <c r="D194" s="77"/>
      <c r="E194" s="77"/>
      <c r="F194" s="77"/>
      <c r="G194" s="77"/>
      <c r="H194" s="77"/>
      <c r="I194" s="77"/>
      <c r="J194" s="58"/>
      <c r="K194" s="58"/>
      <c r="L194" s="58"/>
      <c r="M194" s="77"/>
      <c r="N194" s="58"/>
      <c r="O194" s="77"/>
      <c r="P194" s="77"/>
      <c r="Q194" s="77"/>
      <c r="R194" s="58"/>
    </row>
    <row r="195" customFormat="false" ht="15" hidden="false" customHeight="false" outlineLevel="0" collapsed="false">
      <c r="D195" s="77"/>
      <c r="E195" s="77"/>
      <c r="F195" s="77"/>
      <c r="G195" s="77"/>
      <c r="H195" s="77"/>
      <c r="I195" s="77"/>
      <c r="J195" s="58"/>
      <c r="K195" s="58"/>
      <c r="L195" s="58"/>
      <c r="M195" s="77"/>
      <c r="N195" s="58"/>
      <c r="O195" s="77"/>
      <c r="P195" s="77"/>
      <c r="Q195" s="77"/>
      <c r="R195" s="58"/>
    </row>
    <row r="196" customFormat="false" ht="15" hidden="false" customHeight="false" outlineLevel="0" collapsed="false">
      <c r="D196" s="77"/>
      <c r="E196" s="77"/>
      <c r="F196" s="77"/>
      <c r="G196" s="77"/>
      <c r="H196" s="77"/>
      <c r="I196" s="77"/>
      <c r="J196" s="58"/>
      <c r="K196" s="58"/>
      <c r="L196" s="58"/>
      <c r="M196" s="77"/>
      <c r="N196" s="58"/>
      <c r="O196" s="77"/>
      <c r="P196" s="77"/>
      <c r="Q196" s="77"/>
      <c r="R196" s="58"/>
    </row>
    <row r="197" customFormat="false" ht="15" hidden="false" customHeight="false" outlineLevel="0" collapsed="false">
      <c r="D197" s="77"/>
      <c r="E197" s="77"/>
      <c r="F197" s="77"/>
      <c r="G197" s="77"/>
      <c r="H197" s="77"/>
      <c r="I197" s="77"/>
      <c r="J197" s="58"/>
      <c r="K197" s="58"/>
      <c r="L197" s="58"/>
      <c r="M197" s="77"/>
      <c r="N197" s="58"/>
      <c r="O197" s="77"/>
      <c r="P197" s="77"/>
      <c r="Q197" s="77"/>
      <c r="R197" s="58"/>
    </row>
    <row r="198" customFormat="false" ht="15" hidden="false" customHeight="false" outlineLevel="0" collapsed="false">
      <c r="D198" s="77"/>
      <c r="E198" s="77"/>
      <c r="F198" s="77"/>
      <c r="G198" s="77"/>
      <c r="H198" s="77"/>
      <c r="I198" s="77"/>
      <c r="J198" s="58"/>
      <c r="K198" s="58"/>
      <c r="L198" s="58"/>
      <c r="M198" s="77"/>
      <c r="N198" s="58"/>
      <c r="O198" s="77"/>
      <c r="P198" s="77"/>
      <c r="Q198" s="77"/>
      <c r="R198" s="58"/>
    </row>
    <row r="199" customFormat="false" ht="15" hidden="false" customHeight="false" outlineLevel="0" collapsed="false">
      <c r="D199" s="77"/>
      <c r="E199" s="77"/>
      <c r="F199" s="77"/>
      <c r="G199" s="77"/>
      <c r="H199" s="77"/>
      <c r="I199" s="77"/>
      <c r="J199" s="58"/>
      <c r="K199" s="58"/>
      <c r="L199" s="58"/>
      <c r="M199" s="77"/>
      <c r="N199" s="58"/>
      <c r="O199" s="77"/>
      <c r="P199" s="77"/>
      <c r="Q199" s="77"/>
      <c r="R199" s="58"/>
    </row>
    <row r="200" customFormat="false" ht="15" hidden="false" customHeight="false" outlineLevel="0" collapsed="false">
      <c r="D200" s="77"/>
      <c r="E200" s="77"/>
      <c r="F200" s="77"/>
      <c r="G200" s="77"/>
      <c r="H200" s="77"/>
      <c r="I200" s="77"/>
      <c r="J200" s="58"/>
      <c r="K200" s="58"/>
      <c r="L200" s="58"/>
      <c r="M200" s="77"/>
      <c r="N200" s="58"/>
      <c r="O200" s="77"/>
      <c r="P200" s="77"/>
      <c r="Q200" s="77"/>
      <c r="R200" s="58"/>
    </row>
    <row r="201" customFormat="false" ht="15" hidden="false" customHeight="false" outlineLevel="0" collapsed="false">
      <c r="D201" s="77"/>
      <c r="E201" s="77"/>
      <c r="F201" s="77"/>
      <c r="G201" s="77"/>
      <c r="H201" s="77"/>
      <c r="I201" s="77"/>
      <c r="J201" s="58"/>
      <c r="K201" s="58"/>
      <c r="L201" s="58"/>
      <c r="M201" s="77"/>
      <c r="N201" s="58"/>
      <c r="O201" s="77"/>
      <c r="P201" s="77"/>
      <c r="Q201" s="77"/>
      <c r="R201" s="58"/>
    </row>
    <row r="202" customFormat="false" ht="15" hidden="false" customHeight="false" outlineLevel="0" collapsed="false">
      <c r="D202" s="77"/>
      <c r="E202" s="77"/>
      <c r="F202" s="77"/>
      <c r="G202" s="77"/>
      <c r="H202" s="77"/>
      <c r="I202" s="77"/>
      <c r="J202" s="58"/>
      <c r="K202" s="58"/>
      <c r="L202" s="58"/>
      <c r="M202" s="77"/>
      <c r="N202" s="58"/>
      <c r="O202" s="77"/>
      <c r="P202" s="77"/>
      <c r="Q202" s="77"/>
      <c r="R202" s="58"/>
    </row>
    <row r="203" customFormat="false" ht="15" hidden="false" customHeight="false" outlineLevel="0" collapsed="false">
      <c r="D203" s="77"/>
      <c r="E203" s="77"/>
      <c r="F203" s="77"/>
      <c r="G203" s="77"/>
      <c r="H203" s="77"/>
      <c r="I203" s="77"/>
      <c r="J203" s="58"/>
      <c r="K203" s="58"/>
      <c r="L203" s="58"/>
      <c r="M203" s="77"/>
      <c r="N203" s="58"/>
      <c r="O203" s="77"/>
      <c r="P203" s="77"/>
      <c r="Q203" s="77"/>
      <c r="R203" s="58"/>
    </row>
    <row r="204" customFormat="false" ht="15" hidden="false" customHeight="false" outlineLevel="0" collapsed="false">
      <c r="D204" s="77"/>
      <c r="E204" s="77"/>
      <c r="F204" s="77"/>
      <c r="G204" s="77"/>
      <c r="H204" s="77"/>
      <c r="I204" s="77"/>
      <c r="J204" s="58"/>
      <c r="K204" s="58"/>
      <c r="L204" s="58"/>
      <c r="M204" s="77"/>
      <c r="N204" s="58"/>
      <c r="O204" s="77"/>
      <c r="P204" s="77"/>
      <c r="Q204" s="77"/>
      <c r="R204" s="58"/>
    </row>
    <row r="205" customFormat="false" ht="15" hidden="false" customHeight="false" outlineLevel="0" collapsed="false">
      <c r="D205" s="77"/>
      <c r="E205" s="77"/>
      <c r="F205" s="77"/>
      <c r="G205" s="77"/>
      <c r="H205" s="77"/>
      <c r="I205" s="77"/>
      <c r="J205" s="58"/>
      <c r="K205" s="58"/>
      <c r="L205" s="58"/>
      <c r="M205" s="77"/>
      <c r="N205" s="58"/>
      <c r="O205" s="77"/>
      <c r="P205" s="77"/>
      <c r="Q205" s="77"/>
      <c r="R205" s="58"/>
    </row>
    <row r="206" customFormat="false" ht="15" hidden="false" customHeight="false" outlineLevel="0" collapsed="false">
      <c r="D206" s="77"/>
      <c r="E206" s="77"/>
      <c r="F206" s="77"/>
      <c r="G206" s="77"/>
      <c r="H206" s="77"/>
      <c r="I206" s="77"/>
      <c r="J206" s="58"/>
      <c r="K206" s="58"/>
      <c r="L206" s="58"/>
      <c r="M206" s="77"/>
      <c r="N206" s="58"/>
      <c r="O206" s="77"/>
      <c r="P206" s="77"/>
      <c r="Q206" s="77"/>
      <c r="R206" s="58"/>
    </row>
    <row r="207" customFormat="false" ht="15" hidden="false" customHeight="false" outlineLevel="0" collapsed="false">
      <c r="D207" s="77"/>
      <c r="E207" s="77"/>
      <c r="F207" s="77"/>
      <c r="G207" s="77"/>
      <c r="H207" s="77"/>
      <c r="I207" s="77"/>
      <c r="J207" s="58"/>
      <c r="K207" s="58"/>
      <c r="L207" s="58"/>
      <c r="M207" s="77"/>
      <c r="N207" s="58"/>
      <c r="O207" s="77"/>
      <c r="P207" s="77"/>
      <c r="Q207" s="77"/>
      <c r="R207" s="58"/>
    </row>
    <row r="208" customFormat="false" ht="15" hidden="false" customHeight="false" outlineLevel="0" collapsed="false">
      <c r="D208" s="77"/>
      <c r="E208" s="77"/>
      <c r="F208" s="77"/>
      <c r="G208" s="77"/>
      <c r="H208" s="77"/>
      <c r="I208" s="77"/>
      <c r="J208" s="58"/>
      <c r="K208" s="58"/>
      <c r="L208" s="58"/>
      <c r="M208" s="77"/>
      <c r="N208" s="58"/>
      <c r="O208" s="77"/>
      <c r="P208" s="77"/>
      <c r="Q208" s="77"/>
      <c r="R208" s="58"/>
    </row>
    <row r="209" customFormat="false" ht="15" hidden="false" customHeight="false" outlineLevel="0" collapsed="false">
      <c r="D209" s="77"/>
      <c r="E209" s="77"/>
      <c r="F209" s="77"/>
      <c r="G209" s="77"/>
      <c r="H209" s="77"/>
      <c r="I209" s="77"/>
      <c r="J209" s="58"/>
      <c r="K209" s="58"/>
      <c r="L209" s="58"/>
      <c r="M209" s="77"/>
      <c r="N209" s="58"/>
      <c r="O209" s="77"/>
      <c r="P209" s="77"/>
      <c r="Q209" s="77"/>
      <c r="R209" s="58"/>
    </row>
    <row r="210" customFormat="false" ht="15" hidden="false" customHeight="false" outlineLevel="0" collapsed="false">
      <c r="D210" s="77"/>
      <c r="E210" s="77"/>
      <c r="F210" s="77"/>
      <c r="G210" s="77"/>
      <c r="H210" s="77"/>
      <c r="I210" s="77"/>
      <c r="J210" s="58"/>
      <c r="K210" s="58"/>
      <c r="L210" s="58"/>
      <c r="M210" s="77"/>
      <c r="N210" s="58"/>
      <c r="O210" s="77"/>
      <c r="P210" s="77"/>
      <c r="Q210" s="77"/>
      <c r="R210" s="58"/>
    </row>
    <row r="211" customFormat="false" ht="15" hidden="false" customHeight="false" outlineLevel="0" collapsed="false">
      <c r="D211" s="77"/>
      <c r="E211" s="77"/>
      <c r="F211" s="77"/>
      <c r="G211" s="77"/>
      <c r="H211" s="77"/>
      <c r="I211" s="77"/>
      <c r="J211" s="58"/>
      <c r="K211" s="58"/>
      <c r="L211" s="58"/>
      <c r="M211" s="77"/>
      <c r="N211" s="58"/>
      <c r="O211" s="77"/>
      <c r="P211" s="77"/>
      <c r="Q211" s="77"/>
      <c r="R211" s="58"/>
    </row>
    <row r="212" customFormat="false" ht="15" hidden="false" customHeight="false" outlineLevel="0" collapsed="false">
      <c r="D212" s="77"/>
      <c r="E212" s="77"/>
      <c r="F212" s="77"/>
      <c r="G212" s="77"/>
      <c r="H212" s="77"/>
      <c r="I212" s="77"/>
      <c r="J212" s="58"/>
      <c r="K212" s="58"/>
      <c r="L212" s="58"/>
      <c r="M212" s="77"/>
      <c r="N212" s="58"/>
      <c r="O212" s="77"/>
      <c r="P212" s="77"/>
      <c r="Q212" s="77"/>
      <c r="R212" s="58"/>
    </row>
    <row r="213" customFormat="false" ht="15" hidden="false" customHeight="false" outlineLevel="0" collapsed="false">
      <c r="D213" s="77"/>
      <c r="E213" s="77"/>
      <c r="F213" s="77"/>
      <c r="G213" s="77"/>
      <c r="H213" s="77"/>
      <c r="I213" s="77"/>
      <c r="J213" s="58"/>
      <c r="K213" s="58"/>
      <c r="L213" s="58"/>
      <c r="M213" s="77"/>
      <c r="N213" s="58"/>
      <c r="O213" s="77"/>
      <c r="P213" s="77"/>
      <c r="Q213" s="77"/>
      <c r="R213" s="58"/>
    </row>
    <row r="214" customFormat="false" ht="15" hidden="false" customHeight="false" outlineLevel="0" collapsed="false">
      <c r="D214" s="77"/>
      <c r="E214" s="77"/>
      <c r="F214" s="77"/>
      <c r="G214" s="77"/>
      <c r="H214" s="77"/>
      <c r="I214" s="77"/>
      <c r="J214" s="58"/>
      <c r="K214" s="58"/>
      <c r="L214" s="58"/>
      <c r="M214" s="77"/>
      <c r="N214" s="58"/>
      <c r="O214" s="77"/>
      <c r="P214" s="77"/>
      <c r="Q214" s="77"/>
      <c r="R214" s="58"/>
    </row>
    <row r="215" customFormat="false" ht="15" hidden="false" customHeight="false" outlineLevel="0" collapsed="false">
      <c r="D215" s="77"/>
      <c r="E215" s="77"/>
      <c r="F215" s="77"/>
      <c r="G215" s="77"/>
      <c r="H215" s="77"/>
      <c r="I215" s="77"/>
      <c r="J215" s="58"/>
      <c r="K215" s="58"/>
      <c r="L215" s="58"/>
      <c r="M215" s="77"/>
      <c r="N215" s="58"/>
      <c r="O215" s="77"/>
      <c r="P215" s="77"/>
      <c r="Q215" s="77"/>
      <c r="R215" s="58"/>
    </row>
    <row r="216" customFormat="false" ht="15" hidden="false" customHeight="false" outlineLevel="0" collapsed="false">
      <c r="D216" s="77"/>
      <c r="E216" s="77"/>
      <c r="F216" s="77"/>
      <c r="G216" s="77"/>
      <c r="H216" s="77"/>
      <c r="I216" s="77"/>
      <c r="J216" s="58"/>
      <c r="K216" s="58"/>
      <c r="L216" s="58"/>
      <c r="M216" s="77"/>
      <c r="N216" s="58"/>
      <c r="O216" s="77"/>
      <c r="P216" s="77"/>
      <c r="Q216" s="77"/>
      <c r="R216" s="58"/>
    </row>
    <row r="217" customFormat="false" ht="15" hidden="false" customHeight="false" outlineLevel="0" collapsed="false">
      <c r="D217" s="77"/>
      <c r="E217" s="77"/>
      <c r="F217" s="77"/>
      <c r="G217" s="77"/>
      <c r="H217" s="77"/>
      <c r="I217" s="77"/>
      <c r="J217" s="58"/>
      <c r="K217" s="58"/>
      <c r="L217" s="58"/>
      <c r="M217" s="77"/>
      <c r="N217" s="58"/>
      <c r="O217" s="77"/>
      <c r="P217" s="77"/>
      <c r="Q217" s="77"/>
      <c r="R217" s="58"/>
    </row>
    <row r="218" customFormat="false" ht="15" hidden="false" customHeight="false" outlineLevel="0" collapsed="false">
      <c r="D218" s="77"/>
      <c r="E218" s="77"/>
      <c r="F218" s="77"/>
      <c r="G218" s="77"/>
      <c r="H218" s="77"/>
      <c r="I218" s="77"/>
      <c r="J218" s="58"/>
      <c r="K218" s="58"/>
      <c r="L218" s="58"/>
      <c r="M218" s="77"/>
      <c r="N218" s="58"/>
      <c r="O218" s="77"/>
      <c r="P218" s="77"/>
      <c r="Q218" s="77"/>
      <c r="R218" s="58"/>
    </row>
    <row r="219" customFormat="false" ht="15" hidden="false" customHeight="false" outlineLevel="0" collapsed="false">
      <c r="D219" s="77"/>
      <c r="E219" s="77"/>
      <c r="F219" s="77"/>
      <c r="G219" s="77"/>
      <c r="H219" s="77"/>
      <c r="I219" s="77"/>
      <c r="J219" s="58"/>
      <c r="K219" s="58"/>
      <c r="L219" s="58"/>
      <c r="M219" s="77"/>
      <c r="N219" s="58"/>
      <c r="O219" s="77"/>
      <c r="P219" s="77"/>
      <c r="Q219" s="77"/>
      <c r="R219" s="58"/>
    </row>
    <row r="220" customFormat="false" ht="15" hidden="false" customHeight="false" outlineLevel="0" collapsed="false">
      <c r="D220" s="77"/>
      <c r="E220" s="77"/>
      <c r="F220" s="77"/>
      <c r="G220" s="77"/>
      <c r="H220" s="77"/>
      <c r="I220" s="77"/>
      <c r="J220" s="58"/>
      <c r="K220" s="58"/>
      <c r="L220" s="58"/>
      <c r="M220" s="77"/>
      <c r="N220" s="58"/>
      <c r="O220" s="77"/>
      <c r="P220" s="77"/>
      <c r="Q220" s="77"/>
      <c r="R220" s="58"/>
    </row>
    <row r="221" customFormat="false" ht="15" hidden="false" customHeight="false" outlineLevel="0" collapsed="false">
      <c r="D221" s="77"/>
      <c r="E221" s="77"/>
      <c r="F221" s="77"/>
      <c r="G221" s="77"/>
      <c r="H221" s="77"/>
      <c r="I221" s="77"/>
      <c r="J221" s="58"/>
      <c r="K221" s="58"/>
      <c r="L221" s="58"/>
      <c r="M221" s="77"/>
      <c r="N221" s="58"/>
      <c r="O221" s="77"/>
      <c r="P221" s="77"/>
      <c r="Q221" s="77"/>
      <c r="R221" s="58"/>
    </row>
    <row r="222" customFormat="false" ht="15" hidden="false" customHeight="false" outlineLevel="0" collapsed="false">
      <c r="D222" s="77"/>
      <c r="E222" s="77"/>
      <c r="F222" s="77"/>
      <c r="G222" s="77"/>
      <c r="H222" s="77"/>
      <c r="I222" s="77"/>
      <c r="J222" s="58"/>
      <c r="K222" s="58"/>
      <c r="L222" s="58"/>
      <c r="M222" s="77"/>
      <c r="N222" s="58"/>
      <c r="O222" s="77"/>
      <c r="P222" s="77"/>
      <c r="Q222" s="77"/>
      <c r="R222" s="58"/>
    </row>
    <row r="223" customFormat="false" ht="15" hidden="false" customHeight="false" outlineLevel="0" collapsed="false">
      <c r="D223" s="77"/>
      <c r="E223" s="77"/>
      <c r="F223" s="77"/>
      <c r="G223" s="77"/>
      <c r="H223" s="77"/>
      <c r="I223" s="77"/>
      <c r="J223" s="58"/>
      <c r="K223" s="58"/>
      <c r="L223" s="58"/>
      <c r="M223" s="77"/>
      <c r="N223" s="58"/>
      <c r="O223" s="77"/>
      <c r="P223" s="77"/>
      <c r="Q223" s="77"/>
      <c r="R223" s="58"/>
    </row>
    <row r="224" customFormat="false" ht="15" hidden="false" customHeight="false" outlineLevel="0" collapsed="false">
      <c r="D224" s="77"/>
      <c r="E224" s="77"/>
      <c r="F224" s="77"/>
      <c r="G224" s="77"/>
      <c r="H224" s="77"/>
      <c r="I224" s="77"/>
      <c r="J224" s="58"/>
      <c r="K224" s="58"/>
      <c r="L224" s="58"/>
      <c r="M224" s="77"/>
      <c r="N224" s="58"/>
      <c r="O224" s="77"/>
      <c r="P224" s="77"/>
      <c r="Q224" s="77"/>
      <c r="R224" s="58"/>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Asset Management 8.8 Configuration Checklist&amp;R&amp;8Date: &amp;D</oddHeader>
    <oddFooter>&amp;L&amp;8&lt;Client Name&gt;
Doc Version x.x
Disposition{Draft/Final}&amp;C&amp;8Page &amp;P of &amp;N&amp;R&amp;8&amp;F
©2004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9.13671875" defaultRowHeight="12.75" zeroHeight="false" outlineLevelRow="0" outlineLevelCol="0"/>
  <cols>
    <col collapsed="false" customWidth="true" hidden="false" outlineLevel="0" max="1" min="1" style="78" width="6.85"/>
    <col collapsed="false" customWidth="true" hidden="false" outlineLevel="0" max="2" min="2" style="78" width="23.99"/>
    <col collapsed="false" customWidth="true" hidden="false" outlineLevel="0" max="3" min="3" style="78" width="24.13"/>
    <col collapsed="false" customWidth="true" hidden="false" outlineLevel="0" max="4" min="4" style="78" width="9.28"/>
    <col collapsed="false" customWidth="true" hidden="false" outlineLevel="0" max="5" min="5" style="78" width="23.14"/>
    <col collapsed="false" customWidth="true" hidden="false" outlineLevel="0" max="6" min="6" style="79" width="10.28"/>
    <col collapsed="false" customWidth="true" hidden="false" outlineLevel="0" max="7" min="7" style="79" width="34.71"/>
    <col collapsed="false" customWidth="false" hidden="false" outlineLevel="0" max="12" min="8" style="79" width="9.14"/>
    <col collapsed="false" customWidth="false" hidden="false" outlineLevel="0" max="257" min="13" style="78" width="9.14"/>
  </cols>
  <sheetData>
    <row r="1" customFormat="false" ht="31.5" hidden="false" customHeight="false" outlineLevel="0" collapsed="false">
      <c r="A1" s="69" t="s">
        <v>75</v>
      </c>
      <c r="B1" s="69" t="s">
        <v>746</v>
      </c>
      <c r="C1" s="69" t="s">
        <v>747</v>
      </c>
      <c r="D1" s="69" t="s">
        <v>748</v>
      </c>
      <c r="E1" s="69" t="s">
        <v>749</v>
      </c>
      <c r="F1" s="80"/>
    </row>
    <row r="2" s="79" customFormat="true" ht="12.75" hidden="false" customHeight="false" outlineLevel="0" collapsed="false">
      <c r="A2" s="79" t="n">
        <v>1</v>
      </c>
      <c r="B2" s="79" t="s">
        <v>94</v>
      </c>
      <c r="C2" s="79" t="s">
        <v>750</v>
      </c>
      <c r="D2" s="79" t="n">
        <v>0</v>
      </c>
      <c r="E2" s="79" t="s">
        <v>94</v>
      </c>
    </row>
    <row r="3" s="79" customFormat="true" ht="12.75" hidden="false" customHeight="false" outlineLevel="0" collapsed="false">
      <c r="A3" s="79" t="n">
        <v>1</v>
      </c>
      <c r="B3" s="79" t="s">
        <v>94</v>
      </c>
      <c r="C3" s="79" t="s">
        <v>751</v>
      </c>
      <c r="D3" s="79" t="n">
        <v>0</v>
      </c>
      <c r="E3" s="79" t="s">
        <v>750</v>
      </c>
    </row>
    <row r="4" s="79" customFormat="true" ht="12.75" hidden="false" customHeight="false" outlineLevel="0" collapsed="false">
      <c r="A4" s="79" t="n">
        <v>2</v>
      </c>
      <c r="B4" s="79" t="s">
        <v>99</v>
      </c>
      <c r="C4" s="79" t="s">
        <v>752</v>
      </c>
      <c r="D4" s="79" t="n">
        <v>0</v>
      </c>
      <c r="E4" s="79" t="s">
        <v>753</v>
      </c>
    </row>
    <row r="5" s="79" customFormat="true" ht="12.75" hidden="false" customHeight="false" outlineLevel="0" collapsed="false">
      <c r="A5" s="79" t="n">
        <v>2</v>
      </c>
      <c r="B5" s="79" t="s">
        <v>99</v>
      </c>
      <c r="C5" s="79" t="s">
        <v>754</v>
      </c>
      <c r="D5" s="79" t="n">
        <v>0</v>
      </c>
      <c r="E5" s="79" t="s">
        <v>753</v>
      </c>
    </row>
    <row r="6" s="79" customFormat="true" ht="12.75" hidden="false" customHeight="false" outlineLevel="0" collapsed="false">
      <c r="A6" s="79" t="n">
        <v>3</v>
      </c>
      <c r="B6" s="79" t="s">
        <v>103</v>
      </c>
      <c r="C6" s="79" t="s">
        <v>103</v>
      </c>
      <c r="D6" s="79" t="n">
        <v>0</v>
      </c>
      <c r="E6" s="79" t="s">
        <v>755</v>
      </c>
    </row>
    <row r="7" s="79" customFormat="true" ht="12.75" hidden="false" customHeight="false" outlineLevel="0" collapsed="false">
      <c r="A7" s="79" t="n">
        <v>4</v>
      </c>
      <c r="B7" s="79" t="s">
        <v>106</v>
      </c>
      <c r="C7" s="79" t="s">
        <v>106</v>
      </c>
      <c r="D7" s="79" t="n">
        <v>0</v>
      </c>
      <c r="E7" s="79" t="s">
        <v>756</v>
      </c>
    </row>
    <row r="8" s="79" customFormat="true" ht="12.75" hidden="false" customHeight="false" outlineLevel="0" collapsed="false">
      <c r="A8" s="79" t="n">
        <v>5</v>
      </c>
      <c r="B8" s="79" t="s">
        <v>109</v>
      </c>
      <c r="C8" s="79" t="s">
        <v>757</v>
      </c>
      <c r="D8" s="79" t="n">
        <v>0</v>
      </c>
      <c r="E8" s="79" t="s">
        <v>757</v>
      </c>
    </row>
    <row r="9" s="79" customFormat="true" ht="12.75" hidden="false" customHeight="false" outlineLevel="0" collapsed="false">
      <c r="A9" s="79" t="n">
        <v>6</v>
      </c>
      <c r="B9" s="79" t="s">
        <v>112</v>
      </c>
      <c r="C9" s="79" t="s">
        <v>112</v>
      </c>
      <c r="D9" s="79" t="n">
        <v>0</v>
      </c>
      <c r="E9" s="79" t="s">
        <v>112</v>
      </c>
    </row>
    <row r="10" s="79" customFormat="true" ht="12.75" hidden="false" customHeight="false" outlineLevel="0" collapsed="false">
      <c r="A10" s="79" t="n">
        <v>7</v>
      </c>
      <c r="B10" s="79" t="s">
        <v>115</v>
      </c>
      <c r="C10" s="79" t="s">
        <v>758</v>
      </c>
      <c r="D10" s="79" t="n">
        <v>1</v>
      </c>
      <c r="E10" s="79" t="s">
        <v>758</v>
      </c>
    </row>
    <row r="11" s="79" customFormat="true" ht="12.75" hidden="false" customHeight="false" outlineLevel="0" collapsed="false">
      <c r="A11" s="79" t="n">
        <v>8</v>
      </c>
      <c r="B11" s="79" t="s">
        <v>118</v>
      </c>
      <c r="C11" s="79" t="s">
        <v>118</v>
      </c>
      <c r="D11" s="79" t="n">
        <v>0</v>
      </c>
      <c r="E11" s="79" t="s">
        <v>759</v>
      </c>
    </row>
    <row r="12" s="79" customFormat="true" ht="12.75" hidden="false" customHeight="false" outlineLevel="0" collapsed="false">
      <c r="A12" s="79" t="n">
        <v>9</v>
      </c>
      <c r="B12" s="79" t="s">
        <v>121</v>
      </c>
      <c r="C12" s="79" t="s">
        <v>121</v>
      </c>
      <c r="D12" s="79" t="n">
        <v>0</v>
      </c>
      <c r="E12" s="79" t="s">
        <v>757</v>
      </c>
    </row>
    <row r="13" s="79" customFormat="true" ht="12.75" hidden="false" customHeight="false" outlineLevel="0" collapsed="false">
      <c r="A13" s="79" t="n">
        <v>9</v>
      </c>
      <c r="B13" s="79" t="s">
        <v>121</v>
      </c>
      <c r="C13" s="79" t="s">
        <v>121</v>
      </c>
      <c r="D13" s="79" t="n">
        <v>0</v>
      </c>
      <c r="E13" s="79" t="s">
        <v>760</v>
      </c>
    </row>
    <row r="14" s="79" customFormat="true" ht="12.75" hidden="false" customHeight="false" outlineLevel="0" collapsed="false">
      <c r="A14" s="79" t="n">
        <v>10</v>
      </c>
      <c r="B14" s="79" t="s">
        <v>125</v>
      </c>
      <c r="C14" s="79" t="s">
        <v>125</v>
      </c>
      <c r="D14" s="79" t="n">
        <v>0</v>
      </c>
      <c r="E14" s="79" t="s">
        <v>761</v>
      </c>
    </row>
    <row r="15" s="79" customFormat="true" ht="12.75" hidden="false" customHeight="false" outlineLevel="0" collapsed="false">
      <c r="A15" s="79" t="n">
        <v>11</v>
      </c>
      <c r="B15" s="79" t="s">
        <v>129</v>
      </c>
      <c r="C15" s="79" t="s">
        <v>129</v>
      </c>
      <c r="D15" s="79" t="n">
        <v>0</v>
      </c>
      <c r="E15" s="79" t="s">
        <v>762</v>
      </c>
    </row>
    <row r="16" s="79" customFormat="true" ht="12" hidden="false" customHeight="true" outlineLevel="0" collapsed="false">
      <c r="A16" s="79" t="n">
        <v>12</v>
      </c>
      <c r="B16" s="79" t="s">
        <v>133</v>
      </c>
      <c r="C16" s="79" t="s">
        <v>133</v>
      </c>
      <c r="D16" s="79" t="n">
        <v>0</v>
      </c>
      <c r="E16" s="79" t="s">
        <v>763</v>
      </c>
    </row>
    <row r="17" s="79" customFormat="true" ht="12.75" hidden="false" customHeight="false" outlineLevel="0" collapsed="false">
      <c r="A17" s="79" t="n">
        <v>12</v>
      </c>
      <c r="B17" s="79" t="s">
        <v>133</v>
      </c>
      <c r="C17" s="79" t="s">
        <v>133</v>
      </c>
      <c r="D17" s="79" t="n">
        <v>1</v>
      </c>
      <c r="E17" s="79" t="s">
        <v>764</v>
      </c>
    </row>
    <row r="18" s="79" customFormat="true" ht="12.75" hidden="false" customHeight="false" outlineLevel="0" collapsed="false">
      <c r="A18" s="79" t="n">
        <v>14</v>
      </c>
      <c r="B18" s="79" t="s">
        <v>142</v>
      </c>
      <c r="C18" s="79" t="s">
        <v>142</v>
      </c>
      <c r="D18" s="79" t="n">
        <v>0</v>
      </c>
      <c r="E18" s="79" t="s">
        <v>765</v>
      </c>
    </row>
    <row r="19" s="79" customFormat="true" ht="12.75" hidden="false" customHeight="false" outlineLevel="0" collapsed="false">
      <c r="A19" s="79" t="n">
        <v>14</v>
      </c>
      <c r="B19" s="79" t="s">
        <v>142</v>
      </c>
      <c r="C19" s="79" t="s">
        <v>142</v>
      </c>
      <c r="D19" s="79" t="n">
        <v>1</v>
      </c>
      <c r="E19" s="79" t="s">
        <v>766</v>
      </c>
    </row>
    <row r="20" s="79" customFormat="true" ht="12.75" hidden="false" customHeight="false" outlineLevel="0" collapsed="false">
      <c r="A20" s="79" t="n">
        <v>15</v>
      </c>
      <c r="B20" s="79" t="s">
        <v>146</v>
      </c>
      <c r="C20" s="79" t="s">
        <v>767</v>
      </c>
      <c r="D20" s="79" t="n">
        <v>0</v>
      </c>
      <c r="E20" s="79" t="s">
        <v>768</v>
      </c>
    </row>
    <row r="21" s="79" customFormat="true" ht="12.75" hidden="false" customHeight="false" outlineLevel="0" collapsed="false">
      <c r="A21" s="79" t="n">
        <v>16</v>
      </c>
      <c r="B21" s="79" t="s">
        <v>150</v>
      </c>
      <c r="C21" s="79" t="s">
        <v>150</v>
      </c>
      <c r="D21" s="79" t="n">
        <v>0</v>
      </c>
      <c r="E21" s="79" t="s">
        <v>150</v>
      </c>
    </row>
    <row r="22" s="79" customFormat="true" ht="12.75" hidden="false" customHeight="false" outlineLevel="0" collapsed="false">
      <c r="A22" s="79" t="n">
        <v>16</v>
      </c>
      <c r="B22" s="79" t="s">
        <v>150</v>
      </c>
      <c r="C22" s="79" t="s">
        <v>150</v>
      </c>
      <c r="D22" s="79" t="n">
        <v>1</v>
      </c>
      <c r="E22" s="79" t="s">
        <v>769</v>
      </c>
    </row>
    <row r="23" s="79" customFormat="true" ht="12.75" hidden="false" customHeight="false" outlineLevel="0" collapsed="false">
      <c r="A23" s="79" t="n">
        <v>17</v>
      </c>
      <c r="B23" s="79" t="s">
        <v>154</v>
      </c>
      <c r="C23" s="79" t="s">
        <v>154</v>
      </c>
      <c r="D23" s="79" t="n">
        <v>1</v>
      </c>
      <c r="E23" s="79" t="s">
        <v>770</v>
      </c>
    </row>
    <row r="24" s="79" customFormat="true" ht="12.75" hidden="false" customHeight="false" outlineLevel="0" collapsed="false">
      <c r="A24" s="79" t="n">
        <v>18</v>
      </c>
      <c r="B24" s="79" t="s">
        <v>158</v>
      </c>
      <c r="C24" s="79" t="s">
        <v>771</v>
      </c>
      <c r="D24" s="79" t="n">
        <v>0</v>
      </c>
      <c r="E24" s="79" t="s">
        <v>772</v>
      </c>
    </row>
    <row r="25" s="79" customFormat="true" ht="12.75" hidden="false" customHeight="false" outlineLevel="0" collapsed="false">
      <c r="A25" s="79" t="n">
        <v>18</v>
      </c>
      <c r="B25" s="79" t="s">
        <v>158</v>
      </c>
      <c r="C25" s="79" t="s">
        <v>773</v>
      </c>
      <c r="D25" s="79" t="n">
        <v>0</v>
      </c>
      <c r="E25" s="79" t="s">
        <v>772</v>
      </c>
    </row>
    <row r="26" s="79" customFormat="true" ht="12.75" hidden="false" customHeight="false" outlineLevel="0" collapsed="false">
      <c r="A26" s="79" t="n">
        <v>18</v>
      </c>
      <c r="B26" s="79" t="s">
        <v>158</v>
      </c>
      <c r="C26" s="79" t="s">
        <v>774</v>
      </c>
      <c r="D26" s="79" t="n">
        <v>0</v>
      </c>
      <c r="E26" s="79" t="s">
        <v>772</v>
      </c>
    </row>
    <row r="27" s="79" customFormat="true" ht="12.75" hidden="false" customHeight="false" outlineLevel="0" collapsed="false">
      <c r="A27" s="79" t="n">
        <v>18</v>
      </c>
      <c r="B27" s="79" t="s">
        <v>158</v>
      </c>
      <c r="C27" s="79" t="s">
        <v>775</v>
      </c>
      <c r="D27" s="79" t="n">
        <v>0</v>
      </c>
      <c r="E27" s="79" t="s">
        <v>772</v>
      </c>
    </row>
    <row r="28" s="79" customFormat="true" ht="12.75" hidden="false" customHeight="false" outlineLevel="0" collapsed="false">
      <c r="A28" s="79" t="n">
        <v>18</v>
      </c>
      <c r="B28" s="79" t="s">
        <v>158</v>
      </c>
      <c r="C28" s="79" t="s">
        <v>776</v>
      </c>
      <c r="D28" s="79" t="n">
        <v>0</v>
      </c>
      <c r="E28" s="79" t="s">
        <v>772</v>
      </c>
    </row>
    <row r="29" s="79" customFormat="true" ht="12.75" hidden="false" customHeight="false" outlineLevel="0" collapsed="false">
      <c r="A29" s="79" t="n">
        <v>18</v>
      </c>
      <c r="B29" s="79" t="s">
        <v>158</v>
      </c>
      <c r="C29" s="79" t="s">
        <v>777</v>
      </c>
      <c r="D29" s="79" t="n">
        <v>0</v>
      </c>
      <c r="E29" s="79" t="s">
        <v>772</v>
      </c>
    </row>
    <row r="30" s="79" customFormat="true" ht="12.75" hidden="false" customHeight="false" outlineLevel="0" collapsed="false">
      <c r="A30" s="79" t="n">
        <v>18</v>
      </c>
      <c r="B30" s="79" t="s">
        <v>158</v>
      </c>
      <c r="C30" s="79" t="s">
        <v>777</v>
      </c>
      <c r="D30" s="79" t="n">
        <v>1</v>
      </c>
      <c r="E30" s="79" t="s">
        <v>778</v>
      </c>
    </row>
    <row r="31" s="79" customFormat="true" ht="12.75" hidden="false" customHeight="false" outlineLevel="0" collapsed="false">
      <c r="A31" s="79" t="n">
        <v>18</v>
      </c>
      <c r="B31" s="79" t="s">
        <v>158</v>
      </c>
      <c r="C31" s="79" t="s">
        <v>779</v>
      </c>
      <c r="D31" s="79" t="n">
        <v>0</v>
      </c>
      <c r="E31" s="79" t="s">
        <v>772</v>
      </c>
    </row>
    <row r="32" s="79" customFormat="true" ht="12.75" hidden="false" customHeight="false" outlineLevel="0" collapsed="false">
      <c r="A32" s="79" t="n">
        <v>19</v>
      </c>
      <c r="B32" s="79" t="s">
        <v>162</v>
      </c>
      <c r="C32" s="79" t="s">
        <v>162</v>
      </c>
      <c r="D32" s="79" t="n">
        <v>0</v>
      </c>
      <c r="E32" s="79" t="s">
        <v>162</v>
      </c>
    </row>
    <row r="33" s="79" customFormat="true" ht="12.75" hidden="false" customHeight="false" outlineLevel="0" collapsed="false">
      <c r="A33" s="79" t="n">
        <v>20</v>
      </c>
      <c r="B33" s="79" t="s">
        <v>166</v>
      </c>
      <c r="C33" s="79" t="s">
        <v>166</v>
      </c>
      <c r="D33" s="79" t="n">
        <v>0</v>
      </c>
      <c r="E33" s="79" t="s">
        <v>166</v>
      </c>
    </row>
    <row r="34" s="79" customFormat="true" ht="12.75" hidden="false" customHeight="false" outlineLevel="0" collapsed="false">
      <c r="A34" s="79" t="n">
        <v>20</v>
      </c>
      <c r="B34" s="79" t="s">
        <v>166</v>
      </c>
      <c r="C34" s="79" t="s">
        <v>166</v>
      </c>
      <c r="D34" s="79" t="n">
        <v>1</v>
      </c>
      <c r="E34" s="79" t="s">
        <v>780</v>
      </c>
    </row>
    <row r="35" s="79" customFormat="true" ht="12.75" hidden="false" customHeight="false" outlineLevel="0" collapsed="false">
      <c r="A35" s="79" t="n">
        <v>21</v>
      </c>
      <c r="B35" s="79" t="s">
        <v>170</v>
      </c>
      <c r="C35" s="79" t="s">
        <v>170</v>
      </c>
      <c r="D35" s="79" t="n">
        <v>0</v>
      </c>
      <c r="E35" s="79" t="s">
        <v>170</v>
      </c>
    </row>
    <row r="36" s="79" customFormat="true" ht="12.75" hidden="false" customHeight="false" outlineLevel="0" collapsed="false">
      <c r="A36" s="79" t="n">
        <v>22</v>
      </c>
      <c r="B36" s="79" t="s">
        <v>174</v>
      </c>
      <c r="C36" s="79" t="s">
        <v>781</v>
      </c>
      <c r="D36" s="79" t="n">
        <v>0</v>
      </c>
      <c r="E36" s="79" t="s">
        <v>782</v>
      </c>
    </row>
    <row r="37" s="79" customFormat="true" ht="12.75" hidden="false" customHeight="false" outlineLevel="0" collapsed="false">
      <c r="A37" s="79" t="n">
        <v>22</v>
      </c>
      <c r="B37" s="79" t="s">
        <v>174</v>
      </c>
      <c r="C37" s="79" t="s">
        <v>781</v>
      </c>
      <c r="D37" s="79" t="n">
        <v>0</v>
      </c>
      <c r="E37" s="79" t="s">
        <v>783</v>
      </c>
    </row>
    <row r="38" s="79" customFormat="true" ht="12.75" hidden="false" customHeight="false" outlineLevel="0" collapsed="false">
      <c r="A38" s="79" t="n">
        <v>22</v>
      </c>
      <c r="B38" s="79" t="s">
        <v>174</v>
      </c>
      <c r="C38" s="79" t="s">
        <v>784</v>
      </c>
      <c r="D38" s="79" t="n">
        <v>1</v>
      </c>
      <c r="E38" s="79" t="s">
        <v>785</v>
      </c>
    </row>
    <row r="39" s="79" customFormat="true" ht="12.75" hidden="false" customHeight="false" outlineLevel="0" collapsed="false">
      <c r="A39" s="79" t="n">
        <v>22</v>
      </c>
      <c r="B39" s="79" t="s">
        <v>174</v>
      </c>
      <c r="C39" s="79" t="s">
        <v>784</v>
      </c>
      <c r="D39" s="79" t="n">
        <v>2</v>
      </c>
      <c r="E39" s="79" t="s">
        <v>786</v>
      </c>
    </row>
    <row r="40" s="79" customFormat="true" ht="12.75" hidden="false" customHeight="false" outlineLevel="0" collapsed="false">
      <c r="A40" s="79" t="n">
        <v>22</v>
      </c>
      <c r="B40" s="79" t="s">
        <v>174</v>
      </c>
      <c r="C40" s="79" t="s">
        <v>784</v>
      </c>
      <c r="D40" s="79" t="n">
        <v>2</v>
      </c>
      <c r="E40" s="79" t="s">
        <v>787</v>
      </c>
    </row>
    <row r="41" s="79" customFormat="true" ht="12.75" hidden="false" customHeight="false" outlineLevel="0" collapsed="false">
      <c r="A41" s="79" t="n">
        <v>22</v>
      </c>
      <c r="B41" s="79" t="s">
        <v>174</v>
      </c>
      <c r="C41" s="79" t="s">
        <v>784</v>
      </c>
      <c r="D41" s="79" t="n">
        <v>3</v>
      </c>
      <c r="E41" s="79" t="s">
        <v>788</v>
      </c>
    </row>
    <row r="42" s="79" customFormat="true" ht="12.75" hidden="false" customHeight="false" outlineLevel="0" collapsed="false">
      <c r="A42" s="79" t="n">
        <v>22</v>
      </c>
      <c r="B42" s="79" t="s">
        <v>174</v>
      </c>
      <c r="C42" s="79" t="s">
        <v>789</v>
      </c>
      <c r="D42" s="79" t="n">
        <v>2</v>
      </c>
      <c r="E42" s="79" t="s">
        <v>790</v>
      </c>
    </row>
    <row r="43" s="79" customFormat="true" ht="12.75" hidden="false" customHeight="false" outlineLevel="0" collapsed="false">
      <c r="A43" s="79" t="n">
        <v>22</v>
      </c>
      <c r="B43" s="79" t="s">
        <v>174</v>
      </c>
      <c r="C43" s="79" t="s">
        <v>789</v>
      </c>
      <c r="D43" s="79" t="n">
        <v>3</v>
      </c>
      <c r="E43" s="79" t="s">
        <v>791</v>
      </c>
    </row>
    <row r="44" s="79" customFormat="true" ht="12.75" hidden="false" customHeight="false" outlineLevel="0" collapsed="false">
      <c r="A44" s="79" t="n">
        <v>22</v>
      </c>
      <c r="B44" s="79" t="s">
        <v>174</v>
      </c>
      <c r="C44" s="79" t="s">
        <v>792</v>
      </c>
      <c r="D44" s="79" t="n">
        <v>3</v>
      </c>
      <c r="E44" s="79" t="s">
        <v>793</v>
      </c>
    </row>
    <row r="45" s="79" customFormat="true" ht="12.75" hidden="false" customHeight="false" outlineLevel="0" collapsed="false">
      <c r="A45" s="79" t="n">
        <v>22</v>
      </c>
      <c r="B45" s="79" t="s">
        <v>174</v>
      </c>
      <c r="C45" s="79" t="s">
        <v>174</v>
      </c>
      <c r="D45" s="79" t="n">
        <v>0</v>
      </c>
      <c r="E45" s="79" t="s">
        <v>782</v>
      </c>
    </row>
    <row r="46" s="79" customFormat="true" ht="12.75" hidden="false" customHeight="false" outlineLevel="0" collapsed="false">
      <c r="A46" s="79" t="n">
        <v>22</v>
      </c>
      <c r="B46" s="79" t="s">
        <v>174</v>
      </c>
      <c r="C46" s="79" t="s">
        <v>174</v>
      </c>
      <c r="D46" s="79" t="n">
        <v>0</v>
      </c>
      <c r="E46" s="79" t="s">
        <v>174</v>
      </c>
    </row>
    <row r="47" s="79" customFormat="true" ht="12.75" hidden="false" customHeight="false" outlineLevel="0" collapsed="false">
      <c r="A47" s="79" t="n">
        <v>23</v>
      </c>
      <c r="B47" s="79" t="s">
        <v>178</v>
      </c>
      <c r="C47" s="79" t="s">
        <v>178</v>
      </c>
      <c r="D47" s="79" t="n">
        <v>1</v>
      </c>
      <c r="E47" s="79" t="s">
        <v>178</v>
      </c>
    </row>
    <row r="48" s="79" customFormat="true" ht="12.75" hidden="false" customHeight="false" outlineLevel="0" collapsed="false">
      <c r="A48" s="79" t="n">
        <v>24</v>
      </c>
      <c r="B48" s="79" t="s">
        <v>182</v>
      </c>
      <c r="C48" s="79" t="s">
        <v>182</v>
      </c>
      <c r="D48" s="79" t="n">
        <v>0</v>
      </c>
      <c r="E48" s="79" t="s">
        <v>182</v>
      </c>
    </row>
    <row r="49" s="79" customFormat="true" ht="12.75" hidden="false" customHeight="false" outlineLevel="0" collapsed="false">
      <c r="A49" s="79" t="n">
        <v>25</v>
      </c>
      <c r="B49" s="79" t="s">
        <v>186</v>
      </c>
      <c r="C49" s="79" t="s">
        <v>186</v>
      </c>
      <c r="D49" s="79" t="n">
        <v>0</v>
      </c>
      <c r="E49" s="79" t="s">
        <v>794</v>
      </c>
    </row>
    <row r="50" s="79" customFormat="true" ht="12.75" hidden="false" customHeight="false" outlineLevel="0" collapsed="false">
      <c r="A50" s="79" t="n">
        <v>26</v>
      </c>
      <c r="B50" s="79" t="s">
        <v>190</v>
      </c>
      <c r="C50" s="79" t="s">
        <v>190</v>
      </c>
      <c r="D50" s="79" t="n">
        <v>0</v>
      </c>
      <c r="E50" s="79" t="s">
        <v>795</v>
      </c>
    </row>
    <row r="51" s="79" customFormat="true" ht="12.75" hidden="false" customHeight="false" outlineLevel="0" collapsed="false">
      <c r="A51" s="79" t="n">
        <v>26</v>
      </c>
      <c r="B51" s="79" t="s">
        <v>190</v>
      </c>
      <c r="C51" s="79" t="s">
        <v>190</v>
      </c>
      <c r="D51" s="79" t="n">
        <v>1</v>
      </c>
      <c r="E51" s="79" t="s">
        <v>796</v>
      </c>
    </row>
    <row r="52" s="79" customFormat="true" ht="12.75" hidden="false" customHeight="false" outlineLevel="0" collapsed="false">
      <c r="A52" s="79" t="n">
        <v>27</v>
      </c>
      <c r="B52" s="79" t="s">
        <v>194</v>
      </c>
      <c r="C52" s="79" t="s">
        <v>797</v>
      </c>
      <c r="D52" s="79" t="n">
        <v>0</v>
      </c>
      <c r="E52" s="79" t="s">
        <v>798</v>
      </c>
    </row>
    <row r="53" s="79" customFormat="true" ht="12.75" hidden="false" customHeight="false" outlineLevel="0" collapsed="false">
      <c r="A53" s="79" t="n">
        <v>27</v>
      </c>
      <c r="B53" s="79" t="s">
        <v>194</v>
      </c>
      <c r="C53" s="79" t="s">
        <v>797</v>
      </c>
      <c r="D53" s="79" t="n">
        <v>0</v>
      </c>
      <c r="E53" s="79" t="s">
        <v>194</v>
      </c>
    </row>
    <row r="54" s="79" customFormat="true" ht="12.75" hidden="false" customHeight="false" outlineLevel="0" collapsed="false">
      <c r="A54" s="79" t="n">
        <v>28</v>
      </c>
      <c r="B54" s="79" t="s">
        <v>198</v>
      </c>
      <c r="C54" s="79" t="s">
        <v>198</v>
      </c>
      <c r="D54" s="79" t="n">
        <v>0</v>
      </c>
      <c r="E54" s="79" t="s">
        <v>198</v>
      </c>
    </row>
    <row r="55" s="79" customFormat="true" ht="12.75" hidden="false" customHeight="false" outlineLevel="0" collapsed="false">
      <c r="A55" s="79" t="n">
        <v>28</v>
      </c>
      <c r="B55" s="79" t="s">
        <v>198</v>
      </c>
      <c r="C55" s="79" t="s">
        <v>799</v>
      </c>
      <c r="D55" s="79" t="n">
        <v>1</v>
      </c>
      <c r="E55" s="79" t="s">
        <v>198</v>
      </c>
    </row>
    <row r="56" s="79" customFormat="true" ht="12.75" hidden="false" customHeight="false" outlineLevel="0" collapsed="false">
      <c r="A56" s="79" t="n">
        <v>29</v>
      </c>
      <c r="B56" s="79" t="s">
        <v>203</v>
      </c>
      <c r="C56" s="79" t="s">
        <v>203</v>
      </c>
      <c r="D56" s="79" t="n">
        <v>0</v>
      </c>
      <c r="E56" s="79" t="s">
        <v>800</v>
      </c>
    </row>
    <row r="57" s="79" customFormat="true" ht="12.75" hidden="false" customHeight="false" outlineLevel="0" collapsed="false">
      <c r="A57" s="79" t="n">
        <v>30</v>
      </c>
      <c r="B57" s="79" t="s">
        <v>207</v>
      </c>
      <c r="C57" s="79" t="s">
        <v>207</v>
      </c>
      <c r="D57" s="79" t="n">
        <v>0</v>
      </c>
      <c r="E57" s="79" t="s">
        <v>801</v>
      </c>
    </row>
    <row r="58" s="79" customFormat="true" ht="12.75" hidden="false" customHeight="false" outlineLevel="0" collapsed="false">
      <c r="A58" s="79" t="n">
        <v>31</v>
      </c>
      <c r="B58" s="79" t="s">
        <v>210</v>
      </c>
      <c r="C58" s="79" t="s">
        <v>210</v>
      </c>
      <c r="D58" s="79" t="n">
        <v>0</v>
      </c>
      <c r="E58" s="79" t="s">
        <v>802</v>
      </c>
    </row>
    <row r="59" s="79" customFormat="true" ht="12.75" hidden="false" customHeight="false" outlineLevel="0" collapsed="false">
      <c r="A59" s="79" t="n">
        <v>32</v>
      </c>
      <c r="B59" s="79" t="s">
        <v>213</v>
      </c>
      <c r="C59" s="79" t="s">
        <v>803</v>
      </c>
      <c r="D59" s="79" t="n">
        <v>0</v>
      </c>
      <c r="E59" s="79" t="s">
        <v>804</v>
      </c>
    </row>
    <row r="60" s="79" customFormat="true" ht="12.75" hidden="false" customHeight="false" outlineLevel="0" collapsed="false">
      <c r="A60" s="79" t="n">
        <v>32</v>
      </c>
      <c r="B60" s="79" t="s">
        <v>213</v>
      </c>
      <c r="C60" s="79" t="s">
        <v>213</v>
      </c>
      <c r="D60" s="79" t="n">
        <v>0</v>
      </c>
      <c r="E60" s="79" t="s">
        <v>804</v>
      </c>
    </row>
    <row r="61" s="79" customFormat="true" ht="12.75" hidden="false" customHeight="false" outlineLevel="0" collapsed="false">
      <c r="A61" s="79" t="n">
        <v>33</v>
      </c>
      <c r="B61" s="79" t="s">
        <v>216</v>
      </c>
      <c r="C61" s="79" t="s">
        <v>216</v>
      </c>
      <c r="D61" s="79" t="n">
        <v>0</v>
      </c>
      <c r="E61" s="79" t="s">
        <v>805</v>
      </c>
    </row>
    <row r="62" s="79" customFormat="true" ht="12.75" hidden="false" customHeight="false" outlineLevel="0" collapsed="false">
      <c r="A62" s="79" t="n">
        <v>34</v>
      </c>
      <c r="B62" s="79" t="s">
        <v>219</v>
      </c>
      <c r="C62" s="79" t="s">
        <v>219</v>
      </c>
      <c r="D62" s="79" t="n">
        <v>0</v>
      </c>
      <c r="E62" s="79" t="s">
        <v>806</v>
      </c>
    </row>
    <row r="63" s="79" customFormat="true" ht="12.75" hidden="false" customHeight="false" outlineLevel="0" collapsed="false">
      <c r="A63" s="79" t="n">
        <v>35</v>
      </c>
      <c r="B63" s="79" t="s">
        <v>222</v>
      </c>
      <c r="C63" s="79" t="s">
        <v>222</v>
      </c>
      <c r="D63" s="79" t="n">
        <v>0</v>
      </c>
      <c r="E63" s="79" t="s">
        <v>807</v>
      </c>
    </row>
    <row r="64" s="79" customFormat="true" ht="12.75" hidden="false" customHeight="false" outlineLevel="0" collapsed="false">
      <c r="A64" s="79" t="n">
        <v>36</v>
      </c>
      <c r="B64" s="79" t="s">
        <v>226</v>
      </c>
      <c r="C64" s="79" t="s">
        <v>226</v>
      </c>
      <c r="D64" s="79" t="n">
        <v>0</v>
      </c>
      <c r="E64" s="79" t="s">
        <v>808</v>
      </c>
    </row>
    <row r="65" s="79" customFormat="true" ht="12.75" hidden="false" customHeight="false" outlineLevel="0" collapsed="false">
      <c r="A65" s="79" t="n">
        <v>36</v>
      </c>
      <c r="B65" s="79" t="s">
        <v>226</v>
      </c>
      <c r="C65" s="79" t="s">
        <v>226</v>
      </c>
      <c r="D65" s="79" t="n">
        <v>1</v>
      </c>
      <c r="E65" s="79" t="s">
        <v>809</v>
      </c>
    </row>
    <row r="66" s="79" customFormat="true" ht="12.75" hidden="false" customHeight="false" outlineLevel="0" collapsed="false">
      <c r="A66" s="79" t="n">
        <v>37</v>
      </c>
      <c r="B66" s="79" t="s">
        <v>229</v>
      </c>
      <c r="C66" s="79" t="s">
        <v>229</v>
      </c>
      <c r="D66" s="79" t="n">
        <v>0</v>
      </c>
      <c r="E66" s="79" t="s">
        <v>810</v>
      </c>
    </row>
    <row r="67" s="79" customFormat="true" ht="12.75" hidden="false" customHeight="false" outlineLevel="0" collapsed="false">
      <c r="A67" s="79" t="n">
        <v>38</v>
      </c>
      <c r="B67" s="79" t="s">
        <v>231</v>
      </c>
      <c r="C67" s="79" t="s">
        <v>231</v>
      </c>
      <c r="D67" s="79" t="n">
        <v>0</v>
      </c>
      <c r="E67" s="79" t="s">
        <v>811</v>
      </c>
    </row>
    <row r="68" s="79" customFormat="true" ht="12.75" hidden="false" customHeight="false" outlineLevel="0" collapsed="false">
      <c r="A68" s="79" t="n">
        <v>39</v>
      </c>
      <c r="B68" s="79" t="s">
        <v>234</v>
      </c>
      <c r="C68" s="79" t="s">
        <v>234</v>
      </c>
      <c r="D68" s="79" t="n">
        <v>0</v>
      </c>
      <c r="E68" s="79" t="s">
        <v>812</v>
      </c>
    </row>
    <row r="69" s="79" customFormat="true" ht="12.75" hidden="false" customHeight="false" outlineLevel="0" collapsed="false">
      <c r="A69" s="79" t="n">
        <v>40</v>
      </c>
      <c r="B69" s="79" t="s">
        <v>237</v>
      </c>
      <c r="C69" s="79" t="s">
        <v>237</v>
      </c>
      <c r="D69" s="79" t="n">
        <v>0</v>
      </c>
      <c r="E69" s="79" t="s">
        <v>813</v>
      </c>
    </row>
    <row r="70" s="79" customFormat="true" ht="12.75" hidden="false" customHeight="false" outlineLevel="0" collapsed="false">
      <c r="A70" s="79" t="n">
        <v>41</v>
      </c>
      <c r="B70" s="79" t="s">
        <v>240</v>
      </c>
      <c r="C70" s="79" t="s">
        <v>240</v>
      </c>
      <c r="D70" s="79" t="n">
        <v>0</v>
      </c>
      <c r="E70" s="79" t="s">
        <v>814</v>
      </c>
    </row>
    <row r="71" s="79" customFormat="true" ht="12.75" hidden="false" customHeight="false" outlineLevel="0" collapsed="false">
      <c r="A71" s="79" t="n">
        <v>42</v>
      </c>
      <c r="B71" s="79" t="s">
        <v>243</v>
      </c>
      <c r="C71" s="79" t="s">
        <v>815</v>
      </c>
      <c r="D71" s="79" t="n">
        <v>0</v>
      </c>
      <c r="E71" s="79" t="s">
        <v>816</v>
      </c>
    </row>
    <row r="72" s="79" customFormat="true" ht="12.75" hidden="false" customHeight="false" outlineLevel="0" collapsed="false">
      <c r="A72" s="79" t="n">
        <v>42</v>
      </c>
      <c r="B72" s="79" t="s">
        <v>243</v>
      </c>
      <c r="C72" s="79" t="s">
        <v>243</v>
      </c>
      <c r="D72" s="79" t="n">
        <v>0</v>
      </c>
      <c r="E72" s="79" t="s">
        <v>816</v>
      </c>
    </row>
    <row r="73" s="79" customFormat="true" ht="12.75" hidden="false" customHeight="false" outlineLevel="0" collapsed="false">
      <c r="A73" s="79" t="n">
        <v>43</v>
      </c>
      <c r="B73" s="79" t="s">
        <v>246</v>
      </c>
      <c r="C73" s="79" t="s">
        <v>246</v>
      </c>
      <c r="D73" s="79" t="n">
        <v>0</v>
      </c>
      <c r="E73" s="79" t="s">
        <v>817</v>
      </c>
    </row>
    <row r="74" s="79" customFormat="true" ht="12.75" hidden="false" customHeight="false" outlineLevel="0" collapsed="false">
      <c r="A74" s="79" t="n">
        <v>44</v>
      </c>
      <c r="B74" s="79" t="s">
        <v>249</v>
      </c>
      <c r="C74" s="79" t="s">
        <v>249</v>
      </c>
      <c r="D74" s="79" t="n">
        <v>0</v>
      </c>
      <c r="E74" s="79" t="s">
        <v>818</v>
      </c>
    </row>
    <row r="75" s="79" customFormat="true" ht="12.75" hidden="false" customHeight="false" outlineLevel="0" collapsed="false">
      <c r="A75" s="79" t="n">
        <v>45</v>
      </c>
      <c r="B75" s="79" t="s">
        <v>252</v>
      </c>
      <c r="C75" s="79" t="s">
        <v>819</v>
      </c>
      <c r="D75" s="79" t="n">
        <v>0</v>
      </c>
      <c r="E75" s="79" t="s">
        <v>820</v>
      </c>
    </row>
    <row r="76" s="79" customFormat="true" ht="12.75" hidden="false" customHeight="false" outlineLevel="0" collapsed="false">
      <c r="A76" s="79" t="n">
        <v>46</v>
      </c>
      <c r="B76" s="79" t="s">
        <v>255</v>
      </c>
      <c r="C76" s="79" t="s">
        <v>821</v>
      </c>
      <c r="D76" s="79" t="n">
        <v>0</v>
      </c>
      <c r="E76" s="79" t="s">
        <v>822</v>
      </c>
    </row>
    <row r="77" s="79" customFormat="true" ht="12.75" hidden="false" customHeight="false" outlineLevel="0" collapsed="false">
      <c r="A77" s="79" t="n">
        <v>46</v>
      </c>
      <c r="B77" s="79" t="s">
        <v>255</v>
      </c>
      <c r="C77" s="79" t="s">
        <v>821</v>
      </c>
      <c r="D77" s="79" t="n">
        <v>1</v>
      </c>
      <c r="E77" s="79" t="s">
        <v>823</v>
      </c>
    </row>
    <row r="78" s="79" customFormat="true" ht="12.75" hidden="false" customHeight="false" outlineLevel="0" collapsed="false">
      <c r="A78" s="79" t="n">
        <v>46</v>
      </c>
      <c r="B78" s="79" t="s">
        <v>255</v>
      </c>
      <c r="C78" s="79" t="s">
        <v>824</v>
      </c>
      <c r="D78" s="79" t="n">
        <v>0</v>
      </c>
      <c r="E78" s="79" t="s">
        <v>822</v>
      </c>
    </row>
    <row r="79" s="79" customFormat="true" ht="12.75" hidden="false" customHeight="false" outlineLevel="0" collapsed="false">
      <c r="A79" s="79" t="n">
        <v>46</v>
      </c>
      <c r="B79" s="79" t="s">
        <v>255</v>
      </c>
      <c r="C79" s="79" t="s">
        <v>824</v>
      </c>
      <c r="D79" s="79" t="n">
        <v>1</v>
      </c>
      <c r="E79" s="79" t="s">
        <v>825</v>
      </c>
    </row>
    <row r="80" s="79" customFormat="true" ht="12.75" hidden="false" customHeight="false" outlineLevel="0" collapsed="false">
      <c r="A80" s="79" t="n">
        <v>46</v>
      </c>
      <c r="B80" s="79" t="s">
        <v>255</v>
      </c>
      <c r="C80" s="79" t="s">
        <v>824</v>
      </c>
      <c r="D80" s="79" t="n">
        <v>1</v>
      </c>
      <c r="E80" s="79" t="s">
        <v>826</v>
      </c>
    </row>
    <row r="81" s="79" customFormat="true" ht="12.75" hidden="false" customHeight="false" outlineLevel="0" collapsed="false">
      <c r="A81" s="79" t="n">
        <v>47</v>
      </c>
      <c r="B81" s="79" t="s">
        <v>258</v>
      </c>
      <c r="C81" s="79" t="s">
        <v>258</v>
      </c>
      <c r="D81" s="79" t="n">
        <v>0</v>
      </c>
      <c r="E81" s="79" t="s">
        <v>827</v>
      </c>
    </row>
    <row r="82" s="79" customFormat="true" ht="12.75" hidden="false" customHeight="false" outlineLevel="0" collapsed="false">
      <c r="A82" s="79" t="n">
        <v>48</v>
      </c>
      <c r="B82" s="79" t="s">
        <v>262</v>
      </c>
      <c r="C82" s="79" t="s">
        <v>262</v>
      </c>
      <c r="D82" s="79" t="n">
        <v>0</v>
      </c>
      <c r="E82" s="79" t="s">
        <v>828</v>
      </c>
    </row>
    <row r="83" s="79" customFormat="true" ht="12.75" hidden="false" customHeight="false" outlineLevel="0" collapsed="false">
      <c r="A83" s="79" t="n">
        <v>48</v>
      </c>
      <c r="B83" s="79" t="s">
        <v>262</v>
      </c>
      <c r="C83" s="79" t="s">
        <v>262</v>
      </c>
      <c r="D83" s="79" t="n">
        <v>0</v>
      </c>
      <c r="E83" s="79" t="s">
        <v>829</v>
      </c>
    </row>
    <row r="84" s="79" customFormat="true" ht="12.75" hidden="false" customHeight="false" outlineLevel="0" collapsed="false">
      <c r="A84" s="79" t="n">
        <v>48</v>
      </c>
      <c r="B84" s="79" t="s">
        <v>262</v>
      </c>
      <c r="C84" s="79" t="s">
        <v>262</v>
      </c>
      <c r="D84" s="79" t="n">
        <v>0</v>
      </c>
      <c r="E84" s="79" t="s">
        <v>830</v>
      </c>
    </row>
    <row r="85" s="79" customFormat="true" ht="12.75" hidden="false" customHeight="false" outlineLevel="0" collapsed="false">
      <c r="A85" s="79" t="n">
        <v>48</v>
      </c>
      <c r="B85" s="79" t="s">
        <v>262</v>
      </c>
      <c r="C85" s="79" t="s">
        <v>831</v>
      </c>
      <c r="D85" s="79" t="n">
        <v>0</v>
      </c>
      <c r="E85" s="79" t="s">
        <v>831</v>
      </c>
    </row>
    <row r="86" s="79" customFormat="true" ht="12.75" hidden="false" customHeight="false" outlineLevel="0" collapsed="false">
      <c r="A86" s="79" t="n">
        <v>49</v>
      </c>
      <c r="B86" s="79" t="s">
        <v>266</v>
      </c>
      <c r="C86" s="79" t="s">
        <v>266</v>
      </c>
      <c r="D86" s="79" t="n">
        <v>1</v>
      </c>
      <c r="E86" s="79" t="s">
        <v>832</v>
      </c>
    </row>
    <row r="87" s="79" customFormat="true" ht="12.75" hidden="false" customHeight="false" outlineLevel="0" collapsed="false">
      <c r="A87" s="79" t="n">
        <v>49</v>
      </c>
      <c r="B87" s="79" t="s">
        <v>266</v>
      </c>
      <c r="C87" s="79" t="s">
        <v>266</v>
      </c>
      <c r="D87" s="79" t="n">
        <v>1</v>
      </c>
      <c r="E87" s="79" t="s">
        <v>266</v>
      </c>
    </row>
    <row r="88" s="79" customFormat="true" ht="12.75" hidden="false" customHeight="false" outlineLevel="0" collapsed="false">
      <c r="A88" s="79" t="n">
        <v>49</v>
      </c>
      <c r="B88" s="79" t="s">
        <v>266</v>
      </c>
      <c r="C88" s="79" t="s">
        <v>266</v>
      </c>
      <c r="D88" s="79" t="n">
        <v>2</v>
      </c>
      <c r="E88" s="79" t="s">
        <v>833</v>
      </c>
    </row>
    <row r="89" s="79" customFormat="true" ht="12.75" hidden="false" customHeight="false" outlineLevel="0" collapsed="false">
      <c r="A89" s="79" t="n">
        <v>50</v>
      </c>
      <c r="B89" s="79" t="s">
        <v>270</v>
      </c>
      <c r="C89" s="79" t="s">
        <v>270</v>
      </c>
      <c r="D89" s="79" t="n">
        <v>0</v>
      </c>
      <c r="E89" s="79" t="s">
        <v>270</v>
      </c>
    </row>
    <row r="90" s="79" customFormat="true" ht="12.75" hidden="false" customHeight="false" outlineLevel="0" collapsed="false">
      <c r="A90" s="79" t="n">
        <v>50</v>
      </c>
      <c r="B90" s="79" t="s">
        <v>270</v>
      </c>
      <c r="C90" s="79" t="s">
        <v>270</v>
      </c>
      <c r="D90" s="79" t="n">
        <v>1</v>
      </c>
      <c r="E90" s="79" t="s">
        <v>834</v>
      </c>
    </row>
    <row r="91" s="79" customFormat="true" ht="12.75" hidden="false" customHeight="false" outlineLevel="0" collapsed="false">
      <c r="A91" s="79" t="n">
        <v>51</v>
      </c>
      <c r="B91" s="79" t="s">
        <v>274</v>
      </c>
      <c r="C91" s="79" t="s">
        <v>835</v>
      </c>
      <c r="D91" s="79" t="n">
        <v>0</v>
      </c>
      <c r="E91" s="79" t="s">
        <v>836</v>
      </c>
    </row>
    <row r="92" s="79" customFormat="true" ht="12.75" hidden="false" customHeight="false" outlineLevel="0" collapsed="false">
      <c r="A92" s="79" t="n">
        <v>51</v>
      </c>
      <c r="B92" s="79" t="s">
        <v>274</v>
      </c>
      <c r="C92" s="79" t="s">
        <v>835</v>
      </c>
      <c r="D92" s="79" t="n">
        <v>1</v>
      </c>
      <c r="E92" s="79" t="s">
        <v>837</v>
      </c>
    </row>
    <row r="93" s="79" customFormat="true" ht="12.75" hidden="false" customHeight="false" outlineLevel="0" collapsed="false">
      <c r="A93" s="79" t="n">
        <v>51</v>
      </c>
      <c r="B93" s="79" t="s">
        <v>274</v>
      </c>
      <c r="C93" s="79" t="s">
        <v>835</v>
      </c>
      <c r="D93" s="79" t="n">
        <v>1</v>
      </c>
      <c r="E93" s="79" t="s">
        <v>838</v>
      </c>
    </row>
    <row r="94" s="79" customFormat="true" ht="12.75" hidden="false" customHeight="false" outlineLevel="0" collapsed="false">
      <c r="A94" s="79" t="n">
        <v>52</v>
      </c>
      <c r="B94" s="79" t="s">
        <v>278</v>
      </c>
      <c r="C94" s="79" t="s">
        <v>278</v>
      </c>
      <c r="D94" s="79" t="n">
        <v>0</v>
      </c>
      <c r="E94" s="79" t="s">
        <v>836</v>
      </c>
    </row>
    <row r="95" s="79" customFormat="true" ht="12.75" hidden="false" customHeight="false" outlineLevel="0" collapsed="false">
      <c r="A95" s="79" t="n">
        <v>52</v>
      </c>
      <c r="B95" s="79" t="s">
        <v>278</v>
      </c>
      <c r="C95" s="79" t="s">
        <v>278</v>
      </c>
      <c r="D95" s="79" t="n">
        <v>1</v>
      </c>
      <c r="E95" s="79" t="s">
        <v>837</v>
      </c>
    </row>
    <row r="96" s="79" customFormat="true" ht="12.75" hidden="false" customHeight="false" outlineLevel="0" collapsed="false">
      <c r="A96" s="79" t="n">
        <v>53</v>
      </c>
      <c r="B96" s="79" t="s">
        <v>282</v>
      </c>
      <c r="C96" s="79" t="s">
        <v>839</v>
      </c>
      <c r="D96" s="79" t="n">
        <v>0</v>
      </c>
      <c r="E96" s="79" t="s">
        <v>840</v>
      </c>
    </row>
    <row r="97" s="79" customFormat="true" ht="12.75" hidden="false" customHeight="false" outlineLevel="0" collapsed="false">
      <c r="A97" s="79" t="n">
        <v>53</v>
      </c>
      <c r="B97" s="79" t="s">
        <v>282</v>
      </c>
      <c r="C97" s="79" t="s">
        <v>839</v>
      </c>
      <c r="D97" s="79" t="n">
        <v>0</v>
      </c>
      <c r="E97" s="79" t="s">
        <v>768</v>
      </c>
    </row>
    <row r="98" s="79" customFormat="true" ht="12.75" hidden="false" customHeight="false" outlineLevel="0" collapsed="false">
      <c r="A98" s="79" t="n">
        <v>54</v>
      </c>
      <c r="B98" s="79" t="s">
        <v>286</v>
      </c>
      <c r="C98" s="79" t="s">
        <v>286</v>
      </c>
      <c r="D98" s="79" t="n">
        <v>1</v>
      </c>
      <c r="E98" s="79" t="s">
        <v>841</v>
      </c>
    </row>
    <row r="99" s="79" customFormat="true" ht="12.75" hidden="false" customHeight="false" outlineLevel="0" collapsed="false">
      <c r="A99" s="79" t="n">
        <v>54</v>
      </c>
      <c r="B99" s="79" t="s">
        <v>286</v>
      </c>
      <c r="C99" s="79" t="s">
        <v>286</v>
      </c>
      <c r="D99" s="79" t="n">
        <v>1</v>
      </c>
      <c r="E99" s="79" t="s">
        <v>770</v>
      </c>
    </row>
    <row r="100" s="79" customFormat="true" ht="12.75" hidden="false" customHeight="false" outlineLevel="0" collapsed="false">
      <c r="A100" s="79" t="n">
        <v>54</v>
      </c>
      <c r="B100" s="79" t="s">
        <v>286</v>
      </c>
      <c r="C100" s="79" t="s">
        <v>286</v>
      </c>
      <c r="D100" s="79" t="n">
        <v>1</v>
      </c>
      <c r="E100" s="79" t="s">
        <v>842</v>
      </c>
    </row>
    <row r="101" s="79" customFormat="true" ht="12.75" hidden="false" customHeight="false" outlineLevel="0" collapsed="false">
      <c r="A101" s="79" t="n">
        <v>55</v>
      </c>
      <c r="B101" s="79" t="s">
        <v>289</v>
      </c>
      <c r="C101" s="79" t="s">
        <v>289</v>
      </c>
      <c r="D101" s="79" t="n">
        <v>0</v>
      </c>
      <c r="E101" s="79" t="s">
        <v>843</v>
      </c>
    </row>
    <row r="102" s="79" customFormat="true" ht="12.75" hidden="false" customHeight="false" outlineLevel="0" collapsed="false">
      <c r="A102" s="79" t="n">
        <v>56</v>
      </c>
      <c r="B102" s="79" t="s">
        <v>293</v>
      </c>
      <c r="C102" s="79" t="s">
        <v>844</v>
      </c>
      <c r="D102" s="79" t="n">
        <v>0</v>
      </c>
      <c r="E102" s="79" t="s">
        <v>845</v>
      </c>
    </row>
    <row r="103" s="79" customFormat="true" ht="12.75" hidden="false" customHeight="false" outlineLevel="0" collapsed="false">
      <c r="A103" s="79" t="n">
        <v>56</v>
      </c>
      <c r="B103" s="79" t="s">
        <v>293</v>
      </c>
      <c r="C103" s="79" t="s">
        <v>844</v>
      </c>
      <c r="D103" s="79" t="n">
        <v>0</v>
      </c>
      <c r="E103" s="79" t="s">
        <v>846</v>
      </c>
    </row>
    <row r="104" s="79" customFormat="true" ht="12.75" hidden="false" customHeight="false" outlineLevel="0" collapsed="false">
      <c r="A104" s="79" t="n">
        <v>57</v>
      </c>
      <c r="B104" s="79" t="s">
        <v>297</v>
      </c>
      <c r="C104" s="79" t="s">
        <v>847</v>
      </c>
      <c r="D104" s="79" t="n">
        <v>0</v>
      </c>
      <c r="E104" s="79" t="s">
        <v>847</v>
      </c>
    </row>
    <row r="105" s="79" customFormat="true" ht="12.75" hidden="false" customHeight="false" outlineLevel="0" collapsed="false">
      <c r="A105" s="79" t="n">
        <v>58</v>
      </c>
      <c r="B105" s="79" t="s">
        <v>301</v>
      </c>
      <c r="C105" s="79" t="s">
        <v>301</v>
      </c>
      <c r="D105" s="79" t="n">
        <v>0</v>
      </c>
      <c r="E105" s="79" t="s">
        <v>848</v>
      </c>
    </row>
    <row r="106" s="79" customFormat="true" ht="12.75" hidden="false" customHeight="false" outlineLevel="0" collapsed="false">
      <c r="A106" s="79" t="n">
        <v>59</v>
      </c>
      <c r="B106" s="79" t="s">
        <v>305</v>
      </c>
      <c r="C106" s="79" t="s">
        <v>305</v>
      </c>
      <c r="D106" s="79" t="n">
        <v>0</v>
      </c>
      <c r="E106" s="79" t="s">
        <v>849</v>
      </c>
    </row>
    <row r="107" s="79" customFormat="true" ht="12.75" hidden="false" customHeight="false" outlineLevel="0" collapsed="false">
      <c r="A107" s="79" t="n">
        <v>60</v>
      </c>
      <c r="B107" s="79" t="s">
        <v>309</v>
      </c>
      <c r="C107" s="79" t="s">
        <v>850</v>
      </c>
      <c r="D107" s="79" t="n">
        <v>0</v>
      </c>
      <c r="E107" s="79" t="s">
        <v>851</v>
      </c>
    </row>
    <row r="108" s="79" customFormat="true" ht="12.75" hidden="false" customHeight="false" outlineLevel="0" collapsed="false">
      <c r="A108" s="79" t="n">
        <v>61</v>
      </c>
      <c r="B108" s="79" t="s">
        <v>313</v>
      </c>
      <c r="C108" s="79" t="s">
        <v>313</v>
      </c>
      <c r="D108" s="79" t="n">
        <v>0</v>
      </c>
      <c r="E108" s="79" t="s">
        <v>852</v>
      </c>
    </row>
    <row r="109" s="79" customFormat="true" ht="12.75" hidden="false" customHeight="false" outlineLevel="0" collapsed="false">
      <c r="A109" s="79" t="n">
        <v>62</v>
      </c>
      <c r="B109" s="79" t="s">
        <v>317</v>
      </c>
      <c r="C109" s="79" t="s">
        <v>317</v>
      </c>
      <c r="D109" s="79" t="n">
        <v>0</v>
      </c>
      <c r="E109" s="79" t="s">
        <v>317</v>
      </c>
    </row>
    <row r="110" s="79" customFormat="true" ht="12.75" hidden="false" customHeight="false" outlineLevel="0" collapsed="false">
      <c r="A110" s="79" t="n">
        <v>63</v>
      </c>
      <c r="B110" s="79" t="s">
        <v>321</v>
      </c>
      <c r="C110" s="79" t="s">
        <v>321</v>
      </c>
      <c r="D110" s="79" t="n">
        <v>0</v>
      </c>
      <c r="E110" s="79" t="s">
        <v>321</v>
      </c>
    </row>
    <row r="111" s="79" customFormat="true" ht="12.75" hidden="false" customHeight="false" outlineLevel="0" collapsed="false">
      <c r="A111" s="79" t="n">
        <v>64</v>
      </c>
      <c r="B111" s="79" t="s">
        <v>325</v>
      </c>
      <c r="C111" s="79" t="s">
        <v>325</v>
      </c>
      <c r="D111" s="79" t="n">
        <v>0</v>
      </c>
      <c r="E111" s="79" t="s">
        <v>853</v>
      </c>
    </row>
    <row r="112" s="79" customFormat="true" ht="12.75" hidden="false" customHeight="false" outlineLevel="0" collapsed="false">
      <c r="A112" s="79" t="n">
        <v>65</v>
      </c>
      <c r="B112" s="79" t="s">
        <v>329</v>
      </c>
      <c r="C112" s="79" t="s">
        <v>329</v>
      </c>
      <c r="D112" s="79" t="n">
        <v>0</v>
      </c>
      <c r="E112" s="79" t="s">
        <v>854</v>
      </c>
    </row>
    <row r="113" s="79" customFormat="true" ht="12.75" hidden="false" customHeight="false" outlineLevel="0" collapsed="false">
      <c r="A113" s="79" t="n">
        <v>66</v>
      </c>
      <c r="B113" s="79" t="s">
        <v>333</v>
      </c>
      <c r="C113" s="79" t="s">
        <v>855</v>
      </c>
      <c r="D113" s="79" t="n">
        <v>0</v>
      </c>
      <c r="E113" s="79" t="s">
        <v>856</v>
      </c>
    </row>
    <row r="114" s="79" customFormat="true" ht="12.75" hidden="false" customHeight="false" outlineLevel="0" collapsed="false">
      <c r="A114" s="79" t="n">
        <v>66</v>
      </c>
      <c r="B114" s="79" t="s">
        <v>333</v>
      </c>
      <c r="C114" s="79" t="s">
        <v>855</v>
      </c>
      <c r="D114" s="79" t="n">
        <v>1</v>
      </c>
      <c r="E114" s="79" t="s">
        <v>857</v>
      </c>
    </row>
    <row r="115" s="79" customFormat="true" ht="12.75" hidden="false" customHeight="false" outlineLevel="0" collapsed="false">
      <c r="A115" s="79" t="n">
        <v>66</v>
      </c>
      <c r="B115" s="79" t="s">
        <v>333</v>
      </c>
      <c r="C115" s="79" t="s">
        <v>858</v>
      </c>
      <c r="D115" s="79" t="n">
        <v>0</v>
      </c>
      <c r="E115" s="79" t="s">
        <v>856</v>
      </c>
    </row>
    <row r="116" s="79" customFormat="true" ht="12.75" hidden="false" customHeight="false" outlineLevel="0" collapsed="false">
      <c r="A116" s="79" t="n">
        <v>66</v>
      </c>
      <c r="B116" s="79" t="s">
        <v>333</v>
      </c>
      <c r="C116" s="79" t="s">
        <v>858</v>
      </c>
      <c r="D116" s="79" t="n">
        <v>1</v>
      </c>
      <c r="E116" s="79" t="s">
        <v>859</v>
      </c>
    </row>
    <row r="117" s="79" customFormat="true" ht="12.75" hidden="false" customHeight="false" outlineLevel="0" collapsed="false">
      <c r="A117" s="79" t="n">
        <v>67</v>
      </c>
      <c r="B117" s="79" t="s">
        <v>337</v>
      </c>
      <c r="C117" s="79" t="s">
        <v>337</v>
      </c>
      <c r="D117" s="79" t="n">
        <v>0</v>
      </c>
      <c r="E117" s="79" t="s">
        <v>860</v>
      </c>
    </row>
    <row r="118" s="79" customFormat="true" ht="12.75" hidden="false" customHeight="false" outlineLevel="0" collapsed="false">
      <c r="A118" s="79" t="n">
        <v>68</v>
      </c>
      <c r="B118" s="79" t="s">
        <v>341</v>
      </c>
      <c r="C118" s="79" t="s">
        <v>341</v>
      </c>
      <c r="D118" s="79" t="n">
        <v>1</v>
      </c>
      <c r="E118" s="79" t="s">
        <v>341</v>
      </c>
    </row>
    <row r="119" s="79" customFormat="true" ht="12.75" hidden="false" customHeight="false" outlineLevel="0" collapsed="false">
      <c r="A119" s="79" t="n">
        <v>69</v>
      </c>
      <c r="B119" s="79" t="s">
        <v>345</v>
      </c>
      <c r="C119" s="79" t="s">
        <v>345</v>
      </c>
      <c r="D119" s="79" t="n">
        <v>0</v>
      </c>
      <c r="E119" s="79" t="s">
        <v>861</v>
      </c>
    </row>
    <row r="120" s="79" customFormat="true" ht="12.75" hidden="false" customHeight="false" outlineLevel="0" collapsed="false">
      <c r="A120" s="79" t="n">
        <v>70</v>
      </c>
      <c r="B120" s="79" t="s">
        <v>349</v>
      </c>
      <c r="C120" s="79" t="s">
        <v>349</v>
      </c>
      <c r="D120" s="79" t="n">
        <v>0</v>
      </c>
      <c r="E120" s="79" t="s">
        <v>862</v>
      </c>
    </row>
    <row r="121" s="79" customFormat="true" ht="12.75" hidden="false" customHeight="false" outlineLevel="0" collapsed="false">
      <c r="A121" s="79" t="n">
        <v>71</v>
      </c>
      <c r="B121" s="79" t="s">
        <v>353</v>
      </c>
      <c r="C121" s="79" t="s">
        <v>353</v>
      </c>
      <c r="D121" s="79" t="n">
        <v>0</v>
      </c>
      <c r="E121" s="79" t="s">
        <v>863</v>
      </c>
    </row>
    <row r="122" s="79" customFormat="true" ht="12.75" hidden="false" customHeight="false" outlineLevel="0" collapsed="false">
      <c r="A122" s="79" t="n">
        <v>72</v>
      </c>
      <c r="B122" s="79" t="s">
        <v>357</v>
      </c>
      <c r="C122" s="79" t="s">
        <v>357</v>
      </c>
      <c r="D122" s="79" t="n">
        <v>0</v>
      </c>
      <c r="E122" s="79" t="s">
        <v>864</v>
      </c>
    </row>
    <row r="123" s="79" customFormat="true" ht="12.75" hidden="false" customHeight="false" outlineLevel="0" collapsed="false">
      <c r="A123" s="79" t="n">
        <v>72</v>
      </c>
      <c r="B123" s="79" t="s">
        <v>357</v>
      </c>
      <c r="C123" s="79" t="s">
        <v>357</v>
      </c>
      <c r="D123" s="79" t="n">
        <v>0</v>
      </c>
      <c r="E123" s="79" t="s">
        <v>865</v>
      </c>
    </row>
    <row r="124" s="79" customFormat="true" ht="12.75" hidden="false" customHeight="false" outlineLevel="0" collapsed="false">
      <c r="A124" s="79" t="n">
        <v>73</v>
      </c>
      <c r="B124" s="79" t="s">
        <v>361</v>
      </c>
      <c r="C124" s="79" t="s">
        <v>361</v>
      </c>
      <c r="D124" s="79" t="n">
        <v>0</v>
      </c>
      <c r="E124" s="79" t="s">
        <v>866</v>
      </c>
    </row>
    <row r="125" s="79" customFormat="true" ht="12.75" hidden="false" customHeight="false" outlineLevel="0" collapsed="false">
      <c r="A125" s="79" t="n">
        <v>73</v>
      </c>
      <c r="B125" s="79" t="s">
        <v>361</v>
      </c>
      <c r="C125" s="79" t="s">
        <v>361</v>
      </c>
      <c r="D125" s="79" t="n">
        <v>2</v>
      </c>
      <c r="E125" s="79" t="s">
        <v>867</v>
      </c>
    </row>
    <row r="126" s="79" customFormat="true" ht="12.75" hidden="false" customHeight="false" outlineLevel="0" collapsed="false">
      <c r="A126" s="79" t="n">
        <v>74</v>
      </c>
      <c r="B126" s="79" t="s">
        <v>365</v>
      </c>
      <c r="C126" s="79" t="s">
        <v>868</v>
      </c>
      <c r="D126" s="79" t="n">
        <v>0</v>
      </c>
      <c r="E126" s="79" t="s">
        <v>869</v>
      </c>
    </row>
    <row r="127" s="79" customFormat="true" ht="12.75" hidden="false" customHeight="false" outlineLevel="0" collapsed="false">
      <c r="A127" s="79" t="n">
        <v>75</v>
      </c>
      <c r="B127" s="79" t="s">
        <v>369</v>
      </c>
      <c r="C127" s="79" t="s">
        <v>369</v>
      </c>
      <c r="D127" s="79" t="n">
        <v>1</v>
      </c>
      <c r="E127" s="79" t="s">
        <v>369</v>
      </c>
    </row>
    <row r="128" s="79" customFormat="true" ht="12.75" hidden="false" customHeight="false" outlineLevel="0" collapsed="false">
      <c r="A128" s="79" t="n">
        <v>76</v>
      </c>
      <c r="B128" s="79" t="s">
        <v>373</v>
      </c>
      <c r="C128" s="79" t="s">
        <v>373</v>
      </c>
      <c r="D128" s="79" t="n">
        <v>0</v>
      </c>
      <c r="E128" s="79" t="s">
        <v>870</v>
      </c>
    </row>
    <row r="129" s="79" customFormat="true" ht="12.75" hidden="false" customHeight="false" outlineLevel="0" collapsed="false">
      <c r="A129" s="79" t="n">
        <v>77</v>
      </c>
      <c r="B129" s="79" t="s">
        <v>377</v>
      </c>
      <c r="C129" s="79" t="s">
        <v>377</v>
      </c>
      <c r="D129" s="79" t="n">
        <v>0</v>
      </c>
      <c r="E129" s="79" t="s">
        <v>871</v>
      </c>
    </row>
    <row r="130" s="79" customFormat="true" ht="12.75" hidden="false" customHeight="false" outlineLevel="0" collapsed="false">
      <c r="A130" s="79" t="n">
        <v>77</v>
      </c>
      <c r="B130" s="79" t="s">
        <v>377</v>
      </c>
      <c r="C130" s="79" t="s">
        <v>377</v>
      </c>
      <c r="D130" s="79" t="n">
        <v>1</v>
      </c>
      <c r="E130" s="79" t="s">
        <v>872</v>
      </c>
    </row>
    <row r="131" s="79" customFormat="true" ht="12.75" hidden="false" customHeight="false" outlineLevel="0" collapsed="false">
      <c r="A131" s="79" t="n">
        <v>77</v>
      </c>
      <c r="B131" s="79" t="s">
        <v>377</v>
      </c>
      <c r="C131" s="79" t="s">
        <v>377</v>
      </c>
      <c r="D131" s="79" t="n">
        <v>1</v>
      </c>
      <c r="E131" s="79" t="s">
        <v>873</v>
      </c>
    </row>
    <row r="132" s="79" customFormat="true" ht="12.75" hidden="false" customHeight="false" outlineLevel="0" collapsed="false">
      <c r="A132" s="79" t="n">
        <v>78</v>
      </c>
      <c r="B132" s="79" t="s">
        <v>381</v>
      </c>
      <c r="C132" s="79" t="s">
        <v>381</v>
      </c>
      <c r="D132" s="79" t="n">
        <v>0</v>
      </c>
      <c r="E132" s="79" t="s">
        <v>874</v>
      </c>
    </row>
    <row r="133" s="79" customFormat="true" ht="12.75" hidden="false" customHeight="false" outlineLevel="0" collapsed="false">
      <c r="A133" s="79" t="n">
        <v>79</v>
      </c>
      <c r="B133" s="79" t="s">
        <v>385</v>
      </c>
      <c r="C133" s="79" t="s">
        <v>875</v>
      </c>
      <c r="D133" s="79" t="n">
        <v>0</v>
      </c>
      <c r="E133" s="79" t="s">
        <v>876</v>
      </c>
    </row>
    <row r="134" s="79" customFormat="true" ht="12.75" hidden="false" customHeight="false" outlineLevel="0" collapsed="false">
      <c r="A134" s="79" t="n">
        <v>79</v>
      </c>
      <c r="B134" s="79" t="s">
        <v>385</v>
      </c>
      <c r="C134" s="79" t="s">
        <v>875</v>
      </c>
      <c r="D134" s="79" t="n">
        <v>0</v>
      </c>
      <c r="E134" s="79" t="s">
        <v>875</v>
      </c>
    </row>
    <row r="135" s="79" customFormat="true" ht="12.75" hidden="false" customHeight="false" outlineLevel="0" collapsed="false">
      <c r="A135" s="79" t="n">
        <v>80</v>
      </c>
      <c r="B135" s="79" t="s">
        <v>389</v>
      </c>
      <c r="C135" s="79" t="s">
        <v>877</v>
      </c>
      <c r="D135" s="79" t="n">
        <v>0</v>
      </c>
      <c r="E135" s="79" t="s">
        <v>878</v>
      </c>
    </row>
    <row r="136" s="79" customFormat="true" ht="12.75" hidden="false" customHeight="false" outlineLevel="0" collapsed="false">
      <c r="A136" s="79" t="n">
        <v>80</v>
      </c>
      <c r="B136" s="79" t="s">
        <v>389</v>
      </c>
      <c r="C136" s="79" t="s">
        <v>877</v>
      </c>
      <c r="D136" s="79" t="n">
        <v>1</v>
      </c>
      <c r="E136" s="79" t="s">
        <v>879</v>
      </c>
    </row>
    <row r="137" s="79" customFormat="true" ht="12.75" hidden="false" customHeight="false" outlineLevel="0" collapsed="false">
      <c r="A137" s="79" t="n">
        <v>81</v>
      </c>
      <c r="B137" s="79" t="s">
        <v>393</v>
      </c>
      <c r="C137" s="79" t="s">
        <v>393</v>
      </c>
      <c r="D137" s="79" t="n">
        <v>0</v>
      </c>
      <c r="E137" s="79" t="s">
        <v>880</v>
      </c>
    </row>
    <row r="138" s="79" customFormat="true" ht="12.75" hidden="false" customHeight="false" outlineLevel="0" collapsed="false">
      <c r="A138" s="79" t="n">
        <v>81</v>
      </c>
      <c r="B138" s="79" t="s">
        <v>393</v>
      </c>
      <c r="C138" s="79" t="s">
        <v>393</v>
      </c>
      <c r="D138" s="79" t="n">
        <v>2</v>
      </c>
      <c r="E138" s="79" t="s">
        <v>881</v>
      </c>
    </row>
    <row r="139" s="79" customFormat="true" ht="12.75" hidden="false" customHeight="false" outlineLevel="0" collapsed="false">
      <c r="A139" s="79" t="n">
        <v>82</v>
      </c>
      <c r="B139" s="79" t="s">
        <v>397</v>
      </c>
      <c r="C139" s="79" t="s">
        <v>397</v>
      </c>
      <c r="D139" s="79" t="n">
        <v>0</v>
      </c>
      <c r="E139" s="79" t="s">
        <v>882</v>
      </c>
    </row>
    <row r="140" s="79" customFormat="true" ht="12.75" hidden="false" customHeight="false" outlineLevel="0" collapsed="false">
      <c r="A140" s="79" t="n">
        <v>83</v>
      </c>
      <c r="B140" s="79" t="s">
        <v>401</v>
      </c>
      <c r="C140" s="79" t="s">
        <v>883</v>
      </c>
      <c r="D140" s="79" t="n">
        <v>0</v>
      </c>
      <c r="E140" s="79" t="s">
        <v>884</v>
      </c>
    </row>
    <row r="141" s="79" customFormat="true" ht="12.75" hidden="false" customHeight="false" outlineLevel="0" collapsed="false">
      <c r="A141" s="79" t="n">
        <v>83</v>
      </c>
      <c r="B141" s="79" t="s">
        <v>401</v>
      </c>
      <c r="C141" s="79" t="s">
        <v>883</v>
      </c>
      <c r="D141" s="79" t="n">
        <v>1</v>
      </c>
      <c r="E141" s="79" t="s">
        <v>885</v>
      </c>
    </row>
    <row r="142" s="79" customFormat="true" ht="12.75" hidden="false" customHeight="false" outlineLevel="0" collapsed="false">
      <c r="A142" s="79" t="n">
        <v>84</v>
      </c>
      <c r="B142" s="79" t="s">
        <v>405</v>
      </c>
      <c r="C142" s="79" t="s">
        <v>886</v>
      </c>
      <c r="D142" s="79" t="n">
        <v>0</v>
      </c>
      <c r="E142" s="79" t="s">
        <v>887</v>
      </c>
    </row>
    <row r="143" s="79" customFormat="true" ht="12.75" hidden="false" customHeight="false" outlineLevel="0" collapsed="false">
      <c r="A143" s="79" t="n">
        <v>84</v>
      </c>
      <c r="B143" s="79" t="s">
        <v>405</v>
      </c>
      <c r="C143" s="79" t="s">
        <v>886</v>
      </c>
      <c r="D143" s="79" t="n">
        <v>1</v>
      </c>
      <c r="E143" s="79" t="s">
        <v>888</v>
      </c>
    </row>
    <row r="144" s="79" customFormat="true" ht="12.75" hidden="false" customHeight="false" outlineLevel="0" collapsed="false">
      <c r="A144" s="79" t="n">
        <v>85</v>
      </c>
      <c r="B144" s="79" t="s">
        <v>409</v>
      </c>
      <c r="C144" s="79" t="s">
        <v>409</v>
      </c>
      <c r="D144" s="79" t="n">
        <v>0</v>
      </c>
      <c r="E144" s="79" t="s">
        <v>889</v>
      </c>
    </row>
    <row r="145" s="79" customFormat="true" ht="12.75" hidden="false" customHeight="false" outlineLevel="0" collapsed="false">
      <c r="A145" s="79" t="n">
        <v>86</v>
      </c>
      <c r="B145" s="79" t="s">
        <v>413</v>
      </c>
      <c r="C145" s="79" t="s">
        <v>890</v>
      </c>
      <c r="D145" s="79" t="n">
        <v>0</v>
      </c>
      <c r="E145" s="79" t="s">
        <v>891</v>
      </c>
    </row>
    <row r="146" s="79" customFormat="true" ht="12.75" hidden="false" customHeight="false" outlineLevel="0" collapsed="false">
      <c r="A146" s="79" t="n">
        <v>87</v>
      </c>
      <c r="B146" s="79" t="s">
        <v>417</v>
      </c>
      <c r="C146" s="79" t="s">
        <v>892</v>
      </c>
      <c r="D146" s="79" t="n">
        <v>0</v>
      </c>
      <c r="E146" s="79" t="s">
        <v>417</v>
      </c>
    </row>
    <row r="147" s="79" customFormat="true" ht="12.75" hidden="false" customHeight="false" outlineLevel="0" collapsed="false">
      <c r="A147" s="79" t="n">
        <v>87</v>
      </c>
      <c r="B147" s="79" t="s">
        <v>417</v>
      </c>
      <c r="C147" s="79" t="s">
        <v>893</v>
      </c>
      <c r="D147" s="79" t="n">
        <v>0</v>
      </c>
      <c r="E147" s="79" t="s">
        <v>417</v>
      </c>
    </row>
    <row r="148" s="79" customFormat="true" ht="12.75" hidden="false" customHeight="false" outlineLevel="0" collapsed="false">
      <c r="A148" s="79" t="n">
        <v>87</v>
      </c>
      <c r="B148" s="79" t="s">
        <v>417</v>
      </c>
      <c r="C148" s="79" t="s">
        <v>893</v>
      </c>
      <c r="D148" s="79" t="n">
        <v>1</v>
      </c>
      <c r="E148" s="79" t="s">
        <v>894</v>
      </c>
    </row>
    <row r="149" s="79" customFormat="true" ht="12.75" hidden="false" customHeight="false" outlineLevel="0" collapsed="false">
      <c r="A149" s="79" t="n">
        <v>87</v>
      </c>
      <c r="B149" s="79" t="s">
        <v>417</v>
      </c>
      <c r="C149" s="79" t="s">
        <v>895</v>
      </c>
      <c r="D149" s="79" t="n">
        <v>0</v>
      </c>
      <c r="E149" s="79" t="s">
        <v>417</v>
      </c>
    </row>
    <row r="150" s="79" customFormat="true" ht="12.75" hidden="false" customHeight="false" outlineLevel="0" collapsed="false">
      <c r="A150" s="79" t="n">
        <v>87</v>
      </c>
      <c r="B150" s="79" t="s">
        <v>417</v>
      </c>
      <c r="C150" s="79" t="s">
        <v>895</v>
      </c>
      <c r="D150" s="79" t="n">
        <v>1</v>
      </c>
      <c r="E150" s="79" t="s">
        <v>894</v>
      </c>
    </row>
    <row r="151" s="79" customFormat="true" ht="12.75" hidden="false" customHeight="false" outlineLevel="0" collapsed="false">
      <c r="A151" s="79" t="n">
        <v>88</v>
      </c>
      <c r="B151" s="79" t="s">
        <v>421</v>
      </c>
      <c r="C151" s="79" t="s">
        <v>421</v>
      </c>
      <c r="D151" s="79" t="n">
        <v>0</v>
      </c>
      <c r="E151" s="79" t="s">
        <v>421</v>
      </c>
    </row>
    <row r="152" s="79" customFormat="true" ht="12.75" hidden="false" customHeight="false" outlineLevel="0" collapsed="false">
      <c r="A152" s="79" t="n">
        <v>89</v>
      </c>
      <c r="B152" s="79" t="s">
        <v>425</v>
      </c>
      <c r="C152" s="79" t="s">
        <v>425</v>
      </c>
      <c r="D152" s="79" t="n">
        <v>0</v>
      </c>
      <c r="E152" s="79" t="s">
        <v>896</v>
      </c>
    </row>
    <row r="153" s="79" customFormat="true" ht="12.75" hidden="false" customHeight="false" outlineLevel="0" collapsed="false">
      <c r="A153" s="79" t="n">
        <v>90</v>
      </c>
      <c r="B153" s="79" t="s">
        <v>429</v>
      </c>
      <c r="C153" s="79" t="s">
        <v>897</v>
      </c>
      <c r="D153" s="79" t="n">
        <v>0</v>
      </c>
      <c r="E153" s="79" t="s">
        <v>898</v>
      </c>
    </row>
    <row r="154" s="79" customFormat="true" ht="12.75" hidden="false" customHeight="false" outlineLevel="0" collapsed="false">
      <c r="A154" s="79" t="n">
        <v>90</v>
      </c>
      <c r="B154" s="79" t="s">
        <v>429</v>
      </c>
      <c r="C154" s="79" t="s">
        <v>897</v>
      </c>
      <c r="D154" s="79" t="n">
        <v>1</v>
      </c>
      <c r="E154" s="79" t="s">
        <v>899</v>
      </c>
    </row>
    <row r="155" s="79" customFormat="true" ht="12.75" hidden="false" customHeight="false" outlineLevel="0" collapsed="false">
      <c r="A155" s="79" t="n">
        <v>90</v>
      </c>
      <c r="B155" s="79" t="s">
        <v>429</v>
      </c>
      <c r="C155" s="79" t="s">
        <v>429</v>
      </c>
      <c r="D155" s="79" t="n">
        <v>0</v>
      </c>
      <c r="E155" s="79" t="s">
        <v>898</v>
      </c>
    </row>
    <row r="156" s="79" customFormat="true" ht="12.75" hidden="false" customHeight="false" outlineLevel="0" collapsed="false">
      <c r="A156" s="79" t="n">
        <v>90</v>
      </c>
      <c r="B156" s="79" t="s">
        <v>429</v>
      </c>
      <c r="C156" s="79" t="s">
        <v>429</v>
      </c>
      <c r="D156" s="79" t="n">
        <v>1</v>
      </c>
      <c r="E156" s="79" t="s">
        <v>900</v>
      </c>
    </row>
    <row r="157" s="79" customFormat="true" ht="12.75" hidden="false" customHeight="false" outlineLevel="0" collapsed="false">
      <c r="A157" s="79" t="n">
        <v>91</v>
      </c>
      <c r="B157" s="79" t="s">
        <v>433</v>
      </c>
      <c r="C157" s="79" t="s">
        <v>901</v>
      </c>
      <c r="D157" s="79" t="n">
        <v>0</v>
      </c>
      <c r="E157" s="79" t="s">
        <v>896</v>
      </c>
    </row>
    <row r="158" s="79" customFormat="true" ht="12.75" hidden="false" customHeight="false" outlineLevel="0" collapsed="false">
      <c r="A158" s="79" t="n">
        <v>91</v>
      </c>
      <c r="B158" s="79" t="s">
        <v>433</v>
      </c>
      <c r="C158" s="79" t="s">
        <v>901</v>
      </c>
      <c r="D158" s="79" t="n">
        <v>1</v>
      </c>
      <c r="E158" s="79" t="s">
        <v>902</v>
      </c>
    </row>
    <row r="159" s="79" customFormat="true" ht="12.75" hidden="false" customHeight="false" outlineLevel="0" collapsed="false">
      <c r="A159" s="79" t="n">
        <v>91</v>
      </c>
      <c r="B159" s="79" t="s">
        <v>433</v>
      </c>
      <c r="C159" s="79" t="s">
        <v>901</v>
      </c>
      <c r="D159" s="79" t="n">
        <v>1</v>
      </c>
      <c r="E159" s="79" t="s">
        <v>903</v>
      </c>
    </row>
    <row r="160" s="79" customFormat="true" ht="12.75" hidden="false" customHeight="false" outlineLevel="0" collapsed="false">
      <c r="A160" s="79" t="n">
        <v>91</v>
      </c>
      <c r="B160" s="79" t="s">
        <v>433</v>
      </c>
      <c r="C160" s="79" t="s">
        <v>433</v>
      </c>
      <c r="D160" s="79" t="n">
        <v>0</v>
      </c>
      <c r="E160" s="79" t="s">
        <v>896</v>
      </c>
    </row>
    <row r="161" s="79" customFormat="true" ht="12.75" hidden="false" customHeight="false" outlineLevel="0" collapsed="false">
      <c r="A161" s="79" t="n">
        <v>91</v>
      </c>
      <c r="B161" s="79" t="s">
        <v>433</v>
      </c>
      <c r="C161" s="79" t="s">
        <v>433</v>
      </c>
      <c r="D161" s="79" t="n">
        <v>1</v>
      </c>
      <c r="E161" s="79" t="s">
        <v>898</v>
      </c>
    </row>
    <row r="162" s="79" customFormat="true" ht="12.75" hidden="false" customHeight="false" outlineLevel="0" collapsed="false">
      <c r="A162" s="79" t="n">
        <v>91</v>
      </c>
      <c r="B162" s="79" t="s">
        <v>433</v>
      </c>
      <c r="C162" s="79" t="s">
        <v>433</v>
      </c>
      <c r="D162" s="79" t="n">
        <v>1</v>
      </c>
      <c r="E162" s="79" t="s">
        <v>900</v>
      </c>
    </row>
    <row r="163" s="79" customFormat="true" ht="12.75" hidden="false" customHeight="false" outlineLevel="0" collapsed="false">
      <c r="A163" s="79" t="n">
        <v>91</v>
      </c>
      <c r="B163" s="79" t="s">
        <v>433</v>
      </c>
      <c r="C163" s="79" t="s">
        <v>433</v>
      </c>
      <c r="D163" s="79" t="n">
        <v>1</v>
      </c>
      <c r="E163" s="79" t="s">
        <v>904</v>
      </c>
    </row>
    <row r="164" s="79" customFormat="true" ht="12.75" hidden="false" customHeight="false" outlineLevel="0" collapsed="false">
      <c r="A164" s="79" t="n">
        <v>92</v>
      </c>
      <c r="B164" s="79" t="s">
        <v>437</v>
      </c>
      <c r="C164" s="79" t="s">
        <v>905</v>
      </c>
      <c r="D164" s="79" t="n">
        <v>0</v>
      </c>
      <c r="E164" s="79" t="s">
        <v>906</v>
      </c>
    </row>
    <row r="165" s="79" customFormat="true" ht="12.75" hidden="false" customHeight="false" outlineLevel="0" collapsed="false">
      <c r="A165" s="79" t="n">
        <v>92</v>
      </c>
      <c r="B165" s="79" t="s">
        <v>437</v>
      </c>
      <c r="C165" s="79" t="s">
        <v>905</v>
      </c>
      <c r="D165" s="79" t="n">
        <v>1</v>
      </c>
      <c r="E165" s="79" t="s">
        <v>907</v>
      </c>
    </row>
    <row r="166" s="79" customFormat="true" ht="12.75" hidden="false" customHeight="false" outlineLevel="0" collapsed="false">
      <c r="A166" s="79" t="n">
        <v>92</v>
      </c>
      <c r="B166" s="79" t="s">
        <v>437</v>
      </c>
      <c r="C166" s="79" t="s">
        <v>905</v>
      </c>
      <c r="D166" s="79" t="n">
        <v>1</v>
      </c>
      <c r="E166" s="79" t="s">
        <v>903</v>
      </c>
    </row>
    <row r="167" s="79" customFormat="true" ht="12.75" hidden="false" customHeight="false" outlineLevel="0" collapsed="false">
      <c r="A167" s="79" t="n">
        <v>93</v>
      </c>
      <c r="B167" s="79" t="s">
        <v>441</v>
      </c>
      <c r="C167" s="79" t="s">
        <v>908</v>
      </c>
      <c r="D167" s="79" t="n">
        <v>0</v>
      </c>
      <c r="E167" s="79" t="s">
        <v>753</v>
      </c>
    </row>
    <row r="168" s="79" customFormat="true" ht="12.75" hidden="false" customHeight="false" outlineLevel="0" collapsed="false">
      <c r="A168" s="79" t="n">
        <v>93</v>
      </c>
      <c r="B168" s="79" t="s">
        <v>441</v>
      </c>
      <c r="C168" s="79" t="s">
        <v>908</v>
      </c>
      <c r="D168" s="79" t="n">
        <v>0</v>
      </c>
      <c r="E168" s="79" t="s">
        <v>909</v>
      </c>
    </row>
    <row r="169" s="79" customFormat="true" ht="12.75" hidden="false" customHeight="false" outlineLevel="0" collapsed="false">
      <c r="A169" s="79" t="n">
        <v>94</v>
      </c>
      <c r="B169" s="79" t="s">
        <v>445</v>
      </c>
      <c r="C169" s="79" t="s">
        <v>445</v>
      </c>
      <c r="D169" s="79" t="n">
        <v>0</v>
      </c>
      <c r="E169" s="79" t="s">
        <v>910</v>
      </c>
    </row>
    <row r="170" s="79" customFormat="true" ht="12.75" hidden="false" customHeight="false" outlineLevel="0" collapsed="false">
      <c r="A170" s="79" t="n">
        <v>94</v>
      </c>
      <c r="B170" s="79" t="s">
        <v>445</v>
      </c>
      <c r="C170" s="79" t="s">
        <v>445</v>
      </c>
      <c r="D170" s="79" t="n">
        <v>1</v>
      </c>
      <c r="E170" s="79" t="s">
        <v>911</v>
      </c>
    </row>
    <row r="171" s="79" customFormat="true" ht="12.75" hidden="false" customHeight="false" outlineLevel="0" collapsed="false">
      <c r="A171" s="79" t="n">
        <v>95</v>
      </c>
      <c r="B171" s="79" t="s">
        <v>449</v>
      </c>
      <c r="C171" s="79" t="s">
        <v>449</v>
      </c>
      <c r="D171" s="79" t="n">
        <v>0</v>
      </c>
      <c r="E171" s="79" t="s">
        <v>912</v>
      </c>
    </row>
    <row r="172" s="79" customFormat="true" ht="12.75" hidden="false" customHeight="false" outlineLevel="0" collapsed="false">
      <c r="A172" s="79" t="n">
        <v>96</v>
      </c>
      <c r="B172" s="79" t="s">
        <v>453</v>
      </c>
      <c r="C172" s="79" t="s">
        <v>913</v>
      </c>
      <c r="D172" s="79" t="n">
        <v>0</v>
      </c>
      <c r="E172" s="79" t="s">
        <v>913</v>
      </c>
    </row>
    <row r="173" s="79" customFormat="true" ht="12.75" hidden="false" customHeight="false" outlineLevel="0" collapsed="false">
      <c r="A173" s="79" t="n">
        <v>96</v>
      </c>
      <c r="B173" s="79" t="s">
        <v>453</v>
      </c>
      <c r="C173" s="79" t="s">
        <v>913</v>
      </c>
      <c r="D173" s="79" t="n">
        <v>1</v>
      </c>
      <c r="E173" s="79" t="s">
        <v>914</v>
      </c>
    </row>
    <row r="174" s="79" customFormat="true" ht="12.75" hidden="false" customHeight="false" outlineLevel="0" collapsed="false">
      <c r="A174" s="79" t="n">
        <v>97</v>
      </c>
      <c r="B174" s="79" t="s">
        <v>457</v>
      </c>
      <c r="C174" s="79" t="s">
        <v>461</v>
      </c>
      <c r="D174" s="79" t="n">
        <v>0</v>
      </c>
      <c r="E174" s="79" t="s">
        <v>915</v>
      </c>
    </row>
    <row r="175" s="79" customFormat="true" ht="12.75" hidden="false" customHeight="false" outlineLevel="0" collapsed="false">
      <c r="A175" s="79" t="n">
        <v>97</v>
      </c>
      <c r="B175" s="79" t="s">
        <v>457</v>
      </c>
      <c r="C175" s="79" t="s">
        <v>461</v>
      </c>
      <c r="D175" s="79" t="n">
        <v>0</v>
      </c>
      <c r="E175" s="79" t="s">
        <v>916</v>
      </c>
    </row>
    <row r="176" s="79" customFormat="true" ht="12.75" hidden="false" customHeight="false" outlineLevel="0" collapsed="false">
      <c r="A176" s="79" t="n">
        <v>97</v>
      </c>
      <c r="B176" s="79" t="s">
        <v>457</v>
      </c>
      <c r="C176" s="79" t="s">
        <v>461</v>
      </c>
      <c r="D176" s="79" t="n">
        <v>1</v>
      </c>
      <c r="E176" s="79" t="s">
        <v>917</v>
      </c>
    </row>
    <row r="177" s="79" customFormat="true" ht="12.75" hidden="false" customHeight="false" outlineLevel="0" collapsed="false">
      <c r="A177" s="79" t="n">
        <v>97</v>
      </c>
      <c r="B177" s="79" t="s">
        <v>457</v>
      </c>
      <c r="C177" s="79" t="s">
        <v>461</v>
      </c>
      <c r="D177" s="79" t="n">
        <v>1</v>
      </c>
      <c r="E177" s="79" t="s">
        <v>918</v>
      </c>
    </row>
    <row r="178" s="79" customFormat="true" ht="12.75" hidden="false" customHeight="false" outlineLevel="0" collapsed="false">
      <c r="A178" s="79" t="n">
        <v>98</v>
      </c>
      <c r="B178" s="79" t="s">
        <v>461</v>
      </c>
      <c r="C178" s="79" t="s">
        <v>461</v>
      </c>
      <c r="D178" s="79" t="n">
        <v>0</v>
      </c>
      <c r="E178" s="79" t="s">
        <v>915</v>
      </c>
    </row>
    <row r="179" s="79" customFormat="true" ht="12.75" hidden="false" customHeight="false" outlineLevel="0" collapsed="false">
      <c r="A179" s="79" t="n">
        <v>98</v>
      </c>
      <c r="B179" s="79" t="s">
        <v>461</v>
      </c>
      <c r="C179" s="79" t="s">
        <v>461</v>
      </c>
      <c r="D179" s="79" t="n">
        <v>0</v>
      </c>
      <c r="E179" s="79" t="s">
        <v>916</v>
      </c>
    </row>
    <row r="180" s="79" customFormat="true" ht="12.75" hidden="false" customHeight="false" outlineLevel="0" collapsed="false">
      <c r="A180" s="79" t="n">
        <v>98</v>
      </c>
      <c r="B180" s="79" t="s">
        <v>461</v>
      </c>
      <c r="C180" s="79" t="s">
        <v>461</v>
      </c>
      <c r="D180" s="79" t="n">
        <v>1</v>
      </c>
      <c r="E180" s="79" t="s">
        <v>917</v>
      </c>
    </row>
    <row r="181" s="79" customFormat="true" ht="12.75" hidden="false" customHeight="false" outlineLevel="0" collapsed="false">
      <c r="A181" s="79" t="n">
        <v>98</v>
      </c>
      <c r="B181" s="79" t="s">
        <v>461</v>
      </c>
      <c r="C181" s="79" t="s">
        <v>461</v>
      </c>
      <c r="D181" s="79" t="n">
        <v>1</v>
      </c>
      <c r="E181" s="79" t="s">
        <v>918</v>
      </c>
    </row>
    <row r="182" s="79" customFormat="true" ht="12.75" hidden="false" customHeight="false" outlineLevel="0" collapsed="false">
      <c r="A182" s="79" t="n">
        <v>99</v>
      </c>
      <c r="B182" s="79" t="s">
        <v>465</v>
      </c>
      <c r="C182" s="79" t="s">
        <v>465</v>
      </c>
      <c r="D182" s="79" t="n">
        <v>0</v>
      </c>
      <c r="E182" s="79" t="s">
        <v>465</v>
      </c>
    </row>
    <row r="183" s="79" customFormat="true" ht="12.75" hidden="false" customHeight="false" outlineLevel="0" collapsed="false">
      <c r="A183" s="79" t="n">
        <v>100</v>
      </c>
      <c r="B183" s="79" t="s">
        <v>469</v>
      </c>
      <c r="C183" s="79" t="s">
        <v>469</v>
      </c>
      <c r="D183" s="79" t="n">
        <v>0</v>
      </c>
      <c r="E183" s="79" t="s">
        <v>469</v>
      </c>
    </row>
    <row r="184" s="79" customFormat="true" ht="12.75" hidden="false" customHeight="false" outlineLevel="0" collapsed="false">
      <c r="A184" s="79" t="n">
        <v>101</v>
      </c>
      <c r="B184" s="79" t="s">
        <v>473</v>
      </c>
      <c r="C184" s="79" t="s">
        <v>473</v>
      </c>
      <c r="D184" s="79" t="n">
        <v>0</v>
      </c>
      <c r="E184" s="79" t="s">
        <v>919</v>
      </c>
    </row>
    <row r="185" s="79" customFormat="true" ht="12.75" hidden="false" customHeight="false" outlineLevel="0" collapsed="false">
      <c r="A185" s="79" t="n">
        <v>101</v>
      </c>
      <c r="B185" s="79" t="s">
        <v>473</v>
      </c>
      <c r="C185" s="79" t="s">
        <v>473</v>
      </c>
      <c r="D185" s="79" t="n">
        <v>1</v>
      </c>
      <c r="E185" s="79" t="s">
        <v>920</v>
      </c>
    </row>
    <row r="186" s="79" customFormat="true" ht="12.75" hidden="false" customHeight="false" outlineLevel="0" collapsed="false">
      <c r="A186" s="79" t="n">
        <v>102</v>
      </c>
      <c r="B186" s="79" t="s">
        <v>477</v>
      </c>
      <c r="C186" s="79" t="s">
        <v>921</v>
      </c>
      <c r="D186" s="79" t="n">
        <v>0</v>
      </c>
      <c r="E186" s="79" t="s">
        <v>922</v>
      </c>
    </row>
    <row r="187" s="79" customFormat="true" ht="12.75" hidden="false" customHeight="false" outlineLevel="0" collapsed="false">
      <c r="A187" s="79" t="n">
        <v>102</v>
      </c>
      <c r="B187" s="79" t="s">
        <v>477</v>
      </c>
      <c r="C187" s="79" t="s">
        <v>921</v>
      </c>
      <c r="D187" s="79" t="n">
        <v>2</v>
      </c>
      <c r="E187" s="79" t="s">
        <v>923</v>
      </c>
    </row>
    <row r="188" s="79" customFormat="true" ht="12.75" hidden="false" customHeight="false" outlineLevel="0" collapsed="false">
      <c r="A188" s="79" t="n">
        <v>102</v>
      </c>
      <c r="B188" s="79" t="s">
        <v>477</v>
      </c>
      <c r="C188" s="79" t="s">
        <v>921</v>
      </c>
      <c r="D188" s="79" t="n">
        <v>2</v>
      </c>
      <c r="E188" s="79" t="s">
        <v>924</v>
      </c>
    </row>
    <row r="189" s="79" customFormat="true" ht="12.75" hidden="false" customHeight="false" outlineLevel="0" collapsed="false">
      <c r="A189" s="79" t="n">
        <v>103</v>
      </c>
      <c r="B189" s="79" t="s">
        <v>481</v>
      </c>
      <c r="C189" s="79" t="s">
        <v>481</v>
      </c>
      <c r="D189" s="79" t="n">
        <v>0</v>
      </c>
      <c r="E189" s="79" t="s">
        <v>925</v>
      </c>
    </row>
    <row r="190" s="79" customFormat="true" ht="12.75" hidden="false" customHeight="false" outlineLevel="0" collapsed="false">
      <c r="A190" s="79" t="n">
        <v>103</v>
      </c>
      <c r="B190" s="79" t="s">
        <v>481</v>
      </c>
      <c r="C190" s="79" t="s">
        <v>481</v>
      </c>
      <c r="D190" s="79" t="n">
        <v>2</v>
      </c>
      <c r="E190" s="79" t="s">
        <v>926</v>
      </c>
    </row>
    <row r="191" s="79" customFormat="true" ht="12.75" hidden="false" customHeight="false" outlineLevel="0" collapsed="false">
      <c r="A191" s="79" t="n">
        <v>103</v>
      </c>
      <c r="B191" s="79" t="s">
        <v>481</v>
      </c>
      <c r="C191" s="79" t="s">
        <v>481</v>
      </c>
      <c r="D191" s="79" t="n">
        <v>3</v>
      </c>
      <c r="E191" s="79" t="s">
        <v>927</v>
      </c>
    </row>
    <row r="192" s="79" customFormat="true" ht="12.75" hidden="false" customHeight="false" outlineLevel="0" collapsed="false">
      <c r="A192" s="79" t="n">
        <v>104</v>
      </c>
      <c r="B192" s="79" t="s">
        <v>485</v>
      </c>
      <c r="C192" s="79" t="s">
        <v>928</v>
      </c>
      <c r="D192" s="79" t="n">
        <v>0</v>
      </c>
      <c r="E192" s="79" t="s">
        <v>929</v>
      </c>
    </row>
    <row r="193" s="79" customFormat="true" ht="12.75" hidden="false" customHeight="false" outlineLevel="0" collapsed="false">
      <c r="A193" s="79" t="n">
        <v>104</v>
      </c>
      <c r="B193" s="79" t="s">
        <v>485</v>
      </c>
      <c r="C193" s="79" t="s">
        <v>928</v>
      </c>
      <c r="D193" s="79" t="n">
        <v>0</v>
      </c>
      <c r="E193" s="79" t="s">
        <v>930</v>
      </c>
    </row>
    <row r="194" s="79" customFormat="true" ht="12.75" hidden="false" customHeight="false" outlineLevel="0" collapsed="false">
      <c r="A194" s="79" t="n">
        <v>104</v>
      </c>
      <c r="B194" s="79" t="s">
        <v>485</v>
      </c>
      <c r="C194" s="79" t="s">
        <v>931</v>
      </c>
      <c r="D194" s="79" t="n">
        <v>0</v>
      </c>
      <c r="E194" s="79" t="s">
        <v>930</v>
      </c>
    </row>
    <row r="195" s="79" customFormat="true" ht="12.75" hidden="false" customHeight="false" outlineLevel="0" collapsed="false">
      <c r="A195" s="79" t="n">
        <v>104</v>
      </c>
      <c r="B195" s="79" t="s">
        <v>485</v>
      </c>
      <c r="C195" s="79" t="s">
        <v>931</v>
      </c>
      <c r="D195" s="79" t="n">
        <v>1</v>
      </c>
      <c r="E195" s="79" t="s">
        <v>932</v>
      </c>
    </row>
    <row r="196" s="79" customFormat="true" ht="12.75" hidden="false" customHeight="false" outlineLevel="0" collapsed="false">
      <c r="A196" s="79" t="n">
        <v>104</v>
      </c>
      <c r="B196" s="79" t="s">
        <v>485</v>
      </c>
      <c r="C196" s="79" t="s">
        <v>931</v>
      </c>
      <c r="D196" s="79" t="n">
        <v>2</v>
      </c>
      <c r="E196" s="79" t="s">
        <v>933</v>
      </c>
    </row>
    <row r="197" s="79" customFormat="true" ht="12.75" hidden="false" customHeight="false" outlineLevel="0" collapsed="false">
      <c r="A197" s="79" t="n">
        <v>104</v>
      </c>
      <c r="B197" s="79" t="s">
        <v>485</v>
      </c>
      <c r="C197" s="79" t="s">
        <v>931</v>
      </c>
      <c r="D197" s="79" t="n">
        <v>2</v>
      </c>
      <c r="E197" s="79" t="s">
        <v>934</v>
      </c>
    </row>
    <row r="198" s="79" customFormat="true" ht="12.75" hidden="false" customHeight="false" outlineLevel="0" collapsed="false">
      <c r="A198" s="79" t="n">
        <v>104</v>
      </c>
      <c r="B198" s="79" t="s">
        <v>485</v>
      </c>
      <c r="C198" s="79" t="s">
        <v>931</v>
      </c>
      <c r="D198" s="79" t="n">
        <v>3</v>
      </c>
      <c r="E198" s="79" t="s">
        <v>935</v>
      </c>
    </row>
    <row r="199" s="79" customFormat="true" ht="12.75" hidden="false" customHeight="false" outlineLevel="0" collapsed="false">
      <c r="A199" s="79" t="n">
        <v>105</v>
      </c>
      <c r="B199" s="79" t="s">
        <v>489</v>
      </c>
      <c r="C199" s="79" t="s">
        <v>489</v>
      </c>
      <c r="D199" s="79" t="n">
        <v>0</v>
      </c>
      <c r="E199" s="79" t="s">
        <v>936</v>
      </c>
    </row>
    <row r="200" s="79" customFormat="true" ht="12.75" hidden="false" customHeight="false" outlineLevel="0" collapsed="false">
      <c r="A200" s="79" t="n">
        <v>105</v>
      </c>
      <c r="B200" s="79" t="s">
        <v>489</v>
      </c>
      <c r="C200" s="79" t="s">
        <v>489</v>
      </c>
      <c r="D200" s="79" t="n">
        <v>1</v>
      </c>
      <c r="E200" s="79" t="s">
        <v>806</v>
      </c>
    </row>
    <row r="201" s="79" customFormat="true" ht="12.75" hidden="false" customHeight="false" outlineLevel="0" collapsed="false">
      <c r="A201" s="79" t="n">
        <v>105</v>
      </c>
      <c r="B201" s="79" t="s">
        <v>489</v>
      </c>
      <c r="C201" s="79" t="s">
        <v>489</v>
      </c>
      <c r="D201" s="79" t="n">
        <v>1</v>
      </c>
      <c r="E201" s="79" t="s">
        <v>937</v>
      </c>
    </row>
    <row r="202" s="79" customFormat="true" ht="12.75" hidden="false" customHeight="false" outlineLevel="0" collapsed="false">
      <c r="A202" s="79" t="n">
        <v>106</v>
      </c>
      <c r="B202" s="79" t="s">
        <v>493</v>
      </c>
      <c r="C202" s="79" t="s">
        <v>493</v>
      </c>
      <c r="D202" s="79" t="n">
        <v>0</v>
      </c>
      <c r="E202" s="79" t="s">
        <v>938</v>
      </c>
    </row>
    <row r="203" s="79" customFormat="true" ht="12.75" hidden="false" customHeight="false" outlineLevel="0" collapsed="false">
      <c r="A203" s="79" t="n">
        <v>106</v>
      </c>
      <c r="B203" s="79" t="s">
        <v>493</v>
      </c>
      <c r="C203" s="79" t="s">
        <v>493</v>
      </c>
      <c r="D203" s="79" t="n">
        <v>1</v>
      </c>
      <c r="E203" s="79" t="s">
        <v>939</v>
      </c>
    </row>
    <row r="204" s="79" customFormat="true" ht="12.75" hidden="false" customHeight="false" outlineLevel="0" collapsed="false">
      <c r="A204" s="79" t="n">
        <v>107</v>
      </c>
      <c r="B204" s="79" t="s">
        <v>497</v>
      </c>
      <c r="C204" s="79" t="s">
        <v>497</v>
      </c>
      <c r="D204" s="79" t="n">
        <v>0</v>
      </c>
      <c r="E204" s="79" t="s">
        <v>940</v>
      </c>
    </row>
    <row r="205" s="79" customFormat="true" ht="12.75" hidden="false" customHeight="false" outlineLevel="0" collapsed="false">
      <c r="A205" s="79" t="n">
        <v>107</v>
      </c>
      <c r="B205" s="79" t="s">
        <v>497</v>
      </c>
      <c r="C205" s="79" t="s">
        <v>497</v>
      </c>
      <c r="D205" s="79" t="n">
        <v>1</v>
      </c>
      <c r="E205" s="79" t="s">
        <v>941</v>
      </c>
    </row>
    <row r="206" s="79" customFormat="true" ht="12.75" hidden="false" customHeight="false" outlineLevel="0" collapsed="false">
      <c r="A206" s="79" t="n">
        <v>107</v>
      </c>
      <c r="B206" s="79" t="s">
        <v>497</v>
      </c>
      <c r="C206" s="79" t="s">
        <v>497</v>
      </c>
      <c r="D206" s="79" t="n">
        <v>1</v>
      </c>
      <c r="E206" s="79" t="s">
        <v>942</v>
      </c>
    </row>
    <row r="207" s="79" customFormat="true" ht="12.75" hidden="false" customHeight="false" outlineLevel="0" collapsed="false">
      <c r="A207" s="79" t="n">
        <v>107</v>
      </c>
      <c r="B207" s="79" t="s">
        <v>497</v>
      </c>
      <c r="C207" s="79" t="s">
        <v>943</v>
      </c>
      <c r="D207" s="79" t="n">
        <v>1</v>
      </c>
      <c r="E207" s="79" t="s">
        <v>944</v>
      </c>
    </row>
    <row r="208" s="79" customFormat="true" ht="12.75" hidden="false" customHeight="false" outlineLevel="0" collapsed="false">
      <c r="A208" s="79" t="n">
        <v>108</v>
      </c>
      <c r="B208" s="79" t="s">
        <v>501</v>
      </c>
      <c r="C208" s="79" t="s">
        <v>945</v>
      </c>
      <c r="D208" s="79" t="n">
        <v>0</v>
      </c>
      <c r="E208" s="79" t="s">
        <v>946</v>
      </c>
    </row>
    <row r="209" s="79" customFormat="true" ht="12.75" hidden="false" customHeight="false" outlineLevel="0" collapsed="false">
      <c r="A209" s="79" t="n">
        <v>108</v>
      </c>
      <c r="B209" s="79" t="s">
        <v>501</v>
      </c>
      <c r="C209" s="79" t="s">
        <v>945</v>
      </c>
      <c r="D209" s="79" t="n">
        <v>0</v>
      </c>
      <c r="E209" s="79" t="s">
        <v>768</v>
      </c>
    </row>
    <row r="210" s="79" customFormat="true" ht="12.75" hidden="false" customHeight="false" outlineLevel="0" collapsed="false">
      <c r="A210" s="79" t="n">
        <v>108</v>
      </c>
      <c r="B210" s="79" t="s">
        <v>501</v>
      </c>
      <c r="C210" s="79" t="s">
        <v>945</v>
      </c>
      <c r="D210" s="79" t="n">
        <v>1</v>
      </c>
      <c r="E210" s="79" t="s">
        <v>947</v>
      </c>
    </row>
    <row r="211" s="79" customFormat="true" ht="12.75" hidden="false" customHeight="false" outlineLevel="0" collapsed="false">
      <c r="A211" s="79" t="n">
        <v>108</v>
      </c>
      <c r="B211" s="79" t="s">
        <v>501</v>
      </c>
      <c r="C211" s="79" t="s">
        <v>948</v>
      </c>
      <c r="D211" s="79" t="n">
        <v>1</v>
      </c>
      <c r="E211" s="79" t="s">
        <v>949</v>
      </c>
    </row>
    <row r="212" s="79" customFormat="true" ht="12.75" hidden="false" customHeight="false" outlineLevel="0" collapsed="false">
      <c r="A212" s="79" t="n">
        <v>109</v>
      </c>
      <c r="B212" s="79" t="s">
        <v>505</v>
      </c>
      <c r="C212" s="79" t="s">
        <v>505</v>
      </c>
      <c r="D212" s="79" t="n">
        <v>0</v>
      </c>
      <c r="E212" s="79" t="s">
        <v>950</v>
      </c>
    </row>
    <row r="213" s="79" customFormat="true" ht="12.75" hidden="false" customHeight="false" outlineLevel="0" collapsed="false">
      <c r="A213" s="79" t="n">
        <v>110</v>
      </c>
      <c r="B213" s="79" t="s">
        <v>509</v>
      </c>
      <c r="C213" s="79" t="s">
        <v>509</v>
      </c>
      <c r="D213" s="79" t="n">
        <v>0</v>
      </c>
      <c r="E213" s="79" t="s">
        <v>951</v>
      </c>
    </row>
    <row r="214" s="79" customFormat="true" ht="12.75" hidden="false" customHeight="false" outlineLevel="0" collapsed="false">
      <c r="A214" s="79" t="n">
        <v>110</v>
      </c>
      <c r="B214" s="79" t="s">
        <v>509</v>
      </c>
      <c r="C214" s="79" t="s">
        <v>509</v>
      </c>
      <c r="D214" s="79" t="n">
        <v>1</v>
      </c>
      <c r="E214" s="79" t="s">
        <v>851</v>
      </c>
    </row>
    <row r="215" s="79" customFormat="true" ht="12.75" hidden="false" customHeight="false" outlineLevel="0" collapsed="false">
      <c r="A215" s="79" t="n">
        <v>110</v>
      </c>
      <c r="B215" s="79" t="s">
        <v>509</v>
      </c>
      <c r="C215" s="79" t="s">
        <v>509</v>
      </c>
      <c r="D215" s="79" t="n">
        <v>2</v>
      </c>
      <c r="E215" s="79" t="s">
        <v>952</v>
      </c>
    </row>
    <row r="216" s="79" customFormat="true" ht="12.75" hidden="false" customHeight="false" outlineLevel="0" collapsed="false">
      <c r="A216" s="79" t="n">
        <v>110</v>
      </c>
      <c r="B216" s="79" t="s">
        <v>509</v>
      </c>
      <c r="C216" s="79" t="s">
        <v>509</v>
      </c>
      <c r="D216" s="79" t="n">
        <v>3</v>
      </c>
      <c r="E216" s="79" t="s">
        <v>953</v>
      </c>
    </row>
    <row r="217" s="79" customFormat="true" ht="12.75" hidden="false" customHeight="false" outlineLevel="0" collapsed="false">
      <c r="A217" s="79" t="n">
        <v>111</v>
      </c>
      <c r="B217" s="79" t="s">
        <v>513</v>
      </c>
      <c r="C217" s="79" t="s">
        <v>513</v>
      </c>
      <c r="D217" s="79" t="n">
        <v>0</v>
      </c>
      <c r="E217" s="79" t="s">
        <v>954</v>
      </c>
    </row>
    <row r="218" s="79" customFormat="true" ht="12.75" hidden="false" customHeight="false" outlineLevel="0" collapsed="false">
      <c r="A218" s="79" t="n">
        <v>111</v>
      </c>
      <c r="B218" s="79" t="s">
        <v>513</v>
      </c>
      <c r="C218" s="79" t="s">
        <v>513</v>
      </c>
      <c r="D218" s="79" t="n">
        <v>1</v>
      </c>
      <c r="E218" s="79" t="s">
        <v>955</v>
      </c>
    </row>
    <row r="219" s="79" customFormat="true" ht="12.75" hidden="false" customHeight="false" outlineLevel="0" collapsed="false">
      <c r="A219" s="79" t="n">
        <v>112</v>
      </c>
      <c r="B219" s="79" t="s">
        <v>517</v>
      </c>
      <c r="C219" s="79" t="s">
        <v>517</v>
      </c>
      <c r="D219" s="79" t="n">
        <v>0</v>
      </c>
      <c r="E219" s="79" t="s">
        <v>517</v>
      </c>
    </row>
    <row r="220" s="79" customFormat="true" ht="12.75" hidden="false" customHeight="false" outlineLevel="0" collapsed="false">
      <c r="A220" s="79" t="n">
        <v>112</v>
      </c>
      <c r="B220" s="79" t="s">
        <v>517</v>
      </c>
      <c r="C220" s="79" t="s">
        <v>517</v>
      </c>
      <c r="D220" s="79" t="n">
        <v>2</v>
      </c>
      <c r="E220" s="79" t="s">
        <v>956</v>
      </c>
    </row>
    <row r="221" s="79" customFormat="true" ht="12.75" hidden="false" customHeight="false" outlineLevel="0" collapsed="false">
      <c r="A221" s="79" t="n">
        <v>113</v>
      </c>
      <c r="B221" s="79" t="s">
        <v>521</v>
      </c>
      <c r="C221" s="79" t="s">
        <v>957</v>
      </c>
      <c r="D221" s="79" t="n">
        <v>0</v>
      </c>
      <c r="E221" s="79" t="s">
        <v>957</v>
      </c>
    </row>
    <row r="222" s="79" customFormat="true" ht="12.75" hidden="false" customHeight="false" outlineLevel="0" collapsed="false">
      <c r="A222" s="79" t="n">
        <v>114</v>
      </c>
      <c r="B222" s="79" t="s">
        <v>525</v>
      </c>
      <c r="C222" s="79" t="s">
        <v>525</v>
      </c>
      <c r="D222" s="79" t="n">
        <v>0</v>
      </c>
      <c r="E222" s="79" t="s">
        <v>525</v>
      </c>
    </row>
    <row r="223" s="79" customFormat="true" ht="12.75" hidden="false" customHeight="false" outlineLevel="0" collapsed="false">
      <c r="A223" s="79" t="n">
        <v>115</v>
      </c>
      <c r="B223" s="79" t="s">
        <v>529</v>
      </c>
      <c r="C223" s="79" t="s">
        <v>958</v>
      </c>
      <c r="D223" s="79" t="n">
        <v>0</v>
      </c>
      <c r="E223" s="79" t="s">
        <v>959</v>
      </c>
    </row>
    <row r="224" s="79" customFormat="true" ht="12.75" hidden="false" customHeight="false" outlineLevel="0" collapsed="false">
      <c r="A224" s="79" t="n">
        <v>115</v>
      </c>
      <c r="B224" s="79" t="s">
        <v>529</v>
      </c>
      <c r="C224" s="79" t="s">
        <v>958</v>
      </c>
      <c r="D224" s="79" t="n">
        <v>1</v>
      </c>
      <c r="E224" s="79" t="s">
        <v>960</v>
      </c>
    </row>
    <row r="225" s="79" customFormat="true" ht="12.75" hidden="false" customHeight="false" outlineLevel="0" collapsed="false">
      <c r="A225" s="79" t="n">
        <v>115</v>
      </c>
      <c r="B225" s="79" t="s">
        <v>529</v>
      </c>
      <c r="C225" s="79" t="s">
        <v>958</v>
      </c>
      <c r="D225" s="79" t="n">
        <v>2</v>
      </c>
      <c r="E225" s="79" t="s">
        <v>961</v>
      </c>
    </row>
    <row r="226" s="79" customFormat="true" ht="12.75" hidden="false" customHeight="false" outlineLevel="0" collapsed="false">
      <c r="A226" s="79" t="n">
        <v>116</v>
      </c>
      <c r="B226" s="79" t="s">
        <v>533</v>
      </c>
      <c r="C226" s="79" t="s">
        <v>533</v>
      </c>
      <c r="D226" s="79" t="n">
        <v>0</v>
      </c>
      <c r="E226" s="79" t="s">
        <v>962</v>
      </c>
    </row>
    <row r="227" s="79" customFormat="true" ht="12.75" hidden="false" customHeight="false" outlineLevel="0" collapsed="false">
      <c r="A227" s="79" t="n">
        <v>116</v>
      </c>
      <c r="B227" s="79" t="s">
        <v>533</v>
      </c>
      <c r="C227" s="79" t="s">
        <v>533</v>
      </c>
      <c r="D227" s="79" t="n">
        <v>1</v>
      </c>
      <c r="E227" s="79" t="s">
        <v>963</v>
      </c>
    </row>
    <row r="228" s="79" customFormat="true" ht="12.75" hidden="false" customHeight="false" outlineLevel="0" collapsed="false">
      <c r="A228" s="79" t="n">
        <v>117</v>
      </c>
      <c r="B228" s="79" t="s">
        <v>537</v>
      </c>
      <c r="C228" s="79" t="s">
        <v>537</v>
      </c>
      <c r="D228" s="79" t="n">
        <v>1</v>
      </c>
      <c r="E228" s="79" t="s">
        <v>537</v>
      </c>
    </row>
    <row r="229" s="79" customFormat="true" ht="12.75" hidden="false" customHeight="false" outlineLevel="0" collapsed="false">
      <c r="A229" s="79" t="n">
        <v>118</v>
      </c>
      <c r="B229" s="79" t="s">
        <v>541</v>
      </c>
      <c r="C229" s="79" t="s">
        <v>964</v>
      </c>
      <c r="D229" s="79" t="n">
        <v>0</v>
      </c>
      <c r="E229" s="79" t="s">
        <v>965</v>
      </c>
    </row>
    <row r="230" s="79" customFormat="true" ht="12.75" hidden="false" customHeight="false" outlineLevel="0" collapsed="false">
      <c r="A230" s="79" t="n">
        <v>119</v>
      </c>
      <c r="B230" s="79" t="s">
        <v>545</v>
      </c>
      <c r="C230" s="79" t="s">
        <v>545</v>
      </c>
      <c r="D230" s="79" t="n">
        <v>0</v>
      </c>
      <c r="E230" s="79" t="s">
        <v>966</v>
      </c>
    </row>
    <row r="231" s="79" customFormat="true" ht="12.75" hidden="false" customHeight="false" outlineLevel="0" collapsed="false">
      <c r="A231" s="79" t="n">
        <v>120</v>
      </c>
      <c r="B231" s="79" t="s">
        <v>549</v>
      </c>
      <c r="C231" s="79" t="s">
        <v>549</v>
      </c>
      <c r="D231" s="79" t="n">
        <v>0</v>
      </c>
      <c r="E231" s="79" t="s">
        <v>967</v>
      </c>
    </row>
    <row r="232" s="79" customFormat="true" ht="12.75" hidden="false" customHeight="false" outlineLevel="0" collapsed="false">
      <c r="A232" s="79" t="n">
        <v>120</v>
      </c>
      <c r="B232" s="79" t="s">
        <v>549</v>
      </c>
      <c r="C232" s="79" t="s">
        <v>549</v>
      </c>
      <c r="D232" s="79" t="n">
        <v>1</v>
      </c>
      <c r="E232" s="79" t="s">
        <v>968</v>
      </c>
    </row>
    <row r="233" s="79" customFormat="true" ht="12.75" hidden="false" customHeight="false" outlineLevel="0" collapsed="false">
      <c r="A233" s="79" t="n">
        <v>121</v>
      </c>
      <c r="B233" s="79" t="s">
        <v>553</v>
      </c>
      <c r="C233" s="79" t="s">
        <v>553</v>
      </c>
      <c r="D233" s="79" t="n">
        <v>0</v>
      </c>
      <c r="E233" s="79" t="s">
        <v>417</v>
      </c>
    </row>
    <row r="234" s="79" customFormat="true" ht="12.75" hidden="false" customHeight="false" outlineLevel="0" collapsed="false">
      <c r="A234" s="79" t="n">
        <v>122</v>
      </c>
      <c r="B234" s="79" t="s">
        <v>557</v>
      </c>
      <c r="C234" s="79" t="s">
        <v>557</v>
      </c>
      <c r="D234" s="79" t="n">
        <v>0</v>
      </c>
      <c r="E234" s="79" t="s">
        <v>969</v>
      </c>
    </row>
    <row r="235" s="79" customFormat="true" ht="12.75" hidden="false" customHeight="false" outlineLevel="0" collapsed="false">
      <c r="A235" s="79" t="n">
        <v>122</v>
      </c>
      <c r="B235" s="79" t="s">
        <v>557</v>
      </c>
      <c r="C235" s="79" t="s">
        <v>557</v>
      </c>
      <c r="D235" s="79" t="n">
        <v>0</v>
      </c>
      <c r="E235" s="79" t="s">
        <v>930</v>
      </c>
    </row>
    <row r="236" s="79" customFormat="true" ht="12.75" hidden="false" customHeight="false" outlineLevel="0" collapsed="false">
      <c r="A236" s="79" t="n">
        <v>122</v>
      </c>
      <c r="B236" s="79" t="s">
        <v>557</v>
      </c>
      <c r="C236" s="79" t="s">
        <v>557</v>
      </c>
      <c r="D236" s="79" t="n">
        <v>1</v>
      </c>
      <c r="E236" s="79" t="s">
        <v>970</v>
      </c>
    </row>
    <row r="237" s="79" customFormat="true" ht="12.75" hidden="false" customHeight="false" outlineLevel="0" collapsed="false">
      <c r="A237" s="79" t="n">
        <v>123</v>
      </c>
      <c r="B237" s="79" t="s">
        <v>561</v>
      </c>
      <c r="C237" s="79" t="s">
        <v>561</v>
      </c>
      <c r="D237" s="79" t="n">
        <v>0</v>
      </c>
      <c r="E237" s="79" t="s">
        <v>561</v>
      </c>
    </row>
    <row r="238" s="79" customFormat="true" ht="12.75" hidden="false" customHeight="false" outlineLevel="0" collapsed="false">
      <c r="A238" s="79" t="n">
        <v>123</v>
      </c>
      <c r="B238" s="79" t="s">
        <v>561</v>
      </c>
      <c r="C238" s="79" t="s">
        <v>561</v>
      </c>
      <c r="D238" s="79" t="n">
        <v>1</v>
      </c>
      <c r="E238" s="79" t="s">
        <v>971</v>
      </c>
    </row>
    <row r="239" s="79" customFormat="true" ht="12.75" hidden="false" customHeight="false" outlineLevel="0" collapsed="false">
      <c r="A239" s="79" t="n">
        <v>123</v>
      </c>
      <c r="B239" s="79" t="s">
        <v>561</v>
      </c>
      <c r="C239" s="79" t="s">
        <v>561</v>
      </c>
      <c r="D239" s="79" t="n">
        <v>1</v>
      </c>
      <c r="E239" s="79" t="s">
        <v>770</v>
      </c>
    </row>
    <row r="240" s="79" customFormat="true" ht="12.75" hidden="false" customHeight="false" outlineLevel="0" collapsed="false">
      <c r="A240" s="79" t="n">
        <v>123</v>
      </c>
      <c r="B240" s="79" t="s">
        <v>561</v>
      </c>
      <c r="C240" s="79" t="s">
        <v>561</v>
      </c>
      <c r="D240" s="79" t="n">
        <v>2</v>
      </c>
      <c r="E240" s="79" t="s">
        <v>266</v>
      </c>
    </row>
    <row r="241" s="79" customFormat="true" ht="12.75" hidden="false" customHeight="false" outlineLevel="0" collapsed="false">
      <c r="A241" s="79" t="n">
        <v>124</v>
      </c>
      <c r="B241" s="79" t="s">
        <v>565</v>
      </c>
      <c r="C241" s="79" t="s">
        <v>565</v>
      </c>
      <c r="D241" s="79" t="n">
        <v>0</v>
      </c>
      <c r="E241" s="79" t="s">
        <v>565</v>
      </c>
    </row>
    <row r="242" s="79" customFormat="true" ht="12.75" hidden="false" customHeight="false" outlineLevel="0" collapsed="false">
      <c r="A242" s="79" t="n">
        <v>124</v>
      </c>
      <c r="B242" s="79" t="s">
        <v>565</v>
      </c>
      <c r="C242" s="79" t="s">
        <v>565</v>
      </c>
      <c r="D242" s="79" t="n">
        <v>1</v>
      </c>
      <c r="E242" s="79" t="s">
        <v>972</v>
      </c>
    </row>
    <row r="243" s="79" customFormat="true" ht="12.75" hidden="false" customHeight="false" outlineLevel="0" collapsed="false">
      <c r="A243" s="79" t="n">
        <v>124</v>
      </c>
      <c r="B243" s="79" t="s">
        <v>565</v>
      </c>
      <c r="C243" s="79" t="s">
        <v>565</v>
      </c>
      <c r="D243" s="79" t="n">
        <v>1</v>
      </c>
      <c r="E243" s="79" t="s">
        <v>770</v>
      </c>
    </row>
    <row r="244" s="79" customFormat="true" ht="12.75" hidden="false" customHeight="false" outlineLevel="0" collapsed="false">
      <c r="A244" s="79" t="n">
        <v>124</v>
      </c>
      <c r="B244" s="79" t="s">
        <v>565</v>
      </c>
      <c r="C244" s="79" t="s">
        <v>565</v>
      </c>
      <c r="D244" s="79" t="n">
        <v>2</v>
      </c>
      <c r="E244" s="79" t="s">
        <v>266</v>
      </c>
    </row>
    <row r="245" s="79" customFormat="true" ht="12.75" hidden="false" customHeight="false" outlineLevel="0" collapsed="false">
      <c r="A245" s="79" t="n">
        <v>125</v>
      </c>
      <c r="B245" s="79" t="s">
        <v>569</v>
      </c>
      <c r="C245" s="79" t="s">
        <v>973</v>
      </c>
      <c r="D245" s="79" t="n">
        <v>0</v>
      </c>
      <c r="E245" s="79" t="s">
        <v>569</v>
      </c>
    </row>
    <row r="246" s="79" customFormat="true" ht="12.75" hidden="false" customHeight="false" outlineLevel="0" collapsed="false">
      <c r="A246" s="79" t="n">
        <v>126</v>
      </c>
      <c r="B246" s="79" t="s">
        <v>572</v>
      </c>
      <c r="C246" s="79" t="s">
        <v>974</v>
      </c>
      <c r="D246" s="79" t="n">
        <v>0</v>
      </c>
      <c r="E246" s="79" t="s">
        <v>975</v>
      </c>
    </row>
    <row r="247" s="79" customFormat="true" ht="12.75" hidden="false" customHeight="false" outlineLevel="0" collapsed="false">
      <c r="A247" s="79" t="n">
        <v>127</v>
      </c>
      <c r="B247" s="79" t="s">
        <v>576</v>
      </c>
      <c r="C247" s="79" t="s">
        <v>976</v>
      </c>
      <c r="D247" s="79" t="n">
        <v>0</v>
      </c>
      <c r="E247" s="79" t="s">
        <v>977</v>
      </c>
    </row>
    <row r="248" s="79" customFormat="true" ht="12.75" hidden="false" customHeight="false" outlineLevel="0" collapsed="false">
      <c r="A248" s="79" t="n">
        <v>128</v>
      </c>
      <c r="B248" s="79" t="s">
        <v>579</v>
      </c>
      <c r="C248" s="79" t="s">
        <v>978</v>
      </c>
      <c r="D248" s="79" t="n">
        <v>0</v>
      </c>
      <c r="E248" s="79" t="s">
        <v>977</v>
      </c>
    </row>
    <row r="249" s="79" customFormat="true" ht="12.75" hidden="false" customHeight="false" outlineLevel="0" collapsed="false">
      <c r="A249" s="79" t="n">
        <v>129</v>
      </c>
      <c r="B249" s="79" t="s">
        <v>583</v>
      </c>
      <c r="C249" s="79" t="s">
        <v>979</v>
      </c>
      <c r="D249" s="79" t="n">
        <v>0</v>
      </c>
      <c r="E249" s="79" t="s">
        <v>980</v>
      </c>
    </row>
    <row r="250" s="79" customFormat="true" ht="12.75" hidden="false" customHeight="false" outlineLevel="0" collapsed="false">
      <c r="A250" s="79" t="n">
        <v>130</v>
      </c>
      <c r="B250" s="79" t="s">
        <v>587</v>
      </c>
      <c r="C250" s="79" t="s">
        <v>981</v>
      </c>
      <c r="D250" s="79" t="n">
        <v>0</v>
      </c>
      <c r="E250" s="79" t="s">
        <v>194</v>
      </c>
    </row>
    <row r="251" s="79" customFormat="true" ht="12.75" hidden="false" customHeight="false" outlineLevel="0" collapsed="false">
      <c r="A251" s="79" t="n">
        <v>130</v>
      </c>
      <c r="B251" s="79" t="s">
        <v>587</v>
      </c>
      <c r="C251" s="79" t="s">
        <v>981</v>
      </c>
      <c r="D251" s="79" t="n">
        <v>1</v>
      </c>
      <c r="E251" s="79" t="s">
        <v>982</v>
      </c>
    </row>
    <row r="252" s="79" customFormat="true" ht="12.75" hidden="false" customHeight="false" outlineLevel="0" collapsed="false">
      <c r="A252" s="79" t="n">
        <v>131</v>
      </c>
      <c r="B252" s="79" t="s">
        <v>591</v>
      </c>
      <c r="C252" s="79" t="s">
        <v>983</v>
      </c>
      <c r="D252" s="79" t="n">
        <v>0</v>
      </c>
      <c r="E252" s="79" t="s">
        <v>984</v>
      </c>
    </row>
    <row r="253" s="79" customFormat="true" ht="12.75" hidden="false" customHeight="false" outlineLevel="0" collapsed="false">
      <c r="A253" s="79" t="n">
        <v>131</v>
      </c>
      <c r="B253" s="79" t="s">
        <v>591</v>
      </c>
      <c r="C253" s="79" t="s">
        <v>983</v>
      </c>
      <c r="D253" s="79" t="n">
        <v>2</v>
      </c>
      <c r="E253" s="79" t="s">
        <v>985</v>
      </c>
    </row>
    <row r="254" s="79" customFormat="true" ht="12.75" hidden="false" customHeight="false" outlineLevel="0" collapsed="false">
      <c r="A254" s="79" t="n">
        <v>131</v>
      </c>
      <c r="B254" s="79" t="s">
        <v>591</v>
      </c>
      <c r="C254" s="79" t="s">
        <v>591</v>
      </c>
      <c r="D254" s="79" t="n">
        <v>3</v>
      </c>
      <c r="E254" s="79" t="s">
        <v>986</v>
      </c>
    </row>
    <row r="255" s="79" customFormat="true" ht="12.75" hidden="false" customHeight="false" outlineLevel="0" collapsed="false">
      <c r="A255" s="79" t="n">
        <v>132</v>
      </c>
      <c r="B255" s="79" t="s">
        <v>595</v>
      </c>
      <c r="C255" s="79" t="s">
        <v>987</v>
      </c>
      <c r="D255" s="79" t="n">
        <v>0</v>
      </c>
      <c r="E255" s="79" t="s">
        <v>988</v>
      </c>
    </row>
    <row r="256" s="79" customFormat="true" ht="12.75" hidden="false" customHeight="false" outlineLevel="0" collapsed="false">
      <c r="A256" s="79" t="n">
        <v>132</v>
      </c>
      <c r="B256" s="79" t="s">
        <v>595</v>
      </c>
      <c r="C256" s="79" t="s">
        <v>595</v>
      </c>
      <c r="D256" s="79" t="n">
        <v>3</v>
      </c>
      <c r="E256" s="79" t="s">
        <v>989</v>
      </c>
    </row>
    <row r="257" s="79" customFormat="true" ht="12.75" hidden="false" customHeight="false" outlineLevel="0" collapsed="false">
      <c r="A257" s="79" t="n">
        <v>133</v>
      </c>
      <c r="B257" s="79" t="s">
        <v>599</v>
      </c>
      <c r="C257" s="79" t="s">
        <v>990</v>
      </c>
      <c r="D257" s="79" t="n">
        <v>0</v>
      </c>
      <c r="E257" s="79" t="s">
        <v>991</v>
      </c>
    </row>
    <row r="258" s="79" customFormat="true" ht="12.75" hidden="false" customHeight="false" outlineLevel="0" collapsed="false">
      <c r="A258" s="79" t="n">
        <v>133</v>
      </c>
      <c r="B258" s="79" t="s">
        <v>599</v>
      </c>
      <c r="C258" s="79" t="s">
        <v>992</v>
      </c>
      <c r="D258" s="79" t="n">
        <v>1</v>
      </c>
      <c r="E258" s="79" t="s">
        <v>991</v>
      </c>
    </row>
    <row r="259" s="79" customFormat="true" ht="12.75" hidden="false" customHeight="false" outlineLevel="0" collapsed="false">
      <c r="A259" s="79" t="n">
        <v>133</v>
      </c>
      <c r="B259" s="79" t="s">
        <v>599</v>
      </c>
      <c r="C259" s="79" t="s">
        <v>992</v>
      </c>
      <c r="D259" s="79" t="n">
        <v>2</v>
      </c>
      <c r="E259" s="79" t="s">
        <v>993</v>
      </c>
    </row>
    <row r="260" s="79" customFormat="true" ht="12.75" hidden="false" customHeight="false" outlineLevel="0" collapsed="false">
      <c r="A260" s="79" t="n">
        <v>133</v>
      </c>
      <c r="B260" s="79" t="s">
        <v>599</v>
      </c>
      <c r="C260" s="79" t="s">
        <v>992</v>
      </c>
      <c r="D260" s="79" t="n">
        <v>3</v>
      </c>
      <c r="E260" s="79" t="s">
        <v>994</v>
      </c>
    </row>
    <row r="261" s="79" customFormat="true" ht="12.75" hidden="false" customHeight="false" outlineLevel="0" collapsed="false">
      <c r="A261" s="79" t="n">
        <v>134</v>
      </c>
      <c r="B261" s="79" t="s">
        <v>603</v>
      </c>
      <c r="C261" s="79" t="s">
        <v>995</v>
      </c>
      <c r="D261" s="79" t="n">
        <v>0</v>
      </c>
      <c r="E261" s="79" t="s">
        <v>996</v>
      </c>
    </row>
    <row r="262" s="79" customFormat="true" ht="12.75" hidden="false" customHeight="false" outlineLevel="0" collapsed="false">
      <c r="A262" s="79" t="n">
        <v>135</v>
      </c>
      <c r="B262" s="79" t="s">
        <v>607</v>
      </c>
      <c r="C262" s="79" t="s">
        <v>997</v>
      </c>
      <c r="D262" s="79" t="n">
        <v>0</v>
      </c>
      <c r="E262" s="79" t="s">
        <v>977</v>
      </c>
    </row>
    <row r="263" s="79" customFormat="true" ht="12.75" hidden="false" customHeight="false" outlineLevel="0" collapsed="false">
      <c r="A263" s="79" t="n">
        <v>135</v>
      </c>
      <c r="B263" s="79" t="s">
        <v>607</v>
      </c>
      <c r="C263" s="79" t="s">
        <v>997</v>
      </c>
      <c r="D263" s="79" t="n">
        <v>1</v>
      </c>
      <c r="E263" s="79" t="s">
        <v>998</v>
      </c>
    </row>
    <row r="264" s="79" customFormat="true" ht="12.75" hidden="false" customHeight="false" outlineLevel="0" collapsed="false">
      <c r="A264" s="79" t="n">
        <v>136</v>
      </c>
      <c r="B264" s="79" t="s">
        <v>611</v>
      </c>
      <c r="C264" s="79" t="s">
        <v>999</v>
      </c>
      <c r="D264" s="79" t="n">
        <v>0</v>
      </c>
      <c r="E264" s="79" t="s">
        <v>977</v>
      </c>
    </row>
    <row r="265" s="79" customFormat="true" ht="12.75" hidden="false" customHeight="false" outlineLevel="0" collapsed="false">
      <c r="A265" s="79" t="n">
        <v>137</v>
      </c>
      <c r="B265" s="79" t="s">
        <v>615</v>
      </c>
      <c r="C265" s="79" t="s">
        <v>615</v>
      </c>
      <c r="D265" s="79" t="n">
        <v>0</v>
      </c>
      <c r="E265" s="79" t="s">
        <v>1000</v>
      </c>
    </row>
    <row r="266" s="79" customFormat="true" ht="12.75" hidden="false" customHeight="false" outlineLevel="0" collapsed="false">
      <c r="A266" s="79" t="n">
        <v>137</v>
      </c>
      <c r="B266" s="79" t="s">
        <v>615</v>
      </c>
      <c r="C266" s="79" t="s">
        <v>615</v>
      </c>
      <c r="D266" s="79" t="n">
        <v>0</v>
      </c>
      <c r="E266" s="79" t="s">
        <v>1001</v>
      </c>
    </row>
    <row r="267" s="79" customFormat="true" ht="12.75" hidden="false" customHeight="false" outlineLevel="0" collapsed="false">
      <c r="A267" s="79" t="n">
        <v>138</v>
      </c>
      <c r="B267" s="79" t="s">
        <v>619</v>
      </c>
      <c r="C267" s="79" t="s">
        <v>1002</v>
      </c>
      <c r="D267" s="79" t="n">
        <v>0</v>
      </c>
      <c r="E267" s="79" t="s">
        <v>619</v>
      </c>
    </row>
    <row r="268" s="79" customFormat="true" ht="12.75" hidden="false" customHeight="false" outlineLevel="0" collapsed="false">
      <c r="A268" s="79" t="n">
        <v>138</v>
      </c>
      <c r="B268" s="79" t="s">
        <v>619</v>
      </c>
      <c r="C268" s="79" t="s">
        <v>1003</v>
      </c>
      <c r="D268" s="79" t="n">
        <v>0</v>
      </c>
      <c r="E268" s="79" t="s">
        <v>619</v>
      </c>
    </row>
    <row r="269" s="79" customFormat="true" ht="12.75" hidden="false" customHeight="false" outlineLevel="0" collapsed="false">
      <c r="A269" s="79" t="n">
        <v>139</v>
      </c>
      <c r="B269" s="79" t="s">
        <v>623</v>
      </c>
      <c r="C269" s="79" t="s">
        <v>623</v>
      </c>
      <c r="D269" s="79" t="n">
        <v>0</v>
      </c>
      <c r="E269" s="79" t="s">
        <v>1004</v>
      </c>
    </row>
    <row r="270" s="79" customFormat="true" ht="12.75" hidden="false" customHeight="false" outlineLevel="0" collapsed="false">
      <c r="A270" s="79" t="n">
        <v>139</v>
      </c>
      <c r="B270" s="79" t="s">
        <v>623</v>
      </c>
      <c r="C270" s="79" t="s">
        <v>623</v>
      </c>
      <c r="D270" s="79" t="n">
        <v>0</v>
      </c>
      <c r="E270" s="79" t="s">
        <v>770</v>
      </c>
    </row>
    <row r="271" s="79" customFormat="true" ht="12.75" hidden="false" customHeight="false" outlineLevel="0" collapsed="false">
      <c r="A271" s="79" t="n">
        <v>139</v>
      </c>
      <c r="B271" s="79" t="s">
        <v>623</v>
      </c>
      <c r="C271" s="79" t="s">
        <v>623</v>
      </c>
      <c r="D271" s="79" t="n">
        <v>1</v>
      </c>
      <c r="E271" s="79" t="s">
        <v>1005</v>
      </c>
    </row>
    <row r="272" s="79" customFormat="true" ht="12.75" hidden="false" customHeight="false" outlineLevel="0" collapsed="false">
      <c r="A272" s="79" t="n">
        <v>139</v>
      </c>
      <c r="B272" s="79" t="s">
        <v>623</v>
      </c>
      <c r="C272" s="79" t="s">
        <v>623</v>
      </c>
      <c r="D272" s="79" t="n">
        <v>1</v>
      </c>
      <c r="E272" s="79" t="s">
        <v>1006</v>
      </c>
    </row>
    <row r="273" s="79" customFormat="true" ht="12.75" hidden="false" customHeight="false" outlineLevel="0" collapsed="false">
      <c r="A273" s="79" t="n">
        <v>140</v>
      </c>
      <c r="B273" s="79" t="s">
        <v>627</v>
      </c>
      <c r="C273" s="79" t="s">
        <v>627</v>
      </c>
      <c r="D273" s="79" t="n">
        <v>0</v>
      </c>
      <c r="E273" s="79" t="s">
        <v>627</v>
      </c>
    </row>
    <row r="274" s="79" customFormat="true" ht="12.75" hidden="false" customHeight="false" outlineLevel="0" collapsed="false">
      <c r="A274" s="79" t="n">
        <v>140</v>
      </c>
      <c r="B274" s="79" t="s">
        <v>627</v>
      </c>
      <c r="C274" s="79" t="s">
        <v>1007</v>
      </c>
      <c r="D274" s="79" t="n">
        <v>0</v>
      </c>
      <c r="E274" s="79" t="s">
        <v>627</v>
      </c>
    </row>
    <row r="275" s="79" customFormat="true" ht="12.75" hidden="false" customHeight="false" outlineLevel="0" collapsed="false">
      <c r="A275" s="79" t="n">
        <v>140</v>
      </c>
      <c r="B275" s="79" t="s">
        <v>627</v>
      </c>
      <c r="C275" s="79" t="s">
        <v>1008</v>
      </c>
      <c r="D275" s="79" t="n">
        <v>0</v>
      </c>
      <c r="E275" s="79" t="s">
        <v>627</v>
      </c>
    </row>
    <row r="276" s="79" customFormat="true" ht="12.75" hidden="false" customHeight="false" outlineLevel="0" collapsed="false">
      <c r="A276" s="79" t="n">
        <v>141</v>
      </c>
      <c r="B276" s="79" t="s">
        <v>630</v>
      </c>
      <c r="C276" s="79" t="s">
        <v>630</v>
      </c>
      <c r="D276" s="79" t="n">
        <v>0</v>
      </c>
      <c r="E276" s="79" t="s">
        <v>1009</v>
      </c>
    </row>
    <row r="277" s="79" customFormat="true" ht="12.75" hidden="false" customHeight="false" outlineLevel="0" collapsed="false">
      <c r="A277" s="79" t="n">
        <v>142</v>
      </c>
      <c r="B277" s="79" t="s">
        <v>634</v>
      </c>
      <c r="C277" s="79" t="s">
        <v>1010</v>
      </c>
      <c r="D277" s="79" t="n">
        <v>0</v>
      </c>
      <c r="E277" s="79" t="s">
        <v>634</v>
      </c>
    </row>
    <row r="278" s="79" customFormat="true" ht="12.75" hidden="false" customHeight="false" outlineLevel="0" collapsed="false">
      <c r="A278" s="79" t="n">
        <v>142</v>
      </c>
      <c r="B278" s="79" t="s">
        <v>634</v>
      </c>
      <c r="C278" s="79" t="s">
        <v>1011</v>
      </c>
      <c r="D278" s="79" t="n">
        <v>0</v>
      </c>
      <c r="E278" s="79" t="s">
        <v>634</v>
      </c>
    </row>
    <row r="279" s="79" customFormat="true" ht="12.75" hidden="false" customHeight="false" outlineLevel="0" collapsed="false">
      <c r="A279" s="79" t="n">
        <v>142</v>
      </c>
      <c r="B279" s="79" t="s">
        <v>634</v>
      </c>
      <c r="C279" s="79" t="s">
        <v>1012</v>
      </c>
      <c r="D279" s="79" t="n">
        <v>0</v>
      </c>
      <c r="E279" s="79" t="s">
        <v>634</v>
      </c>
    </row>
    <row r="280" s="79" customFormat="true" ht="12.75" hidden="false" customHeight="false" outlineLevel="0" collapsed="false">
      <c r="A280" s="79" t="n">
        <v>142</v>
      </c>
      <c r="B280" s="79" t="s">
        <v>634</v>
      </c>
      <c r="C280" s="79" t="s">
        <v>1013</v>
      </c>
      <c r="D280" s="79" t="n">
        <v>0</v>
      </c>
      <c r="E280" s="79" t="s">
        <v>634</v>
      </c>
    </row>
    <row r="281" s="79" customFormat="true" ht="12.75" hidden="false" customHeight="false" outlineLevel="0" collapsed="false">
      <c r="A281" s="79" t="n">
        <v>143</v>
      </c>
      <c r="B281" s="79" t="s">
        <v>638</v>
      </c>
      <c r="C281" s="79" t="s">
        <v>638</v>
      </c>
      <c r="D281" s="79" t="n">
        <v>0</v>
      </c>
      <c r="E281" s="79" t="s">
        <v>638</v>
      </c>
    </row>
    <row r="282" s="79" customFormat="true" ht="12.75" hidden="false" customHeight="false" outlineLevel="0" collapsed="false">
      <c r="A282" s="79" t="n">
        <v>143</v>
      </c>
      <c r="B282" s="79" t="s">
        <v>638</v>
      </c>
      <c r="C282" s="79" t="s">
        <v>1014</v>
      </c>
      <c r="D282" s="79" t="n">
        <v>0</v>
      </c>
      <c r="E282" s="79" t="s">
        <v>638</v>
      </c>
    </row>
    <row r="283" s="79" customFormat="true" ht="12.75" hidden="false" customHeight="false" outlineLevel="0" collapsed="false">
      <c r="A283" s="79" t="n">
        <v>143</v>
      </c>
      <c r="B283" s="79" t="s">
        <v>638</v>
      </c>
      <c r="C283" s="79" t="s">
        <v>1015</v>
      </c>
      <c r="D283" s="79" t="n">
        <v>0</v>
      </c>
      <c r="E283" s="79" t="s">
        <v>638</v>
      </c>
    </row>
    <row r="284" s="79" customFormat="true" ht="12.75" hidden="false" customHeight="false" outlineLevel="0" collapsed="false">
      <c r="A284" s="79" t="n">
        <v>143</v>
      </c>
      <c r="B284" s="79" t="s">
        <v>638</v>
      </c>
      <c r="C284" s="79" t="s">
        <v>1016</v>
      </c>
      <c r="D284" s="79" t="n">
        <v>0</v>
      </c>
      <c r="E284" s="79" t="s">
        <v>638</v>
      </c>
    </row>
    <row r="285" s="79" customFormat="true" ht="12.75" hidden="false" customHeight="false" outlineLevel="0" collapsed="false">
      <c r="A285" s="79" t="n">
        <v>144</v>
      </c>
      <c r="B285" s="79" t="s">
        <v>642</v>
      </c>
      <c r="C285" s="79" t="s">
        <v>1017</v>
      </c>
      <c r="D285" s="79" t="n">
        <v>0</v>
      </c>
      <c r="E285" s="79" t="s">
        <v>1018</v>
      </c>
    </row>
    <row r="286" s="79" customFormat="true" ht="12.75" hidden="false" customHeight="false" outlineLevel="0" collapsed="false">
      <c r="A286" s="79" t="n">
        <v>144</v>
      </c>
      <c r="B286" s="79" t="s">
        <v>642</v>
      </c>
      <c r="C286" s="79" t="s">
        <v>1017</v>
      </c>
      <c r="D286" s="79" t="n">
        <v>1</v>
      </c>
      <c r="E286" s="79" t="s">
        <v>1019</v>
      </c>
    </row>
    <row r="287" s="79" customFormat="true" ht="12.75" hidden="false" customHeight="false" outlineLevel="0" collapsed="false">
      <c r="A287" s="79" t="n">
        <v>144</v>
      </c>
      <c r="B287" s="79" t="s">
        <v>642</v>
      </c>
      <c r="C287" s="79" t="s">
        <v>1018</v>
      </c>
      <c r="D287" s="79" t="n">
        <v>0</v>
      </c>
      <c r="E287" s="79" t="s">
        <v>1018</v>
      </c>
    </row>
    <row r="288" s="79" customFormat="true" ht="12.75" hidden="false" customHeight="false" outlineLevel="0" collapsed="false">
      <c r="A288" s="79" t="n">
        <v>145</v>
      </c>
      <c r="B288" s="79" t="s">
        <v>646</v>
      </c>
      <c r="C288" s="79" t="s">
        <v>1020</v>
      </c>
      <c r="D288" s="79" t="n">
        <v>0</v>
      </c>
      <c r="E288" s="79" t="s">
        <v>1021</v>
      </c>
    </row>
    <row r="289" s="79" customFormat="true" ht="12.75" hidden="false" customHeight="false" outlineLevel="0" collapsed="false">
      <c r="A289" s="79" t="n">
        <v>145</v>
      </c>
      <c r="B289" s="79" t="s">
        <v>646</v>
      </c>
      <c r="C289" s="79" t="s">
        <v>1020</v>
      </c>
      <c r="D289" s="79" t="n">
        <v>1</v>
      </c>
      <c r="E289" s="79" t="s">
        <v>1022</v>
      </c>
    </row>
    <row r="290" s="79" customFormat="true" ht="12.75" hidden="false" customHeight="false" outlineLevel="0" collapsed="false">
      <c r="A290" s="79" t="n">
        <v>146</v>
      </c>
      <c r="B290" s="79" t="s">
        <v>650</v>
      </c>
      <c r="C290" s="79" t="s">
        <v>1023</v>
      </c>
      <c r="D290" s="79" t="n">
        <v>1</v>
      </c>
      <c r="E290" s="79" t="s">
        <v>859</v>
      </c>
    </row>
    <row r="291" s="79" customFormat="true" ht="12.75" hidden="false" customHeight="false" outlineLevel="0" collapsed="false">
      <c r="A291" s="79" t="n">
        <v>147</v>
      </c>
      <c r="B291" s="79" t="s">
        <v>654</v>
      </c>
      <c r="C291" s="79" t="s">
        <v>654</v>
      </c>
      <c r="D291" s="79" t="n">
        <v>0</v>
      </c>
      <c r="E291" s="79" t="s">
        <v>1024</v>
      </c>
    </row>
    <row r="292" s="79" customFormat="true" ht="12.75" hidden="false" customHeight="false" outlineLevel="0" collapsed="false">
      <c r="A292" s="79" t="n">
        <v>148</v>
      </c>
      <c r="B292" s="79" t="s">
        <v>658</v>
      </c>
      <c r="C292" s="79" t="s">
        <v>658</v>
      </c>
      <c r="D292" s="79" t="n">
        <v>1</v>
      </c>
      <c r="E292" s="79" t="s">
        <v>658</v>
      </c>
    </row>
    <row r="293" s="79" customFormat="true" ht="12.75" hidden="false" customHeight="false" outlineLevel="0" collapsed="false">
      <c r="A293" s="79" t="n">
        <v>149</v>
      </c>
      <c r="B293" s="79" t="s">
        <v>662</v>
      </c>
      <c r="C293" s="79" t="s">
        <v>1025</v>
      </c>
      <c r="D293" s="79" t="n">
        <v>0</v>
      </c>
      <c r="E293" s="79" t="s">
        <v>662</v>
      </c>
    </row>
    <row r="294" s="79" customFormat="true" ht="12.75" hidden="false" customHeight="false" outlineLevel="0" collapsed="false">
      <c r="A294" s="79" t="n">
        <v>149</v>
      </c>
      <c r="B294" s="79" t="s">
        <v>662</v>
      </c>
      <c r="C294" s="79" t="s">
        <v>1025</v>
      </c>
      <c r="D294" s="79" t="n">
        <v>0</v>
      </c>
      <c r="E294" s="79" t="s">
        <v>1026</v>
      </c>
    </row>
    <row r="295" s="79" customFormat="true" ht="12.75" hidden="false" customHeight="false" outlineLevel="0" collapsed="false">
      <c r="A295" s="79" t="n">
        <v>150</v>
      </c>
      <c r="B295" s="79" t="s">
        <v>666</v>
      </c>
      <c r="C295" s="79" t="s">
        <v>666</v>
      </c>
      <c r="D295" s="79" t="n">
        <v>1</v>
      </c>
      <c r="E295" s="79" t="s">
        <v>1027</v>
      </c>
    </row>
    <row r="296" s="79" customFormat="true" ht="12.75" hidden="false" customHeight="false" outlineLevel="0" collapsed="false">
      <c r="A296" s="79" t="n">
        <v>151</v>
      </c>
      <c r="B296" s="79" t="s">
        <v>670</v>
      </c>
      <c r="C296" s="79" t="s">
        <v>1028</v>
      </c>
      <c r="D296" s="79" t="n">
        <v>0</v>
      </c>
      <c r="E296" s="79" t="s">
        <v>1029</v>
      </c>
    </row>
    <row r="297" s="79" customFormat="true" ht="12.75" hidden="false" customHeight="false" outlineLevel="0" collapsed="false">
      <c r="A297" s="79" t="n">
        <v>151</v>
      </c>
      <c r="B297" s="79" t="s">
        <v>670</v>
      </c>
      <c r="C297" s="79" t="s">
        <v>1028</v>
      </c>
      <c r="D297" s="79" t="n">
        <v>0</v>
      </c>
      <c r="E297" s="79" t="s">
        <v>1030</v>
      </c>
    </row>
    <row r="298" s="79" customFormat="true" ht="12.75" hidden="false" customHeight="false" outlineLevel="0" collapsed="false">
      <c r="A298" s="79" t="n">
        <v>151</v>
      </c>
      <c r="B298" s="79" t="s">
        <v>670</v>
      </c>
      <c r="C298" s="79" t="s">
        <v>1028</v>
      </c>
      <c r="D298" s="79" t="n">
        <v>1</v>
      </c>
      <c r="E298" s="79" t="s">
        <v>1031</v>
      </c>
    </row>
    <row r="299" s="79" customFormat="true" ht="12.75" hidden="false" customHeight="false" outlineLevel="0" collapsed="false">
      <c r="A299" s="79" t="n">
        <v>151</v>
      </c>
      <c r="B299" s="79" t="s">
        <v>670</v>
      </c>
      <c r="C299" s="79" t="s">
        <v>1028</v>
      </c>
      <c r="D299" s="79" t="n">
        <v>1</v>
      </c>
      <c r="E299" s="79" t="s">
        <v>1027</v>
      </c>
    </row>
    <row r="300" s="79" customFormat="true" ht="12.75" hidden="false" customHeight="false" outlineLevel="0" collapsed="false">
      <c r="A300" s="79" t="n">
        <v>152</v>
      </c>
      <c r="B300" s="79" t="s">
        <v>674</v>
      </c>
      <c r="C300" s="79" t="s">
        <v>674</v>
      </c>
      <c r="D300" s="79" t="n">
        <v>0</v>
      </c>
      <c r="E300" s="79" t="s">
        <v>674</v>
      </c>
    </row>
    <row r="301" s="79" customFormat="true" ht="12.75" hidden="false" customHeight="false" outlineLevel="0" collapsed="false">
      <c r="A301" s="79" t="n">
        <v>153</v>
      </c>
      <c r="B301" s="79" t="s">
        <v>678</v>
      </c>
      <c r="C301" s="79" t="s">
        <v>678</v>
      </c>
      <c r="D301" s="79" t="n">
        <v>0</v>
      </c>
      <c r="E301" s="79" t="s">
        <v>678</v>
      </c>
    </row>
    <row r="302" s="79" customFormat="true" ht="12.75" hidden="false" customHeight="false" outlineLevel="0" collapsed="false">
      <c r="A302" s="79" t="n">
        <v>154</v>
      </c>
      <c r="B302" s="79" t="s">
        <v>682</v>
      </c>
      <c r="C302" s="79" t="s">
        <v>682</v>
      </c>
      <c r="D302" s="79" t="n">
        <v>1</v>
      </c>
      <c r="E302" s="79" t="s">
        <v>682</v>
      </c>
    </row>
    <row r="303" s="79" customFormat="true" ht="12.75" hidden="false" customHeight="false" outlineLevel="0" collapsed="false">
      <c r="A303" s="79" t="n">
        <v>155</v>
      </c>
      <c r="B303" s="79" t="s">
        <v>686</v>
      </c>
      <c r="C303" s="79" t="s">
        <v>1032</v>
      </c>
      <c r="D303" s="79" t="n">
        <v>0</v>
      </c>
      <c r="E303" s="79" t="s">
        <v>1033</v>
      </c>
    </row>
    <row r="304" s="79" customFormat="true" ht="12.75" hidden="false" customHeight="false" outlineLevel="0" collapsed="false">
      <c r="A304" s="79" t="n">
        <v>155</v>
      </c>
      <c r="B304" s="79" t="s">
        <v>686</v>
      </c>
      <c r="C304" s="79" t="s">
        <v>1034</v>
      </c>
      <c r="D304" s="79" t="n">
        <v>0</v>
      </c>
      <c r="E304" s="79" t="s">
        <v>1033</v>
      </c>
    </row>
    <row r="305" s="79" customFormat="true" ht="12.75" hidden="false" customHeight="false" outlineLevel="0" collapsed="false">
      <c r="A305" s="79" t="n">
        <v>155</v>
      </c>
      <c r="B305" s="79" t="s">
        <v>686</v>
      </c>
      <c r="C305" s="79" t="s">
        <v>1035</v>
      </c>
      <c r="D305" s="79" t="n">
        <v>0</v>
      </c>
      <c r="E305" s="79" t="s">
        <v>1033</v>
      </c>
    </row>
    <row r="306" s="79" customFormat="true" ht="12.75" hidden="false" customHeight="false" outlineLevel="0" collapsed="false">
      <c r="A306" s="79" t="n">
        <v>155</v>
      </c>
      <c r="B306" s="79" t="s">
        <v>686</v>
      </c>
      <c r="C306" s="79" t="s">
        <v>1036</v>
      </c>
      <c r="D306" s="79" t="n">
        <v>0</v>
      </c>
      <c r="E306" s="79" t="s">
        <v>1033</v>
      </c>
    </row>
    <row r="307" s="79" customFormat="true" ht="12.75" hidden="false" customHeight="false" outlineLevel="0" collapsed="false">
      <c r="A307" s="79" t="n">
        <v>156</v>
      </c>
      <c r="B307" s="79" t="s">
        <v>689</v>
      </c>
      <c r="C307" s="79" t="s">
        <v>1037</v>
      </c>
      <c r="D307" s="79" t="n">
        <v>0</v>
      </c>
      <c r="E307" s="79" t="s">
        <v>689</v>
      </c>
    </row>
    <row r="308" s="79" customFormat="true" ht="12.75" hidden="false" customHeight="false" outlineLevel="0" collapsed="false">
      <c r="A308" s="79" t="n">
        <v>156</v>
      </c>
      <c r="B308" s="79" t="s">
        <v>689</v>
      </c>
      <c r="C308" s="79" t="s">
        <v>689</v>
      </c>
      <c r="D308" s="79" t="n">
        <v>0</v>
      </c>
      <c r="E308" s="79" t="s">
        <v>689</v>
      </c>
    </row>
    <row r="309" s="79" customFormat="true" ht="12.75" hidden="false" customHeight="false" outlineLevel="0" collapsed="false">
      <c r="A309" s="79" t="n">
        <v>157</v>
      </c>
      <c r="B309" s="79" t="s">
        <v>693</v>
      </c>
      <c r="C309" s="79" t="s">
        <v>1038</v>
      </c>
      <c r="D309" s="79" t="n">
        <v>0</v>
      </c>
      <c r="E309" s="79" t="s">
        <v>1039</v>
      </c>
    </row>
    <row r="310" s="79" customFormat="true" ht="12.75" hidden="false" customHeight="false" outlineLevel="0" collapsed="false">
      <c r="A310" s="79" t="n">
        <v>157</v>
      </c>
      <c r="B310" s="79" t="s">
        <v>693</v>
      </c>
      <c r="C310" s="79" t="s">
        <v>1038</v>
      </c>
      <c r="D310" s="79" t="n">
        <v>0</v>
      </c>
      <c r="E310" s="79" t="s">
        <v>1040</v>
      </c>
    </row>
    <row r="311" s="79" customFormat="true" ht="12.75" hidden="false" customHeight="false" outlineLevel="0" collapsed="false">
      <c r="A311" s="79" t="n">
        <v>157</v>
      </c>
      <c r="B311" s="79" t="s">
        <v>693</v>
      </c>
      <c r="C311" s="79" t="s">
        <v>1041</v>
      </c>
      <c r="D311" s="79" t="n">
        <v>0</v>
      </c>
      <c r="E311" s="79" t="s">
        <v>1040</v>
      </c>
    </row>
    <row r="312" s="79" customFormat="true" ht="12.75" hidden="false" customHeight="false" outlineLevel="0" collapsed="false">
      <c r="A312" s="79" t="n">
        <v>158</v>
      </c>
      <c r="B312" s="79" t="s">
        <v>697</v>
      </c>
      <c r="C312" s="79" t="s">
        <v>1042</v>
      </c>
      <c r="D312" s="79" t="n">
        <v>0</v>
      </c>
      <c r="E312" s="79" t="s">
        <v>1043</v>
      </c>
    </row>
    <row r="313" s="79" customFormat="true" ht="12.75" hidden="false" customHeight="false" outlineLevel="0" collapsed="false">
      <c r="A313" s="79" t="n">
        <v>158</v>
      </c>
      <c r="B313" s="79" t="s">
        <v>697</v>
      </c>
      <c r="C313" s="79" t="s">
        <v>1042</v>
      </c>
      <c r="D313" s="79" t="n">
        <v>1</v>
      </c>
      <c r="E313" s="79" t="s">
        <v>1044</v>
      </c>
    </row>
    <row r="314" s="79" customFormat="true" ht="12.75" hidden="false" customHeight="false" outlineLevel="0" collapsed="false">
      <c r="A314" s="79" t="n">
        <v>158</v>
      </c>
      <c r="B314" s="79" t="s">
        <v>697</v>
      </c>
      <c r="C314" s="79" t="s">
        <v>1045</v>
      </c>
      <c r="D314" s="79" t="n">
        <v>0</v>
      </c>
      <c r="E314" s="79" t="s">
        <v>1045</v>
      </c>
    </row>
    <row r="315" s="79" customFormat="true" ht="12.75" hidden="false" customHeight="false" outlineLevel="0" collapsed="false">
      <c r="A315" s="79" t="n">
        <v>158</v>
      </c>
      <c r="B315" s="79" t="s">
        <v>697</v>
      </c>
      <c r="C315" s="79" t="s">
        <v>1046</v>
      </c>
      <c r="D315" s="79" t="n">
        <v>0</v>
      </c>
      <c r="E315" s="79" t="s">
        <v>1046</v>
      </c>
    </row>
    <row r="316" s="79" customFormat="true" ht="12.75" hidden="false" customHeight="false" outlineLevel="0" collapsed="false">
      <c r="A316" s="79" t="n">
        <v>158</v>
      </c>
      <c r="B316" s="79" t="s">
        <v>697</v>
      </c>
      <c r="C316" s="79" t="s">
        <v>1046</v>
      </c>
      <c r="D316" s="79" t="n">
        <v>0</v>
      </c>
      <c r="E316" s="79" t="s">
        <v>697</v>
      </c>
    </row>
    <row r="317" s="79" customFormat="true" ht="12.75" hidden="false" customHeight="false" outlineLevel="0" collapsed="false">
      <c r="A317" s="79" t="n">
        <v>158</v>
      </c>
      <c r="B317" s="79" t="s">
        <v>697</v>
      </c>
      <c r="C317" s="79" t="s">
        <v>1047</v>
      </c>
      <c r="D317" s="79" t="n">
        <v>0</v>
      </c>
      <c r="E317" s="79" t="s">
        <v>1048</v>
      </c>
    </row>
    <row r="318" s="79" customFormat="true" ht="12.75" hidden="false" customHeight="false" outlineLevel="0" collapsed="false">
      <c r="A318" s="79" t="n">
        <v>158</v>
      </c>
      <c r="B318" s="79" t="s">
        <v>697</v>
      </c>
      <c r="C318" s="79" t="s">
        <v>1047</v>
      </c>
      <c r="D318" s="79" t="n">
        <v>0</v>
      </c>
      <c r="E318" s="79" t="s">
        <v>697</v>
      </c>
    </row>
    <row r="319" s="79" customFormat="true" ht="12.75" hidden="false" customHeight="false" outlineLevel="0" collapsed="false">
      <c r="A319" s="79" t="n">
        <v>158</v>
      </c>
      <c r="B319" s="79" t="s">
        <v>697</v>
      </c>
      <c r="C319" s="79" t="s">
        <v>1049</v>
      </c>
      <c r="D319" s="79" t="n">
        <v>0</v>
      </c>
      <c r="E319" s="79" t="s">
        <v>1049</v>
      </c>
    </row>
    <row r="320" s="79" customFormat="true" ht="12.75" hidden="false" customHeight="false" outlineLevel="0" collapsed="false">
      <c r="A320" s="79" t="n">
        <v>158</v>
      </c>
      <c r="B320" s="79" t="s">
        <v>697</v>
      </c>
      <c r="C320" s="79" t="s">
        <v>1049</v>
      </c>
      <c r="D320" s="79" t="n">
        <v>1</v>
      </c>
      <c r="E320" s="79" t="s">
        <v>1050</v>
      </c>
    </row>
    <row r="321" s="79" customFormat="true" ht="12.75" hidden="false" customHeight="false" outlineLevel="0" collapsed="false">
      <c r="A321" s="79" t="n">
        <v>158</v>
      </c>
      <c r="B321" s="79" t="s">
        <v>697</v>
      </c>
      <c r="C321" s="79" t="s">
        <v>697</v>
      </c>
      <c r="D321" s="79" t="n">
        <v>0</v>
      </c>
      <c r="E321" s="79" t="s">
        <v>198</v>
      </c>
    </row>
    <row r="322" s="79" customFormat="true" ht="12.75" hidden="false" customHeight="false" outlineLevel="0" collapsed="false">
      <c r="A322" s="79" t="n">
        <v>158</v>
      </c>
      <c r="B322" s="79" t="s">
        <v>697</v>
      </c>
      <c r="C322" s="79" t="s">
        <v>697</v>
      </c>
      <c r="D322" s="79" t="n">
        <v>0</v>
      </c>
      <c r="E322" s="79" t="s">
        <v>1051</v>
      </c>
    </row>
    <row r="323" s="79" customFormat="true" ht="12.75" hidden="false" customHeight="false" outlineLevel="0" collapsed="false">
      <c r="A323" s="79" t="n">
        <v>158</v>
      </c>
      <c r="B323" s="79" t="s">
        <v>697</v>
      </c>
      <c r="C323" s="79" t="s">
        <v>697</v>
      </c>
      <c r="D323" s="79" t="n">
        <v>0</v>
      </c>
      <c r="E323" s="79" t="s">
        <v>697</v>
      </c>
    </row>
    <row r="324" s="79" customFormat="true" ht="12.75" hidden="false" customHeight="false" outlineLevel="0" collapsed="false">
      <c r="A324" s="79" t="n">
        <v>159</v>
      </c>
      <c r="B324" s="79" t="s">
        <v>701</v>
      </c>
      <c r="C324" s="79" t="s">
        <v>701</v>
      </c>
      <c r="D324" s="79" t="n">
        <v>0</v>
      </c>
      <c r="E324" s="79" t="s">
        <v>1052</v>
      </c>
    </row>
    <row r="325" s="79" customFormat="true" ht="12.75" hidden="false" customHeight="false" outlineLevel="0" collapsed="false">
      <c r="A325" s="79" t="n">
        <v>160</v>
      </c>
      <c r="B325" s="79" t="s">
        <v>705</v>
      </c>
      <c r="C325" s="79" t="s">
        <v>705</v>
      </c>
      <c r="D325" s="79" t="n">
        <v>0</v>
      </c>
      <c r="E325" s="79" t="s">
        <v>705</v>
      </c>
    </row>
    <row r="326" s="79" customFormat="true" ht="12.75" hidden="false" customHeight="false" outlineLevel="0" collapsed="false">
      <c r="A326" s="79" t="n">
        <v>161</v>
      </c>
      <c r="B326" s="79" t="s">
        <v>709</v>
      </c>
      <c r="C326" s="79" t="s">
        <v>709</v>
      </c>
      <c r="D326" s="79" t="n">
        <v>0</v>
      </c>
      <c r="E326" s="79" t="s">
        <v>709</v>
      </c>
    </row>
    <row r="327" s="79" customFormat="true" ht="12.75" hidden="false" customHeight="false" outlineLevel="0" collapsed="false">
      <c r="A327" s="79" t="n">
        <v>162</v>
      </c>
      <c r="B327" s="79" t="s">
        <v>713</v>
      </c>
      <c r="C327" s="79" t="s">
        <v>713</v>
      </c>
      <c r="D327" s="79" t="n">
        <v>0</v>
      </c>
      <c r="E327" s="79" t="s">
        <v>1053</v>
      </c>
    </row>
    <row r="328" s="79" customFormat="true" ht="12.75" hidden="false" customHeight="false" outlineLevel="0" collapsed="false">
      <c r="A328" s="79" t="n">
        <v>163</v>
      </c>
      <c r="B328" s="79" t="s">
        <v>717</v>
      </c>
      <c r="C328" s="79" t="s">
        <v>717</v>
      </c>
      <c r="D328" s="79" t="n">
        <v>0</v>
      </c>
      <c r="E328" s="79" t="s">
        <v>1054</v>
      </c>
    </row>
    <row r="329" s="79" customFormat="true" ht="12.75" hidden="false" customHeight="false" outlineLevel="0" collapsed="false">
      <c r="A329" s="79" t="n">
        <v>164</v>
      </c>
      <c r="B329" s="79" t="s">
        <v>721</v>
      </c>
      <c r="C329" s="79" t="s">
        <v>721</v>
      </c>
      <c r="D329" s="79" t="n">
        <v>0</v>
      </c>
      <c r="E329" s="79" t="s">
        <v>721</v>
      </c>
    </row>
    <row r="330" s="79" customFormat="true" ht="12.75" hidden="false" customHeight="false" outlineLevel="0" collapsed="false">
      <c r="A330" s="79" t="n">
        <v>165</v>
      </c>
      <c r="B330" s="79" t="s">
        <v>725</v>
      </c>
      <c r="C330" s="79" t="s">
        <v>725</v>
      </c>
      <c r="D330" s="79" t="n">
        <v>0</v>
      </c>
      <c r="E330" s="79" t="s">
        <v>725</v>
      </c>
    </row>
    <row r="331" s="79" customFormat="true" ht="12.75" hidden="false" customHeight="false" outlineLevel="0" collapsed="false">
      <c r="A331" s="79" t="n">
        <v>166</v>
      </c>
      <c r="B331" s="79" t="s">
        <v>729</v>
      </c>
      <c r="C331" s="79" t="s">
        <v>729</v>
      </c>
      <c r="D331" s="79" t="n">
        <v>0</v>
      </c>
      <c r="E331" s="79" t="s">
        <v>750</v>
      </c>
    </row>
    <row r="332" s="79" customFormat="true" ht="12.75" hidden="false" customHeight="false" outlineLevel="0" collapsed="false">
      <c r="A332" s="79" t="n">
        <v>167</v>
      </c>
      <c r="B332" s="79" t="s">
        <v>733</v>
      </c>
      <c r="C332" s="79" t="s">
        <v>733</v>
      </c>
      <c r="D332" s="79" t="n">
        <v>1</v>
      </c>
      <c r="E332" s="79" t="s">
        <v>1055</v>
      </c>
    </row>
    <row r="333" s="79" customFormat="true" ht="12.75" hidden="false" customHeight="false" outlineLevel="0" collapsed="false">
      <c r="A333" s="79" t="n">
        <v>168</v>
      </c>
      <c r="B333" s="79" t="s">
        <v>737</v>
      </c>
      <c r="C333" s="79" t="s">
        <v>737</v>
      </c>
      <c r="D333" s="79" t="n">
        <v>0</v>
      </c>
      <c r="E333" s="79" t="s">
        <v>1056</v>
      </c>
    </row>
    <row r="334" s="79" customFormat="true" ht="12.75" hidden="false" customHeight="false" outlineLevel="0" collapsed="false">
      <c r="A334" s="79" t="n">
        <v>169</v>
      </c>
      <c r="B334" s="79" t="s">
        <v>741</v>
      </c>
      <c r="C334" s="79" t="s">
        <v>741</v>
      </c>
      <c r="D334" s="79" t="n">
        <v>0</v>
      </c>
      <c r="E334" s="79" t="s">
        <v>741</v>
      </c>
    </row>
    <row r="335" s="79" customFormat="true" ht="12.75" hidden="false" customHeight="false" outlineLevel="0" collapsed="false">
      <c r="A335" s="79" t="n">
        <v>170</v>
      </c>
      <c r="B335" s="79" t="s">
        <v>745</v>
      </c>
      <c r="C335" s="79" t="s">
        <v>745</v>
      </c>
      <c r="D335" s="79" t="n">
        <v>0</v>
      </c>
      <c r="E335" s="79" t="s">
        <v>745</v>
      </c>
    </row>
  </sheetData>
  <autoFilter ref="A1:E335"/>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Asset Management 8.8 Configuration Checklist&amp;R&amp;8Date: &amp;D</oddHeader>
    <oddFooter>&amp;L&amp;8&lt;Client Name&gt;
Doc Version x.x
Disposition{Draft/Final}&amp;C&amp;8Page &amp;P of &amp;N&amp;R&amp;8&amp;F
©2004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3.41"/>
    <col collapsed="false" customWidth="true" hidden="false" outlineLevel="0" max="4" min="4" style="0" width="26.84"/>
    <col collapsed="false" customWidth="true" hidden="false" outlineLevel="0" max="5" min="5" style="0" width="32.28"/>
    <col collapsed="false" customWidth="true" hidden="false" outlineLevel="0" max="6" min="6" style="0" width="23.99"/>
  </cols>
  <sheetData>
    <row r="1" customFormat="false" ht="31.5" hidden="false" customHeight="false" outlineLevel="0" collapsed="false">
      <c r="A1" s="69" t="s">
        <v>75</v>
      </c>
      <c r="B1" s="69" t="s">
        <v>77</v>
      </c>
      <c r="C1" s="69" t="s">
        <v>1057</v>
      </c>
      <c r="D1" s="69" t="s">
        <v>1058</v>
      </c>
      <c r="E1" s="69" t="s">
        <v>1059</v>
      </c>
      <c r="F1" s="69" t="s">
        <v>1060</v>
      </c>
    </row>
    <row r="2" customFormat="false" ht="12.75" hidden="false" customHeight="false" outlineLevel="0" collapsed="false">
      <c r="A2" s="0" t="n">
        <v>1</v>
      </c>
      <c r="B2" s="0" t="s">
        <v>91</v>
      </c>
      <c r="C2" s="0" t="s">
        <v>1061</v>
      </c>
      <c r="D2" s="0" t="s">
        <v>1062</v>
      </c>
      <c r="E2" s="0" t="s">
        <v>1063</v>
      </c>
      <c r="F2" s="0" t="s">
        <v>94</v>
      </c>
    </row>
    <row r="3" customFormat="false" ht="12.75" hidden="false" customHeight="false" outlineLevel="0" collapsed="false">
      <c r="A3" s="0" t="n">
        <v>1</v>
      </c>
      <c r="B3" s="0" t="s">
        <v>91</v>
      </c>
      <c r="C3" s="0" t="s">
        <v>1064</v>
      </c>
      <c r="D3" s="0" t="s">
        <v>1065</v>
      </c>
      <c r="E3" s="0" t="s">
        <v>1066</v>
      </c>
      <c r="F3" s="0" t="s">
        <v>94</v>
      </c>
    </row>
    <row r="4" customFormat="false" ht="12.75" hidden="false" customHeight="false" outlineLevel="0" collapsed="false">
      <c r="A4" s="0" t="n">
        <v>2</v>
      </c>
      <c r="B4" s="0" t="s">
        <v>97</v>
      </c>
      <c r="C4" s="0" t="s">
        <v>1067</v>
      </c>
      <c r="D4" s="0" t="s">
        <v>1068</v>
      </c>
      <c r="E4" s="0" t="s">
        <v>1069</v>
      </c>
      <c r="F4" s="0" t="s">
        <v>99</v>
      </c>
    </row>
    <row r="5" customFormat="false" ht="12.75" hidden="false" customHeight="false" outlineLevel="0" collapsed="false">
      <c r="A5" s="0" t="n">
        <v>3</v>
      </c>
      <c r="B5" s="0" t="s">
        <v>100</v>
      </c>
      <c r="C5" s="0" t="s">
        <v>1067</v>
      </c>
      <c r="D5" s="0" t="s">
        <v>1068</v>
      </c>
      <c r="E5" s="0" t="s">
        <v>1069</v>
      </c>
      <c r="F5" s="0" t="s">
        <v>103</v>
      </c>
    </row>
    <row r="6" customFormat="false" ht="12.75" hidden="false" customHeight="false" outlineLevel="0" collapsed="false">
      <c r="A6" s="0" t="n">
        <v>4</v>
      </c>
      <c r="B6" s="0" t="s">
        <v>104</v>
      </c>
      <c r="C6" s="0" t="s">
        <v>1064</v>
      </c>
      <c r="D6" s="0" t="s">
        <v>1065</v>
      </c>
      <c r="E6" s="0" t="s">
        <v>1066</v>
      </c>
      <c r="F6" s="0" t="s">
        <v>106</v>
      </c>
    </row>
    <row r="7" customFormat="false" ht="12.75" hidden="false" customHeight="false" outlineLevel="0" collapsed="false">
      <c r="A7" s="0" t="n">
        <v>5</v>
      </c>
      <c r="B7" s="0" t="s">
        <v>107</v>
      </c>
      <c r="C7" s="0" t="s">
        <v>1064</v>
      </c>
      <c r="D7" s="0" t="s">
        <v>1065</v>
      </c>
      <c r="E7" s="0" t="s">
        <v>1066</v>
      </c>
      <c r="F7" s="0" t="s">
        <v>109</v>
      </c>
    </row>
    <row r="8" customFormat="false" ht="12.75" hidden="false" customHeight="false" outlineLevel="0" collapsed="false">
      <c r="A8" s="0" t="n">
        <v>6</v>
      </c>
      <c r="B8" s="0" t="s">
        <v>110</v>
      </c>
      <c r="C8" s="0" t="s">
        <v>1064</v>
      </c>
      <c r="D8" s="0" t="s">
        <v>1065</v>
      </c>
      <c r="E8" s="0" t="s">
        <v>1066</v>
      </c>
      <c r="F8" s="0" t="s">
        <v>112</v>
      </c>
    </row>
    <row r="9" customFormat="false" ht="12.75" hidden="false" customHeight="false" outlineLevel="0" collapsed="false">
      <c r="A9" s="0" t="n">
        <v>7</v>
      </c>
      <c r="B9" s="0" t="s">
        <v>113</v>
      </c>
      <c r="C9" s="0" t="s">
        <v>1064</v>
      </c>
      <c r="D9" s="0" t="s">
        <v>1065</v>
      </c>
      <c r="E9" s="0" t="s">
        <v>1066</v>
      </c>
      <c r="F9" s="0" t="s">
        <v>115</v>
      </c>
    </row>
    <row r="10" customFormat="false" ht="12.75" hidden="false" customHeight="false" outlineLevel="0" collapsed="false">
      <c r="A10" s="0" t="n">
        <v>8</v>
      </c>
      <c r="B10" s="0" t="s">
        <v>116</v>
      </c>
      <c r="C10" s="0" t="s">
        <v>1064</v>
      </c>
      <c r="D10" s="0" t="s">
        <v>1065</v>
      </c>
      <c r="E10" s="0" t="s">
        <v>1066</v>
      </c>
      <c r="F10" s="0" t="s">
        <v>118</v>
      </c>
    </row>
    <row r="11" customFormat="false" ht="12.75" hidden="false" customHeight="false" outlineLevel="0" collapsed="false">
      <c r="A11" s="0" t="n">
        <v>9</v>
      </c>
      <c r="B11" s="0" t="s">
        <v>119</v>
      </c>
      <c r="C11" s="0" t="s">
        <v>1064</v>
      </c>
      <c r="D11" s="0" t="s">
        <v>1065</v>
      </c>
      <c r="E11" s="0" t="s">
        <v>1066</v>
      </c>
      <c r="F11" s="0" t="s">
        <v>121</v>
      </c>
    </row>
    <row r="12" customFormat="false" ht="12.75" hidden="false" customHeight="false" outlineLevel="0" collapsed="false">
      <c r="A12" s="0" t="n">
        <v>10</v>
      </c>
      <c r="B12" s="0" t="s">
        <v>122</v>
      </c>
      <c r="C12" s="0" t="s">
        <v>1064</v>
      </c>
      <c r="D12" s="0" t="s">
        <v>1065</v>
      </c>
      <c r="E12" s="0" t="s">
        <v>1066</v>
      </c>
      <c r="F12" s="0" t="s">
        <v>125</v>
      </c>
    </row>
    <row r="13" customFormat="false" ht="12.75" hidden="false" customHeight="false" outlineLevel="0" collapsed="false">
      <c r="A13" s="0" t="n">
        <v>11</v>
      </c>
      <c r="B13" s="0" t="s">
        <v>126</v>
      </c>
      <c r="C13" s="0" t="s">
        <v>1070</v>
      </c>
      <c r="D13" s="0" t="s">
        <v>1071</v>
      </c>
      <c r="E13" s="0" t="s">
        <v>1072</v>
      </c>
      <c r="F13" s="0" t="s">
        <v>129</v>
      </c>
    </row>
    <row r="14" customFormat="false" ht="12.75" hidden="false" customHeight="false" outlineLevel="0" collapsed="false">
      <c r="A14" s="0" t="n">
        <v>12</v>
      </c>
      <c r="B14" s="0" t="s">
        <v>130</v>
      </c>
      <c r="C14" s="0" t="s">
        <v>1070</v>
      </c>
      <c r="D14" s="0" t="s">
        <v>1071</v>
      </c>
      <c r="E14" s="0" t="s">
        <v>1072</v>
      </c>
      <c r="F14" s="0" t="s">
        <v>133</v>
      </c>
    </row>
    <row r="15" customFormat="false" ht="12.75" hidden="false" customHeight="false" outlineLevel="0" collapsed="false">
      <c r="A15" s="0" t="n">
        <v>13</v>
      </c>
      <c r="B15" s="0" t="s">
        <v>134</v>
      </c>
      <c r="C15" s="0" t="s">
        <v>1070</v>
      </c>
      <c r="D15" s="0" t="s">
        <v>1071</v>
      </c>
      <c r="E15" s="0" t="s">
        <v>1072</v>
      </c>
      <c r="F15" s="0" t="s">
        <v>138</v>
      </c>
    </row>
    <row r="16" customFormat="false" ht="12.75" hidden="false" customHeight="false" outlineLevel="0" collapsed="false">
      <c r="A16" s="0" t="n">
        <v>14</v>
      </c>
      <c r="B16" s="0" t="s">
        <v>139</v>
      </c>
      <c r="C16" s="0" t="s">
        <v>1064</v>
      </c>
      <c r="D16" s="0" t="s">
        <v>1065</v>
      </c>
      <c r="E16" s="0" t="s">
        <v>1066</v>
      </c>
      <c r="F16" s="0" t="s">
        <v>142</v>
      </c>
    </row>
    <row r="17" customFormat="false" ht="12.75" hidden="false" customHeight="false" outlineLevel="0" collapsed="false">
      <c r="A17" s="0" t="n">
        <v>15</v>
      </c>
      <c r="B17" s="0" t="s">
        <v>143</v>
      </c>
      <c r="C17" s="0" t="s">
        <v>1064</v>
      </c>
      <c r="D17" s="0" t="s">
        <v>1065</v>
      </c>
      <c r="E17" s="0" t="s">
        <v>1066</v>
      </c>
      <c r="F17" s="0" t="s">
        <v>146</v>
      </c>
    </row>
    <row r="18" customFormat="false" ht="12.75" hidden="false" customHeight="false" outlineLevel="0" collapsed="false">
      <c r="A18" s="0" t="n">
        <v>16</v>
      </c>
      <c r="B18" s="0" t="s">
        <v>147</v>
      </c>
      <c r="C18" s="0" t="s">
        <v>1064</v>
      </c>
      <c r="D18" s="0" t="s">
        <v>1065</v>
      </c>
      <c r="E18" s="0" t="s">
        <v>1066</v>
      </c>
      <c r="F18" s="0" t="s">
        <v>150</v>
      </c>
    </row>
    <row r="19" customFormat="false" ht="12.75" hidden="false" customHeight="false" outlineLevel="0" collapsed="false">
      <c r="A19" s="0" t="n">
        <v>17</v>
      </c>
      <c r="B19" s="0" t="s">
        <v>151</v>
      </c>
      <c r="C19" s="0" t="s">
        <v>1061</v>
      </c>
      <c r="D19" s="0" t="s">
        <v>1062</v>
      </c>
      <c r="E19" s="0" t="s">
        <v>1063</v>
      </c>
      <c r="F19" s="0" t="s">
        <v>154</v>
      </c>
    </row>
    <row r="20" customFormat="false" ht="12.75" hidden="false" customHeight="false" outlineLevel="0" collapsed="false">
      <c r="A20" s="0" t="n">
        <v>17</v>
      </c>
      <c r="B20" s="0" t="s">
        <v>151</v>
      </c>
      <c r="C20" s="0" t="s">
        <v>1073</v>
      </c>
      <c r="D20" s="0" t="s">
        <v>1074</v>
      </c>
      <c r="E20" s="0" t="s">
        <v>1075</v>
      </c>
      <c r="F20" s="0" t="s">
        <v>154</v>
      </c>
    </row>
    <row r="21" customFormat="false" ht="12.75" hidden="false" customHeight="false" outlineLevel="0" collapsed="false">
      <c r="A21" s="0" t="n">
        <v>18</v>
      </c>
      <c r="B21" s="0" t="s">
        <v>155</v>
      </c>
      <c r="C21" s="0" t="s">
        <v>1067</v>
      </c>
      <c r="D21" s="0" t="s">
        <v>1068</v>
      </c>
      <c r="E21" s="0" t="s">
        <v>1069</v>
      </c>
      <c r="F21" s="0" t="s">
        <v>158</v>
      </c>
    </row>
    <row r="22" customFormat="false" ht="12.75" hidden="false" customHeight="false" outlineLevel="0" collapsed="false">
      <c r="A22" s="0" t="n">
        <v>18</v>
      </c>
      <c r="B22" s="0" t="s">
        <v>155</v>
      </c>
      <c r="C22" s="0" t="s">
        <v>1061</v>
      </c>
      <c r="D22" s="0" t="s">
        <v>1062</v>
      </c>
      <c r="E22" s="0" t="s">
        <v>1063</v>
      </c>
      <c r="F22" s="0" t="s">
        <v>158</v>
      </c>
    </row>
    <row r="23" customFormat="false" ht="12.75" hidden="false" customHeight="false" outlineLevel="0" collapsed="false">
      <c r="A23" s="0" t="n">
        <v>18</v>
      </c>
      <c r="B23" s="0" t="s">
        <v>155</v>
      </c>
      <c r="C23" s="0" t="s">
        <v>1064</v>
      </c>
      <c r="D23" s="0" t="s">
        <v>1065</v>
      </c>
      <c r="E23" s="0" t="s">
        <v>1066</v>
      </c>
      <c r="F23" s="0" t="s">
        <v>158</v>
      </c>
    </row>
    <row r="24" customFormat="false" ht="12.75" hidden="false" customHeight="false" outlineLevel="0" collapsed="false">
      <c r="A24" s="0" t="n">
        <v>19</v>
      </c>
      <c r="B24" s="0" t="s">
        <v>159</v>
      </c>
      <c r="C24" s="0" t="s">
        <v>1061</v>
      </c>
      <c r="D24" s="0" t="s">
        <v>1062</v>
      </c>
      <c r="E24" s="0" t="s">
        <v>1063</v>
      </c>
      <c r="F24" s="0" t="s">
        <v>162</v>
      </c>
    </row>
    <row r="25" customFormat="false" ht="12.75" hidden="false" customHeight="false" outlineLevel="0" collapsed="false">
      <c r="A25" s="0" t="n">
        <v>20</v>
      </c>
      <c r="B25" s="0" t="s">
        <v>163</v>
      </c>
      <c r="C25" s="0" t="s">
        <v>1061</v>
      </c>
      <c r="D25" s="0" t="s">
        <v>1062</v>
      </c>
      <c r="E25" s="0" t="s">
        <v>1063</v>
      </c>
      <c r="F25" s="0" t="s">
        <v>166</v>
      </c>
    </row>
    <row r="26" customFormat="false" ht="12.75" hidden="false" customHeight="false" outlineLevel="0" collapsed="false">
      <c r="A26" s="0" t="n">
        <v>21</v>
      </c>
      <c r="B26" s="0" t="s">
        <v>167</v>
      </c>
      <c r="C26" s="0" t="s">
        <v>1061</v>
      </c>
      <c r="D26" s="0" t="s">
        <v>1062</v>
      </c>
      <c r="E26" s="0" t="s">
        <v>1063</v>
      </c>
      <c r="F26" s="0" t="s">
        <v>170</v>
      </c>
    </row>
    <row r="27" customFormat="false" ht="12.75" hidden="false" customHeight="false" outlineLevel="0" collapsed="false">
      <c r="A27" s="0" t="n">
        <v>22</v>
      </c>
      <c r="B27" s="0" t="s">
        <v>171</v>
      </c>
      <c r="C27" s="0" t="s">
        <v>1076</v>
      </c>
      <c r="D27" s="0" t="s">
        <v>1077</v>
      </c>
      <c r="E27" s="0" t="s">
        <v>1078</v>
      </c>
      <c r="F27" s="0" t="s">
        <v>174</v>
      </c>
    </row>
    <row r="28" customFormat="false" ht="12.75" hidden="false" customHeight="false" outlineLevel="0" collapsed="false">
      <c r="A28" s="0" t="n">
        <v>23</v>
      </c>
      <c r="B28" s="0" t="s">
        <v>175</v>
      </c>
      <c r="C28" s="0" t="s">
        <v>1067</v>
      </c>
      <c r="D28" s="0" t="s">
        <v>1068</v>
      </c>
      <c r="E28" s="0" t="s">
        <v>1069</v>
      </c>
      <c r="F28" s="0" t="s">
        <v>178</v>
      </c>
    </row>
    <row r="29" customFormat="false" ht="12.75" hidden="false" customHeight="false" outlineLevel="0" collapsed="false">
      <c r="A29" s="0" t="n">
        <v>24</v>
      </c>
      <c r="B29" s="0" t="s">
        <v>179</v>
      </c>
      <c r="C29" s="0" t="s">
        <v>1067</v>
      </c>
      <c r="D29" s="0" t="s">
        <v>1068</v>
      </c>
      <c r="E29" s="0" t="s">
        <v>1069</v>
      </c>
      <c r="F29" s="0" t="s">
        <v>182</v>
      </c>
    </row>
    <row r="30" customFormat="false" ht="12.75" hidden="false" customHeight="false" outlineLevel="0" collapsed="false">
      <c r="A30" s="0" t="n">
        <v>25</v>
      </c>
      <c r="B30" s="0" t="s">
        <v>183</v>
      </c>
      <c r="C30" s="0" t="s">
        <v>1079</v>
      </c>
      <c r="D30" s="0" t="s">
        <v>1080</v>
      </c>
      <c r="E30" s="0" t="s">
        <v>1081</v>
      </c>
      <c r="F30" s="0" t="s">
        <v>186</v>
      </c>
    </row>
    <row r="31" customFormat="false" ht="12.75" hidden="false" customHeight="false" outlineLevel="0" collapsed="false">
      <c r="A31" s="0" t="n">
        <v>26</v>
      </c>
      <c r="B31" s="0" t="s">
        <v>187</v>
      </c>
      <c r="C31" s="0" t="s">
        <v>1067</v>
      </c>
      <c r="D31" s="0" t="s">
        <v>1068</v>
      </c>
      <c r="E31" s="0" t="s">
        <v>1069</v>
      </c>
      <c r="F31" s="0" t="s">
        <v>190</v>
      </c>
    </row>
    <row r="32" customFormat="false" ht="12.75" hidden="false" customHeight="false" outlineLevel="0" collapsed="false">
      <c r="A32" s="0" t="n">
        <v>27</v>
      </c>
      <c r="B32" s="0" t="s">
        <v>191</v>
      </c>
      <c r="C32" s="0" t="s">
        <v>1064</v>
      </c>
      <c r="D32" s="0" t="s">
        <v>1065</v>
      </c>
      <c r="E32" s="0" t="s">
        <v>1066</v>
      </c>
      <c r="F32" s="0" t="s">
        <v>194</v>
      </c>
    </row>
    <row r="33" customFormat="false" ht="12.75" hidden="false" customHeight="false" outlineLevel="0" collapsed="false">
      <c r="A33" s="0" t="n">
        <v>28</v>
      </c>
      <c r="B33" s="0" t="s">
        <v>195</v>
      </c>
      <c r="C33" s="0" t="s">
        <v>1067</v>
      </c>
      <c r="D33" s="0" t="s">
        <v>1068</v>
      </c>
      <c r="E33" s="0" t="s">
        <v>1069</v>
      </c>
      <c r="F33" s="0" t="s">
        <v>198</v>
      </c>
    </row>
    <row r="34" customFormat="false" ht="12.75" hidden="false" customHeight="false" outlineLevel="0" collapsed="false">
      <c r="A34" s="0" t="n">
        <v>28</v>
      </c>
      <c r="B34" s="0" t="s">
        <v>195</v>
      </c>
      <c r="C34" s="0" t="s">
        <v>1061</v>
      </c>
      <c r="D34" s="0" t="s">
        <v>1062</v>
      </c>
      <c r="E34" s="0" t="s">
        <v>1063</v>
      </c>
      <c r="F34" s="0" t="s">
        <v>198</v>
      </c>
    </row>
    <row r="35" customFormat="false" ht="12.75" hidden="false" customHeight="false" outlineLevel="0" collapsed="false">
      <c r="A35" s="0" t="n">
        <v>29</v>
      </c>
      <c r="B35" s="0" t="s">
        <v>200</v>
      </c>
      <c r="C35" s="0" t="s">
        <v>1070</v>
      </c>
      <c r="D35" s="0" t="s">
        <v>1071</v>
      </c>
      <c r="E35" s="0" t="s">
        <v>1072</v>
      </c>
      <c r="F35" s="0" t="s">
        <v>203</v>
      </c>
    </row>
    <row r="36" customFormat="false" ht="12.75" hidden="false" customHeight="false" outlineLevel="0" collapsed="false">
      <c r="A36" s="0" t="n">
        <v>30</v>
      </c>
      <c r="B36" s="0" t="s">
        <v>204</v>
      </c>
      <c r="C36" s="0" t="s">
        <v>1070</v>
      </c>
      <c r="D36" s="0" t="s">
        <v>1071</v>
      </c>
      <c r="E36" s="0" t="s">
        <v>1072</v>
      </c>
      <c r="F36" s="0" t="s">
        <v>207</v>
      </c>
    </row>
    <row r="37" customFormat="false" ht="12.75" hidden="false" customHeight="false" outlineLevel="0" collapsed="false">
      <c r="A37" s="0" t="n">
        <v>31</v>
      </c>
      <c r="B37" s="0" t="s">
        <v>208</v>
      </c>
      <c r="C37" s="0" t="s">
        <v>1070</v>
      </c>
      <c r="D37" s="0" t="s">
        <v>1071</v>
      </c>
      <c r="E37" s="0" t="s">
        <v>1072</v>
      </c>
      <c r="F37" s="0" t="s">
        <v>210</v>
      </c>
    </row>
    <row r="38" customFormat="false" ht="12.75" hidden="false" customHeight="false" outlineLevel="0" collapsed="false">
      <c r="A38" s="0" t="n">
        <v>32</v>
      </c>
      <c r="B38" s="0" t="s">
        <v>211</v>
      </c>
      <c r="C38" s="0" t="s">
        <v>1070</v>
      </c>
      <c r="D38" s="0" t="s">
        <v>1071</v>
      </c>
      <c r="E38" s="0" t="s">
        <v>1072</v>
      </c>
      <c r="F38" s="0" t="s">
        <v>213</v>
      </c>
    </row>
    <row r="39" customFormat="false" ht="12.75" hidden="false" customHeight="false" outlineLevel="0" collapsed="false">
      <c r="A39" s="0" t="n">
        <v>33</v>
      </c>
      <c r="B39" s="0" t="s">
        <v>214</v>
      </c>
      <c r="C39" s="0" t="s">
        <v>1070</v>
      </c>
      <c r="D39" s="0" t="s">
        <v>1071</v>
      </c>
      <c r="E39" s="0" t="s">
        <v>1072</v>
      </c>
      <c r="F39" s="0" t="s">
        <v>216</v>
      </c>
    </row>
    <row r="40" customFormat="false" ht="12.75" hidden="false" customHeight="false" outlineLevel="0" collapsed="false">
      <c r="A40" s="0" t="n">
        <v>34</v>
      </c>
      <c r="B40" s="0" t="s">
        <v>217</v>
      </c>
      <c r="C40" s="0" t="s">
        <v>1070</v>
      </c>
      <c r="D40" s="0" t="s">
        <v>1071</v>
      </c>
      <c r="E40" s="0" t="s">
        <v>1072</v>
      </c>
      <c r="F40" s="0" t="s">
        <v>219</v>
      </c>
    </row>
    <row r="41" customFormat="false" ht="12.75" hidden="false" customHeight="false" outlineLevel="0" collapsed="false">
      <c r="A41" s="0" t="n">
        <v>35</v>
      </c>
      <c r="B41" s="0" t="s">
        <v>220</v>
      </c>
      <c r="C41" s="0" t="s">
        <v>1070</v>
      </c>
      <c r="D41" s="0" t="s">
        <v>1071</v>
      </c>
      <c r="E41" s="0" t="s">
        <v>1072</v>
      </c>
      <c r="F41" s="0" t="s">
        <v>222</v>
      </c>
    </row>
    <row r="42" customFormat="false" ht="12.75" hidden="false" customHeight="false" outlineLevel="0" collapsed="false">
      <c r="A42" s="0" t="n">
        <v>36</v>
      </c>
      <c r="B42" s="0" t="s">
        <v>223</v>
      </c>
      <c r="C42" s="0" t="s">
        <v>1070</v>
      </c>
      <c r="D42" s="0" t="s">
        <v>1071</v>
      </c>
      <c r="E42" s="0" t="s">
        <v>1072</v>
      </c>
      <c r="F42" s="0" t="s">
        <v>226</v>
      </c>
    </row>
    <row r="43" customFormat="false" ht="12.75" hidden="false" customHeight="false" outlineLevel="0" collapsed="false">
      <c r="A43" s="0" t="n">
        <v>37</v>
      </c>
      <c r="B43" s="0" t="s">
        <v>227</v>
      </c>
      <c r="C43" s="0" t="s">
        <v>1070</v>
      </c>
      <c r="D43" s="0" t="s">
        <v>1071</v>
      </c>
      <c r="E43" s="0" t="s">
        <v>1072</v>
      </c>
      <c r="F43" s="0" t="s">
        <v>229</v>
      </c>
    </row>
    <row r="44" customFormat="false" ht="12.75" hidden="false" customHeight="false" outlineLevel="0" collapsed="false">
      <c r="A44" s="0" t="n">
        <v>38</v>
      </c>
      <c r="B44" s="0" t="s">
        <v>230</v>
      </c>
      <c r="C44" s="0" t="s">
        <v>1070</v>
      </c>
      <c r="D44" s="0" t="s">
        <v>1071</v>
      </c>
      <c r="E44" s="0" t="s">
        <v>1072</v>
      </c>
      <c r="F44" s="0" t="s">
        <v>231</v>
      </c>
    </row>
    <row r="45" customFormat="false" ht="12.75" hidden="false" customHeight="false" outlineLevel="0" collapsed="false">
      <c r="A45" s="0" t="n">
        <v>39</v>
      </c>
      <c r="B45" s="0" t="s">
        <v>232</v>
      </c>
      <c r="C45" s="0" t="s">
        <v>1070</v>
      </c>
      <c r="D45" s="0" t="s">
        <v>1071</v>
      </c>
      <c r="E45" s="0" t="s">
        <v>1072</v>
      </c>
      <c r="F45" s="0" t="s">
        <v>234</v>
      </c>
    </row>
    <row r="46" customFormat="false" ht="12.75" hidden="false" customHeight="false" outlineLevel="0" collapsed="false">
      <c r="A46" s="0" t="n">
        <v>40</v>
      </c>
      <c r="B46" s="0" t="s">
        <v>235</v>
      </c>
      <c r="C46" s="0" t="s">
        <v>1070</v>
      </c>
      <c r="D46" s="0" t="s">
        <v>1071</v>
      </c>
      <c r="E46" s="0" t="s">
        <v>1072</v>
      </c>
      <c r="F46" s="0" t="s">
        <v>237</v>
      </c>
    </row>
    <row r="47" customFormat="false" ht="12.75" hidden="false" customHeight="false" outlineLevel="0" collapsed="false">
      <c r="A47" s="0" t="n">
        <v>41</v>
      </c>
      <c r="B47" s="0" t="s">
        <v>238</v>
      </c>
      <c r="C47" s="0" t="s">
        <v>1070</v>
      </c>
      <c r="D47" s="0" t="s">
        <v>1071</v>
      </c>
      <c r="E47" s="0" t="s">
        <v>1072</v>
      </c>
      <c r="F47" s="0" t="s">
        <v>240</v>
      </c>
    </row>
    <row r="48" customFormat="false" ht="12.75" hidden="false" customHeight="false" outlineLevel="0" collapsed="false">
      <c r="A48" s="0" t="n">
        <v>42</v>
      </c>
      <c r="B48" s="0" t="s">
        <v>241</v>
      </c>
      <c r="C48" s="0" t="s">
        <v>1070</v>
      </c>
      <c r="D48" s="0" t="s">
        <v>1071</v>
      </c>
      <c r="E48" s="0" t="s">
        <v>1072</v>
      </c>
      <c r="F48" s="0" t="s">
        <v>243</v>
      </c>
    </row>
    <row r="49" customFormat="false" ht="12.75" hidden="false" customHeight="false" outlineLevel="0" collapsed="false">
      <c r="A49" s="0" t="n">
        <v>43</v>
      </c>
      <c r="B49" s="0" t="s">
        <v>244</v>
      </c>
      <c r="C49" s="0" t="s">
        <v>1070</v>
      </c>
      <c r="D49" s="0" t="s">
        <v>1071</v>
      </c>
      <c r="E49" s="0" t="s">
        <v>1072</v>
      </c>
      <c r="F49" s="0" t="s">
        <v>246</v>
      </c>
    </row>
    <row r="50" customFormat="false" ht="12.75" hidden="false" customHeight="false" outlineLevel="0" collapsed="false">
      <c r="A50" s="0" t="n">
        <v>44</v>
      </c>
      <c r="B50" s="0" t="s">
        <v>247</v>
      </c>
      <c r="C50" s="0" t="s">
        <v>1070</v>
      </c>
      <c r="D50" s="0" t="s">
        <v>1071</v>
      </c>
      <c r="E50" s="0" t="s">
        <v>1072</v>
      </c>
      <c r="F50" s="0" t="s">
        <v>249</v>
      </c>
    </row>
    <row r="51" customFormat="false" ht="12.75" hidden="false" customHeight="false" outlineLevel="0" collapsed="false">
      <c r="A51" s="0" t="n">
        <v>45</v>
      </c>
      <c r="B51" s="0" t="s">
        <v>250</v>
      </c>
      <c r="C51" s="0" t="s">
        <v>1070</v>
      </c>
      <c r="D51" s="0" t="s">
        <v>1071</v>
      </c>
      <c r="E51" s="0" t="s">
        <v>1072</v>
      </c>
      <c r="F51" s="0" t="s">
        <v>252</v>
      </c>
    </row>
    <row r="52" customFormat="false" ht="12.75" hidden="false" customHeight="false" outlineLevel="0" collapsed="false">
      <c r="A52" s="0" t="n">
        <v>46</v>
      </c>
      <c r="B52" s="0" t="s">
        <v>253</v>
      </c>
      <c r="C52" s="0" t="s">
        <v>1070</v>
      </c>
      <c r="D52" s="0" t="s">
        <v>1071</v>
      </c>
      <c r="E52" s="0" t="s">
        <v>1072</v>
      </c>
      <c r="F52" s="0" t="s">
        <v>255</v>
      </c>
    </row>
    <row r="53" customFormat="false" ht="12.75" hidden="false" customHeight="false" outlineLevel="0" collapsed="false">
      <c r="A53" s="0" t="n">
        <v>47</v>
      </c>
      <c r="B53" s="0" t="s">
        <v>256</v>
      </c>
      <c r="C53" s="0" t="s">
        <v>1070</v>
      </c>
      <c r="D53" s="0" t="s">
        <v>1071</v>
      </c>
      <c r="E53" s="0" t="s">
        <v>1072</v>
      </c>
      <c r="F53" s="0" t="s">
        <v>258</v>
      </c>
    </row>
    <row r="54" customFormat="false" ht="12.75" hidden="false" customHeight="false" outlineLevel="0" collapsed="false">
      <c r="A54" s="0" t="n">
        <v>48</v>
      </c>
      <c r="B54" s="0" t="s">
        <v>259</v>
      </c>
      <c r="C54" s="0" t="s">
        <v>1070</v>
      </c>
      <c r="D54" s="0" t="s">
        <v>1071</v>
      </c>
      <c r="E54" s="0" t="s">
        <v>1072</v>
      </c>
      <c r="F54" s="0" t="s">
        <v>262</v>
      </c>
    </row>
    <row r="55" customFormat="false" ht="12.75" hidden="false" customHeight="false" outlineLevel="0" collapsed="false">
      <c r="A55" s="0" t="n">
        <v>49</v>
      </c>
      <c r="B55" s="0" t="s">
        <v>263</v>
      </c>
      <c r="C55" s="0" t="s">
        <v>1070</v>
      </c>
      <c r="D55" s="0" t="s">
        <v>1071</v>
      </c>
      <c r="E55" s="0" t="s">
        <v>1072</v>
      </c>
      <c r="F55" s="0" t="s">
        <v>266</v>
      </c>
    </row>
    <row r="56" customFormat="false" ht="12.75" hidden="false" customHeight="false" outlineLevel="0" collapsed="false">
      <c r="A56" s="0" t="n">
        <v>50</v>
      </c>
      <c r="B56" s="0" t="s">
        <v>267</v>
      </c>
      <c r="C56" s="0" t="s">
        <v>1070</v>
      </c>
      <c r="D56" s="0" t="s">
        <v>1071</v>
      </c>
      <c r="E56" s="0" t="s">
        <v>1072</v>
      </c>
      <c r="F56" s="0" t="s">
        <v>270</v>
      </c>
    </row>
    <row r="57" customFormat="false" ht="12.75" hidden="false" customHeight="false" outlineLevel="0" collapsed="false">
      <c r="A57" s="0" t="n">
        <v>51</v>
      </c>
      <c r="B57" s="0" t="s">
        <v>271</v>
      </c>
      <c r="C57" s="0" t="s">
        <v>1064</v>
      </c>
      <c r="D57" s="0" t="s">
        <v>1065</v>
      </c>
      <c r="E57" s="0" t="s">
        <v>1066</v>
      </c>
      <c r="F57" s="0" t="s">
        <v>274</v>
      </c>
    </row>
    <row r="58" customFormat="false" ht="12.75" hidden="false" customHeight="false" outlineLevel="0" collapsed="false">
      <c r="A58" s="0" t="n">
        <v>52</v>
      </c>
      <c r="B58" s="0" t="s">
        <v>275</v>
      </c>
      <c r="C58" s="0" t="s">
        <v>1064</v>
      </c>
      <c r="D58" s="0" t="s">
        <v>1065</v>
      </c>
      <c r="E58" s="0" t="s">
        <v>1066</v>
      </c>
      <c r="F58" s="0" t="s">
        <v>278</v>
      </c>
    </row>
    <row r="59" customFormat="false" ht="12.75" hidden="false" customHeight="false" outlineLevel="0" collapsed="false">
      <c r="A59" s="0" t="n">
        <v>53</v>
      </c>
      <c r="B59" s="0" t="s">
        <v>279</v>
      </c>
      <c r="C59" s="0" t="s">
        <v>1064</v>
      </c>
      <c r="D59" s="0" t="s">
        <v>1065</v>
      </c>
      <c r="E59" s="0" t="s">
        <v>1066</v>
      </c>
      <c r="F59" s="0" t="s">
        <v>282</v>
      </c>
    </row>
    <row r="60" customFormat="false" ht="12.75" hidden="false" customHeight="false" outlineLevel="0" collapsed="false">
      <c r="A60" s="0" t="n">
        <v>54</v>
      </c>
      <c r="B60" s="0" t="s">
        <v>283</v>
      </c>
      <c r="C60" s="0" t="s">
        <v>1073</v>
      </c>
      <c r="D60" s="0" t="s">
        <v>1074</v>
      </c>
      <c r="E60" s="0" t="s">
        <v>1075</v>
      </c>
      <c r="F60" s="0" t="s">
        <v>286</v>
      </c>
    </row>
    <row r="61" customFormat="false" ht="12.75" hidden="false" customHeight="false" outlineLevel="0" collapsed="false">
      <c r="A61" s="0" t="n">
        <v>55</v>
      </c>
      <c r="B61" s="0" t="s">
        <v>235</v>
      </c>
      <c r="C61" s="0" t="s">
        <v>1064</v>
      </c>
      <c r="D61" s="0" t="s">
        <v>1065</v>
      </c>
      <c r="E61" s="0" t="s">
        <v>1066</v>
      </c>
      <c r="F61" s="0" t="s">
        <v>289</v>
      </c>
    </row>
    <row r="62" customFormat="false" ht="12.75" hidden="false" customHeight="false" outlineLevel="0" collapsed="false">
      <c r="A62" s="0" t="n">
        <v>56</v>
      </c>
      <c r="B62" s="0" t="s">
        <v>290</v>
      </c>
      <c r="C62" s="0" t="s">
        <v>1064</v>
      </c>
      <c r="D62" s="0" t="s">
        <v>1065</v>
      </c>
      <c r="E62" s="0" t="s">
        <v>1066</v>
      </c>
      <c r="F62" s="0" t="s">
        <v>293</v>
      </c>
    </row>
    <row r="63" customFormat="false" ht="12.75" hidden="false" customHeight="false" outlineLevel="0" collapsed="false">
      <c r="A63" s="0" t="n">
        <v>57</v>
      </c>
      <c r="B63" s="0" t="s">
        <v>294</v>
      </c>
      <c r="C63" s="0" t="s">
        <v>1064</v>
      </c>
      <c r="D63" s="0" t="s">
        <v>1065</v>
      </c>
      <c r="E63" s="0" t="s">
        <v>1066</v>
      </c>
      <c r="F63" s="0" t="s">
        <v>297</v>
      </c>
    </row>
    <row r="64" customFormat="false" ht="12.75" hidden="false" customHeight="false" outlineLevel="0" collapsed="false">
      <c r="A64" s="0" t="n">
        <v>58</v>
      </c>
      <c r="B64" s="0" t="s">
        <v>298</v>
      </c>
      <c r="C64" s="0" t="s">
        <v>1061</v>
      </c>
      <c r="D64" s="0" t="s">
        <v>1062</v>
      </c>
      <c r="E64" s="0" t="s">
        <v>1063</v>
      </c>
      <c r="F64" s="0" t="s">
        <v>301</v>
      </c>
    </row>
    <row r="65" customFormat="false" ht="12.75" hidden="false" customHeight="false" outlineLevel="0" collapsed="false">
      <c r="A65" s="0" t="n">
        <v>59</v>
      </c>
      <c r="B65" s="0" t="s">
        <v>302</v>
      </c>
      <c r="C65" s="0" t="s">
        <v>1061</v>
      </c>
      <c r="D65" s="0" t="s">
        <v>1062</v>
      </c>
      <c r="E65" s="0" t="s">
        <v>1063</v>
      </c>
      <c r="F65" s="0" t="s">
        <v>305</v>
      </c>
    </row>
    <row r="66" customFormat="false" ht="12.75" hidden="false" customHeight="false" outlineLevel="0" collapsed="false">
      <c r="A66" s="0" t="n">
        <v>60</v>
      </c>
      <c r="B66" s="0" t="s">
        <v>306</v>
      </c>
      <c r="C66" s="0" t="s">
        <v>1061</v>
      </c>
      <c r="D66" s="0" t="s">
        <v>1062</v>
      </c>
      <c r="E66" s="0" t="s">
        <v>1063</v>
      </c>
      <c r="F66" s="0" t="s">
        <v>309</v>
      </c>
    </row>
    <row r="67" customFormat="false" ht="12.75" hidden="false" customHeight="false" outlineLevel="0" collapsed="false">
      <c r="A67" s="0" t="n">
        <v>61</v>
      </c>
      <c r="B67" s="0" t="s">
        <v>310</v>
      </c>
      <c r="C67" s="0" t="s">
        <v>1061</v>
      </c>
      <c r="D67" s="0" t="s">
        <v>1062</v>
      </c>
      <c r="E67" s="0" t="s">
        <v>1063</v>
      </c>
      <c r="F67" s="0" t="s">
        <v>313</v>
      </c>
    </row>
    <row r="68" customFormat="false" ht="12.75" hidden="false" customHeight="false" outlineLevel="0" collapsed="false">
      <c r="A68" s="0" t="n">
        <v>62</v>
      </c>
      <c r="B68" s="0" t="s">
        <v>314</v>
      </c>
      <c r="C68" s="0" t="s">
        <v>1061</v>
      </c>
      <c r="D68" s="0" t="s">
        <v>1062</v>
      </c>
      <c r="E68" s="0" t="s">
        <v>1063</v>
      </c>
      <c r="F68" s="0" t="s">
        <v>317</v>
      </c>
    </row>
    <row r="69" customFormat="false" ht="12.75" hidden="false" customHeight="false" outlineLevel="0" collapsed="false">
      <c r="A69" s="0" t="n">
        <v>63</v>
      </c>
      <c r="B69" s="0" t="s">
        <v>318</v>
      </c>
      <c r="C69" s="0" t="s">
        <v>1061</v>
      </c>
      <c r="D69" s="0" t="s">
        <v>1062</v>
      </c>
      <c r="E69" s="0" t="s">
        <v>1063</v>
      </c>
      <c r="F69" s="0" t="s">
        <v>321</v>
      </c>
    </row>
    <row r="70" customFormat="false" ht="12.75" hidden="false" customHeight="false" outlineLevel="0" collapsed="false">
      <c r="A70" s="0" t="n">
        <v>64</v>
      </c>
      <c r="B70" s="0" t="s">
        <v>322</v>
      </c>
      <c r="C70" s="0" t="s">
        <v>1067</v>
      </c>
      <c r="D70" s="0" t="s">
        <v>1068</v>
      </c>
      <c r="E70" s="0" t="s">
        <v>1069</v>
      </c>
      <c r="F70" s="0" t="s">
        <v>325</v>
      </c>
    </row>
    <row r="71" customFormat="false" ht="12.75" hidden="false" customHeight="false" outlineLevel="0" collapsed="false">
      <c r="A71" s="0" t="n">
        <v>65</v>
      </c>
      <c r="B71" s="0" t="s">
        <v>326</v>
      </c>
      <c r="C71" s="0" t="s">
        <v>1067</v>
      </c>
      <c r="D71" s="0" t="s">
        <v>1068</v>
      </c>
      <c r="E71" s="0" t="s">
        <v>1069</v>
      </c>
      <c r="F71" s="0" t="s">
        <v>329</v>
      </c>
    </row>
    <row r="72" customFormat="false" ht="12.75" hidden="false" customHeight="false" outlineLevel="0" collapsed="false">
      <c r="A72" s="0" t="n">
        <v>66</v>
      </c>
      <c r="B72" s="0" t="s">
        <v>330</v>
      </c>
      <c r="C72" s="0" t="s">
        <v>1082</v>
      </c>
      <c r="D72" s="0" t="s">
        <v>1083</v>
      </c>
      <c r="E72" s="0" t="s">
        <v>1084</v>
      </c>
      <c r="F72" s="0" t="s">
        <v>333</v>
      </c>
    </row>
    <row r="73" customFormat="false" ht="12.75" hidden="false" customHeight="false" outlineLevel="0" collapsed="false">
      <c r="A73" s="0" t="n">
        <v>67</v>
      </c>
      <c r="B73" s="0" t="s">
        <v>334</v>
      </c>
      <c r="C73" s="0" t="s">
        <v>1067</v>
      </c>
      <c r="D73" s="0" t="s">
        <v>1068</v>
      </c>
      <c r="E73" s="0" t="s">
        <v>1069</v>
      </c>
      <c r="F73" s="0" t="s">
        <v>337</v>
      </c>
    </row>
    <row r="74" customFormat="false" ht="12.75" hidden="false" customHeight="false" outlineLevel="0" collapsed="false">
      <c r="A74" s="0" t="n">
        <v>68</v>
      </c>
      <c r="B74" s="0" t="s">
        <v>338</v>
      </c>
      <c r="C74" s="0" t="s">
        <v>1085</v>
      </c>
      <c r="D74" s="0" t="s">
        <v>1086</v>
      </c>
      <c r="E74" s="0" t="s">
        <v>1087</v>
      </c>
      <c r="F74" s="0" t="s">
        <v>341</v>
      </c>
    </row>
    <row r="75" customFormat="false" ht="12.75" hidden="false" customHeight="false" outlineLevel="0" collapsed="false">
      <c r="A75" s="0" t="n">
        <v>69</v>
      </c>
      <c r="B75" s="0" t="s">
        <v>342</v>
      </c>
      <c r="C75" s="0" t="s">
        <v>1088</v>
      </c>
      <c r="D75" s="0" t="s">
        <v>1089</v>
      </c>
      <c r="E75" s="0" t="s">
        <v>1090</v>
      </c>
      <c r="F75" s="0" t="s">
        <v>345</v>
      </c>
    </row>
    <row r="76" customFormat="false" ht="12.75" hidden="false" customHeight="false" outlineLevel="0" collapsed="false">
      <c r="A76" s="0" t="n">
        <v>70</v>
      </c>
      <c r="B76" s="0" t="s">
        <v>346</v>
      </c>
      <c r="C76" s="0" t="s">
        <v>1091</v>
      </c>
      <c r="D76" s="0" t="s">
        <v>1092</v>
      </c>
      <c r="E76" s="0" t="s">
        <v>1093</v>
      </c>
      <c r="F76" s="0" t="s">
        <v>349</v>
      </c>
    </row>
    <row r="77" customFormat="false" ht="12.75" hidden="false" customHeight="false" outlineLevel="0" collapsed="false">
      <c r="A77" s="0" t="n">
        <v>71</v>
      </c>
      <c r="B77" s="0" t="s">
        <v>350</v>
      </c>
      <c r="C77" s="0" t="s">
        <v>1067</v>
      </c>
      <c r="D77" s="0" t="s">
        <v>1068</v>
      </c>
      <c r="E77" s="0" t="s">
        <v>1069</v>
      </c>
      <c r="F77" s="0" t="s">
        <v>353</v>
      </c>
    </row>
    <row r="78" customFormat="false" ht="12.75" hidden="false" customHeight="false" outlineLevel="0" collapsed="false">
      <c r="A78" s="0" t="n">
        <v>72</v>
      </c>
      <c r="B78" s="0" t="s">
        <v>354</v>
      </c>
      <c r="C78" s="0" t="s">
        <v>1067</v>
      </c>
      <c r="D78" s="0" t="s">
        <v>1068</v>
      </c>
      <c r="E78" s="0" t="s">
        <v>1069</v>
      </c>
      <c r="F78" s="0" t="s">
        <v>357</v>
      </c>
    </row>
    <row r="79" customFormat="false" ht="12.75" hidden="false" customHeight="false" outlineLevel="0" collapsed="false">
      <c r="A79" s="0" t="n">
        <v>73</v>
      </c>
      <c r="B79" s="0" t="s">
        <v>358</v>
      </c>
      <c r="C79" s="0" t="s">
        <v>1067</v>
      </c>
      <c r="D79" s="0" t="s">
        <v>1068</v>
      </c>
      <c r="E79" s="0" t="s">
        <v>1069</v>
      </c>
      <c r="F79" s="0" t="s">
        <v>361</v>
      </c>
    </row>
    <row r="80" customFormat="false" ht="12.75" hidden="false" customHeight="false" outlineLevel="0" collapsed="false">
      <c r="A80" s="0" t="n">
        <v>74</v>
      </c>
      <c r="B80" s="0" t="s">
        <v>362</v>
      </c>
      <c r="C80" s="0" t="s">
        <v>1067</v>
      </c>
      <c r="D80" s="0" t="s">
        <v>1068</v>
      </c>
      <c r="E80" s="0" t="s">
        <v>1069</v>
      </c>
      <c r="F80" s="0" t="s">
        <v>365</v>
      </c>
    </row>
    <row r="81" customFormat="false" ht="12.75" hidden="false" customHeight="false" outlineLevel="0" collapsed="false">
      <c r="A81" s="0" t="n">
        <v>75</v>
      </c>
      <c r="B81" s="0" t="s">
        <v>366</v>
      </c>
      <c r="C81" s="0" t="s">
        <v>1094</v>
      </c>
      <c r="D81" s="0" t="s">
        <v>1095</v>
      </c>
      <c r="E81" s="0" t="s">
        <v>1096</v>
      </c>
      <c r="F81" s="0" t="s">
        <v>369</v>
      </c>
    </row>
    <row r="82" customFormat="false" ht="12.75" hidden="false" customHeight="false" outlineLevel="0" collapsed="false">
      <c r="A82" s="0" t="n">
        <v>76</v>
      </c>
      <c r="B82" s="0" t="s">
        <v>370</v>
      </c>
      <c r="C82" s="0" t="s">
        <v>1094</v>
      </c>
      <c r="D82" s="0" t="s">
        <v>1095</v>
      </c>
      <c r="E82" s="0" t="s">
        <v>1096</v>
      </c>
      <c r="F82" s="0" t="s">
        <v>373</v>
      </c>
    </row>
    <row r="83" customFormat="false" ht="12.75" hidden="false" customHeight="false" outlineLevel="0" collapsed="false">
      <c r="A83" s="0" t="n">
        <v>77</v>
      </c>
      <c r="B83" s="0" t="s">
        <v>374</v>
      </c>
      <c r="C83" s="0" t="s">
        <v>1067</v>
      </c>
      <c r="D83" s="0" t="s">
        <v>1068</v>
      </c>
      <c r="E83" s="0" t="s">
        <v>1069</v>
      </c>
      <c r="F83" s="0" t="s">
        <v>377</v>
      </c>
    </row>
    <row r="84" customFormat="false" ht="12.75" hidden="false" customHeight="false" outlineLevel="0" collapsed="false">
      <c r="A84" s="0" t="n">
        <v>78</v>
      </c>
      <c r="B84" s="0" t="s">
        <v>378</v>
      </c>
      <c r="C84" s="0" t="s">
        <v>1085</v>
      </c>
      <c r="D84" s="0" t="s">
        <v>1086</v>
      </c>
      <c r="E84" s="0" t="s">
        <v>1087</v>
      </c>
      <c r="F84" s="0" t="s">
        <v>381</v>
      </c>
    </row>
    <row r="85" customFormat="false" ht="12.75" hidden="false" customHeight="false" outlineLevel="0" collapsed="false">
      <c r="A85" s="0" t="n">
        <v>79</v>
      </c>
      <c r="B85" s="0" t="s">
        <v>382</v>
      </c>
      <c r="C85" s="0" t="s">
        <v>1097</v>
      </c>
      <c r="D85" s="0" t="s">
        <v>1098</v>
      </c>
      <c r="E85" s="0" t="s">
        <v>1099</v>
      </c>
      <c r="F85" s="0" t="s">
        <v>385</v>
      </c>
    </row>
    <row r="86" customFormat="false" ht="12.75" hidden="false" customHeight="false" outlineLevel="0" collapsed="false">
      <c r="A86" s="0" t="n">
        <v>80</v>
      </c>
      <c r="B86" s="0" t="s">
        <v>386</v>
      </c>
      <c r="C86" s="0" t="s">
        <v>1067</v>
      </c>
      <c r="D86" s="0" t="s">
        <v>1068</v>
      </c>
      <c r="E86" s="0" t="s">
        <v>1069</v>
      </c>
      <c r="F86" s="0" t="s">
        <v>389</v>
      </c>
    </row>
    <row r="87" customFormat="false" ht="12.75" hidden="false" customHeight="false" outlineLevel="0" collapsed="false">
      <c r="A87" s="0" t="n">
        <v>81</v>
      </c>
      <c r="B87" s="0" t="s">
        <v>390</v>
      </c>
      <c r="C87" s="0" t="s">
        <v>1067</v>
      </c>
      <c r="D87" s="0" t="s">
        <v>1068</v>
      </c>
      <c r="E87" s="0" t="s">
        <v>1069</v>
      </c>
      <c r="F87" s="0" t="s">
        <v>393</v>
      </c>
    </row>
    <row r="88" customFormat="false" ht="12.75" hidden="false" customHeight="false" outlineLevel="0" collapsed="false">
      <c r="A88" s="0" t="n">
        <v>82</v>
      </c>
      <c r="B88" s="0" t="s">
        <v>394</v>
      </c>
      <c r="C88" s="0" t="s">
        <v>1085</v>
      </c>
      <c r="D88" s="0" t="s">
        <v>1086</v>
      </c>
      <c r="E88" s="0" t="s">
        <v>1087</v>
      </c>
      <c r="F88" s="0" t="s">
        <v>397</v>
      </c>
    </row>
    <row r="89" customFormat="false" ht="12.75" hidden="false" customHeight="false" outlineLevel="0" collapsed="false">
      <c r="A89" s="0" t="n">
        <v>83</v>
      </c>
      <c r="B89" s="0" t="s">
        <v>398</v>
      </c>
      <c r="C89" s="0" t="s">
        <v>1085</v>
      </c>
      <c r="D89" s="0" t="s">
        <v>1086</v>
      </c>
      <c r="E89" s="0" t="s">
        <v>1087</v>
      </c>
      <c r="F89" s="0" t="s">
        <v>401</v>
      </c>
    </row>
    <row r="90" customFormat="false" ht="12.75" hidden="false" customHeight="false" outlineLevel="0" collapsed="false">
      <c r="A90" s="0" t="n">
        <v>84</v>
      </c>
      <c r="B90" s="0" t="s">
        <v>402</v>
      </c>
      <c r="C90" s="0" t="s">
        <v>1100</v>
      </c>
      <c r="D90" s="0" t="s">
        <v>1101</v>
      </c>
      <c r="E90" s="0" t="s">
        <v>1102</v>
      </c>
      <c r="F90" s="0" t="s">
        <v>405</v>
      </c>
    </row>
    <row r="91" customFormat="false" ht="12.75" hidden="false" customHeight="false" outlineLevel="0" collapsed="false">
      <c r="A91" s="0" t="n">
        <v>85</v>
      </c>
      <c r="B91" s="0" t="s">
        <v>406</v>
      </c>
      <c r="C91" s="0" t="s">
        <v>1067</v>
      </c>
      <c r="D91" s="0" t="s">
        <v>1068</v>
      </c>
      <c r="E91" s="0" t="s">
        <v>1069</v>
      </c>
      <c r="F91" s="0" t="s">
        <v>409</v>
      </c>
    </row>
    <row r="92" customFormat="false" ht="12.75" hidden="false" customHeight="false" outlineLevel="0" collapsed="false">
      <c r="A92" s="0" t="n">
        <v>86</v>
      </c>
      <c r="B92" s="0" t="s">
        <v>410</v>
      </c>
      <c r="C92" s="0" t="s">
        <v>1079</v>
      </c>
      <c r="D92" s="0" t="s">
        <v>1080</v>
      </c>
      <c r="E92" s="0" t="s">
        <v>1081</v>
      </c>
      <c r="F92" s="0" t="s">
        <v>413</v>
      </c>
    </row>
    <row r="93" customFormat="false" ht="12.75" hidden="false" customHeight="false" outlineLevel="0" collapsed="false">
      <c r="A93" s="0" t="n">
        <v>87</v>
      </c>
      <c r="B93" s="0" t="s">
        <v>414</v>
      </c>
      <c r="C93" s="0" t="s">
        <v>1079</v>
      </c>
      <c r="D93" s="0" t="s">
        <v>1080</v>
      </c>
      <c r="E93" s="0" t="s">
        <v>1081</v>
      </c>
      <c r="F93" s="0" t="s">
        <v>417</v>
      </c>
    </row>
    <row r="94" customFormat="false" ht="12.75" hidden="false" customHeight="false" outlineLevel="0" collapsed="false">
      <c r="A94" s="0" t="n">
        <v>88</v>
      </c>
      <c r="B94" s="0" t="s">
        <v>418</v>
      </c>
      <c r="C94" s="0" t="s">
        <v>1103</v>
      </c>
      <c r="D94" s="0" t="s">
        <v>1104</v>
      </c>
      <c r="E94" s="0" t="s">
        <v>1105</v>
      </c>
      <c r="F94" s="0" t="s">
        <v>421</v>
      </c>
    </row>
    <row r="95" customFormat="false" ht="12.75" hidden="false" customHeight="false" outlineLevel="0" collapsed="false">
      <c r="A95" s="0" t="n">
        <v>89</v>
      </c>
      <c r="B95" s="0" t="s">
        <v>422</v>
      </c>
      <c r="C95" s="0" t="s">
        <v>1103</v>
      </c>
      <c r="D95" s="0" t="s">
        <v>1104</v>
      </c>
      <c r="E95" s="0" t="s">
        <v>1105</v>
      </c>
      <c r="F95" s="0" t="s">
        <v>425</v>
      </c>
    </row>
    <row r="96" customFormat="false" ht="12.75" hidden="false" customHeight="false" outlineLevel="0" collapsed="false">
      <c r="A96" s="0" t="n">
        <v>90</v>
      </c>
      <c r="B96" s="0" t="s">
        <v>426</v>
      </c>
      <c r="C96" s="0" t="s">
        <v>1103</v>
      </c>
      <c r="D96" s="0" t="s">
        <v>1104</v>
      </c>
      <c r="E96" s="0" t="s">
        <v>1105</v>
      </c>
      <c r="F96" s="0" t="s">
        <v>429</v>
      </c>
    </row>
    <row r="97" customFormat="false" ht="12.75" hidden="false" customHeight="false" outlineLevel="0" collapsed="false">
      <c r="A97" s="0" t="n">
        <v>91</v>
      </c>
      <c r="B97" s="0" t="s">
        <v>430</v>
      </c>
      <c r="C97" s="0" t="s">
        <v>1103</v>
      </c>
      <c r="D97" s="0" t="s">
        <v>1104</v>
      </c>
      <c r="E97" s="0" t="s">
        <v>1105</v>
      </c>
      <c r="F97" s="0" t="s">
        <v>433</v>
      </c>
    </row>
    <row r="98" customFormat="false" ht="12.75" hidden="false" customHeight="false" outlineLevel="0" collapsed="false">
      <c r="A98" s="0" t="n">
        <v>92</v>
      </c>
      <c r="B98" s="0" t="s">
        <v>434</v>
      </c>
      <c r="C98" s="0" t="s">
        <v>1103</v>
      </c>
      <c r="D98" s="0" t="s">
        <v>1104</v>
      </c>
      <c r="E98" s="0" t="s">
        <v>1105</v>
      </c>
      <c r="F98" s="0" t="s">
        <v>437</v>
      </c>
    </row>
    <row r="99" customFormat="false" ht="12.75" hidden="false" customHeight="false" outlineLevel="0" collapsed="false">
      <c r="A99" s="0" t="n">
        <v>93</v>
      </c>
      <c r="B99" s="0" t="s">
        <v>438</v>
      </c>
      <c r="C99" s="0" t="s">
        <v>1103</v>
      </c>
      <c r="D99" s="0" t="s">
        <v>1104</v>
      </c>
      <c r="E99" s="0" t="s">
        <v>1105</v>
      </c>
      <c r="F99" s="0" t="s">
        <v>441</v>
      </c>
    </row>
    <row r="100" customFormat="false" ht="12.75" hidden="false" customHeight="false" outlineLevel="0" collapsed="false">
      <c r="A100" s="0" t="n">
        <v>94</v>
      </c>
      <c r="B100" s="0" t="s">
        <v>442</v>
      </c>
      <c r="C100" s="0" t="s">
        <v>1103</v>
      </c>
      <c r="D100" s="0" t="s">
        <v>1104</v>
      </c>
      <c r="E100" s="0" t="s">
        <v>1105</v>
      </c>
      <c r="F100" s="0" t="s">
        <v>445</v>
      </c>
    </row>
    <row r="101" customFormat="false" ht="12.75" hidden="false" customHeight="false" outlineLevel="0" collapsed="false">
      <c r="A101" s="0" t="n">
        <v>95</v>
      </c>
      <c r="B101" s="0" t="s">
        <v>446</v>
      </c>
      <c r="C101" s="0" t="s">
        <v>1103</v>
      </c>
      <c r="D101" s="0" t="s">
        <v>1104</v>
      </c>
      <c r="E101" s="0" t="s">
        <v>1105</v>
      </c>
      <c r="F101" s="0" t="s">
        <v>449</v>
      </c>
    </row>
    <row r="102" customFormat="false" ht="12.75" hidden="false" customHeight="false" outlineLevel="0" collapsed="false">
      <c r="A102" s="0" t="n">
        <v>96</v>
      </c>
      <c r="B102" s="0" t="s">
        <v>450</v>
      </c>
      <c r="C102" s="0" t="s">
        <v>1103</v>
      </c>
      <c r="D102" s="0" t="s">
        <v>1104</v>
      </c>
      <c r="E102" s="0" t="s">
        <v>1105</v>
      </c>
      <c r="F102" s="0" t="s">
        <v>453</v>
      </c>
    </row>
    <row r="103" customFormat="false" ht="12.75" hidden="false" customHeight="false" outlineLevel="0" collapsed="false">
      <c r="A103" s="0" t="n">
        <v>97</v>
      </c>
      <c r="B103" s="0" t="s">
        <v>454</v>
      </c>
      <c r="C103" s="0" t="s">
        <v>1103</v>
      </c>
      <c r="D103" s="0" t="s">
        <v>1104</v>
      </c>
      <c r="E103" s="0" t="s">
        <v>1105</v>
      </c>
      <c r="F103" s="0" t="s">
        <v>457</v>
      </c>
    </row>
    <row r="104" customFormat="false" ht="12.75" hidden="false" customHeight="false" outlineLevel="0" collapsed="false">
      <c r="A104" s="0" t="n">
        <v>98</v>
      </c>
      <c r="B104" s="0" t="s">
        <v>458</v>
      </c>
      <c r="C104" s="0" t="s">
        <v>1103</v>
      </c>
      <c r="D104" s="0" t="s">
        <v>1104</v>
      </c>
      <c r="E104" s="0" t="s">
        <v>1105</v>
      </c>
      <c r="F104" s="0" t="s">
        <v>461</v>
      </c>
    </row>
    <row r="105" customFormat="false" ht="12.75" hidden="false" customHeight="false" outlineLevel="0" collapsed="false">
      <c r="A105" s="0" t="n">
        <v>99</v>
      </c>
      <c r="B105" s="0" t="s">
        <v>462</v>
      </c>
      <c r="C105" s="0" t="s">
        <v>1103</v>
      </c>
      <c r="D105" s="0" t="s">
        <v>1104</v>
      </c>
      <c r="E105" s="0" t="s">
        <v>1105</v>
      </c>
      <c r="F105" s="0" t="s">
        <v>465</v>
      </c>
    </row>
    <row r="106" customFormat="false" ht="12.75" hidden="false" customHeight="false" outlineLevel="0" collapsed="false">
      <c r="A106" s="0" t="n">
        <v>100</v>
      </c>
      <c r="B106" s="0" t="s">
        <v>466</v>
      </c>
      <c r="C106" s="0" t="s">
        <v>1103</v>
      </c>
      <c r="D106" s="0" t="s">
        <v>1104</v>
      </c>
      <c r="E106" s="0" t="s">
        <v>1105</v>
      </c>
      <c r="F106" s="0" t="s">
        <v>469</v>
      </c>
    </row>
    <row r="107" customFormat="false" ht="12.75" hidden="false" customHeight="false" outlineLevel="0" collapsed="false">
      <c r="A107" s="0" t="n">
        <v>101</v>
      </c>
      <c r="B107" s="0" t="s">
        <v>470</v>
      </c>
      <c r="C107" s="0" t="s">
        <v>1103</v>
      </c>
      <c r="D107" s="0" t="s">
        <v>1104</v>
      </c>
      <c r="E107" s="0" t="s">
        <v>1105</v>
      </c>
      <c r="F107" s="0" t="s">
        <v>473</v>
      </c>
    </row>
    <row r="108" customFormat="false" ht="12.75" hidden="false" customHeight="false" outlineLevel="0" collapsed="false">
      <c r="A108" s="0" t="n">
        <v>102</v>
      </c>
      <c r="B108" s="0" t="s">
        <v>474</v>
      </c>
      <c r="C108" s="0" t="s">
        <v>1103</v>
      </c>
      <c r="D108" s="0" t="s">
        <v>1104</v>
      </c>
      <c r="E108" s="0" t="s">
        <v>1105</v>
      </c>
      <c r="F108" s="0" t="s">
        <v>477</v>
      </c>
    </row>
    <row r="109" customFormat="false" ht="12.75" hidden="false" customHeight="false" outlineLevel="0" collapsed="false">
      <c r="A109" s="0" t="n">
        <v>103</v>
      </c>
      <c r="B109" s="0" t="s">
        <v>478</v>
      </c>
      <c r="C109" s="0" t="s">
        <v>1070</v>
      </c>
      <c r="D109" s="0" t="s">
        <v>1071</v>
      </c>
      <c r="E109" s="0" t="s">
        <v>1072</v>
      </c>
      <c r="F109" s="0" t="s">
        <v>481</v>
      </c>
    </row>
    <row r="110" customFormat="false" ht="12.75" hidden="false" customHeight="false" outlineLevel="0" collapsed="false">
      <c r="A110" s="0" t="n">
        <v>104</v>
      </c>
      <c r="B110" s="0" t="s">
        <v>482</v>
      </c>
      <c r="C110" s="0" t="s">
        <v>1070</v>
      </c>
      <c r="D110" s="0" t="s">
        <v>1071</v>
      </c>
      <c r="E110" s="0" t="s">
        <v>1072</v>
      </c>
      <c r="F110" s="0" t="s">
        <v>485</v>
      </c>
    </row>
    <row r="111" customFormat="false" ht="12.75" hidden="false" customHeight="false" outlineLevel="0" collapsed="false">
      <c r="A111" s="0" t="n">
        <v>105</v>
      </c>
      <c r="B111" s="0" t="s">
        <v>486</v>
      </c>
      <c r="C111" s="0" t="s">
        <v>1070</v>
      </c>
      <c r="D111" s="0" t="s">
        <v>1071</v>
      </c>
      <c r="E111" s="0" t="s">
        <v>1072</v>
      </c>
      <c r="F111" s="0" t="s">
        <v>489</v>
      </c>
    </row>
    <row r="112" customFormat="false" ht="12.75" hidden="false" customHeight="false" outlineLevel="0" collapsed="false">
      <c r="A112" s="0" t="n">
        <v>106</v>
      </c>
      <c r="B112" s="0" t="s">
        <v>490</v>
      </c>
      <c r="C112" s="0" t="s">
        <v>1070</v>
      </c>
      <c r="D112" s="0" t="s">
        <v>1071</v>
      </c>
      <c r="E112" s="0" t="s">
        <v>1072</v>
      </c>
      <c r="F112" s="0" t="s">
        <v>493</v>
      </c>
    </row>
    <row r="113" customFormat="false" ht="12.75" hidden="false" customHeight="false" outlineLevel="0" collapsed="false">
      <c r="A113" s="0" t="n">
        <v>107</v>
      </c>
      <c r="B113" s="0" t="s">
        <v>494</v>
      </c>
      <c r="C113" s="0" t="s">
        <v>1064</v>
      </c>
      <c r="D113" s="0" t="s">
        <v>1065</v>
      </c>
      <c r="E113" s="0" t="s">
        <v>1066</v>
      </c>
      <c r="F113" s="0" t="s">
        <v>497</v>
      </c>
    </row>
    <row r="114" customFormat="false" ht="12.75" hidden="false" customHeight="false" outlineLevel="0" collapsed="false">
      <c r="A114" s="0" t="n">
        <v>108</v>
      </c>
      <c r="B114" s="0" t="s">
        <v>498</v>
      </c>
      <c r="C114" s="0" t="s">
        <v>1064</v>
      </c>
      <c r="D114" s="0" t="s">
        <v>1065</v>
      </c>
      <c r="E114" s="0" t="s">
        <v>1066</v>
      </c>
      <c r="F114" s="0" t="s">
        <v>501</v>
      </c>
    </row>
    <row r="115" customFormat="false" ht="12.75" hidden="false" customHeight="false" outlineLevel="0" collapsed="false">
      <c r="A115" s="0" t="n">
        <v>109</v>
      </c>
      <c r="B115" s="0" t="s">
        <v>502</v>
      </c>
      <c r="C115" s="0" t="s">
        <v>1064</v>
      </c>
      <c r="D115" s="0" t="s">
        <v>1065</v>
      </c>
      <c r="E115" s="0" t="s">
        <v>1066</v>
      </c>
      <c r="F115" s="0" t="s">
        <v>505</v>
      </c>
    </row>
    <row r="116" customFormat="false" ht="12.75" hidden="false" customHeight="false" outlineLevel="0" collapsed="false">
      <c r="A116" s="0" t="n">
        <v>110</v>
      </c>
      <c r="B116" s="0" t="s">
        <v>506</v>
      </c>
      <c r="C116" s="0" t="s">
        <v>1061</v>
      </c>
      <c r="D116" s="0" t="s">
        <v>1062</v>
      </c>
      <c r="E116" s="0" t="s">
        <v>1063</v>
      </c>
      <c r="F116" s="0" t="s">
        <v>509</v>
      </c>
    </row>
    <row r="117" customFormat="false" ht="12.75" hidden="false" customHeight="false" outlineLevel="0" collapsed="false">
      <c r="A117" s="0" t="n">
        <v>111</v>
      </c>
      <c r="B117" s="0" t="s">
        <v>510</v>
      </c>
      <c r="C117" s="0" t="s">
        <v>1067</v>
      </c>
      <c r="D117" s="0" t="s">
        <v>1068</v>
      </c>
      <c r="E117" s="0" t="s">
        <v>1069</v>
      </c>
      <c r="F117" s="0" t="s">
        <v>513</v>
      </c>
    </row>
    <row r="118" customFormat="false" ht="12.75" hidden="false" customHeight="false" outlineLevel="0" collapsed="false">
      <c r="A118" s="0" t="n">
        <v>112</v>
      </c>
      <c r="B118" s="0" t="s">
        <v>514</v>
      </c>
      <c r="C118" s="0" t="s">
        <v>1094</v>
      </c>
      <c r="D118" s="0" t="s">
        <v>1095</v>
      </c>
      <c r="E118" s="0" t="s">
        <v>1096</v>
      </c>
      <c r="F118" s="0" t="s">
        <v>517</v>
      </c>
    </row>
    <row r="119" customFormat="false" ht="12.75" hidden="false" customHeight="false" outlineLevel="0" collapsed="false">
      <c r="A119" s="0" t="n">
        <v>113</v>
      </c>
      <c r="B119" s="0" t="s">
        <v>518</v>
      </c>
      <c r="C119" s="0" t="s">
        <v>1088</v>
      </c>
      <c r="D119" s="0" t="s">
        <v>1089</v>
      </c>
      <c r="E119" s="0" t="s">
        <v>1090</v>
      </c>
      <c r="F119" s="0" t="s">
        <v>521</v>
      </c>
    </row>
    <row r="120" customFormat="false" ht="12.75" hidden="false" customHeight="false" outlineLevel="0" collapsed="false">
      <c r="A120" s="0" t="n">
        <v>114</v>
      </c>
      <c r="B120" s="0" t="s">
        <v>522</v>
      </c>
      <c r="C120" s="0" t="s">
        <v>1085</v>
      </c>
      <c r="D120" s="0" t="s">
        <v>1086</v>
      </c>
      <c r="E120" s="0" t="s">
        <v>1087</v>
      </c>
      <c r="F120" s="0" t="s">
        <v>525</v>
      </c>
    </row>
    <row r="121" customFormat="false" ht="12.75" hidden="false" customHeight="false" outlineLevel="0" collapsed="false">
      <c r="A121" s="0" t="n">
        <v>115</v>
      </c>
      <c r="B121" s="0" t="s">
        <v>526</v>
      </c>
      <c r="C121" s="0" t="s">
        <v>1085</v>
      </c>
      <c r="D121" s="0" t="s">
        <v>1086</v>
      </c>
      <c r="E121" s="0" t="s">
        <v>1087</v>
      </c>
      <c r="F121" s="0" t="s">
        <v>529</v>
      </c>
    </row>
    <row r="122" customFormat="false" ht="12.75" hidden="false" customHeight="false" outlineLevel="0" collapsed="false">
      <c r="A122" s="0" t="n">
        <v>116</v>
      </c>
      <c r="B122" s="0" t="s">
        <v>530</v>
      </c>
      <c r="C122" s="0" t="s">
        <v>1067</v>
      </c>
      <c r="D122" s="0" t="s">
        <v>1068</v>
      </c>
      <c r="E122" s="0" t="s">
        <v>1069</v>
      </c>
      <c r="F122" s="0" t="s">
        <v>533</v>
      </c>
    </row>
    <row r="123" customFormat="false" ht="12.75" hidden="false" customHeight="false" outlineLevel="0" collapsed="false">
      <c r="A123" s="0" t="n">
        <v>117</v>
      </c>
      <c r="B123" s="0" t="s">
        <v>534</v>
      </c>
      <c r="C123" s="0" t="s">
        <v>1076</v>
      </c>
      <c r="D123" s="0" t="s">
        <v>1077</v>
      </c>
      <c r="E123" s="0" t="s">
        <v>1078</v>
      </c>
      <c r="F123" s="0" t="s">
        <v>537</v>
      </c>
    </row>
    <row r="124" customFormat="false" ht="12.75" hidden="false" customHeight="false" outlineLevel="0" collapsed="false">
      <c r="A124" s="0" t="n">
        <v>118</v>
      </c>
      <c r="B124" s="0" t="s">
        <v>538</v>
      </c>
      <c r="C124" s="0" t="s">
        <v>1085</v>
      </c>
      <c r="D124" s="0" t="s">
        <v>1086</v>
      </c>
      <c r="E124" s="0" t="s">
        <v>1087</v>
      </c>
      <c r="F124" s="0" t="s">
        <v>541</v>
      </c>
    </row>
    <row r="125" customFormat="false" ht="12.75" hidden="false" customHeight="false" outlineLevel="0" collapsed="false">
      <c r="A125" s="0" t="n">
        <v>119</v>
      </c>
      <c r="B125" s="0" t="s">
        <v>542</v>
      </c>
      <c r="C125" s="0" t="s">
        <v>1085</v>
      </c>
      <c r="D125" s="0" t="s">
        <v>1086</v>
      </c>
      <c r="E125" s="0" t="s">
        <v>1087</v>
      </c>
      <c r="F125" s="0" t="s">
        <v>545</v>
      </c>
    </row>
    <row r="126" customFormat="false" ht="12.75" hidden="false" customHeight="false" outlineLevel="0" collapsed="false">
      <c r="A126" s="0" t="n">
        <v>120</v>
      </c>
      <c r="B126" s="0" t="s">
        <v>546</v>
      </c>
      <c r="C126" s="0" t="s">
        <v>1067</v>
      </c>
      <c r="D126" s="0" t="s">
        <v>1068</v>
      </c>
      <c r="E126" s="0" t="s">
        <v>1069</v>
      </c>
      <c r="F126" s="0" t="s">
        <v>549</v>
      </c>
    </row>
    <row r="127" customFormat="false" ht="12.75" hidden="false" customHeight="false" outlineLevel="0" collapsed="false">
      <c r="A127" s="0" t="n">
        <v>121</v>
      </c>
      <c r="B127" s="0" t="s">
        <v>550</v>
      </c>
      <c r="C127" s="0" t="s">
        <v>1079</v>
      </c>
      <c r="D127" s="0" t="s">
        <v>1080</v>
      </c>
      <c r="E127" s="0" t="s">
        <v>1081</v>
      </c>
      <c r="F127" s="0" t="s">
        <v>553</v>
      </c>
    </row>
    <row r="128" customFormat="false" ht="12.75" hidden="false" customHeight="false" outlineLevel="0" collapsed="false">
      <c r="A128" s="0" t="n">
        <v>122</v>
      </c>
      <c r="B128" s="0" t="s">
        <v>554</v>
      </c>
      <c r="C128" s="0" t="s">
        <v>1070</v>
      </c>
      <c r="D128" s="0" t="s">
        <v>1071</v>
      </c>
      <c r="E128" s="0" t="s">
        <v>1072</v>
      </c>
      <c r="F128" s="0" t="s">
        <v>557</v>
      </c>
    </row>
    <row r="129" customFormat="false" ht="12.75" hidden="false" customHeight="false" outlineLevel="0" collapsed="false">
      <c r="A129" s="0" t="n">
        <v>123</v>
      </c>
      <c r="B129" s="0" t="s">
        <v>558</v>
      </c>
      <c r="C129" s="0" t="s">
        <v>1073</v>
      </c>
      <c r="D129" s="0" t="s">
        <v>1074</v>
      </c>
      <c r="E129" s="0" t="s">
        <v>1075</v>
      </c>
      <c r="F129" s="0" t="s">
        <v>561</v>
      </c>
    </row>
    <row r="130" customFormat="false" ht="12.75" hidden="false" customHeight="false" outlineLevel="0" collapsed="false">
      <c r="A130" s="0" t="n">
        <v>124</v>
      </c>
      <c r="B130" s="0" t="s">
        <v>562</v>
      </c>
      <c r="C130" s="0" t="s">
        <v>1073</v>
      </c>
      <c r="D130" s="0" t="s">
        <v>1074</v>
      </c>
      <c r="E130" s="0" t="s">
        <v>1075</v>
      </c>
      <c r="F130" s="0" t="s">
        <v>565</v>
      </c>
    </row>
    <row r="131" customFormat="false" ht="12.75" hidden="false" customHeight="false" outlineLevel="0" collapsed="false">
      <c r="A131" s="0" t="n">
        <v>125</v>
      </c>
      <c r="B131" s="0" t="s">
        <v>566</v>
      </c>
      <c r="C131" s="0" t="s">
        <v>1106</v>
      </c>
      <c r="D131" s="0" t="s">
        <v>1107</v>
      </c>
      <c r="E131" s="0" t="s">
        <v>1108</v>
      </c>
      <c r="F131" s="0" t="s">
        <v>569</v>
      </c>
    </row>
    <row r="132" customFormat="false" ht="12.75" hidden="false" customHeight="false" outlineLevel="0" collapsed="false">
      <c r="A132" s="0" t="n">
        <v>126</v>
      </c>
      <c r="B132" s="0" t="s">
        <v>570</v>
      </c>
      <c r="C132" s="0" t="s">
        <v>1088</v>
      </c>
      <c r="D132" s="0" t="s">
        <v>1089</v>
      </c>
      <c r="E132" s="0" t="s">
        <v>1090</v>
      </c>
      <c r="F132" s="0" t="s">
        <v>572</v>
      </c>
    </row>
    <row r="133" customFormat="false" ht="12.75" hidden="false" customHeight="false" outlineLevel="0" collapsed="false">
      <c r="A133" s="0" t="n">
        <v>127</v>
      </c>
      <c r="B133" s="0" t="s">
        <v>573</v>
      </c>
      <c r="C133" s="0" t="s">
        <v>1067</v>
      </c>
      <c r="D133" s="0" t="s">
        <v>1068</v>
      </c>
      <c r="E133" s="0" t="s">
        <v>1069</v>
      </c>
      <c r="F133" s="0" t="s">
        <v>576</v>
      </c>
    </row>
    <row r="134" customFormat="false" ht="12.75" hidden="false" customHeight="false" outlineLevel="0" collapsed="false">
      <c r="A134" s="0" t="n">
        <v>128</v>
      </c>
      <c r="B134" s="0" t="s">
        <v>577</v>
      </c>
      <c r="C134" s="0" t="s">
        <v>1067</v>
      </c>
      <c r="D134" s="0" t="s">
        <v>1068</v>
      </c>
      <c r="E134" s="0" t="s">
        <v>1069</v>
      </c>
      <c r="F134" s="0" t="s">
        <v>579</v>
      </c>
    </row>
    <row r="135" customFormat="false" ht="12.75" hidden="false" customHeight="false" outlineLevel="0" collapsed="false">
      <c r="A135" s="0" t="n">
        <v>129</v>
      </c>
      <c r="B135" s="0" t="s">
        <v>580</v>
      </c>
      <c r="C135" s="0" t="s">
        <v>1064</v>
      </c>
      <c r="D135" s="0" t="s">
        <v>1065</v>
      </c>
      <c r="E135" s="0" t="s">
        <v>1066</v>
      </c>
      <c r="F135" s="0" t="s">
        <v>583</v>
      </c>
    </row>
    <row r="136" customFormat="false" ht="12.75" hidden="false" customHeight="false" outlineLevel="0" collapsed="false">
      <c r="A136" s="0" t="n">
        <v>130</v>
      </c>
      <c r="B136" s="0" t="s">
        <v>584</v>
      </c>
      <c r="C136" s="0" t="s">
        <v>1064</v>
      </c>
      <c r="D136" s="0" t="s">
        <v>1065</v>
      </c>
      <c r="E136" s="0" t="s">
        <v>1066</v>
      </c>
      <c r="F136" s="0" t="s">
        <v>587</v>
      </c>
    </row>
    <row r="137" customFormat="false" ht="12.75" hidden="false" customHeight="false" outlineLevel="0" collapsed="false">
      <c r="A137" s="0" t="n">
        <v>131</v>
      </c>
      <c r="B137" s="0" t="s">
        <v>588</v>
      </c>
      <c r="C137" s="0" t="s">
        <v>1061</v>
      </c>
      <c r="D137" s="0" t="s">
        <v>1062</v>
      </c>
      <c r="E137" s="0" t="s">
        <v>1063</v>
      </c>
      <c r="F137" s="0" t="s">
        <v>591</v>
      </c>
    </row>
    <row r="138" customFormat="false" ht="12.75" hidden="false" customHeight="false" outlineLevel="0" collapsed="false">
      <c r="A138" s="0" t="n">
        <v>132</v>
      </c>
      <c r="B138" s="0" t="s">
        <v>592</v>
      </c>
      <c r="C138" s="0" t="s">
        <v>1061</v>
      </c>
      <c r="D138" s="0" t="s">
        <v>1062</v>
      </c>
      <c r="E138" s="0" t="s">
        <v>1063</v>
      </c>
      <c r="F138" s="0" t="s">
        <v>595</v>
      </c>
    </row>
    <row r="139" customFormat="false" ht="12.75" hidden="false" customHeight="false" outlineLevel="0" collapsed="false">
      <c r="A139" s="0" t="n">
        <v>133</v>
      </c>
      <c r="B139" s="0" t="s">
        <v>596</v>
      </c>
      <c r="C139" s="0" t="s">
        <v>1100</v>
      </c>
      <c r="D139" s="0" t="s">
        <v>1101</v>
      </c>
      <c r="E139" s="0" t="s">
        <v>1102</v>
      </c>
      <c r="F139" s="0" t="s">
        <v>599</v>
      </c>
    </row>
    <row r="140" customFormat="false" ht="12.75" hidden="false" customHeight="false" outlineLevel="0" collapsed="false">
      <c r="A140" s="0" t="n">
        <v>134</v>
      </c>
      <c r="B140" s="0" t="s">
        <v>600</v>
      </c>
      <c r="C140" s="0" t="s">
        <v>1067</v>
      </c>
      <c r="D140" s="0" t="s">
        <v>1068</v>
      </c>
      <c r="E140" s="0" t="s">
        <v>1069</v>
      </c>
      <c r="F140" s="0" t="s">
        <v>603</v>
      </c>
    </row>
    <row r="141" customFormat="false" ht="12.75" hidden="false" customHeight="false" outlineLevel="0" collapsed="false">
      <c r="A141" s="0" t="n">
        <v>135</v>
      </c>
      <c r="B141" s="0" t="s">
        <v>604</v>
      </c>
      <c r="C141" s="0" t="s">
        <v>1067</v>
      </c>
      <c r="D141" s="0" t="s">
        <v>1068</v>
      </c>
      <c r="E141" s="0" t="s">
        <v>1069</v>
      </c>
      <c r="F141" s="0" t="s">
        <v>607</v>
      </c>
    </row>
    <row r="142" customFormat="false" ht="12.75" hidden="false" customHeight="false" outlineLevel="0" collapsed="false">
      <c r="A142" s="0" t="n">
        <v>136</v>
      </c>
      <c r="B142" s="0" t="s">
        <v>608</v>
      </c>
      <c r="C142" s="0" t="s">
        <v>1067</v>
      </c>
      <c r="D142" s="0" t="s">
        <v>1068</v>
      </c>
      <c r="E142" s="0" t="s">
        <v>1069</v>
      </c>
      <c r="F142" s="0" t="s">
        <v>611</v>
      </c>
    </row>
    <row r="143" customFormat="false" ht="12.75" hidden="false" customHeight="false" outlineLevel="0" collapsed="false">
      <c r="A143" s="0" t="n">
        <v>137</v>
      </c>
      <c r="B143" s="0" t="s">
        <v>612</v>
      </c>
      <c r="C143" s="0" t="s">
        <v>1067</v>
      </c>
      <c r="D143" s="0" t="s">
        <v>1068</v>
      </c>
      <c r="E143" s="0" t="s">
        <v>1069</v>
      </c>
      <c r="F143" s="0" t="s">
        <v>615</v>
      </c>
    </row>
    <row r="144" customFormat="false" ht="12.75" hidden="false" customHeight="false" outlineLevel="0" collapsed="false">
      <c r="A144" s="0" t="n">
        <v>138</v>
      </c>
      <c r="B144" s="0" t="s">
        <v>616</v>
      </c>
      <c r="C144" s="0" t="s">
        <v>1106</v>
      </c>
      <c r="D144" s="0" t="s">
        <v>1107</v>
      </c>
      <c r="E144" s="0" t="s">
        <v>1108</v>
      </c>
      <c r="F144" s="0" t="s">
        <v>619</v>
      </c>
    </row>
    <row r="145" customFormat="false" ht="12.75" hidden="false" customHeight="false" outlineLevel="0" collapsed="false">
      <c r="A145" s="0" t="n">
        <v>139</v>
      </c>
      <c r="B145" s="0" t="s">
        <v>620</v>
      </c>
      <c r="C145" s="0" t="s">
        <v>1073</v>
      </c>
      <c r="D145" s="0" t="s">
        <v>1074</v>
      </c>
      <c r="E145" s="0" t="s">
        <v>1075</v>
      </c>
      <c r="F145" s="0" t="s">
        <v>623</v>
      </c>
    </row>
    <row r="146" customFormat="false" ht="12.75" hidden="false" customHeight="false" outlineLevel="0" collapsed="false">
      <c r="A146" s="0" t="n">
        <v>140</v>
      </c>
      <c r="B146" s="0" t="s">
        <v>624</v>
      </c>
      <c r="C146" s="0" t="s">
        <v>1061</v>
      </c>
      <c r="D146" s="0" t="s">
        <v>1062</v>
      </c>
      <c r="E146" s="0" t="s">
        <v>1063</v>
      </c>
      <c r="F146" s="0" t="s">
        <v>627</v>
      </c>
    </row>
    <row r="147" customFormat="false" ht="12.75" hidden="false" customHeight="false" outlineLevel="0" collapsed="false">
      <c r="A147" s="0" t="n">
        <v>141</v>
      </c>
      <c r="B147" s="0" t="s">
        <v>290</v>
      </c>
      <c r="C147" s="0" t="s">
        <v>1067</v>
      </c>
      <c r="D147" s="0" t="s">
        <v>1068</v>
      </c>
      <c r="E147" s="0" t="s">
        <v>1069</v>
      </c>
      <c r="F147" s="0" t="s">
        <v>630</v>
      </c>
    </row>
    <row r="148" customFormat="false" ht="12.75" hidden="false" customHeight="false" outlineLevel="0" collapsed="false">
      <c r="A148" s="0" t="n">
        <v>142</v>
      </c>
      <c r="B148" s="0" t="s">
        <v>631</v>
      </c>
      <c r="C148" s="0" t="s">
        <v>1061</v>
      </c>
      <c r="D148" s="0" t="s">
        <v>1062</v>
      </c>
      <c r="E148" s="0" t="s">
        <v>1063</v>
      </c>
      <c r="F148" s="0" t="s">
        <v>634</v>
      </c>
    </row>
    <row r="149" customFormat="false" ht="12.75" hidden="false" customHeight="false" outlineLevel="0" collapsed="false">
      <c r="A149" s="0" t="n">
        <v>143</v>
      </c>
      <c r="B149" s="0" t="s">
        <v>635</v>
      </c>
      <c r="C149" s="0" t="s">
        <v>1061</v>
      </c>
      <c r="D149" s="0" t="s">
        <v>1062</v>
      </c>
      <c r="E149" s="0" t="s">
        <v>1063</v>
      </c>
      <c r="F149" s="0" t="s">
        <v>638</v>
      </c>
    </row>
    <row r="150" customFormat="false" ht="12.75" hidden="false" customHeight="false" outlineLevel="0" collapsed="false">
      <c r="A150" s="0" t="n">
        <v>144</v>
      </c>
      <c r="B150" s="0" t="s">
        <v>639</v>
      </c>
      <c r="C150" s="0" t="s">
        <v>1067</v>
      </c>
      <c r="D150" s="0" t="s">
        <v>1068</v>
      </c>
      <c r="E150" s="0" t="s">
        <v>1069</v>
      </c>
      <c r="F150" s="0" t="s">
        <v>642</v>
      </c>
    </row>
    <row r="151" customFormat="false" ht="12.75" hidden="false" customHeight="false" outlineLevel="0" collapsed="false">
      <c r="A151" s="0" t="n">
        <v>145</v>
      </c>
      <c r="B151" s="0" t="s">
        <v>643</v>
      </c>
      <c r="C151" s="0" t="s">
        <v>1076</v>
      </c>
      <c r="D151" s="0" t="s">
        <v>1077</v>
      </c>
      <c r="E151" s="0" t="s">
        <v>1078</v>
      </c>
      <c r="F151" s="0" t="s">
        <v>646</v>
      </c>
    </row>
    <row r="152" customFormat="false" ht="12.75" hidden="false" customHeight="false" outlineLevel="0" collapsed="false">
      <c r="A152" s="0" t="n">
        <v>146</v>
      </c>
      <c r="B152" s="0" t="s">
        <v>647</v>
      </c>
      <c r="C152" s="0" t="s">
        <v>1082</v>
      </c>
      <c r="D152" s="0" t="s">
        <v>1083</v>
      </c>
      <c r="E152" s="0" t="s">
        <v>1084</v>
      </c>
      <c r="F152" s="0" t="s">
        <v>650</v>
      </c>
    </row>
    <row r="153" customFormat="false" ht="12.75" hidden="false" customHeight="false" outlineLevel="0" collapsed="false">
      <c r="A153" s="0" t="n">
        <v>147</v>
      </c>
      <c r="B153" s="0" t="s">
        <v>651</v>
      </c>
      <c r="C153" s="0" t="s">
        <v>1067</v>
      </c>
      <c r="D153" s="0" t="s">
        <v>1068</v>
      </c>
      <c r="E153" s="0" t="s">
        <v>1069</v>
      </c>
      <c r="F153" s="0" t="s">
        <v>654</v>
      </c>
    </row>
    <row r="154" customFormat="false" ht="12.75" hidden="false" customHeight="false" outlineLevel="0" collapsed="false">
      <c r="A154" s="0" t="n">
        <v>148</v>
      </c>
      <c r="B154" s="0" t="s">
        <v>655</v>
      </c>
      <c r="C154" s="0" t="s">
        <v>1109</v>
      </c>
      <c r="D154" s="0" t="s">
        <v>1110</v>
      </c>
      <c r="E154" s="0" t="s">
        <v>1111</v>
      </c>
      <c r="F154" s="0" t="s">
        <v>658</v>
      </c>
    </row>
    <row r="155" customFormat="false" ht="12.75" hidden="false" customHeight="false" outlineLevel="0" collapsed="false">
      <c r="A155" s="0" t="n">
        <v>149</v>
      </c>
      <c r="B155" s="0" t="s">
        <v>659</v>
      </c>
      <c r="C155" s="0" t="s">
        <v>1076</v>
      </c>
      <c r="D155" s="0" t="s">
        <v>1077</v>
      </c>
      <c r="E155" s="0" t="s">
        <v>1078</v>
      </c>
      <c r="F155" s="0" t="s">
        <v>662</v>
      </c>
    </row>
    <row r="156" customFormat="false" ht="12.75" hidden="false" customHeight="false" outlineLevel="0" collapsed="false">
      <c r="A156" s="0" t="n">
        <v>150</v>
      </c>
      <c r="B156" s="0" t="s">
        <v>663</v>
      </c>
      <c r="C156" s="0" t="s">
        <v>1064</v>
      </c>
      <c r="D156" s="0" t="s">
        <v>1065</v>
      </c>
      <c r="E156" s="0" t="s">
        <v>1066</v>
      </c>
      <c r="F156" s="0" t="s">
        <v>666</v>
      </c>
    </row>
    <row r="157" customFormat="false" ht="12.75" hidden="false" customHeight="false" outlineLevel="0" collapsed="false">
      <c r="A157" s="0" t="n">
        <v>151</v>
      </c>
      <c r="B157" s="0" t="s">
        <v>667</v>
      </c>
      <c r="C157" s="0" t="s">
        <v>1064</v>
      </c>
      <c r="D157" s="0" t="s">
        <v>1065</v>
      </c>
      <c r="E157" s="0" t="s">
        <v>1066</v>
      </c>
      <c r="F157" s="0" t="s">
        <v>670</v>
      </c>
    </row>
    <row r="158" customFormat="false" ht="12.75" hidden="false" customHeight="false" outlineLevel="0" collapsed="false">
      <c r="A158" s="0" t="n">
        <v>152</v>
      </c>
      <c r="B158" s="0" t="s">
        <v>671</v>
      </c>
      <c r="C158" s="0" t="s">
        <v>1061</v>
      </c>
      <c r="D158" s="0" t="s">
        <v>1062</v>
      </c>
      <c r="E158" s="0" t="s">
        <v>1063</v>
      </c>
      <c r="F158" s="0" t="s">
        <v>674</v>
      </c>
    </row>
    <row r="159" customFormat="false" ht="12.75" hidden="false" customHeight="false" outlineLevel="0" collapsed="false">
      <c r="A159" s="0" t="n">
        <v>153</v>
      </c>
      <c r="B159" s="0" t="s">
        <v>675</v>
      </c>
      <c r="C159" s="0" t="s">
        <v>1061</v>
      </c>
      <c r="D159" s="0" t="s">
        <v>1062</v>
      </c>
      <c r="E159" s="0" t="s">
        <v>1063</v>
      </c>
      <c r="F159" s="0" t="s">
        <v>678</v>
      </c>
    </row>
    <row r="160" customFormat="false" ht="12.75" hidden="false" customHeight="false" outlineLevel="0" collapsed="false">
      <c r="A160" s="0" t="n">
        <v>154</v>
      </c>
      <c r="B160" s="0" t="s">
        <v>679</v>
      </c>
      <c r="C160" s="0" t="s">
        <v>1067</v>
      </c>
      <c r="D160" s="0" t="s">
        <v>1068</v>
      </c>
      <c r="E160" s="0" t="s">
        <v>1069</v>
      </c>
      <c r="F160" s="0" t="s">
        <v>682</v>
      </c>
    </row>
    <row r="161" customFormat="false" ht="12.75" hidden="false" customHeight="false" outlineLevel="0" collapsed="false">
      <c r="A161" s="0" t="n">
        <v>155</v>
      </c>
      <c r="B161" s="0" t="s">
        <v>683</v>
      </c>
      <c r="C161" s="0" t="s">
        <v>1067</v>
      </c>
      <c r="D161" s="0" t="s">
        <v>1068</v>
      </c>
      <c r="E161" s="0" t="s">
        <v>1069</v>
      </c>
      <c r="F161" s="0" t="s">
        <v>686</v>
      </c>
    </row>
    <row r="162" customFormat="false" ht="12.75" hidden="false" customHeight="false" outlineLevel="0" collapsed="false">
      <c r="A162" s="0" t="n">
        <v>156</v>
      </c>
      <c r="B162" s="0" t="s">
        <v>687</v>
      </c>
      <c r="C162" s="0" t="s">
        <v>1085</v>
      </c>
      <c r="D162" s="0" t="s">
        <v>1086</v>
      </c>
      <c r="E162" s="0" t="s">
        <v>1087</v>
      </c>
      <c r="F162" s="0" t="s">
        <v>689</v>
      </c>
    </row>
    <row r="163" customFormat="false" ht="12.75" hidden="false" customHeight="false" outlineLevel="0" collapsed="false">
      <c r="A163" s="0" t="n">
        <v>157</v>
      </c>
      <c r="B163" s="0" t="s">
        <v>690</v>
      </c>
      <c r="C163" s="0" t="s">
        <v>1061</v>
      </c>
      <c r="D163" s="0" t="s">
        <v>1062</v>
      </c>
      <c r="E163" s="0" t="s">
        <v>1063</v>
      </c>
      <c r="F163" s="0" t="s">
        <v>693</v>
      </c>
    </row>
    <row r="164" customFormat="false" ht="12.75" hidden="false" customHeight="false" outlineLevel="0" collapsed="false">
      <c r="A164" s="0" t="n">
        <v>157</v>
      </c>
      <c r="B164" s="0" t="s">
        <v>690</v>
      </c>
      <c r="C164" s="0" t="s">
        <v>1064</v>
      </c>
      <c r="D164" s="0" t="s">
        <v>1065</v>
      </c>
      <c r="E164" s="0" t="s">
        <v>1066</v>
      </c>
      <c r="F164" s="0" t="s">
        <v>693</v>
      </c>
    </row>
    <row r="165" customFormat="false" ht="12.75" hidden="false" customHeight="false" outlineLevel="0" collapsed="false">
      <c r="A165" s="0" t="n">
        <v>158</v>
      </c>
      <c r="B165" s="0" t="s">
        <v>694</v>
      </c>
      <c r="C165" s="0" t="s">
        <v>1061</v>
      </c>
      <c r="D165" s="0" t="s">
        <v>1062</v>
      </c>
      <c r="E165" s="0" t="s">
        <v>1063</v>
      </c>
      <c r="F165" s="0" t="s">
        <v>697</v>
      </c>
    </row>
    <row r="166" customFormat="false" ht="12.75" hidden="false" customHeight="false" outlineLevel="0" collapsed="false">
      <c r="A166" s="0" t="n">
        <v>159</v>
      </c>
      <c r="B166" s="0" t="s">
        <v>698</v>
      </c>
      <c r="C166" s="0" t="s">
        <v>1064</v>
      </c>
      <c r="D166" s="0" t="s">
        <v>1065</v>
      </c>
      <c r="E166" s="0" t="s">
        <v>1066</v>
      </c>
      <c r="F166" s="0" t="s">
        <v>701</v>
      </c>
    </row>
    <row r="167" customFormat="false" ht="12.75" hidden="false" customHeight="false" outlineLevel="0" collapsed="false">
      <c r="A167" s="0" t="n">
        <v>160</v>
      </c>
      <c r="B167" s="0" t="s">
        <v>702</v>
      </c>
      <c r="C167" s="0" t="s">
        <v>1064</v>
      </c>
      <c r="D167" s="0" t="s">
        <v>1065</v>
      </c>
      <c r="E167" s="0" t="s">
        <v>1066</v>
      </c>
      <c r="F167" s="0" t="s">
        <v>705</v>
      </c>
    </row>
    <row r="168" customFormat="false" ht="12.75" hidden="false" customHeight="false" outlineLevel="0" collapsed="false">
      <c r="A168" s="0" t="n">
        <v>161</v>
      </c>
      <c r="B168" s="0" t="s">
        <v>706</v>
      </c>
      <c r="C168" s="0" t="s">
        <v>1064</v>
      </c>
      <c r="D168" s="0" t="s">
        <v>1065</v>
      </c>
      <c r="E168" s="0" t="s">
        <v>1066</v>
      </c>
      <c r="F168" s="0" t="s">
        <v>709</v>
      </c>
    </row>
    <row r="169" customFormat="false" ht="12.75" hidden="false" customHeight="false" outlineLevel="0" collapsed="false">
      <c r="A169" s="0" t="n">
        <v>162</v>
      </c>
      <c r="B169" s="0" t="s">
        <v>710</v>
      </c>
      <c r="C169" s="0" t="s">
        <v>1064</v>
      </c>
      <c r="D169" s="0" t="s">
        <v>1065</v>
      </c>
      <c r="E169" s="0" t="s">
        <v>1066</v>
      </c>
      <c r="F169" s="0" t="s">
        <v>713</v>
      </c>
    </row>
    <row r="170" customFormat="false" ht="12.75" hidden="false" customHeight="false" outlineLevel="0" collapsed="false">
      <c r="A170" s="0" t="n">
        <v>163</v>
      </c>
      <c r="B170" s="0" t="s">
        <v>714</v>
      </c>
      <c r="C170" s="0" t="s">
        <v>1064</v>
      </c>
      <c r="D170" s="0" t="s">
        <v>1065</v>
      </c>
      <c r="E170" s="0" t="s">
        <v>1066</v>
      </c>
      <c r="F170" s="0" t="s">
        <v>717</v>
      </c>
    </row>
    <row r="171" customFormat="false" ht="12.75" hidden="false" customHeight="false" outlineLevel="0" collapsed="false">
      <c r="A171" s="0" t="n">
        <v>164</v>
      </c>
      <c r="B171" s="0" t="s">
        <v>718</v>
      </c>
      <c r="C171" s="0" t="s">
        <v>1064</v>
      </c>
      <c r="D171" s="0" t="s">
        <v>1065</v>
      </c>
      <c r="E171" s="0" t="s">
        <v>1066</v>
      </c>
      <c r="F171" s="0" t="s">
        <v>721</v>
      </c>
    </row>
    <row r="172" customFormat="false" ht="12.75" hidden="false" customHeight="false" outlineLevel="0" collapsed="false">
      <c r="A172" s="0" t="n">
        <v>165</v>
      </c>
      <c r="B172" s="0" t="s">
        <v>722</v>
      </c>
      <c r="C172" s="0" t="s">
        <v>1064</v>
      </c>
      <c r="D172" s="0" t="s">
        <v>1065</v>
      </c>
      <c r="E172" s="0" t="s">
        <v>1066</v>
      </c>
      <c r="F172" s="0" t="s">
        <v>725</v>
      </c>
    </row>
    <row r="173" customFormat="false" ht="12.75" hidden="false" customHeight="false" outlineLevel="0" collapsed="false">
      <c r="A173" s="0" t="n">
        <v>166</v>
      </c>
      <c r="B173" s="0" t="s">
        <v>726</v>
      </c>
      <c r="C173" s="0" t="s">
        <v>1064</v>
      </c>
      <c r="D173" s="0" t="s">
        <v>1065</v>
      </c>
      <c r="E173" s="0" t="s">
        <v>1066</v>
      </c>
      <c r="F173" s="0" t="s">
        <v>729</v>
      </c>
    </row>
    <row r="174" customFormat="false" ht="12.75" hidden="false" customHeight="false" outlineLevel="0" collapsed="false">
      <c r="A174" s="0" t="n">
        <v>167</v>
      </c>
      <c r="B174" s="0" t="s">
        <v>730</v>
      </c>
      <c r="C174" s="0" t="s">
        <v>1064</v>
      </c>
      <c r="D174" s="0" t="s">
        <v>1065</v>
      </c>
      <c r="E174" s="0" t="s">
        <v>1066</v>
      </c>
      <c r="F174" s="0" t="s">
        <v>733</v>
      </c>
    </row>
    <row r="175" customFormat="false" ht="12.75" hidden="false" customHeight="false" outlineLevel="0" collapsed="false">
      <c r="A175" s="0" t="n">
        <v>168</v>
      </c>
      <c r="B175" s="0" t="s">
        <v>734</v>
      </c>
      <c r="C175" s="0" t="s">
        <v>1061</v>
      </c>
      <c r="D175" s="0" t="s">
        <v>1062</v>
      </c>
      <c r="E175" s="0" t="s">
        <v>1063</v>
      </c>
      <c r="F175" s="0" t="s">
        <v>737</v>
      </c>
    </row>
    <row r="176" customFormat="false" ht="12.75" hidden="false" customHeight="false" outlineLevel="0" collapsed="false">
      <c r="A176" s="0" t="n">
        <v>169</v>
      </c>
      <c r="B176" s="0" t="s">
        <v>738</v>
      </c>
      <c r="C176" s="0" t="s">
        <v>1067</v>
      </c>
      <c r="D176" s="0" t="s">
        <v>1068</v>
      </c>
      <c r="E176" s="0" t="s">
        <v>1069</v>
      </c>
      <c r="F176" s="0" t="s">
        <v>741</v>
      </c>
    </row>
    <row r="177" customFormat="false" ht="12.75" hidden="false" customHeight="false" outlineLevel="0" collapsed="false">
      <c r="A177" s="0" t="n">
        <v>170</v>
      </c>
      <c r="B177" s="0" t="s">
        <v>742</v>
      </c>
      <c r="C177" s="0" t="s">
        <v>1067</v>
      </c>
      <c r="D177" s="0" t="s">
        <v>1068</v>
      </c>
      <c r="E177" s="0" t="s">
        <v>1069</v>
      </c>
      <c r="F177" s="0" t="s">
        <v>745</v>
      </c>
    </row>
  </sheetData>
  <autoFilter ref="A1:F177"/>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8R²i For PeopleSoft
&lt;PROJECT&gt;&amp;C&amp;"Arial,Bold"&amp;8Asset Management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Miroslawa B Babicz</cp:lastModifiedBy>
  <cp:lastPrinted>2004-08-26T21:21:41Z</cp:lastPrinted>
  <dcterms:modified xsi:type="dcterms:W3CDTF">2004-09-14T23:51:49Z</dcterms:modified>
  <cp:revision>0</cp:revision>
  <dc:subject>&lt;PROJECT NAME&gt;</dc:subject>
  <dc:title>Asset Management</dc:title>
</cp:coreProperties>
</file>