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71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Inventory</t>
  </si>
  <si>
    <t xml:space="preserve">Process Name:</t>
  </si>
  <si>
    <t xml:space="preserve">01 Creating Item Master File</t>
  </si>
  <si>
    <t xml:space="preserve">Y</t>
  </si>
  <si>
    <t xml:space="preserve">IN-0101</t>
  </si>
  <si>
    <t xml:space="preserve">Add a New Item</t>
  </si>
  <si>
    <t xml:space="preserve">ITEMS</t>
  </si>
  <si>
    <t xml:space="preserve">Administer Procurement&gt;Maintain Vendors&gt;Use&gt;Vendor Information</t>
  </si>
  <si>
    <t xml:space="preserve">Items ---&gt; Define Items and Attributes ---&gt; Define Item ---&gt;  General ---&gt; Inventory</t>
  </si>
  <si>
    <t xml:space="preserve">Common; Classifications; Dimensions; Usage; Tracking---&gt;Description; Shipping---&gt;Handling</t>
  </si>
  <si>
    <t xml:space="preserve">Inventory BU setup</t>
  </si>
  <si>
    <t xml:space="preserve">Item is added to Database with specified values</t>
  </si>
  <si>
    <t xml:space="preserve">New</t>
  </si>
  <si>
    <t xml:space="preserve">02 Maintaining Storage Locations</t>
  </si>
  <si>
    <t xml:space="preserve">IN-0201</t>
  </si>
  <si>
    <t xml:space="preserve">Add Storage Area</t>
  </si>
  <si>
    <t xml:space="preserve">STORAGE AREA INV</t>
  </si>
  <si>
    <t xml:space="preserve">Inventory ---&gt; Maintain Storage Locations ---&gt; Storage Area ---&gt; Add New Value</t>
  </si>
  <si>
    <t xml:space="preserve">Storage Area; Description; Short Desc; Storage Level;</t>
  </si>
  <si>
    <t xml:space="preserve">Navigate - Storage Areas ---&gt; Find Existing Value ---&gt; Enter Added Area</t>
  </si>
  <si>
    <t xml:space="preserve">New Storage Area will appear</t>
  </si>
  <si>
    <t xml:space="preserve">IN-0202</t>
  </si>
  <si>
    <t xml:space="preserve">Add Storage Locations</t>
  </si>
  <si>
    <t xml:space="preserve">STOR LOCATIONS INV</t>
  </si>
  <si>
    <t xml:space="preserve">Inventory ---&gt; Maintain Storage Locations ---&gt; Materials Storage Locations </t>
  </si>
  <si>
    <t xml:space="preserve">Enter Storage Area; Click Flashlight; Enter Levels 1-4; Location Type; Container Type; Height; Width; Length; Enter Putaway Zone; Picking Zone</t>
  </si>
  <si>
    <t xml:space="preserve">Navigate - Review Material Storage Loc---&gt; Enter Business Unit; Click the Storage Location Search Button</t>
  </si>
  <si>
    <t xml:space="preserve">The listing of Storage Areas will include new storage locations for newly entered Storage Locations</t>
  </si>
  <si>
    <t xml:space="preserve">03 Maintaining Storage Containers</t>
  </si>
  <si>
    <t xml:space="preserve">IN-0301</t>
  </si>
  <si>
    <t xml:space="preserve">Add Container Type</t>
  </si>
  <si>
    <t xml:space="preserve">CNTR TYPE INV 1</t>
  </si>
  <si>
    <t xml:space="preserve">Inventory ---&gt; Maintain Containers ---&gt; Container Types ---&gt; Add New Value</t>
  </si>
  <si>
    <t xml:space="preserve">Enter Container Type; Enter Descr; Height; width; length; unit of measure</t>
  </si>
  <si>
    <t xml:space="preserve">Navigate ---&gt; Container Types ---&gt; Find Existing Value ---&gt; Click SEARCH</t>
  </si>
  <si>
    <t xml:space="preserve">A listing of Types will appear and the new value will be in the list</t>
  </si>
  <si>
    <t xml:space="preserve">IN-0302</t>
  </si>
  <si>
    <t xml:space="preserve">Define Storage Container</t>
  </si>
  <si>
    <t xml:space="preserve">CONTAINER_ID</t>
  </si>
  <si>
    <t xml:space="preserve">Maintain Containers ---&gt; Define Storage Container;  Add New Value</t>
  </si>
  <si>
    <t xml:space="preserve">Enter BU;  Container ID;  Click ADD; Enter Container Type</t>
  </si>
  <si>
    <t xml:space="preserve">Navigate ---&gt; Define Storage Container ---&gt; Enter BU;  Search</t>
  </si>
  <si>
    <t xml:space="preserve">A listing will include the new Container ID created</t>
  </si>
  <si>
    <t xml:space="preserve">IN-0303</t>
  </si>
  <si>
    <t xml:space="preserve">Adjust stock quantities and locations for Containers</t>
  </si>
  <si>
    <t xml:space="preserve">CONTAINER_MGMT</t>
  </si>
  <si>
    <t xml:space="preserve">Maintain Containers ---&gt; Container Management ---&gt;</t>
  </si>
  <si>
    <t xml:space="preserve">Enter BU;  Search;  Choose Container ID; Enter Storage Location and all levels required</t>
  </si>
  <si>
    <t xml:space="preserve">Container ID must be established.  If storage levels are established, they must be entered</t>
  </si>
  <si>
    <t xml:space="preserve">Inventory Locations for items will be updated in tables</t>
  </si>
  <si>
    <t xml:space="preserve"> 04 Stocking Material</t>
  </si>
  <si>
    <t xml:space="preserve">IN-0401</t>
  </si>
  <si>
    <t xml:space="preserve">Express Putaway</t>
  </si>
  <si>
    <t xml:space="preserve">INVENTORY</t>
  </si>
  <si>
    <t xml:space="preserve">Inventory ---&gt; Putaway Stock ---&gt; Express Putaway  ---&gt;</t>
  </si>
  <si>
    <t xml:space="preserve">Enter BU; Item ID; Location/Storage Area; Quantity; Unit Cost</t>
  </si>
  <si>
    <t xml:space="preserve">Define a Putaway Setup for the BU</t>
  </si>
  <si>
    <t xml:space="preserve">Navigate to Inventory &gt; Manage Inventory &gt; Review Inventory Balance Info / Item Balance by Unit / Enter BU and Click SEARCH</t>
  </si>
  <si>
    <t xml:space="preserve">Each Item ID will be listed and Available Quantities will be displayed when selecting each Item</t>
  </si>
  <si>
    <t xml:space="preserve">IN-0402</t>
  </si>
  <si>
    <t xml:space="preserve">Perform a Manual Putaway (Multi-step) of an Item</t>
  </si>
  <si>
    <t xml:space="preserve">Inventory ---&gt; Putaway Stock ---&gt; Manually Stage Putaway</t>
  </si>
  <si>
    <t xml:space="preserve">Enter BU and Item ID, input Location, Storage Area and Quantity, then Save</t>
  </si>
  <si>
    <t xml:space="preserve">Navigate to Inventory &gt; Manage Inventory &gt; Review Inventory Balance Info / Item Balance by Item / Enter BU and Item ID; View Quantity by  Storage Location</t>
  </si>
  <si>
    <t xml:space="preserve">Relevant inventory tables are updated and a Receiver ID is generated and assigned to transaction</t>
  </si>
  <si>
    <t xml:space="preserve">IN-0403</t>
  </si>
  <si>
    <t xml:space="preserve">Load Staged Items</t>
  </si>
  <si>
    <t xml:space="preserve">Inventory ---&gt; Putaway stock ---&gt; Load staged Items</t>
  </si>
  <si>
    <t xml:space="preserve">Enter Run Control ID:  STAGEITMS, Process Freq: Always,  BU: Load Option: By Receiver ID,  Select:  Flag Items for Auto-Putaway checkbox,   Click on RUN button  (stoplight),  Enable SERVER,  Select File:%%Temp%%/   Highlight IN LOAD STAGED ITEMS, then click OK</t>
  </si>
  <si>
    <t xml:space="preserve">Process runs successfully</t>
  </si>
  <si>
    <t xml:space="preserve">05 Managing Inventory</t>
  </si>
  <si>
    <t xml:space="preserve">&gt;Location</t>
  </si>
  <si>
    <t xml:space="preserve">IN-0501</t>
  </si>
  <si>
    <t xml:space="preserve">Adjust inventory quantity for an Item</t>
  </si>
  <si>
    <t xml:space="preserve">Inventory ---&gt; Manage Inventory ---&gt; Adjustments</t>
  </si>
  <si>
    <t xml:space="preserve">Enter BU / Click SEARCH; Enter Item ID; Adjustment Type = Increase; Enter Adjust Quantity</t>
  </si>
  <si>
    <t xml:space="preserve">Manage Inventory / Adjustment History / Enter BU; Item ID and Search</t>
  </si>
  <si>
    <t xml:space="preserve">Adjustment will display Increase type and quantity</t>
  </si>
  <si>
    <t xml:space="preserve">IN-0502</t>
  </si>
  <si>
    <t xml:space="preserve">Transfer Items within a BU</t>
  </si>
  <si>
    <t xml:space="preserve">MATERIAL_TRANSFER</t>
  </si>
  <si>
    <t xml:space="preserve">Inventory ---&gt; Manage Inventory ---&gt; Transfers</t>
  </si>
  <si>
    <t xml:space="preserve">Enter BU; Item ID; Click the Flashlight; Click Transfer Link; Enter transfer quantity; Designation location and levels</t>
  </si>
  <si>
    <t xml:space="preserve">Item for that BU must contain quantities to transfer</t>
  </si>
  <si>
    <t xml:space="preserve">Navigate; Review Inventory Balance Info; View Item Balance by Location Page</t>
  </si>
  <si>
    <t xml:space="preserve">Transfer of Inventory tables updated.</t>
  </si>
  <si>
    <t xml:space="preserve">IN-0503</t>
  </si>
  <si>
    <t xml:space="preserve">Transfer Item using EZ Transfer</t>
  </si>
  <si>
    <t xml:space="preserve">Inventory ---&gt; Manage Inventory ---&gt; Transfer ---&gt; EZ Transfers tab</t>
  </si>
  <si>
    <t xml:space="preserve">Enter BU; Storage Location; Item ID; Destination Storage Location; Transfer Qty;</t>
  </si>
  <si>
    <t xml:space="preserve">Navigate; Review Inventory Balance Info; View Item Balance by Location;  Enter BU; Item ID; View transferred area</t>
  </si>
  <si>
    <t xml:space="preserve">Area should show quantity transferred</t>
  </si>
  <si>
    <t xml:space="preserve">IN-0504</t>
  </si>
  <si>
    <t xml:space="preserve">Establish Opening Balances for Items</t>
  </si>
  <si>
    <t xml:space="preserve">Inventory ---&gt; Manage Inventory ---&gt; Review Inventory Balance Info ---&gt; Item Balance by Unit</t>
  </si>
  <si>
    <t xml:space="preserve">Input data as required, or verify the on-hand balances if they already exist</t>
  </si>
  <si>
    <t xml:space="preserve">Information displayed for balances of items on hand</t>
  </si>
  <si>
    <t xml:space="preserve">&gt;Contacts</t>
  </si>
  <si>
    <t xml:space="preserve">06  Demand Fulfillment</t>
  </si>
  <si>
    <t xml:space="preserve">IN-0601</t>
  </si>
  <si>
    <t xml:space="preserve">Define Fulfillment Options</t>
  </si>
  <si>
    <t xml:space="preserve">ORDER_FULF_SETUP</t>
  </si>
  <si>
    <t xml:space="preserve">Conversations</t>
  </si>
  <si>
    <t xml:space="preserve">Inventory ---&gt; Fulfill Stock Orders ---&gt; Fulfillment Rules ---&gt; Setup Fulfillment ---&gt; Add new Value ---&gt; Reservation Options TAB</t>
  </si>
  <si>
    <t xml:space="preserve">Enter BU; ADD;  Check the following:  Auto Stock Approval; Auto Reserve; Auto Confirm; Auto Deplete; Allow Overpick; Allow Item Substitutes; Auto Backorder Approval;  Enter 10% for Max picking Tolerance; Check Auto Pick; Click:  Perform Validation; Auto Partial Qty Approval; Soft Reserve; Reservation Lead Days = 5;  Enter ATP Lead Days = 15; Check Approved PO Requisitions</t>
  </si>
  <si>
    <t xml:space="preserve">If Purchasing Module is used for integration</t>
  </si>
  <si>
    <t xml:space="preserve">Reservation for Item is updated in inventory tables.</t>
  </si>
  <si>
    <t xml:space="preserve">IN-0602</t>
  </si>
  <si>
    <t xml:space="preserve">Create a Material Stock Request</t>
  </si>
  <si>
    <t xml:space="preserve">MATERIAL_ISSUES / ATP_AVAIL_INV /  MATERIAL_ISSUES </t>
  </si>
  <si>
    <t xml:space="preserve">Inventory ---&gt; Fulfill Stock Orders ---&gt; Stock Requests ---&gt; Material Stock Request  ---&gt;  Click Quantity ---&gt; Date Detail Link ---&gt; Click Available to Promise Link ---&gt; Click Details Link to return</t>
  </si>
  <si>
    <t xml:space="preserve">Enter BU;  Request Type = External Order;  ADD;   Enter Customer ID; Item ID and Quantity;   Enter Earliest Ship Date one week after current date;  Check - Partial Qtys Can Ship;  View Available quantity for item requested</t>
  </si>
  <si>
    <t xml:space="preserve">Review Fulfillment Information / Stock Requests / Enter BU ; Search Link;     Enter Source IN and Source BU: Enter Order No:   Click OK</t>
  </si>
  <si>
    <t xml:space="preserve">Stock Request Summary page displays;  Displays quantity of item requested and Dates to Ship</t>
  </si>
  <si>
    <t xml:space="preserve">IN-0603</t>
  </si>
  <si>
    <t xml:space="preserve">Approve a Material Stock Request</t>
  </si>
  <si>
    <t xml:space="preserve">DEMAND_APPV_INV</t>
  </si>
  <si>
    <t xml:space="preserve">Inventory ---&gt; Fulfill Stock Orders ---&gt; Stock Request ---&gt; </t>
  </si>
  <si>
    <t xml:space="preserve">Enter BU; Demand Source = Material Request  Enter SourceBU;  Click Search button;   Check Approved check box</t>
  </si>
  <si>
    <t xml:space="preserve">If Approval requirements are defined on the Fulfillment Setup page at the BU level.</t>
  </si>
  <si>
    <t xml:space="preserve">Stock Request Approval page displays</t>
  </si>
  <si>
    <t xml:space="preserve">IN-0604</t>
  </si>
  <si>
    <t xml:space="preserve">Canceling stock requests</t>
  </si>
  <si>
    <t xml:space="preserve">DEMAND_CANCEL_INV</t>
  </si>
  <si>
    <t xml:space="preserve">Inventory ---&gt; Fulfill Stock Orders ---&gt; Stock Requests ---&gt; Cancel---&gt;Hold Stock Requests</t>
  </si>
  <si>
    <t xml:space="preserve">Enter BU;  Click Search link; Enter Demand Source = IN;  Enter Source BU;  Click OK;   Select line to be cancelled</t>
  </si>
  <si>
    <t xml:space="preserve">Display Cancel/Hold Stock Requests page</t>
  </si>
  <si>
    <t xml:space="preserve">IN-0605</t>
  </si>
  <si>
    <t xml:space="preserve">Reserve an Item Online</t>
  </si>
  <si>
    <t xml:space="preserve">INV_ALLOCATION</t>
  </si>
  <si>
    <t xml:space="preserve">Inventory ---&gt; Fulfill Stock Orders ---&gt; Stock Requests ---&gt; Material Stock Reservations</t>
  </si>
  <si>
    <t xml:space="preserve">Enter BU / Enter Item ID / Click Search button;  Click Search link;  Click OK;  Click Allocate Link;  Enter - Allocate Percent of Requested;  Click OK</t>
  </si>
  <si>
    <t xml:space="preserve">View Reserve Stock page</t>
  </si>
  <si>
    <t xml:space="preserve">The system updates the Open Demand Quantity field.</t>
  </si>
  <si>
    <t xml:space="preserve">IN-0606</t>
  </si>
  <si>
    <t xml:space="preserve">Reserve Materials</t>
  </si>
  <si>
    <t xml:space="preserve">DEMAND_REQ_INV  /  ORDER_FULF_SETUP</t>
  </si>
  <si>
    <t xml:space="preserve">Inventory ---&gt; Fulfill Stock Orders ---&gt; Stock Requests ---&gt; Reserve Materials Process    ---&gt;  Inventory ---&gt; Fulfill Stock Orders ---&gt; Fulfillment Rules ---&gt; Setup Fulfillment</t>
  </si>
  <si>
    <t xml:space="preserve">Enter Run Control ID;  Check Always Process; Enter Request ID; Enter Description; Enter BU;   Click RUN;  Click OK     Click Add a new Value TAB;  Enter BU; Click ADD</t>
  </si>
  <si>
    <t xml:space="preserve">Review Fulfillment Information / Stock Requests/ Enter BU; Click Search; Enter Demand Source; Source BU; Order No:  to view stock request</t>
  </si>
  <si>
    <t xml:space="preserve">Process will be Success;  Order lines will now be available for picking;   View Fulfillment Setup Page</t>
  </si>
  <si>
    <t xml:space="preserve">IN-0607</t>
  </si>
  <si>
    <t xml:space="preserve">Create a Pick Plan</t>
  </si>
  <si>
    <t xml:space="preserve">RUN_INS_6000</t>
  </si>
  <si>
    <t xml:space="preserve">Inventory ---&gt; Fulfill Stock Orders ---&gt; Picking ---&gt; Picking Plan Report</t>
  </si>
  <si>
    <t xml:space="preserve">Enter Run Control ID;  Enter Request ID;  Click RUN; Click OK</t>
  </si>
  <si>
    <t xml:space="preserve">View Report online</t>
  </si>
  <si>
    <t xml:space="preserve">IN-0608</t>
  </si>
  <si>
    <t xml:space="preserve">Enter Material Picking Feedback</t>
  </si>
  <si>
    <t xml:space="preserve">DEMAND_PICK_INV</t>
  </si>
  <si>
    <t xml:space="preserve">Inventory ---&gt; Fulfill Stock Orders ---&gt; Picking ---&gt; Material Picking Feedback </t>
  </si>
  <si>
    <t xml:space="preserve">Enter BU; Click Search Link;   Enter Batch; Click OK;  Click Confirm</t>
  </si>
  <si>
    <t xml:space="preserve">View Picking Feedback page;   This validates that your order was picked according to the Pick Plan for the BU </t>
  </si>
  <si>
    <t xml:space="preserve">IN-0609</t>
  </si>
  <si>
    <t xml:space="preserve">Confirm Picking Plans</t>
  </si>
  <si>
    <t xml:space="preserve">CONF_REQ_INV</t>
  </si>
  <si>
    <t xml:space="preserve">Inventory ---&gt; Fulfill Stock Orders ---&gt; Picking ---&gt; Picking Confirmation ---&gt; </t>
  </si>
  <si>
    <t xml:space="preserve">Enter Run Control ID;    Select Always Process; Enter Request ID; Enter Description; Click RUN; Click OK</t>
  </si>
  <si>
    <t xml:space="preserve">Review Fulfillment Information / Stock Requests to verify order lines have been confirmed</t>
  </si>
  <si>
    <t xml:space="preserve">This process decreases on-hand balances and prepares your material to be shipped</t>
  </si>
  <si>
    <t xml:space="preserve">07 Maintain Containers</t>
  </si>
  <si>
    <t xml:space="preserve"> </t>
  </si>
  <si>
    <t xml:space="preserve">IN-0701</t>
  </si>
  <si>
    <t xml:space="preserve">Add a New Shipping Container</t>
  </si>
  <si>
    <t xml:space="preserve">SHIP_CNTR_SETUP</t>
  </si>
  <si>
    <t xml:space="preserve">Inventory ---&gt; Maintain Containers ---&gt; Define Shipping Container ---&gt; Add a New Value tab </t>
  </si>
  <si>
    <t xml:space="preserve">Enter BU;  Click Add;   Enter Container Type and Tab from field.</t>
  </si>
  <si>
    <t xml:space="preserve">Display Ship Container Setup;   A Shipping Container ID is created</t>
  </si>
  <si>
    <t xml:space="preserve">08 Shipping</t>
  </si>
  <si>
    <t xml:space="preserve">IN-0801</t>
  </si>
  <si>
    <t xml:space="preserve">Create a Packing Session</t>
  </si>
  <si>
    <t xml:space="preserve">PACKING_SESSION</t>
  </si>
  <si>
    <t xml:space="preserve">Inventory ---&gt; Fulfill Stock Orders ---&gt;Shipping ---&gt; Packing Session ---&gt;</t>
  </si>
  <si>
    <t xml:space="preserve">Enter BU;  Click View All Link;  Enter Item ID to be shipped</t>
  </si>
  <si>
    <t xml:space="preserve">Scroll down  and open the Current Shipping Container Contents section</t>
  </si>
  <si>
    <t xml:space="preserve">Display Current Ship Container page;   View the Load Packing Area Selection page;  Displays the items selected for shipment</t>
  </si>
  <si>
    <t xml:space="preserve">IN-0802</t>
  </si>
  <si>
    <t xml:space="preserve">Process a Shipping Order</t>
  </si>
  <si>
    <t xml:space="preserve">SHIPPING_DETAIL</t>
  </si>
  <si>
    <t xml:space="preserve">Inventory ---&gt; Fulfill Stock Orders ---&gt; Shipping ---&gt; Shipping---&gt;Issues ---&gt; Add a New Value tab</t>
  </si>
  <si>
    <t xml:space="preserve">Enter BU; Click Add button;  Click Search Button;   Select the Order No; Click the Return button;   Ship Action = Ship/Include;  Select the Order No and SAVE</t>
  </si>
  <si>
    <t xml:space="preserve">Ship Detail Summary button / Detail button / Scroll down to view shipped quantity</t>
  </si>
  <si>
    <t xml:space="preserve">Displays returned rows of order lines and shipping containers to be selected;    Displays the Order Summary page</t>
  </si>
  <si>
    <t xml:space="preserve">IN-0803</t>
  </si>
  <si>
    <t xml:space="preserve">Deplete On Hand Quantities</t>
  </si>
  <si>
    <t xml:space="preserve">POST_SHIPMENT</t>
  </si>
  <si>
    <t xml:space="preserve">Inventory ---&gt; Fulfill Stock Orders ---&gt; Shipping ---&gt; Deplete on Hand Quantity </t>
  </si>
  <si>
    <t xml:space="preserve">Enter Run Control ID;    Check Always Process; Enter Request ID; Enter Description; Click RUN; Click OK</t>
  </si>
  <si>
    <t xml:space="preserve">The on-hand inventory balances are adjusted at the BU level.</t>
  </si>
  <si>
    <t xml:space="preserve">09 Express Issue</t>
  </si>
  <si>
    <t xml:space="preserve">IN-0901</t>
  </si>
  <si>
    <t xml:space="preserve">Create an Express Shipment</t>
  </si>
  <si>
    <t xml:space="preserve">EXPRESS_ISSUE_INV</t>
  </si>
  <si>
    <t xml:space="preserve">Inventory ---&gt; Fulfill Stock Orders ---&gt; Stock Requests ---&gt; Express Issue</t>
  </si>
  <si>
    <t xml:space="preserve">Enter BU; Request Type; Click ADD;      Enter Ship to Customer; Item ID; Quantity;  SAVE</t>
  </si>
  <si>
    <t xml:space="preserve">Display Express Issue page;    Creates a Shipping ID, and the item is shipped</t>
  </si>
  <si>
    <t xml:space="preserve">10 Transaction Costing</t>
  </si>
  <si>
    <t xml:space="preserve">IN-1001</t>
  </si>
  <si>
    <t xml:space="preserve">Run the Transaction Costing Process</t>
  </si>
  <si>
    <t xml:space="preserve">CM_COST_REQ</t>
  </si>
  <si>
    <t xml:space="preserve">Cost Accounting ---&gt; Inventory and MFG Accounting ---&gt; Create Accounting Entries---&gt; Inventory Transaction Costing</t>
  </si>
  <si>
    <t xml:space="preserve">Enter Request ID; BU; Description</t>
  </si>
  <si>
    <t xml:space="preserve">View Process Monitor for Success</t>
  </si>
  <si>
    <t xml:space="preserve">Accounting tables will be updated</t>
  </si>
  <si>
    <t xml:space="preserve">11 Journal Generator</t>
  </si>
  <si>
    <t xml:space="preserve">IN-1101</t>
  </si>
  <si>
    <t xml:space="preserve">Run the Journal Generator Process</t>
  </si>
  <si>
    <t xml:space="preserve">JRNL_GEN_REQ</t>
  </si>
  <si>
    <t xml:space="preserve">General Ledger ---&gt; Journals ---&gt; SubSystem Journals ---&gt; Generate Journals</t>
  </si>
  <si>
    <t xml:space="preserve">Updates Accounting Entry tables</t>
  </si>
  <si>
    <t xml:space="preserve">12 Inventory Replenishment</t>
  </si>
  <si>
    <t xml:space="preserve">IN-1201</t>
  </si>
  <si>
    <t xml:space="preserve">Set Up BU Replenishment</t>
  </si>
  <si>
    <t xml:space="preserve">REPLN_SETUP</t>
  </si>
  <si>
    <t xml:space="preserve">Inventory ---&gt; Replenish Inventory ---&gt; Setup Replenishment ---&gt; Add new Value</t>
  </si>
  <si>
    <t xml:space="preserve">Enter BU; Click ADD;    Check Reorder Point Replenishment; Check Fixed Bin Replenishment; Check Include Requisition Quantities</t>
  </si>
  <si>
    <t xml:space="preserve">Display Setup Replenishment for the specified BU;    Creates a Replenishment setup for the specified BU</t>
  </si>
  <si>
    <t xml:space="preserve">IN-1202</t>
  </si>
  <si>
    <t xml:space="preserve">Calculate Replenishment Parameters</t>
  </si>
  <si>
    <t xml:space="preserve">REPLEN_PARAM</t>
  </si>
  <si>
    <t xml:space="preserve">Inventory ---&gt; Replenish Inventory ---&gt; Calc Replenishment Parameters ---&gt; </t>
  </si>
  <si>
    <t xml:space="preserve">Enter Run Control ID;   Check Always Process; Enter Request ID; Description; Unit;     Click Run;  Click OK</t>
  </si>
  <si>
    <t xml:space="preserve">Calculates Replenishment request. Compares quantity on hand with the reorder point.</t>
  </si>
  <si>
    <t xml:space="preserve">IN-1203</t>
  </si>
  <si>
    <t xml:space="preserve">Create Replenishment Request</t>
  </si>
  <si>
    <t xml:space="preserve">RECUR_REPLENISH</t>
  </si>
  <si>
    <t xml:space="preserve">Inventory ---&gt; Replenish Inventory ---&gt; Create Replenishment Requests ---&gt; </t>
  </si>
  <si>
    <t xml:space="preserve">Enter Run Control ID;  Check Always Process; Enter Request ID; Description; Unit; Click Run; Click OK</t>
  </si>
  <si>
    <t xml:space="preserve">Display Create Replenishment Request page  / Creates  Replenishment request. Compares quantity on hand with the reorder point.</t>
  </si>
  <si>
    <t xml:space="preserve">13 InterUnit Transfers</t>
  </si>
  <si>
    <t xml:space="preserve">IN-1301</t>
  </si>
  <si>
    <t xml:space="preserve">InterUnit Transfer Setup</t>
  </si>
  <si>
    <t xml:space="preserve">Inventory ---&gt; Fulfill Stock Orders ---&gt; Fulfillment Rules ---&gt; Setup Fulfillment; Find Existing Value</t>
  </si>
  <si>
    <t xml:space="preserve">Enter BU; Click Search</t>
  </si>
  <si>
    <t xml:space="preserve">Fulfillment Rules should be in place for this BU</t>
  </si>
  <si>
    <t xml:space="preserve">Display Fulfillment Setup page for this BU</t>
  </si>
  <si>
    <t xml:space="preserve">IN-1302</t>
  </si>
  <si>
    <t xml:space="preserve">Create an Interunit Transfer Request</t>
  </si>
  <si>
    <t xml:space="preserve">Enter BU; Request Type = Interunit Transfer;  Click ADD;    Enter Dest Unit and Item ID;  Enter Quantity = 1    Click Run Process</t>
  </si>
  <si>
    <t xml:space="preserve">View output with the Review Fulfillment Information / Interunit Stock Status page</t>
  </si>
  <si>
    <t xml:space="preserve">View Express Issue page;    Run Process link is highlighted;  Process updates page</t>
  </si>
  <si>
    <t xml:space="preserve">IN-1303</t>
  </si>
  <si>
    <t xml:space="preserve">Cancel Interunit Transfer</t>
  </si>
  <si>
    <t xml:space="preserve">INTERUNIT_CANW_INV</t>
  </si>
  <si>
    <t xml:space="preserve">Inventory ---&gt; Fulfill Stock Orders ---&gt; Shipping ---&gt; Cancel Interunit Transfers</t>
  </si>
  <si>
    <t xml:space="preserve">Enter BU and Designation Unit;    Select an order number or item to cancel;  Click SAVE</t>
  </si>
  <si>
    <t xml:space="preserve">Only if the interunit transfer has not been received</t>
  </si>
  <si>
    <t xml:space="preserve">Display the Cancel Interunit Transfer page</t>
  </si>
  <si>
    <t xml:space="preserve">IN-1304</t>
  </si>
  <si>
    <t xml:space="preserve">Receive Interunit Transfer</t>
  </si>
  <si>
    <t xml:space="preserve">RECEIVE_RMA</t>
  </si>
  <si>
    <t xml:space="preserve">Inventory ---&gt; Putaway Stock ---&gt; Interunit and RMA Receiving ---&gt; Add a Receiver ID</t>
  </si>
  <si>
    <t xml:space="preserve">BU; Receipt Type=Interunit; Add button;     Search Link;    Source Business Unit; Destination Unit; Click OK;    Select Item; Click Receipt Line tab;  Click Cancel button to Lot/Serial page (if applicable); Click No to question;    Enter Packing Slip number;    Change Status on Receipt Header page to Closed;</t>
  </si>
  <si>
    <t xml:space="preserve">Inventory must exist in Source BU</t>
  </si>
  <si>
    <t xml:space="preserve">Identify receipt number generated</t>
  </si>
  <si>
    <t xml:space="preserve">A Receipt Number should appear for transfer</t>
  </si>
  <si>
    <t xml:space="preserve">14 Counting Physical Inventory</t>
  </si>
  <si>
    <t xml:space="preserve">IN-1401</t>
  </si>
  <si>
    <t xml:space="preserve">Setup a Counting Event</t>
  </si>
  <si>
    <t xml:space="preserve">COUNT_SETUP1_INV</t>
  </si>
  <si>
    <t xml:space="preserve">Inventory ---&gt; Inventory Counts ---&gt; prepare Counting ---&gt; Setup Counting Event </t>
  </si>
  <si>
    <t xml:space="preserve">Enter BU;    General Tab;  Enter % Tolerance;   Count Options Tab;  Check Cycle Count;     </t>
  </si>
  <si>
    <t xml:space="preserve">Utilization Rules must be established for BU</t>
  </si>
  <si>
    <t xml:space="preserve">Counting Event is created</t>
  </si>
  <si>
    <t xml:space="preserve">Run the Counting Event </t>
  </si>
  <si>
    <t xml:space="preserve">CNT_CRE_INV_REQ</t>
  </si>
  <si>
    <t xml:space="preserve">Inventory ---&gt; Inventory Counts ---&gt; Prepare Counting Event ---&gt; Create Counting Event  ---&gt;  Cycle Count Options TAB</t>
  </si>
  <si>
    <t xml:space="preserve">Enter a Run Control ID; Process Freq:  Always; Enter Request ID; Enter Description; Check Range of Locations; Enter From; To;  Click RUN;  Click OK</t>
  </si>
  <si>
    <t xml:space="preserve">Create a Count Sheet</t>
  </si>
  <si>
    <t xml:space="preserve">Inventory Count has been completed Successfully</t>
  </si>
  <si>
    <t xml:space="preserve">IN-1402</t>
  </si>
  <si>
    <t xml:space="preserve">Create a Counting Sheet</t>
  </si>
  <si>
    <t xml:space="preserve">RUN_INS9051</t>
  </si>
  <si>
    <t xml:space="preserve">Inventory ---&gt; Inventory Counts ---&gt; Prepare CountingEvent ---&gt; Create Counting Sheet</t>
  </si>
  <si>
    <t xml:space="preserve">Enter Run Control ID;   Enter Request ID; Enter BU; Enter Event ID; Enter Max Items;  Check Print Listing;  Click Run Button;  Click OK</t>
  </si>
  <si>
    <t xml:space="preserve">Create Counting Event</t>
  </si>
  <si>
    <t xml:space="preserve">View Count Sheet</t>
  </si>
  <si>
    <t xml:space="preserve">Click Report Manager to review the report online</t>
  </si>
  <si>
    <t xml:space="preserve">IN-1403</t>
  </si>
  <si>
    <t xml:space="preserve">Update Counts from Counting Sheet </t>
  </si>
  <si>
    <t xml:space="preserve">COUNT_INV</t>
  </si>
  <si>
    <t xml:space="preserve">Inventory ---&gt; Inventory Counts ---&gt; Perform Count ---&gt; Update Counting Event</t>
  </si>
  <si>
    <t xml:space="preserve">Enter BU;  Click Item Counts Tab;  Click Flashlight button;  Click OK;  Choose Storage Loc and change Count Qty</t>
  </si>
  <si>
    <t xml:space="preserve">Count has been changed to reflect updated count</t>
  </si>
  <si>
    <t xml:space="preserve">IN-1404</t>
  </si>
  <si>
    <t xml:space="preserve">Run a Reconciliation Report</t>
  </si>
  <si>
    <t xml:space="preserve">RUN_INS5050</t>
  </si>
  <si>
    <t xml:space="preserve">Inventory ---&gt; Inventory Counts ---&gt; Reconcile Inventory Balances ---&gt; Reconciliation Report ---&gt;  Click;  Add a New Value</t>
  </si>
  <si>
    <t xml:space="preserve">Enter a RunControl ID;   Enter Request ID; BU; Event ID;  Click Run;  Click OK;    Click Process Monitor;  Check the File processed; Click the Details link; Click the PDF file;  </t>
  </si>
  <si>
    <t xml:space="preserve">PDF report is displayed.</t>
  </si>
  <si>
    <t xml:space="preserve">IN-1405</t>
  </si>
  <si>
    <t xml:space="preserve">Update Stock Quantities</t>
  </si>
  <si>
    <t xml:space="preserve">CNT_PST_INV_REQ</t>
  </si>
  <si>
    <t xml:space="preserve">Inventory ---&gt; Inventory Counts ---&gt; Reconcile Inventory Balances ---&gt; Update Stock Quantity ---&gt; Enter Run Control; Click OK</t>
  </si>
  <si>
    <t xml:space="preserve">Click Always Process; Enter Request ID and Description; Enter BU and Event ID;  Click Run;  Click OK</t>
  </si>
  <si>
    <t xml:space="preserve">Review Inventory Balance Info / Inventory by Location</t>
  </si>
  <si>
    <t xml:space="preserve">Process updates the stock quantity for BU</t>
  </si>
  <si>
    <t xml:space="preserve">IN-1406</t>
  </si>
  <si>
    <t xml:space="preserve">Update the Counting Event</t>
  </si>
  <si>
    <t xml:space="preserve">Enter BU;  Click OK;    Change count header status to Finished</t>
  </si>
  <si>
    <t xml:space="preserve">Page Saves and Inventory Status tables are updated</t>
  </si>
  <si>
    <t xml:space="preserve">IN-1407</t>
  </si>
  <si>
    <t xml:space="preserve">Enter Manual Count for Item</t>
  </si>
  <si>
    <t xml:space="preserve">COUNT_INF_DE_INV</t>
  </si>
  <si>
    <t xml:space="preserve">Inventory ---&gt; Inventory Counts ---&gt; Perform Count ---&gt; Manual Count</t>
  </si>
  <si>
    <t xml:space="preserve">Enter BU; Enter Item ID; Storage Location; Storage Levels; Container ID; Count Qty;</t>
  </si>
  <si>
    <t xml:space="preserve">If item requires Serial ID, it must be entered.</t>
  </si>
  <si>
    <t xml:space="preserve">Count has been updated upon Save.</t>
  </si>
  <si>
    <t xml:space="preserve">IN-1408</t>
  </si>
  <si>
    <t xml:space="preserve">Update a Manual Count for an Item</t>
  </si>
  <si>
    <t xml:space="preserve">COUNT_INV_INF</t>
  </si>
  <si>
    <t xml:space="preserve">Inventory ---&gt; Inventory Counts ---&gt; Perform Count ---&gt; Update Manual Count ---&gt;</t>
  </si>
  <si>
    <t xml:space="preserve">Enter BU;  Click OK;    Click Flashlight;   From List; choose item to be updated for BU;  Update Count Qty and SAVE</t>
  </si>
  <si>
    <t xml:space="preserve">Item count is updated in Inventory tables.</t>
  </si>
  <si>
    <t xml:space="preserve">15 Par Locations</t>
  </si>
  <si>
    <t xml:space="preserve">IN-1501</t>
  </si>
  <si>
    <t xml:space="preserve">Define a Par Location</t>
  </si>
  <si>
    <t xml:space="preserve">CART_TEMPLATE_INV</t>
  </si>
  <si>
    <t xml:space="preserve">Inventory ---&gt; Replenish Par Locations ---&gt; Define Par Location ;  Add New Value;    Click Line TAB</t>
  </si>
  <si>
    <t xml:space="preserve">Enter BU; Par Location; ADD;    Enter Description; Par Location Group;  Location;   Enter Item ID; Optimal Quantity</t>
  </si>
  <si>
    <t xml:space="preserve">Page is updated with new Par Location for Item</t>
  </si>
  <si>
    <t xml:space="preserve">IN-1502</t>
  </si>
  <si>
    <t xml:space="preserve">Create a Par Location File</t>
  </si>
  <si>
    <t xml:space="preserve">RUN_INS9053</t>
  </si>
  <si>
    <t xml:space="preserve">Inventory ---&gt; Replenish Par Locations ---&gt; Create Par Location File</t>
  </si>
  <si>
    <t xml:space="preserve">Enter Run Control ID;  Click OK;    Enter Request ID;  Check All Par Locations; Enter BU; Check Print Listing;  Click OK;    When Process Monitor displays Success, click Details; Click Log/Trace File; Click PDF file Link</t>
  </si>
  <si>
    <t xml:space="preserve">View output on PDF file</t>
  </si>
  <si>
    <t xml:space="preserve">PDF file displays with Listings of Par Locations</t>
  </si>
  <si>
    <t xml:space="preserve">IN-1503</t>
  </si>
  <si>
    <t xml:space="preserve">Create a Manual Count for a Par Location</t>
  </si>
  <si>
    <t xml:space="preserve">CART_COUNT_INF_INV</t>
  </si>
  <si>
    <t xml:space="preserve">Inventory ---&gt; Replenish Par Locations ---&gt; Count Par Levels</t>
  </si>
  <si>
    <t xml:space="preserve">Enter BU; Par Location ID;  Click Flashlight;  Click Update par Location Count;  Change Count;  SAVE</t>
  </si>
  <si>
    <t xml:space="preserve">Item Count for the specified Par Location is updated.</t>
  </si>
  <si>
    <t xml:space="preserve">IN-1504</t>
  </si>
  <si>
    <t xml:space="preserve">Create a Par Replenishment Request</t>
  </si>
  <si>
    <t xml:space="preserve">CART_REQ_INV</t>
  </si>
  <si>
    <t xml:space="preserve">Inventory ---&gt; Replenishment Locations ---&gt; Create Par Replen Requests </t>
  </si>
  <si>
    <t xml:space="preserve">Check Always Process; Enter Request ID; Enter Description; Enter BU</t>
  </si>
  <si>
    <t xml:space="preserve">For stock replenished items, define auto numbering for BU at locations using auto numbering</t>
  </si>
  <si>
    <t xml:space="preserve">IN-1505</t>
  </si>
  <si>
    <t xml:space="preserve">Run the Par MSR process</t>
  </si>
  <si>
    <t xml:space="preserve">DEMAND_INQ1_INV</t>
  </si>
  <si>
    <t xml:space="preserve">Inventory ---&gt; Fulfill Stock Orders ---&gt; Stock Requests ---&gt; Update Unfulfilled Requests</t>
  </si>
  <si>
    <t xml:space="preserve">Enter BU; Enter Demand Status;  Click Flashlight</t>
  </si>
  <si>
    <t xml:space="preserve">Review Par Location Count (under Replenish Par Locations)</t>
  </si>
  <si>
    <t xml:space="preserve">View listing of par location counts in your business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/d\/yyyy"/>
    <numFmt numFmtId="166" formatCode="[$-409]h:mm:ss\ AM/PM"/>
    <numFmt numFmtId="167" formatCode="[$-409]d\-mmm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MS Sans Serif"/>
      <family val="2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80"/>
      <name val="Arial"/>
      <family val="0"/>
    </font>
    <font>
      <sz val="8"/>
      <color rgb="FF000000"/>
      <name val="MS Sans Serif"/>
      <family val="0"/>
    </font>
    <font>
      <sz val="8"/>
      <color rgb="FF000000"/>
      <name val="Arial"/>
      <family val="0"/>
    </font>
    <font>
      <sz val="8"/>
      <color rgb="FF000000"/>
      <name val="MS Sans Serif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990" topLeftCell="BM1" activePane="bottomLeft" state="split"/>
      <selection pane="topLeft" activeCell="A7" activeCellId="0" sqref="A7"/>
      <selection pane="bottomLeft" activeCell="J103" activeCellId="0" sqref="J10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24.56"/>
    <col collapsed="false" customWidth="true" hidden="false" outlineLevel="0" max="4" min="4" style="1" width="1.99"/>
    <col collapsed="false" customWidth="true" hidden="false" outlineLevel="0" max="5" min="5" style="2" width="15.85"/>
    <col collapsed="false" customWidth="true" hidden="true" outlineLevel="0" max="6" min="6" style="1" width="30.28"/>
    <col collapsed="false" customWidth="true" hidden="false" outlineLevel="0" max="7" min="7" style="1" width="26.42"/>
    <col collapsed="false" customWidth="true" hidden="false" outlineLevel="0" max="8" min="8" style="1" width="20.56"/>
    <col collapsed="false" customWidth="true" hidden="false" outlineLevel="0" max="9" min="9" style="1" width="11.99"/>
    <col collapsed="false" customWidth="true" hidden="false" outlineLevel="0" max="10" min="10" style="1" width="18.99"/>
    <col collapsed="false" customWidth="true" hidden="false" outlineLevel="0" max="11" min="11" style="1" width="20.42"/>
    <col collapsed="false" customWidth="true" hidden="false" outlineLevel="0" max="12" min="12" style="1" width="8.99"/>
    <col collapsed="false" customWidth="true" hidden="false" outlineLevel="0" max="13" min="13" style="1" width="8.28"/>
    <col collapsed="false" customWidth="true" hidden="false" outlineLevel="0" max="14" min="14" style="1" width="9.42"/>
    <col collapsed="false" customWidth="true" hidden="false" outlineLevel="0" max="15" min="15" style="1" width="28.99"/>
    <col collapsed="false" customWidth="false" hidden="false" outlineLevel="0" max="257" min="16" style="1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2.5" hidden="false" customHeight="false" outlineLevel="0" collapsed="false">
      <c r="B3" s="4" t="s">
        <v>1</v>
      </c>
      <c r="C3" s="5" t="s">
        <v>2</v>
      </c>
      <c r="L3" s="6" t="s">
        <v>3</v>
      </c>
      <c r="M3" s="5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L4" s="6" t="s">
        <v>7</v>
      </c>
      <c r="M4" s="7" t="n">
        <f aca="true">NOW()</f>
        <v>46234.2109988424</v>
      </c>
      <c r="N4" s="8" t="n">
        <f aca="true">NOW()</f>
        <v>46234.210998847</v>
      </c>
    </row>
    <row r="5" customFormat="false" ht="12.75" hidden="false" customHeight="false" outlineLevel="0" collapsed="false">
      <c r="B5" s="4" t="s">
        <v>8</v>
      </c>
      <c r="C5" s="5" t="s">
        <v>9</v>
      </c>
    </row>
    <row r="6" customFormat="false" ht="12.75" hidden="false" customHeight="false" outlineLevel="0" collapsed="false">
      <c r="B6" s="4"/>
      <c r="C6" s="5"/>
    </row>
    <row r="7" customFormat="false" ht="36.75" hidden="false" customHeight="false" outlineLevel="0" collapsed="false">
      <c r="A7" s="9" t="s">
        <v>10</v>
      </c>
      <c r="B7" s="10" t="s">
        <v>11</v>
      </c>
      <c r="C7" s="11" t="s">
        <v>12</v>
      </c>
      <c r="D7" s="12"/>
      <c r="E7" s="13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</row>
    <row r="8" customFormat="false" ht="12.75" hidden="true" customHeight="false" outlineLevel="0" collapsed="false"/>
    <row r="9" customFormat="false" ht="24" hidden="true" customHeight="false" outlineLevel="0" collapsed="false">
      <c r="B9" s="14" t="s">
        <v>23</v>
      </c>
      <c r="C9" s="10" t="s">
        <v>24</v>
      </c>
    </row>
    <row r="10" customFormat="false" ht="12.75" hidden="true" customHeight="false" outlineLevel="0" collapsed="false"/>
    <row r="12" customFormat="false" ht="24" hidden="false" customHeight="false" outlineLevel="0" collapsed="false">
      <c r="B12" s="14" t="s">
        <v>23</v>
      </c>
      <c r="C12" s="10" t="s">
        <v>24</v>
      </c>
    </row>
    <row r="13" customFormat="false" ht="12.75" hidden="false" customHeight="false" outlineLevel="0" collapsed="false">
      <c r="B13" s="15"/>
      <c r="C13" s="16"/>
    </row>
    <row r="14" customFormat="false" ht="24" hidden="false" customHeight="false" outlineLevel="0" collapsed="false">
      <c r="B14" s="14" t="s">
        <v>25</v>
      </c>
      <c r="C14" s="10" t="s">
        <v>26</v>
      </c>
      <c r="F14" s="17"/>
      <c r="G14" s="17"/>
      <c r="I14" s="17"/>
      <c r="J14" s="17"/>
    </row>
    <row r="15" s="18" customFormat="true" ht="10.5" hidden="false" customHeight="false" outlineLevel="0" collapsed="false">
      <c r="E15" s="19"/>
    </row>
    <row r="16" s="18" customFormat="true" ht="42.75" hidden="false" customHeight="false" outlineLevel="0" collapsed="false">
      <c r="A16" s="20" t="s">
        <v>27</v>
      </c>
      <c r="B16" s="21" t="s">
        <v>28</v>
      </c>
      <c r="C16" s="22" t="s">
        <v>29</v>
      </c>
      <c r="E16" s="19" t="s">
        <v>30</v>
      </c>
      <c r="F16" s="22" t="s">
        <v>31</v>
      </c>
      <c r="G16" s="22" t="s">
        <v>32</v>
      </c>
      <c r="H16" s="18" t="s">
        <v>33</v>
      </c>
      <c r="I16" s="22" t="s">
        <v>34</v>
      </c>
      <c r="K16" s="18" t="s">
        <v>35</v>
      </c>
      <c r="N16" s="23" t="s">
        <v>36</v>
      </c>
    </row>
    <row r="17" s="18" customFormat="true" ht="10.5" hidden="false" customHeight="false" outlineLevel="0" collapsed="false">
      <c r="E17" s="19"/>
    </row>
    <row r="18" customFormat="false" ht="24" hidden="false" customHeight="false" outlineLevel="0" collapsed="false">
      <c r="B18" s="14" t="s">
        <v>25</v>
      </c>
      <c r="C18" s="10" t="s">
        <v>37</v>
      </c>
      <c r="F18" s="17"/>
      <c r="G18" s="17"/>
      <c r="I18" s="17"/>
      <c r="J18" s="17"/>
    </row>
    <row r="19" s="18" customFormat="true" ht="10.5" hidden="false" customHeight="false" outlineLevel="0" collapsed="false">
      <c r="E19" s="19"/>
    </row>
    <row r="20" s="18" customFormat="true" ht="32.25" hidden="false" customHeight="false" outlineLevel="0" collapsed="false">
      <c r="A20" s="20" t="s">
        <v>27</v>
      </c>
      <c r="B20" s="18" t="s">
        <v>38</v>
      </c>
      <c r="C20" s="18" t="s">
        <v>39</v>
      </c>
      <c r="E20" s="19" t="s">
        <v>40</v>
      </c>
      <c r="G20" s="18" t="s">
        <v>41</v>
      </c>
      <c r="H20" s="18" t="s">
        <v>42</v>
      </c>
      <c r="J20" s="18" t="s">
        <v>43</v>
      </c>
      <c r="K20" s="18" t="s">
        <v>44</v>
      </c>
    </row>
    <row r="21" s="18" customFormat="true" ht="10.5" hidden="false" customHeight="false" outlineLevel="0" collapsed="false">
      <c r="E21" s="19"/>
    </row>
    <row r="22" s="18" customFormat="true" ht="63.75" hidden="false" customHeight="false" outlineLevel="0" collapsed="false">
      <c r="A22" s="20" t="s">
        <v>27</v>
      </c>
      <c r="B22" s="18" t="s">
        <v>45</v>
      </c>
      <c r="C22" s="18" t="s">
        <v>46</v>
      </c>
      <c r="E22" s="19" t="s">
        <v>47</v>
      </c>
      <c r="G22" s="18" t="s">
        <v>48</v>
      </c>
      <c r="H22" s="18" t="s">
        <v>49</v>
      </c>
      <c r="J22" s="18" t="s">
        <v>50</v>
      </c>
      <c r="K22" s="18" t="s">
        <v>51</v>
      </c>
    </row>
    <row r="23" s="18" customFormat="true" ht="10.5" hidden="false" customHeight="false" outlineLevel="0" collapsed="false">
      <c r="E23" s="19"/>
    </row>
    <row r="24" customFormat="false" ht="24" hidden="false" customHeight="false" outlineLevel="0" collapsed="false">
      <c r="B24" s="14" t="s">
        <v>25</v>
      </c>
      <c r="C24" s="10" t="s">
        <v>52</v>
      </c>
      <c r="F24" s="17"/>
      <c r="G24" s="17"/>
      <c r="I24" s="17"/>
      <c r="J24" s="17"/>
    </row>
    <row r="25" s="24" customFormat="true" ht="10.5" hidden="false" customHeight="false" outlineLevel="0" collapsed="false">
      <c r="E25" s="25"/>
    </row>
    <row r="26" s="24" customFormat="true" ht="32.25" hidden="false" customHeight="false" outlineLevel="0" collapsed="false">
      <c r="A26" s="20" t="s">
        <v>27</v>
      </c>
      <c r="B26" s="24" t="s">
        <v>53</v>
      </c>
      <c r="C26" s="24" t="s">
        <v>54</v>
      </c>
      <c r="E26" s="25" t="s">
        <v>55</v>
      </c>
      <c r="G26" s="24" t="s">
        <v>56</v>
      </c>
      <c r="H26" s="24" t="s">
        <v>57</v>
      </c>
      <c r="J26" s="24" t="s">
        <v>58</v>
      </c>
      <c r="K26" s="24" t="s">
        <v>59</v>
      </c>
    </row>
    <row r="27" s="24" customFormat="true" ht="10.5" hidden="false" customHeight="false" outlineLevel="0" collapsed="false">
      <c r="E27" s="25"/>
    </row>
    <row r="28" s="24" customFormat="true" ht="32.25" hidden="false" customHeight="false" outlineLevel="0" collapsed="false">
      <c r="A28" s="20" t="s">
        <v>27</v>
      </c>
      <c r="B28" s="24" t="s">
        <v>60</v>
      </c>
      <c r="C28" s="24" t="s">
        <v>61</v>
      </c>
      <c r="E28" s="25" t="s">
        <v>62</v>
      </c>
      <c r="G28" s="24" t="s">
        <v>63</v>
      </c>
      <c r="H28" s="24" t="s">
        <v>64</v>
      </c>
      <c r="J28" s="24" t="s">
        <v>65</v>
      </c>
      <c r="K28" s="24" t="s">
        <v>66</v>
      </c>
    </row>
    <row r="29" s="18" customFormat="true" ht="10.5" hidden="false" customHeight="false" outlineLevel="0" collapsed="false">
      <c r="E29" s="19"/>
    </row>
    <row r="30" s="18" customFormat="true" ht="74.25" hidden="false" customHeight="false" outlineLevel="0" collapsed="false">
      <c r="A30" s="20" t="s">
        <v>27</v>
      </c>
      <c r="B30" s="18" t="s">
        <v>67</v>
      </c>
      <c r="C30" s="18" t="s">
        <v>68</v>
      </c>
      <c r="E30" s="19" t="s">
        <v>69</v>
      </c>
      <c r="G30" s="18" t="s">
        <v>70</v>
      </c>
      <c r="H30" s="18" t="s">
        <v>71</v>
      </c>
      <c r="I30" s="18" t="s">
        <v>72</v>
      </c>
      <c r="K30" s="18" t="s">
        <v>73</v>
      </c>
    </row>
    <row r="31" s="18" customFormat="true" ht="11.25" hidden="false" customHeight="false" outlineLevel="0" collapsed="false">
      <c r="A31" s="20"/>
      <c r="B31" s="21"/>
      <c r="C31" s="22"/>
      <c r="E31" s="19"/>
      <c r="F31" s="22"/>
      <c r="G31" s="22"/>
      <c r="K31" s="22"/>
      <c r="N31" s="23"/>
    </row>
    <row r="32" customFormat="false" ht="24" hidden="false" customHeight="false" outlineLevel="0" collapsed="false">
      <c r="B32" s="14" t="s">
        <v>25</v>
      </c>
      <c r="C32" s="10" t="s">
        <v>74</v>
      </c>
      <c r="F32" s="17"/>
      <c r="G32" s="17"/>
      <c r="I32" s="17"/>
      <c r="J32" s="17"/>
    </row>
    <row r="33" s="18" customFormat="true" ht="63.75" hidden="false" customHeight="false" outlineLevel="0" collapsed="false">
      <c r="A33" s="20" t="s">
        <v>27</v>
      </c>
      <c r="B33" s="21" t="s">
        <v>75</v>
      </c>
      <c r="C33" s="22" t="s">
        <v>76</v>
      </c>
      <c r="E33" s="19" t="s">
        <v>77</v>
      </c>
      <c r="F33" s="22" t="s">
        <v>31</v>
      </c>
      <c r="G33" s="22" t="s">
        <v>78</v>
      </c>
      <c r="H33" s="18" t="s">
        <v>79</v>
      </c>
      <c r="I33" s="18" t="s">
        <v>80</v>
      </c>
      <c r="J33" s="18" t="s">
        <v>81</v>
      </c>
      <c r="K33" s="22" t="s">
        <v>82</v>
      </c>
      <c r="N33" s="23" t="s">
        <v>36</v>
      </c>
    </row>
    <row r="34" s="18" customFormat="true" ht="11.25" hidden="false" customHeight="false" outlineLevel="0" collapsed="false">
      <c r="A34" s="20"/>
      <c r="B34" s="21"/>
      <c r="C34" s="22"/>
      <c r="E34" s="19"/>
      <c r="F34" s="22"/>
      <c r="G34" s="22"/>
      <c r="K34" s="22"/>
      <c r="N34" s="23"/>
    </row>
    <row r="35" s="18" customFormat="true" ht="84.75" hidden="false" customHeight="false" outlineLevel="0" collapsed="false">
      <c r="A35" s="20" t="s">
        <v>27</v>
      </c>
      <c r="B35" s="21" t="s">
        <v>83</v>
      </c>
      <c r="C35" s="22" t="s">
        <v>84</v>
      </c>
      <c r="E35" s="19" t="s">
        <v>77</v>
      </c>
      <c r="F35" s="22" t="s">
        <v>31</v>
      </c>
      <c r="G35" s="22" t="s">
        <v>85</v>
      </c>
      <c r="H35" s="18" t="s">
        <v>86</v>
      </c>
      <c r="I35" s="22"/>
      <c r="J35" s="18" t="s">
        <v>87</v>
      </c>
      <c r="K35" s="18" t="s">
        <v>88</v>
      </c>
      <c r="N35" s="23" t="s">
        <v>36</v>
      </c>
    </row>
    <row r="36" s="18" customFormat="true" ht="11.25" hidden="false" customHeight="false" outlineLevel="0" collapsed="false">
      <c r="A36" s="20"/>
      <c r="B36" s="21"/>
      <c r="C36" s="22"/>
      <c r="E36" s="19"/>
      <c r="F36" s="22"/>
      <c r="G36" s="22"/>
      <c r="I36" s="22"/>
      <c r="N36" s="23"/>
    </row>
    <row r="37" s="18" customFormat="true" ht="116.25" hidden="false" customHeight="false" outlineLevel="0" collapsed="false">
      <c r="A37" s="20" t="s">
        <v>27</v>
      </c>
      <c r="B37" s="21" t="s">
        <v>89</v>
      </c>
      <c r="C37" s="22" t="s">
        <v>90</v>
      </c>
      <c r="E37" s="19" t="s">
        <v>77</v>
      </c>
      <c r="F37" s="22" t="s">
        <v>31</v>
      </c>
      <c r="G37" s="22" t="s">
        <v>91</v>
      </c>
      <c r="H37" s="18" t="s">
        <v>92</v>
      </c>
      <c r="I37" s="22"/>
      <c r="J37" s="22"/>
      <c r="K37" s="22" t="s">
        <v>93</v>
      </c>
      <c r="N37" s="23" t="s">
        <v>36</v>
      </c>
    </row>
    <row r="38" s="18" customFormat="true" ht="11.25" hidden="false" customHeight="false" outlineLevel="0" collapsed="false">
      <c r="A38" s="20"/>
      <c r="B38" s="21"/>
      <c r="C38" s="22"/>
      <c r="E38" s="19"/>
      <c r="F38" s="22"/>
      <c r="G38" s="22"/>
      <c r="I38" s="22"/>
      <c r="N38" s="23"/>
    </row>
    <row r="39" customFormat="false" ht="24" hidden="false" customHeight="false" outlineLevel="0" collapsed="false">
      <c r="B39" s="14" t="s">
        <v>25</v>
      </c>
      <c r="C39" s="10" t="s">
        <v>94</v>
      </c>
      <c r="F39" s="17"/>
      <c r="G39" s="17"/>
      <c r="I39" s="17"/>
      <c r="J39" s="17"/>
    </row>
    <row r="40" s="18" customFormat="true" ht="10.5" hidden="false" customHeight="false" outlineLevel="0" collapsed="false">
      <c r="E40" s="19"/>
      <c r="F40" s="18" t="s">
        <v>95</v>
      </c>
    </row>
    <row r="41" s="18" customFormat="true" ht="42.75" hidden="false" customHeight="false" outlineLevel="0" collapsed="false">
      <c r="A41" s="20" t="s">
        <v>27</v>
      </c>
      <c r="B41" s="21" t="s">
        <v>96</v>
      </c>
      <c r="C41" s="22" t="s">
        <v>97</v>
      </c>
      <c r="E41" s="19" t="s">
        <v>77</v>
      </c>
      <c r="F41" s="22" t="s">
        <v>31</v>
      </c>
      <c r="G41" s="22" t="s">
        <v>98</v>
      </c>
      <c r="H41" s="18" t="s">
        <v>99</v>
      </c>
      <c r="J41" s="18" t="s">
        <v>100</v>
      </c>
      <c r="K41" s="18" t="s">
        <v>101</v>
      </c>
      <c r="N41" s="23" t="s">
        <v>36</v>
      </c>
    </row>
    <row r="42" s="18" customFormat="true" ht="10.5" hidden="false" customHeight="false" outlineLevel="0" collapsed="false">
      <c r="E42" s="19"/>
    </row>
    <row r="43" s="18" customFormat="true" ht="53.25" hidden="false" customHeight="false" outlineLevel="0" collapsed="false">
      <c r="A43" s="20" t="s">
        <v>27</v>
      </c>
      <c r="B43" s="18" t="s">
        <v>102</v>
      </c>
      <c r="C43" s="18" t="s">
        <v>103</v>
      </c>
      <c r="E43" s="19" t="s">
        <v>104</v>
      </c>
      <c r="G43" s="18" t="s">
        <v>105</v>
      </c>
      <c r="H43" s="18" t="s">
        <v>106</v>
      </c>
      <c r="I43" s="18" t="s">
        <v>107</v>
      </c>
      <c r="J43" s="18" t="s">
        <v>108</v>
      </c>
      <c r="K43" s="18" t="s">
        <v>109</v>
      </c>
    </row>
    <row r="44" s="18" customFormat="true" ht="10.5" hidden="false" customHeight="false" outlineLevel="0" collapsed="false">
      <c r="E44" s="19"/>
    </row>
    <row r="45" s="18" customFormat="true" ht="53.25" hidden="false" customHeight="false" outlineLevel="0" collapsed="false">
      <c r="A45" s="20" t="s">
        <v>27</v>
      </c>
      <c r="B45" s="18" t="s">
        <v>110</v>
      </c>
      <c r="C45" s="18" t="s">
        <v>111</v>
      </c>
      <c r="E45" s="19" t="s">
        <v>104</v>
      </c>
      <c r="G45" s="18" t="s">
        <v>112</v>
      </c>
      <c r="H45" s="18" t="s">
        <v>113</v>
      </c>
      <c r="J45" s="18" t="s">
        <v>114</v>
      </c>
      <c r="K45" s="18" t="s">
        <v>115</v>
      </c>
    </row>
    <row r="46" s="18" customFormat="true" ht="10.5" hidden="false" customHeight="false" outlineLevel="0" collapsed="false">
      <c r="E46" s="19"/>
    </row>
    <row r="47" s="18" customFormat="true" ht="33.75" hidden="false" customHeight="false" outlineLevel="0" collapsed="false">
      <c r="A47" s="20" t="s">
        <v>27</v>
      </c>
      <c r="B47" s="21" t="s">
        <v>116</v>
      </c>
      <c r="C47" s="22" t="s">
        <v>117</v>
      </c>
      <c r="E47" s="19" t="s">
        <v>77</v>
      </c>
      <c r="F47" s="22" t="s">
        <v>31</v>
      </c>
      <c r="G47" s="22" t="s">
        <v>118</v>
      </c>
      <c r="H47" s="18" t="s">
        <v>119</v>
      </c>
      <c r="J47" s="22"/>
      <c r="K47" s="22" t="s">
        <v>120</v>
      </c>
      <c r="N47" s="23" t="s">
        <v>36</v>
      </c>
    </row>
    <row r="48" s="18" customFormat="true" ht="10.5" hidden="false" customHeight="false" outlineLevel="0" collapsed="false">
      <c r="E48" s="19"/>
      <c r="F48" s="18" t="s">
        <v>121</v>
      </c>
    </row>
    <row r="49" s="18" customFormat="true" ht="22.5" hidden="false" customHeight="false" outlineLevel="0" collapsed="false">
      <c r="B49" s="26" t="s">
        <v>25</v>
      </c>
      <c r="C49" s="27" t="s">
        <v>122</v>
      </c>
      <c r="E49" s="19"/>
      <c r="F49" s="28"/>
      <c r="G49" s="28"/>
      <c r="I49" s="28"/>
      <c r="J49" s="28"/>
    </row>
    <row r="50" s="18" customFormat="true" ht="10.5" hidden="false" customHeight="false" outlineLevel="0" collapsed="false">
      <c r="E50" s="19"/>
    </row>
    <row r="51" s="24" customFormat="true" ht="158.25" hidden="false" customHeight="false" outlineLevel="0" collapsed="false">
      <c r="A51" s="20" t="s">
        <v>27</v>
      </c>
      <c r="B51" s="24" t="s">
        <v>123</v>
      </c>
      <c r="C51" s="24" t="s">
        <v>124</v>
      </c>
      <c r="E51" s="25" t="s">
        <v>125</v>
      </c>
      <c r="F51" s="24" t="s">
        <v>126</v>
      </c>
      <c r="G51" s="24" t="s">
        <v>127</v>
      </c>
      <c r="H51" s="24" t="s">
        <v>128</v>
      </c>
      <c r="I51" s="18" t="s">
        <v>129</v>
      </c>
      <c r="K51" s="24" t="s">
        <v>130</v>
      </c>
    </row>
    <row r="52" s="18" customFormat="true" ht="10.5" hidden="false" customHeight="false" outlineLevel="0" collapsed="false">
      <c r="E52" s="19"/>
    </row>
    <row r="53" s="18" customFormat="true" ht="95.25" hidden="false" customHeight="false" outlineLevel="0" collapsed="false">
      <c r="A53" s="20" t="s">
        <v>27</v>
      </c>
      <c r="B53" s="18" t="s">
        <v>131</v>
      </c>
      <c r="C53" s="18" t="s">
        <v>132</v>
      </c>
      <c r="E53" s="19" t="s">
        <v>133</v>
      </c>
      <c r="G53" s="18" t="s">
        <v>134</v>
      </c>
      <c r="H53" s="18" t="s">
        <v>135</v>
      </c>
      <c r="J53" s="18" t="s">
        <v>136</v>
      </c>
      <c r="K53" s="18" t="s">
        <v>137</v>
      </c>
    </row>
    <row r="54" s="18" customFormat="true" ht="10.5" hidden="false" customHeight="false" outlineLevel="0" collapsed="false">
      <c r="C54" s="29"/>
      <c r="E54" s="19"/>
    </row>
    <row r="55" s="18" customFormat="true" ht="63.75" hidden="false" customHeight="false" outlineLevel="0" collapsed="false">
      <c r="A55" s="20" t="s">
        <v>27</v>
      </c>
      <c r="B55" s="18" t="s">
        <v>138</v>
      </c>
      <c r="C55" s="29" t="s">
        <v>139</v>
      </c>
      <c r="E55" s="19" t="s">
        <v>140</v>
      </c>
      <c r="G55" s="18" t="s">
        <v>141</v>
      </c>
      <c r="H55" s="18" t="s">
        <v>142</v>
      </c>
      <c r="I55" s="18" t="s">
        <v>143</v>
      </c>
      <c r="K55" s="18" t="s">
        <v>144</v>
      </c>
    </row>
    <row r="56" s="18" customFormat="true" ht="10.5" hidden="false" customHeight="false" outlineLevel="0" collapsed="false">
      <c r="C56" s="29"/>
      <c r="E56" s="19"/>
    </row>
    <row r="57" s="18" customFormat="true" ht="42.75" hidden="false" customHeight="false" outlineLevel="0" collapsed="false">
      <c r="A57" s="20" t="s">
        <v>27</v>
      </c>
      <c r="B57" s="18" t="s">
        <v>145</v>
      </c>
      <c r="C57" s="18" t="s">
        <v>146</v>
      </c>
      <c r="E57" s="19" t="s">
        <v>147</v>
      </c>
      <c r="G57" s="18" t="s">
        <v>148</v>
      </c>
      <c r="H57" s="18" t="s">
        <v>149</v>
      </c>
      <c r="K57" s="18" t="s">
        <v>150</v>
      </c>
    </row>
    <row r="58" s="18" customFormat="true" ht="10.5" hidden="false" customHeight="false" outlineLevel="0" collapsed="false">
      <c r="E58" s="19"/>
    </row>
    <row r="59" s="18" customFormat="true" ht="63.75" hidden="false" customHeight="false" outlineLevel="0" collapsed="false">
      <c r="A59" s="20" t="s">
        <v>27</v>
      </c>
      <c r="B59" s="18" t="s">
        <v>151</v>
      </c>
      <c r="C59" s="18" t="s">
        <v>152</v>
      </c>
      <c r="E59" s="19" t="s">
        <v>153</v>
      </c>
      <c r="G59" s="18" t="s">
        <v>154</v>
      </c>
      <c r="H59" s="18" t="s">
        <v>155</v>
      </c>
      <c r="J59" s="18" t="s">
        <v>156</v>
      </c>
      <c r="K59" s="18" t="s">
        <v>157</v>
      </c>
    </row>
    <row r="60" s="18" customFormat="true" ht="10.5" hidden="false" customHeight="false" outlineLevel="0" collapsed="false">
      <c r="E60" s="19"/>
    </row>
    <row r="61" s="18" customFormat="true" ht="74.25" hidden="false" customHeight="false" outlineLevel="0" collapsed="false">
      <c r="A61" s="20" t="s">
        <v>27</v>
      </c>
      <c r="B61" s="18" t="s">
        <v>158</v>
      </c>
      <c r="C61" s="18" t="s">
        <v>159</v>
      </c>
      <c r="E61" s="19" t="s">
        <v>160</v>
      </c>
      <c r="G61" s="18" t="s">
        <v>161</v>
      </c>
      <c r="H61" s="18" t="s">
        <v>162</v>
      </c>
      <c r="J61" s="18" t="s">
        <v>163</v>
      </c>
      <c r="K61" s="18" t="s">
        <v>164</v>
      </c>
    </row>
    <row r="62" s="18" customFormat="true" ht="10.5" hidden="false" customHeight="false" outlineLevel="0" collapsed="false">
      <c r="E62" s="19"/>
    </row>
    <row r="63" s="18" customFormat="true" ht="32.25" hidden="false" customHeight="false" outlineLevel="0" collapsed="false">
      <c r="A63" s="20" t="s">
        <v>27</v>
      </c>
      <c r="B63" s="18" t="s">
        <v>165</v>
      </c>
      <c r="C63" s="18" t="s">
        <v>166</v>
      </c>
      <c r="E63" s="19" t="s">
        <v>167</v>
      </c>
      <c r="G63" s="18" t="s">
        <v>168</v>
      </c>
      <c r="H63" s="18" t="s">
        <v>169</v>
      </c>
      <c r="K63" s="18" t="s">
        <v>170</v>
      </c>
    </row>
    <row r="64" s="18" customFormat="true" ht="10.5" hidden="false" customHeight="false" outlineLevel="0" collapsed="false">
      <c r="E64" s="19"/>
    </row>
    <row r="65" s="18" customFormat="true" ht="53.25" hidden="false" customHeight="false" outlineLevel="0" collapsed="false">
      <c r="A65" s="20" t="s">
        <v>27</v>
      </c>
      <c r="B65" s="18" t="s">
        <v>171</v>
      </c>
      <c r="C65" s="18" t="s">
        <v>172</v>
      </c>
      <c r="E65" s="19" t="s">
        <v>173</v>
      </c>
      <c r="G65" s="18" t="s">
        <v>174</v>
      </c>
      <c r="H65" s="18" t="s">
        <v>175</v>
      </c>
      <c r="K65" s="18" t="s">
        <v>176</v>
      </c>
    </row>
    <row r="66" s="18" customFormat="true" ht="10.5" hidden="false" customHeight="false" outlineLevel="0" collapsed="false">
      <c r="E66" s="19"/>
    </row>
    <row r="67" s="18" customFormat="true" ht="53.25" hidden="false" customHeight="false" outlineLevel="0" collapsed="false">
      <c r="A67" s="20" t="s">
        <v>27</v>
      </c>
      <c r="B67" s="18" t="s">
        <v>177</v>
      </c>
      <c r="C67" s="18" t="s">
        <v>178</v>
      </c>
      <c r="E67" s="19" t="s">
        <v>179</v>
      </c>
      <c r="G67" s="18" t="s">
        <v>180</v>
      </c>
      <c r="H67" s="18" t="s">
        <v>181</v>
      </c>
      <c r="J67" s="18" t="s">
        <v>182</v>
      </c>
      <c r="K67" s="18" t="s">
        <v>183</v>
      </c>
    </row>
    <row r="68" s="18" customFormat="true" ht="10.5" hidden="false" customHeight="false" outlineLevel="0" collapsed="false">
      <c r="E68" s="19"/>
    </row>
    <row r="69" customFormat="false" ht="24" hidden="false" customHeight="false" outlineLevel="0" collapsed="false">
      <c r="B69" s="14" t="s">
        <v>25</v>
      </c>
      <c r="C69" s="10" t="s">
        <v>184</v>
      </c>
      <c r="F69" s="17"/>
      <c r="G69" s="17"/>
      <c r="I69" s="17"/>
      <c r="J69" s="17"/>
    </row>
    <row r="70" s="18" customFormat="true" ht="10.5" hidden="false" customHeight="false" outlineLevel="0" collapsed="false">
      <c r="E70" s="19" t="s">
        <v>185</v>
      </c>
    </row>
    <row r="71" s="18" customFormat="true" ht="32.25" hidden="false" customHeight="false" outlineLevel="0" collapsed="false">
      <c r="A71" s="20" t="s">
        <v>27</v>
      </c>
      <c r="B71" s="18" t="s">
        <v>186</v>
      </c>
      <c r="C71" s="18" t="s">
        <v>187</v>
      </c>
      <c r="E71" s="19" t="s">
        <v>188</v>
      </c>
      <c r="G71" s="18" t="s">
        <v>189</v>
      </c>
      <c r="H71" s="18" t="s">
        <v>190</v>
      </c>
      <c r="K71" s="18" t="s">
        <v>191</v>
      </c>
    </row>
    <row r="72" s="18" customFormat="true" ht="10.5" hidden="false" customHeight="false" outlineLevel="0" collapsed="false">
      <c r="E72" s="19"/>
    </row>
    <row r="73" customFormat="false" ht="24" hidden="false" customHeight="false" outlineLevel="0" collapsed="false">
      <c r="B73" s="14" t="s">
        <v>25</v>
      </c>
      <c r="C73" s="10" t="s">
        <v>192</v>
      </c>
      <c r="F73" s="17"/>
      <c r="G73" s="17"/>
      <c r="I73" s="17"/>
      <c r="J73" s="17"/>
    </row>
    <row r="74" s="18" customFormat="true" ht="10.5" hidden="false" customHeight="false" outlineLevel="0" collapsed="false">
      <c r="E74" s="19"/>
    </row>
    <row r="75" s="18" customFormat="true" ht="63.75" hidden="false" customHeight="false" outlineLevel="0" collapsed="false">
      <c r="A75" s="20" t="s">
        <v>27</v>
      </c>
      <c r="B75" s="18" t="s">
        <v>193</v>
      </c>
      <c r="C75" s="18" t="s">
        <v>194</v>
      </c>
      <c r="E75" s="19" t="s">
        <v>195</v>
      </c>
      <c r="G75" s="18" t="s">
        <v>196</v>
      </c>
      <c r="H75" s="18" t="s">
        <v>197</v>
      </c>
      <c r="J75" s="18" t="s">
        <v>198</v>
      </c>
      <c r="K75" s="18" t="s">
        <v>199</v>
      </c>
    </row>
    <row r="76" s="18" customFormat="true" ht="10.5" hidden="false" customHeight="false" outlineLevel="0" collapsed="false">
      <c r="E76" s="19"/>
    </row>
    <row r="77" s="18" customFormat="true" ht="74.25" hidden="false" customHeight="false" outlineLevel="0" collapsed="false">
      <c r="A77" s="20" t="s">
        <v>27</v>
      </c>
      <c r="B77" s="18" t="s">
        <v>200</v>
      </c>
      <c r="C77" s="18" t="s">
        <v>201</v>
      </c>
      <c r="E77" s="19" t="s">
        <v>202</v>
      </c>
      <c r="G77" s="18" t="s">
        <v>203</v>
      </c>
      <c r="H77" s="18" t="s">
        <v>204</v>
      </c>
      <c r="J77" s="18" t="s">
        <v>205</v>
      </c>
      <c r="K77" s="18" t="s">
        <v>206</v>
      </c>
    </row>
    <row r="78" s="18" customFormat="true" ht="10.5" hidden="false" customHeight="false" outlineLevel="0" collapsed="false">
      <c r="E78" s="19"/>
    </row>
    <row r="79" s="18" customFormat="true" ht="53.25" hidden="false" customHeight="false" outlineLevel="0" collapsed="false">
      <c r="A79" s="20" t="s">
        <v>27</v>
      </c>
      <c r="B79" s="18" t="s">
        <v>207</v>
      </c>
      <c r="C79" s="18" t="s">
        <v>208</v>
      </c>
      <c r="E79" s="19" t="s">
        <v>209</v>
      </c>
      <c r="G79" s="18" t="s">
        <v>210</v>
      </c>
      <c r="H79" s="18" t="s">
        <v>211</v>
      </c>
      <c r="K79" s="18" t="s">
        <v>212</v>
      </c>
    </row>
    <row r="80" s="18" customFormat="true" ht="10.5" hidden="false" customHeight="false" outlineLevel="0" collapsed="false">
      <c r="E80" s="19"/>
    </row>
    <row r="81" customFormat="false" ht="24" hidden="false" customHeight="false" outlineLevel="0" collapsed="false">
      <c r="B81" s="14" t="s">
        <v>25</v>
      </c>
      <c r="C81" s="10" t="s">
        <v>213</v>
      </c>
      <c r="F81" s="17"/>
      <c r="G81" s="17"/>
      <c r="I81" s="17"/>
      <c r="J81" s="17"/>
    </row>
    <row r="82" s="18" customFormat="true" ht="10.5" hidden="false" customHeight="false" outlineLevel="0" collapsed="false">
      <c r="E82" s="19"/>
    </row>
    <row r="83" s="18" customFormat="true" ht="42.75" hidden="false" customHeight="false" outlineLevel="0" collapsed="false">
      <c r="A83" s="20" t="s">
        <v>27</v>
      </c>
      <c r="B83" s="18" t="s">
        <v>214</v>
      </c>
      <c r="C83" s="18" t="s">
        <v>215</v>
      </c>
      <c r="E83" s="19" t="s">
        <v>216</v>
      </c>
      <c r="G83" s="18" t="s">
        <v>217</v>
      </c>
      <c r="H83" s="18" t="s">
        <v>218</v>
      </c>
      <c r="K83" s="18" t="s">
        <v>219</v>
      </c>
    </row>
    <row r="84" s="18" customFormat="true" ht="10.5" hidden="false" customHeight="false" outlineLevel="0" collapsed="false">
      <c r="E84" s="19"/>
    </row>
    <row r="85" customFormat="false" ht="24" hidden="false" customHeight="false" outlineLevel="0" collapsed="false">
      <c r="B85" s="14" t="s">
        <v>25</v>
      </c>
      <c r="C85" s="10" t="s">
        <v>220</v>
      </c>
      <c r="F85" s="17"/>
      <c r="G85" s="17"/>
      <c r="I85" s="17"/>
      <c r="J85" s="17"/>
    </row>
    <row r="86" s="18" customFormat="true" ht="10.5" hidden="false" customHeight="false" outlineLevel="0" collapsed="false">
      <c r="E86" s="19"/>
    </row>
    <row r="87" s="18" customFormat="true" ht="42.75" hidden="false" customHeight="false" outlineLevel="0" collapsed="false">
      <c r="A87" s="20" t="s">
        <v>27</v>
      </c>
      <c r="B87" s="18" t="s">
        <v>221</v>
      </c>
      <c r="C87" s="18" t="s">
        <v>222</v>
      </c>
      <c r="E87" s="19" t="s">
        <v>223</v>
      </c>
      <c r="G87" s="18" t="s">
        <v>224</v>
      </c>
      <c r="H87" s="18" t="s">
        <v>225</v>
      </c>
      <c r="J87" s="18" t="s">
        <v>226</v>
      </c>
      <c r="K87" s="18" t="s">
        <v>227</v>
      </c>
    </row>
    <row r="88" s="18" customFormat="true" ht="10.5" hidden="false" customHeight="false" outlineLevel="0" collapsed="false">
      <c r="E88" s="19"/>
    </row>
    <row r="89" customFormat="false" ht="24" hidden="false" customHeight="false" outlineLevel="0" collapsed="false">
      <c r="B89" s="14" t="s">
        <v>25</v>
      </c>
      <c r="C89" s="10" t="s">
        <v>228</v>
      </c>
      <c r="F89" s="17"/>
      <c r="G89" s="17"/>
      <c r="I89" s="17"/>
      <c r="J89" s="17"/>
    </row>
    <row r="90" s="18" customFormat="true" ht="10.5" hidden="false" customHeight="false" outlineLevel="0" collapsed="false">
      <c r="E90" s="19"/>
    </row>
    <row r="91" s="18" customFormat="true" ht="32.25" hidden="false" customHeight="false" outlineLevel="0" collapsed="false">
      <c r="A91" s="20" t="s">
        <v>27</v>
      </c>
      <c r="B91" s="18" t="s">
        <v>229</v>
      </c>
      <c r="C91" s="18" t="s">
        <v>230</v>
      </c>
      <c r="E91" s="19" t="s">
        <v>231</v>
      </c>
      <c r="G91" s="18" t="s">
        <v>232</v>
      </c>
      <c r="H91" s="18" t="s">
        <v>225</v>
      </c>
      <c r="J91" s="18" t="s">
        <v>226</v>
      </c>
      <c r="K91" s="18" t="s">
        <v>233</v>
      </c>
    </row>
    <row r="92" s="18" customFormat="true" ht="10.5" hidden="false" customHeight="false" outlineLevel="0" collapsed="false">
      <c r="E92" s="19"/>
    </row>
    <row r="93" customFormat="false" ht="24" hidden="false" customHeight="false" outlineLevel="0" collapsed="false">
      <c r="B93" s="14" t="s">
        <v>25</v>
      </c>
      <c r="C93" s="10" t="s">
        <v>234</v>
      </c>
      <c r="F93" s="17"/>
      <c r="G93" s="17"/>
      <c r="I93" s="17"/>
      <c r="J93" s="17"/>
    </row>
    <row r="94" s="18" customFormat="true" ht="10.5" hidden="false" customHeight="false" outlineLevel="0" collapsed="false">
      <c r="E94" s="19"/>
    </row>
    <row r="95" s="18" customFormat="true" ht="63.75" hidden="false" customHeight="false" outlineLevel="0" collapsed="false">
      <c r="A95" s="20" t="s">
        <v>27</v>
      </c>
      <c r="B95" s="18" t="s">
        <v>235</v>
      </c>
      <c r="C95" s="18" t="s">
        <v>236</v>
      </c>
      <c r="E95" s="19" t="s">
        <v>237</v>
      </c>
      <c r="G95" s="18" t="s">
        <v>238</v>
      </c>
      <c r="H95" s="18" t="s">
        <v>239</v>
      </c>
      <c r="K95" s="18" t="s">
        <v>240</v>
      </c>
    </row>
    <row r="96" s="18" customFormat="true" ht="10.5" hidden="false" customHeight="false" outlineLevel="0" collapsed="false">
      <c r="E96" s="19"/>
    </row>
    <row r="97" s="18" customFormat="true" ht="53.25" hidden="false" customHeight="false" outlineLevel="0" collapsed="false">
      <c r="A97" s="20" t="s">
        <v>27</v>
      </c>
      <c r="B97" s="18" t="s">
        <v>241</v>
      </c>
      <c r="C97" s="18" t="s">
        <v>242</v>
      </c>
      <c r="E97" s="19" t="s">
        <v>243</v>
      </c>
      <c r="G97" s="18" t="s">
        <v>244</v>
      </c>
      <c r="H97" s="18" t="s">
        <v>245</v>
      </c>
      <c r="K97" s="18" t="s">
        <v>246</v>
      </c>
    </row>
    <row r="98" s="18" customFormat="true" ht="10.5" hidden="false" customHeight="false" outlineLevel="0" collapsed="false">
      <c r="E98" s="19"/>
    </row>
    <row r="99" s="18" customFormat="true" ht="63.75" hidden="false" customHeight="false" outlineLevel="0" collapsed="false">
      <c r="A99" s="20" t="s">
        <v>27</v>
      </c>
      <c r="B99" s="18" t="s">
        <v>247</v>
      </c>
      <c r="C99" s="18" t="s">
        <v>248</v>
      </c>
      <c r="E99" s="19" t="s">
        <v>249</v>
      </c>
      <c r="G99" s="18" t="s">
        <v>250</v>
      </c>
      <c r="H99" s="18" t="s">
        <v>251</v>
      </c>
      <c r="K99" s="18" t="s">
        <v>252</v>
      </c>
    </row>
    <row r="100" s="18" customFormat="true" ht="10.5" hidden="false" customHeight="false" outlineLevel="0" collapsed="false">
      <c r="E100" s="19"/>
    </row>
    <row r="101" s="18" customFormat="true" ht="22.5" hidden="false" customHeight="false" outlineLevel="0" collapsed="false">
      <c r="B101" s="26" t="s">
        <v>25</v>
      </c>
      <c r="C101" s="27" t="s">
        <v>253</v>
      </c>
      <c r="E101" s="19"/>
      <c r="F101" s="28"/>
      <c r="G101" s="28"/>
      <c r="I101" s="28"/>
      <c r="J101" s="28"/>
    </row>
    <row r="102" s="18" customFormat="true" ht="11.25" hidden="false" customHeight="false" outlineLevel="0" collapsed="false">
      <c r="A102" s="20"/>
      <c r="B102" s="21"/>
      <c r="C102" s="22"/>
      <c r="E102" s="19"/>
      <c r="F102" s="22"/>
      <c r="G102" s="22"/>
      <c r="J102" s="22"/>
      <c r="K102" s="22"/>
      <c r="N102" s="23"/>
    </row>
    <row r="103" s="18" customFormat="true" ht="42.75" hidden="false" customHeight="false" outlineLevel="0" collapsed="false">
      <c r="A103" s="20" t="s">
        <v>27</v>
      </c>
      <c r="B103" s="18" t="s">
        <v>254</v>
      </c>
      <c r="C103" s="18" t="s">
        <v>255</v>
      </c>
      <c r="E103" s="19" t="s">
        <v>125</v>
      </c>
      <c r="G103" s="18" t="s">
        <v>256</v>
      </c>
      <c r="H103" s="18" t="s">
        <v>257</v>
      </c>
      <c r="I103" s="18" t="s">
        <v>258</v>
      </c>
      <c r="K103" s="18" t="s">
        <v>259</v>
      </c>
    </row>
    <row r="104" s="18" customFormat="true" ht="11.25" hidden="false" customHeight="false" outlineLevel="0" collapsed="false">
      <c r="A104" s="20"/>
      <c r="B104" s="21"/>
      <c r="C104" s="22"/>
      <c r="E104" s="19"/>
      <c r="F104" s="22"/>
      <c r="G104" s="22"/>
      <c r="J104" s="22"/>
      <c r="K104" s="22"/>
      <c r="N104" s="23"/>
    </row>
    <row r="105" s="18" customFormat="true" ht="53.25" hidden="false" customHeight="false" outlineLevel="0" collapsed="false">
      <c r="A105" s="20" t="s">
        <v>27</v>
      </c>
      <c r="B105" s="21" t="s">
        <v>260</v>
      </c>
      <c r="C105" s="22" t="s">
        <v>261</v>
      </c>
      <c r="E105" s="19" t="s">
        <v>216</v>
      </c>
      <c r="F105" s="22"/>
      <c r="G105" s="22" t="s">
        <v>217</v>
      </c>
      <c r="H105" s="18" t="s">
        <v>262</v>
      </c>
      <c r="J105" s="22" t="s">
        <v>263</v>
      </c>
      <c r="K105" s="22" t="s">
        <v>264</v>
      </c>
      <c r="N105" s="23"/>
    </row>
    <row r="106" s="18" customFormat="true" ht="11.25" hidden="false" customHeight="false" outlineLevel="0" collapsed="false">
      <c r="A106" s="20"/>
      <c r="B106" s="21"/>
      <c r="C106" s="22"/>
      <c r="E106" s="19"/>
      <c r="F106" s="22"/>
      <c r="G106" s="22"/>
      <c r="J106" s="22"/>
      <c r="N106" s="23"/>
    </row>
    <row r="107" s="18" customFormat="true" ht="42.75" hidden="false" customHeight="false" outlineLevel="0" collapsed="false">
      <c r="A107" s="20" t="s">
        <v>27</v>
      </c>
      <c r="B107" s="21" t="s">
        <v>265</v>
      </c>
      <c r="C107" s="18" t="s">
        <v>266</v>
      </c>
      <c r="E107" s="19" t="s">
        <v>267</v>
      </c>
      <c r="F107" s="22"/>
      <c r="G107" s="22" t="s">
        <v>268</v>
      </c>
      <c r="H107" s="18" t="s">
        <v>269</v>
      </c>
      <c r="I107" s="18" t="s">
        <v>270</v>
      </c>
      <c r="J107" s="22"/>
      <c r="K107" s="30" t="s">
        <v>271</v>
      </c>
      <c r="N107" s="23"/>
    </row>
    <row r="108" s="18" customFormat="true" ht="10.5" hidden="false" customHeight="false" outlineLevel="0" collapsed="false">
      <c r="E108" s="19"/>
    </row>
    <row r="109" s="18" customFormat="true" ht="126.75" hidden="false" customHeight="false" outlineLevel="0" collapsed="false">
      <c r="A109" s="20" t="s">
        <v>27</v>
      </c>
      <c r="B109" s="18" t="s">
        <v>272</v>
      </c>
      <c r="C109" s="18" t="s">
        <v>273</v>
      </c>
      <c r="E109" s="19" t="s">
        <v>274</v>
      </c>
      <c r="G109" s="18" t="s">
        <v>275</v>
      </c>
      <c r="H109" s="18" t="s">
        <v>276</v>
      </c>
      <c r="I109" s="18" t="s">
        <v>277</v>
      </c>
      <c r="J109" s="18" t="s">
        <v>278</v>
      </c>
      <c r="K109" s="18" t="s">
        <v>279</v>
      </c>
    </row>
    <row r="110" s="18" customFormat="true" ht="10.5" hidden="false" customHeight="false" outlineLevel="0" collapsed="false">
      <c r="E110" s="19"/>
    </row>
    <row r="111" s="18" customFormat="true" ht="22.5" hidden="false" customHeight="false" outlineLevel="0" collapsed="false">
      <c r="B111" s="26" t="s">
        <v>25</v>
      </c>
      <c r="C111" s="27" t="s">
        <v>280</v>
      </c>
      <c r="E111" s="19"/>
    </row>
    <row r="112" s="18" customFormat="true" ht="10.5" hidden="false" customHeight="false" outlineLevel="0" collapsed="false">
      <c r="E112" s="19"/>
    </row>
    <row r="113" s="18" customFormat="true" ht="42.75" hidden="false" customHeight="false" outlineLevel="0" collapsed="false">
      <c r="A113" s="20" t="s">
        <v>27</v>
      </c>
      <c r="B113" s="18" t="s">
        <v>281</v>
      </c>
      <c r="C113" s="18" t="s">
        <v>282</v>
      </c>
      <c r="E113" s="19" t="s">
        <v>283</v>
      </c>
      <c r="G113" s="18" t="s">
        <v>284</v>
      </c>
      <c r="H113" s="18" t="s">
        <v>285</v>
      </c>
      <c r="I113" s="18" t="s">
        <v>286</v>
      </c>
      <c r="K113" s="18" t="s">
        <v>287</v>
      </c>
    </row>
    <row r="114" s="18" customFormat="true" ht="10.5" hidden="false" customHeight="false" outlineLevel="0" collapsed="false">
      <c r="E114" s="19"/>
    </row>
    <row r="115" s="18" customFormat="true" ht="63" hidden="false" customHeight="false" outlineLevel="0" collapsed="false">
      <c r="C115" s="18" t="s">
        <v>288</v>
      </c>
      <c r="E115" s="19" t="s">
        <v>289</v>
      </c>
      <c r="G115" s="18" t="s">
        <v>290</v>
      </c>
      <c r="H115" s="18" t="s">
        <v>291</v>
      </c>
      <c r="I115" s="18" t="s">
        <v>292</v>
      </c>
      <c r="K115" s="18" t="s">
        <v>293</v>
      </c>
    </row>
    <row r="116" s="18" customFormat="true" ht="10.5" hidden="false" customHeight="false" outlineLevel="0" collapsed="false">
      <c r="E116" s="19"/>
    </row>
    <row r="117" s="18" customFormat="true" ht="53.25" hidden="false" customHeight="false" outlineLevel="0" collapsed="false">
      <c r="A117" s="20" t="s">
        <v>27</v>
      </c>
      <c r="B117" s="18" t="s">
        <v>294</v>
      </c>
      <c r="C117" s="18" t="s">
        <v>295</v>
      </c>
      <c r="E117" s="19" t="s">
        <v>296</v>
      </c>
      <c r="G117" s="18" t="s">
        <v>297</v>
      </c>
      <c r="H117" s="18" t="s">
        <v>298</v>
      </c>
      <c r="I117" s="18" t="s">
        <v>299</v>
      </c>
      <c r="J117" s="18" t="s">
        <v>300</v>
      </c>
      <c r="K117" s="18" t="s">
        <v>301</v>
      </c>
    </row>
    <row r="118" s="18" customFormat="true" ht="10.5" hidden="false" customHeight="false" outlineLevel="0" collapsed="false">
      <c r="E118" s="19"/>
    </row>
    <row r="119" s="18" customFormat="true" ht="42.75" hidden="false" customHeight="false" outlineLevel="0" collapsed="false">
      <c r="A119" s="20" t="s">
        <v>27</v>
      </c>
      <c r="B119" s="18" t="s">
        <v>302</v>
      </c>
      <c r="C119" s="18" t="s">
        <v>303</v>
      </c>
      <c r="E119" s="19" t="s">
        <v>304</v>
      </c>
      <c r="G119" s="18" t="s">
        <v>305</v>
      </c>
      <c r="H119" s="18" t="s">
        <v>306</v>
      </c>
      <c r="K119" s="18" t="s">
        <v>307</v>
      </c>
    </row>
    <row r="120" s="18" customFormat="true" ht="10.5" hidden="false" customHeight="false" outlineLevel="0" collapsed="false">
      <c r="E120" s="19"/>
    </row>
    <row r="121" s="18" customFormat="true" ht="74.25" hidden="false" customHeight="false" outlineLevel="0" collapsed="false">
      <c r="A121" s="20" t="s">
        <v>27</v>
      </c>
      <c r="B121" s="18" t="s">
        <v>308</v>
      </c>
      <c r="C121" s="18" t="s">
        <v>309</v>
      </c>
      <c r="E121" s="19" t="s">
        <v>310</v>
      </c>
      <c r="G121" s="18" t="s">
        <v>311</v>
      </c>
      <c r="H121" s="18" t="s">
        <v>312</v>
      </c>
      <c r="K121" s="18" t="s">
        <v>313</v>
      </c>
    </row>
    <row r="122" s="18" customFormat="true" ht="10.5" hidden="false" customHeight="false" outlineLevel="0" collapsed="false">
      <c r="E122" s="19"/>
    </row>
    <row r="123" s="18" customFormat="true" ht="42.75" hidden="false" customHeight="false" outlineLevel="0" collapsed="false">
      <c r="A123" s="20" t="s">
        <v>27</v>
      </c>
      <c r="B123" s="18" t="s">
        <v>314</v>
      </c>
      <c r="C123" s="18" t="s">
        <v>315</v>
      </c>
      <c r="E123" s="19" t="s">
        <v>316</v>
      </c>
      <c r="G123" s="18" t="s">
        <v>317</v>
      </c>
      <c r="H123" s="18" t="s">
        <v>318</v>
      </c>
      <c r="J123" s="18" t="s">
        <v>319</v>
      </c>
      <c r="K123" s="18" t="s">
        <v>320</v>
      </c>
    </row>
    <row r="124" s="18" customFormat="true" ht="10.5" hidden="false" customHeight="false" outlineLevel="0" collapsed="false">
      <c r="E124" s="19"/>
    </row>
    <row r="125" s="18" customFormat="true" ht="32.25" hidden="false" customHeight="false" outlineLevel="0" collapsed="false">
      <c r="A125" s="20" t="s">
        <v>27</v>
      </c>
      <c r="B125" s="18" t="s">
        <v>321</v>
      </c>
      <c r="C125" s="18" t="s">
        <v>322</v>
      </c>
      <c r="E125" s="19" t="s">
        <v>304</v>
      </c>
      <c r="G125" s="18" t="s">
        <v>305</v>
      </c>
      <c r="H125" s="18" t="s">
        <v>323</v>
      </c>
      <c r="K125" s="18" t="s">
        <v>324</v>
      </c>
    </row>
    <row r="126" s="18" customFormat="true" ht="10.5" hidden="false" customHeight="false" outlineLevel="0" collapsed="false">
      <c r="E126" s="19"/>
    </row>
    <row r="127" s="18" customFormat="true" ht="42.75" hidden="false" customHeight="false" outlineLevel="0" collapsed="false">
      <c r="A127" s="20" t="s">
        <v>27</v>
      </c>
      <c r="B127" s="18" t="s">
        <v>325</v>
      </c>
      <c r="C127" s="18" t="s">
        <v>326</v>
      </c>
      <c r="E127" s="19" t="s">
        <v>327</v>
      </c>
      <c r="G127" s="18" t="s">
        <v>328</v>
      </c>
      <c r="H127" s="18" t="s">
        <v>329</v>
      </c>
      <c r="I127" s="18" t="s">
        <v>330</v>
      </c>
      <c r="K127" s="18" t="s">
        <v>331</v>
      </c>
    </row>
    <row r="128" s="18" customFormat="true" ht="10.5" hidden="false" customHeight="false" outlineLevel="0" collapsed="false">
      <c r="E128" s="19"/>
    </row>
    <row r="129" s="18" customFormat="true" ht="53.25" hidden="false" customHeight="false" outlineLevel="0" collapsed="false">
      <c r="A129" s="20" t="s">
        <v>27</v>
      </c>
      <c r="B129" s="18" t="s">
        <v>332</v>
      </c>
      <c r="C129" s="18" t="s">
        <v>333</v>
      </c>
      <c r="E129" s="19" t="s">
        <v>334</v>
      </c>
      <c r="G129" s="18" t="s">
        <v>335</v>
      </c>
      <c r="H129" s="18" t="s">
        <v>336</v>
      </c>
      <c r="K129" s="18" t="s">
        <v>337</v>
      </c>
    </row>
    <row r="130" s="18" customFormat="true" ht="10.5" hidden="false" customHeight="false" outlineLevel="0" collapsed="false">
      <c r="E130" s="19"/>
    </row>
    <row r="131" s="18" customFormat="true" ht="22.5" hidden="false" customHeight="false" outlineLevel="0" collapsed="false">
      <c r="B131" s="26" t="s">
        <v>25</v>
      </c>
      <c r="C131" s="27" t="s">
        <v>338</v>
      </c>
      <c r="E131" s="19"/>
      <c r="F131" s="28"/>
      <c r="G131" s="28"/>
      <c r="I131" s="28"/>
      <c r="J131" s="28"/>
    </row>
    <row r="132" s="18" customFormat="true" ht="10.5" hidden="false" customHeight="false" outlineLevel="0" collapsed="false">
      <c r="E132" s="19"/>
    </row>
    <row r="133" s="18" customFormat="true" ht="53.25" hidden="false" customHeight="false" outlineLevel="0" collapsed="false">
      <c r="A133" s="20" t="s">
        <v>27</v>
      </c>
      <c r="B133" s="18" t="s">
        <v>339</v>
      </c>
      <c r="C133" s="18" t="s">
        <v>340</v>
      </c>
      <c r="E133" s="19" t="s">
        <v>341</v>
      </c>
      <c r="G133" s="18" t="s">
        <v>342</v>
      </c>
      <c r="H133" s="18" t="s">
        <v>343</v>
      </c>
      <c r="K133" s="18" t="s">
        <v>344</v>
      </c>
    </row>
    <row r="134" s="18" customFormat="true" ht="10.5" hidden="false" customHeight="false" outlineLevel="0" collapsed="false">
      <c r="E134" s="19"/>
    </row>
    <row r="135" s="18" customFormat="true" ht="95.25" hidden="false" customHeight="false" outlineLevel="0" collapsed="false">
      <c r="A135" s="20" t="s">
        <v>27</v>
      </c>
      <c r="B135" s="18" t="s">
        <v>345</v>
      </c>
      <c r="C135" s="18" t="s">
        <v>346</v>
      </c>
      <c r="E135" s="19" t="s">
        <v>347</v>
      </c>
      <c r="G135" s="18" t="s">
        <v>348</v>
      </c>
      <c r="H135" s="18" t="s">
        <v>349</v>
      </c>
      <c r="J135" s="18" t="s">
        <v>350</v>
      </c>
      <c r="K135" s="18" t="s">
        <v>351</v>
      </c>
    </row>
    <row r="136" s="18" customFormat="true" ht="10.5" hidden="false" customHeight="false" outlineLevel="0" collapsed="false">
      <c r="E136" s="19"/>
    </row>
    <row r="137" s="18" customFormat="true" ht="42.75" hidden="false" customHeight="false" outlineLevel="0" collapsed="false">
      <c r="A137" s="20" t="s">
        <v>27</v>
      </c>
      <c r="B137" s="18" t="s">
        <v>352</v>
      </c>
      <c r="C137" s="18" t="s">
        <v>353</v>
      </c>
      <c r="E137" s="19" t="s">
        <v>354</v>
      </c>
      <c r="G137" s="18" t="s">
        <v>355</v>
      </c>
      <c r="H137" s="18" t="s">
        <v>356</v>
      </c>
      <c r="K137" s="18" t="s">
        <v>357</v>
      </c>
    </row>
    <row r="138" s="18" customFormat="true" ht="10.5" hidden="false" customHeight="false" outlineLevel="0" collapsed="false">
      <c r="E138" s="19"/>
    </row>
    <row r="139" s="18" customFormat="true" ht="74.25" hidden="false" customHeight="false" outlineLevel="0" collapsed="false">
      <c r="A139" s="20" t="s">
        <v>27</v>
      </c>
      <c r="B139" s="18" t="s">
        <v>358</v>
      </c>
      <c r="C139" s="18" t="s">
        <v>359</v>
      </c>
      <c r="E139" s="19" t="s">
        <v>360</v>
      </c>
      <c r="G139" s="18" t="s">
        <v>361</v>
      </c>
      <c r="H139" s="18" t="s">
        <v>362</v>
      </c>
      <c r="I139" s="18" t="s">
        <v>363</v>
      </c>
    </row>
    <row r="140" s="18" customFormat="true" ht="10.5" hidden="false" customHeight="false" outlineLevel="0" collapsed="false">
      <c r="E140" s="19"/>
    </row>
    <row r="141" s="18" customFormat="true" ht="32.25" hidden="false" customHeight="false" outlineLevel="0" collapsed="false">
      <c r="A141" s="20" t="s">
        <v>27</v>
      </c>
      <c r="B141" s="18" t="s">
        <v>364</v>
      </c>
      <c r="C141" s="18" t="s">
        <v>365</v>
      </c>
      <c r="E141" s="19" t="s">
        <v>366</v>
      </c>
      <c r="G141" s="18" t="s">
        <v>367</v>
      </c>
      <c r="H141" s="18" t="s">
        <v>368</v>
      </c>
      <c r="J141" s="18" t="s">
        <v>369</v>
      </c>
      <c r="K141" s="18" t="s">
        <v>370</v>
      </c>
    </row>
    <row r="142" s="18" customFormat="true" ht="10.5" hidden="false" customHeight="false" outlineLevel="0" collapsed="false">
      <c r="E142" s="19"/>
    </row>
    <row r="143" s="18" customFormat="true" ht="10.5" hidden="false" customHeight="false" outlineLevel="0" collapsed="false">
      <c r="E143" s="19"/>
    </row>
    <row r="144" s="18" customFormat="true" ht="10.5" hidden="false" customHeight="false" outlineLevel="0" collapsed="false">
      <c r="E144" s="19"/>
    </row>
    <row r="145" s="18" customFormat="true" ht="10.5" hidden="false" customHeight="false" outlineLevel="0" collapsed="false">
      <c r="E145" s="19"/>
    </row>
    <row r="146" s="18" customFormat="true" ht="10.5" hidden="false" customHeight="false" outlineLevel="0" collapsed="false">
      <c r="E146" s="19"/>
    </row>
    <row r="147" s="18" customFormat="true" ht="10.5" hidden="false" customHeight="false" outlineLevel="0" collapsed="false">
      <c r="E147" s="19"/>
    </row>
    <row r="148" s="18" customFormat="true" ht="10.5" hidden="false" customHeight="false" outlineLevel="0" collapsed="false">
      <c r="E148" s="19"/>
    </row>
    <row r="149" s="18" customFormat="true" ht="10.5" hidden="false" customHeight="false" outlineLevel="0" collapsed="false">
      <c r="E149" s="19"/>
    </row>
    <row r="150" s="18" customFormat="true" ht="10.5" hidden="false" customHeight="false" outlineLevel="0" collapsed="false">
      <c r="E150" s="19"/>
    </row>
    <row r="151" s="18" customFormat="true" ht="10.5" hidden="false" customHeight="false" outlineLevel="0" collapsed="false">
      <c r="E151" s="19"/>
    </row>
    <row r="152" s="18" customFormat="true" ht="10.5" hidden="false" customHeight="false" outlineLevel="0" collapsed="false">
      <c r="E152" s="19"/>
    </row>
    <row r="153" s="18" customFormat="true" ht="10.5" hidden="false" customHeight="false" outlineLevel="0" collapsed="false">
      <c r="E153" s="19"/>
    </row>
    <row r="154" s="18" customFormat="true" ht="10.5" hidden="false" customHeight="false" outlineLevel="0" collapsed="false">
      <c r="E154" s="19"/>
    </row>
    <row r="155" s="18" customFormat="true" ht="10.5" hidden="false" customHeight="false" outlineLevel="0" collapsed="false">
      <c r="E155" s="19"/>
    </row>
    <row r="156" s="18" customFormat="true" ht="10.5" hidden="false" customHeight="false" outlineLevel="0" collapsed="false">
      <c r="E156" s="19"/>
    </row>
    <row r="157" s="18" customFormat="true" ht="10.5" hidden="false" customHeight="false" outlineLevel="0" collapsed="false">
      <c r="E157" s="19"/>
    </row>
    <row r="158" s="18" customFormat="true" ht="10.5" hidden="false" customHeight="false" outlineLevel="0" collapsed="false">
      <c r="E158" s="19"/>
    </row>
    <row r="159" s="18" customFormat="true" ht="10.5" hidden="false" customHeight="false" outlineLevel="0" collapsed="false">
      <c r="E159" s="19"/>
    </row>
    <row r="160" s="18" customFormat="true" ht="10.5" hidden="false" customHeight="false" outlineLevel="0" collapsed="false">
      <c r="E160" s="19"/>
    </row>
    <row r="161" s="18" customFormat="true" ht="10.5" hidden="false" customHeight="false" outlineLevel="0" collapsed="false">
      <c r="E161" s="19"/>
    </row>
    <row r="162" s="18" customFormat="true" ht="10.5" hidden="false" customHeight="false" outlineLevel="0" collapsed="false">
      <c r="E162" s="19"/>
    </row>
    <row r="163" s="18" customFormat="true" ht="10.5" hidden="false" customHeight="false" outlineLevel="0" collapsed="false">
      <c r="E163" s="19"/>
    </row>
    <row r="164" s="18" customFormat="true" ht="10.5" hidden="false" customHeight="false" outlineLevel="0" collapsed="false">
      <c r="E164" s="19"/>
    </row>
    <row r="165" s="18" customFormat="true" ht="10.5" hidden="false" customHeight="false" outlineLevel="0" collapsed="false">
      <c r="E165" s="19"/>
    </row>
    <row r="166" s="18" customFormat="true" ht="10.5" hidden="false" customHeight="false" outlineLevel="0" collapsed="false">
      <c r="E166" s="19"/>
    </row>
    <row r="167" s="18" customFormat="true" ht="10.5" hidden="false" customHeight="false" outlineLevel="0" collapsed="false">
      <c r="E167" s="19"/>
    </row>
    <row r="168" s="18" customFormat="true" ht="10.5" hidden="false" customHeight="false" outlineLevel="0" collapsed="false">
      <c r="E168" s="19"/>
    </row>
    <row r="169" s="18" customFormat="true" ht="10.5" hidden="false" customHeight="false" outlineLevel="0" collapsed="false">
      <c r="E169" s="19"/>
    </row>
    <row r="170" s="18" customFormat="true" ht="10.5" hidden="false" customHeight="false" outlineLevel="0" collapsed="false">
      <c r="E170" s="19"/>
    </row>
    <row r="171" s="18" customFormat="true" ht="10.5" hidden="false" customHeight="false" outlineLevel="0" collapsed="false">
      <c r="E171" s="19"/>
    </row>
    <row r="172" s="18" customFormat="true" ht="10.5" hidden="false" customHeight="false" outlineLevel="0" collapsed="false">
      <c r="E172" s="19"/>
    </row>
    <row r="173" s="18" customFormat="true" ht="10.5" hidden="false" customHeight="false" outlineLevel="0" collapsed="false">
      <c r="E173" s="19"/>
    </row>
    <row r="174" s="18" customFormat="true" ht="10.5" hidden="false" customHeight="false" outlineLevel="0" collapsed="false">
      <c r="E174" s="19"/>
    </row>
    <row r="175" s="18" customFormat="true" ht="10.5" hidden="false" customHeight="false" outlineLevel="0" collapsed="false">
      <c r="E175" s="19"/>
    </row>
    <row r="176" s="18" customFormat="true" ht="10.5" hidden="false" customHeight="false" outlineLevel="0" collapsed="false">
      <c r="E176" s="19"/>
    </row>
    <row r="177" s="18" customFormat="true" ht="10.5" hidden="false" customHeight="false" outlineLevel="0" collapsed="false">
      <c r="E177" s="19"/>
    </row>
    <row r="178" s="18" customFormat="true" ht="10.5" hidden="false" customHeight="false" outlineLevel="0" collapsed="false">
      <c r="E178" s="19"/>
    </row>
    <row r="179" s="18" customFormat="true" ht="10.5" hidden="false" customHeight="false" outlineLevel="0" collapsed="false">
      <c r="E179" s="19"/>
    </row>
    <row r="180" s="18" customFormat="true" ht="10.5" hidden="false" customHeight="false" outlineLevel="0" collapsed="false">
      <c r="E180" s="19"/>
    </row>
    <row r="181" s="18" customFormat="true" ht="10.5" hidden="false" customHeight="false" outlineLevel="0" collapsed="false">
      <c r="E181" s="19"/>
    </row>
    <row r="182" s="18" customFormat="true" ht="10.5" hidden="false" customHeight="false" outlineLevel="0" collapsed="false">
      <c r="E182" s="19"/>
    </row>
    <row r="183" s="18" customFormat="true" ht="10.5" hidden="false" customHeight="false" outlineLevel="0" collapsed="false">
      <c r="E183" s="19"/>
    </row>
    <row r="184" s="18" customFormat="true" ht="10.5" hidden="false" customHeight="false" outlineLevel="0" collapsed="false">
      <c r="E184" s="19"/>
    </row>
    <row r="185" s="18" customFormat="true" ht="10.5" hidden="false" customHeight="false" outlineLevel="0" collapsed="false">
      <c r="E185" s="19"/>
    </row>
    <row r="186" s="18" customFormat="true" ht="10.5" hidden="false" customHeight="false" outlineLevel="0" collapsed="false">
      <c r="E186" s="19"/>
    </row>
    <row r="187" s="18" customFormat="true" ht="10.5" hidden="false" customHeight="false" outlineLevel="0" collapsed="false">
      <c r="E187" s="19"/>
    </row>
    <row r="188" s="18" customFormat="true" ht="10.5" hidden="false" customHeight="false" outlineLevel="0" collapsed="false">
      <c r="E188" s="19"/>
    </row>
    <row r="189" s="18" customFormat="true" ht="10.5" hidden="false" customHeight="false" outlineLevel="0" collapsed="false">
      <c r="E189" s="19"/>
    </row>
    <row r="190" s="18" customFormat="true" ht="10.5" hidden="false" customHeight="false" outlineLevel="0" collapsed="false">
      <c r="E190" s="19"/>
    </row>
    <row r="191" s="18" customFormat="true" ht="10.5" hidden="false" customHeight="false" outlineLevel="0" collapsed="false">
      <c r="E191" s="19"/>
    </row>
    <row r="192" s="18" customFormat="true" ht="10.5" hidden="false" customHeight="false" outlineLevel="0" collapsed="false">
      <c r="E192" s="19"/>
    </row>
    <row r="193" s="18" customFormat="true" ht="10.5" hidden="false" customHeight="false" outlineLevel="0" collapsed="false">
      <c r="E193" s="19"/>
    </row>
    <row r="194" s="18" customFormat="true" ht="10.5" hidden="false" customHeight="false" outlineLevel="0" collapsed="false">
      <c r="E194" s="19"/>
    </row>
    <row r="195" s="18" customFormat="true" ht="10.5" hidden="false" customHeight="false" outlineLevel="0" collapsed="false">
      <c r="E195" s="19"/>
    </row>
    <row r="196" s="18" customFormat="true" ht="10.5" hidden="false" customHeight="false" outlineLevel="0" collapsed="false">
      <c r="E196" s="19"/>
    </row>
    <row r="197" s="18" customFormat="true" ht="10.5" hidden="false" customHeight="false" outlineLevel="0" collapsed="false">
      <c r="E197" s="19"/>
    </row>
    <row r="198" s="18" customFormat="true" ht="10.5" hidden="false" customHeight="false" outlineLevel="0" collapsed="false">
      <c r="E198" s="19"/>
    </row>
    <row r="199" s="18" customFormat="true" ht="10.5" hidden="false" customHeight="false" outlineLevel="0" collapsed="false">
      <c r="E199" s="19"/>
    </row>
    <row r="200" s="18" customFormat="true" ht="10.5" hidden="false" customHeight="false" outlineLevel="0" collapsed="false">
      <c r="E200" s="19"/>
    </row>
    <row r="201" s="18" customFormat="true" ht="10.5" hidden="false" customHeight="false" outlineLevel="0" collapsed="false">
      <c r="E201" s="19"/>
    </row>
    <row r="202" s="18" customFormat="true" ht="10.5" hidden="false" customHeight="false" outlineLevel="0" collapsed="false">
      <c r="E202" s="19"/>
    </row>
    <row r="203" s="18" customFormat="true" ht="10.5" hidden="false" customHeight="false" outlineLevel="0" collapsed="false">
      <c r="E203" s="19"/>
    </row>
    <row r="204" s="18" customFormat="true" ht="10.5" hidden="false" customHeight="false" outlineLevel="0" collapsed="false">
      <c r="E204" s="19"/>
    </row>
    <row r="205" s="18" customFormat="true" ht="10.5" hidden="false" customHeight="false" outlineLevel="0" collapsed="false">
      <c r="E205" s="19"/>
    </row>
    <row r="206" s="18" customFormat="true" ht="10.5" hidden="false" customHeight="false" outlineLevel="0" collapsed="false">
      <c r="E206" s="19"/>
    </row>
    <row r="207" s="18" customFormat="true" ht="10.5" hidden="false" customHeight="false" outlineLevel="0" collapsed="false">
      <c r="E207" s="19"/>
    </row>
    <row r="208" s="18" customFormat="true" ht="10.5" hidden="false" customHeight="false" outlineLevel="0" collapsed="false">
      <c r="E208" s="19"/>
    </row>
    <row r="209" s="18" customFormat="true" ht="10.5" hidden="false" customHeight="false" outlineLevel="0" collapsed="false">
      <c r="E209" s="19"/>
    </row>
    <row r="210" s="18" customFormat="true" ht="10.5" hidden="false" customHeight="false" outlineLevel="0" collapsed="false">
      <c r="E210" s="19"/>
    </row>
    <row r="211" s="18" customFormat="true" ht="10.5" hidden="false" customHeight="false" outlineLevel="0" collapsed="false">
      <c r="E211" s="19"/>
    </row>
    <row r="212" s="18" customFormat="true" ht="10.5" hidden="false" customHeight="false" outlineLevel="0" collapsed="false">
      <c r="E212" s="19"/>
    </row>
    <row r="213" s="18" customFormat="true" ht="10.5" hidden="false" customHeight="false" outlineLevel="0" collapsed="false">
      <c r="E213" s="19"/>
    </row>
    <row r="214" s="18" customFormat="true" ht="10.5" hidden="false" customHeight="false" outlineLevel="0" collapsed="false">
      <c r="E214" s="19"/>
    </row>
    <row r="215" s="18" customFormat="true" ht="10.5" hidden="false" customHeight="false" outlineLevel="0" collapsed="false">
      <c r="E215" s="19"/>
    </row>
    <row r="216" s="18" customFormat="true" ht="10.5" hidden="false" customHeight="false" outlineLevel="0" collapsed="false">
      <c r="E216" s="19"/>
    </row>
    <row r="217" s="18" customFormat="true" ht="10.5" hidden="false" customHeight="false" outlineLevel="0" collapsed="false">
      <c r="E217" s="19"/>
    </row>
    <row r="218" s="18" customFormat="true" ht="10.5" hidden="false" customHeight="false" outlineLevel="0" collapsed="false">
      <c r="E218" s="19"/>
    </row>
    <row r="219" s="18" customFormat="true" ht="10.5" hidden="false" customHeight="false" outlineLevel="0" collapsed="false">
      <c r="E219" s="19"/>
    </row>
    <row r="220" s="18" customFormat="true" ht="10.5" hidden="false" customHeight="false" outlineLevel="0" collapsed="false">
      <c r="E220" s="19"/>
    </row>
    <row r="221" s="18" customFormat="true" ht="10.5" hidden="false" customHeight="false" outlineLevel="0" collapsed="false">
      <c r="E221" s="19"/>
    </row>
    <row r="222" s="18" customFormat="true" ht="10.5" hidden="false" customHeight="false" outlineLevel="0" collapsed="false">
      <c r="E222" s="19"/>
    </row>
    <row r="223" s="18" customFormat="true" ht="10.5" hidden="false" customHeight="false" outlineLevel="0" collapsed="false">
      <c r="E223" s="19"/>
    </row>
    <row r="224" s="18" customFormat="true" ht="10.5" hidden="false" customHeight="false" outlineLevel="0" collapsed="false">
      <c r="E224" s="19"/>
    </row>
    <row r="225" s="18" customFormat="true" ht="10.5" hidden="false" customHeight="false" outlineLevel="0" collapsed="false">
      <c r="E225" s="19"/>
    </row>
    <row r="226" s="18" customFormat="true" ht="10.5" hidden="false" customHeight="false" outlineLevel="0" collapsed="false">
      <c r="E226" s="19"/>
    </row>
    <row r="227" s="18" customFormat="true" ht="10.5" hidden="false" customHeight="false" outlineLevel="0" collapsed="false">
      <c r="E227" s="19"/>
    </row>
    <row r="228" s="18" customFormat="true" ht="10.5" hidden="false" customHeight="false" outlineLevel="0" collapsed="false">
      <c r="E228" s="19"/>
    </row>
    <row r="229" s="18" customFormat="true" ht="10.5" hidden="false" customHeight="false" outlineLevel="0" collapsed="false">
      <c r="E229" s="19"/>
    </row>
    <row r="230" s="18" customFormat="true" ht="10.5" hidden="false" customHeight="false" outlineLevel="0" collapsed="false">
      <c r="E230" s="19"/>
    </row>
    <row r="231" s="18" customFormat="true" ht="10.5" hidden="false" customHeight="false" outlineLevel="0" collapsed="false">
      <c r="E231" s="19"/>
    </row>
    <row r="232" s="18" customFormat="true" ht="10.5" hidden="false" customHeight="false" outlineLevel="0" collapsed="false">
      <c r="E232" s="19"/>
    </row>
    <row r="233" s="18" customFormat="true" ht="10.5" hidden="false" customHeight="false" outlineLevel="0" collapsed="false">
      <c r="E233" s="19"/>
    </row>
    <row r="234" s="18" customFormat="true" ht="10.5" hidden="false" customHeight="false" outlineLevel="0" collapsed="false">
      <c r="E234" s="19"/>
    </row>
    <row r="235" s="18" customFormat="true" ht="10.5" hidden="false" customHeight="false" outlineLevel="0" collapsed="false">
      <c r="E235" s="19"/>
    </row>
    <row r="236" s="18" customFormat="true" ht="10.5" hidden="false" customHeight="false" outlineLevel="0" collapsed="false">
      <c r="E236" s="19"/>
    </row>
    <row r="237" s="18" customFormat="true" ht="10.5" hidden="false" customHeight="false" outlineLevel="0" collapsed="false">
      <c r="E237" s="19"/>
    </row>
    <row r="238" s="18" customFormat="true" ht="10.5" hidden="false" customHeight="false" outlineLevel="0" collapsed="false">
      <c r="E238" s="19"/>
    </row>
    <row r="239" s="18" customFormat="true" ht="10.5" hidden="false" customHeight="false" outlineLevel="0" collapsed="false">
      <c r="E239" s="19"/>
    </row>
    <row r="240" s="18" customFormat="true" ht="10.5" hidden="false" customHeight="false" outlineLevel="0" collapsed="false">
      <c r="E240" s="19"/>
    </row>
    <row r="241" s="18" customFormat="true" ht="10.5" hidden="false" customHeight="false" outlineLevel="0" collapsed="false">
      <c r="E241" s="19"/>
    </row>
    <row r="242" s="18" customFormat="true" ht="10.5" hidden="false" customHeight="false" outlineLevel="0" collapsed="false">
      <c r="E242" s="19"/>
    </row>
    <row r="243" s="18" customFormat="true" ht="10.5" hidden="false" customHeight="false" outlineLevel="0" collapsed="false">
      <c r="E243" s="19"/>
    </row>
    <row r="244" s="18" customFormat="true" ht="10.5" hidden="false" customHeight="false" outlineLevel="0" collapsed="false">
      <c r="E244" s="19"/>
    </row>
    <row r="245" s="18" customFormat="true" ht="10.5" hidden="false" customHeight="false" outlineLevel="0" collapsed="false">
      <c r="E245" s="19"/>
    </row>
    <row r="246" s="18" customFormat="true" ht="10.5" hidden="false" customHeight="false" outlineLevel="0" collapsed="false">
      <c r="E246" s="19"/>
    </row>
    <row r="247" s="18" customFormat="true" ht="10.5" hidden="false" customHeight="false" outlineLevel="0" collapsed="false">
      <c r="E247" s="19"/>
    </row>
    <row r="248" s="18" customFormat="true" ht="10.5" hidden="false" customHeight="false" outlineLevel="0" collapsed="false">
      <c r="E248" s="19"/>
    </row>
    <row r="249" s="18" customFormat="true" ht="10.5" hidden="false" customHeight="false" outlineLevel="0" collapsed="false">
      <c r="E249" s="19"/>
    </row>
    <row r="250" s="18" customFormat="true" ht="10.5" hidden="false" customHeight="false" outlineLevel="0" collapsed="false">
      <c r="E250" s="19"/>
    </row>
    <row r="251" s="18" customFormat="true" ht="10.5" hidden="false" customHeight="false" outlineLevel="0" collapsed="false">
      <c r="E251" s="19"/>
    </row>
    <row r="252" s="18" customFormat="true" ht="10.5" hidden="false" customHeight="false" outlineLevel="0" collapsed="false">
      <c r="E252" s="19"/>
    </row>
    <row r="253" s="18" customFormat="true" ht="10.5" hidden="false" customHeight="false" outlineLevel="0" collapsed="false">
      <c r="E253" s="19"/>
    </row>
    <row r="254" s="18" customFormat="true" ht="10.5" hidden="false" customHeight="false" outlineLevel="0" collapsed="false">
      <c r="E254" s="19"/>
    </row>
    <row r="255" s="18" customFormat="true" ht="10.5" hidden="false" customHeight="false" outlineLevel="0" collapsed="false">
      <c r="E255" s="19"/>
    </row>
    <row r="256" s="18" customFormat="true" ht="10.5" hidden="false" customHeight="false" outlineLevel="0" collapsed="false">
      <c r="E256" s="19"/>
    </row>
    <row r="257" s="18" customFormat="true" ht="10.5" hidden="false" customHeight="false" outlineLevel="0" collapsed="false">
      <c r="E257" s="19"/>
    </row>
    <row r="258" s="18" customFormat="true" ht="10.5" hidden="false" customHeight="false" outlineLevel="0" collapsed="false">
      <c r="E258" s="19"/>
    </row>
    <row r="259" s="18" customFormat="true" ht="10.5" hidden="false" customHeight="false" outlineLevel="0" collapsed="false">
      <c r="E259" s="19"/>
    </row>
    <row r="260" s="18" customFormat="true" ht="10.5" hidden="false" customHeight="false" outlineLevel="0" collapsed="false">
      <c r="E260" s="19"/>
    </row>
    <row r="261" s="18" customFormat="true" ht="10.5" hidden="false" customHeight="false" outlineLevel="0" collapsed="false">
      <c r="E261" s="19"/>
    </row>
    <row r="262" s="18" customFormat="true" ht="10.5" hidden="false" customHeight="false" outlineLevel="0" collapsed="false">
      <c r="E262" s="19"/>
    </row>
    <row r="263" s="18" customFormat="true" ht="10.5" hidden="false" customHeight="false" outlineLevel="0" collapsed="false">
      <c r="E263" s="19"/>
    </row>
    <row r="264" s="18" customFormat="true" ht="10.5" hidden="false" customHeight="false" outlineLevel="0" collapsed="false">
      <c r="E264" s="19"/>
    </row>
    <row r="265" s="18" customFormat="true" ht="10.5" hidden="false" customHeight="false" outlineLevel="0" collapsed="false">
      <c r="E265" s="19"/>
    </row>
    <row r="266" s="18" customFormat="true" ht="10.5" hidden="false" customHeight="false" outlineLevel="0" collapsed="false">
      <c r="E266" s="19"/>
    </row>
    <row r="267" s="18" customFormat="true" ht="10.5" hidden="false" customHeight="false" outlineLevel="0" collapsed="false">
      <c r="E267" s="19"/>
    </row>
    <row r="268" s="18" customFormat="true" ht="10.5" hidden="false" customHeight="false" outlineLevel="0" collapsed="false">
      <c r="E268" s="19"/>
    </row>
    <row r="269" s="18" customFormat="true" ht="10.5" hidden="false" customHeight="false" outlineLevel="0" collapsed="false">
      <c r="E269" s="19"/>
    </row>
    <row r="270" s="18" customFormat="true" ht="10.5" hidden="false" customHeight="false" outlineLevel="0" collapsed="false">
      <c r="E270" s="19"/>
    </row>
    <row r="271" s="18" customFormat="true" ht="10.5" hidden="false" customHeight="false" outlineLevel="0" collapsed="false">
      <c r="E271" s="19"/>
    </row>
    <row r="272" s="18" customFormat="true" ht="10.5" hidden="false" customHeight="false" outlineLevel="0" collapsed="false">
      <c r="E272" s="19"/>
    </row>
    <row r="273" s="18" customFormat="true" ht="10.5" hidden="false" customHeight="false" outlineLevel="0" collapsed="false">
      <c r="E273" s="19"/>
    </row>
    <row r="274" s="18" customFormat="true" ht="10.5" hidden="false" customHeight="false" outlineLevel="0" collapsed="false">
      <c r="E274" s="19"/>
    </row>
    <row r="275" s="18" customFormat="true" ht="10.5" hidden="false" customHeight="false" outlineLevel="0" collapsed="false">
      <c r="E275" s="19"/>
    </row>
    <row r="276" s="18" customFormat="true" ht="10.5" hidden="false" customHeight="false" outlineLevel="0" collapsed="false">
      <c r="E276" s="19"/>
    </row>
    <row r="277" s="18" customFormat="true" ht="10.5" hidden="false" customHeight="false" outlineLevel="0" collapsed="false">
      <c r="E277" s="19"/>
    </row>
    <row r="278" s="18" customFormat="true" ht="10.5" hidden="false" customHeight="false" outlineLevel="0" collapsed="false">
      <c r="E278" s="19"/>
    </row>
    <row r="279" s="18" customFormat="true" ht="10.5" hidden="false" customHeight="false" outlineLevel="0" collapsed="false">
      <c r="E279" s="19"/>
    </row>
    <row r="280" s="18" customFormat="true" ht="10.5" hidden="false" customHeight="false" outlineLevel="0" collapsed="false">
      <c r="E280" s="19"/>
    </row>
    <row r="281" s="18" customFormat="true" ht="10.5" hidden="false" customHeight="false" outlineLevel="0" collapsed="false">
      <c r="E281" s="19"/>
    </row>
    <row r="282" s="18" customFormat="true" ht="10.5" hidden="false" customHeight="false" outlineLevel="0" collapsed="false">
      <c r="E282" s="19"/>
    </row>
    <row r="283" s="18" customFormat="true" ht="10.5" hidden="false" customHeight="false" outlineLevel="0" collapsed="false">
      <c r="E283" s="19"/>
    </row>
    <row r="284" s="18" customFormat="true" ht="10.5" hidden="false" customHeight="false" outlineLevel="0" collapsed="false">
      <c r="E284" s="19"/>
    </row>
    <row r="285" s="18" customFormat="true" ht="10.5" hidden="false" customHeight="false" outlineLevel="0" collapsed="false">
      <c r="E285" s="19"/>
    </row>
    <row r="286" s="18" customFormat="true" ht="10.5" hidden="false" customHeight="false" outlineLevel="0" collapsed="false">
      <c r="E286" s="19"/>
    </row>
    <row r="287" s="18" customFormat="true" ht="10.5" hidden="false" customHeight="false" outlineLevel="0" collapsed="false">
      <c r="E287" s="19"/>
    </row>
    <row r="288" s="18" customFormat="true" ht="10.5" hidden="false" customHeight="false" outlineLevel="0" collapsed="false">
      <c r="E288" s="19"/>
    </row>
    <row r="289" s="18" customFormat="true" ht="10.5" hidden="false" customHeight="false" outlineLevel="0" collapsed="false">
      <c r="E289" s="19"/>
    </row>
    <row r="290" s="18" customFormat="true" ht="10.5" hidden="false" customHeight="false" outlineLevel="0" collapsed="false">
      <c r="E290" s="19"/>
    </row>
    <row r="291" s="18" customFormat="true" ht="10.5" hidden="false" customHeight="false" outlineLevel="0" collapsed="false">
      <c r="E291" s="19"/>
    </row>
    <row r="292" s="18" customFormat="true" ht="10.5" hidden="false" customHeight="false" outlineLevel="0" collapsed="false">
      <c r="E292" s="19"/>
    </row>
    <row r="293" s="18" customFormat="true" ht="10.5" hidden="false" customHeight="false" outlineLevel="0" collapsed="false">
      <c r="E293" s="19"/>
    </row>
    <row r="294" s="18" customFormat="true" ht="10.5" hidden="false" customHeight="false" outlineLevel="0" collapsed="false">
      <c r="E294" s="19"/>
    </row>
    <row r="295" s="18" customFormat="true" ht="10.5" hidden="false" customHeight="false" outlineLevel="0" collapsed="false">
      <c r="E295" s="19"/>
    </row>
    <row r="296" s="18" customFormat="true" ht="10.5" hidden="false" customHeight="false" outlineLevel="0" collapsed="false">
      <c r="E296" s="19"/>
    </row>
    <row r="297" s="18" customFormat="true" ht="10.5" hidden="false" customHeight="false" outlineLevel="0" collapsed="false">
      <c r="E297" s="19"/>
    </row>
    <row r="298" s="18" customFormat="true" ht="10.5" hidden="false" customHeight="false" outlineLevel="0" collapsed="false">
      <c r="E298" s="19"/>
    </row>
    <row r="299" s="18" customFormat="true" ht="10.5" hidden="false" customHeight="false" outlineLevel="0" collapsed="false">
      <c r="E299" s="19"/>
    </row>
    <row r="300" s="18" customFormat="true" ht="10.5" hidden="false" customHeight="false" outlineLevel="0" collapsed="false">
      <c r="E300" s="19"/>
    </row>
    <row r="301" s="18" customFormat="true" ht="10.5" hidden="false" customHeight="false" outlineLevel="0" collapsed="false">
      <c r="E301" s="19"/>
    </row>
    <row r="302" s="18" customFormat="true" ht="10.5" hidden="false" customHeight="false" outlineLevel="0" collapsed="false">
      <c r="E302" s="19"/>
    </row>
    <row r="303" s="18" customFormat="true" ht="10.5" hidden="false" customHeight="false" outlineLevel="0" collapsed="false">
      <c r="E303" s="19"/>
    </row>
    <row r="304" s="18" customFormat="true" ht="10.5" hidden="false" customHeight="false" outlineLevel="0" collapsed="false">
      <c r="E304" s="19"/>
    </row>
    <row r="305" s="18" customFormat="true" ht="10.5" hidden="false" customHeight="false" outlineLevel="0" collapsed="false">
      <c r="E305" s="19"/>
    </row>
    <row r="306" s="18" customFormat="true" ht="10.5" hidden="false" customHeight="false" outlineLevel="0" collapsed="false">
      <c r="E306" s="19"/>
    </row>
    <row r="307" s="18" customFormat="true" ht="10.5" hidden="false" customHeight="false" outlineLevel="0" collapsed="false">
      <c r="E307" s="19"/>
    </row>
    <row r="308" s="18" customFormat="true" ht="10.5" hidden="false" customHeight="false" outlineLevel="0" collapsed="false">
      <c r="E308" s="19"/>
    </row>
    <row r="309" s="18" customFormat="true" ht="10.5" hidden="false" customHeight="false" outlineLevel="0" collapsed="false">
      <c r="E309" s="19"/>
    </row>
    <row r="310" s="18" customFormat="true" ht="10.5" hidden="false" customHeight="false" outlineLevel="0" collapsed="false">
      <c r="E310" s="19"/>
    </row>
    <row r="311" s="18" customFormat="true" ht="10.5" hidden="false" customHeight="false" outlineLevel="0" collapsed="false">
      <c r="E311" s="19"/>
    </row>
    <row r="312" s="18" customFormat="true" ht="10.5" hidden="false" customHeight="false" outlineLevel="0" collapsed="false">
      <c r="E312" s="19"/>
    </row>
    <row r="313" s="18" customFormat="true" ht="10.5" hidden="false" customHeight="false" outlineLevel="0" collapsed="false">
      <c r="E313" s="19"/>
    </row>
    <row r="314" s="18" customFormat="true" ht="10.5" hidden="false" customHeight="false" outlineLevel="0" collapsed="false">
      <c r="E314" s="19"/>
    </row>
    <row r="315" s="18" customFormat="true" ht="10.5" hidden="false" customHeight="false" outlineLevel="0" collapsed="false">
      <c r="E315" s="19"/>
    </row>
    <row r="316" s="18" customFormat="true" ht="10.5" hidden="false" customHeight="false" outlineLevel="0" collapsed="false">
      <c r="E316" s="19"/>
    </row>
    <row r="317" s="18" customFormat="true" ht="10.5" hidden="false" customHeight="false" outlineLevel="0" collapsed="false">
      <c r="E317" s="19"/>
    </row>
    <row r="318" s="18" customFormat="true" ht="10.5" hidden="false" customHeight="false" outlineLevel="0" collapsed="false">
      <c r="E318" s="19"/>
    </row>
    <row r="319" s="18" customFormat="true" ht="10.5" hidden="false" customHeight="false" outlineLevel="0" collapsed="false">
      <c r="E319" s="19"/>
    </row>
    <row r="320" s="18" customFormat="true" ht="10.5" hidden="false" customHeight="false" outlineLevel="0" collapsed="false">
      <c r="E320" s="19"/>
    </row>
    <row r="321" s="18" customFormat="true" ht="10.5" hidden="false" customHeight="false" outlineLevel="0" collapsed="false">
      <c r="E321" s="19"/>
    </row>
    <row r="322" s="18" customFormat="true" ht="10.5" hidden="false" customHeight="false" outlineLevel="0" collapsed="false">
      <c r="E322" s="19"/>
    </row>
    <row r="323" s="18" customFormat="true" ht="10.5" hidden="false" customHeight="false" outlineLevel="0" collapsed="false">
      <c r="E323" s="19"/>
    </row>
    <row r="324" s="18" customFormat="true" ht="10.5" hidden="false" customHeight="false" outlineLevel="0" collapsed="false">
      <c r="E324" s="19"/>
    </row>
    <row r="325" s="18" customFormat="true" ht="10.5" hidden="false" customHeight="false" outlineLevel="0" collapsed="false">
      <c r="E325" s="19"/>
    </row>
    <row r="326" s="18" customFormat="true" ht="10.5" hidden="false" customHeight="false" outlineLevel="0" collapsed="false">
      <c r="E326" s="19"/>
    </row>
    <row r="327" s="18" customFormat="true" ht="10.5" hidden="false" customHeight="false" outlineLevel="0" collapsed="false">
      <c r="E327" s="19"/>
    </row>
    <row r="328" s="18" customFormat="true" ht="10.5" hidden="false" customHeight="false" outlineLevel="0" collapsed="false">
      <c r="E328" s="19"/>
    </row>
    <row r="329" s="18" customFormat="true" ht="10.5" hidden="false" customHeight="false" outlineLevel="0" collapsed="false">
      <c r="E329" s="19"/>
    </row>
    <row r="330" s="18" customFormat="true" ht="10.5" hidden="false" customHeight="false" outlineLevel="0" collapsed="false">
      <c r="E330" s="19"/>
    </row>
    <row r="331" s="18" customFormat="true" ht="10.5" hidden="false" customHeight="false" outlineLevel="0" collapsed="false">
      <c r="E331" s="19"/>
    </row>
    <row r="332" s="18" customFormat="true" ht="10.5" hidden="false" customHeight="false" outlineLevel="0" collapsed="false">
      <c r="E332" s="19"/>
    </row>
    <row r="333" s="18" customFormat="true" ht="10.5" hidden="false" customHeight="false" outlineLevel="0" collapsed="false">
      <c r="E333" s="19"/>
    </row>
    <row r="334" s="18" customFormat="true" ht="10.5" hidden="false" customHeight="false" outlineLevel="0" collapsed="false">
      <c r="E334" s="19"/>
    </row>
    <row r="335" s="18" customFormat="true" ht="10.5" hidden="false" customHeight="false" outlineLevel="0" collapsed="false">
      <c r="E335" s="19"/>
    </row>
    <row r="336" s="18" customFormat="true" ht="10.5" hidden="false" customHeight="false" outlineLevel="0" collapsed="false">
      <c r="E336" s="19"/>
    </row>
    <row r="337" s="18" customFormat="true" ht="10.5" hidden="false" customHeight="false" outlineLevel="0" collapsed="false">
      <c r="E337" s="19"/>
    </row>
    <row r="338" s="18" customFormat="true" ht="10.5" hidden="false" customHeight="false" outlineLevel="0" collapsed="false">
      <c r="E338" s="19"/>
    </row>
    <row r="339" s="18" customFormat="true" ht="10.5" hidden="false" customHeight="false" outlineLevel="0" collapsed="false">
      <c r="E339" s="19"/>
    </row>
    <row r="340" s="18" customFormat="true" ht="10.5" hidden="false" customHeight="false" outlineLevel="0" collapsed="false">
      <c r="E340" s="19"/>
    </row>
    <row r="341" s="18" customFormat="true" ht="10.5" hidden="false" customHeight="false" outlineLevel="0" collapsed="false">
      <c r="E341" s="19"/>
    </row>
    <row r="342" s="18" customFormat="true" ht="10.5" hidden="false" customHeight="false" outlineLevel="0" collapsed="false">
      <c r="E342" s="19"/>
    </row>
    <row r="343" s="18" customFormat="true" ht="10.5" hidden="false" customHeight="false" outlineLevel="0" collapsed="false">
      <c r="E343" s="19"/>
    </row>
    <row r="344" s="18" customFormat="true" ht="10.5" hidden="false" customHeight="false" outlineLevel="0" collapsed="false">
      <c r="E344" s="19"/>
    </row>
    <row r="345" s="18" customFormat="true" ht="10.5" hidden="false" customHeight="false" outlineLevel="0" collapsed="false">
      <c r="E345" s="19"/>
    </row>
    <row r="346" s="18" customFormat="true" ht="10.5" hidden="false" customHeight="false" outlineLevel="0" collapsed="false">
      <c r="E346" s="19"/>
    </row>
    <row r="347" s="18" customFormat="true" ht="10.5" hidden="false" customHeight="false" outlineLevel="0" collapsed="false">
      <c r="E347" s="19"/>
    </row>
    <row r="348" s="18" customFormat="true" ht="10.5" hidden="false" customHeight="false" outlineLevel="0" collapsed="false">
      <c r="E348" s="19"/>
    </row>
    <row r="349" s="18" customFormat="true" ht="10.5" hidden="false" customHeight="false" outlineLevel="0" collapsed="false">
      <c r="E349" s="19"/>
    </row>
    <row r="350" s="18" customFormat="true" ht="10.5" hidden="false" customHeight="false" outlineLevel="0" collapsed="false">
      <c r="E350" s="19"/>
    </row>
    <row r="351" s="18" customFormat="true" ht="10.5" hidden="false" customHeight="false" outlineLevel="0" collapsed="false">
      <c r="E351" s="19"/>
    </row>
    <row r="352" s="18" customFormat="true" ht="10.5" hidden="false" customHeight="false" outlineLevel="0" collapsed="false">
      <c r="E352" s="19"/>
    </row>
    <row r="353" s="18" customFormat="true" ht="10.5" hidden="false" customHeight="false" outlineLevel="0" collapsed="false">
      <c r="E353" s="19"/>
    </row>
    <row r="354" s="18" customFormat="true" ht="10.5" hidden="false" customHeight="false" outlineLevel="0" collapsed="false">
      <c r="E354" s="19"/>
    </row>
    <row r="355" s="18" customFormat="true" ht="10.5" hidden="false" customHeight="false" outlineLevel="0" collapsed="false">
      <c r="E355" s="19"/>
    </row>
    <row r="356" s="18" customFormat="true" ht="10.5" hidden="false" customHeight="false" outlineLevel="0" collapsed="false">
      <c r="E356" s="19"/>
    </row>
    <row r="357" s="18" customFormat="true" ht="10.5" hidden="false" customHeight="false" outlineLevel="0" collapsed="false">
      <c r="E357" s="19"/>
    </row>
    <row r="358" s="18" customFormat="true" ht="10.5" hidden="false" customHeight="false" outlineLevel="0" collapsed="false">
      <c r="E358" s="19"/>
    </row>
    <row r="359" s="18" customFormat="true" ht="10.5" hidden="false" customHeight="false" outlineLevel="0" collapsed="false">
      <c r="E359" s="19"/>
    </row>
    <row r="360" s="18" customFormat="true" ht="10.5" hidden="false" customHeight="false" outlineLevel="0" collapsed="false">
      <c r="E360" s="19"/>
    </row>
    <row r="361" s="18" customFormat="true" ht="10.5" hidden="false" customHeight="false" outlineLevel="0" collapsed="false">
      <c r="E361" s="19"/>
    </row>
    <row r="362" s="18" customFormat="true" ht="10.5" hidden="false" customHeight="false" outlineLevel="0" collapsed="false">
      <c r="E362" s="19"/>
    </row>
    <row r="363" s="18" customFormat="true" ht="10.5" hidden="false" customHeight="false" outlineLevel="0" collapsed="false">
      <c r="E363" s="19"/>
    </row>
    <row r="364" s="18" customFormat="true" ht="10.5" hidden="false" customHeight="false" outlineLevel="0" collapsed="false">
      <c r="E364" s="19"/>
    </row>
    <row r="365" s="18" customFormat="true" ht="10.5" hidden="false" customHeight="false" outlineLevel="0" collapsed="false">
      <c r="E365" s="19"/>
    </row>
    <row r="366" s="18" customFormat="true" ht="10.5" hidden="false" customHeight="false" outlineLevel="0" collapsed="false">
      <c r="E366" s="19"/>
    </row>
    <row r="367" s="18" customFormat="true" ht="10.5" hidden="false" customHeight="false" outlineLevel="0" collapsed="false">
      <c r="E367" s="19"/>
    </row>
    <row r="368" s="18" customFormat="true" ht="10.5" hidden="false" customHeight="false" outlineLevel="0" collapsed="false">
      <c r="E368" s="19"/>
    </row>
    <row r="369" s="18" customFormat="true" ht="10.5" hidden="false" customHeight="false" outlineLevel="0" collapsed="false">
      <c r="E369" s="19"/>
    </row>
    <row r="370" s="18" customFormat="true" ht="10.5" hidden="false" customHeight="false" outlineLevel="0" collapsed="false">
      <c r="E370" s="19"/>
    </row>
    <row r="371" s="18" customFormat="true" ht="10.5" hidden="false" customHeight="false" outlineLevel="0" collapsed="false">
      <c r="E371" s="19"/>
    </row>
    <row r="372" s="18" customFormat="true" ht="10.5" hidden="false" customHeight="false" outlineLevel="0" collapsed="false">
      <c r="E372" s="19"/>
    </row>
    <row r="373" s="18" customFormat="true" ht="10.5" hidden="false" customHeight="false" outlineLevel="0" collapsed="false">
      <c r="E373" s="19"/>
    </row>
    <row r="374" s="18" customFormat="true" ht="10.5" hidden="false" customHeight="false" outlineLevel="0" collapsed="false">
      <c r="E374" s="19"/>
    </row>
    <row r="375" s="18" customFormat="true" ht="10.5" hidden="false" customHeight="false" outlineLevel="0" collapsed="false">
      <c r="E375" s="19"/>
    </row>
    <row r="376" s="18" customFormat="true" ht="10.5" hidden="false" customHeight="false" outlineLevel="0" collapsed="false">
      <c r="E376" s="19"/>
    </row>
    <row r="377" s="18" customFormat="true" ht="10.5" hidden="false" customHeight="false" outlineLevel="0" collapsed="false">
      <c r="E377" s="19"/>
    </row>
    <row r="378" s="18" customFormat="true" ht="10.5" hidden="false" customHeight="false" outlineLevel="0" collapsed="false">
      <c r="E378" s="19"/>
    </row>
    <row r="379" s="18" customFormat="true" ht="10.5" hidden="false" customHeight="false" outlineLevel="0" collapsed="false">
      <c r="E379" s="19"/>
    </row>
    <row r="380" s="18" customFormat="true" ht="10.5" hidden="false" customHeight="false" outlineLevel="0" collapsed="false">
      <c r="E380" s="19"/>
    </row>
    <row r="381" s="18" customFormat="true" ht="10.5" hidden="false" customHeight="false" outlineLevel="0" collapsed="false">
      <c r="E381" s="19"/>
    </row>
    <row r="382" s="18" customFormat="true" ht="10.5" hidden="false" customHeight="false" outlineLevel="0" collapsed="false">
      <c r="E382" s="19"/>
    </row>
    <row r="383" s="18" customFormat="true" ht="10.5" hidden="false" customHeight="false" outlineLevel="0" collapsed="false">
      <c r="E383" s="19"/>
    </row>
    <row r="384" s="18" customFormat="true" ht="10.5" hidden="false" customHeight="false" outlineLevel="0" collapsed="false">
      <c r="E384" s="19"/>
    </row>
    <row r="385" s="18" customFormat="true" ht="10.5" hidden="false" customHeight="false" outlineLevel="0" collapsed="false">
      <c r="E385" s="19"/>
    </row>
    <row r="386" s="18" customFormat="true" ht="10.5" hidden="false" customHeight="false" outlineLevel="0" collapsed="false">
      <c r="E386" s="19"/>
    </row>
    <row r="387" s="18" customFormat="true" ht="10.5" hidden="false" customHeight="false" outlineLevel="0" collapsed="false">
      <c r="E387" s="19"/>
    </row>
    <row r="388" s="18" customFormat="true" ht="10.5" hidden="false" customHeight="false" outlineLevel="0" collapsed="false">
      <c r="E388" s="19"/>
    </row>
    <row r="389" s="18" customFormat="true" ht="10.5" hidden="false" customHeight="false" outlineLevel="0" collapsed="false">
      <c r="E389" s="19"/>
    </row>
    <row r="390" s="18" customFormat="true" ht="10.5" hidden="false" customHeight="false" outlineLevel="0" collapsed="false">
      <c r="E390" s="19"/>
    </row>
    <row r="391" s="18" customFormat="true" ht="10.5" hidden="false" customHeight="false" outlineLevel="0" collapsed="false">
      <c r="E391" s="19"/>
    </row>
    <row r="392" s="18" customFormat="true" ht="10.5" hidden="false" customHeight="false" outlineLevel="0" collapsed="false">
      <c r="E392" s="19"/>
    </row>
    <row r="393" s="18" customFormat="true" ht="10.5" hidden="false" customHeight="false" outlineLevel="0" collapsed="false">
      <c r="E393" s="19"/>
    </row>
    <row r="394" s="18" customFormat="true" ht="10.5" hidden="false" customHeight="false" outlineLevel="0" collapsed="false">
      <c r="E394" s="19"/>
    </row>
    <row r="395" s="18" customFormat="true" ht="10.5" hidden="false" customHeight="false" outlineLevel="0" collapsed="false">
      <c r="E395" s="19"/>
    </row>
    <row r="396" s="18" customFormat="true" ht="10.5" hidden="false" customHeight="false" outlineLevel="0" collapsed="false">
      <c r="E396" s="19"/>
    </row>
    <row r="397" s="18" customFormat="true" ht="10.5" hidden="false" customHeight="false" outlineLevel="0" collapsed="false">
      <c r="E397" s="19"/>
    </row>
    <row r="398" s="18" customFormat="true" ht="10.5" hidden="false" customHeight="false" outlineLevel="0" collapsed="false">
      <c r="E398" s="19"/>
    </row>
    <row r="399" s="18" customFormat="true" ht="10.5" hidden="false" customHeight="false" outlineLevel="0" collapsed="false">
      <c r="E399" s="19"/>
    </row>
    <row r="400" s="18" customFormat="true" ht="10.5" hidden="false" customHeight="false" outlineLevel="0" collapsed="false">
      <c r="E400" s="19"/>
    </row>
    <row r="401" s="18" customFormat="true" ht="10.5" hidden="false" customHeight="false" outlineLevel="0" collapsed="false">
      <c r="E401" s="19"/>
    </row>
    <row r="402" s="18" customFormat="true" ht="10.5" hidden="false" customHeight="false" outlineLevel="0" collapsed="false">
      <c r="E402" s="19"/>
    </row>
    <row r="403" s="18" customFormat="true" ht="10.5" hidden="false" customHeight="false" outlineLevel="0" collapsed="false">
      <c r="E403" s="19"/>
    </row>
    <row r="404" s="18" customFormat="true" ht="10.5" hidden="false" customHeight="false" outlineLevel="0" collapsed="false">
      <c r="E404" s="19"/>
    </row>
    <row r="405" s="18" customFormat="true" ht="10.5" hidden="false" customHeight="false" outlineLevel="0" collapsed="false">
      <c r="E405" s="19"/>
    </row>
    <row r="406" s="18" customFormat="true" ht="10.5" hidden="false" customHeight="false" outlineLevel="0" collapsed="false">
      <c r="E406" s="19"/>
    </row>
    <row r="407" s="18" customFormat="true" ht="10.5" hidden="false" customHeight="false" outlineLevel="0" collapsed="false">
      <c r="E407" s="19"/>
    </row>
  </sheetData>
  <mergeCells count="1">
    <mergeCell ref="A1:N1"/>
  </mergeCells>
  <printOptions headings="false" gridLines="false" gridLinesSet="true" horizontalCentered="false" verticalCentered="false"/>
  <pageMargins left="0.35" right="0.5" top="0.240277777777778" bottom="0.409722222222222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dc:language>en-US</dc:language>
  <cp:lastModifiedBy>mplauche</cp:lastModifiedBy>
  <cp:lastPrinted>2002-12-30T22:12:20Z</cp:lastPrinted>
  <dcterms:modified xsi:type="dcterms:W3CDTF">2003-01-21T17:27:16Z</dcterms:modified>
  <cp:revision>0</cp:revision>
  <dc:subject>Test Scripts</dc:subject>
  <dc:title>IN Test Scripts</dc:title>
</cp:coreProperties>
</file>