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3"/>
  </bookViews>
  <sheets>
    <sheet name="Cover Sheet" sheetId="1" state="visible" r:id="rId2"/>
    <sheet name="Introduction" sheetId="2" state="visible" r:id="rId3"/>
    <sheet name="Configuration Checklist" sheetId="3" state="visible" r:id="rId4"/>
    <sheet name="Lookup" sheetId="4" state="visible" r:id="rId5"/>
  </sheets>
  <externalReferences>
    <externalReference r:id="rId6"/>
  </externalReferences>
  <definedNames>
    <definedName function="false" hidden="false" localSheetId="2" name="_xlnm.Print_Area" vbProcedure="false">'Configuration Checklist'!$E$1:$V$332</definedName>
    <definedName function="false" hidden="false" localSheetId="2" name="_xlnm.Print_Titles" vbProcedure="false">'Configuration Checklist'!$E:$F,'Configuration Checklist'!$1:$1</definedName>
    <definedName function="false" hidden="true" localSheetId="2" name="_xlnm._FilterDatabase" vbProcedure="false">'Configuration Checklist'!$A$1:$V$1076</definedName>
    <definedName function="false" hidden="false" localSheetId="1" name="_xlnm.Print_Area" vbProcedure="false">Introduction!$A$1:$B$47</definedName>
    <definedName function="false" hidden="false" localSheetId="3" name="_xlnm.Print_Titles" vbProcedure="false">Lookup!$C:$C,Lookup!$1:$1</definedName>
    <definedName function="false" hidden="false" localSheetId="2" name="TABLE" vbProcedure="false">#REF!</definedName>
    <definedName function="false" hidden="false" localSheetId="3" name="EPCO_SETUP_FDM_SCM" vbProcedure="false">#REF!</definedName>
    <definedName function="false" hidden="false" localSheetId="3" name="Z_58F3C2F6_475C_4011_8A74_9726FB130BBE__wvu_PrintArea" vbProcedure="false">Lookup!$C$1:$G$6</definedName>
    <definedName function="false" hidden="false" localSheetId="3" name="Z_58F3C2F6_475C_4011_8A74_9726FB130BBE__wvu_PrintTitles" vbProcedure="false">Lookup!$1:$1</definedName>
    <definedName function="false" hidden="false" localSheetId="3" name="Z_59C84E71_4337_11D6_B777_000039598F0E__wvu_PrintArea" vbProcedure="false">Lookup!$C$1:$G$6</definedName>
    <definedName function="false" hidden="false" localSheetId="3" name="Z_59C84E71_4337_11D6_B777_000039598F0E__wvu_PrintTitles" vbProcedure="false">Lookup!$1:$1</definedName>
    <definedName function="false" hidden="false" localSheetId="3" name="Z_5EC187AD_48BA_11D6_9059_0010A4C1A90E__wvu_PrintArea" vbProcedure="false">Lookup!$C$1:$G$6</definedName>
    <definedName function="false" hidden="false" localSheetId="3" name="Z_5EC187AD_48BA_11D6_9059_0010A4C1A90E__wvu_PrintTitles" vbProcedure="false">Lookup!$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7" uniqueCount="1706">
  <si>
    <t xml:space="preserve">Project Costing</t>
  </si>
  <si>
    <t xml:space="preserve">Configuration Checklist</t>
  </si>
  <si>
    <t xml:space="preserve">&lt; CLIENT &gt;</t>
  </si>
  <si>
    <t xml:space="preserve">Prepared By:</t>
  </si>
  <si>
    <t xml:space="preserve">Date:</t>
  </si>
  <si>
    <t xml:space="preserve">Projects Checklist</t>
  </si>
  <si>
    <t xml:space="preserve">How to Use this Checklist</t>
  </si>
  <si>
    <t xml:space="preserve">Configuration Checklist Worksheet</t>
  </si>
  <si>
    <t xml:space="preserve">Provides the menu navigation path to each page used to complete the application setup.</t>
  </si>
  <si>
    <t xml:space="preserve">App. Dependencies.</t>
  </si>
  <si>
    <r>
      <rPr>
        <sz val="10"/>
        <rFont val="Times New Roman"/>
        <family val="1"/>
      </rPr>
      <t xml:space="preserve">Designates the applications that may use the same setup values that are being defined.  </t>
    </r>
    <r>
      <rPr>
        <i val="true"/>
        <sz val="10"/>
        <rFont val="Times New Roman"/>
        <family val="1"/>
      </rPr>
      <t xml:space="preserve">All</t>
    </r>
    <r>
      <rPr>
        <sz val="10"/>
        <rFont val="Times New Roman"/>
        <family val="1"/>
      </rPr>
      <t xml:space="preserve"> means that most enterprise management products may use the same pages to define valid values in their application.</t>
    </r>
  </si>
  <si>
    <t xml:space="preserve">Setup Task</t>
  </si>
  <si>
    <t xml:space="preserve">The task, or page, that are bing defined.  May include multiple pages, a page group, or page component, as part of the task.</t>
  </si>
  <si>
    <t xml:space="preserve">Optional or Required</t>
  </si>
  <si>
    <t xml:space="preserve">This is to check off whether this task is required for correct/complete configuration.</t>
  </si>
  <si>
    <t xml:space="preserve">Will Customer Use?</t>
  </si>
  <si>
    <t xml:space="preserve">This is to indicate whether this setup task will be used at the client site.</t>
  </si>
  <si>
    <t xml:space="preserve">Navigation</t>
  </si>
  <si>
    <t xml:space="preserve">Provides a menu path to the page being defined.</t>
  </si>
  <si>
    <t xml:space="preserve">Page Name</t>
  </si>
  <si>
    <t xml:space="preserve">This is the object name for the page.  This will be helpful when viewing the page in Application Designer.</t>
  </si>
  <si>
    <t xml:space="preserve">Main Record</t>
  </si>
  <si>
    <t xml:space="preserve">These are the main records updated by the page for which setup is being completed .  It is not a complete list, but illustrates some of the records that may be affecting.  For a complete list of all records used by the page, use Application Designer.</t>
  </si>
  <si>
    <t xml:space="preserve">Conv. Method</t>
  </si>
  <si>
    <t xml:space="preserve">If conversion is required, this indicates the method for converting data.</t>
  </si>
  <si>
    <t xml:space="preserve">Conv. Rpt Name/Qry Name</t>
  </si>
  <si>
    <t xml:space="preserve">This would list specific reports or queries that are used in the conversion process.</t>
  </si>
  <si>
    <t xml:space="preserve">Primary Responsibility</t>
  </si>
  <si>
    <t xml:space="preserve">This column is used to indicate the person responsible for the setup task/page.</t>
  </si>
  <si>
    <t xml:space="preserve">Status</t>
  </si>
  <si>
    <t xml:space="preserve">This indicates the status of completion of the task/page.</t>
  </si>
  <si>
    <t xml:space="preserve">Expected Completion Date</t>
  </si>
  <si>
    <t xml:space="preserve">This column is used to indicated the completion date of the task.  This may be helpful in determining resource requirements or in estimating when the setup will be complete.</t>
  </si>
  <si>
    <t xml:space="preserve">Notes </t>
  </si>
  <si>
    <t xml:space="preserve">Provide additional information related to the setup.</t>
  </si>
  <si>
    <t xml:space="preserve">Tips</t>
  </si>
  <si>
    <t xml:space="preserve">Seq</t>
  </si>
  <si>
    <t xml:space="preserve">Filter 1</t>
  </si>
  <si>
    <t xml:space="preserve">Filter 2</t>
  </si>
  <si>
    <t xml:space="preserve">Valid
Lookup</t>
  </si>
  <si>
    <t xml:space="preserve">App. Dependancies</t>
  </si>
  <si>
    <t xml:space="preserve">General Navigation</t>
  </si>
  <si>
    <t xml:space="preserve">Portal Hovertext</t>
  </si>
  <si>
    <t xml:space="preserve">PORTAL_URLTEXT</t>
  </si>
  <si>
    <t xml:space="preserve">Component</t>
  </si>
  <si>
    <t xml:space="preserve">Page</t>
  </si>
  <si>
    <t xml:space="preserve">Record</t>
  </si>
  <si>
    <t xml:space="preserve">Primary Resp.</t>
  </si>
  <si>
    <t xml:space="preserve">Notes</t>
  </si>
  <si>
    <t xml:space="preserve">G</t>
  </si>
  <si>
    <t xml:space="preserve">S</t>
  </si>
  <si>
    <t xml:space="preserve">Set Up Global Tables</t>
  </si>
  <si>
    <t xml:space="preserve">Global</t>
  </si>
  <si>
    <t xml:space="preserve">Installation Options</t>
  </si>
  <si>
    <t xml:space="preserve">ePro Home  &gt; Administration  &gt; Mnt Overall System Opt &gt; Installation Options&gt;Installation Options</t>
  </si>
  <si>
    <t xml:space="preserve">Fields</t>
  </si>
  <si>
    <t xml:space="preserve">Field Name(s)</t>
  </si>
  <si>
    <t xml:space="preserve">INST_LINKS</t>
  </si>
  <si>
    <t xml:space="preserve">Installation Options - Products</t>
  </si>
  <si>
    <t xml:space="preserve">ePro Home  &gt; Administration  &gt; Mnt Overall System Opt &gt; Installation Options&gt;Products</t>
  </si>
  <si>
    <t xml:space="preserve">eProcurement</t>
  </si>
  <si>
    <t xml:space="preserve">PV</t>
  </si>
  <si>
    <t xml:space="preserve">INSTALLATION_FS 
KK_INSTALL_OPT</t>
  </si>
  <si>
    <t xml:space="preserve">INSTALLATION</t>
  </si>
  <si>
    <t xml:space="preserve">Y</t>
  </si>
  <si>
    <t xml:space="preserve">Purchasing</t>
  </si>
  <si>
    <t xml:space="preserve">PO</t>
  </si>
  <si>
    <t xml:space="preserve">INSTALLATION_FS </t>
  </si>
  <si>
    <t xml:space="preserve">Y.  (Default.)</t>
  </si>
  <si>
    <t xml:space="preserve">COMMITMENT_CNTL_PO</t>
  </si>
  <si>
    <t xml:space="preserve">KK_INSTALL_OPT</t>
  </si>
  <si>
    <t xml:space="preserve">Check Box Default = No</t>
  </si>
  <si>
    <t xml:space="preserve">Installation Options - Overall</t>
  </si>
  <si>
    <t xml:space="preserve">ePro Home  &gt; Administration  &gt; Mnt Overall System Opt &gt; Installation Options&gt;Overall</t>
  </si>
  <si>
    <t xml:space="preserve">Default Country</t>
  </si>
  <si>
    <t xml:space="preserve">COUNTRY</t>
  </si>
  <si>
    <t xml:space="preserve">INSTALLATION_FS1</t>
  </si>
  <si>
    <t xml:space="preserve">Prompt COUNTRY_TBL.</t>
  </si>
  <si>
    <t xml:space="preserve">Item Approval Required</t>
  </si>
  <si>
    <t xml:space="preserve">ITEM_APPROVALS</t>
  </si>
  <si>
    <t xml:space="preserve">Approval Method</t>
  </si>
  <si>
    <t xml:space="preserve">ITEM_APPROV_OPT</t>
  </si>
  <si>
    <t xml:space="preserve">Prompt Xlat values</t>
  </si>
  <si>
    <t xml:space="preserve">PO, ePro</t>
  </si>
  <si>
    <t xml:space="preserve">Create Business Unit</t>
  </si>
  <si>
    <t xml:space="preserve">ePro Home  &gt; Administration  &gt; Mnt Overall System Opt &gt; Create Business Unit</t>
  </si>
  <si>
    <t xml:space="preserve">Unit</t>
  </si>
  <si>
    <t xml:space="preserve">BUSINESS_UNIT</t>
  </si>
  <si>
    <t xml:space="preserve">BUS_UNIT_TBL_PM</t>
  </si>
  <si>
    <t xml:space="preserve">BUS_UNIT_TBL_PM
BUS_UNIT_WRK</t>
  </si>
  <si>
    <t xml:space="preserve">Enter the Descr, Short Descr, and Default SetID, and click on Create BU button to create PO Business Unit</t>
  </si>
  <si>
    <t xml:space="preserve">Description</t>
  </si>
  <si>
    <t xml:space="preserve">DESCR</t>
  </si>
  <si>
    <t xml:space="preserve">Short Descr</t>
  </si>
  <si>
    <t xml:space="preserve">DESCRSHORT</t>
  </si>
  <si>
    <t xml:space="preserve">Default SetID</t>
  </si>
  <si>
    <t xml:space="preserve">DEFAULT_SETID</t>
  </si>
  <si>
    <t xml:space="preserve">BUS_UNIT_WRK</t>
  </si>
  <si>
    <t xml:space="preserve">Set ID</t>
  </si>
  <si>
    <t xml:space="preserve">ePro Home  &gt; Administration  &gt; Mnt Business Units &gt; TableSet ID</t>
  </si>
  <si>
    <t xml:space="preserve">SetID</t>
  </si>
  <si>
    <t xml:space="preserve">SETID</t>
  </si>
  <si>
    <t xml:space="preserve">SETID_TABLE</t>
  </si>
  <si>
    <t xml:space="preserve">SETID_TBL</t>
  </si>
  <si>
    <t xml:space="preserve">Input any SetIDs to be used which are not business unit values and were not delivered with the application.  Required.</t>
  </si>
  <si>
    <t xml:space="preserve">Short Desctiption</t>
  </si>
  <si>
    <t xml:space="preserve">Comments</t>
  </si>
  <si>
    <t xml:space="preserve">DESCRLONG</t>
  </si>
  <si>
    <t xml:space="preserve">TableSet Control</t>
  </si>
  <si>
    <t xml:space="preserve">ePro Home  &gt; Administration  &gt; Mnt Business Units &gt; Tableset Controls</t>
  </si>
  <si>
    <t xml:space="preserve">Set Control Value</t>
  </si>
  <si>
    <t xml:space="preserve">SETCNTRLVALUE</t>
  </si>
  <si>
    <t xml:space="preserve">SET_CNTL_TABLE1</t>
  </si>
  <si>
    <t xml:space="preserve">SET_CNTRL_GROUP</t>
  </si>
  <si>
    <t xml:space="preserve">Business Unit</t>
  </si>
  <si>
    <t xml:space="preserve">Record Group ID</t>
  </si>
  <si>
    <t xml:space="preserve">REC_GROUP_ID</t>
  </si>
  <si>
    <t xml:space="preserve">Set values for AP_11, FS_14, FS_17, FS_18, FS_21, FS_22, FS_24, FS_25, FS_26, FS_34, FS_35, FS_38, FS_39, PO_01, PO_02, PO_04, PO_05, PO_06, PO_11, PO_13, PO_14, PO_16</t>
  </si>
  <si>
    <t xml:space="preserve">Default SetID for Business Unit</t>
  </si>
  <si>
    <t xml:space="preserve">Part 2: Set Up Codes</t>
  </si>
  <si>
    <t xml:space="preserve">Units of Measure</t>
  </si>
  <si>
    <t xml:space="preserve">ePro Home  &gt; Administration  &gt; Maintain Codes &gt; Units of Measure</t>
  </si>
  <si>
    <t xml:space="preserve">Unit of Measure</t>
  </si>
  <si>
    <t xml:space="preserve">UNIT_OF_MEASURE</t>
  </si>
  <si>
    <t xml:space="preserve">UNITS_OF_MEASURE</t>
  </si>
  <si>
    <t xml:space="preserve">UNITS_TBL
UNITS_CVT_TBL</t>
  </si>
  <si>
    <t xml:space="preserve">Convert To</t>
  </si>
  <si>
    <t xml:space="preserve">UNIT_OF_MEASURE_TO</t>
  </si>
  <si>
    <t xml:space="preserve">UNITS_CVT_TBL</t>
  </si>
  <si>
    <t xml:space="preserve">Conversion Rate</t>
  </si>
  <si>
    <t xml:space="preserve">CONVERSION_RATE</t>
  </si>
  <si>
    <t xml:space="preserve">Countries</t>
  </si>
  <si>
    <t xml:space="preserve">ePro Home  &gt; Administration  &gt; Maintain Codes &gt; Countries</t>
  </si>
  <si>
    <t xml:space="preserve">Country</t>
  </si>
  <si>
    <t xml:space="preserve">COUNTRY_DEFN
ADDR_FORMAT_TABLE</t>
  </si>
  <si>
    <t xml:space="preserve">COUNTRY_TBL</t>
  </si>
  <si>
    <t xml:space="preserve">2-char Country Code</t>
  </si>
  <si>
    <t xml:space="preserve">COUNTRY_2CHAR</t>
  </si>
  <si>
    <t xml:space="preserve">EU Member State</t>
  </si>
  <si>
    <t xml:space="preserve">EU_MEMBER_STATE</t>
  </si>
  <si>
    <t xml:space="preserve">Available Addr1</t>
  </si>
  <si>
    <t xml:space="preserve">ADDR1_AVAIL</t>
  </si>
  <si>
    <t xml:space="preserve">ADDR_FORMAT_TABLE</t>
  </si>
  <si>
    <t xml:space="preserve">Available Addr2</t>
  </si>
  <si>
    <t xml:space="preserve">ADDR2_AVAIL</t>
  </si>
  <si>
    <t xml:space="preserve">Available Addr3</t>
  </si>
  <si>
    <t xml:space="preserve">ADDR3_AVAIL</t>
  </si>
  <si>
    <t xml:space="preserve">Available Addr4</t>
  </si>
  <si>
    <t xml:space="preserve">ADDR4_AVAIL</t>
  </si>
  <si>
    <t xml:space="preserve">Available City</t>
  </si>
  <si>
    <t xml:space="preserve">CITY_AVAIL</t>
  </si>
  <si>
    <t xml:space="preserve">Available County</t>
  </si>
  <si>
    <t xml:space="preserve">COUNTY_AVAIL</t>
  </si>
  <si>
    <t xml:space="preserve">Available State</t>
  </si>
  <si>
    <t xml:space="preserve">STATE_AVAIL</t>
  </si>
  <si>
    <t xml:space="preserve">Available Postal</t>
  </si>
  <si>
    <t xml:space="preserve">POSTAL_AVAIL</t>
  </si>
  <si>
    <t xml:space="preserve">Available Number1</t>
  </si>
  <si>
    <t xml:space="preserve">NUM1_AVAIL</t>
  </si>
  <si>
    <t xml:space="preserve">Available Number2</t>
  </si>
  <si>
    <t xml:space="preserve">NUM2_AVAIL</t>
  </si>
  <si>
    <t xml:space="preserve">Available House Type</t>
  </si>
  <si>
    <t xml:space="preserve">HOUSE_TYPE_AVAIL</t>
  </si>
  <si>
    <t xml:space="preserve">Available Field1</t>
  </si>
  <si>
    <t xml:space="preserve">ADDR_FIELD1_AVAIL</t>
  </si>
  <si>
    <t xml:space="preserve">Available Field2</t>
  </si>
  <si>
    <t xml:space="preserve">ADDR_FIELD2_AVAIL</t>
  </si>
  <si>
    <t xml:space="preserve">Available Field3</t>
  </si>
  <si>
    <t xml:space="preserve">ADDR_FIELD3_AVAIL</t>
  </si>
  <si>
    <t xml:space="preserve">Postal Search</t>
  </si>
  <si>
    <t xml:space="preserve">POST_SRCH_AVAIL</t>
  </si>
  <si>
    <t xml:space="preserve">Label Address 1</t>
  </si>
  <si>
    <t xml:space="preserve">ADDR1_LBL</t>
  </si>
  <si>
    <t xml:space="preserve">Label Address 2</t>
  </si>
  <si>
    <t xml:space="preserve">ADDR2_LBL</t>
  </si>
  <si>
    <t xml:space="preserve">Label Address 3</t>
  </si>
  <si>
    <t xml:space="preserve">ADDR3_LBL</t>
  </si>
  <si>
    <t xml:space="preserve">Label Address 4</t>
  </si>
  <si>
    <t xml:space="preserve">ADDR4_LBL</t>
  </si>
  <si>
    <t xml:space="preserve">Label City</t>
  </si>
  <si>
    <t xml:space="preserve">CITY_LBL</t>
  </si>
  <si>
    <t xml:space="preserve">Label County</t>
  </si>
  <si>
    <t xml:space="preserve">COUNTY_LBL</t>
  </si>
  <si>
    <t xml:space="preserve">Label State</t>
  </si>
  <si>
    <t xml:space="preserve">STATE_LBL</t>
  </si>
  <si>
    <t xml:space="preserve">Label Postal</t>
  </si>
  <si>
    <t xml:space="preserve">POSTAL_LBL</t>
  </si>
  <si>
    <t xml:space="preserve">Label Number 1</t>
  </si>
  <si>
    <t xml:space="preserve">NUM1_LBL</t>
  </si>
  <si>
    <t xml:space="preserve">Label Number 2</t>
  </si>
  <si>
    <t xml:space="preserve">NUM2_LBL</t>
  </si>
  <si>
    <t xml:space="preserve">Label House Type</t>
  </si>
  <si>
    <t xml:space="preserve">HOUSE_TYPE_LBL</t>
  </si>
  <si>
    <t xml:space="preserve">Label Field 1</t>
  </si>
  <si>
    <t xml:space="preserve">ADDR_FIELD1_LBL</t>
  </si>
  <si>
    <t xml:space="preserve">Label Field 2</t>
  </si>
  <si>
    <t xml:space="preserve">ADDR_FIELD2_LBL</t>
  </si>
  <si>
    <t xml:space="preserve">Label Field 3</t>
  </si>
  <si>
    <t xml:space="preserve">ADDR_FIELD3_LBL</t>
  </si>
  <si>
    <t xml:space="preserve">National Registry Directory</t>
  </si>
  <si>
    <t xml:space="preserve">GBSYS_NRPATH_UK</t>
  </si>
  <si>
    <t xml:space="preserve">Configuration File Prefix</t>
  </si>
  <si>
    <t xml:space="preserve">GBSYS_CFGPATH_UK</t>
  </si>
  <si>
    <t xml:space="preserve">States</t>
  </si>
  <si>
    <t xml:space="preserve">ePro Home  &gt; Administration  &gt; Maintain Codes &gt; States</t>
  </si>
  <si>
    <t xml:space="preserve">STATE_DEFN</t>
  </si>
  <si>
    <t xml:space="preserve">STATE_TBL</t>
  </si>
  <si>
    <t xml:space="preserve">State</t>
  </si>
  <si>
    <t xml:space="preserve">STATE</t>
  </si>
  <si>
    <t xml:space="preserve">Numeric Code</t>
  </si>
  <si>
    <t xml:space="preserve">NUMERIC_CD</t>
  </si>
  <si>
    <t xml:space="preserve">Tax Authorities</t>
  </si>
  <si>
    <t xml:space="preserve">ePro Home  &gt; Administration  &gt; Maintain Codes &gt; Tax Authorities</t>
  </si>
  <si>
    <t xml:space="preserve">TAX_AUTHORITY</t>
  </si>
  <si>
    <t xml:space="preserve">TAX_AUTH_HDR
TAX_AUTHORITY</t>
  </si>
  <si>
    <t xml:space="preserve">Authority</t>
  </si>
  <si>
    <t xml:space="preserve">TAX_AUTHORITY_CD</t>
  </si>
  <si>
    <t xml:space="preserve">Effective Date</t>
  </si>
  <si>
    <t xml:space="preserve">EFFDT</t>
  </si>
  <si>
    <t xml:space="preserve">EFF_STATUS</t>
  </si>
  <si>
    <t xml:space="preserve">Percent</t>
  </si>
  <si>
    <t xml:space="preserve">TAX_PCT</t>
  </si>
  <si>
    <t xml:space="preserve">Account</t>
  </si>
  <si>
    <t xml:space="preserve">ACCOUNT</t>
  </si>
  <si>
    <t xml:space="preserve">Department</t>
  </si>
  <si>
    <t xml:space="preserve">DEPTID</t>
  </si>
  <si>
    <t xml:space="preserve">Product</t>
  </si>
  <si>
    <t xml:space="preserve">PRODUCT</t>
  </si>
  <si>
    <t xml:space="preserve">Project ID</t>
  </si>
  <si>
    <t xml:space="preserve">PROJECT_ID</t>
  </si>
  <si>
    <t xml:space="preserve">Tax Codes</t>
  </si>
  <si>
    <t xml:space="preserve">ePro Home  &gt; Administration  &gt; Maintain Codes &gt; Tax Codes</t>
  </si>
  <si>
    <t xml:space="preserve">TAX_CODE</t>
  </si>
  <si>
    <t xml:space="preserve">TAX_HEADER_TBL
TAX_CD</t>
  </si>
  <si>
    <t xml:space="preserve">Tax Code</t>
  </si>
  <si>
    <t xml:space="preserve">TAX_CD</t>
  </si>
  <si>
    <t xml:space="preserve">Long Description</t>
  </si>
  <si>
    <t xml:space="preserve">Include VAT</t>
  </si>
  <si>
    <t xml:space="preserve">TAX_VAT_FLG</t>
  </si>
  <si>
    <t xml:space="preserve">Include Freight</t>
  </si>
  <si>
    <t xml:space="preserve">TAX_FRGHT_FLG</t>
  </si>
  <si>
    <t xml:space="preserve">Include Discount</t>
  </si>
  <si>
    <t xml:space="preserve">TAX_DSCNT_FLG</t>
  </si>
  <si>
    <t xml:space="preserve">Include Misc Charges</t>
  </si>
  <si>
    <t xml:space="preserve">TAX_MISC_FLG</t>
  </si>
  <si>
    <t xml:space="preserve">Location Codes</t>
  </si>
  <si>
    <t xml:space="preserve">ePro Home  &gt; Administration  &gt; Maintain Codes &gt; Location Codes</t>
  </si>
  <si>
    <t xml:space="preserve">LOCATION_TBL
LOCATION_TBL2</t>
  </si>
  <si>
    <t xml:space="preserve">LOCATION_TBL</t>
  </si>
  <si>
    <t xml:space="preserve">Address is based on US format</t>
  </si>
  <si>
    <t xml:space="preserve">Location Code</t>
  </si>
  <si>
    <t xml:space="preserve">LOCATION</t>
  </si>
  <si>
    <t xml:space="preserve">Address 1</t>
  </si>
  <si>
    <t xml:space="preserve">ADDRESS1</t>
  </si>
  <si>
    <t xml:space="preserve">Address 2</t>
  </si>
  <si>
    <t xml:space="preserve">ADDRESS2</t>
  </si>
  <si>
    <t xml:space="preserve">Address 3</t>
  </si>
  <si>
    <t xml:space="preserve">ADDRESS3</t>
  </si>
  <si>
    <t xml:space="preserve">Address 4</t>
  </si>
  <si>
    <t xml:space="preserve">ADDRESS4</t>
  </si>
  <si>
    <t xml:space="preserve">City</t>
  </si>
  <si>
    <t xml:space="preserve">CITY</t>
  </si>
  <si>
    <t xml:space="preserve">County</t>
  </si>
  <si>
    <t xml:space="preserve">COUNTY</t>
  </si>
  <si>
    <t xml:space="preserve">Postal</t>
  </si>
  <si>
    <t xml:space="preserve">POSTAL</t>
  </si>
  <si>
    <t xml:space="preserve">In City Limit</t>
  </si>
  <si>
    <t xml:space="preserve">IN_CITY_LIMIT</t>
  </si>
  <si>
    <t xml:space="preserve">Jurisdiction</t>
  </si>
  <si>
    <t xml:space="preserve">JURISDICTION</t>
  </si>
  <si>
    <t xml:space="preserve">Building #</t>
  </si>
  <si>
    <t xml:space="preserve">BUILDING</t>
  </si>
  <si>
    <t xml:space="preserve">Floor #</t>
  </si>
  <si>
    <t xml:space="preserve">FLOOR</t>
  </si>
  <si>
    <t xml:space="preserve">Sector</t>
  </si>
  <si>
    <t xml:space="preserve">SECTOT</t>
  </si>
  <si>
    <t xml:space="preserve">Prefix</t>
  </si>
  <si>
    <t xml:space="preserve">COUNTRY_CODE</t>
  </si>
  <si>
    <t xml:space="preserve">Phone</t>
  </si>
  <si>
    <t xml:space="preserve">PHONE</t>
  </si>
  <si>
    <t xml:space="preserve">Ext</t>
  </si>
  <si>
    <t xml:space="preserve">EXTENSION</t>
  </si>
  <si>
    <t xml:space="preserve">Fax</t>
  </si>
  <si>
    <t xml:space="preserve">FAX</t>
  </si>
  <si>
    <t xml:space="preserve">Attention</t>
  </si>
  <si>
    <t xml:space="preserve">ATTN_TO</t>
  </si>
  <si>
    <t xml:space="preserve">LOCATION_TBL2</t>
  </si>
  <si>
    <t xml:space="preserve">Location Detail</t>
  </si>
  <si>
    <t xml:space="preserve">COMMENTS_2000</t>
  </si>
  <si>
    <t xml:space="preserve">Carton Label</t>
  </si>
  <si>
    <t xml:space="preserve">LABEL_FORMAT_ID2</t>
  </si>
  <si>
    <t xml:space="preserve">Usage Label</t>
  </si>
  <si>
    <t xml:space="preserve">USG_LBL_FORMAT_ID</t>
  </si>
  <si>
    <t xml:space="preserve">Shipping Container Label</t>
  </si>
  <si>
    <t xml:space="preserve">LABEL_FORMAT_ID3</t>
  </si>
  <si>
    <t xml:space="preserve">Ship To Location</t>
  </si>
  <si>
    <t xml:space="preserve">ePro Home  &gt; Administration  &gt; Maintain Codes &gt; Ship To Locations</t>
  </si>
  <si>
    <t xml:space="preserve">SHIPTO_HDR</t>
  </si>
  <si>
    <t xml:space="preserve">SHIPTO_TBL
COMM_WRK1</t>
  </si>
  <si>
    <t xml:space="preserve">SHIPTO_ID</t>
  </si>
  <si>
    <t xml:space="preserve">Distribution Network SetID</t>
  </si>
  <si>
    <t xml:space="preserve">DS_NET_SETID</t>
  </si>
  <si>
    <t xml:space="preserve">DN Code</t>
  </si>
  <si>
    <t xml:space="preserve">DS_NETWORK_CODE</t>
  </si>
  <si>
    <t xml:space="preserve">Inventory Business Unit</t>
  </si>
  <si>
    <t xml:space="preserve">BUSINESS_UNIT_IN</t>
  </si>
  <si>
    <t xml:space="preserve">BU Recv</t>
  </si>
  <si>
    <t xml:space="preserve">BUSINESS_UNIT_RECV</t>
  </si>
  <si>
    <t xml:space="preserve">Send Expected Receipt</t>
  </si>
  <si>
    <t xml:space="preserve">PO_EXP_RECEIPT</t>
  </si>
  <si>
    <t xml:space="preserve">Copy to Purchase Order</t>
  </si>
  <si>
    <t xml:space="preserve">COPY_TO_PO</t>
  </si>
  <si>
    <t xml:space="preserve">Send to Vendor</t>
  </si>
  <si>
    <t xml:space="preserve">PUBLIC_FLG</t>
  </si>
  <si>
    <t xml:space="preserve">Delivery Instructions</t>
  </si>
  <si>
    <t xml:space="preserve">COMM_WRK1</t>
  </si>
  <si>
    <t xml:space="preserve">Ship To Location - Sales Use Tax</t>
  </si>
  <si>
    <t xml:space="preserve">ePro Home  &gt; Administration  &gt; Maintain Codes &gt; Ship To Locations&gt;Sales/Use Tax</t>
  </si>
  <si>
    <t xml:space="preserve">Taxable</t>
  </si>
  <si>
    <t xml:space="preserve">SUT_APPLFLG</t>
  </si>
  <si>
    <t xml:space="preserve">SUT_DFLT_TBL</t>
  </si>
  <si>
    <t xml:space="preserve">Sales Tax</t>
  </si>
  <si>
    <t xml:space="preserve">SALETX_CD</t>
  </si>
  <si>
    <t xml:space="preserve">Use Tax</t>
  </si>
  <si>
    <t xml:space="preserve">USETX_CD</t>
  </si>
  <si>
    <t xml:space="preserve">Ultimate Use Code</t>
  </si>
  <si>
    <t xml:space="preserve">ULTIMATE_USE_CD</t>
  </si>
  <si>
    <t xml:space="preserve">Vendor</t>
  </si>
  <si>
    <t xml:space="preserve">VENDOR_ID</t>
  </si>
  <si>
    <t xml:space="preserve">Location</t>
  </si>
  <si>
    <t xml:space="preserve">VNDR_LOC</t>
  </si>
  <si>
    <t xml:space="preserve">Category</t>
  </si>
  <si>
    <t xml:space="preserve">CATEGORY_ID</t>
  </si>
  <si>
    <t xml:space="preserve">Item ID</t>
  </si>
  <si>
    <t xml:space="preserve">INV_ITEM_ID</t>
  </si>
  <si>
    <t xml:space="preserve">Ship To Location - Vendor Order Location</t>
  </si>
  <si>
    <t xml:space="preserve">ePro Home  &gt; Administration  &gt; Maintain Codes &gt; Ship To Locations&gt;Vendor Order Location</t>
  </si>
  <si>
    <t xml:space="preserve">Vendor SetID</t>
  </si>
  <si>
    <t xml:space="preserve">VENDOR_SETID</t>
  </si>
  <si>
    <t xml:space="preserve">SHIPTO_VNDR_LOC</t>
  </si>
  <si>
    <t xml:space="preserve">Vendor ID</t>
  </si>
  <si>
    <t xml:space="preserve">Order Vendor Loc</t>
  </si>
  <si>
    <t xml:space="preserve">ORDER_LOC</t>
  </si>
  <si>
    <t xml:space="preserve">SUT Flag</t>
  </si>
  <si>
    <t xml:space="preserve">SALES_USE_TX_FLG</t>
  </si>
  <si>
    <t xml:space="preserve">Ship To Location - Tax Exemption</t>
  </si>
  <si>
    <t xml:space="preserve">ePro Home  &gt; Administration  &gt; Maintain Codes &gt; Ship To Locations&gt;Tax Exception</t>
  </si>
  <si>
    <t xml:space="preserve">SUT_EXCPTN_TBL</t>
  </si>
  <si>
    <t xml:space="preserve">SUT Excptn Type</t>
  </si>
  <si>
    <t xml:space="preserve">SUT_EXCPTN_TYPE</t>
  </si>
  <si>
    <t xml:space="preserve">SUT Excptn Cert</t>
  </si>
  <si>
    <t xml:space="preserve">SUT_EXCPTN_CERTIF</t>
  </si>
  <si>
    <t xml:space="preserve">Excptn End Date</t>
  </si>
  <si>
    <t xml:space="preserve">SUT_EXCPTN_END_DT</t>
  </si>
  <si>
    <t xml:space="preserve">Freight Terms</t>
  </si>
  <si>
    <t xml:space="preserve">ePro Home  &gt; Administration  &gt; Maintain Codes &gt; Freight Terms</t>
  </si>
  <si>
    <t xml:space="preserve">FREIGHT_TERMS</t>
  </si>
  <si>
    <t xml:space="preserve">Freight Terms Code</t>
  </si>
  <si>
    <t xml:space="preserve">Delivery Terms 1</t>
  </si>
  <si>
    <t xml:space="preserve">IST_DELIVERY_TRM1</t>
  </si>
  <si>
    <t xml:space="preserve">Title Passage</t>
  </si>
  <si>
    <t xml:space="preserve">TITLE_PASSAGE</t>
  </si>
  <si>
    <t xml:space="preserve">Cost/Insurance/Freight Paid By</t>
  </si>
  <si>
    <t xml:space="preserve">CIF</t>
  </si>
  <si>
    <t xml:space="preserve">Shipping Methods</t>
  </si>
  <si>
    <t xml:space="preserve">ePro Home  &gt; Administration  &gt; Maintain Codes &gt; Shipping Methods</t>
  </si>
  <si>
    <t xml:space="preserve">SHIP_VIA_CD</t>
  </si>
  <si>
    <t xml:space="preserve">SHIP_METHOD</t>
  </si>
  <si>
    <t xml:space="preserve">Ship Via</t>
  </si>
  <si>
    <t xml:space="preserve">SHIP_TYPE_ID</t>
  </si>
  <si>
    <t xml:space="preserve">Transport Mode</t>
  </si>
  <si>
    <t xml:space="preserve">IST_TRANSPORT_MODE</t>
  </si>
  <si>
    <t xml:space="preserve">Min Weight</t>
  </si>
  <si>
    <t xml:space="preserve">MIN_WEIGHT</t>
  </si>
  <si>
    <t xml:space="preserve">Max Weight</t>
  </si>
  <si>
    <t xml:space="preserve">MAX_WEIGHT</t>
  </si>
  <si>
    <t xml:space="preserve">Weight UOM</t>
  </si>
  <si>
    <t xml:space="preserve">UNIT_MEASURE_WT</t>
  </si>
  <si>
    <t xml:space="preserve">Min Volumn</t>
  </si>
  <si>
    <t xml:space="preserve">MIN_VOLUME</t>
  </si>
  <si>
    <t xml:space="preserve">Max Volumn</t>
  </si>
  <si>
    <t xml:space="preserve">MAX_VOLUME</t>
  </si>
  <si>
    <t xml:space="preserve">Volumn UOM</t>
  </si>
  <si>
    <t xml:space="preserve">UNIT_MEASURE_VOL</t>
  </si>
  <si>
    <t xml:space="preserve">Carrier</t>
  </si>
  <si>
    <t xml:space="preserve">ePro Home  &gt; Administration  &gt; Maintain Codes &gt; Carrier</t>
  </si>
  <si>
    <t xml:space="preserve">CARRIER_TBL
CARRIER_PHONEPOP</t>
  </si>
  <si>
    <t xml:space="preserve">CARRIER_ID</t>
  </si>
  <si>
    <t xml:space="preserve">Carrier ID</t>
  </si>
  <si>
    <t xml:space="preserve">Taxpayer ID</t>
  </si>
  <si>
    <t xml:space="preserve">TAXPAYER_ID</t>
  </si>
  <si>
    <t xml:space="preserve">Freight Forwarder</t>
  </si>
  <si>
    <t xml:space="preserve">FRT_FORWARD_FLG</t>
  </si>
  <si>
    <t xml:space="preserve">Lang CD</t>
  </si>
  <si>
    <t xml:space="preserve">LANGUAGE_CD</t>
  </si>
  <si>
    <t xml:space="preserve">Freight Vendor</t>
  </si>
  <si>
    <t xml:space="preserve">FREIGHT_VENDOR</t>
  </si>
  <si>
    <t xml:space="preserve">Network ID</t>
  </si>
  <si>
    <t xml:space="preserve">NETWORK_ID</t>
  </si>
  <si>
    <t xml:space="preserve">Alternate Name 1</t>
  </si>
  <si>
    <t xml:space="preserve">ALT_NAME1</t>
  </si>
  <si>
    <t xml:space="preserve">Alternate Name 2</t>
  </si>
  <si>
    <t xml:space="preserve">ALT_NAME2</t>
  </si>
  <si>
    <t xml:space="preserve">Carrier - View Phone information</t>
  </si>
  <si>
    <t xml:space="preserve">ePro Home  &gt; Administration  &gt; Maintain Codes &gt; Carrier&gt;View Phone Information</t>
  </si>
  <si>
    <t xml:space="preserve">CARRIER_PHONEPOP</t>
  </si>
  <si>
    <t xml:space="preserve">Carrier - Carrier URL</t>
  </si>
  <si>
    <t xml:space="preserve">ePro Home  &gt; Administration  &gt; Maintain Codes &gt; Carrier&gt;Carrier URL</t>
  </si>
  <si>
    <t xml:space="preserve">Interlink DLL Name</t>
  </si>
  <si>
    <t xml:space="preserve">INTERLINK_DLL</t>
  </si>
  <si>
    <t xml:space="preserve">Track By PRO Number URL</t>
  </si>
  <si>
    <t xml:space="preserve">PRO_NUMBER_URL</t>
  </si>
  <si>
    <t xml:space="preserve">Track By PRO Number URL Suffix</t>
  </si>
  <si>
    <t xml:space="preserve">PRO_NUMBER_URL_SUF</t>
  </si>
  <si>
    <t xml:space="preserve">Track By Order Number URL</t>
  </si>
  <si>
    <t xml:space="preserve">ORD_NUMBER_URL</t>
  </si>
  <si>
    <t xml:space="preserve">Track By Order Number URL Suffix</t>
  </si>
  <si>
    <t xml:space="preserve">ORD_NUMBER_URL_SUF</t>
  </si>
  <si>
    <t xml:space="preserve">Currency Codes</t>
  </si>
  <si>
    <t xml:space="preserve">ePro Home  &gt; Administration  &gt; Maintain Codes &gt; Currency Codes</t>
  </si>
  <si>
    <t xml:space="preserve">Currency Code</t>
  </si>
  <si>
    <t xml:space="preserve">CURRENCY_CD</t>
  </si>
  <si>
    <t xml:space="preserve">CURRENCY_CD_TABLE</t>
  </si>
  <si>
    <t xml:space="preserve">CURRENCY_CD_TBL</t>
  </si>
  <si>
    <t xml:space="preserve">Short Description</t>
  </si>
  <si>
    <t xml:space="preserve">Symbol</t>
  </si>
  <si>
    <t xml:space="preserve">CUR_SYMBOL</t>
  </si>
  <si>
    <t xml:space="preserve">Demical Positions</t>
  </si>
  <si>
    <t xml:space="preserve">DECIMAL_POSITIONS</t>
  </si>
  <si>
    <t xml:space="preserve">Scale Positions</t>
  </si>
  <si>
    <t xml:space="preserve">SCALE_POSITIONS</t>
  </si>
  <si>
    <t xml:space="preserve">Commodity Code</t>
  </si>
  <si>
    <t xml:space="preserve">ePro Home  &gt; Administration  &gt; Maintain Codes &gt; Commodity Codes</t>
  </si>
  <si>
    <t xml:space="preserve">COMMOD_CODE</t>
  </si>
  <si>
    <t xml:space="preserve">COMMODITY_CD</t>
  </si>
  <si>
    <t xml:space="preserve">Comment Types</t>
  </si>
  <si>
    <t xml:space="preserve">ePro Home  &gt; Administration  &gt; Maintain Codes &gt; Comment Types</t>
  </si>
  <si>
    <t xml:space="preserve">STD_COMM_TYPE_PO</t>
  </si>
  <si>
    <t xml:space="preserve">STD_COMM_TYP_PO</t>
  </si>
  <si>
    <t xml:space="preserve">Standard Comment Type</t>
  </si>
  <si>
    <t xml:space="preserve">STD_COMMENT_TYPE</t>
  </si>
  <si>
    <t xml:space="preserve">ePro Home  &gt; Administration  &gt; Maintain Codes &gt; Comments</t>
  </si>
  <si>
    <t xml:space="preserve">STD_COMMENTS_PO
COMM_WRK1</t>
  </si>
  <si>
    <t xml:space="preserve">STD_COMM_TBL_PO</t>
  </si>
  <si>
    <t xml:space="preserve">Standard Comment ID</t>
  </si>
  <si>
    <t xml:space="preserve">STD_COMMENT_ID</t>
  </si>
  <si>
    <t xml:space="preserve">File Locations</t>
  </si>
  <si>
    <t xml:space="preserve">ePro Home  &gt; Administration  &gt; Maintain Codes &gt; File Locations</t>
  </si>
  <si>
    <t xml:space="preserve">FILE_DIR_FS</t>
  </si>
  <si>
    <t xml:space="preserve">File Ext</t>
  </si>
  <si>
    <t xml:space="preserve">FILE_EXTENSION</t>
  </si>
  <si>
    <t xml:space="preserve">File Directory</t>
  </si>
  <si>
    <t xml:space="preserve">FILE_DIRECTORY</t>
  </si>
  <si>
    <t xml:space="preserve">File Directory - Server</t>
  </si>
  <si>
    <t xml:space="preserve">FILE_DIR_SERVER</t>
  </si>
  <si>
    <t xml:space="preserve">Part 3: Set Up Accounting Structure</t>
  </si>
  <si>
    <t xml:space="preserve">Account Types</t>
  </si>
  <si>
    <t xml:space="preserve">ePro Home  &gt; Administration  &gt; Mnt Acctg Structure &gt; Account Types</t>
  </si>
  <si>
    <t xml:space="preserve">ACCT_TYPE</t>
  </si>
  <si>
    <t xml:space="preserve">ACCT_TYPE_TBL</t>
  </si>
  <si>
    <t xml:space="preserve">Type</t>
  </si>
  <si>
    <t xml:space="preserve">ACCOUNT_TYPE</t>
  </si>
  <si>
    <t xml:space="preserve">Short Desc</t>
  </si>
  <si>
    <t xml:space="preserve">Balance Forward</t>
  </si>
  <si>
    <t xml:space="preserve">BALANCE_FWD_SW</t>
  </si>
  <si>
    <t xml:space="preserve">Accounts</t>
  </si>
  <si>
    <t xml:space="preserve">ePro Home  &gt; Administration  &gt; Mnt Acctg Structure &gt; Accounts</t>
  </si>
  <si>
    <t xml:space="preserve">GL_ACCOUNT
GL_ACCOUNT2
ACC_XREF</t>
  </si>
  <si>
    <t xml:space="preserve">GL_ACCOUNT_TBL
ACC_XREF_VW from ALTACCT_XREF</t>
  </si>
  <si>
    <t xml:space="preserve">GL_ACCOUNT</t>
  </si>
  <si>
    <t xml:space="preserve">GL_ACCOUNT_TBL</t>
  </si>
  <si>
    <t xml:space="preserve">Statistical Account</t>
  </si>
  <si>
    <t xml:space="preserve">STATISTICS_ACCOUNT</t>
  </si>
  <si>
    <t xml:space="preserve">Monetary Account Type</t>
  </si>
  <si>
    <t xml:space="preserve">VAT Account Flag</t>
  </si>
  <si>
    <t xml:space="preserve">VAT_ACCOUNT_FLAG</t>
  </si>
  <si>
    <t xml:space="preserve">OpenItem Account</t>
  </si>
  <si>
    <t xml:space="preserve">OPEN_ITEM</t>
  </si>
  <si>
    <t xml:space="preserve">Edit Record</t>
  </si>
  <si>
    <t xml:space="preserve">OPEN_ITEM_EDIT_REC</t>
  </si>
  <si>
    <t xml:space="preserve">Edit Field</t>
  </si>
  <si>
    <t xml:space="preserve">OPEN_ITEM_EDIT_FLD</t>
  </si>
  <si>
    <t xml:space="preserve">Reconcile Tolerance</t>
  </si>
  <si>
    <t xml:space="preserve">OPEN_ITEM_TOL_AMT</t>
  </si>
  <si>
    <t xml:space="preserve">General Ledger Account</t>
  </si>
  <si>
    <t xml:space="preserve">GL_ACCOUNT_SW</t>
  </si>
  <si>
    <t xml:space="preserve">Performance Measurement Acct</t>
  </si>
  <si>
    <t xml:space="preserve">PF_ACCOUNT_SW</t>
  </si>
  <si>
    <t xml:space="preserve">ABM Account</t>
  </si>
  <si>
    <t xml:space="preserve">AB_ACCOUNT_SW</t>
  </si>
  <si>
    <t xml:space="preserve">Account Type</t>
  </si>
  <si>
    <t xml:space="preserve">VAT_DST_ACCT_TYPE</t>
  </si>
  <si>
    <t xml:space="preserve">GL_ACCOUNT2</t>
  </si>
  <si>
    <t xml:space="preserve">VAT Transaction Type</t>
  </si>
  <si>
    <t xml:space="preserve">VAT_TXN_TYPE_CD</t>
  </si>
  <si>
    <t xml:space="preserve">VAT Code</t>
  </si>
  <si>
    <t xml:space="preserve">TAX_CD_VAT</t>
  </si>
  <si>
    <t xml:space="preserve">Calculation Type</t>
  </si>
  <si>
    <t xml:space="preserve">VAT_CALC_TYPE</t>
  </si>
  <si>
    <t xml:space="preserve">VAT Use Type</t>
  </si>
  <si>
    <t xml:space="preserve">VAT_USE_ID</t>
  </si>
  <si>
    <t xml:space="preserve">Record Input VAT</t>
  </si>
  <si>
    <t xml:space="preserve">VAT_RCRD_INPT_FLG</t>
  </si>
  <si>
    <t xml:space="preserve">Record Output VAT</t>
  </si>
  <si>
    <t xml:space="preserve">VAT_RCRD_OUTPT_FLG</t>
  </si>
  <si>
    <t xml:space="preserve">VAT Tolerance Check</t>
  </si>
  <si>
    <t xml:space="preserve">VAT_TOL_FLG</t>
  </si>
  <si>
    <t xml:space="preserve">VAT Tolerance Percentage</t>
  </si>
  <si>
    <t xml:space="preserve">VAT_TOL_PCT</t>
  </si>
  <si>
    <t xml:space="preserve">VAT Tolerance Amount</t>
  </si>
  <si>
    <t xml:space="preserve">VAT_TOL_AMT</t>
  </si>
  <si>
    <t xml:space="preserve">AltAcct SetID</t>
  </si>
  <si>
    <t xml:space="preserve">ALT_SETID</t>
  </si>
  <si>
    <t xml:space="preserve">ACC_XREF</t>
  </si>
  <si>
    <t xml:space="preserve">ACC_XREF_VW from ALTACCT_XREF</t>
  </si>
  <si>
    <t xml:space="preserve">Mapping Mode</t>
  </si>
  <si>
    <t xml:space="preserve">ACC_MODE</t>
  </si>
  <si>
    <t xml:space="preserve">Default AltAcct</t>
  </si>
  <si>
    <t xml:space="preserve">DFLT</t>
  </si>
  <si>
    <t xml:space="preserve">Alternate Account</t>
  </si>
  <si>
    <t xml:space="preserve">ALTACCT</t>
  </si>
  <si>
    <t xml:space="preserve">Alternate Accounts</t>
  </si>
  <si>
    <t xml:space="preserve">ePro Home  &gt; Administration  &gt; Mnt Acctg Structure &gt; Alternate Accounts&gt;</t>
  </si>
  <si>
    <t xml:space="preserve">ALTACCT
ALT_XREF</t>
  </si>
  <si>
    <t xml:space="preserve">ALTACCT
ALT_XREF_SET_SW
ALTACCT_WRK
ALT_XREF_VW</t>
  </si>
  <si>
    <t xml:space="preserve">DESCR254</t>
  </si>
  <si>
    <t xml:space="preserve">Control Flag</t>
  </si>
  <si>
    <t xml:space="preserve">CONTROL_FLAG</t>
  </si>
  <si>
    <t xml:space="preserve">ePro Home  &gt; Administration  &gt; Mnt Acctg Structure &gt; Alternate Accounts&gt;Map to Account</t>
  </si>
  <si>
    <t xml:space="preserve">Account SetID</t>
  </si>
  <si>
    <t xml:space="preserve">ACCT_SETID</t>
  </si>
  <si>
    <t xml:space="preserve">ALT_XREF</t>
  </si>
  <si>
    <t xml:space="preserve">ALT_XREF_SET_SW</t>
  </si>
  <si>
    <t xml:space="preserve">One Acct to One/Many AltAccts</t>
  </si>
  <si>
    <t xml:space="preserve">ALTACCT_WRK</t>
  </si>
  <si>
    <t xml:space="preserve">One AltAcct to One/Many Accts</t>
  </si>
  <si>
    <t xml:space="preserve">ALT_MODE</t>
  </si>
  <si>
    <t xml:space="preserve">Default Account</t>
  </si>
  <si>
    <t xml:space="preserve">ALT_DFLT</t>
  </si>
  <si>
    <t xml:space="preserve">ALT_XREF_VW</t>
  </si>
  <si>
    <t xml:space="preserve">Departments</t>
  </si>
  <si>
    <t xml:space="preserve">ePro Home  &gt; Administration  &gt; Mnt Acctg Structure &gt; Departments</t>
  </si>
  <si>
    <t xml:space="preserve">DEPARTMENT</t>
  </si>
  <si>
    <t xml:space="preserve">DEPT_TBL
BD_CENTER_LEAF</t>
  </si>
  <si>
    <t xml:space="preserve">Manager Name</t>
  </si>
  <si>
    <t xml:space="preserve">MANAGER_NAME</t>
  </si>
  <si>
    <t xml:space="preserve">BD_CENTER_LEAF</t>
  </si>
  <si>
    <t xml:space="preserve">Budgets User</t>
  </si>
  <si>
    <t xml:space="preserve">BD_ROLEUSER</t>
  </si>
  <si>
    <t xml:space="preserve">BUDGET_LOCATION</t>
  </si>
  <si>
    <t xml:space="preserve">Products</t>
  </si>
  <si>
    <t xml:space="preserve">ePro Home  &gt; Administration  &gt; Mnt Acctg Structure &gt; Products</t>
  </si>
  <si>
    <t xml:space="preserve">PRODUCT_TBL</t>
  </si>
  <si>
    <t xml:space="preserve">Projects</t>
  </si>
  <si>
    <t xml:space="preserve">ePro Home  &gt; Administration  &gt; Mnt Acctg Structure &gt; Projects</t>
  </si>
  <si>
    <t xml:space="preserve">PROJECT_GL</t>
  </si>
  <si>
    <t xml:space="preserve">PROJECT_FS
BD_PC_LEAF_USER</t>
  </si>
  <si>
    <t xml:space="preserve">Integration</t>
  </si>
  <si>
    <t xml:space="preserve">INTEGRATION_TMPL</t>
  </si>
  <si>
    <t xml:space="preserve">Budgeting Business Unit</t>
  </si>
  <si>
    <t xml:space="preserve">BD_PC_LEAF_USER</t>
  </si>
  <si>
    <t xml:space="preserve">Statistics Codes</t>
  </si>
  <si>
    <t xml:space="preserve">ePro Home  &gt; Administration  &gt; Mnt Acctg Structure &gt; Statistics Codes</t>
  </si>
  <si>
    <t xml:space="preserve">STATISTICS_TBL</t>
  </si>
  <si>
    <t xml:space="preserve">STAT_TBL</t>
  </si>
  <si>
    <t xml:space="preserve">Statistics Code</t>
  </si>
  <si>
    <t xml:space="preserve">STATISTICS_CODE</t>
  </si>
  <si>
    <t xml:space="preserve">SpeedCharts</t>
  </si>
  <si>
    <t xml:space="preserve">ePro Home  &gt; Administration  &gt; Mnt Acctg Structure &gt; SpeedCharts</t>
  </si>
  <si>
    <t xml:space="preserve">SPEEDCHART</t>
  </si>
  <si>
    <t xml:space="preserve">SPEEDCHART_HDR
SPEEDCHART_DTL</t>
  </si>
  <si>
    <t xml:space="preserve">SpeedChart</t>
  </si>
  <si>
    <t xml:space="preserve">SPEEDCHART_KEY</t>
  </si>
  <si>
    <t xml:space="preserve">Security</t>
  </si>
  <si>
    <t xml:space="preserve">SPEEDTYPE_TYPE</t>
  </si>
  <si>
    <t xml:space="preserve">Primary Premission List</t>
  </si>
  <si>
    <t xml:space="preserve">OPRCLASS</t>
  </si>
  <si>
    <t xml:space="preserve">Definition</t>
  </si>
  <si>
    <t xml:space="preserve">SPDCHRT_DEFN_FLG</t>
  </si>
  <si>
    <t xml:space="preserve">UOM</t>
  </si>
  <si>
    <t xml:space="preserve">PERCENTAGE</t>
  </si>
  <si>
    <t xml:space="preserve">SPEEDCHART_DTL</t>
  </si>
  <si>
    <t xml:space="preserve">GL Unit</t>
  </si>
  <si>
    <t xml:space="preserve">BUSINESS_UNIT_GL</t>
  </si>
  <si>
    <t xml:space="preserve">Alt Account</t>
  </si>
  <si>
    <t xml:space="preserve">Operating Unit</t>
  </si>
  <si>
    <t xml:space="preserve">OPERATING_UNIT</t>
  </si>
  <si>
    <t xml:space="preserve">Affiliate</t>
  </si>
  <si>
    <t xml:space="preserve">AFFILIATE</t>
  </si>
  <si>
    <t xml:space="preserve">Stat</t>
  </si>
  <si>
    <t xml:space="preserve">ePro Home  &gt; Administration  &gt; Mnt Acctg Structure &gt; SpeedCharts&gt;Projects</t>
  </si>
  <si>
    <t xml:space="preserve">PC Business Unit</t>
  </si>
  <si>
    <t xml:space="preserve">BUSINESS_UNIT_PC</t>
  </si>
  <si>
    <t xml:space="preserve">Activity ID</t>
  </si>
  <si>
    <t xml:space="preserve">ACTIVITY_ID</t>
  </si>
  <si>
    <t xml:space="preserve">Resource Type</t>
  </si>
  <si>
    <t xml:space="preserve">RESOURCE_TYPE</t>
  </si>
  <si>
    <t xml:space="preserve">Resource Category</t>
  </si>
  <si>
    <t xml:space="preserve">RESOURCE_CATEGORY</t>
  </si>
  <si>
    <t xml:space="preserve">Resource SubCategory</t>
  </si>
  <si>
    <t xml:space="preserve">RESOURCE_SUB_CAT</t>
  </si>
  <si>
    <t xml:space="preserve">Accounting Entry Templates</t>
  </si>
  <si>
    <t xml:space="preserve">ePro Home  &gt; Administration  &gt; Mnt Acctg Structure &gt; Accounting Entry Templates&gt;</t>
  </si>
  <si>
    <t xml:space="preserve">ACCTG_TEMPLATE_AP</t>
  </si>
  <si>
    <t xml:space="preserve">DST_CNTRL_HDR</t>
  </si>
  <si>
    <t xml:space="preserve">Template</t>
  </si>
  <si>
    <t xml:space="preserve">DST_CNTRL_ID</t>
  </si>
  <si>
    <t xml:space="preserve">Combination Definition</t>
  </si>
  <si>
    <t xml:space="preserve">ePro Home  &gt; Administration  &gt; Mnt Acctg Structure &gt; Combination Definition&gt;</t>
  </si>
  <si>
    <t xml:space="preserve">COMBO_CF_DEFN</t>
  </si>
  <si>
    <t xml:space="preserve">COMBO_CF_DEFN
COMBO_FLDS_TBL
GL_PNL10_LBL_WRK</t>
  </si>
  <si>
    <t xml:space="preserve">COMBO_DEFN_NAME</t>
  </si>
  <si>
    <t xml:space="preserve">Chartfield</t>
  </si>
  <si>
    <t xml:space="preserve">CHARTFIELD</t>
  </si>
  <si>
    <t xml:space="preserve">COMBO_FLDS_TBL</t>
  </si>
  <si>
    <t xml:space="preserve">Anchor Chartfield</t>
  </si>
  <si>
    <t xml:space="preserve">ANCHOR_CF_LBL</t>
  </si>
  <si>
    <t xml:space="preserve">GL_PNL10_LBL_WRK</t>
  </si>
  <si>
    <t xml:space="preserve">Combination Rule</t>
  </si>
  <si>
    <t xml:space="preserve">ePro Home  &gt; Administration  &gt; Mnt Acctg Structure &gt; Combination Rule&gt;</t>
  </si>
  <si>
    <t xml:space="preserve">COMBO_RULE1</t>
  </si>
  <si>
    <t xml:space="preserve">COMBO_RULE_TBL
COMBO_CF2_REQ</t>
  </si>
  <si>
    <t xml:space="preserve">COMBINATION</t>
  </si>
  <si>
    <t xml:space="preserve">Effective Date From</t>
  </si>
  <si>
    <t xml:space="preserve">EFFDT_FROM</t>
  </si>
  <si>
    <t xml:space="preserve">Open Effective Date To</t>
  </si>
  <si>
    <t xml:space="preserve">EFFDT_OPEN</t>
  </si>
  <si>
    <t xml:space="preserve">Combo CF Definition</t>
  </si>
  <si>
    <t xml:space="preserve">Effective Date To</t>
  </si>
  <si>
    <t xml:space="preserve">EFFDT_TO</t>
  </si>
  <si>
    <t xml:space="preserve">COMBO_CHARTFIELD</t>
  </si>
  <si>
    <t xml:space="preserve">COMBO_CF2_REQ</t>
  </si>
  <si>
    <t xml:space="preserve">Value Required</t>
  </si>
  <si>
    <t xml:space="preserve">REQUIRED_FLAG</t>
  </si>
  <si>
    <t xml:space="preserve">ePro Home  &gt; Administration  &gt; Mnt Acctg Structure &gt; Combination Rule&gt;ChartField Combination Rule 2</t>
  </si>
  <si>
    <t xml:space="preserve">COMBO_RULE2</t>
  </si>
  <si>
    <t xml:space="preserve">COMBO_RULE_TBL
COMBO_CF_TBL
COMBO_CF2_TBL
COMBO_VAL_TBL
COMBO_VAL2_TBL</t>
  </si>
  <si>
    <t xml:space="preserve">Anchor Chartfields - How Specified</t>
  </si>
  <si>
    <t xml:space="preserve">HOW_FIELD_SPECIFY</t>
  </si>
  <si>
    <t xml:space="preserve">COMBO_CF_TBL</t>
  </si>
  <si>
    <t xml:space="preserve">Anchor Chartfields - Tree</t>
  </si>
  <si>
    <t xml:space="preserve">TREE_NAME</t>
  </si>
  <si>
    <t xml:space="preserve">Anchor Chartfields - Level</t>
  </si>
  <si>
    <t xml:space="preserve">TREE_LEVEL</t>
  </si>
  <si>
    <t xml:space="preserve">Anchor Chartfields - Node/Value</t>
  </si>
  <si>
    <t xml:space="preserve">SELECT_VALUE</t>
  </si>
  <si>
    <t xml:space="preserve">COMBO_VAL_TBL</t>
  </si>
  <si>
    <t xml:space="preserve">Non-Anchor Chartfields - How Specified</t>
  </si>
  <si>
    <t xml:space="preserve">COMBO_CF2_TBL</t>
  </si>
  <si>
    <t xml:space="preserve">Non-Anchor Chartfields - Tree</t>
  </si>
  <si>
    <t xml:space="preserve">Non-Anchor Chartfields - Level</t>
  </si>
  <si>
    <t xml:space="preserve">Non-Anchor Chartfields - Node/Value</t>
  </si>
  <si>
    <t xml:space="preserve">COMBO_VAL2_TBL</t>
  </si>
  <si>
    <t xml:space="preserve">Combination Group</t>
  </si>
  <si>
    <t xml:space="preserve">ePro Home  &gt; Administration  &gt; Mnt Acctg Structure &gt; Combination Group&gt;</t>
  </si>
  <si>
    <t xml:space="preserve">COMBO_GROUP</t>
  </si>
  <si>
    <t xml:space="preserve">COMBO_GROUP_TBL
COMBO_GRRUL_TBL</t>
  </si>
  <si>
    <t xml:space="preserve">Group</t>
  </si>
  <si>
    <t xml:space="preserve">PROCESS_GROUP</t>
  </si>
  <si>
    <t xml:space="preserve">Combo Editing Option</t>
  </si>
  <si>
    <t xml:space="preserve">COMBO_EDIT_OPTION</t>
  </si>
  <si>
    <t xml:space="preserve">User Define</t>
  </si>
  <si>
    <t xml:space="preserve">USER_DEFINED</t>
  </si>
  <si>
    <t xml:space="preserve">Anchor Values Not In Rules</t>
  </si>
  <si>
    <t xml:space="preserve">ANCHOR_ONLY</t>
  </si>
  <si>
    <t xml:space="preserve">Combination Group Defines</t>
  </si>
  <si>
    <t xml:space="preserve">COMBO_DIRECTION</t>
  </si>
  <si>
    <t xml:space="preserve">Combination Rules</t>
  </si>
  <si>
    <t xml:space="preserve">COMBO_GRRUL_TBL</t>
  </si>
  <si>
    <t xml:space="preserve">Chartfield Combo Editing Template</t>
  </si>
  <si>
    <t xml:space="preserve">ePro Home  &gt; Administration  &gt; Mnt Acctg Structure &gt; Chartfield Editing Template&gt;</t>
  </si>
  <si>
    <t xml:space="preserve">COMBO_EDIT_TMPL</t>
  </si>
  <si>
    <t xml:space="preserve">COMBO_EDIT_TMPL1</t>
  </si>
  <si>
    <t xml:space="preserve">COMBO_EDIT_TMPL
COMBO_EDIT_LNS</t>
  </si>
  <si>
    <t xml:space="preserve">Line Record</t>
  </si>
  <si>
    <t xml:space="preserve">RECNAME_LINE</t>
  </si>
  <si>
    <t xml:space="preserve">Line Error Log</t>
  </si>
  <si>
    <t xml:space="preserve">RECNAME_LN_ERRLOG</t>
  </si>
  <si>
    <t xml:space="preserve">Header Record</t>
  </si>
  <si>
    <t xml:space="preserve">RECNAME_HEADER</t>
  </si>
  <si>
    <t xml:space="preserve">Map Option</t>
  </si>
  <si>
    <t xml:space="preserve">MAP_OPTN</t>
  </si>
  <si>
    <t xml:space="preserve">Transaction Date</t>
  </si>
  <si>
    <t xml:space="preserve">FIELDNAME_TRN_DATE</t>
  </si>
  <si>
    <t xml:space="preserve">GL Business Unit</t>
  </si>
  <si>
    <t xml:space="preserve">FIELDNAME_BU_GL</t>
  </si>
  <si>
    <t xml:space="preserve">Foreign Currency</t>
  </si>
  <si>
    <t xml:space="preserve">FIELDNAME_FRN_CUR</t>
  </si>
  <si>
    <t xml:space="preserve">Field Name</t>
  </si>
  <si>
    <t xml:space="preserve">FIELDNAME</t>
  </si>
  <si>
    <t xml:space="preserve">COMBO_EDIT_LNS</t>
  </si>
  <si>
    <t xml:space="preserve">Status Code</t>
  </si>
  <si>
    <t xml:space="preserve">STATUS_CODE</t>
  </si>
  <si>
    <t xml:space="preserve">Status Value</t>
  </si>
  <si>
    <t xml:space="preserve">STATUS_VALUE</t>
  </si>
  <si>
    <t xml:space="preserve">Build Combination Data</t>
  </si>
  <si>
    <t xml:space="preserve">Dfn BU Rules &gt; Dsgn Chrtflds &gt; Process &gt; Build Combination Data</t>
  </si>
  <si>
    <t xml:space="preserve">Need to run the process to populate Combo edit data table.</t>
  </si>
  <si>
    <t xml:space="preserve">Part 4: Set Up Procurement Options</t>
  </si>
  <si>
    <t xml:space="preserve">PO Origin Codes</t>
  </si>
  <si>
    <t xml:space="preserve">ePro Home  &gt; Administration  &gt; Mnt Procurement Opts &gt; PO Origin Codes</t>
  </si>
  <si>
    <t xml:space="preserve">ORIGIN_PO</t>
  </si>
  <si>
    <t xml:space="preserve">Origin</t>
  </si>
  <si>
    <t xml:space="preserve">ORIGIN</t>
  </si>
  <si>
    <t xml:space="preserve">Descr</t>
  </si>
  <si>
    <t xml:space="preserve">Dispatch PO Configuration</t>
  </si>
  <si>
    <t xml:space="preserve">ePro Home  &gt; Administration  &gt; Mnt Procurement Opts &gt; Dispatch PO Configuration</t>
  </si>
  <si>
    <t xml:space="preserve">PO_DISP_DEST</t>
  </si>
  <si>
    <t xml:space="preserve">Email File Extension</t>
  </si>
  <si>
    <t xml:space="preserve">EMAIL_FILE_EXT</t>
  </si>
  <si>
    <t xml:space="preserve">Fax Sender</t>
  </si>
  <si>
    <t xml:space="preserve">FAX_SERVER_NAME</t>
  </si>
  <si>
    <t xml:space="preserve">File Extension</t>
  </si>
  <si>
    <t xml:space="preserve">FAX_FILE_EXT</t>
  </si>
  <si>
    <t xml:space="preserve">Cover Letter File Extension</t>
  </si>
  <si>
    <t xml:space="preserve">FAX_COVER_FILE_EXT</t>
  </si>
  <si>
    <t xml:space="preserve">Fax Location</t>
  </si>
  <si>
    <t xml:space="preserve">FAX_ID</t>
  </si>
  <si>
    <t xml:space="preserve">FOB Terms</t>
  </si>
  <si>
    <t xml:space="preserve">ePro Home  &gt; Administration  &gt; Mnt Procurement Opts &gt; FOB Terms</t>
  </si>
  <si>
    <t xml:space="preserve">FOB_TERMS</t>
  </si>
  <si>
    <t xml:space="preserve">FOB_TRMS_TBL</t>
  </si>
  <si>
    <t xml:space="preserve">FOB Terms Code</t>
  </si>
  <si>
    <t xml:space="preserve">COMMENTS_LONG</t>
  </si>
  <si>
    <t xml:space="preserve">Payment Terms - Timing</t>
  </si>
  <si>
    <t xml:space="preserve">ePro Home  &gt; Administration  &gt; Mnt Procurement Opts &gt; Payment Terms - Timing</t>
  </si>
  <si>
    <t xml:space="preserve">PYMT_TERMS_TIMING</t>
  </si>
  <si>
    <t xml:space="preserve">PYMT_TRMS_TIME</t>
  </si>
  <si>
    <t xml:space="preserve">Timing ID</t>
  </si>
  <si>
    <t xml:space="preserve">PYMT_TRMS_TIME_ID</t>
  </si>
  <si>
    <t xml:space="preserve">Timing Basis Option</t>
  </si>
  <si>
    <t xml:space="preserve">TMG_BASIS_OPTION</t>
  </si>
  <si>
    <t xml:space="preserve">End of Relative Month</t>
  </si>
  <si>
    <t xml:space="preserve">TMG_REL_MONTH_VAL</t>
  </si>
  <si>
    <t xml:space="preserve">Month Due</t>
  </si>
  <si>
    <t xml:space="preserve">TMG_MONTH_DUE_CD</t>
  </si>
  <si>
    <t xml:space="preserve">Day Due</t>
  </si>
  <si>
    <t xml:space="preserve">TMG_DAY_DUE_CD</t>
  </si>
  <si>
    <t xml:space="preserve">Specific Due Date</t>
  </si>
  <si>
    <t xml:space="preserve">DUE_DT</t>
  </si>
  <si>
    <t xml:space="preserve">Day Increment</t>
  </si>
  <si>
    <t xml:space="preserve">TMG_DAY_INCR_VAL</t>
  </si>
  <si>
    <t xml:space="preserve">Month Increment</t>
  </si>
  <si>
    <t xml:space="preserve">TMG_MONTH_INCR_VAL</t>
  </si>
  <si>
    <t xml:space="preserve">Year Increment</t>
  </si>
  <si>
    <t xml:space="preserve">TMG_YEAR_INCR_VAL</t>
  </si>
  <si>
    <t xml:space="preserve">Payment Terms - Single</t>
  </si>
  <si>
    <t xml:space="preserve">ePro Home  &gt; Administration  &gt; Mnt Procurement Opts &gt; Payment Terms - Single</t>
  </si>
  <si>
    <t xml:space="preserve">PYMT_TERMS_SINGLE</t>
  </si>
  <si>
    <t xml:space="preserve">PYMT_TRMS_HDR
PYMT_TRMS_CNTL</t>
  </si>
  <si>
    <t xml:space="preserve">Payment Terms ID</t>
  </si>
  <si>
    <t xml:space="preserve">PYMNT_TERMS_CD</t>
  </si>
  <si>
    <t xml:space="preserve">PYMT_TRMS_CNTL</t>
  </si>
  <si>
    <t xml:space="preserve">Terms Applicability</t>
  </si>
  <si>
    <t xml:space="preserve">PYMNT_TERMS_APPLIC</t>
  </si>
  <si>
    <t xml:space="preserve">Number of Terms</t>
  </si>
  <si>
    <t xml:space="preserve">NBR_OF_TERMS</t>
  </si>
  <si>
    <t xml:space="preserve">Basis From Day</t>
  </si>
  <si>
    <t xml:space="preserve">BASIS_FROM_DAY</t>
  </si>
  <si>
    <t xml:space="preserve">Basis To Day</t>
  </si>
  <si>
    <t xml:space="preserve">BASIS_TO_DAY</t>
  </si>
  <si>
    <t xml:space="preserve">NET_TRMS_TIME_ID</t>
  </si>
  <si>
    <t xml:space="preserve">Discount Terms Available</t>
  </si>
  <si>
    <t xml:space="preserve">DSC_TRMS_AVAIL_FLG</t>
  </si>
  <si>
    <t xml:space="preserve">Payment Terms - Multiple</t>
  </si>
  <si>
    <t xml:space="preserve">ePro Home  &gt; Administration  &gt; Mnt Procurement Opts &gt; Payment Terms - Multiple</t>
  </si>
  <si>
    <t xml:space="preserve">PYMT_TERMS_MULTI</t>
  </si>
  <si>
    <t xml:space="preserve">PYMT_TRMS_HDR
PYMT_TRMS_CNTL
PYMT_TRMS_INST
MULT_TRMS_IN_WK</t>
  </si>
  <si>
    <t xml:space="preserve">Number of Installments</t>
  </si>
  <si>
    <t xml:space="preserve">Single Terms ID</t>
  </si>
  <si>
    <t xml:space="preserve">SNGL_PYMNT_TRMS_CD</t>
  </si>
  <si>
    <t xml:space="preserve">PYMT_TRMS_INST</t>
  </si>
  <si>
    <t xml:space="preserve">Installment Percent</t>
  </si>
  <si>
    <t xml:space="preserve">INSTALLMENT_PCT</t>
  </si>
  <si>
    <t xml:space="preserve">Freeze Pct</t>
  </si>
  <si>
    <t xml:space="preserve">FREEZE_PCT_FLG</t>
  </si>
  <si>
    <t xml:space="preserve">MULT_TRMS_IN_WK</t>
  </si>
  <si>
    <t xml:space="preserve">Change Order Template</t>
  </si>
  <si>
    <t xml:space="preserve">ePro Home  &gt; Administration  &gt; Mnt Procurement Opts &gt; Change Order Template</t>
  </si>
  <si>
    <t xml:space="preserve">CHNG_TMPLT_ID</t>
  </si>
  <si>
    <t xml:space="preserve">CHNG_ORD_TEMPLATE</t>
  </si>
  <si>
    <t xml:space="preserve">CHNG_TMPLT_TBL
CHNG_TMPLT_REC
CHNG_TMPLT_FLD</t>
  </si>
  <si>
    <t xml:space="preserve">RECNAME</t>
  </si>
  <si>
    <t xml:space="preserve">CHNG_TMPLT_REC</t>
  </si>
  <si>
    <t xml:space="preserve">CHNG_TMPLT_FLD</t>
  </si>
  <si>
    <t xml:space="preserve">Lable Type</t>
  </si>
  <si>
    <t xml:space="preserve">LBL_TYPE</t>
  </si>
  <si>
    <t xml:space="preserve">PNLNAME</t>
  </si>
  <si>
    <t xml:space="preserve">Fax Cover Letters</t>
  </si>
  <si>
    <t xml:space="preserve">ePro Home  &gt; Administration  &gt; Mnt Procurement Opts &gt; Fax Cover Letters</t>
  </si>
  <si>
    <t xml:space="preserve">PO_FAX_COVER_LTRS</t>
  </si>
  <si>
    <t xml:space="preserve">PO_FAX_COV_LTR</t>
  </si>
  <si>
    <t xml:space="preserve">File Name</t>
  </si>
  <si>
    <t xml:space="preserve">FILENAME</t>
  </si>
  <si>
    <t xml:space="preserve">Fax Locations</t>
  </si>
  <si>
    <t xml:space="preserve">ePro Home  &gt; Administration  &gt; Mnt Procurement Opts &gt; Fax Locations</t>
  </si>
  <si>
    <t xml:space="preserve">FAX_LOCATION</t>
  </si>
  <si>
    <t xml:space="preserve">Prefix to Reach Outside Line</t>
  </si>
  <si>
    <t xml:space="preserve">DIAL_OUT_PREFIX</t>
  </si>
  <si>
    <t xml:space="preserve">International Access Code</t>
  </si>
  <si>
    <t xml:space="preserve">INTERNATION_ACCESS</t>
  </si>
  <si>
    <t xml:space="preserve">Int'l Prefix</t>
  </si>
  <si>
    <t xml:space="preserve">Long Distance Access Code</t>
  </si>
  <si>
    <t xml:space="preserve">LONG_DIST_ACCESS</t>
  </si>
  <si>
    <t xml:space="preserve">Dialing Area Code</t>
  </si>
  <si>
    <t xml:space="preserve">AREA_CODE</t>
  </si>
  <si>
    <t xml:space="preserve">Control File Extension</t>
  </si>
  <si>
    <t xml:space="preserve">FAX_CNTRL_FILE_EXT</t>
  </si>
  <si>
    <t xml:space="preserve">Matching Rules</t>
  </si>
  <si>
    <t xml:space="preserve">ePro Home  &gt; Administration  &gt; Mnt Procurement Opts &gt; Matching Rules&gt;MTCH_SYS_RULES</t>
  </si>
  <si>
    <t xml:space="preserve">Rule ID</t>
  </si>
  <si>
    <t xml:space="preserve">MATCH_RULE_ID</t>
  </si>
  <si>
    <t xml:space="preserve">MTCH_SYS_RULES</t>
  </si>
  <si>
    <t xml:space="preserve">Match Type</t>
  </si>
  <si>
    <t xml:space="preserve">MATCH_LEVEL</t>
  </si>
  <si>
    <t xml:space="preserve">Exception Route</t>
  </si>
  <si>
    <t xml:space="preserve">EXCEPTION_ROUTE</t>
  </si>
  <si>
    <t xml:space="preserve">Lanf Cd</t>
  </si>
  <si>
    <t xml:space="preserve">Set</t>
  </si>
  <si>
    <t xml:space="preserve">MESSAGE_SET_NBR</t>
  </si>
  <si>
    <t xml:space="preserve">Msg</t>
  </si>
  <si>
    <t xml:space="preserve">MESSAGE_NBR</t>
  </si>
  <si>
    <t xml:space="preserve">Matching Rule Control</t>
  </si>
  <si>
    <t xml:space="preserve">ePro Home  &gt; Administration  &gt; Mnt Procurement Opts &gt; Matching Rule Control</t>
  </si>
  <si>
    <t xml:space="preserve">MTCH_CNTRL_HDR</t>
  </si>
  <si>
    <t xml:space="preserve">MTCH_CNTRL
MTCH_RULES</t>
  </si>
  <si>
    <t xml:space="preserve">Match Rule</t>
  </si>
  <si>
    <t xml:space="preserve">MATCH_CNTRL_ID</t>
  </si>
  <si>
    <t xml:space="preserve">MATCH_TYPE</t>
  </si>
  <si>
    <t xml:space="preserve">MTCH_RULES</t>
  </si>
  <si>
    <t xml:space="preserve">Apply Rule</t>
  </si>
  <si>
    <t xml:space="preserve">MTCH_RULE_APPL_FLG</t>
  </si>
  <si>
    <t xml:space="preserve">Inspection Routing</t>
  </si>
  <si>
    <t xml:space="preserve">ePro Home  &gt; Administration  &gt; Mnt Procurement Opts &gt; Inspection Routing</t>
  </si>
  <si>
    <t xml:space="preserve">ROUTING</t>
  </si>
  <si>
    <t xml:space="preserve">ROUTING_HDR
ROUTING_SCR
ROUTING_LN</t>
  </si>
  <si>
    <t xml:space="preserve">Inspect ID</t>
  </si>
  <si>
    <t xml:space="preserve">ROUTING_ID</t>
  </si>
  <si>
    <t xml:space="preserve">Batch Sequence</t>
  </si>
  <si>
    <t xml:space="preserve">OP_SEQ</t>
  </si>
  <si>
    <t xml:space="preserve">ROUTING_SCR</t>
  </si>
  <si>
    <t xml:space="preserve">ROUTING_LN</t>
  </si>
  <si>
    <t xml:space="preserve">Run Time</t>
  </si>
  <si>
    <t xml:space="preserve">OP_TIME_STD</t>
  </si>
  <si>
    <t xml:space="preserve">Operation Time Type</t>
  </si>
  <si>
    <t xml:space="preserve">OP_TIME_CD</t>
  </si>
  <si>
    <t xml:space="preserve">Instruction</t>
  </si>
  <si>
    <t xml:space="preserve">OP_INSTRUCTIONS</t>
  </si>
  <si>
    <t xml:space="preserve">Return Reasons</t>
  </si>
  <si>
    <t xml:space="preserve">ePro Home  &gt; Administration  &gt; Mnt Procurement Opts &gt; Return Reasons</t>
  </si>
  <si>
    <t xml:space="preserve">RETURN_REASONS</t>
  </si>
  <si>
    <t xml:space="preserve">Reason</t>
  </si>
  <si>
    <t xml:space="preserve">RETURN_REASON</t>
  </si>
  <si>
    <t xml:space="preserve">Return To Vendor Instructions</t>
  </si>
  <si>
    <t xml:space="preserve">ePro Home  &gt; Administration  &gt; Mnt Procurement Opts &gt; Return to Vendor Instructions</t>
  </si>
  <si>
    <t xml:space="preserve">PV_RTV_ADMIN</t>
  </si>
  <si>
    <t xml:space="preserve">PV_RTV_INSTRUCT</t>
  </si>
  <si>
    <t xml:space="preserve">Instr. Code</t>
  </si>
  <si>
    <t xml:space="preserve">PV_RTV_INSTRUCT_CD</t>
  </si>
  <si>
    <t xml:space="preserve">RTV Instruction</t>
  </si>
  <si>
    <t xml:space="preserve">PV_RTV_INSTRUCTION</t>
  </si>
  <si>
    <t xml:space="preserve">Employee Profile</t>
  </si>
  <si>
    <t xml:space="preserve">ePro Home  &gt; Administration  &gt; Mnt Procurement Opts &gt; Employee Profile&gt;Personal Data</t>
  </si>
  <si>
    <t xml:space="preserve">EmplID</t>
  </si>
  <si>
    <t xml:space="preserve">EMPLID</t>
  </si>
  <si>
    <t xml:space="preserve">CC_PERSONAL_DATA
CC_SECURITY
CC_CARD_DATA
CC_CARD_DATA
CC_CARD_DATA3</t>
  </si>
  <si>
    <t xml:space="preserve">PERSONAL_DATA
CC_SEC_TBL_EX
CC_CARD_DATA_EX
CC_CARD_DATA
CC_CARD_AUTH</t>
  </si>
  <si>
    <t xml:space="preserve">Personnel Status</t>
  </si>
  <si>
    <t xml:space="preserve">PER_STATUS</t>
  </si>
  <si>
    <t xml:space="preserve">Telephone</t>
  </si>
  <si>
    <t xml:space="preserve">ePro Home  &gt; Administration  &gt; Mnt Procurement Opts &gt; Employee Profile&gt;Proxy</t>
  </si>
  <si>
    <t xml:space="preserve">User</t>
  </si>
  <si>
    <t xml:space="preserve">OPRID</t>
  </si>
  <si>
    <t xml:space="preserve">CC_SECURITY</t>
  </si>
  <si>
    <t xml:space="preserve">CC_SEC_TBL_EX</t>
  </si>
  <si>
    <t xml:space="preserve">ePro Home  &gt; Administration  &gt; Mnt Procurement Opts &gt; Employee Profile&gt;Card Data</t>
  </si>
  <si>
    <t xml:space="preserve">BU</t>
  </si>
  <si>
    <t xml:space="preserve">CC_CARD_DATA</t>
  </si>
  <si>
    <t xml:space="preserve">CC_CARD_DATA_EX</t>
  </si>
  <si>
    <t xml:space="preserve">Credit Card</t>
  </si>
  <si>
    <t xml:space="preserve">CREDIT_CARD_VENDOR</t>
  </si>
  <si>
    <t xml:space="preserve">CRDMEM_ACCT_NBR</t>
  </si>
  <si>
    <t xml:space="preserve">Limit Amt</t>
  </si>
  <si>
    <t xml:space="preserve">LIMIT_AMOUNT</t>
  </si>
  <si>
    <t xml:space="preserve">Curr</t>
  </si>
  <si>
    <t xml:space="preserve">Data Issued</t>
  </si>
  <si>
    <t xml:space="preserve">DT_ISSUED_TO_EMPL</t>
  </si>
  <si>
    <t xml:space="preserve">Expire Dt</t>
  </si>
  <si>
    <t xml:space="preserve">EXPIRATION_DT</t>
  </si>
  <si>
    <t xml:space="preserve">ePro Home  &gt; Administration  &gt; Mnt Procurement Opts &gt; Employee Profile&gt;Details</t>
  </si>
  <si>
    <t xml:space="preserve">CC_CARD_DATA2</t>
  </si>
  <si>
    <t xml:space="preserve">Ship To</t>
  </si>
  <si>
    <t xml:space="preserve">Currency</t>
  </si>
  <si>
    <t xml:space="preserve">AltAcct</t>
  </si>
  <si>
    <t xml:space="preserve">ePro Home  &gt; Administration  &gt; Mnt Procurement Opts &gt; Employee Profile&gt;Commodity Codes</t>
  </si>
  <si>
    <t xml:space="preserve">CC_CARD_DATA3</t>
  </si>
  <si>
    <t xml:space="preserve">CC_CARD_AUTH</t>
  </si>
  <si>
    <t xml:space="preserve">Limit Per Trans</t>
  </si>
  <si>
    <t xml:space="preserve">LIMIT_TRANS_AMT</t>
  </si>
  <si>
    <t xml:space="preserve">Ghose Card Vendors</t>
  </si>
  <si>
    <t xml:space="preserve">ePro Home  &gt; Administration  &gt; Mnt Procurement Opts &gt; Ghost Card Vendors</t>
  </si>
  <si>
    <t xml:space="preserve">PV_CC_VNDR_SETUP</t>
  </si>
  <si>
    <t xml:space="preserve">PV_SS_OPR_VNDR</t>
  </si>
  <si>
    <t xml:space="preserve">Ghost Card</t>
  </si>
  <si>
    <t xml:space="preserve">PV_GHOST_CARD</t>
  </si>
  <si>
    <t xml:space="preserve">Procurement Card Options</t>
  </si>
  <si>
    <t xml:space="preserve">ePro Home  &gt; Administration  &gt; Mnt Procurement Opts &gt; Procurement Card Options</t>
  </si>
  <si>
    <t xml:space="preserve">PV_CC_RECON_TOL</t>
  </si>
  <si>
    <t xml:space="preserve">Tolerance</t>
  </si>
  <si>
    <t xml:space="preserve">PV_CC_TOLERANCE</t>
  </si>
  <si>
    <t xml:space="preserve">Tolerance Amount</t>
  </si>
  <si>
    <t xml:space="preserve">PV_CC_TOL_AMT</t>
  </si>
  <si>
    <t xml:space="preserve">Minimum Amount to Reconcile</t>
  </si>
  <si>
    <t xml:space="preserve">PV_CC_MIN_TOL_AMT</t>
  </si>
  <si>
    <t xml:space="preserve">Part 1-B: Set Up Business Unit (Update)</t>
  </si>
  <si>
    <t xml:space="preserve">PO, ePro, AM</t>
  </si>
  <si>
    <t xml:space="preserve">AM Business Unit</t>
  </si>
  <si>
    <t xml:space="preserve">ePro Home  &gt; Administration  &gt; Mnt Business Units &gt; Asset Mgnt Definition</t>
  </si>
  <si>
    <t xml:space="preserve">BUS_UNIT_TBL_AM
BU_BOOK_DEFN_01</t>
  </si>
  <si>
    <t xml:space="preserve">BUS_UNIT_TBL_AM
BU_BOOK_TBL</t>
  </si>
  <si>
    <t xml:space="preserve">Last Asset ID Used</t>
  </si>
  <si>
    <t xml:space="preserve">LAST_ASSET_ID</t>
  </si>
  <si>
    <t xml:space="preserve">Default Book</t>
  </si>
  <si>
    <t xml:space="preserve">DEFAULT_BOOK</t>
  </si>
  <si>
    <t xml:space="preserve">Fed Book</t>
  </si>
  <si>
    <t xml:space="preserve">FEDERAL_BOOK</t>
  </si>
  <si>
    <t xml:space="preserve">AMT Book</t>
  </si>
  <si>
    <t xml:space="preserve">AMT_BOOK</t>
  </si>
  <si>
    <t xml:space="preserve">ACE Book</t>
  </si>
  <si>
    <t xml:space="preserve">ACE_BOOK</t>
  </si>
  <si>
    <t xml:space="preserve">CAP Book</t>
  </si>
  <si>
    <t xml:space="preserve">CAP_BOOK</t>
  </si>
  <si>
    <t xml:space="preserve">Lease Book</t>
  </si>
  <si>
    <t xml:space="preserve">LEASE_BOOK</t>
  </si>
  <si>
    <t xml:space="preserve">InterUnit Account</t>
  </si>
  <si>
    <t xml:space="preserve">ACCOUNT_INTERUNIT</t>
  </si>
  <si>
    <t xml:space="preserve">InterUn AltAcct</t>
  </si>
  <si>
    <t xml:space="preserve">ALTACCT_INTERUNIT</t>
  </si>
  <si>
    <t xml:space="preserve">Keep all books in sync</t>
  </si>
  <si>
    <t xml:space="preserve">BOOKS_IN_SYNCH_SW</t>
  </si>
  <si>
    <t xml:space="preserve">Joint Venture Unit</t>
  </si>
  <si>
    <t xml:space="preserve">JV_UNIT_SW</t>
  </si>
  <si>
    <t xml:space="preserve">Default tag # from asset ID</t>
  </si>
  <si>
    <t xml:space="preserve">DEFAULT_TAG_SW</t>
  </si>
  <si>
    <t xml:space="preserve">Use JV Participant Bk Profile</t>
  </si>
  <si>
    <t xml:space="preserve">JV_PART_PROF_SW</t>
  </si>
  <si>
    <t xml:space="preserve">Allow duplicate tag numbers</t>
  </si>
  <si>
    <t xml:space="preserve">ALLOW_DUP_TAGS_SW</t>
  </si>
  <si>
    <t xml:space="preserve">Asset Acquisition Info</t>
  </si>
  <si>
    <t xml:space="preserve">TRF_ACQ_DET_SW</t>
  </si>
  <si>
    <t xml:space="preserve">Asset Lease Info</t>
  </si>
  <si>
    <t xml:space="preserve">TRF_LEASE_SW</t>
  </si>
  <si>
    <t xml:space="preserve">Asset Comments</t>
  </si>
  <si>
    <t xml:space="preserve">TRF_COMMENTS_SW</t>
  </si>
  <si>
    <t xml:space="preserve">Asset Attributes Info</t>
  </si>
  <si>
    <t xml:space="preserve">TRF_ATTRIBUTES_SW</t>
  </si>
  <si>
    <t xml:space="preserve">Asset Non-Capitlized Cost</t>
  </si>
  <si>
    <t xml:space="preserve">TRF_NON_CAP_COST</t>
  </si>
  <si>
    <t xml:space="preserve">Asset Warantee Info</t>
  </si>
  <si>
    <t xml:space="preserve">TRF_WARRANTY_SW</t>
  </si>
  <si>
    <t xml:space="preserve">Asset License/Register Info</t>
  </si>
  <si>
    <t xml:space="preserve">TRF_LIC_REG_SW</t>
  </si>
  <si>
    <t xml:space="preserve">Asset Maintenance Info</t>
  </si>
  <si>
    <t xml:space="preserve">TRF_MAINT_SW</t>
  </si>
  <si>
    <t xml:space="preserve">ePro Home  &gt; Administration  &gt; Mnt Business Units &gt; Asset Mgnt Definition&gt;Business Unit/Book Definition</t>
  </si>
  <si>
    <t xml:space="preserve">Book Name</t>
  </si>
  <si>
    <t xml:space="preserve">BOOK</t>
  </si>
  <si>
    <t xml:space="preserve">BU_BOOK_DEFN_01</t>
  </si>
  <si>
    <t xml:space="preserve">BU_BOOK_TBL</t>
  </si>
  <si>
    <t xml:space="preserve">Book Type</t>
  </si>
  <si>
    <t xml:space="preserve">BOOK_TYPE</t>
  </si>
  <si>
    <t xml:space="preserve">Book is Required</t>
  </si>
  <si>
    <t xml:space="preserve">REQUIRED_SW</t>
  </si>
  <si>
    <t xml:space="preserve">Rate Type</t>
  </si>
  <si>
    <t xml:space="preserve">RT_TYPE</t>
  </si>
  <si>
    <t xml:space="preserve">Calendar</t>
  </si>
  <si>
    <t xml:space="preserve">CAL_DEPR_PD</t>
  </si>
  <si>
    <t xml:space="preserve">Capitalize Limit</t>
  </si>
  <si>
    <t xml:space="preserve">CAPITALIZE_LIM</t>
  </si>
  <si>
    <t xml:space="preserve">Lease Cap</t>
  </si>
  <si>
    <t xml:space="preserve">LEASE_CAP_MIN</t>
  </si>
  <si>
    <t xml:space="preserve">Group Asset Processing</t>
  </si>
  <si>
    <t xml:space="preserve">GROUP_PROC_SW</t>
  </si>
  <si>
    <t xml:space="preserve">Store Depr by Period</t>
  </si>
  <si>
    <t xml:space="preserve">STORE_DEPR_BY_PD</t>
  </si>
  <si>
    <t xml:space="preserve">Child Inherents Parent's Life</t>
  </si>
  <si>
    <t xml:space="preserve">CHILD_TK_PARENT_SW</t>
  </si>
  <si>
    <t xml:space="preserve">Create Accounting Entries</t>
  </si>
  <si>
    <t xml:space="preserve">DISTRIBUTION_SW</t>
  </si>
  <si>
    <t xml:space="preserve">PO, ePro, GL</t>
  </si>
  <si>
    <t xml:space="preserve">ePro Home  &gt; Administration  &gt; Mnt Business Units &gt; General Ledger Definition</t>
  </si>
  <si>
    <t xml:space="preserve">BUS_UNIT_TBL_GL1
BUS_UNIT_TBL_GL2
BUS_UNIT_TBL_GL3
BUS_UNIT_TBL_GL4
BUS_UNIT_TBL_GL5</t>
  </si>
  <si>
    <t xml:space="preserve">BUS_UNIT_TBL_GL</t>
  </si>
  <si>
    <t xml:space="preserve">Base Currency</t>
  </si>
  <si>
    <t xml:space="preserve">BASE_CURRENCY</t>
  </si>
  <si>
    <t xml:space="preserve">Holiday List</t>
  </si>
  <si>
    <t xml:space="preserve">HOLIDAY_LIST_ID</t>
  </si>
  <si>
    <t xml:space="preserve">As of Date</t>
  </si>
  <si>
    <t xml:space="preserve">AS_OF_DATE</t>
  </si>
  <si>
    <t xml:space="preserve">Enable Document Sequencing</t>
  </si>
  <si>
    <t xml:space="preserve">DOC_SEQ</t>
  </si>
  <si>
    <t xml:space="preserve">Consol - For Eliminitions Only</t>
  </si>
  <si>
    <t xml:space="preserve">ELIMS_ONLY</t>
  </si>
  <si>
    <t xml:space="preserve">Enable Payables InterUnit VAT</t>
  </si>
  <si>
    <t xml:space="preserve">VAT_INTERUNIT_FLG</t>
  </si>
  <si>
    <t xml:space="preserve">ePro Home  &gt; Administration  &gt; Mnt Business Units &gt; General Ledger Definition&gt;Journal Options</t>
  </si>
  <si>
    <t xml:space="preserve">Journal Balance Option</t>
  </si>
  <si>
    <t xml:space="preserve">JRNL_BALANCE_OPTN</t>
  </si>
  <si>
    <t xml:space="preserve">BUS_UNIT_TBL_GL2</t>
  </si>
  <si>
    <t xml:space="preserve">Journal Edit Error Option</t>
  </si>
  <si>
    <t xml:space="preserve">JRNL_EDIT_ERR_OPTN</t>
  </si>
  <si>
    <t xml:space="preserve">Control Total Option</t>
  </si>
  <si>
    <t xml:space="preserve">CONTROL_TOTAL_OPTN</t>
  </si>
  <si>
    <t xml:space="preserve">Journal Account Error Option</t>
  </si>
  <si>
    <t xml:space="preserve">JRNL_AMT_ERR_OPTN</t>
  </si>
  <si>
    <t xml:space="preserve">Journal Process Data Option</t>
  </si>
  <si>
    <t xml:space="preserve">POST_DATE_OPTN</t>
  </si>
  <si>
    <t xml:space="preserve">Process Date</t>
  </si>
  <si>
    <t xml:space="preserve">PROCESS_DATE</t>
  </si>
  <si>
    <t xml:space="preserve">ePro Home  &gt; Administration  &gt; Mnt Business Units &gt; General Ledger Definition&gt;Currency Options</t>
  </si>
  <si>
    <t xml:space="preserve">Currency Balancing Option</t>
  </si>
  <si>
    <t xml:space="preserve">CURRENCY_BAL_OPTN</t>
  </si>
  <si>
    <t xml:space="preserve">BUS_UNIT_TBL_GL3</t>
  </si>
  <si>
    <t xml:space="preserve">Base Currency Adjust Option</t>
  </si>
  <si>
    <t xml:space="preserve">BASE_CUR_ADJ_OPTN</t>
  </si>
  <si>
    <t xml:space="preserve">Foreign Currencies per Journal</t>
  </si>
  <si>
    <t xml:space="preserve">JRNL_FOREIGN_OPTN</t>
  </si>
  <si>
    <t xml:space="preserve">ePro Home  &gt; Administration  &gt; Mnt Business Units &gt; General Ledger Definition&gt;Approval Options</t>
  </si>
  <si>
    <t xml:space="preserve">Journal Approval Options</t>
  </si>
  <si>
    <t xml:space="preserve">JRNL_APPRVL_OPTN</t>
  </si>
  <si>
    <t xml:space="preserve">BUS_UNIT_TBL_GL4</t>
  </si>
  <si>
    <t xml:space="preserve">Business Process Name - Jrnl</t>
  </si>
  <si>
    <t xml:space="preserve">BUSPROCNAME</t>
  </si>
  <si>
    <t xml:space="preserve">Approval Rule Set - Jrnl</t>
  </si>
  <si>
    <t xml:space="preserve">APPR_RULE_SET</t>
  </si>
  <si>
    <t xml:space="preserve">Budget Journal Approval Optn</t>
  </si>
  <si>
    <t xml:space="preserve">BD_JRNL_APPR_OPTN</t>
  </si>
  <si>
    <t xml:space="preserve">Business Process Name - Bdgt</t>
  </si>
  <si>
    <t xml:space="preserve">BUSPROCNAME_BD</t>
  </si>
  <si>
    <t xml:space="preserve">Approval Rule Set - Bdgt</t>
  </si>
  <si>
    <t xml:space="preserve">APPR_RULE_SET_BD</t>
  </si>
  <si>
    <t xml:space="preserve">ePro Home  &gt; Administration  &gt; Mnt Business Units &gt; General Ledger Definition&gt;VAT Defaults</t>
  </si>
  <si>
    <t xml:space="preserve">BUS_UNIT_TBL_GL5</t>
  </si>
  <si>
    <t xml:space="preserve">Allow Override Recry/Rebate %</t>
  </si>
  <si>
    <t xml:space="preserve">VAT_OVR_RCVRY_FLG</t>
  </si>
  <si>
    <t xml:space="preserve">VAT Apportionment Control</t>
  </si>
  <si>
    <t xml:space="preserve">VAT_APORT_CNTRL</t>
  </si>
  <si>
    <t xml:space="preserve">Expense Non-Recoverable VAT</t>
  </si>
  <si>
    <t xml:space="preserve">VAT_NRCVR_PRO_FLG</t>
  </si>
  <si>
    <t xml:space="preserve">VAT Chartfield Analysis</t>
  </si>
  <si>
    <t xml:space="preserve">VAT_CF_ANLSYS_TYPE</t>
  </si>
  <si>
    <t xml:space="preserve">Currency </t>
  </si>
  <si>
    <t xml:space="preserve">VAT_TOL_CUR_CD</t>
  </si>
  <si>
    <t xml:space="preserve">VAT_TOL_RT_TYPE</t>
  </si>
  <si>
    <t xml:space="preserve">Purchasing Business Unit</t>
  </si>
  <si>
    <t xml:space="preserve">ePro Home  &gt; Administration  &gt; Mnt Business Units &gt; Purchasing Definition</t>
  </si>
  <si>
    <t xml:space="preserve">BUS_UNIT_TBL_PM
BUS_UNIT_PM_COMNT
BUS_UNIT_PM_MATCH
BUS_UNIT_PM_IMAGE
BUS_UNIT_TBL_PM2
BUS_UNIT_PO_APPR
BUS_UNIT_TBL_PM3
BUS_UNIT_REQ_APPR</t>
  </si>
  <si>
    <t xml:space="preserve">BUS_UNIT_TBL_PM
POBUILD_APPR</t>
  </si>
  <si>
    <t xml:space="preserve">Process Option</t>
  </si>
  <si>
    <t xml:space="preserve">PRCS_OPTION_ID</t>
  </si>
  <si>
    <t xml:space="preserve">Billing Location</t>
  </si>
  <si>
    <t xml:space="preserve">BILL_LOCATION</t>
  </si>
  <si>
    <t xml:space="preserve">Close Days</t>
  </si>
  <si>
    <t xml:space="preserve">CLOSE_DELAY_DAYS</t>
  </si>
  <si>
    <t xml:space="preserve">Cancel Days</t>
  </si>
  <si>
    <t xml:space="preserve">CANCEL_DELAY_DAYS</t>
  </si>
  <si>
    <t xml:space="preserve">PS/GL</t>
  </si>
  <si>
    <t xml:space="preserve">BU_PSGL_SW</t>
  </si>
  <si>
    <t xml:space="preserve">AM Unit</t>
  </si>
  <si>
    <t xml:space="preserve">BUSINESS_UNIT_AM</t>
  </si>
  <si>
    <t xml:space="preserve">Capitalized</t>
  </si>
  <si>
    <t xml:space="preserve">FINANCIAL_ASSET_SW</t>
  </si>
  <si>
    <t xml:space="preserve">AP Unit</t>
  </si>
  <si>
    <t xml:space="preserve">BUSINESS_UNIT_AP</t>
  </si>
  <si>
    <t xml:space="preserve">Accrue SUT for ERS orders</t>
  </si>
  <si>
    <t xml:space="preserve">ACCRUE_USE_TAX</t>
  </si>
  <si>
    <t xml:space="preserve">ePro Home  &gt; Administration  &gt; Mnt Business Units &gt; Purchasing Definition&gt;Comments</t>
  </si>
  <si>
    <t xml:space="preserve">Std Type</t>
  </si>
  <si>
    <t xml:space="preserve">BUS_UNIT_PM_COMNT</t>
  </si>
  <si>
    <t xml:space="preserve">Comment ID</t>
  </si>
  <si>
    <t xml:space="preserve">ePro Home  &gt; Administration  &gt; Mnt Business Units &gt; Purchasing Definition&gt;Matching</t>
  </si>
  <si>
    <t xml:space="preserve">Requires Matching</t>
  </si>
  <si>
    <t xml:space="preserve">MATCH_OPT</t>
  </si>
  <si>
    <t xml:space="preserve">BUS_UNIT_PM_MATCH</t>
  </si>
  <si>
    <t xml:space="preserve">ePro Home  &gt; Administration  &gt; Mnt Business Units &gt; Purchasing Definition&gt;Define Images</t>
  </si>
  <si>
    <t xml:space="preserve">Print Image on Purchase Order</t>
  </si>
  <si>
    <t xml:space="preserve">PRINT_IMAGE</t>
  </si>
  <si>
    <t xml:space="preserve">BUS_UNIT_PM_IMAGE</t>
  </si>
  <si>
    <t xml:space="preserve">PO Dispatch Image Location</t>
  </si>
  <si>
    <t xml:space="preserve">PO_IMAGE_PATH</t>
  </si>
  <si>
    <t xml:space="preserve">Print Signature on PO</t>
  </si>
  <si>
    <t xml:space="preserve">PRINT_IMAGE_SIG</t>
  </si>
  <si>
    <t xml:space="preserve">PO Dispatch Signature Location</t>
  </si>
  <si>
    <t xml:space="preserve">PO_IMAGE_SIG_PATH</t>
  </si>
  <si>
    <t xml:space="preserve">ePro Home  &gt; Administration  &gt; Mnt Business Units &gt; Purchasing Definition&gt;Business Unit Options</t>
  </si>
  <si>
    <t xml:space="preserve">PO Item Vendor Security Option</t>
  </si>
  <si>
    <t xml:space="preserve">PO_ITM_VNDR_OPT</t>
  </si>
  <si>
    <t xml:space="preserve">BUS_UNIT_TBL_PM2</t>
  </si>
  <si>
    <t xml:space="preserve">ORIGIN_AP</t>
  </si>
  <si>
    <t xml:space="preserve">Receipt Date Adjustment</t>
  </si>
  <si>
    <t xml:space="preserve">ADJ_RECV_DATE_NBR</t>
  </si>
  <si>
    <t xml:space="preserve">D+B Number</t>
  </si>
  <si>
    <t xml:space="preserve">DB_NUMBER</t>
  </si>
  <si>
    <t xml:space="preserve">Receipt Allocation Type</t>
  </si>
  <si>
    <t xml:space="preserve">RECEIPT_ALLOC_TYPE</t>
  </si>
  <si>
    <t xml:space="preserve">% Unit Price Tolerance - Over</t>
  </si>
  <si>
    <t xml:space="preserve">PCT_UNIT_PRC_TOL</t>
  </si>
  <si>
    <t xml:space="preserve">% Unit Price Tolerance - Under</t>
  </si>
  <si>
    <t xml:space="preserve">PCT_UNIT_PRC_TOL_L</t>
  </si>
  <si>
    <t xml:space="preserve">Allow Multicurrency Reqs</t>
  </si>
  <si>
    <t xml:space="preserve">ALLOW_MC_REQ</t>
  </si>
  <si>
    <t xml:space="preserve">Allow Multicurrency PO</t>
  </si>
  <si>
    <t xml:space="preserve">ALLOW_MC_PO</t>
  </si>
  <si>
    <t xml:space="preserve">Allow Business Item Attributes</t>
  </si>
  <si>
    <t xml:space="preserve">ITEM_BU_ATTR</t>
  </si>
  <si>
    <t xml:space="preserve">Allow Receipt Load Cascade</t>
  </si>
  <si>
    <t xml:space="preserve">RECVLOAD_CASCADE</t>
  </si>
  <si>
    <t xml:space="preserve">Accrue PO Receipts</t>
  </si>
  <si>
    <t xml:space="preserve">RECEIPT_ACCR_FLAG</t>
  </si>
  <si>
    <t xml:space="preserve">Accrue Non/PO Receipts</t>
  </si>
  <si>
    <t xml:space="preserve">NONPO_ACCR_FLAG</t>
  </si>
  <si>
    <t xml:space="preserve">Separate Inspection</t>
  </si>
  <si>
    <t xml:space="preserve">SEPARATE_INSPECT</t>
  </si>
  <si>
    <t xml:space="preserve">Tax Exempt</t>
  </si>
  <si>
    <t xml:space="preserve">TAX_EXEMPT</t>
  </si>
  <si>
    <t xml:space="preserve">Tax Exempt ID</t>
  </si>
  <si>
    <t xml:space="preserve">TAX_EXEMPT_ID</t>
  </si>
  <si>
    <t xml:space="preserve">RTV Adjustment Source</t>
  </si>
  <si>
    <t xml:space="preserve">RTV_ADJ_SOURCE</t>
  </si>
  <si>
    <t xml:space="preserve">RTV Adjustment Fee</t>
  </si>
  <si>
    <t xml:space="preserve">RTV_ADJ_FEES</t>
  </si>
  <si>
    <t xml:space="preserve">RTV Reopen PO</t>
  </si>
  <si>
    <t xml:space="preserve">RTV_REOPEN_PO</t>
  </si>
  <si>
    <t xml:space="preserve">ePro Home  &gt; Administration  &gt; Mnt Business Units &gt; Purchasing Definition&gt;PO Approval Options</t>
  </si>
  <si>
    <t xml:space="preserve">Bus Proc</t>
  </si>
  <si>
    <t xml:space="preserve">BUSPROCNAME_PO</t>
  </si>
  <si>
    <t xml:space="preserve">BUS_UNIT_PO_APPR</t>
  </si>
  <si>
    <t xml:space="preserve">PO Amount Approval Needed</t>
  </si>
  <si>
    <t xml:space="preserve">PO_AMT_APPR_NEEDED</t>
  </si>
  <si>
    <t xml:space="preserve">Appr Rule - Amount Approval</t>
  </si>
  <si>
    <t xml:space="preserve">APPR_RULE_PO_AMT</t>
  </si>
  <si>
    <t xml:space="preserve">PO Chartfield Approval Needed</t>
  </si>
  <si>
    <t xml:space="preserve">PO_CF_APPR_NEEDED</t>
  </si>
  <si>
    <t xml:space="preserve">Appr Rule - Chartfield Approval</t>
  </si>
  <si>
    <t xml:space="preserve">APPR_RULE_PO_CF</t>
  </si>
  <si>
    <t xml:space="preserve">PO Process</t>
  </si>
  <si>
    <t xml:space="preserve">PO_PROCESS_ID</t>
  </si>
  <si>
    <t xml:space="preserve">POBUILD_APPR</t>
  </si>
  <si>
    <t xml:space="preserve">Amt Appr Needed</t>
  </si>
  <si>
    <t xml:space="preserve">ChrtFld Appr Needed</t>
  </si>
  <si>
    <t xml:space="preserve">ePro Home  &gt; Administration  &gt; Mnt Business Units &gt; Purchasing Definition&gt;Document Numbering</t>
  </si>
  <si>
    <t xml:space="preserve">Requisitions</t>
  </si>
  <si>
    <t xml:space="preserve">REQ_NUM_OPTION</t>
  </si>
  <si>
    <t xml:space="preserve">BUS_UNIT_TBL_PM3</t>
  </si>
  <si>
    <t xml:space="preserve">Last Requisition Number</t>
  </si>
  <si>
    <t xml:space="preserve">REQ_ID_LAST_USED</t>
  </si>
  <si>
    <t xml:space="preserve">Purchase Orders</t>
  </si>
  <si>
    <t xml:space="preserve">PO_NUM_OPTION</t>
  </si>
  <si>
    <t xml:space="preserve">Last PO Number</t>
  </si>
  <si>
    <t xml:space="preserve">PO_ID_LAST_USED</t>
  </si>
  <si>
    <t xml:space="preserve">Receivers</t>
  </si>
  <si>
    <t xml:space="preserve">RECV_NUM_OPTION</t>
  </si>
  <si>
    <t xml:space="preserve">Last Receiver Number</t>
  </si>
  <si>
    <t xml:space="preserve">RECV_ID_LAST_USED</t>
  </si>
  <si>
    <t xml:space="preserve">Request for Quotes</t>
  </si>
  <si>
    <t xml:space="preserve">RFQ_NUM_OPTION</t>
  </si>
  <si>
    <t xml:space="preserve">Last RFQ Number</t>
  </si>
  <si>
    <t xml:space="preserve">RFQ_ID_LAST_USED</t>
  </si>
  <si>
    <t xml:space="preserve">Return to Vendors</t>
  </si>
  <si>
    <t xml:space="preserve">RTV_NUM_OPTION</t>
  </si>
  <si>
    <t xml:space="preserve">Last RTV Number</t>
  </si>
  <si>
    <t xml:space="preserve">RTV_ID_LAST_USED</t>
  </si>
  <si>
    <t xml:space="preserve">ePro Home  &gt; Administration  &gt; Mnt Business Units &gt; Purchasing Definition&gt;Req Approval Options</t>
  </si>
  <si>
    <t xml:space="preserve">BUSPROCNAME_REQ</t>
  </si>
  <si>
    <t xml:space="preserve">BUS_UNIT_REQ_APPR</t>
  </si>
  <si>
    <t xml:space="preserve">Req Amount Approval Needed</t>
  </si>
  <si>
    <t xml:space="preserve">REQ_AMT_APPR_REQD</t>
  </si>
  <si>
    <t xml:space="preserve">APPR_RULE_REQ_AMT</t>
  </si>
  <si>
    <t xml:space="preserve">Req Chartfield Approval Needed</t>
  </si>
  <si>
    <t xml:space="preserve">REQ_CF_APPR_REQD</t>
  </si>
  <si>
    <t xml:space="preserve">APPR_RULE_REQ_CF</t>
  </si>
  <si>
    <t xml:space="preserve">Purchasing Processing Options</t>
  </si>
  <si>
    <t xml:space="preserve">ePro Home  &gt; Administration  &gt; Mnt Business Units &gt; Processing Options</t>
  </si>
  <si>
    <t xml:space="preserve">Processing Option ID</t>
  </si>
  <si>
    <t xml:space="preserve">BUS_UNIT_OPT_PM
BU_OPT_PM_DISP
BU_OPT_PM_FREIGHT
BU_OPT_PM_VAT</t>
  </si>
  <si>
    <t xml:space="preserve">BUS_UNIT_OPT_PM</t>
  </si>
  <si>
    <t xml:space="preserve">Accounting Template</t>
  </si>
  <si>
    <t xml:space="preserve">Accounting Date Indicator</t>
  </si>
  <si>
    <t xml:space="preserve">ACCOUNTING_DT_IND</t>
  </si>
  <si>
    <t xml:space="preserve">Chartfield Edit Option</t>
  </si>
  <si>
    <t xml:space="preserve">CHART_EDIT_OPTION</t>
  </si>
  <si>
    <t xml:space="preserve">Edit Combination</t>
  </si>
  <si>
    <t xml:space="preserve">COMBO_EDIT_FLG</t>
  </si>
  <si>
    <t xml:space="preserve">Automatic UOM Round Option</t>
  </si>
  <si>
    <t xml:space="preserve">AUTO_ROUND_OPT</t>
  </si>
  <si>
    <t xml:space="preserve">Check Inv Available Qty</t>
  </si>
  <si>
    <t xml:space="preserve">CHECK_INV_QTY_FLG</t>
  </si>
  <si>
    <t xml:space="preserve">Payment Terms Basis Date Type</t>
  </si>
  <si>
    <t xml:space="preserve">PAY_TRM_BSE_DT_OPT</t>
  </si>
  <si>
    <t xml:space="preserve">Partial Qty Can Ship</t>
  </si>
  <si>
    <t xml:space="preserve">PARTIAL_QTY_FLAG</t>
  </si>
  <si>
    <t xml:space="preserve">Ship Via Code</t>
  </si>
  <si>
    <t xml:space="preserve">ePro Home  &gt; Administration  &gt; Mnt Business Units &gt; Processing Options&gt;Dispatch Method</t>
  </si>
  <si>
    <t xml:space="preserve">Purchase Order</t>
  </si>
  <si>
    <t xml:space="preserve">DISP_METHOD</t>
  </si>
  <si>
    <t xml:space="preserve">BU_OPT_PM_DISP</t>
  </si>
  <si>
    <t xml:space="preserve">Request for Quote</t>
  </si>
  <si>
    <t xml:space="preserve">RFQ_DISP_MTHD</t>
  </si>
  <si>
    <t xml:space="preserve">Return to Vendor</t>
  </si>
  <si>
    <t xml:space="preserve">RTV_DISP_MTHD</t>
  </si>
  <si>
    <t xml:space="preserve">Contract</t>
  </si>
  <si>
    <t xml:space="preserve">CNTRCT_DISP_MTHD</t>
  </si>
  <si>
    <t xml:space="preserve">ePro Home  &gt; Administration  &gt; Mnt Business Units &gt; Processing Options&gt;Freight Option</t>
  </si>
  <si>
    <t xml:space="preserve">TRFT Rule Code</t>
  </si>
  <si>
    <t xml:space="preserve">TRFT_RULE_CD</t>
  </si>
  <si>
    <t xml:space="preserve">BU_OPT_PM_FREIGHT</t>
  </si>
  <si>
    <t xml:space="preserve">Freight Charge Method</t>
  </si>
  <si>
    <t xml:space="preserve">FRT_CHRG_METHOD</t>
  </si>
  <si>
    <t xml:space="preserve">ePro Home  &gt; Administration  &gt; Mnt Business Units &gt; Processing Options&gt;VAT Option</t>
  </si>
  <si>
    <t xml:space="preserve">BU_OPT_PM_VAT</t>
  </si>
  <si>
    <t xml:space="preserve">Declaration Point</t>
  </si>
  <si>
    <t xml:space="preserve">VAT_DCLRTN_PNT_FLG</t>
  </si>
  <si>
    <t xml:space="preserve">Specify</t>
  </si>
  <si>
    <t xml:space="preserve">VAT_DCLRTN_POINT</t>
  </si>
  <si>
    <t xml:space="preserve">Commodity Approval</t>
  </si>
  <si>
    <t xml:space="preserve">ePro Home  &gt; Administration  &gt; Mnt Business Units &gt; Commodity Approval</t>
  </si>
  <si>
    <t xml:space="preserve">PV_BU_REQ_APPR</t>
  </si>
  <si>
    <t xml:space="preserve">PV_BUS_UNIT_PM</t>
  </si>
  <si>
    <t xml:space="preserve">Commodity Approval Needed</t>
  </si>
  <si>
    <t xml:space="preserve">PV_COMM_APPR_REQD</t>
  </si>
  <si>
    <t xml:space="preserve">Appr Rule</t>
  </si>
  <si>
    <t xml:space="preserve">PV_APPR_RULE_COMM</t>
  </si>
  <si>
    <t xml:space="preserve">ePro Home  &gt; Administration  &gt; Mnt Business Units &gt; Requisition Field Trigger Setup</t>
  </si>
  <si>
    <t xml:space="preserve">PV_COMM_SETUP</t>
  </si>
  <si>
    <t xml:space="preserve">Approval Field</t>
  </si>
  <si>
    <t xml:space="preserve">PV_APPR_FLD</t>
  </si>
  <si>
    <t xml:space="preserve">From Value</t>
  </si>
  <si>
    <t xml:space="preserve">RTE_FROM_VALUE</t>
  </si>
  <si>
    <t xml:space="preserve">To Value</t>
  </si>
  <si>
    <t xml:space="preserve">RTE_TO_VALUE</t>
  </si>
  <si>
    <t xml:space="preserve">Rolename</t>
  </si>
  <si>
    <t xml:space="preserve">ROLENAME</t>
  </si>
  <si>
    <t xml:space="preserve">Amount</t>
  </si>
  <si>
    <t xml:space="preserve">AMOUNT</t>
  </si>
  <si>
    <t xml:space="preserve">Part 5: Define Vendors</t>
  </si>
  <si>
    <t xml:space="preserve">PO, ePro, AP</t>
  </si>
  <si>
    <t xml:space="preserve">Vendor Control</t>
  </si>
  <si>
    <t xml:space="preserve">ePro Home  &gt; Administration  &gt; Maintain Vendors &gt; Vendor Control</t>
  </si>
  <si>
    <t xml:space="preserve">VNDR_CNTRL</t>
  </si>
  <si>
    <t xml:space="preserve">VENDOR_CONTROL</t>
  </si>
  <si>
    <t xml:space="preserve">Use Autonumbering</t>
  </si>
  <si>
    <t xml:space="preserve">VENDOR_NUM_OPTION</t>
  </si>
  <si>
    <t xml:space="preserve">Last Vendor ID Assigned</t>
  </si>
  <si>
    <t xml:space="preserve">VNDR_ID_LAST_ASSGN</t>
  </si>
  <si>
    <t xml:space="preserve">Display Withholding Flag</t>
  </si>
  <si>
    <t xml:space="preserve">WTHD_SW</t>
  </si>
  <si>
    <t xml:space="preserve">Display VAT Flag</t>
  </si>
  <si>
    <t xml:space="preserve">VAT_SW</t>
  </si>
  <si>
    <t xml:space="preserve">Cntry</t>
  </si>
  <si>
    <t xml:space="preserve">Wait Days</t>
  </si>
  <si>
    <t xml:space="preserve">PRENOTE_WAIT_DAYS</t>
  </si>
  <si>
    <t xml:space="preserve">Vendor Profile</t>
  </si>
  <si>
    <t xml:space="preserve">ePro Home  &gt; Administration  &gt; Maintain Vendors &gt; Vendor Profile&gt;Identifying Information</t>
  </si>
  <si>
    <t xml:space="preserve">VNDR_ID1
VNDR_ADDRESS
VNDR_LOC
VNDR_CNTCT</t>
  </si>
  <si>
    <t xml:space="preserve">VENDOR
VNDR_ADDR_SCROL
VNDR_ADDR
VNDR_LOC_SCROL
VENDOR_LOC
VNDR_CNTCT_SCR
VENDOR_CNTCT</t>
  </si>
  <si>
    <t xml:space="preserve">Name 1</t>
  </si>
  <si>
    <t xml:space="preserve">NAME1</t>
  </si>
  <si>
    <t xml:space="preserve">Name 2</t>
  </si>
  <si>
    <t xml:space="preserve">NAME2</t>
  </si>
  <si>
    <t xml:space="preserve">Short Name</t>
  </si>
  <si>
    <t xml:space="preserve">VNDR_NAME_SHRT_USR</t>
  </si>
  <si>
    <t xml:space="preserve">Classification</t>
  </si>
  <si>
    <t xml:space="preserve">VENDOR_CLASS</t>
  </si>
  <si>
    <t xml:space="preserve">HR Class</t>
  </si>
  <si>
    <t xml:space="preserve">HRMS_CLASS</t>
  </si>
  <si>
    <t xml:space="preserve">VENDOR_STATUS</t>
  </si>
  <si>
    <t xml:space="preserve">VAT Registration</t>
  </si>
  <si>
    <t xml:space="preserve">Persistance</t>
  </si>
  <si>
    <t xml:space="preserve">VENDOR_PERSISTENCE</t>
  </si>
  <si>
    <t xml:space="preserve">Withholding </t>
  </si>
  <si>
    <t xml:space="preserve">Open for Ordering</t>
  </si>
  <si>
    <t xml:space="preserve">VNDR_STATUS_PO</t>
  </si>
  <si>
    <t xml:space="preserve">Corporate Vendor - Checkbox</t>
  </si>
  <si>
    <t xml:space="preserve">CORP_VNDR_FLG</t>
  </si>
  <si>
    <t xml:space="preserve">Corporate Vendor - ID</t>
  </si>
  <si>
    <t xml:space="preserve">CORPORATE_VENDOR</t>
  </si>
  <si>
    <t xml:space="preserve">ePro Home  &gt; Administration  &gt; Maintain Vendors &gt; Vendor Profile&gt;Address</t>
  </si>
  <si>
    <t xml:space="preserve">Addr</t>
  </si>
  <si>
    <t xml:space="preserve">ADDRESS_SEQ_NUM</t>
  </si>
  <si>
    <t xml:space="preserve">VNDR_ADDRESS</t>
  </si>
  <si>
    <t xml:space="preserve">VNDR_ADDR_SCROL</t>
  </si>
  <si>
    <t xml:space="preserve">Address is base on US format</t>
  </si>
  <si>
    <t xml:space="preserve">VNDR_ADDR</t>
  </si>
  <si>
    <t xml:space="preserve">Email ID</t>
  </si>
  <si>
    <t xml:space="preserve">EMAILID</t>
  </si>
  <si>
    <t xml:space="preserve">ePro Home  &gt; Administration  &gt; Maintain Vendors &gt; Vendor Profile&gt;Location</t>
  </si>
  <si>
    <t xml:space="preserve">VNDR_LOC_SCROL</t>
  </si>
  <si>
    <t xml:space="preserve">VENDOR_LOC</t>
  </si>
  <si>
    <t xml:space="preserve">Doc Type</t>
  </si>
  <si>
    <t xml:space="preserve">DOC_TYPE_FLG</t>
  </si>
  <si>
    <t xml:space="preserve">Pricing - Vendor</t>
  </si>
  <si>
    <t xml:space="preserve">PRICE_VENDOR</t>
  </si>
  <si>
    <t xml:space="preserve">Pricing - Location</t>
  </si>
  <si>
    <t xml:space="preserve">PRICE_LOC</t>
  </si>
  <si>
    <t xml:space="preserve">Ordering - Vendor</t>
  </si>
  <si>
    <t xml:space="preserve">Ordering - Location</t>
  </si>
  <si>
    <t xml:space="preserve">Ordering - Address</t>
  </si>
  <si>
    <t xml:space="preserve">ADDR_SEQ_NUM_ORDR</t>
  </si>
  <si>
    <t xml:space="preserve">Invoicing - Vendor</t>
  </si>
  <si>
    <t xml:space="preserve">PRIMARY_VENDOR</t>
  </si>
  <si>
    <t xml:space="preserve">Invoicing - Location</t>
  </si>
  <si>
    <t xml:space="preserve">Invoicing - Address</t>
  </si>
  <si>
    <t xml:space="preserve">PRIM_ADDR_SEQ_NUM</t>
  </si>
  <si>
    <t xml:space="preserve">Remitting - Vendor</t>
  </si>
  <si>
    <t xml:space="preserve">REMIT_VENDOR</t>
  </si>
  <si>
    <t xml:space="preserve">Remitting - Location</t>
  </si>
  <si>
    <t xml:space="preserve">REMIT_LOC</t>
  </si>
  <si>
    <t xml:space="preserve">Remitting - Address</t>
  </si>
  <si>
    <t xml:space="preserve">REMIT_ADDR_SEQ_NUM</t>
  </si>
  <si>
    <t xml:space="preserve">Returning - Vendor</t>
  </si>
  <si>
    <t xml:space="preserve">RETURN_VENDOR</t>
  </si>
  <si>
    <t xml:space="preserve">Returning - Location</t>
  </si>
  <si>
    <t xml:space="preserve">Returning - Address</t>
  </si>
  <si>
    <t xml:space="preserve">RET_ADDR_SEQ_NUM</t>
  </si>
  <si>
    <t xml:space="preserve">ePro Home  &gt; Administration  &gt; Maintain Vendors &gt; Vendor Profile&gt;Contacts</t>
  </si>
  <si>
    <t xml:space="preserve">Contact</t>
  </si>
  <si>
    <t xml:space="preserve">CNTCT_SEQ_NUM</t>
  </si>
  <si>
    <t xml:space="preserve">VNDR_CNTCT</t>
  </si>
  <si>
    <t xml:space="preserve">VNDR_CNTCT_SCR</t>
  </si>
  <si>
    <t xml:space="preserve">VENDOR_CNTCT</t>
  </si>
  <si>
    <t xml:space="preserve">Contact Name</t>
  </si>
  <si>
    <t xml:space="preserve">CONTACT_NAME</t>
  </si>
  <si>
    <t xml:space="preserve">CONTACT_TYPE</t>
  </si>
  <si>
    <t xml:space="preserve">Title</t>
  </si>
  <si>
    <t xml:space="preserve">CONTACT_TITLE</t>
  </si>
  <si>
    <t xml:space="preserve">URL</t>
  </si>
  <si>
    <t xml:space="preserve">Address</t>
  </si>
  <si>
    <t xml:space="preserve">Procurement Card Vendor</t>
  </si>
  <si>
    <t xml:space="preserve">ePro Home  &gt; Administration  &gt; Maintain Vendors &gt; Procurement Card Vendors</t>
  </si>
  <si>
    <t xml:space="preserve">CC_CARD_TBL</t>
  </si>
  <si>
    <t xml:space="preserve">CC_CARD_TBL_EX</t>
  </si>
  <si>
    <t xml:space="preserve">Credit Card Vendor</t>
  </si>
  <si>
    <t xml:space="preserve">Corporate Number</t>
  </si>
  <si>
    <t xml:space="preserve">CORP_ACCT_NBR</t>
  </si>
  <si>
    <t xml:space="preserve">Bill Include Tax</t>
  </si>
  <si>
    <t xml:space="preserve">INCLUDE_TAX</t>
  </si>
  <si>
    <t xml:space="preserve">Notify Pending Reconciliations</t>
  </si>
  <si>
    <t xml:space="preserve">GRACE_PERIOD</t>
  </si>
  <si>
    <t xml:space="preserve">ePro</t>
  </si>
  <si>
    <t xml:space="preserve">Ghost Card Vendor</t>
  </si>
  <si>
    <t xml:space="preserve">ePro Home  &gt; Administration  &gt; Maintain Vendors &gt; Ghost Card Vendor</t>
  </si>
  <si>
    <t xml:space="preserve">Supplier Station Vendors</t>
  </si>
  <si>
    <t xml:space="preserve">ePro Home  &gt; Administration  &gt; Maintain Vendors &gt; Supplier Station Vendors</t>
  </si>
  <si>
    <t xml:space="preserve">PV_SS_OPR_MAINT</t>
  </si>
  <si>
    <t xml:space="preserve">User ID</t>
  </si>
  <si>
    <t xml:space="preserve">Invoice Origin</t>
  </si>
  <si>
    <t xml:space="preserve">PV_SS_INVC_ORIGIN</t>
  </si>
  <si>
    <t xml:space="preserve">Default Business Unit</t>
  </si>
  <si>
    <t xml:space="preserve">DEFAULT_BU</t>
  </si>
  <si>
    <t xml:space="preserve">Show PO Completed</t>
  </si>
  <si>
    <t xml:space="preserve">PV_SS_SHOW_PO_COMP</t>
  </si>
  <si>
    <t xml:space="preserve">Part 6: Define Items</t>
  </si>
  <si>
    <t xml:space="preserve">Manufacturers</t>
  </si>
  <si>
    <t xml:space="preserve">ePro Home  &gt; Administration  &gt; Maintain Items &gt; Manufacturers</t>
  </si>
  <si>
    <t xml:space="preserve">MANUFACTURER</t>
  </si>
  <si>
    <t xml:space="preserve">Manufacturer ID</t>
  </si>
  <si>
    <t xml:space="preserve">MFG_ID</t>
  </si>
  <si>
    <t xml:space="preserve">Item Categories</t>
  </si>
  <si>
    <t xml:space="preserve">ePro Home  &gt; Administration  &gt; Maintain Items &gt; Item Categories&gt;Category Definition</t>
  </si>
  <si>
    <t xml:space="preserve">CATEGORY_TBL
CATEGORY_TBL2
CATEGORY_TBL3</t>
  </si>
  <si>
    <t xml:space="preserve">ITM_CAT_TBL
INV_ITEM_FAM</t>
  </si>
  <si>
    <t xml:space="preserve">CATEGORY_TYPE</t>
  </si>
  <si>
    <t xml:space="preserve">Category ID</t>
  </si>
  <si>
    <t xml:space="preserve">Code</t>
  </si>
  <si>
    <t xml:space="preserve">CATEGORY_CD</t>
  </si>
  <si>
    <t xml:space="preserve">Primary Buyer</t>
  </si>
  <si>
    <t xml:space="preserve">PRIMARY_BUYER</t>
  </si>
  <si>
    <t xml:space="preserve">Asset Profile ID</t>
  </si>
  <si>
    <t xml:space="preserve">PROFILE_ID</t>
  </si>
  <si>
    <t xml:space="preserve">Lead Time Days</t>
  </si>
  <si>
    <t xml:space="preserve">LEAD_TIME</t>
  </si>
  <si>
    <t xml:space="preserve">ePro Home  &gt; Administration  &gt; Maintain Items &gt; Item Categories&gt;Category Definition 2</t>
  </si>
  <si>
    <t xml:space="preserve">Unit Price Tolerance - Over</t>
  </si>
  <si>
    <t xml:space="preserve">UNIT_PRC_TOL</t>
  </si>
  <si>
    <t xml:space="preserve">CATEGORY_TBL2</t>
  </si>
  <si>
    <t xml:space="preserve">Unit Price Tolerance - Under</t>
  </si>
  <si>
    <t xml:space="preserve">UNIT_PRC_TOL_L</t>
  </si>
  <si>
    <t xml:space="preserve">Ext Price Tolerance - Over</t>
  </si>
  <si>
    <t xml:space="preserve">EXT_PRC_TOL</t>
  </si>
  <si>
    <t xml:space="preserve">Ext Price Tolerance - Under</t>
  </si>
  <si>
    <t xml:space="preserve">EXT_PRC_TOL_L</t>
  </si>
  <si>
    <t xml:space="preserve">% Ext Price Tolerance - Over</t>
  </si>
  <si>
    <t xml:space="preserve">PCT_EXT_PRC_TOL</t>
  </si>
  <si>
    <t xml:space="preserve">% Ext Price Tolerance - Under</t>
  </si>
  <si>
    <t xml:space="preserve">PCT_EXT_PRC_TOL_L</t>
  </si>
  <si>
    <t xml:space="preserve">Receiving Required</t>
  </si>
  <si>
    <t xml:space="preserve">RECV_REQ</t>
  </si>
  <si>
    <t xml:space="preserve">Early Ship Rjct Days</t>
  </si>
  <si>
    <t xml:space="preserve">REJECT_DAYS</t>
  </si>
  <si>
    <t xml:space="preserve">Days Late</t>
  </si>
  <si>
    <t xml:space="preserve">SHIP_LATE_DAYS</t>
  </si>
  <si>
    <t xml:space="preserve">Reject Qty Over Tolerance</t>
  </si>
  <si>
    <t xml:space="preserve">RJCT_OVER_TOL_FLAG</t>
  </si>
  <si>
    <t xml:space="preserve">Qty Rcvd Tolerance %</t>
  </si>
  <si>
    <t xml:space="preserve">QTY_RECV_TOL_PCT</t>
  </si>
  <si>
    <t xml:space="preserve">Inspection Required</t>
  </si>
  <si>
    <t xml:space="preserve">INSPECT_CD</t>
  </si>
  <si>
    <t xml:space="preserve">Inspection UOM</t>
  </si>
  <si>
    <t xml:space="preserve">INSPECT_UOM_TYPE</t>
  </si>
  <si>
    <t xml:space="preserve">Inspection ID</t>
  </si>
  <si>
    <t xml:space="preserve">Partial Qty</t>
  </si>
  <si>
    <t xml:space="preserve">RECV_PARTIAL_FLG</t>
  </si>
  <si>
    <t xml:space="preserve">ePro Home  &gt; Administration  &gt; Maintain Items &gt; Item Categories&gt;Category Definition 3</t>
  </si>
  <si>
    <t xml:space="preserve">Sourcing Method</t>
  </si>
  <si>
    <t xml:space="preserve">SRC_METHOD</t>
  </si>
  <si>
    <t xml:space="preserve">CATEGORY_TBL3</t>
  </si>
  <si>
    <t xml:space="preserve">Accumulate Level</t>
  </si>
  <si>
    <t xml:space="preserve">CUM_SRC_RUN_LEVEL</t>
  </si>
  <si>
    <t xml:space="preserve">Lead Time Factor %</t>
  </si>
  <si>
    <t xml:space="preserve">LEAD_TIME_IMP</t>
  </si>
  <si>
    <t xml:space="preserve">Ship To Priority Factor %</t>
  </si>
  <si>
    <t xml:space="preserve">SHIPTO_PR_IMP</t>
  </si>
  <si>
    <t xml:space="preserve">Price Factor %</t>
  </si>
  <si>
    <t xml:space="preserve">PRICE_IMP</t>
  </si>
  <si>
    <t xml:space="preserve">Vendor Priority Factor %</t>
  </si>
  <si>
    <t xml:space="preserve">VNDR_PR_IMP</t>
  </si>
  <si>
    <t xml:space="preserve">Month to Start</t>
  </si>
  <si>
    <t xml:space="preserve">HIST_START_MTH</t>
  </si>
  <si>
    <t xml:space="preserve">Number of Months</t>
  </si>
  <si>
    <t xml:space="preserve">HIST_NBR_MTHS</t>
  </si>
  <si>
    <t xml:space="preserve">Close PO Under Qty Pct Tol</t>
  </si>
  <si>
    <t xml:space="preserve">PCT_UNDER_QTY</t>
  </si>
  <si>
    <t xml:space="preserve">PO, ePro, IN</t>
  </si>
  <si>
    <t xml:space="preserve">Item Families</t>
  </si>
  <si>
    <t xml:space="preserve">ePro Home  &gt; Administration  &gt; Maintain Items &gt; Item Families</t>
  </si>
  <si>
    <t xml:space="preserve">PROD_FAMILY_INV</t>
  </si>
  <si>
    <t xml:space="preserve">INV_ITEM_FAM</t>
  </si>
  <si>
    <t xml:space="preserve">Family</t>
  </si>
  <si>
    <t xml:space="preserve">INV_PROD_FAM_CD</t>
  </si>
  <si>
    <t xml:space="preserve">Item Groups</t>
  </si>
  <si>
    <t xml:space="preserve">ePro Home  &gt; Administration  &gt; Maintain Items &gt; Item Groups</t>
  </si>
  <si>
    <t xml:space="preserve">INV_ITEM_GROUP</t>
  </si>
  <si>
    <t xml:space="preserve">Item Numbering Contrl</t>
  </si>
  <si>
    <t xml:space="preserve">ePro Home  &gt; Administration  &gt; Maintain Items &gt; Item Numbering Control</t>
  </si>
  <si>
    <t xml:space="preserve">ITEM_NBR_CONTROL</t>
  </si>
  <si>
    <t xml:space="preserve">INV_ITEM_CNTRL</t>
  </si>
  <si>
    <t xml:space="preserve">Auto Number Items</t>
  </si>
  <si>
    <t xml:space="preserve">ITEM_NUM_OPTION</t>
  </si>
  <si>
    <t xml:space="preserve">Last Item Number Assigned</t>
  </si>
  <si>
    <t xml:space="preserve">ITEM_ID_LAST_USED</t>
  </si>
  <si>
    <t xml:space="preserve">Item Definition</t>
  </si>
  <si>
    <t xml:space="preserve">ePro Home  &gt; Administration  &gt; Maintain Items &gt; Item Definition&gt;General</t>
  </si>
  <si>
    <t xml:space="preserve">INV_ITEMS_DEFIN1</t>
  </si>
  <si>
    <t xml:space="preserve">MASTER_ITEM_TBL</t>
  </si>
  <si>
    <t xml:space="preserve">Current Status Date</t>
  </si>
  <si>
    <t xml:space="preserve">ITM_STATUS_EFFDT</t>
  </si>
  <si>
    <t xml:space="preserve">Current Status</t>
  </si>
  <si>
    <t xml:space="preserve">ITM_STATUS_CURRENT</t>
  </si>
  <si>
    <t xml:space="preserve">Future Status Date</t>
  </si>
  <si>
    <t xml:space="preserve">ITM_STAT_DT_FUTURE</t>
  </si>
  <si>
    <t xml:space="preserve">Future Status</t>
  </si>
  <si>
    <t xml:space="preserve">ITM_STATUS_FUTURE</t>
  </si>
  <si>
    <t xml:space="preserve">Standard UOM</t>
  </si>
  <si>
    <t xml:space="preserve">UNIT_MEASURE_STD</t>
  </si>
  <si>
    <t xml:space="preserve">Item Group</t>
  </si>
  <si>
    <t xml:space="preserve">Demand Priority</t>
  </si>
  <si>
    <t xml:space="preserve">PL_PRIO_FAMILY</t>
  </si>
  <si>
    <t xml:space="preserve">Cost Profile Group</t>
  </si>
  <si>
    <t xml:space="preserve">CM_GROUP</t>
  </si>
  <si>
    <t xml:space="preserve">Promise Option</t>
  </si>
  <si>
    <t xml:space="preserve">PROMISE_OPTION</t>
  </si>
  <si>
    <t xml:space="preserve">Item Units of Measure</t>
  </si>
  <si>
    <t xml:space="preserve">ePro Home  &gt; Administration  &gt; Maintain Items &gt; Item Units of Measure</t>
  </si>
  <si>
    <t xml:space="preserve">INV_ITEM_UOM</t>
  </si>
  <si>
    <t xml:space="preserve">INV_ITEM_UOM
UOM_TYPE_INV</t>
  </si>
  <si>
    <t xml:space="preserve">Quantity Precision</t>
  </si>
  <si>
    <t xml:space="preserve">QTY_PRECISION</t>
  </si>
  <si>
    <t xml:space="preserve">Default Stocking UOM</t>
  </si>
  <si>
    <t xml:space="preserve">DFLT_UOM_STOCK</t>
  </si>
  <si>
    <t xml:space="preserve">Rounding Rule</t>
  </si>
  <si>
    <t xml:space="preserve">ROUND_RULE</t>
  </si>
  <si>
    <t xml:space="preserve">Unit of Measure Type</t>
  </si>
  <si>
    <t xml:space="preserve">INV_UOM_TYPE</t>
  </si>
  <si>
    <t xml:space="preserve">UOM_TYPE_INV</t>
  </si>
  <si>
    <t xml:space="preserve">Item Purchasing Attributes</t>
  </si>
  <si>
    <t xml:space="preserve">ePro Home  &gt; Administration  &gt; Maintain Items &gt; Purchasing Attributes</t>
  </si>
  <si>
    <t xml:space="preserve">ITM_TBL_PUR
ITM_TBL_PUR2
ITM_TBL_PUR3
ITM_VENDOR</t>
  </si>
  <si>
    <t xml:space="preserve">PURCH_ITEM_ATTR
ITM_VENDOR
ITM_VENDOR_LOC</t>
  </si>
  <si>
    <t xml:space="preserve">PO Available Date</t>
  </si>
  <si>
    <t xml:space="preserve">PO_AVAIL_DT</t>
  </si>
  <si>
    <t xml:space="preserve">Unavailable</t>
  </si>
  <si>
    <t xml:space="preserve">PO_UNAVAIL_DT</t>
  </si>
  <si>
    <t xml:space="preserve">Item Descr</t>
  </si>
  <si>
    <t xml:space="preserve">Model</t>
  </si>
  <si>
    <t xml:space="preserve">MODEL</t>
  </si>
  <si>
    <t xml:space="preserve">Standard Price</t>
  </si>
  <si>
    <t xml:space="preserve">PRICE_LIST</t>
  </si>
  <si>
    <t xml:space="preserve">Lead Time</t>
  </si>
  <si>
    <t xml:space="preserve">STD_LEAD</t>
  </si>
  <si>
    <t xml:space="preserve">Product </t>
  </si>
  <si>
    <t xml:space="preserve">ePro Home  &gt; Administration  &gt; Maintain Items &gt; Purchasing Attributes&gt;Purchasing Controls</t>
  </si>
  <si>
    <t xml:space="preserve">ITM_TBL_PUR2</t>
  </si>
  <si>
    <t xml:space="preserve">Include Past Due Kanban PO's</t>
  </si>
  <si>
    <t xml:space="preserve">KB_PAST_DUE_PO</t>
  </si>
  <si>
    <t xml:space="preserve">ePro Home  &gt; Administration  &gt; Maintain Items &gt; Purchasing Attributes&gt;Purchasing Controls 2</t>
  </si>
  <si>
    <t xml:space="preserve">Use Category Sourcing Control</t>
  </si>
  <si>
    <t xml:space="preserve">USE_CAT_SRC_CNTL</t>
  </si>
  <si>
    <t xml:space="preserve">ITM_TBL_PUR3</t>
  </si>
  <si>
    <t xml:space="preserve">TAXABLE_CD</t>
  </si>
  <si>
    <t xml:space="preserve">Accept Any Vendor</t>
  </si>
  <si>
    <t xml:space="preserve">ACCEPT_ALL_VENDOR</t>
  </si>
  <si>
    <t xml:space="preserve">Accept Any Ship To</t>
  </si>
  <si>
    <t xml:space="preserve">ACCEPT_ALL_SHIPTO</t>
  </si>
  <si>
    <t xml:space="preserve">Stockless Item</t>
  </si>
  <si>
    <t xml:space="preserve">STOCKLESS_FLG</t>
  </si>
  <si>
    <t xml:space="preserve">Auto Select</t>
  </si>
  <si>
    <t xml:space="preserve">AUTO_SOURCE</t>
  </si>
  <si>
    <t xml:space="preserve">FRQ Required</t>
  </si>
  <si>
    <t xml:space="preserve">RFQ_REQ_FLAG</t>
  </si>
  <si>
    <t xml:space="preserve">Contract Required</t>
  </si>
  <si>
    <t xml:space="preserve">CONTRACT_REQ</t>
  </si>
  <si>
    <t xml:space="preserve">ePro Home  &gt; Administration  &gt; Maintain Items &gt; Purchasing Attributes&gt;Item Vendor</t>
  </si>
  <si>
    <t xml:space="preserve">ITM_VENDOR</t>
  </si>
  <si>
    <t xml:space="preserve">Priority </t>
  </si>
  <si>
    <t xml:space="preserve">ITM_VNDR_PRIORITY</t>
  </si>
  <si>
    <t xml:space="preserve">ITM_STATUS</t>
  </si>
  <si>
    <t xml:space="preserve">Alloc Pct</t>
  </si>
  <si>
    <t xml:space="preserve">PCT_ALLOC</t>
  </si>
  <si>
    <t xml:space="preserve">Vnd Itm ID</t>
  </si>
  <si>
    <t xml:space="preserve">ITM_ID_VNDR</t>
  </si>
  <si>
    <t xml:space="preserve">Vndr Catlg</t>
  </si>
  <si>
    <t xml:space="preserve">VNDR_CATALOG_ID</t>
  </si>
  <si>
    <t xml:space="preserve">ITM_VENDOR_LOC</t>
  </si>
  <si>
    <t xml:space="preserve">Price Date</t>
  </si>
  <si>
    <t xml:space="preserve">PRICE_DT_TYPE</t>
  </si>
  <si>
    <t xml:space="preserve">Price Qty</t>
  </si>
  <si>
    <t xml:space="preserve">QTY_TYPE</t>
  </si>
  <si>
    <t xml:space="preserve">Origin Country</t>
  </si>
  <si>
    <t xml:space="preserve">COUNTRY_IST_ORIGIN</t>
  </si>
  <si>
    <t xml:space="preserve">Region of Origin</t>
  </si>
  <si>
    <t xml:space="preserve">IST_REGION_ORIGIN</t>
  </si>
  <si>
    <t xml:space="preserve">Accept Any UOM</t>
  </si>
  <si>
    <t xml:space="preserve">ACCEPT_ALL_UOM</t>
  </si>
  <si>
    <t xml:space="preserve">Price Can Be Changed on Order</t>
  </si>
  <si>
    <t xml:space="preserve">PRICE_CAN_CHANGE</t>
  </si>
  <si>
    <t xml:space="preserve">Use Item Standard Lead Time</t>
  </si>
  <si>
    <t xml:space="preserve">USE_STD_LEAD_TIME</t>
  </si>
  <si>
    <t xml:space="preserve">Purchasing Kits</t>
  </si>
  <si>
    <t xml:space="preserve">ePro Home  &gt; Administration  &gt; Maintain Items &gt; Purchasing Kits</t>
  </si>
  <si>
    <t xml:space="preserve">PURCH_KIT_TBL</t>
  </si>
  <si>
    <t xml:space="preserve">PURCH_KIT_MSTR</t>
  </si>
  <si>
    <t xml:space="preserve">Purchasing Kit ID</t>
  </si>
  <si>
    <t xml:space="preserve">KIT_ITEM</t>
  </si>
  <si>
    <t xml:space="preserve">Component Item</t>
  </si>
  <si>
    <t xml:space="preserve">CHILD_ITM</t>
  </si>
  <si>
    <t xml:space="preserve">Quantity</t>
  </si>
  <si>
    <t xml:space="preserve">KIT_QTY</t>
  </si>
  <si>
    <t xml:space="preserve">Item Approval</t>
  </si>
  <si>
    <t xml:space="preserve">ePro Home  &gt; Administration  &gt; Maintain Items &gt; Item Approval</t>
  </si>
  <si>
    <t xml:space="preserve">INV_ITEM_APPROVAL</t>
  </si>
  <si>
    <t xml:space="preserve">Item Definition Approved</t>
  </si>
  <si>
    <t xml:space="preserve">Item Denial Reason</t>
  </si>
  <si>
    <t xml:space="preserve">DENIAL_REASON</t>
  </si>
  <si>
    <t xml:space="preserve">Item Ship To Locations</t>
  </si>
  <si>
    <t xml:space="preserve">ePro Home  &gt; Administration  &gt; Maintain Items &gt; Item Ship To Locations</t>
  </si>
  <si>
    <t xml:space="preserve">ITM_SHIP_VNDR</t>
  </si>
  <si>
    <t xml:space="preserve">MASTER_ITEM_TBL
ITM_SHIPTO
ITM_SHIPTO_VNDR</t>
  </si>
  <si>
    <t xml:space="preserve">Item </t>
  </si>
  <si>
    <t xml:space="preserve">Ship To SetID</t>
  </si>
  <si>
    <t xml:space="preserve">SHIPTO_SETID</t>
  </si>
  <si>
    <t xml:space="preserve">ITM_SHIPTO</t>
  </si>
  <si>
    <t xml:space="preserve">Include in Planning</t>
  </si>
  <si>
    <t xml:space="preserve">INCL_IN_PLAN</t>
  </si>
  <si>
    <t xml:space="preserve">ITM_SHIPTO_VNDR</t>
  </si>
  <si>
    <t xml:space="preserve">Incl Plan</t>
  </si>
  <si>
    <t xml:space="preserve">Price Adjustment</t>
  </si>
  <si>
    <t xml:space="preserve">ePro Home  &gt; Administration  &gt; Maintain Items &gt; Price Adjustment</t>
  </si>
  <si>
    <t xml:space="preserve">PRICE_ADJUSTMENT</t>
  </si>
  <si>
    <t xml:space="preserve">ITM_VENDOR
PRICE_ADJ_SET
PRICE_ADJ_RULE</t>
  </si>
  <si>
    <t xml:space="preserve">Item</t>
  </si>
  <si>
    <t xml:space="preserve">Vendor </t>
  </si>
  <si>
    <t xml:space="preserve">PRICE_ADJ_SET</t>
  </si>
  <si>
    <t xml:space="preserve">Calc Type</t>
  </si>
  <si>
    <t xml:space="preserve">ADJ_SET_TYPE</t>
  </si>
  <si>
    <t xml:space="preserve">PRICE_ADJUST_SEQ</t>
  </si>
  <si>
    <t xml:space="preserve">PRICE_ADJ_RULE</t>
  </si>
  <si>
    <t xml:space="preserve">Dflt UOM</t>
  </si>
  <si>
    <t xml:space="preserve">DFLT_UOM_ADJUST</t>
  </si>
  <si>
    <t xml:space="preserve">UOM Match</t>
  </si>
  <si>
    <t xml:space="preserve">ADJUST_ON_UOM</t>
  </si>
  <si>
    <t xml:space="preserve">Match Ship</t>
  </si>
  <si>
    <t xml:space="preserve">ADJUST_ON_SHIPTO</t>
  </si>
  <si>
    <t xml:space="preserve">Hard</t>
  </si>
  <si>
    <t xml:space="preserve">HARD_PRICE</t>
  </si>
  <si>
    <t xml:space="preserve">Stop Price</t>
  </si>
  <si>
    <t xml:space="preserve">FINAL_PRICE</t>
  </si>
  <si>
    <t xml:space="preserve">Ignore Flg</t>
  </si>
  <si>
    <t xml:space="preserve">IGNORE_IF_OTHER</t>
  </si>
  <si>
    <t xml:space="preserve">ePro Home  &gt; Administration  &gt; Maintain Items &gt; Price Adjustment&gt;Price Adjustment Details</t>
  </si>
  <si>
    <t xml:space="preserve">Min Qty</t>
  </si>
  <si>
    <t xml:space="preserve">QTY_MIN</t>
  </si>
  <si>
    <t xml:space="preserve">PRICE_ADJUST_DTLS</t>
  </si>
  <si>
    <t xml:space="preserve">PRICE_ADJ_DTL</t>
  </si>
  <si>
    <t xml:space="preserve">Max Qty</t>
  </si>
  <si>
    <t xml:space="preserve">QTY_MAX</t>
  </si>
  <si>
    <t xml:space="preserve">Adj Meth</t>
  </si>
  <si>
    <t xml:space="preserve">ADJ_METH</t>
  </si>
  <si>
    <t xml:space="preserve">Amt </t>
  </si>
  <si>
    <t xml:space="preserve">ADJ_PCT</t>
  </si>
  <si>
    <t xml:space="preserve">Process Item Search Index Update</t>
  </si>
  <si>
    <t xml:space="preserve">ePro Home  &gt; Administration  &gt; Maintain Items &gt; Process Item Search Index Update</t>
  </si>
  <si>
    <t xml:space="preserve">Run process to update Item Search Index.  Otherwise, the newly added items will not show up in the requisition item search result</t>
  </si>
  <si>
    <t xml:space="preserve">Item Catalog</t>
  </si>
  <si>
    <t xml:space="preserve">PeopleTools &gt; Tree Manager</t>
  </si>
  <si>
    <t xml:space="preserve">Build Item Catalog by Item Category. </t>
  </si>
  <si>
    <t xml:space="preserve">Assign Catalog to Business Unit</t>
  </si>
  <si>
    <t xml:space="preserve">ePro Home  &gt; Administration  &gt; Maintain Items &gt; Assign Catalog to Bu</t>
  </si>
  <si>
    <t xml:space="preserve">PV_REQ_BU_CAT</t>
  </si>
  <si>
    <t xml:space="preserve">Catalog ID</t>
  </si>
  <si>
    <t xml:space="preserve">CATALOG_ID</t>
  </si>
  <si>
    <t xml:space="preserve">Enabled</t>
  </si>
  <si>
    <t xml:space="preserve">PV_ENABLED</t>
  </si>
  <si>
    <t xml:space="preserve">Part 7: Set Up Users</t>
  </si>
  <si>
    <t xml:space="preserve">G </t>
  </si>
  <si>
    <t xml:space="preserve">Permission List</t>
  </si>
  <si>
    <t xml:space="preserve">ePro Home  &gt; Administration  &gt; Mnt Sys Users &amp; Roles &gt; Permission List&gt;General</t>
  </si>
  <si>
    <t xml:space="preserve">CLASSID</t>
  </si>
  <si>
    <t xml:space="preserve">ACL_GENERAL</t>
  </si>
  <si>
    <t xml:space="preserve">PSCLASSDEFN</t>
  </si>
  <si>
    <t xml:space="preserve">Navigator Homepage</t>
  </si>
  <si>
    <t xml:space="preserve">DEFAULTBPM</t>
  </si>
  <si>
    <t xml:space="preserve">Can Start Application Server?</t>
  </si>
  <si>
    <t xml:space="preserve">STARTAPPSERVER</t>
  </si>
  <si>
    <t xml:space="preserve">Allow Password to be Emailed?</t>
  </si>
  <si>
    <t xml:space="preserve">ALLOWPSWDEMAIL</t>
  </si>
  <si>
    <t xml:space="preserve">Specific Time-out (munites)</t>
  </si>
  <si>
    <t xml:space="preserve">TIMEOUTMINUTES</t>
  </si>
  <si>
    <t xml:space="preserve">Clone Premission List</t>
  </si>
  <si>
    <t xml:space="preserve">ePro Home  &gt; Administration  &gt; Mnt Sys Users &amp; Roles &gt; Clone Permission List</t>
  </si>
  <si>
    <t xml:space="preserve">Select an existing permission list to copy as a new permission list </t>
  </si>
  <si>
    <t xml:space="preserve">Roles</t>
  </si>
  <si>
    <t xml:space="preserve">ePro Home  &gt; Administration  &gt; Mnt Sys Users &amp; Roles &gt; Roles</t>
  </si>
  <si>
    <t xml:space="preserve">Setup Roles for Workflow</t>
  </si>
  <si>
    <t xml:space="preserve">Clone Roles</t>
  </si>
  <si>
    <t xml:space="preserve">ePro Home  &gt; Administration  &gt; Mnt Sys Users &amp; Roles &gt; Clone Roles</t>
  </si>
  <si>
    <t xml:space="preserve">Select an existing role to copy as a new role </t>
  </si>
  <si>
    <t xml:space="preserve">User Type</t>
  </si>
  <si>
    <t xml:space="preserve">ePro Home  &gt; Administration  &gt; Mnt Sys Users &amp; Roles &gt; User Type</t>
  </si>
  <si>
    <t xml:space="preserve">Setup User Types</t>
  </si>
  <si>
    <t xml:space="preserve">User Profile</t>
  </si>
  <si>
    <t xml:space="preserve">ePro Home  &gt; Administration  &gt; Mnt Sys Users &amp; Roles &gt; User Profile</t>
  </si>
  <si>
    <t xml:space="preserve">Setup User Profile</t>
  </si>
  <si>
    <t xml:space="preserve">eProcurement Role Action</t>
  </si>
  <si>
    <t xml:space="preserve">ePro Home  &gt; Administration  &gt; Mnt Sys Users &amp; Roles &gt; eProcurement Role Action</t>
  </si>
  <si>
    <t xml:space="preserve">Action Name</t>
  </si>
  <si>
    <t xml:space="preserve">PV_ACTION</t>
  </si>
  <si>
    <t xml:space="preserve">PV_ACTIONS</t>
  </si>
  <si>
    <t xml:space="preserve">PV_ACTIONS
PV_ROLE_ACTION</t>
  </si>
  <si>
    <t xml:space="preserve">Role Name</t>
  </si>
  <si>
    <t xml:space="preserve">PV_ROLE_ACTION</t>
  </si>
  <si>
    <t xml:space="preserve">Buyers</t>
  </si>
  <si>
    <t xml:space="preserve">ePro Home  &gt; Administration  &gt; Mnt Sys Users &amp; Roles &gt; Buyers</t>
  </si>
  <si>
    <t xml:space="preserve">Buyer Name</t>
  </si>
  <si>
    <t xml:space="preserve">BUYER_ID</t>
  </si>
  <si>
    <t xml:space="preserve">BUYER_TBL</t>
  </si>
  <si>
    <t xml:space="preserve">ACTIVE_FLG</t>
  </si>
  <si>
    <t xml:space="preserve">Department SetID</t>
  </si>
  <si>
    <t xml:space="preserve">DEPTID_SETID</t>
  </si>
  <si>
    <t xml:space="preserve">Department </t>
  </si>
  <si>
    <t xml:space="preserve">ShipTo SetID</t>
  </si>
  <si>
    <t xml:space="preserve">Location SetID</t>
  </si>
  <si>
    <t xml:space="preserve">LOCATION_SETID</t>
  </si>
  <si>
    <t xml:space="preserve">PO Origin SetID</t>
  </si>
  <si>
    <t xml:space="preserve">ORIGIN_PO_SETID</t>
  </si>
  <si>
    <t xml:space="preserve">Default PO Status</t>
  </si>
  <si>
    <t xml:space="preserve">PO_STATUS</t>
  </si>
  <si>
    <t xml:space="preserve">Requesters</t>
  </si>
  <si>
    <t xml:space="preserve">ePro Home  &gt; Administration  &gt; Mnt Sys Users &amp; Roles &gt; Requesters</t>
  </si>
  <si>
    <t xml:space="preserve">Requester Name</t>
  </si>
  <si>
    <t xml:space="preserve">REQUESTOR_ID</t>
  </si>
  <si>
    <t xml:space="preserve">REQUESTOR_TBL</t>
  </si>
  <si>
    <t xml:space="preserve">Requisition Status</t>
  </si>
  <si>
    <t xml:space="preserve">REQ_STATUS</t>
  </si>
  <si>
    <t xml:space="preserve">Use Only Assigned Catalogs</t>
  </si>
  <si>
    <t xml:space="preserve">USE_ASSGN_CAT_ONLY</t>
  </si>
  <si>
    <t xml:space="preserve">Consolidate with Other Reqs</t>
  </si>
  <si>
    <t xml:space="preserve">CONSOLIDATE_FLG</t>
  </si>
  <si>
    <t xml:space="preserve">Default Inventory BU</t>
  </si>
  <si>
    <t xml:space="preserve">DEFAULT_IN_BU</t>
  </si>
  <si>
    <t xml:space="preserve">REQUESTOR_CAT</t>
  </si>
  <si>
    <t xml:space="preserve">User Preferences</t>
  </si>
  <si>
    <t xml:space="preserve">ePro Home  &gt; Administration  &gt; Mnt Sys Users &amp; Roles &gt; User Preferences&gt;Overall Preference</t>
  </si>
  <si>
    <t xml:space="preserve">OPR_DEF_TBL_FS1</t>
  </si>
  <si>
    <t xml:space="preserve">OPR_DEF_TBL_FS</t>
  </si>
  <si>
    <t xml:space="preserve">Name</t>
  </si>
  <si>
    <t xml:space="preserve">Localization Country</t>
  </si>
  <si>
    <t xml:space="preserve">LC_CNTRY</t>
  </si>
  <si>
    <t xml:space="preserve">Alternate Character Enabled</t>
  </si>
  <si>
    <t xml:space="preserve">ALT_CHAR_ENABLED</t>
  </si>
  <si>
    <t xml:space="preserve">Display Debit/Credit Amount in Subsystem</t>
  </si>
  <si>
    <t xml:space="preserve">DR_CR_VISIBLE_FLG</t>
  </si>
  <si>
    <t xml:space="preserve">ePro Home  &gt; Administration  &gt; Mnt Sys Users &amp; Roles &gt; User Preferences&gt;Procurement</t>
  </si>
  <si>
    <t xml:space="preserve">OPR_DEF_TBL_PM1</t>
  </si>
  <si>
    <t xml:space="preserve">OPR_DEF_TBL_PM</t>
  </si>
  <si>
    <t xml:space="preserve">In Guide?</t>
  </si>
  <si>
    <t xml:space="preserve">Setup Task Link</t>
  </si>
</sst>
</file>

<file path=xl/styles.xml><?xml version="1.0" encoding="utf-8"?>
<styleSheet xmlns="http://schemas.openxmlformats.org/spreadsheetml/2006/main">
  <numFmts count="5">
    <numFmt numFmtId="164" formatCode="General"/>
    <numFmt numFmtId="165" formatCode="[$-409]d\-mmm\-yy"/>
    <numFmt numFmtId="166" formatCode="#,##0.00"/>
    <numFmt numFmtId="167" formatCode="#,##0"/>
    <numFmt numFmtId="168" formatCode="General"/>
  </numFmts>
  <fonts count="27">
    <font>
      <sz val="10"/>
      <name val="Comic Sans MS"/>
      <family val="0"/>
    </font>
    <font>
      <sz val="10"/>
      <name val="Arial"/>
      <family val="0"/>
    </font>
    <font>
      <sz val="10"/>
      <name val="Arial"/>
      <family val="0"/>
    </font>
    <font>
      <sz val="10"/>
      <name val="Arial"/>
      <family val="0"/>
    </font>
    <font>
      <b val="true"/>
      <sz val="10"/>
      <name val="MS Sans Serif"/>
      <family val="0"/>
    </font>
    <font>
      <b val="true"/>
      <sz val="30"/>
      <name val="Times New Roman"/>
      <family val="0"/>
    </font>
    <font>
      <b val="true"/>
      <sz val="30"/>
      <name val="Times New Roman"/>
      <family val="1"/>
    </font>
    <font>
      <sz val="10"/>
      <name val="Times New Roman"/>
      <family val="1"/>
    </font>
    <font>
      <b val="true"/>
      <sz val="18"/>
      <name val="Times New Roman"/>
      <family val="1"/>
    </font>
    <font>
      <b val="true"/>
      <sz val="14"/>
      <name val="Times New Roman"/>
      <family val="1"/>
    </font>
    <font>
      <b val="true"/>
      <sz val="12"/>
      <name val="Times New Roman"/>
      <family val="1"/>
    </font>
    <font>
      <b val="true"/>
      <i val="true"/>
      <sz val="10"/>
      <name val="Times New Roman"/>
      <family val="1"/>
    </font>
    <font>
      <i val="true"/>
      <sz val="10"/>
      <name val="Times New Roman"/>
      <family val="1"/>
    </font>
    <font>
      <sz val="10"/>
      <name val="Arial"/>
      <family val="2"/>
    </font>
    <font>
      <b val="true"/>
      <sz val="10"/>
      <name val="Arial"/>
      <family val="2"/>
    </font>
    <font>
      <sz val="12"/>
      <name val="Arial"/>
      <family val="2"/>
    </font>
    <font>
      <b val="true"/>
      <sz val="12"/>
      <name val="Arial"/>
      <family val="2"/>
    </font>
    <font>
      <sz val="10"/>
      <color rgb="FF000000"/>
      <name val="Arial"/>
      <family val="2"/>
    </font>
    <font>
      <sz val="8"/>
      <name val="Arial"/>
      <family val="2"/>
    </font>
    <font>
      <b val="true"/>
      <sz val="8"/>
      <name val="Arial"/>
      <family val="2"/>
    </font>
    <font>
      <sz val="9"/>
      <name val="Arial"/>
      <family val="2"/>
    </font>
    <font>
      <b val="true"/>
      <sz val="9"/>
      <name val="Arial"/>
      <family val="2"/>
    </font>
    <font>
      <b val="true"/>
      <i val="true"/>
      <sz val="9"/>
      <name val="Arial"/>
      <family val="2"/>
    </font>
    <font>
      <sz val="10"/>
      <color rgb="FF008080"/>
      <name val="Times New Roman"/>
      <family val="1"/>
    </font>
    <font>
      <sz val="8"/>
      <name val="Times New Roman"/>
      <family val="1"/>
    </font>
    <font>
      <i val="true"/>
      <sz val="12"/>
      <name val="Times New Roman"/>
      <family val="1"/>
    </font>
    <font>
      <sz val="9"/>
      <name val="Times New Roman"/>
      <family val="1"/>
    </font>
  </fonts>
  <fills count="5">
    <fill>
      <patternFill patternType="none"/>
    </fill>
    <fill>
      <patternFill patternType="gray125"/>
    </fill>
    <fill>
      <patternFill patternType="solid">
        <fgColor rgb="FFDFDFDF"/>
        <bgColor rgb="FFCCFFCC"/>
      </patternFill>
    </fill>
    <fill>
      <patternFill patternType="solid">
        <fgColor rgb="FFFFFF99"/>
        <bgColor rgb="FFFFFFCC"/>
      </patternFill>
    </fill>
    <fill>
      <patternFill patternType="solid">
        <fgColor rgb="FFFFFF00"/>
        <bgColor rgb="FFFFFF00"/>
      </patternFill>
    </fill>
  </fills>
  <borders count="2">
    <border diagonalUp="false" diagonalDown="false">
      <left/>
      <right/>
      <top/>
      <bottom/>
      <diagonal/>
    </border>
    <border diagonalUp="false" diagonalDown="false">
      <left/>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1" fillId="0" borderId="0" xfId="20" applyFont="fals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90" wrapText="false" indent="0" shrinkToFit="false"/>
      <protection locked="true" hidden="false"/>
    </xf>
    <xf numFmtId="164" fontId="14" fillId="0" borderId="0" xfId="21" applyFont="true" applyBorder="true" applyAlignment="true" applyProtection="false">
      <alignment horizontal="left" vertical="bottom" textRotation="90" wrapText="false" indent="0" shrinkToFit="false"/>
      <protection locked="true" hidden="false"/>
    </xf>
    <xf numFmtId="164" fontId="14" fillId="0" borderId="0" xfId="21" applyFont="true" applyBorder="true" applyAlignment="true" applyProtection="false">
      <alignment horizontal="center" vertical="bottom" textRotation="90" wrapText="true" indent="0" shrinkToFit="false"/>
      <protection locked="true" hidden="false"/>
    </xf>
    <xf numFmtId="164" fontId="10" fillId="3" borderId="1" xfId="21" applyFont="true" applyBorder="true" applyAlignment="true" applyProtection="false">
      <alignment horizontal="center" vertical="bottom" textRotation="0" wrapText="true" indent="0" shrinkToFit="false"/>
      <protection locked="true" hidden="false"/>
    </xf>
    <xf numFmtId="164" fontId="10" fillId="3" borderId="1" xfId="21"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21" applyFont="true" applyBorder="true" applyAlignment="true" applyProtection="false">
      <alignment horizontal="center" vertical="bottom" textRotation="0" wrapText="tru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90" wrapText="false" indent="0" shrinkToFit="false"/>
      <protection locked="true" hidden="false"/>
    </xf>
    <xf numFmtId="164" fontId="10" fillId="3" borderId="1"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25" fillId="4" borderId="0" xfId="20" applyFont="true" applyBorder="true" applyAlignment="true" applyProtection="false">
      <alignment horizontal="general" vertical="bottom" textRotation="0" wrapText="false" indent="0" shrinkToFit="false"/>
      <protection locked="true" hidden="false"/>
    </xf>
    <xf numFmtId="168" fontId="26" fillId="0" borderId="0" xfId="20" applyFont="true" applyBorder="true" applyAlignment="true" applyProtection="false">
      <alignment horizontal="general" vertical="bottom" textRotation="0" wrapText="false" indent="0" shrinkToFit="false"/>
      <protection locked="true" hidden="false"/>
    </xf>
    <xf numFmtId="168" fontId="24" fillId="0" borderId="0"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R2iPS8.4_GD-TmpCC_v01" xfId="20"/>
    <cellStyle name="Normal_R2iPS8.4AM_CC_v01" xfId="21"/>
    <cellStyle name="PSChar" xfId="22"/>
    <cellStyle name="PSDate" xfId="23"/>
    <cellStyle name="PSDec" xfId="24"/>
    <cellStyle name="PSHeading" xfId="25"/>
    <cellStyle name="PSInt" xfId="26"/>
    <cellStyle name="PSSpacer" xfId="27"/>
  </cellStyles>
  <dxfs count="4">
    <dxf>
      <fill>
        <patternFill patternType="solid">
          <fgColor rgb="00FFFFFF"/>
        </patternFill>
      </fill>
    </dxf>
    <dxf>
      <fill>
        <patternFill patternType="solid">
          <fgColor rgb="FFFFFF99"/>
        </patternFill>
      </fill>
    </dxf>
    <dxf>
      <fill>
        <patternFill patternType="solid">
          <fgColor rgb="FFFFFF00"/>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01120</xdr:colOff>
      <xdr:row>7</xdr:row>
      <xdr:rowOff>9360</xdr:rowOff>
    </xdr:to>
    <xdr:pic>
      <xdr:nvPicPr>
        <xdr:cNvPr id="0" name="Picture 2" descr=""/>
        <xdr:cNvPicPr/>
      </xdr:nvPicPr>
      <xdr:blipFill>
        <a:blip r:embed="rId1"/>
        <a:stretch/>
      </xdr:blipFill>
      <xdr:spPr>
        <a:xfrm>
          <a:off x="0" y="0"/>
          <a:ext cx="1287720" cy="11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1</xdr:col>
      <xdr:colOff>4636800</xdr:colOff>
      <xdr:row>17</xdr:row>
      <xdr:rowOff>123840</xdr:rowOff>
    </xdr:to>
    <xdr:sp>
      <xdr:nvSpPr>
        <xdr:cNvPr id="1" name="Text 4"/>
        <xdr:cNvSpPr/>
      </xdr:nvSpPr>
      <xdr:spPr>
        <a:xfrm>
          <a:off x="0" y="700200"/>
          <a:ext cx="5604480" cy="252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Projects Checklist worksheet provides a complete list of all tasks to setup the Project application.  The worksheet provides an ordering in which the tasks should be completed.  These tasks have then been categorized into logical groupings of similar panels to further highlight a specific area or tas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hecklist sequence has been tested for accuracy.  A specific implementation may require that some tasks be completed in a different order.  If implementing several applications together that are highly integrated, tasks may need to be performed in a different order.  This spreadsheet was created in Microsoft Excel 97, so it is easy to modify it to meet implementation requiremen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two sections to the configuration spreadsheet.  The first section, Set Up Global Tables, includes tasks that are also defined by other PeopleSoft applications.  If other applications have already been implemented, or if multiple applications are being implemented, work effort may be able to be reduced by combining resources, or using previously implemented table values.  The second section, Set Up Projects Costing Tables includes those tasks typically specific to Projects.  Some tasks may also be defined by other products.  Any of these dependencies are noted in the App. Dependency column of the spreadshee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hecklis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ecklist"/>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75" zeroHeight="false" outlineLevelRow="0" outlineLevelCol="0"/>
  <cols>
    <col collapsed="false" customWidth="true" hidden="false" outlineLevel="0" max="1" min="1" style="1" width="10.87"/>
    <col collapsed="false" customWidth="true" hidden="false" outlineLevel="0" max="2" min="2" style="1" width="47.87"/>
    <col collapsed="false" customWidth="false" hidden="false" outlineLevel="0" max="257" min="3" style="1" width="7.99"/>
  </cols>
  <sheetData>
    <row r="14" customFormat="false" ht="37.5" hidden="false" customHeight="false" outlineLevel="0" collapsed="false">
      <c r="A14" s="2" t="s">
        <v>0</v>
      </c>
    </row>
    <row r="15" customFormat="false" ht="37.5" hidden="false" customHeight="false" outlineLevel="0" collapsed="false">
      <c r="A15" s="2" t="s">
        <v>1</v>
      </c>
      <c r="B15" s="3"/>
    </row>
    <row r="16" customFormat="false" ht="37.5" hidden="false" customHeight="false" outlineLevel="0" collapsed="false">
      <c r="A16" s="4" t="s">
        <v>2</v>
      </c>
    </row>
    <row r="40" customFormat="false" ht="23.25" hidden="false" customHeight="true" outlineLevel="0" collapsed="false">
      <c r="A40" s="5" t="s">
        <v>3</v>
      </c>
    </row>
    <row r="41" customFormat="false" ht="23.25" hidden="false" customHeight="true" outlineLevel="0" collapsed="false">
      <c r="A41" s="5" t="s">
        <v>4</v>
      </c>
    </row>
  </sheetData>
  <printOptions headings="false" gridLines="false" gridLinesSet="true" horizontalCentered="true" verticalCentered="false"/>
  <pageMargins left="1.25" right="0.509722222222222" top="1.05" bottom="0.984027777777778"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L&amp;"Times New Roman,Regular"&amp;9Copyright @ 2002.  Confidential to BearingPoint, Inc., PeopleSoft and &lt; CLIENT &gt;.  
All Rights Reserved.  Printed in the U.S.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5" zeroHeight="false" outlineLevelRow="0" outlineLevelCol="0"/>
  <cols>
    <col collapsed="false" customWidth="true" hidden="false" outlineLevel="0" max="1" min="1" style="6" width="13.37"/>
    <col collapsed="false" customWidth="true" hidden="false" outlineLevel="0" max="2" min="2" style="6" width="64.49"/>
  </cols>
  <sheetData>
    <row r="1" customFormat="false" ht="26.45" hidden="false" customHeight="true" outlineLevel="0" collapsed="false">
      <c r="A1" s="7" t="s">
        <v>5</v>
      </c>
      <c r="B1" s="7"/>
    </row>
    <row r="2" customFormat="false" ht="26.45" hidden="false" customHeight="true" outlineLevel="0" collapsed="false">
      <c r="A2" s="8" t="s">
        <v>6</v>
      </c>
      <c r="B2" s="8"/>
    </row>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5.75" hidden="false" customHeight="false" outlineLevel="0" collapsed="false">
      <c r="A19" s="9" t="s">
        <v>7</v>
      </c>
      <c r="B19" s="10"/>
    </row>
    <row r="20" customFormat="false" ht="15" hidden="false" customHeight="true" outlineLevel="0" collapsed="false">
      <c r="A20" s="11" t="s">
        <v>8</v>
      </c>
      <c r="B20" s="11"/>
    </row>
    <row r="21" customFormat="false" ht="15" hidden="false" customHeight="false" outlineLevel="0" collapsed="false">
      <c r="A21" s="12"/>
      <c r="B21" s="12"/>
    </row>
    <row r="22" customFormat="false" ht="38.25" hidden="false" customHeight="false" outlineLevel="0" collapsed="false">
      <c r="A22" s="13" t="s">
        <v>9</v>
      </c>
      <c r="B22" s="12" t="s">
        <v>10</v>
      </c>
    </row>
    <row r="23" customFormat="false" ht="25.5" hidden="false" customHeight="false" outlineLevel="0" collapsed="false">
      <c r="A23" s="13" t="s">
        <v>11</v>
      </c>
      <c r="B23" s="12" t="s">
        <v>12</v>
      </c>
    </row>
    <row r="24" customFormat="false" ht="27" hidden="false" customHeight="false" outlineLevel="0" collapsed="false">
      <c r="A24" s="13" t="s">
        <v>13</v>
      </c>
      <c r="B24" s="12" t="s">
        <v>14</v>
      </c>
    </row>
    <row r="25" customFormat="false" ht="27" hidden="false" customHeight="false" outlineLevel="0" collapsed="false">
      <c r="A25" s="13" t="s">
        <v>15</v>
      </c>
      <c r="B25" s="12" t="s">
        <v>16</v>
      </c>
    </row>
    <row r="26" customFormat="false" ht="15" hidden="false" customHeight="false" outlineLevel="0" collapsed="false">
      <c r="A26" s="13" t="s">
        <v>17</v>
      </c>
      <c r="B26" s="12" t="s">
        <v>18</v>
      </c>
    </row>
    <row r="27" customFormat="false" ht="25.5" hidden="false" customHeight="false" outlineLevel="0" collapsed="false">
      <c r="A27" s="13" t="s">
        <v>19</v>
      </c>
      <c r="B27" s="12" t="s">
        <v>20</v>
      </c>
    </row>
    <row r="28" customFormat="false" ht="38.25" hidden="false" customHeight="false" outlineLevel="0" collapsed="false">
      <c r="A28" s="13" t="s">
        <v>21</v>
      </c>
      <c r="B28" s="12" t="s">
        <v>22</v>
      </c>
    </row>
    <row r="29" customFormat="false" ht="15" hidden="false" customHeight="false" outlineLevel="0" collapsed="false">
      <c r="A29" s="13" t="s">
        <v>23</v>
      </c>
      <c r="B29" s="12" t="s">
        <v>24</v>
      </c>
    </row>
    <row r="30" customFormat="false" ht="27" hidden="false" customHeight="false" outlineLevel="0" collapsed="false">
      <c r="A30" s="13" t="s">
        <v>25</v>
      </c>
      <c r="B30" s="12" t="s">
        <v>26</v>
      </c>
    </row>
    <row r="31" customFormat="false" ht="27" hidden="false" customHeight="false" outlineLevel="0" collapsed="false">
      <c r="A31" s="13" t="s">
        <v>27</v>
      </c>
      <c r="B31" s="12" t="s">
        <v>28</v>
      </c>
    </row>
    <row r="32" customFormat="false" ht="15" hidden="false" customHeight="false" outlineLevel="0" collapsed="false">
      <c r="A32" s="13" t="s">
        <v>29</v>
      </c>
      <c r="B32" s="12" t="s">
        <v>30</v>
      </c>
    </row>
    <row r="33" customFormat="false" ht="27" hidden="false" customHeight="false" outlineLevel="0" collapsed="false">
      <c r="A33" s="13" t="s">
        <v>31</v>
      </c>
      <c r="B33" s="12" t="s">
        <v>32</v>
      </c>
    </row>
    <row r="34" customFormat="false" ht="15" hidden="false" customHeight="false" outlineLevel="0" collapsed="false">
      <c r="A34" s="13" t="s">
        <v>33</v>
      </c>
      <c r="B34" s="14" t="s">
        <v>34</v>
      </c>
    </row>
    <row r="35" customFormat="false" ht="15" hidden="false" customHeight="false" outlineLevel="0" collapsed="false">
      <c r="A35" s="12"/>
      <c r="B35" s="12"/>
    </row>
    <row r="36" customFormat="false" ht="15.75" hidden="false" customHeight="false" outlineLevel="0" collapsed="false">
      <c r="A36" s="15" t="s">
        <v>35</v>
      </c>
    </row>
    <row r="37" customFormat="false" ht="43.15" hidden="false" customHeight="true" outlineLevel="0" collapsed="false"/>
  </sheetData>
  <mergeCells count="3">
    <mergeCell ref="A1:B1"/>
    <mergeCell ref="A2:B2"/>
    <mergeCell ref="A20:B20"/>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PC Configuration Checklist&amp;R&amp;D</oddHeader>
    <oddFooter>&amp;L&amp;"Times New Roman,Regular"&amp;9Copyright @ 2002.  Confidential to BearingPoint, Inc., PeopleSoft and &lt; CLIENT &gt;.  
All Rights Reserved.  Printed in the U.S.A.&amp;R&amp;"Times New Roman,Regular"&amp;9Pg.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8" ySplit="1" topLeftCell="I2" activePane="bottomRight" state="frozen"/>
      <selection pane="topLeft" activeCell="A1" activeCellId="0" sqref="A1"/>
      <selection pane="topRight" activeCell="I1" activeCellId="0" sqref="I1"/>
      <selection pane="bottomLeft" activeCell="A2" activeCellId="0" sqref="A2"/>
      <selection pane="bottomRight" activeCell="I2" activeCellId="0" sqref="I2"/>
    </sheetView>
  </sheetViews>
  <sheetFormatPr defaultColWidth="8.9921875" defaultRowHeight="15" zeroHeight="false" outlineLevelRow="0" outlineLevelCol="0"/>
  <cols>
    <col collapsed="false" customWidth="true" hidden="false" outlineLevel="0" max="1" min="1" style="16" width="4.49"/>
    <col collapsed="false" customWidth="true" hidden="false" outlineLevel="0" max="2" min="2" style="17" width="9.61"/>
    <col collapsed="false" customWidth="true" hidden="false" outlineLevel="0" max="3" min="3" style="16" width="3.62"/>
    <col collapsed="false" customWidth="true" hidden="false" outlineLevel="0" max="4" min="4" style="16" width="5.61"/>
    <col collapsed="false" customWidth="true" hidden="false" outlineLevel="0" max="5" min="5" style="18" width="10.61"/>
    <col collapsed="false" customWidth="true" hidden="false" outlineLevel="0" max="6" min="6" style="19" width="30.61"/>
    <col collapsed="false" customWidth="true" hidden="false" outlineLevel="0" max="8" min="7" style="18" width="11.61"/>
    <col collapsed="false" customWidth="true" hidden="false" outlineLevel="0" max="9" min="9" style="20" width="54.74"/>
    <col collapsed="false" customWidth="true" hidden="false" outlineLevel="0" max="10" min="10" style="20" width="22.75"/>
    <col collapsed="false" customWidth="true" hidden="false" outlineLevel="0" max="11" min="11" style="20" width="21.61"/>
    <col collapsed="false" customWidth="true" hidden="false" outlineLevel="0" max="12" min="12" style="18" width="25.62"/>
    <col collapsed="false" customWidth="true" hidden="false" outlineLevel="0" max="13" min="13" style="20" width="25.62"/>
    <col collapsed="false" customWidth="true" hidden="false" outlineLevel="0" max="16" min="14" style="20" width="21.61"/>
    <col collapsed="false" customWidth="true" hidden="false" outlineLevel="0" max="18" min="17" style="20" width="17.61"/>
    <col collapsed="false" customWidth="true" hidden="false" outlineLevel="0" max="20" min="19" style="20" width="8.61"/>
    <col collapsed="false" customWidth="true" hidden="false" outlineLevel="0" max="21" min="21" style="20" width="12.61"/>
    <col collapsed="false" customWidth="true" hidden="false" outlineLevel="0" max="22" min="22" style="21" width="65.61"/>
    <col collapsed="false" customWidth="false" hidden="false" outlineLevel="0" max="257" min="23" style="22" width="8.99"/>
  </cols>
  <sheetData>
    <row r="1" s="28" customFormat="true" ht="50.1" hidden="false" customHeight="true" outlineLevel="0" collapsed="false">
      <c r="A1" s="23" t="s">
        <v>36</v>
      </c>
      <c r="B1" s="24" t="s">
        <v>37</v>
      </c>
      <c r="C1" s="23" t="s">
        <v>38</v>
      </c>
      <c r="D1" s="25" t="s">
        <v>39</v>
      </c>
      <c r="E1" s="26" t="s">
        <v>40</v>
      </c>
      <c r="F1" s="27" t="s">
        <v>11</v>
      </c>
      <c r="G1" s="26" t="s">
        <v>13</v>
      </c>
      <c r="H1" s="26" t="s">
        <v>15</v>
      </c>
      <c r="I1" s="26" t="s">
        <v>41</v>
      </c>
      <c r="J1" s="26"/>
      <c r="K1" s="26"/>
      <c r="L1" s="26" t="s">
        <v>42</v>
      </c>
      <c r="M1" s="26" t="s">
        <v>43</v>
      </c>
      <c r="N1" s="26" t="s">
        <v>44</v>
      </c>
      <c r="O1" s="26" t="s">
        <v>45</v>
      </c>
      <c r="P1" s="26" t="s">
        <v>46</v>
      </c>
      <c r="Q1" s="26" t="s">
        <v>23</v>
      </c>
      <c r="R1" s="26" t="s">
        <v>25</v>
      </c>
      <c r="S1" s="26" t="s">
        <v>47</v>
      </c>
      <c r="T1" s="26" t="s">
        <v>29</v>
      </c>
      <c r="U1" s="26" t="s">
        <v>31</v>
      </c>
      <c r="V1" s="26" t="s">
        <v>48</v>
      </c>
    </row>
    <row r="2" s="28" customFormat="true" ht="15.75" hidden="false" customHeight="true" outlineLevel="0" collapsed="false">
      <c r="A2" s="16" t="n">
        <v>1</v>
      </c>
      <c r="B2" s="17" t="s">
        <v>49</v>
      </c>
      <c r="C2" s="16" t="s">
        <v>50</v>
      </c>
      <c r="D2" s="16" t="str">
        <f aca="false">IF(OR(I2=" ",I2=0)," ",IF(ISNA(VLOOKUP(F2,Lookup!$C$2:$C$88,1,FALSE())=TRUE()),"No"," "))</f>
        <v> </v>
      </c>
      <c r="E2" s="29"/>
      <c r="F2" s="30" t="s">
        <v>51</v>
      </c>
      <c r="G2" s="29"/>
      <c r="H2" s="29"/>
      <c r="I2" s="29"/>
      <c r="J2" s="29"/>
      <c r="K2" s="29"/>
      <c r="L2" s="29"/>
      <c r="M2" s="29"/>
      <c r="N2" s="29"/>
      <c r="O2" s="29"/>
      <c r="P2" s="29"/>
      <c r="Q2" s="29"/>
      <c r="R2" s="29"/>
      <c r="S2" s="29"/>
      <c r="T2" s="29"/>
      <c r="U2" s="29"/>
      <c r="V2" s="29"/>
    </row>
    <row r="3" s="33" customFormat="true" ht="27" hidden="false" customHeight="true" outlineLevel="0" collapsed="false">
      <c r="A3" s="16" t="n">
        <v>2</v>
      </c>
      <c r="B3" s="17" t="s">
        <v>49</v>
      </c>
      <c r="C3" s="16" t="s">
        <v>50</v>
      </c>
      <c r="D3" s="16" t="str">
        <f aca="false">IF(OR(C3=" ",C3=0)," ",IF(ISNA(VLOOKUP(C3,#NAME? [1]Checklist!$C$2:$C$88,1,FALSE())=TRUE()),"No"," "))</f>
        <v> </v>
      </c>
      <c r="E3" s="21" t="s">
        <v>52</v>
      </c>
      <c r="F3" s="31" t="s">
        <v>53</v>
      </c>
      <c r="G3" s="21"/>
      <c r="H3" s="21"/>
      <c r="I3" s="32" t="s">
        <v>54</v>
      </c>
      <c r="J3" s="32" t="s">
        <v>55</v>
      </c>
      <c r="K3" s="32" t="s">
        <v>56</v>
      </c>
      <c r="L3" s="21"/>
      <c r="M3" s="21"/>
      <c r="N3" s="21"/>
      <c r="O3" s="21" t="s">
        <v>57</v>
      </c>
      <c r="P3" s="21" t="s">
        <v>57</v>
      </c>
      <c r="Q3" s="21"/>
      <c r="R3" s="21"/>
      <c r="S3" s="21"/>
      <c r="T3" s="21"/>
      <c r="U3" s="21"/>
      <c r="V3" s="21"/>
    </row>
    <row r="4" s="33" customFormat="true" ht="27" hidden="false" customHeight="true" outlineLevel="0" collapsed="false">
      <c r="A4" s="16" t="n">
        <v>3</v>
      </c>
      <c r="B4" s="17" t="s">
        <v>49</v>
      </c>
      <c r="C4" s="16" t="str">
        <f aca="false">IF(ISBLANK(F4)," ","S")</f>
        <v>S</v>
      </c>
      <c r="D4" s="16" t="str">
        <f aca="false">IF(OR(I4=" ",I4=0)," ",IF(ISNA(VLOOKUP(F4,Lookup!$C$2:$C$88,1,FALSE())=TRUE()),"No"," "))</f>
        <v> </v>
      </c>
      <c r="E4" s="21" t="s">
        <v>52</v>
      </c>
      <c r="F4" s="31" t="s">
        <v>58</v>
      </c>
      <c r="G4" s="21"/>
      <c r="H4" s="21"/>
      <c r="I4" s="32" t="s">
        <v>59</v>
      </c>
      <c r="J4" s="32" t="s">
        <v>60</v>
      </c>
      <c r="K4" s="32" t="s">
        <v>61</v>
      </c>
      <c r="L4" s="21"/>
      <c r="M4" s="21"/>
      <c r="N4" s="21"/>
      <c r="O4" s="21" t="s">
        <v>62</v>
      </c>
      <c r="P4" s="21" t="s">
        <v>63</v>
      </c>
      <c r="Q4" s="21"/>
      <c r="R4" s="21"/>
      <c r="S4" s="21"/>
      <c r="T4" s="21"/>
      <c r="U4" s="21"/>
      <c r="V4" s="21" t="s">
        <v>64</v>
      </c>
    </row>
    <row r="5" s="33" customFormat="true" ht="15" hidden="false" customHeight="true" outlineLevel="0" collapsed="false">
      <c r="A5" s="16" t="n">
        <v>4</v>
      </c>
      <c r="B5" s="17" t="s">
        <v>49</v>
      </c>
      <c r="C5" s="16" t="str">
        <f aca="false">IF(ISBLANK(F5)," ","S")</f>
        <v> </v>
      </c>
      <c r="D5" s="16" t="str">
        <f aca="false">IF(OR(I5=" ",I5=0)," ",IF(ISNA(VLOOKUP(F5,Lookup!$C$2:$C$88,1,FALSE())=TRUE()),"No"," "))</f>
        <v> </v>
      </c>
      <c r="E5" s="21"/>
      <c r="F5" s="20"/>
      <c r="G5" s="21"/>
      <c r="H5" s="21"/>
      <c r="I5" s="32"/>
      <c r="J5" s="32" t="s">
        <v>65</v>
      </c>
      <c r="K5" s="32" t="s">
        <v>66</v>
      </c>
      <c r="L5" s="21"/>
      <c r="M5" s="21"/>
      <c r="N5" s="21"/>
      <c r="O5" s="21" t="s">
        <v>67</v>
      </c>
      <c r="P5" s="21" t="s">
        <v>63</v>
      </c>
      <c r="Q5" s="21"/>
      <c r="R5" s="21"/>
      <c r="S5" s="21"/>
      <c r="T5" s="21"/>
      <c r="U5" s="21"/>
      <c r="V5" s="21" t="s">
        <v>68</v>
      </c>
    </row>
    <row r="6" s="33" customFormat="true" ht="15" hidden="false" customHeight="true" outlineLevel="0" collapsed="false">
      <c r="A6" s="16" t="n">
        <v>5</v>
      </c>
      <c r="B6" s="17" t="s">
        <v>49</v>
      </c>
      <c r="C6" s="16" t="str">
        <f aca="false">IF(ISBLANK(F6)," ","S")</f>
        <v> </v>
      </c>
      <c r="D6" s="16" t="str">
        <f aca="false">IF(OR(I6=" ",I6=0)," ",IF(ISNA(VLOOKUP(F6,Lookup!$C$2:$C$88,1,FALSE())=TRUE()),"No"," "))</f>
        <v> </v>
      </c>
      <c r="E6" s="21"/>
      <c r="F6" s="20"/>
      <c r="G6" s="21"/>
      <c r="H6" s="21"/>
      <c r="I6" s="32"/>
      <c r="J6" s="32" t="s">
        <v>65</v>
      </c>
      <c r="K6" s="32" t="s">
        <v>69</v>
      </c>
      <c r="L6" s="21"/>
      <c r="M6" s="21"/>
      <c r="N6" s="21"/>
      <c r="O6" s="21" t="s">
        <v>70</v>
      </c>
      <c r="P6" s="21" t="s">
        <v>63</v>
      </c>
      <c r="Q6" s="21"/>
      <c r="R6" s="21"/>
      <c r="S6" s="21"/>
      <c r="T6" s="21"/>
      <c r="U6" s="21"/>
      <c r="V6" s="21" t="s">
        <v>71</v>
      </c>
    </row>
    <row r="7" s="33" customFormat="true" ht="27" hidden="false" customHeight="true" outlineLevel="0" collapsed="false">
      <c r="A7" s="16" t="n">
        <v>6</v>
      </c>
      <c r="B7" s="17" t="s">
        <v>49</v>
      </c>
      <c r="C7" s="16" t="str">
        <f aca="false">IF(ISBLANK(F7)," ","S")</f>
        <v>S</v>
      </c>
      <c r="D7" s="16" t="str">
        <f aca="false">IF(OR(I7=" ",I7=0)," ",IF(ISNA(VLOOKUP(F7,Lookup!$C$2:$C$88,1,FALSE())=TRUE()),"No"," "))</f>
        <v> </v>
      </c>
      <c r="E7" s="21" t="s">
        <v>52</v>
      </c>
      <c r="F7" s="31" t="s">
        <v>72</v>
      </c>
      <c r="G7" s="21"/>
      <c r="H7" s="21"/>
      <c r="I7" s="32" t="s">
        <v>73</v>
      </c>
      <c r="J7" s="32" t="s">
        <v>74</v>
      </c>
      <c r="K7" s="32" t="s">
        <v>75</v>
      </c>
      <c r="L7" s="21"/>
      <c r="M7" s="21"/>
      <c r="N7" s="21"/>
      <c r="O7" s="21" t="s">
        <v>76</v>
      </c>
      <c r="P7" s="21" t="s">
        <v>63</v>
      </c>
      <c r="Q7" s="21"/>
      <c r="R7" s="21"/>
      <c r="S7" s="21"/>
      <c r="T7" s="21"/>
      <c r="U7" s="21"/>
      <c r="V7" s="21" t="s">
        <v>77</v>
      </c>
    </row>
    <row r="8" s="33" customFormat="true" ht="15" hidden="false" customHeight="true" outlineLevel="0" collapsed="false">
      <c r="A8" s="16" t="n">
        <v>7</v>
      </c>
      <c r="B8" s="17" t="s">
        <v>49</v>
      </c>
      <c r="C8" s="16" t="str">
        <f aca="false">IF(ISBLANK(F8)," ","S")</f>
        <v> </v>
      </c>
      <c r="D8" s="16" t="str">
        <f aca="false">IF(OR(I8=" ",I8=0)," ",IF(ISNA(VLOOKUP(F8,Lookup!$C$2:$C$88,1,FALSE())=TRUE()),"No"," "))</f>
        <v> </v>
      </c>
      <c r="E8" s="21"/>
      <c r="F8" s="20"/>
      <c r="G8" s="21"/>
      <c r="H8" s="21"/>
      <c r="I8" s="32"/>
      <c r="J8" s="32" t="s">
        <v>78</v>
      </c>
      <c r="K8" s="32" t="s">
        <v>79</v>
      </c>
      <c r="L8" s="21"/>
      <c r="M8" s="21"/>
      <c r="N8" s="21"/>
      <c r="O8" s="21"/>
      <c r="P8" s="21"/>
      <c r="Q8" s="21"/>
      <c r="R8" s="21"/>
      <c r="S8" s="21"/>
      <c r="T8" s="21"/>
      <c r="U8" s="21"/>
      <c r="V8" s="21" t="s">
        <v>71</v>
      </c>
    </row>
    <row r="9" s="33" customFormat="true" ht="15" hidden="false" customHeight="true" outlineLevel="0" collapsed="false">
      <c r="A9" s="16" t="n">
        <v>8</v>
      </c>
      <c r="B9" s="17" t="s">
        <v>49</v>
      </c>
      <c r="C9" s="16" t="str">
        <f aca="false">IF(ISBLANK(F9)," ","S")</f>
        <v> </v>
      </c>
      <c r="D9" s="16" t="str">
        <f aca="false">IF(OR(I9=" ",I9=0)," ",IF(ISNA(VLOOKUP(F9,Lookup!$C$2:$C$88,1,FALSE())=TRUE()),"No"," "))</f>
        <v> </v>
      </c>
      <c r="E9" s="21"/>
      <c r="F9" s="20"/>
      <c r="G9" s="21"/>
      <c r="H9" s="21"/>
      <c r="I9" s="32"/>
      <c r="J9" s="32" t="s">
        <v>80</v>
      </c>
      <c r="K9" s="32" t="s">
        <v>81</v>
      </c>
      <c r="L9" s="21"/>
      <c r="M9" s="21"/>
      <c r="N9" s="21"/>
      <c r="O9" s="21"/>
      <c r="P9" s="21"/>
      <c r="Q9" s="21"/>
      <c r="R9" s="21"/>
      <c r="S9" s="21"/>
      <c r="T9" s="21"/>
      <c r="U9" s="21"/>
      <c r="V9" s="21" t="s">
        <v>82</v>
      </c>
    </row>
    <row r="10" s="33" customFormat="true" ht="27" hidden="false" customHeight="true" outlineLevel="0" collapsed="false">
      <c r="A10" s="16" t="n">
        <v>9</v>
      </c>
      <c r="B10" s="17" t="s">
        <v>83</v>
      </c>
      <c r="C10" s="16" t="str">
        <f aca="false">IF(ISBLANK(F10)," ","S")</f>
        <v>S</v>
      </c>
      <c r="D10" s="16" t="str">
        <f aca="false">IF(OR(I10=" ",I10=0)," ",IF(ISNA(VLOOKUP(F10,Lookup!$C$2:$C$88,1,FALSE())=TRUE()),"No"," "))</f>
        <v> </v>
      </c>
      <c r="E10" s="21" t="s">
        <v>83</v>
      </c>
      <c r="F10" s="31" t="s">
        <v>84</v>
      </c>
      <c r="G10" s="21"/>
      <c r="H10" s="21"/>
      <c r="I10" s="32" t="s">
        <v>85</v>
      </c>
      <c r="J10" s="32" t="s">
        <v>86</v>
      </c>
      <c r="K10" s="32" t="s">
        <v>87</v>
      </c>
      <c r="L10" s="21"/>
      <c r="M10" s="21"/>
      <c r="N10" s="21"/>
      <c r="O10" s="21" t="s">
        <v>88</v>
      </c>
      <c r="P10" s="21" t="s">
        <v>89</v>
      </c>
      <c r="Q10" s="21"/>
      <c r="R10" s="21"/>
      <c r="S10" s="21"/>
      <c r="T10" s="21"/>
      <c r="U10" s="21"/>
      <c r="V10" s="21" t="s">
        <v>90</v>
      </c>
    </row>
    <row r="11" s="33" customFormat="true" ht="15" hidden="false" customHeight="true" outlineLevel="0" collapsed="false">
      <c r="A11" s="16" t="n">
        <v>10</v>
      </c>
      <c r="B11" s="17" t="s">
        <v>83</v>
      </c>
      <c r="C11" s="16" t="str">
        <f aca="false">IF(ISBLANK(F11)," ","S")</f>
        <v> </v>
      </c>
      <c r="D11" s="16" t="str">
        <f aca="false">IF(OR(I11=" ",I11=0)," ",IF(ISNA(VLOOKUP(F11,Lookup!$C$2:$C$88,1,FALSE())=TRUE()),"No"," "))</f>
        <v> </v>
      </c>
      <c r="E11" s="34"/>
      <c r="F11" s="34"/>
      <c r="G11" s="21"/>
      <c r="H11" s="21"/>
      <c r="I11" s="32"/>
      <c r="J11" s="32" t="s">
        <v>91</v>
      </c>
      <c r="K11" s="32" t="s">
        <v>92</v>
      </c>
      <c r="L11" s="21"/>
      <c r="M11" s="21"/>
      <c r="N11" s="21"/>
      <c r="O11" s="21"/>
      <c r="P11" s="21"/>
      <c r="Q11" s="21"/>
      <c r="R11" s="21"/>
      <c r="S11" s="21"/>
      <c r="T11" s="21"/>
      <c r="U11" s="21"/>
      <c r="V11" s="21"/>
    </row>
    <row r="12" s="33" customFormat="true" ht="15" hidden="false" customHeight="true" outlineLevel="0" collapsed="false">
      <c r="A12" s="16" t="n">
        <v>11</v>
      </c>
      <c r="B12" s="17" t="s">
        <v>83</v>
      </c>
      <c r="C12" s="16" t="str">
        <f aca="false">IF(ISBLANK(F12)," ","S")</f>
        <v> </v>
      </c>
      <c r="D12" s="16" t="str">
        <f aca="false">IF(OR(I12=" ",I12=0)," ",IF(ISNA(VLOOKUP(F12,Lookup!$C$2:$C$88,1,FALSE())=TRUE()),"No"," "))</f>
        <v> </v>
      </c>
      <c r="E12" s="34"/>
      <c r="F12" s="35"/>
      <c r="G12" s="21"/>
      <c r="H12" s="21"/>
      <c r="I12" s="32"/>
      <c r="J12" s="32" t="s">
        <v>93</v>
      </c>
      <c r="K12" s="32" t="s">
        <v>94</v>
      </c>
      <c r="L12" s="21"/>
      <c r="M12" s="21"/>
      <c r="N12" s="21"/>
      <c r="O12" s="21"/>
      <c r="P12" s="21"/>
      <c r="Q12" s="21"/>
      <c r="R12" s="21"/>
      <c r="S12" s="21"/>
      <c r="T12" s="21"/>
      <c r="U12" s="21"/>
      <c r="V12" s="21"/>
    </row>
    <row r="13" s="33" customFormat="true" ht="15" hidden="false" customHeight="true" outlineLevel="0" collapsed="false">
      <c r="A13" s="16" t="n">
        <v>12</v>
      </c>
      <c r="B13" s="17" t="s">
        <v>83</v>
      </c>
      <c r="C13" s="16" t="str">
        <f aca="false">IF(ISBLANK(F13)," ","S")</f>
        <v> </v>
      </c>
      <c r="D13" s="16" t="str">
        <f aca="false">IF(OR(I13=" ",I13=0)," ",IF(ISNA(VLOOKUP(F13,Lookup!$C$2:$C$88,1,FALSE())=TRUE()),"No"," "))</f>
        <v> </v>
      </c>
      <c r="E13" s="34"/>
      <c r="F13" s="35"/>
      <c r="G13" s="21"/>
      <c r="H13" s="21"/>
      <c r="I13" s="32"/>
      <c r="J13" s="32" t="s">
        <v>95</v>
      </c>
      <c r="K13" s="32" t="s">
        <v>96</v>
      </c>
      <c r="L13" s="21"/>
      <c r="M13" s="21"/>
      <c r="N13" s="21"/>
      <c r="O13" s="21"/>
      <c r="P13" s="21" t="s">
        <v>97</v>
      </c>
      <c r="Q13" s="21"/>
      <c r="R13" s="21"/>
      <c r="S13" s="21"/>
      <c r="T13" s="21"/>
      <c r="U13" s="21"/>
      <c r="V13" s="21"/>
    </row>
    <row r="14" customFormat="false" ht="15" hidden="false" customHeight="true" outlineLevel="0" collapsed="false">
      <c r="A14" s="16" t="n">
        <v>13</v>
      </c>
      <c r="B14" s="17" t="s">
        <v>49</v>
      </c>
      <c r="C14" s="16" t="str">
        <f aca="false">IF(ISBLANK(F14)," ","S")</f>
        <v>S</v>
      </c>
      <c r="D14" s="16" t="str">
        <f aca="false">IF(OR(I14=" ",I14=0)," ",IF(ISNA(VLOOKUP(F14,Lookup!$C$2:$C$88,1,FALSE())=TRUE()),"No"," "))</f>
        <v> </v>
      </c>
      <c r="E14" s="34" t="s">
        <v>52</v>
      </c>
      <c r="F14" s="35" t="s">
        <v>98</v>
      </c>
      <c r="I14" s="20" t="s">
        <v>99</v>
      </c>
      <c r="J14" s="20" t="s">
        <v>100</v>
      </c>
      <c r="K14" s="20" t="s">
        <v>101</v>
      </c>
      <c r="O14" s="20" t="s">
        <v>102</v>
      </c>
      <c r="P14" s="20" t="s">
        <v>103</v>
      </c>
      <c r="V14" s="21" t="s">
        <v>104</v>
      </c>
    </row>
    <row r="15" customFormat="false" ht="15" hidden="false" customHeight="true" outlineLevel="0" collapsed="false">
      <c r="A15" s="16" t="n">
        <v>14</v>
      </c>
      <c r="B15" s="17" t="s">
        <v>49</v>
      </c>
      <c r="C15" s="16" t="str">
        <f aca="false">IF(ISBLANK(F15)," ","S")</f>
        <v> </v>
      </c>
      <c r="D15" s="16" t="str">
        <f aca="false">IF(OR(I15=" ",I15=0)," ",IF(ISNA(VLOOKUP(F15,Lookup!$C$2:$C$88,1,FALSE())=TRUE()),"No"," "))</f>
        <v> </v>
      </c>
      <c r="E15" s="34"/>
      <c r="F15" s="35"/>
      <c r="J15" s="20" t="s">
        <v>91</v>
      </c>
      <c r="K15" s="20" t="s">
        <v>92</v>
      </c>
    </row>
    <row r="16" customFormat="false" ht="15" hidden="false" customHeight="true" outlineLevel="0" collapsed="false">
      <c r="A16" s="16" t="n">
        <v>15</v>
      </c>
      <c r="B16" s="17" t="s">
        <v>49</v>
      </c>
      <c r="C16" s="16" t="str">
        <f aca="false">IF(ISBLANK(F16)," ","S")</f>
        <v> </v>
      </c>
      <c r="D16" s="16" t="str">
        <f aca="false">IF(OR(I16=" ",I16=0)," ",IF(ISNA(VLOOKUP(F16,Lookup!$C$2:$C$88,1,FALSE())=TRUE()),"No"," "))</f>
        <v> </v>
      </c>
      <c r="E16" s="34"/>
      <c r="F16" s="35"/>
      <c r="J16" s="20" t="s">
        <v>105</v>
      </c>
      <c r="K16" s="20" t="s">
        <v>94</v>
      </c>
    </row>
    <row r="17" customFormat="false" ht="15" hidden="false" customHeight="true" outlineLevel="0" collapsed="false">
      <c r="A17" s="16" t="n">
        <v>16</v>
      </c>
      <c r="B17" s="17" t="s">
        <v>49</v>
      </c>
      <c r="C17" s="16" t="str">
        <f aca="false">IF(ISBLANK(F17)," ","S")</f>
        <v> </v>
      </c>
      <c r="D17" s="16" t="str">
        <f aca="false">IF(OR(I17=" ",I17=0)," ",IF(ISNA(VLOOKUP(F17,Lookup!$C$2:$C$88,1,FALSE())=TRUE()),"No"," "))</f>
        <v> </v>
      </c>
      <c r="E17" s="34"/>
      <c r="F17" s="35"/>
      <c r="J17" s="20" t="s">
        <v>106</v>
      </c>
      <c r="K17" s="20" t="s">
        <v>107</v>
      </c>
    </row>
    <row r="18" customFormat="false" ht="15" hidden="false" customHeight="true" outlineLevel="0" collapsed="false">
      <c r="A18" s="16" t="n">
        <v>17</v>
      </c>
      <c r="B18" s="17" t="s">
        <v>49</v>
      </c>
      <c r="C18" s="16" t="str">
        <f aca="false">IF(ISBLANK(F18)," ","S")</f>
        <v>S</v>
      </c>
      <c r="D18" s="16" t="str">
        <f aca="false">IF(OR(I18=" ",I18=0)," ",IF(ISNA(VLOOKUP(F18,Lookup!$C$2:$C$88,1,FALSE())=TRUE()),"No"," "))</f>
        <v> </v>
      </c>
      <c r="E18" s="36" t="s">
        <v>52</v>
      </c>
      <c r="F18" s="37" t="s">
        <v>108</v>
      </c>
      <c r="I18" s="20" t="s">
        <v>109</v>
      </c>
      <c r="J18" s="20" t="s">
        <v>110</v>
      </c>
      <c r="K18" s="20" t="s">
        <v>111</v>
      </c>
      <c r="O18" s="20" t="s">
        <v>112</v>
      </c>
      <c r="P18" s="20" t="s">
        <v>113</v>
      </c>
      <c r="V18" s="21" t="s">
        <v>114</v>
      </c>
    </row>
    <row r="19" customFormat="false" ht="15" hidden="false" customHeight="true" outlineLevel="0" collapsed="false">
      <c r="A19" s="16" t="n">
        <v>18</v>
      </c>
      <c r="B19" s="17" t="s">
        <v>49</v>
      </c>
      <c r="C19" s="16" t="str">
        <f aca="false">IF(ISBLANK(F19)," ","S")</f>
        <v> </v>
      </c>
      <c r="D19" s="16" t="str">
        <f aca="false">IF(OR(I19=" ",I19=0)," ",IF(ISNA(VLOOKUP(F19,Lookup!$C$2:$C$88,1,FALSE())=TRUE()),"No"," "))</f>
        <v> </v>
      </c>
      <c r="E19" s="34"/>
      <c r="F19" s="35"/>
      <c r="J19" s="20" t="s">
        <v>115</v>
      </c>
      <c r="K19" s="20" t="s">
        <v>116</v>
      </c>
      <c r="V19" s="21" t="s">
        <v>117</v>
      </c>
    </row>
    <row r="20" customFormat="false" ht="15" hidden="false" customHeight="true" outlineLevel="0" collapsed="false">
      <c r="A20" s="16" t="n">
        <v>19</v>
      </c>
      <c r="B20" s="17" t="s">
        <v>49</v>
      </c>
      <c r="C20" s="16" t="str">
        <f aca="false">IF(ISBLANK(F20)," ","S")</f>
        <v> </v>
      </c>
      <c r="D20" s="16" t="str">
        <f aca="false">IF(OR(I20=" ",I20=0)," ",IF(ISNA(VLOOKUP(F20,Lookup!$C$2:$C$88,1,FALSE())=TRUE()),"No"," "))</f>
        <v> </v>
      </c>
      <c r="E20" s="34"/>
      <c r="F20" s="35"/>
      <c r="J20" s="20" t="s">
        <v>100</v>
      </c>
      <c r="K20" s="20" t="s">
        <v>101</v>
      </c>
      <c r="V20" s="21" t="s">
        <v>118</v>
      </c>
    </row>
    <row r="21" s="28" customFormat="true" ht="15.75" hidden="false" customHeight="true" outlineLevel="0" collapsed="false">
      <c r="A21" s="16" t="n">
        <v>20</v>
      </c>
      <c r="B21" s="17" t="s">
        <v>49</v>
      </c>
      <c r="C21" s="16" t="str">
        <f aca="false">IF(ISBLANK(#REF!)," ","S")</f>
        <v> </v>
      </c>
      <c r="D21" s="16" t="str">
        <f aca="false">IF(OR(I21=" ",I21=0)," ",IF(ISNA(VLOOKUP(#REF!,Lookup!$C$2:$C$88,1,FALSE())=TRUE()),"No"," "))</f>
        <v> </v>
      </c>
      <c r="E21" s="29"/>
      <c r="F21" s="30" t="s">
        <v>119</v>
      </c>
      <c r="G21" s="29"/>
      <c r="H21" s="29"/>
      <c r="I21" s="29"/>
      <c r="J21" s="29"/>
      <c r="K21" s="29"/>
      <c r="L21" s="29"/>
      <c r="M21" s="29"/>
      <c r="N21" s="29"/>
      <c r="O21" s="29"/>
      <c r="P21" s="29"/>
      <c r="Q21" s="29"/>
      <c r="R21" s="29"/>
      <c r="S21" s="29"/>
      <c r="T21" s="29"/>
      <c r="U21" s="29"/>
      <c r="V21" s="29"/>
    </row>
    <row r="22" customFormat="false" ht="15" hidden="false" customHeight="true" outlineLevel="0" collapsed="false">
      <c r="A22" s="16" t="n">
        <v>21</v>
      </c>
      <c r="B22" s="17" t="s">
        <v>49</v>
      </c>
      <c r="C22" s="16" t="str">
        <f aca="false">IF(ISBLANK(F22)," ","S")</f>
        <v>S</v>
      </c>
      <c r="D22" s="16" t="str">
        <f aca="false">IF(OR(I22=" ",I22=0)," ",IF(ISNA(VLOOKUP(F22,Lookup!$C$2:$C$88,1,FALSE())=TRUE()),"No"," "))</f>
        <v> </v>
      </c>
      <c r="E22" s="34" t="s">
        <v>52</v>
      </c>
      <c r="F22" s="35" t="s">
        <v>120</v>
      </c>
      <c r="I22" s="20" t="s">
        <v>121</v>
      </c>
      <c r="J22" s="20" t="s">
        <v>122</v>
      </c>
      <c r="K22" s="20" t="s">
        <v>123</v>
      </c>
      <c r="O22" s="20" t="s">
        <v>124</v>
      </c>
      <c r="P22" s="21" t="s">
        <v>125</v>
      </c>
    </row>
    <row r="23" customFormat="false" ht="15" hidden="false" customHeight="true" outlineLevel="0" collapsed="false">
      <c r="A23" s="16" t="n">
        <v>22</v>
      </c>
      <c r="B23" s="17" t="s">
        <v>49</v>
      </c>
      <c r="C23" s="16" t="str">
        <f aca="false">IF(ISBLANK(F23)," ","S")</f>
        <v> </v>
      </c>
      <c r="D23" s="16" t="str">
        <f aca="false">IF(OR(I23=" ",I23=0)," ",IF(ISNA(VLOOKUP(F23,Lookup!$C$2:$C$88,1,FALSE())=TRUE()),"No"," "))</f>
        <v> </v>
      </c>
      <c r="E23" s="34"/>
      <c r="F23" s="35"/>
      <c r="J23" s="20" t="s">
        <v>91</v>
      </c>
      <c r="K23" s="20" t="s">
        <v>92</v>
      </c>
    </row>
    <row r="24" customFormat="false" ht="15" hidden="false" customHeight="true" outlineLevel="0" collapsed="false">
      <c r="A24" s="16" t="n">
        <v>23</v>
      </c>
      <c r="B24" s="17" t="s">
        <v>49</v>
      </c>
      <c r="C24" s="16" t="str">
        <f aca="false">IF(ISBLANK(F24)," ","S")</f>
        <v> </v>
      </c>
      <c r="D24" s="16" t="str">
        <f aca="false">IF(OR(I24=" ",I24=0)," ",IF(ISNA(VLOOKUP(F24,Lookup!$C$2:$C$88,1,FALSE())=TRUE()),"No"," "))</f>
        <v> </v>
      </c>
      <c r="E24" s="34"/>
      <c r="F24" s="35"/>
      <c r="J24" s="20" t="s">
        <v>105</v>
      </c>
      <c r="K24" s="20" t="s">
        <v>94</v>
      </c>
    </row>
    <row r="25" customFormat="false" ht="15" hidden="false" customHeight="true" outlineLevel="0" collapsed="false">
      <c r="A25" s="16" t="n">
        <v>24</v>
      </c>
      <c r="B25" s="17" t="s">
        <v>49</v>
      </c>
      <c r="C25" s="16" t="str">
        <f aca="false">IF(ISBLANK(F25)," ","S")</f>
        <v> </v>
      </c>
      <c r="D25" s="16" t="str">
        <f aca="false">IF(OR(I25=" ",I25=0)," ",IF(ISNA(VLOOKUP(F25,Lookup!$C$2:$C$88,1,FALSE())=TRUE()),"No"," "))</f>
        <v> </v>
      </c>
      <c r="E25" s="34"/>
      <c r="F25" s="35"/>
      <c r="J25" s="20" t="s">
        <v>126</v>
      </c>
      <c r="K25" s="20" t="s">
        <v>127</v>
      </c>
      <c r="P25" s="20" t="s">
        <v>128</v>
      </c>
    </row>
    <row r="26" customFormat="false" ht="15" hidden="false" customHeight="true" outlineLevel="0" collapsed="false">
      <c r="A26" s="16" t="n">
        <v>25</v>
      </c>
      <c r="B26" s="17" t="s">
        <v>49</v>
      </c>
      <c r="C26" s="16" t="str">
        <f aca="false">IF(ISBLANK(F26)," ","S")</f>
        <v> </v>
      </c>
      <c r="D26" s="16" t="str">
        <f aca="false">IF(OR(I26=" ",I26=0)," ",IF(ISNA(VLOOKUP(F26,Lookup!$C$2:$C$88,1,FALSE())=TRUE()),"No"," "))</f>
        <v> </v>
      </c>
      <c r="E26" s="34"/>
      <c r="F26" s="35"/>
      <c r="J26" s="20" t="s">
        <v>129</v>
      </c>
      <c r="K26" s="20" t="s">
        <v>130</v>
      </c>
    </row>
    <row r="27" customFormat="false" ht="27" hidden="false" customHeight="true" outlineLevel="0" collapsed="false">
      <c r="A27" s="16" t="n">
        <v>26</v>
      </c>
      <c r="B27" s="17" t="s">
        <v>49</v>
      </c>
      <c r="C27" s="16" t="str">
        <f aca="false">IF(ISBLANK(F27)," ","S")</f>
        <v>S</v>
      </c>
      <c r="D27" s="16" t="str">
        <f aca="false">IF(OR(I27=" ",I27=0)," ",IF(ISNA(VLOOKUP(F27,Lookup!$C$2:$C$88,1,FALSE())=TRUE()),"No"," "))</f>
        <v> </v>
      </c>
      <c r="E27" s="34" t="s">
        <v>52</v>
      </c>
      <c r="F27" s="35" t="s">
        <v>131</v>
      </c>
      <c r="I27" s="20" t="s">
        <v>132</v>
      </c>
      <c r="J27" s="20" t="s">
        <v>133</v>
      </c>
      <c r="K27" s="20" t="s">
        <v>75</v>
      </c>
      <c r="O27" s="21" t="s">
        <v>134</v>
      </c>
      <c r="P27" s="20" t="s">
        <v>135</v>
      </c>
    </row>
    <row r="28" customFormat="false" ht="15" hidden="false" customHeight="true" outlineLevel="0" collapsed="false">
      <c r="A28" s="16" t="n">
        <v>27</v>
      </c>
      <c r="B28" s="17" t="s">
        <v>49</v>
      </c>
      <c r="C28" s="16" t="str">
        <f aca="false">IF(ISBLANK(F28)," ","S")</f>
        <v> </v>
      </c>
      <c r="D28" s="16" t="str">
        <f aca="false">IF(OR(I28=" ",I28=0)," ",IF(ISNA(VLOOKUP(F28,Lookup!$C$2:$C$88,1,FALSE())=TRUE()),"No"," "))</f>
        <v> </v>
      </c>
      <c r="E28" s="34"/>
      <c r="F28" s="35"/>
      <c r="J28" s="20" t="s">
        <v>91</v>
      </c>
      <c r="K28" s="20" t="s">
        <v>92</v>
      </c>
    </row>
    <row r="29" customFormat="false" ht="15" hidden="false" customHeight="true" outlineLevel="0" collapsed="false">
      <c r="A29" s="16" t="n">
        <v>28</v>
      </c>
      <c r="B29" s="17" t="s">
        <v>49</v>
      </c>
      <c r="C29" s="16" t="str">
        <f aca="false">IF(ISBLANK(F29)," ","S")</f>
        <v> </v>
      </c>
      <c r="D29" s="16" t="str">
        <f aca="false">IF(OR(I29=" ",I29=0)," ",IF(ISNA(VLOOKUP(F29,Lookup!$C$2:$C$88,1,FALSE())=TRUE()),"No"," "))</f>
        <v> </v>
      </c>
      <c r="E29" s="34"/>
      <c r="F29" s="35"/>
      <c r="J29" s="20" t="s">
        <v>105</v>
      </c>
      <c r="K29" s="20" t="s">
        <v>94</v>
      </c>
    </row>
    <row r="30" customFormat="false" ht="15" hidden="false" customHeight="true" outlineLevel="0" collapsed="false">
      <c r="A30" s="16" t="n">
        <v>29</v>
      </c>
      <c r="B30" s="17" t="s">
        <v>49</v>
      </c>
      <c r="C30" s="16" t="str">
        <f aca="false">IF(ISBLANK(F30)," ","S")</f>
        <v> </v>
      </c>
      <c r="D30" s="16" t="str">
        <f aca="false">IF(OR(I30=" ",I30=0)," ",IF(ISNA(VLOOKUP(F30,Lookup!$C$2:$C$88,1,FALSE())=TRUE()),"No"," "))</f>
        <v> </v>
      </c>
      <c r="E30" s="34"/>
      <c r="F30" s="35"/>
      <c r="J30" s="20" t="s">
        <v>136</v>
      </c>
      <c r="K30" s="20" t="s">
        <v>137</v>
      </c>
    </row>
    <row r="31" customFormat="false" ht="15" hidden="false" customHeight="true" outlineLevel="0" collapsed="false">
      <c r="A31" s="16" t="n">
        <v>30</v>
      </c>
      <c r="B31" s="17" t="s">
        <v>49</v>
      </c>
      <c r="C31" s="16" t="str">
        <f aca="false">IF(ISBLANK(F31)," ","S")</f>
        <v> </v>
      </c>
      <c r="D31" s="16" t="str">
        <f aca="false">IF(OR(I31=" ",I31=0)," ",IF(ISNA(VLOOKUP(F31,Lookup!$C$2:$C$88,1,FALSE())=TRUE()),"No"," "))</f>
        <v> </v>
      </c>
      <c r="E31" s="34"/>
      <c r="F31" s="35"/>
      <c r="J31" s="20" t="s">
        <v>138</v>
      </c>
      <c r="K31" s="20" t="s">
        <v>139</v>
      </c>
    </row>
    <row r="32" customFormat="false" ht="15" hidden="false" customHeight="true" outlineLevel="0" collapsed="false">
      <c r="A32" s="16" t="n">
        <v>31</v>
      </c>
      <c r="B32" s="17" t="s">
        <v>49</v>
      </c>
      <c r="C32" s="16" t="str">
        <f aca="false">IF(ISBLANK(F32)," ","S")</f>
        <v> </v>
      </c>
      <c r="D32" s="16" t="str">
        <f aca="false">IF(OR(I32=" ",I32=0)," ",IF(ISNA(VLOOKUP(F32,Lookup!$C$2:$C$88,1,FALSE())=TRUE()),"No"," "))</f>
        <v> </v>
      </c>
      <c r="E32" s="34"/>
      <c r="F32" s="35"/>
      <c r="J32" s="20" t="s">
        <v>140</v>
      </c>
      <c r="K32" s="20" t="s">
        <v>141</v>
      </c>
      <c r="O32" s="20" t="s">
        <v>142</v>
      </c>
    </row>
    <row r="33" customFormat="false" ht="15" hidden="false" customHeight="true" outlineLevel="0" collapsed="false">
      <c r="A33" s="16" t="n">
        <v>32</v>
      </c>
      <c r="B33" s="17" t="s">
        <v>49</v>
      </c>
      <c r="C33" s="16" t="str">
        <f aca="false">IF(ISBLANK(F33)," ","S")</f>
        <v> </v>
      </c>
      <c r="D33" s="16" t="str">
        <f aca="false">IF(OR(I33=" ",I33=0)," ",IF(ISNA(VLOOKUP(F33,Lookup!$C$2:$C$88,1,FALSE())=TRUE()),"No"," "))</f>
        <v> </v>
      </c>
      <c r="E33" s="34"/>
      <c r="F33" s="35"/>
      <c r="J33" s="20" t="s">
        <v>143</v>
      </c>
      <c r="K33" s="20" t="s">
        <v>144</v>
      </c>
    </row>
    <row r="34" customFormat="false" ht="15" hidden="false" customHeight="true" outlineLevel="0" collapsed="false">
      <c r="A34" s="16" t="n">
        <v>33</v>
      </c>
      <c r="B34" s="17" t="s">
        <v>49</v>
      </c>
      <c r="C34" s="16" t="str">
        <f aca="false">IF(ISBLANK(F34)," ","S")</f>
        <v> </v>
      </c>
      <c r="D34" s="16" t="str">
        <f aca="false">IF(OR(I34=" ",I34=0)," ",IF(ISNA(VLOOKUP(F34,Lookup!$C$2:$C$88,1,FALSE())=TRUE()),"No"," "))</f>
        <v> </v>
      </c>
      <c r="E34" s="34"/>
      <c r="F34" s="35"/>
      <c r="J34" s="20" t="s">
        <v>145</v>
      </c>
      <c r="K34" s="20" t="s">
        <v>146</v>
      </c>
    </row>
    <row r="35" customFormat="false" ht="15" hidden="false" customHeight="true" outlineLevel="0" collapsed="false">
      <c r="A35" s="16" t="n">
        <v>34</v>
      </c>
      <c r="B35" s="17" t="s">
        <v>49</v>
      </c>
      <c r="C35" s="16" t="str">
        <f aca="false">IF(ISBLANK(F35)," ","S")</f>
        <v> </v>
      </c>
      <c r="D35" s="16" t="str">
        <f aca="false">IF(OR(I35=" ",I35=0)," ",IF(ISNA(VLOOKUP(F35,Lookup!$C$2:$C$88,1,FALSE())=TRUE()),"No"," "))</f>
        <v> </v>
      </c>
      <c r="E35" s="34"/>
      <c r="F35" s="35"/>
      <c r="J35" s="20" t="s">
        <v>147</v>
      </c>
      <c r="K35" s="20" t="s">
        <v>148</v>
      </c>
    </row>
    <row r="36" customFormat="false" ht="15" hidden="false" customHeight="true" outlineLevel="0" collapsed="false">
      <c r="A36" s="16" t="n">
        <v>35</v>
      </c>
      <c r="B36" s="17" t="s">
        <v>49</v>
      </c>
      <c r="C36" s="16" t="str">
        <f aca="false">IF(ISBLANK(F36)," ","S")</f>
        <v> </v>
      </c>
      <c r="D36" s="16" t="str">
        <f aca="false">IF(OR(I36=" ",I36=0)," ",IF(ISNA(VLOOKUP(F36,Lookup!$C$2:$C$88,1,FALSE())=TRUE()),"No"," "))</f>
        <v> </v>
      </c>
      <c r="E36" s="34"/>
      <c r="F36" s="35"/>
      <c r="J36" s="20" t="s">
        <v>149</v>
      </c>
      <c r="K36" s="20" t="s">
        <v>150</v>
      </c>
    </row>
    <row r="37" customFormat="false" ht="15" hidden="false" customHeight="true" outlineLevel="0" collapsed="false">
      <c r="A37" s="16" t="n">
        <v>36</v>
      </c>
      <c r="B37" s="17" t="s">
        <v>49</v>
      </c>
      <c r="C37" s="16" t="str">
        <f aca="false">IF(ISBLANK(F37)," ","S")</f>
        <v> </v>
      </c>
      <c r="D37" s="16" t="str">
        <f aca="false">IF(OR(I37=" ",I37=0)," ",IF(ISNA(VLOOKUP(F37,Lookup!$C$2:$C$88,1,FALSE())=TRUE()),"No"," "))</f>
        <v> </v>
      </c>
      <c r="E37" s="34"/>
      <c r="F37" s="35"/>
      <c r="J37" s="20" t="s">
        <v>151</v>
      </c>
      <c r="K37" s="20" t="s">
        <v>152</v>
      </c>
    </row>
    <row r="38" customFormat="false" ht="15" hidden="false" customHeight="true" outlineLevel="0" collapsed="false">
      <c r="A38" s="16" t="n">
        <v>37</v>
      </c>
      <c r="B38" s="17" t="s">
        <v>49</v>
      </c>
      <c r="C38" s="16" t="str">
        <f aca="false">IF(ISBLANK(F38)," ","S")</f>
        <v> </v>
      </c>
      <c r="D38" s="16" t="str">
        <f aca="false">IF(OR(I38=" ",I38=0)," ",IF(ISNA(VLOOKUP(F38,Lookup!$C$2:$C$88,1,FALSE())=TRUE()),"No"," "))</f>
        <v> </v>
      </c>
      <c r="E38" s="34"/>
      <c r="F38" s="35"/>
      <c r="J38" s="20" t="s">
        <v>153</v>
      </c>
      <c r="K38" s="20" t="s">
        <v>154</v>
      </c>
    </row>
    <row r="39" customFormat="false" ht="15" hidden="false" customHeight="true" outlineLevel="0" collapsed="false">
      <c r="A39" s="16" t="n">
        <v>38</v>
      </c>
      <c r="B39" s="17" t="s">
        <v>49</v>
      </c>
      <c r="C39" s="16" t="str">
        <f aca="false">IF(ISBLANK(F39)," ","S")</f>
        <v> </v>
      </c>
      <c r="D39" s="16" t="str">
        <f aca="false">IF(OR(I39=" ",I39=0)," ",IF(ISNA(VLOOKUP(F39,Lookup!$C$2:$C$88,1,FALSE())=TRUE()),"No"," "))</f>
        <v> </v>
      </c>
      <c r="E39" s="34"/>
      <c r="F39" s="35"/>
      <c r="J39" s="20" t="s">
        <v>155</v>
      </c>
      <c r="K39" s="20" t="s">
        <v>156</v>
      </c>
    </row>
    <row r="40" customFormat="false" ht="15" hidden="false" customHeight="true" outlineLevel="0" collapsed="false">
      <c r="A40" s="16" t="n">
        <v>39</v>
      </c>
      <c r="B40" s="17" t="s">
        <v>49</v>
      </c>
      <c r="C40" s="16" t="str">
        <f aca="false">IF(ISBLANK(F40)," ","S")</f>
        <v> </v>
      </c>
      <c r="D40" s="16" t="str">
        <f aca="false">IF(OR(I40=" ",I40=0)," ",IF(ISNA(VLOOKUP(F40,Lookup!$C$2:$C$88,1,FALSE())=TRUE()),"No"," "))</f>
        <v> </v>
      </c>
      <c r="E40" s="34"/>
      <c r="F40" s="35"/>
      <c r="J40" s="20" t="s">
        <v>157</v>
      </c>
      <c r="K40" s="20" t="s">
        <v>158</v>
      </c>
    </row>
    <row r="41" customFormat="false" ht="15" hidden="false" customHeight="true" outlineLevel="0" collapsed="false">
      <c r="A41" s="16" t="n">
        <v>40</v>
      </c>
      <c r="B41" s="17" t="s">
        <v>49</v>
      </c>
      <c r="C41" s="16" t="str">
        <f aca="false">IF(ISBLANK(F41)," ","S")</f>
        <v> </v>
      </c>
      <c r="D41" s="16" t="str">
        <f aca="false">IF(OR(I41=" ",I41=0)," ",IF(ISNA(VLOOKUP(F41,Lookup!$C$2:$C$88,1,FALSE())=TRUE()),"No"," "))</f>
        <v> </v>
      </c>
      <c r="E41" s="34"/>
      <c r="F41" s="35"/>
      <c r="J41" s="20" t="s">
        <v>159</v>
      </c>
      <c r="K41" s="20" t="s">
        <v>160</v>
      </c>
    </row>
    <row r="42" customFormat="false" ht="15" hidden="false" customHeight="true" outlineLevel="0" collapsed="false">
      <c r="A42" s="16" t="n">
        <v>41</v>
      </c>
      <c r="B42" s="17" t="s">
        <v>49</v>
      </c>
      <c r="C42" s="16" t="str">
        <f aca="false">IF(ISBLANK(F42)," ","S")</f>
        <v> </v>
      </c>
      <c r="D42" s="16" t="str">
        <f aca="false">IF(OR(I42=" ",I42=0)," ",IF(ISNA(VLOOKUP(F42,Lookup!$C$2:$C$88,1,FALSE())=TRUE()),"No"," "))</f>
        <v> </v>
      </c>
      <c r="E42" s="34"/>
      <c r="F42" s="35"/>
      <c r="J42" s="20" t="s">
        <v>161</v>
      </c>
      <c r="K42" s="20" t="s">
        <v>162</v>
      </c>
    </row>
    <row r="43" customFormat="false" ht="15" hidden="false" customHeight="true" outlineLevel="0" collapsed="false">
      <c r="A43" s="16" t="n">
        <v>42</v>
      </c>
      <c r="B43" s="17" t="s">
        <v>49</v>
      </c>
      <c r="C43" s="16" t="str">
        <f aca="false">IF(ISBLANK(F43)," ","S")</f>
        <v> </v>
      </c>
      <c r="D43" s="16" t="str">
        <f aca="false">IF(OR(I43=" ",I43=0)," ",IF(ISNA(VLOOKUP(F43,Lookup!$C$2:$C$88,1,FALSE())=TRUE()),"No"," "))</f>
        <v> </v>
      </c>
      <c r="E43" s="34"/>
      <c r="F43" s="35"/>
      <c r="J43" s="20" t="s">
        <v>163</v>
      </c>
      <c r="K43" s="20" t="s">
        <v>164</v>
      </c>
    </row>
    <row r="44" customFormat="false" ht="15" hidden="false" customHeight="true" outlineLevel="0" collapsed="false">
      <c r="A44" s="16" t="n">
        <v>43</v>
      </c>
      <c r="B44" s="17" t="s">
        <v>49</v>
      </c>
      <c r="C44" s="16" t="str">
        <f aca="false">IF(ISBLANK(F44)," ","S")</f>
        <v> </v>
      </c>
      <c r="D44" s="16" t="str">
        <f aca="false">IF(OR(I44=" ",I44=0)," ",IF(ISNA(VLOOKUP(F44,Lookup!$C$2:$C$88,1,FALSE())=TRUE()),"No"," "))</f>
        <v> </v>
      </c>
      <c r="E44" s="34"/>
      <c r="F44" s="35"/>
      <c r="J44" s="20" t="s">
        <v>165</v>
      </c>
      <c r="K44" s="20" t="s">
        <v>166</v>
      </c>
    </row>
    <row r="45" customFormat="false" ht="15" hidden="false" customHeight="true" outlineLevel="0" collapsed="false">
      <c r="A45" s="16" t="n">
        <v>44</v>
      </c>
      <c r="B45" s="17" t="s">
        <v>49</v>
      </c>
      <c r="C45" s="16" t="str">
        <f aca="false">IF(ISBLANK(F45)," ","S")</f>
        <v> </v>
      </c>
      <c r="D45" s="16" t="str">
        <f aca="false">IF(OR(I45=" ",I45=0)," ",IF(ISNA(VLOOKUP(F45,Lookup!$C$2:$C$88,1,FALSE())=TRUE()),"No"," "))</f>
        <v> </v>
      </c>
      <c r="E45" s="34"/>
      <c r="F45" s="35"/>
      <c r="J45" s="20" t="s">
        <v>167</v>
      </c>
      <c r="K45" s="20" t="s">
        <v>168</v>
      </c>
    </row>
    <row r="46" customFormat="false" ht="15" hidden="false" customHeight="true" outlineLevel="0" collapsed="false">
      <c r="A46" s="16" t="n">
        <v>45</v>
      </c>
      <c r="B46" s="17" t="s">
        <v>49</v>
      </c>
      <c r="C46" s="16" t="str">
        <f aca="false">IF(ISBLANK(F46)," ","S")</f>
        <v> </v>
      </c>
      <c r="D46" s="16" t="str">
        <f aca="false">IF(OR(I46=" ",I46=0)," ",IF(ISNA(VLOOKUP(F46,Lookup!$C$2:$C$88,1,FALSE())=TRUE()),"No"," "))</f>
        <v> </v>
      </c>
      <c r="E46" s="34"/>
      <c r="F46" s="35"/>
      <c r="J46" s="20" t="s">
        <v>169</v>
      </c>
      <c r="K46" s="20" t="s">
        <v>170</v>
      </c>
    </row>
    <row r="47" customFormat="false" ht="15" hidden="false" customHeight="true" outlineLevel="0" collapsed="false">
      <c r="A47" s="16" t="n">
        <v>46</v>
      </c>
      <c r="B47" s="17" t="s">
        <v>49</v>
      </c>
      <c r="C47" s="16" t="str">
        <f aca="false">IF(ISBLANK(F47)," ","S")</f>
        <v> </v>
      </c>
      <c r="D47" s="16" t="str">
        <f aca="false">IF(OR(I47=" ",I47=0)," ",IF(ISNA(VLOOKUP(F47,Lookup!$C$2:$C$88,1,FALSE())=TRUE()),"No"," "))</f>
        <v> </v>
      </c>
      <c r="E47" s="34"/>
      <c r="F47" s="35"/>
      <c r="J47" s="20" t="s">
        <v>171</v>
      </c>
      <c r="K47" s="20" t="s">
        <v>172</v>
      </c>
    </row>
    <row r="48" customFormat="false" ht="15" hidden="false" customHeight="true" outlineLevel="0" collapsed="false">
      <c r="A48" s="16" t="n">
        <v>47</v>
      </c>
      <c r="B48" s="17" t="s">
        <v>49</v>
      </c>
      <c r="C48" s="16" t="str">
        <f aca="false">IF(ISBLANK(F48)," ","S")</f>
        <v> </v>
      </c>
      <c r="D48" s="16" t="str">
        <f aca="false">IF(OR(I48=" ",I48=0)," ",IF(ISNA(VLOOKUP(F48,Lookup!$C$2:$C$88,1,FALSE())=TRUE()),"No"," "))</f>
        <v> </v>
      </c>
      <c r="E48" s="34"/>
      <c r="F48" s="35"/>
      <c r="J48" s="20" t="s">
        <v>173</v>
      </c>
      <c r="K48" s="20" t="s">
        <v>174</v>
      </c>
    </row>
    <row r="49" customFormat="false" ht="15" hidden="false" customHeight="true" outlineLevel="0" collapsed="false">
      <c r="A49" s="16" t="n">
        <v>48</v>
      </c>
      <c r="B49" s="17" t="s">
        <v>49</v>
      </c>
      <c r="C49" s="16" t="str">
        <f aca="false">IF(ISBLANK(F49)," ","S")</f>
        <v> </v>
      </c>
      <c r="D49" s="16" t="str">
        <f aca="false">IF(OR(I49=" ",I49=0)," ",IF(ISNA(VLOOKUP(F49,Lookup!$C$2:$C$88,1,FALSE())=TRUE()),"No"," "))</f>
        <v> </v>
      </c>
      <c r="E49" s="34"/>
      <c r="F49" s="35"/>
      <c r="J49" s="20" t="s">
        <v>175</v>
      </c>
      <c r="K49" s="20" t="s">
        <v>176</v>
      </c>
    </row>
    <row r="50" customFormat="false" ht="15" hidden="false" customHeight="true" outlineLevel="0" collapsed="false">
      <c r="A50" s="16" t="n">
        <v>49</v>
      </c>
      <c r="B50" s="17" t="s">
        <v>49</v>
      </c>
      <c r="C50" s="16" t="str">
        <f aca="false">IF(ISBLANK(F50)," ","S")</f>
        <v> </v>
      </c>
      <c r="D50" s="16" t="str">
        <f aca="false">IF(OR(I50=" ",I50=0)," ",IF(ISNA(VLOOKUP(F50,Lookup!$C$2:$C$88,1,FALSE())=TRUE()),"No"," "))</f>
        <v> </v>
      </c>
      <c r="E50" s="34"/>
      <c r="F50" s="35"/>
      <c r="J50" s="20" t="s">
        <v>177</v>
      </c>
      <c r="K50" s="20" t="s">
        <v>178</v>
      </c>
    </row>
    <row r="51" customFormat="false" ht="15" hidden="false" customHeight="true" outlineLevel="0" collapsed="false">
      <c r="A51" s="16" t="n">
        <v>50</v>
      </c>
      <c r="B51" s="17" t="s">
        <v>49</v>
      </c>
      <c r="C51" s="16" t="str">
        <f aca="false">IF(ISBLANK(F51)," ","S")</f>
        <v> </v>
      </c>
      <c r="D51" s="16" t="str">
        <f aca="false">IF(OR(I51=" ",I51=0)," ",IF(ISNA(VLOOKUP(F51,Lookup!$C$2:$C$88,1,FALSE())=TRUE()),"No"," "))</f>
        <v> </v>
      </c>
      <c r="E51" s="34"/>
      <c r="F51" s="35"/>
      <c r="J51" s="20" t="s">
        <v>179</v>
      </c>
      <c r="K51" s="20" t="s">
        <v>180</v>
      </c>
    </row>
    <row r="52" customFormat="false" ht="15" hidden="false" customHeight="true" outlineLevel="0" collapsed="false">
      <c r="A52" s="16" t="n">
        <v>51</v>
      </c>
      <c r="B52" s="17" t="s">
        <v>49</v>
      </c>
      <c r="C52" s="16" t="str">
        <f aca="false">IF(ISBLANK(F52)," ","S")</f>
        <v> </v>
      </c>
      <c r="D52" s="16" t="str">
        <f aca="false">IF(OR(I52=" ",I52=0)," ",IF(ISNA(VLOOKUP(F52,Lookup!$C$2:$C$88,1,FALSE())=TRUE()),"No"," "))</f>
        <v> </v>
      </c>
      <c r="E52" s="34"/>
      <c r="F52" s="35"/>
      <c r="J52" s="20" t="s">
        <v>181</v>
      </c>
      <c r="K52" s="20" t="s">
        <v>182</v>
      </c>
    </row>
    <row r="53" customFormat="false" ht="15" hidden="false" customHeight="true" outlineLevel="0" collapsed="false">
      <c r="A53" s="16" t="n">
        <v>52</v>
      </c>
      <c r="B53" s="17" t="s">
        <v>49</v>
      </c>
      <c r="C53" s="16" t="str">
        <f aca="false">IF(ISBLANK(F53)," ","S")</f>
        <v> </v>
      </c>
      <c r="D53" s="16" t="str">
        <f aca="false">IF(OR(I53=" ",I53=0)," ",IF(ISNA(VLOOKUP(F53,Lookup!$C$2:$C$88,1,FALSE())=TRUE()),"No"," "))</f>
        <v> </v>
      </c>
      <c r="E53" s="34"/>
      <c r="F53" s="35"/>
      <c r="J53" s="20" t="s">
        <v>183</v>
      </c>
      <c r="K53" s="20" t="s">
        <v>184</v>
      </c>
    </row>
    <row r="54" customFormat="false" ht="15" hidden="false" customHeight="true" outlineLevel="0" collapsed="false">
      <c r="A54" s="16" t="n">
        <v>53</v>
      </c>
      <c r="B54" s="17" t="s">
        <v>49</v>
      </c>
      <c r="C54" s="16" t="str">
        <f aca="false">IF(ISBLANK(F54)," ","S")</f>
        <v> </v>
      </c>
      <c r="D54" s="16" t="str">
        <f aca="false">IF(OR(I54=" ",I54=0)," ",IF(ISNA(VLOOKUP(F54,Lookup!$C$2:$C$88,1,FALSE())=TRUE()),"No"," "))</f>
        <v> </v>
      </c>
      <c r="E54" s="34"/>
      <c r="F54" s="35"/>
      <c r="J54" s="20" t="s">
        <v>185</v>
      </c>
      <c r="K54" s="20" t="s">
        <v>186</v>
      </c>
    </row>
    <row r="55" customFormat="false" ht="15" hidden="false" customHeight="true" outlineLevel="0" collapsed="false">
      <c r="A55" s="16" t="n">
        <v>54</v>
      </c>
      <c r="B55" s="17" t="s">
        <v>49</v>
      </c>
      <c r="C55" s="16" t="str">
        <f aca="false">IF(ISBLANK(F55)," ","S")</f>
        <v> </v>
      </c>
      <c r="D55" s="16" t="str">
        <f aca="false">IF(OR(I55=" ",I55=0)," ",IF(ISNA(VLOOKUP(F55,Lookup!$C$2:$C$88,1,FALSE())=TRUE()),"No"," "))</f>
        <v> </v>
      </c>
      <c r="E55" s="34"/>
      <c r="F55" s="35"/>
      <c r="J55" s="20" t="s">
        <v>187</v>
      </c>
      <c r="K55" s="20" t="s">
        <v>188</v>
      </c>
    </row>
    <row r="56" customFormat="false" ht="15" hidden="false" customHeight="true" outlineLevel="0" collapsed="false">
      <c r="A56" s="16" t="n">
        <v>55</v>
      </c>
      <c r="B56" s="17" t="s">
        <v>49</v>
      </c>
      <c r="C56" s="16" t="str">
        <f aca="false">IF(ISBLANK(F56)," ","S")</f>
        <v> </v>
      </c>
      <c r="D56" s="16" t="str">
        <f aca="false">IF(OR(I56=" ",I56=0)," ",IF(ISNA(VLOOKUP(F56,Lookup!$C$2:$C$88,1,FALSE())=TRUE()),"No"," "))</f>
        <v> </v>
      </c>
      <c r="E56" s="34"/>
      <c r="F56" s="35"/>
      <c r="J56" s="20" t="s">
        <v>189</v>
      </c>
      <c r="K56" s="20" t="s">
        <v>190</v>
      </c>
    </row>
    <row r="57" customFormat="false" ht="15" hidden="false" customHeight="true" outlineLevel="0" collapsed="false">
      <c r="A57" s="16" t="n">
        <v>56</v>
      </c>
      <c r="B57" s="17" t="s">
        <v>49</v>
      </c>
      <c r="C57" s="16" t="str">
        <f aca="false">IF(ISBLANK(F57)," ","S")</f>
        <v> </v>
      </c>
      <c r="D57" s="16" t="str">
        <f aca="false">IF(OR(I57=" ",I57=0)," ",IF(ISNA(VLOOKUP(F57,Lookup!$C$2:$C$88,1,FALSE())=TRUE()),"No"," "))</f>
        <v> </v>
      </c>
      <c r="E57" s="34"/>
      <c r="F57" s="35"/>
      <c r="J57" s="20" t="s">
        <v>191</v>
      </c>
      <c r="K57" s="20" t="s">
        <v>192</v>
      </c>
    </row>
    <row r="58" customFormat="false" ht="15" hidden="false" customHeight="true" outlineLevel="0" collapsed="false">
      <c r="A58" s="16" t="n">
        <v>57</v>
      </c>
      <c r="B58" s="17" t="s">
        <v>49</v>
      </c>
      <c r="C58" s="16" t="str">
        <f aca="false">IF(ISBLANK(F58)," ","S")</f>
        <v> </v>
      </c>
      <c r="D58" s="16" t="str">
        <f aca="false">IF(OR(I58=" ",I58=0)," ",IF(ISNA(VLOOKUP(F58,Lookup!$C$2:$C$88,1,FALSE())=TRUE()),"No"," "))</f>
        <v> </v>
      </c>
      <c r="E58" s="34"/>
      <c r="F58" s="35"/>
      <c r="J58" s="20" t="s">
        <v>193</v>
      </c>
      <c r="K58" s="20" t="s">
        <v>194</v>
      </c>
    </row>
    <row r="59" customFormat="false" ht="15" hidden="false" customHeight="true" outlineLevel="0" collapsed="false">
      <c r="A59" s="16" t="n">
        <v>58</v>
      </c>
      <c r="B59" s="17" t="s">
        <v>49</v>
      </c>
      <c r="C59" s="16" t="str">
        <f aca="false">IF(ISBLANK(F59)," ","S")</f>
        <v> </v>
      </c>
      <c r="D59" s="16" t="str">
        <f aca="false">IF(OR(I59=" ",I59=0)," ",IF(ISNA(VLOOKUP(F59,Lookup!$C$2:$C$88,1,FALSE())=TRUE()),"No"," "))</f>
        <v> </v>
      </c>
      <c r="E59" s="34"/>
      <c r="F59" s="35"/>
      <c r="J59" s="20" t="s">
        <v>195</v>
      </c>
      <c r="K59" s="20" t="s">
        <v>196</v>
      </c>
    </row>
    <row r="60" customFormat="false" ht="15" hidden="false" customHeight="true" outlineLevel="0" collapsed="false">
      <c r="A60" s="16" t="n">
        <v>59</v>
      </c>
      <c r="B60" s="17" t="s">
        <v>49</v>
      </c>
      <c r="C60" s="16" t="str">
        <f aca="false">IF(ISBLANK(F60)," ","S")</f>
        <v> </v>
      </c>
      <c r="D60" s="16" t="str">
        <f aca="false">IF(OR(I60=" ",I60=0)," ",IF(ISNA(VLOOKUP(F60,Lookup!$C$2:$C$88,1,FALSE())=TRUE()),"No"," "))</f>
        <v> </v>
      </c>
      <c r="E60" s="34"/>
      <c r="F60" s="35"/>
      <c r="J60" s="20" t="s">
        <v>197</v>
      </c>
      <c r="K60" s="20" t="s">
        <v>198</v>
      </c>
    </row>
    <row r="61" customFormat="false" ht="15" hidden="false" customHeight="true" outlineLevel="0" collapsed="false">
      <c r="A61" s="16" t="n">
        <v>60</v>
      </c>
      <c r="B61" s="17" t="s">
        <v>49</v>
      </c>
      <c r="C61" s="16" t="str">
        <f aca="false">IF(ISBLANK(F61)," ","S")</f>
        <v> </v>
      </c>
      <c r="D61" s="16" t="str">
        <f aca="false">IF(OR(I61=" ",I61=0)," ",IF(ISNA(VLOOKUP(F61,Lookup!$C$2:$C$88,1,FALSE())=TRUE()),"No"," "))</f>
        <v> </v>
      </c>
      <c r="E61" s="34"/>
      <c r="F61" s="35"/>
      <c r="J61" s="20" t="s">
        <v>199</v>
      </c>
      <c r="K61" s="20" t="s">
        <v>200</v>
      </c>
    </row>
    <row r="62" customFormat="false" ht="15" hidden="false" customHeight="true" outlineLevel="0" collapsed="false">
      <c r="A62" s="16" t="n">
        <v>61</v>
      </c>
      <c r="B62" s="17" t="s">
        <v>49</v>
      </c>
      <c r="C62" s="16" t="str">
        <f aca="false">IF(ISBLANK(F62)," ","S")</f>
        <v> </v>
      </c>
      <c r="D62" s="16" t="str">
        <f aca="false">IF(OR(I62=" ",I62=0)," ",IF(ISNA(VLOOKUP(F62,Lookup!$C$2:$C$88,1,FALSE())=TRUE()),"No"," "))</f>
        <v> </v>
      </c>
      <c r="E62" s="34"/>
      <c r="F62" s="35"/>
      <c r="J62" s="20" t="s">
        <v>201</v>
      </c>
      <c r="K62" s="20" t="s">
        <v>202</v>
      </c>
    </row>
    <row r="63" customFormat="false" ht="15" hidden="false" customHeight="true" outlineLevel="0" collapsed="false">
      <c r="A63" s="16" t="n">
        <v>62</v>
      </c>
      <c r="B63" s="17" t="s">
        <v>49</v>
      </c>
      <c r="C63" s="16" t="str">
        <f aca="false">IF(ISBLANK(F63)," ","S")</f>
        <v>S</v>
      </c>
      <c r="D63" s="16" t="str">
        <f aca="false">IF(OR(I63=" ",I63=0)," ",IF(ISNA(VLOOKUP(F63,Lookup!$C$2:$C$88,1,FALSE())=TRUE()),"No"," "))</f>
        <v> </v>
      </c>
      <c r="E63" s="34" t="s">
        <v>52</v>
      </c>
      <c r="F63" s="35" t="s">
        <v>203</v>
      </c>
      <c r="I63" s="20" t="s">
        <v>204</v>
      </c>
      <c r="J63" s="20" t="s">
        <v>133</v>
      </c>
      <c r="K63" s="20" t="s">
        <v>75</v>
      </c>
      <c r="O63" s="20" t="s">
        <v>205</v>
      </c>
      <c r="P63" s="20" t="s">
        <v>206</v>
      </c>
    </row>
    <row r="64" customFormat="false" ht="15" hidden="false" customHeight="true" outlineLevel="0" collapsed="false">
      <c r="A64" s="16" t="n">
        <v>63</v>
      </c>
      <c r="B64" s="17" t="s">
        <v>49</v>
      </c>
      <c r="C64" s="16" t="str">
        <f aca="false">IF(ISBLANK(F64)," ","S")</f>
        <v> </v>
      </c>
      <c r="D64" s="16" t="str">
        <f aca="false">IF(OR(I64=" ",I64=0)," ",IF(ISNA(VLOOKUP(F64,Lookup!$C$2:$C$88,1,FALSE())=TRUE()),"No"," "))</f>
        <v> </v>
      </c>
      <c r="E64" s="34"/>
      <c r="F64" s="35"/>
      <c r="J64" s="20" t="s">
        <v>207</v>
      </c>
      <c r="K64" s="20" t="s">
        <v>208</v>
      </c>
    </row>
    <row r="65" customFormat="false" ht="15" hidden="false" customHeight="true" outlineLevel="0" collapsed="false">
      <c r="A65" s="16" t="n">
        <v>64</v>
      </c>
      <c r="B65" s="17" t="s">
        <v>49</v>
      </c>
      <c r="C65" s="16" t="str">
        <f aca="false">IF(ISBLANK(F65)," ","S")</f>
        <v> </v>
      </c>
      <c r="D65" s="16" t="str">
        <f aca="false">IF(OR(I65=" ",I65=0)," ",IF(ISNA(VLOOKUP(F65,Lookup!$C$2:$C$88,1,FALSE())=TRUE()),"No"," "))</f>
        <v> </v>
      </c>
      <c r="E65" s="34"/>
      <c r="F65" s="35"/>
      <c r="J65" s="20" t="s">
        <v>91</v>
      </c>
      <c r="K65" s="20" t="s">
        <v>92</v>
      </c>
    </row>
    <row r="66" customFormat="false" ht="15" hidden="false" customHeight="true" outlineLevel="0" collapsed="false">
      <c r="A66" s="16" t="n">
        <v>65</v>
      </c>
      <c r="B66" s="17" t="s">
        <v>49</v>
      </c>
      <c r="C66" s="16" t="str">
        <f aca="false">IF(ISBLANK(F66)," ","S")</f>
        <v> </v>
      </c>
      <c r="D66" s="16" t="str">
        <f aca="false">IF(OR(I66=" ",I66=0)," ",IF(ISNA(VLOOKUP(F66,Lookup!$C$2:$C$88,1,FALSE())=TRUE()),"No"," "))</f>
        <v> </v>
      </c>
      <c r="E66" s="34"/>
      <c r="F66" s="35"/>
      <c r="J66" s="20" t="s">
        <v>209</v>
      </c>
      <c r="K66" s="20" t="s">
        <v>210</v>
      </c>
    </row>
    <row r="67" customFormat="false" ht="27" hidden="false" customHeight="true" outlineLevel="0" collapsed="false">
      <c r="A67" s="16" t="n">
        <v>66</v>
      </c>
      <c r="B67" s="17" t="s">
        <v>49</v>
      </c>
      <c r="C67" s="16" t="str">
        <f aca="false">IF(ISBLANK(F67)," ","S")</f>
        <v>S</v>
      </c>
      <c r="D67" s="16" t="str">
        <f aca="false">IF(OR(I67=" ",I67=0)," ",IF(ISNA(VLOOKUP(F67,Lookup!$C$2:$C$88,1,FALSE())=TRUE()),"No"," "))</f>
        <v> </v>
      </c>
      <c r="E67" s="34" t="s">
        <v>52</v>
      </c>
      <c r="F67" s="35" t="s">
        <v>211</v>
      </c>
      <c r="I67" s="20" t="s">
        <v>212</v>
      </c>
      <c r="J67" s="20" t="s">
        <v>100</v>
      </c>
      <c r="K67" s="20" t="s">
        <v>101</v>
      </c>
      <c r="O67" s="20" t="s">
        <v>213</v>
      </c>
      <c r="P67" s="21" t="s">
        <v>214</v>
      </c>
    </row>
    <row r="68" customFormat="false" ht="15" hidden="false" customHeight="true" outlineLevel="0" collapsed="false">
      <c r="A68" s="16" t="n">
        <v>67</v>
      </c>
      <c r="B68" s="17" t="s">
        <v>49</v>
      </c>
      <c r="C68" s="16" t="str">
        <f aca="false">IF(ISBLANK(F68)," ","S")</f>
        <v> </v>
      </c>
      <c r="D68" s="16" t="str">
        <f aca="false">IF(OR(I68=" ",I68=0)," ",IF(ISNA(VLOOKUP(F68,Lookup!$C$2:$C$88,1,FALSE())=TRUE()),"No"," "))</f>
        <v> </v>
      </c>
      <c r="E68" s="34"/>
      <c r="F68" s="35"/>
      <c r="J68" s="20" t="s">
        <v>215</v>
      </c>
      <c r="K68" s="20" t="s">
        <v>216</v>
      </c>
    </row>
    <row r="69" customFormat="false" ht="15" hidden="false" customHeight="true" outlineLevel="0" collapsed="false">
      <c r="A69" s="16" t="n">
        <v>68</v>
      </c>
      <c r="B69" s="17" t="s">
        <v>49</v>
      </c>
      <c r="C69" s="16" t="str">
        <f aca="false">IF(ISBLANK(F69)," ","S")</f>
        <v> </v>
      </c>
      <c r="D69" s="16" t="str">
        <f aca="false">IF(OR(I69=" ",I69=0)," ",IF(ISNA(VLOOKUP(F69,Lookup!$C$2:$C$88,1,FALSE())=TRUE()),"No"," "))</f>
        <v> </v>
      </c>
      <c r="E69" s="34"/>
      <c r="F69" s="35"/>
      <c r="J69" s="20" t="s">
        <v>91</v>
      </c>
      <c r="K69" s="20" t="s">
        <v>92</v>
      </c>
    </row>
    <row r="70" customFormat="false" ht="15" hidden="false" customHeight="true" outlineLevel="0" collapsed="false">
      <c r="A70" s="16" t="n">
        <v>69</v>
      </c>
      <c r="B70" s="17" t="s">
        <v>49</v>
      </c>
      <c r="C70" s="16" t="str">
        <f aca="false">IF(ISBLANK(F70)," ","S")</f>
        <v> </v>
      </c>
      <c r="D70" s="16" t="str">
        <f aca="false">IF(OR(I70=" ",I70=0)," ",IF(ISNA(VLOOKUP(F70,Lookup!$C$2:$C$88,1,FALSE())=TRUE()),"No"," "))</f>
        <v> </v>
      </c>
      <c r="E70" s="34"/>
      <c r="F70" s="35"/>
      <c r="J70" s="20" t="s">
        <v>105</v>
      </c>
      <c r="K70" s="20" t="s">
        <v>94</v>
      </c>
    </row>
    <row r="71" customFormat="false" ht="15" hidden="false" customHeight="true" outlineLevel="0" collapsed="false">
      <c r="A71" s="16" t="n">
        <v>70</v>
      </c>
      <c r="B71" s="17" t="s">
        <v>49</v>
      </c>
      <c r="C71" s="16" t="str">
        <f aca="false">IF(ISBLANK(F71)," ","S")</f>
        <v> </v>
      </c>
      <c r="D71" s="16" t="str">
        <f aca="false">IF(OR(I71=" ",I71=0)," ",IF(ISNA(VLOOKUP(F71,Lookup!$C$2:$C$88,1,FALSE())=TRUE()),"No"," "))</f>
        <v> </v>
      </c>
      <c r="E71" s="34"/>
      <c r="F71" s="35"/>
      <c r="J71" s="20" t="s">
        <v>217</v>
      </c>
      <c r="K71" s="20" t="s">
        <v>218</v>
      </c>
      <c r="P71" s="20" t="s">
        <v>213</v>
      </c>
    </row>
    <row r="72" customFormat="false" ht="15" hidden="false" customHeight="true" outlineLevel="0" collapsed="false">
      <c r="A72" s="16" t="n">
        <v>71</v>
      </c>
      <c r="B72" s="17" t="s">
        <v>49</v>
      </c>
      <c r="C72" s="16" t="str">
        <f aca="false">IF(ISBLANK(F72)," ","S")</f>
        <v> </v>
      </c>
      <c r="D72" s="16" t="str">
        <f aca="false">IF(OR(I72=" ",I72=0)," ",IF(ISNA(VLOOKUP(F72,Lookup!$C$2:$C$88,1,FALSE())=TRUE()),"No"," "))</f>
        <v> </v>
      </c>
      <c r="E72" s="34"/>
      <c r="F72" s="35"/>
      <c r="J72" s="20" t="s">
        <v>29</v>
      </c>
      <c r="K72" s="20" t="s">
        <v>219</v>
      </c>
    </row>
    <row r="73" customFormat="false" ht="15" hidden="false" customHeight="true" outlineLevel="0" collapsed="false">
      <c r="A73" s="16" t="n">
        <v>72</v>
      </c>
      <c r="B73" s="17" t="s">
        <v>49</v>
      </c>
      <c r="C73" s="16" t="str">
        <f aca="false">IF(ISBLANK(F73)," ","S")</f>
        <v> </v>
      </c>
      <c r="D73" s="16" t="str">
        <f aca="false">IF(OR(I73=" ",I73=0)," ",IF(ISNA(VLOOKUP(F73,Lookup!$C$2:$C$88,1,FALSE())=TRUE()),"No"," "))</f>
        <v> </v>
      </c>
      <c r="E73" s="34"/>
      <c r="F73" s="35"/>
      <c r="J73" s="20" t="s">
        <v>220</v>
      </c>
      <c r="K73" s="20" t="s">
        <v>221</v>
      </c>
    </row>
    <row r="74" customFormat="false" ht="15" hidden="false" customHeight="true" outlineLevel="0" collapsed="false">
      <c r="A74" s="16" t="n">
        <v>73</v>
      </c>
      <c r="B74" s="17" t="s">
        <v>49</v>
      </c>
      <c r="C74" s="16" t="str">
        <f aca="false">IF(ISBLANK(F74)," ","S")</f>
        <v> </v>
      </c>
      <c r="D74" s="16" t="str">
        <f aca="false">IF(OR(I74=" ",I74=0)," ",IF(ISNA(VLOOKUP(F74,Lookup!$C$2:$C$88,1,FALSE())=TRUE()),"No"," "))</f>
        <v> </v>
      </c>
      <c r="E74" s="34"/>
      <c r="F74" s="35"/>
      <c r="J74" s="20" t="s">
        <v>222</v>
      </c>
      <c r="K74" s="20" t="s">
        <v>223</v>
      </c>
    </row>
    <row r="75" customFormat="false" ht="15" hidden="false" customHeight="true" outlineLevel="0" collapsed="false">
      <c r="A75" s="16" t="n">
        <v>74</v>
      </c>
      <c r="B75" s="17" t="s">
        <v>49</v>
      </c>
      <c r="C75" s="16" t="str">
        <f aca="false">IF(ISBLANK(F75)," ","S")</f>
        <v> </v>
      </c>
      <c r="D75" s="16" t="str">
        <f aca="false">IF(OR(I75=" ",I75=0)," ",IF(ISNA(VLOOKUP(F75,Lookup!$C$2:$C$88,1,FALSE())=TRUE()),"No"," "))</f>
        <v> </v>
      </c>
      <c r="E75" s="34"/>
      <c r="F75" s="35"/>
      <c r="J75" s="20" t="s">
        <v>224</v>
      </c>
      <c r="K75" s="20" t="s">
        <v>225</v>
      </c>
    </row>
    <row r="76" customFormat="false" ht="15" hidden="false" customHeight="true" outlineLevel="0" collapsed="false">
      <c r="A76" s="16" t="n">
        <v>75</v>
      </c>
      <c r="B76" s="17" t="s">
        <v>49</v>
      </c>
      <c r="C76" s="16" t="str">
        <f aca="false">IF(ISBLANK(F76)," ","S")</f>
        <v> </v>
      </c>
      <c r="D76" s="16" t="str">
        <f aca="false">IF(OR(I76=" ",I76=0)," ",IF(ISNA(VLOOKUP(F76,Lookup!$C$2:$C$88,1,FALSE())=TRUE()),"No"," "))</f>
        <v> </v>
      </c>
      <c r="E76" s="34"/>
      <c r="F76" s="35"/>
      <c r="J76" s="20" t="s">
        <v>226</v>
      </c>
      <c r="K76" s="20" t="s">
        <v>227</v>
      </c>
    </row>
    <row r="77" customFormat="false" ht="15" hidden="false" customHeight="true" outlineLevel="0" collapsed="false">
      <c r="A77" s="16" t="n">
        <v>76</v>
      </c>
      <c r="B77" s="17" t="s">
        <v>49</v>
      </c>
      <c r="C77" s="16" t="str">
        <f aca="false">IF(ISBLANK(F77)," ","S")</f>
        <v> </v>
      </c>
      <c r="D77" s="16" t="str">
        <f aca="false">IF(OR(I77=" ",I77=0)," ",IF(ISNA(VLOOKUP(F77,Lookup!$C$2:$C$88,1,FALSE())=TRUE()),"No"," "))</f>
        <v> </v>
      </c>
      <c r="E77" s="34"/>
      <c r="F77" s="35"/>
      <c r="J77" s="20" t="s">
        <v>228</v>
      </c>
      <c r="K77" s="20" t="s">
        <v>229</v>
      </c>
    </row>
    <row r="78" customFormat="false" ht="15" hidden="false" customHeight="true" outlineLevel="0" collapsed="false">
      <c r="A78" s="16" t="n">
        <v>77</v>
      </c>
      <c r="B78" s="17" t="s">
        <v>49</v>
      </c>
      <c r="C78" s="16" t="str">
        <f aca="false">IF(ISBLANK(F78)," ","S")</f>
        <v>S</v>
      </c>
      <c r="D78" s="16" t="str">
        <f aca="false">IF(OR(I78=" ",I78=0)," ",IF(ISNA(VLOOKUP(F78,Lookup!$C$2:$C$88,1,FALSE())=TRUE()),"No"," "))</f>
        <v> </v>
      </c>
      <c r="E78" s="34" t="s">
        <v>52</v>
      </c>
      <c r="F78" s="35" t="s">
        <v>230</v>
      </c>
      <c r="I78" s="20" t="s">
        <v>231</v>
      </c>
      <c r="J78" s="20" t="s">
        <v>100</v>
      </c>
      <c r="K78" s="20" t="s">
        <v>101</v>
      </c>
      <c r="O78" s="20" t="s">
        <v>232</v>
      </c>
      <c r="P78" s="21" t="s">
        <v>233</v>
      </c>
    </row>
    <row r="79" customFormat="false" ht="15" hidden="false" customHeight="true" outlineLevel="0" collapsed="false">
      <c r="A79" s="16" t="n">
        <v>78</v>
      </c>
      <c r="B79" s="17" t="s">
        <v>49</v>
      </c>
      <c r="C79" s="16" t="str">
        <f aca="false">IF(ISBLANK(F79)," ","S")</f>
        <v> </v>
      </c>
      <c r="D79" s="16" t="str">
        <f aca="false">IF(OR(I79=" ",I79=0)," ",IF(ISNA(VLOOKUP(F79,Lookup!$C$2:$C$88,1,FALSE())=TRUE()),"No"," "))</f>
        <v> </v>
      </c>
      <c r="E79" s="34"/>
      <c r="F79" s="35"/>
      <c r="J79" s="20" t="s">
        <v>234</v>
      </c>
      <c r="K79" s="20" t="s">
        <v>235</v>
      </c>
    </row>
    <row r="80" customFormat="false" ht="15" hidden="false" customHeight="true" outlineLevel="0" collapsed="false">
      <c r="A80" s="16" t="n">
        <v>79</v>
      </c>
      <c r="B80" s="17" t="s">
        <v>49</v>
      </c>
      <c r="C80" s="16" t="str">
        <f aca="false">IF(ISBLANK(F80)," ","S")</f>
        <v> </v>
      </c>
      <c r="D80" s="16" t="str">
        <f aca="false">IF(OR(I80=" ",I80=0)," ",IF(ISNA(VLOOKUP(F80,Lookup!$C$2:$C$88,1,FALSE())=TRUE()),"No"," "))</f>
        <v> </v>
      </c>
      <c r="E80" s="34"/>
      <c r="F80" s="35"/>
      <c r="J80" s="20" t="s">
        <v>91</v>
      </c>
      <c r="K80" s="20" t="s">
        <v>92</v>
      </c>
    </row>
    <row r="81" customFormat="false" ht="15" hidden="false" customHeight="true" outlineLevel="0" collapsed="false">
      <c r="A81" s="16" t="n">
        <v>80</v>
      </c>
      <c r="B81" s="17" t="s">
        <v>49</v>
      </c>
      <c r="C81" s="16" t="str">
        <f aca="false">IF(ISBLANK(F81)," ","S")</f>
        <v> </v>
      </c>
      <c r="D81" s="16" t="str">
        <f aca="false">IF(OR(I81=" ",I81=0)," ",IF(ISNA(VLOOKUP(F81,Lookup!$C$2:$C$88,1,FALSE())=TRUE()),"No"," "))</f>
        <v> </v>
      </c>
      <c r="E81" s="34"/>
      <c r="F81" s="35"/>
      <c r="J81" s="20" t="s">
        <v>105</v>
      </c>
      <c r="K81" s="20" t="s">
        <v>94</v>
      </c>
    </row>
    <row r="82" customFormat="false" ht="15" hidden="false" customHeight="true" outlineLevel="0" collapsed="false">
      <c r="A82" s="16" t="n">
        <v>81</v>
      </c>
      <c r="B82" s="17" t="s">
        <v>49</v>
      </c>
      <c r="C82" s="16" t="str">
        <f aca="false">IF(ISBLANK(F82)," ","S")</f>
        <v> </v>
      </c>
      <c r="D82" s="16" t="str">
        <f aca="false">IF(OR(I82=" ",I82=0)," ",IF(ISNA(VLOOKUP(F82,Lookup!$C$2:$C$88,1,FALSE())=TRUE()),"No"," "))</f>
        <v> </v>
      </c>
      <c r="E82" s="34"/>
      <c r="F82" s="35"/>
      <c r="J82" s="20" t="s">
        <v>236</v>
      </c>
      <c r="K82" s="20" t="s">
        <v>107</v>
      </c>
    </row>
    <row r="83" customFormat="false" ht="15" hidden="false" customHeight="true" outlineLevel="0" collapsed="false">
      <c r="A83" s="16" t="n">
        <v>82</v>
      </c>
      <c r="B83" s="17" t="s">
        <v>49</v>
      </c>
      <c r="C83" s="16" t="str">
        <f aca="false">IF(ISBLANK(F83)," ","S")</f>
        <v> </v>
      </c>
      <c r="D83" s="16" t="str">
        <f aca="false">IF(OR(I83=" ",I83=0)," ",IF(ISNA(VLOOKUP(F83,Lookup!$C$2:$C$88,1,FALSE())=TRUE()),"No"," "))</f>
        <v> </v>
      </c>
      <c r="E83" s="34"/>
      <c r="F83" s="35"/>
      <c r="J83" s="20" t="s">
        <v>237</v>
      </c>
      <c r="K83" s="20" t="s">
        <v>238</v>
      </c>
    </row>
    <row r="84" customFormat="false" ht="15" hidden="false" customHeight="true" outlineLevel="0" collapsed="false">
      <c r="A84" s="16" t="n">
        <v>83</v>
      </c>
      <c r="B84" s="17" t="s">
        <v>49</v>
      </c>
      <c r="C84" s="16" t="str">
        <f aca="false">IF(ISBLANK(F84)," ","S")</f>
        <v> </v>
      </c>
      <c r="D84" s="16" t="str">
        <f aca="false">IF(OR(I84=" ",I84=0)," ",IF(ISNA(VLOOKUP(F84,Lookup!$C$2:$C$88,1,FALSE())=TRUE()),"No"," "))</f>
        <v> </v>
      </c>
      <c r="E84" s="34"/>
      <c r="F84" s="35"/>
      <c r="J84" s="20" t="s">
        <v>239</v>
      </c>
      <c r="K84" s="20" t="s">
        <v>240</v>
      </c>
    </row>
    <row r="85" customFormat="false" ht="15" hidden="false" customHeight="true" outlineLevel="0" collapsed="false">
      <c r="A85" s="16" t="n">
        <v>84</v>
      </c>
      <c r="B85" s="17" t="s">
        <v>49</v>
      </c>
      <c r="C85" s="16" t="str">
        <f aca="false">IF(ISBLANK(F85)," ","S")</f>
        <v> </v>
      </c>
      <c r="D85" s="16" t="str">
        <f aca="false">IF(OR(I85=" ",I85=0)," ",IF(ISNA(VLOOKUP(F85,Lookup!$C$2:$C$88,1,FALSE())=TRUE()),"No"," "))</f>
        <v> </v>
      </c>
      <c r="E85" s="34"/>
      <c r="F85" s="35"/>
      <c r="J85" s="20" t="s">
        <v>241</v>
      </c>
      <c r="K85" s="20" t="s">
        <v>242</v>
      </c>
    </row>
    <row r="86" customFormat="false" ht="15" hidden="false" customHeight="true" outlineLevel="0" collapsed="false">
      <c r="A86" s="16" t="n">
        <v>85</v>
      </c>
      <c r="B86" s="17" t="s">
        <v>49</v>
      </c>
      <c r="C86" s="16" t="str">
        <f aca="false">IF(ISBLANK(F86)," ","S")</f>
        <v> </v>
      </c>
      <c r="D86" s="16" t="str">
        <f aca="false">IF(OR(I86=" ",I86=0)," ",IF(ISNA(VLOOKUP(F86,Lookup!$C$2:$C$88,1,FALSE())=TRUE()),"No"," "))</f>
        <v> </v>
      </c>
      <c r="E86" s="34"/>
      <c r="F86" s="35"/>
      <c r="J86" s="20" t="s">
        <v>243</v>
      </c>
      <c r="K86" s="20" t="s">
        <v>244</v>
      </c>
    </row>
    <row r="87" customFormat="false" ht="15" hidden="false" customHeight="true" outlineLevel="0" collapsed="false">
      <c r="A87" s="16" t="n">
        <v>86</v>
      </c>
      <c r="B87" s="17" t="s">
        <v>49</v>
      </c>
      <c r="C87" s="16" t="str">
        <f aca="false">IF(ISBLANK(F87)," ","S")</f>
        <v> </v>
      </c>
      <c r="D87" s="16" t="str">
        <f aca="false">IF(OR(I87=" ",I87=0)," ",IF(ISNA(VLOOKUP(F87,Lookup!$C$2:$C$88,1,FALSE())=TRUE()),"No"," "))</f>
        <v> </v>
      </c>
      <c r="E87" s="34"/>
      <c r="F87" s="35"/>
      <c r="J87" s="20" t="s">
        <v>215</v>
      </c>
      <c r="K87" s="20" t="s">
        <v>216</v>
      </c>
      <c r="P87" s="20" t="s">
        <v>235</v>
      </c>
    </row>
    <row r="88" customFormat="false" ht="15" hidden="false" customHeight="true" outlineLevel="0" collapsed="false">
      <c r="A88" s="16" t="n">
        <v>87</v>
      </c>
      <c r="B88" s="17" t="s">
        <v>49</v>
      </c>
      <c r="C88" s="16" t="str">
        <f aca="false">IF(ISBLANK(F88)," ","S")</f>
        <v>S</v>
      </c>
      <c r="D88" s="16" t="str">
        <f aca="false">IF(OR(I88=" ",I88=0)," ",IF(ISNA(VLOOKUP(F88,Lookup!$C$2:$C$88,1,FALSE())=TRUE()),"No"," "))</f>
        <v> </v>
      </c>
      <c r="E88" s="34" t="s">
        <v>52</v>
      </c>
      <c r="F88" s="35" t="s">
        <v>245</v>
      </c>
      <c r="I88" s="20" t="s">
        <v>246</v>
      </c>
      <c r="J88" s="20" t="s">
        <v>100</v>
      </c>
      <c r="K88" s="20" t="s">
        <v>101</v>
      </c>
      <c r="O88" s="21" t="s">
        <v>247</v>
      </c>
      <c r="P88" s="20" t="s">
        <v>248</v>
      </c>
      <c r="V88" s="21" t="s">
        <v>249</v>
      </c>
    </row>
    <row r="89" customFormat="false" ht="15" hidden="false" customHeight="true" outlineLevel="0" collapsed="false">
      <c r="A89" s="16" t="n">
        <v>88</v>
      </c>
      <c r="B89" s="17" t="s">
        <v>49</v>
      </c>
      <c r="C89" s="16" t="str">
        <f aca="false">IF(ISBLANK(F89)," ","S")</f>
        <v> </v>
      </c>
      <c r="D89" s="16" t="str">
        <f aca="false">IF(OR(I89=" ",I89=0)," ",IF(ISNA(VLOOKUP(F89,Lookup!$C$2:$C$88,1,FALSE())=TRUE()),"No"," "))</f>
        <v> </v>
      </c>
      <c r="E89" s="34"/>
      <c r="F89" s="35"/>
      <c r="J89" s="20" t="s">
        <v>250</v>
      </c>
      <c r="K89" s="20" t="s">
        <v>251</v>
      </c>
    </row>
    <row r="90" customFormat="false" ht="15" hidden="false" customHeight="true" outlineLevel="0" collapsed="false">
      <c r="A90" s="16" t="n">
        <v>89</v>
      </c>
      <c r="B90" s="17" t="s">
        <v>49</v>
      </c>
      <c r="C90" s="16" t="str">
        <f aca="false">IF(ISBLANK(F90)," ","S")</f>
        <v> </v>
      </c>
      <c r="D90" s="16" t="str">
        <f aca="false">IF(OR(I90=" ",I90=0)," ",IF(ISNA(VLOOKUP(F90,Lookup!$C$2:$C$88,1,FALSE())=TRUE()),"No"," "))</f>
        <v> </v>
      </c>
      <c r="E90" s="34"/>
      <c r="F90" s="35"/>
      <c r="J90" s="20" t="s">
        <v>217</v>
      </c>
      <c r="K90" s="20" t="s">
        <v>218</v>
      </c>
    </row>
    <row r="91" customFormat="false" ht="15" hidden="false" customHeight="true" outlineLevel="0" collapsed="false">
      <c r="A91" s="16" t="n">
        <v>90</v>
      </c>
      <c r="B91" s="17" t="s">
        <v>49</v>
      </c>
      <c r="C91" s="16" t="str">
        <f aca="false">IF(ISBLANK(F91)," ","S")</f>
        <v> </v>
      </c>
      <c r="D91" s="16" t="str">
        <f aca="false">IF(OR(I91=" ",I91=0)," ",IF(ISNA(VLOOKUP(F91,Lookup!$C$2:$C$88,1,FALSE())=TRUE()),"No"," "))</f>
        <v> </v>
      </c>
      <c r="E91" s="34"/>
      <c r="F91" s="35"/>
      <c r="J91" s="20" t="s">
        <v>29</v>
      </c>
      <c r="K91" s="20" t="s">
        <v>219</v>
      </c>
    </row>
    <row r="92" customFormat="false" ht="15" hidden="false" customHeight="true" outlineLevel="0" collapsed="false">
      <c r="A92" s="16" t="n">
        <v>91</v>
      </c>
      <c r="B92" s="17" t="s">
        <v>49</v>
      </c>
      <c r="C92" s="16" t="str">
        <f aca="false">IF(ISBLANK(F92)," ","S")</f>
        <v> </v>
      </c>
      <c r="D92" s="16" t="str">
        <f aca="false">IF(OR(I92=" ",I92=0)," ",IF(ISNA(VLOOKUP(F92,Lookup!$C$2:$C$88,1,FALSE())=TRUE()),"No"," "))</f>
        <v> </v>
      </c>
      <c r="E92" s="34"/>
      <c r="F92" s="35"/>
      <c r="J92" s="20" t="s">
        <v>91</v>
      </c>
      <c r="K92" s="20" t="s">
        <v>92</v>
      </c>
    </row>
    <row r="93" customFormat="false" ht="15" hidden="false" customHeight="true" outlineLevel="0" collapsed="false">
      <c r="A93" s="16" t="n">
        <v>92</v>
      </c>
      <c r="B93" s="17" t="s">
        <v>49</v>
      </c>
      <c r="C93" s="16" t="str">
        <f aca="false">IF(ISBLANK(F93)," ","S")</f>
        <v> </v>
      </c>
      <c r="D93" s="16" t="str">
        <f aca="false">IF(OR(I93=" ",I93=0)," ",IF(ISNA(VLOOKUP(F93,Lookup!$C$2:$C$88,1,FALSE())=TRUE()),"No"," "))</f>
        <v> </v>
      </c>
      <c r="E93" s="34"/>
      <c r="F93" s="35"/>
      <c r="J93" s="20" t="s">
        <v>133</v>
      </c>
      <c r="K93" s="20" t="s">
        <v>75</v>
      </c>
    </row>
    <row r="94" customFormat="false" ht="15" hidden="false" customHeight="true" outlineLevel="0" collapsed="false">
      <c r="A94" s="16" t="n">
        <v>93</v>
      </c>
      <c r="B94" s="17" t="s">
        <v>49</v>
      </c>
      <c r="C94" s="16" t="str">
        <f aca="false">IF(ISBLANK(F94)," ","S")</f>
        <v> </v>
      </c>
      <c r="D94" s="16" t="str">
        <f aca="false">IF(OR(I94=" ",I94=0)," ",IF(ISNA(VLOOKUP(F94,Lookup!$C$2:$C$88,1,FALSE())=TRUE()),"No"," "))</f>
        <v> </v>
      </c>
      <c r="E94" s="34"/>
      <c r="F94" s="35"/>
      <c r="J94" s="20" t="s">
        <v>252</v>
      </c>
      <c r="K94" s="20" t="s">
        <v>253</v>
      </c>
    </row>
    <row r="95" customFormat="false" ht="15" hidden="false" customHeight="true" outlineLevel="0" collapsed="false">
      <c r="A95" s="16" t="n">
        <v>94</v>
      </c>
      <c r="B95" s="17" t="s">
        <v>49</v>
      </c>
      <c r="C95" s="16" t="str">
        <f aca="false">IF(ISBLANK(F95)," ","S")</f>
        <v> </v>
      </c>
      <c r="D95" s="16" t="str">
        <f aca="false">IF(OR(I95=" ",I95=0)," ",IF(ISNA(VLOOKUP(F95,Lookup!$C$2:$C$88,1,FALSE())=TRUE()),"No"," "))</f>
        <v> </v>
      </c>
      <c r="E95" s="34"/>
      <c r="F95" s="35"/>
      <c r="J95" s="20" t="s">
        <v>254</v>
      </c>
      <c r="K95" s="20" t="s">
        <v>255</v>
      </c>
    </row>
    <row r="96" customFormat="false" ht="15" hidden="false" customHeight="true" outlineLevel="0" collapsed="false">
      <c r="A96" s="16" t="n">
        <v>95</v>
      </c>
      <c r="B96" s="17" t="s">
        <v>49</v>
      </c>
      <c r="C96" s="16" t="str">
        <f aca="false">IF(ISBLANK(F96)," ","S")</f>
        <v> </v>
      </c>
      <c r="D96" s="16" t="str">
        <f aca="false">IF(OR(I96=" ",I96=0)," ",IF(ISNA(VLOOKUP(F96,Lookup!$C$2:$C$88,1,FALSE())=TRUE()),"No"," "))</f>
        <v> </v>
      </c>
      <c r="E96" s="34"/>
      <c r="F96" s="35"/>
      <c r="J96" s="20" t="s">
        <v>256</v>
      </c>
      <c r="K96" s="20" t="s">
        <v>257</v>
      </c>
    </row>
    <row r="97" customFormat="false" ht="15" hidden="false" customHeight="true" outlineLevel="0" collapsed="false">
      <c r="A97" s="16" t="n">
        <v>96</v>
      </c>
      <c r="B97" s="17" t="s">
        <v>49</v>
      </c>
      <c r="C97" s="16" t="str">
        <f aca="false">IF(ISBLANK(F97)," ","S")</f>
        <v> </v>
      </c>
      <c r="D97" s="16" t="str">
        <f aca="false">IF(OR(I97=" ",I97=0)," ",IF(ISNA(VLOOKUP(F97,Lookup!$C$2:$C$88,1,FALSE())=TRUE()),"No"," "))</f>
        <v> </v>
      </c>
      <c r="E97" s="34"/>
      <c r="F97" s="35"/>
      <c r="J97" s="20" t="s">
        <v>258</v>
      </c>
      <c r="K97" s="20" t="s">
        <v>259</v>
      </c>
    </row>
    <row r="98" customFormat="false" ht="15" hidden="false" customHeight="true" outlineLevel="0" collapsed="false">
      <c r="A98" s="16" t="n">
        <v>97</v>
      </c>
      <c r="B98" s="17" t="s">
        <v>49</v>
      </c>
      <c r="C98" s="16" t="str">
        <f aca="false">IF(ISBLANK(F98)," ","S")</f>
        <v> </v>
      </c>
      <c r="D98" s="16" t="str">
        <f aca="false">IF(OR(I98=" ",I98=0)," ",IF(ISNA(VLOOKUP(F98,Lookup!$C$2:$C$88,1,FALSE())=TRUE()),"No"," "))</f>
        <v> </v>
      </c>
      <c r="E98" s="34"/>
      <c r="F98" s="35"/>
      <c r="J98" s="20" t="s">
        <v>260</v>
      </c>
      <c r="K98" s="20" t="s">
        <v>261</v>
      </c>
    </row>
    <row r="99" customFormat="false" ht="15" hidden="false" customHeight="true" outlineLevel="0" collapsed="false">
      <c r="A99" s="16" t="n">
        <v>98</v>
      </c>
      <c r="B99" s="17" t="s">
        <v>49</v>
      </c>
      <c r="C99" s="16" t="str">
        <f aca="false">IF(ISBLANK(F99)," ","S")</f>
        <v> </v>
      </c>
      <c r="D99" s="16" t="str">
        <f aca="false">IF(OR(I99=" ",I99=0)," ",IF(ISNA(VLOOKUP(F99,Lookup!$C$2:$C$88,1,FALSE())=TRUE()),"No"," "))</f>
        <v> </v>
      </c>
      <c r="E99" s="34"/>
      <c r="F99" s="35"/>
      <c r="J99" s="20" t="s">
        <v>262</v>
      </c>
      <c r="K99" s="20" t="s">
        <v>263</v>
      </c>
    </row>
    <row r="100" customFormat="false" ht="15" hidden="false" customHeight="true" outlineLevel="0" collapsed="false">
      <c r="A100" s="16" t="n">
        <v>99</v>
      </c>
      <c r="B100" s="17" t="s">
        <v>49</v>
      </c>
      <c r="C100" s="16" t="str">
        <f aca="false">IF(ISBLANK(F100)," ","S")</f>
        <v> </v>
      </c>
      <c r="D100" s="16" t="str">
        <f aca="false">IF(OR(I100=" ",I100=0)," ",IF(ISNA(VLOOKUP(F100,Lookup!$C$2:$C$88,1,FALSE())=TRUE()),"No"," "))</f>
        <v> </v>
      </c>
      <c r="E100" s="34"/>
      <c r="F100" s="35"/>
      <c r="J100" s="20" t="s">
        <v>207</v>
      </c>
      <c r="K100" s="20" t="s">
        <v>208</v>
      </c>
    </row>
    <row r="101" customFormat="false" ht="15" hidden="false" customHeight="true" outlineLevel="0" collapsed="false">
      <c r="A101" s="16" t="n">
        <v>100</v>
      </c>
      <c r="B101" s="17" t="s">
        <v>49</v>
      </c>
      <c r="C101" s="16" t="str">
        <f aca="false">IF(ISBLANK(F101)," ","S")</f>
        <v> </v>
      </c>
      <c r="D101" s="16" t="str">
        <f aca="false">IF(OR(I101=" ",I101=0)," ",IF(ISNA(VLOOKUP(F101,Lookup!$C$2:$C$88,1,FALSE())=TRUE()),"No"," "))</f>
        <v> </v>
      </c>
      <c r="E101" s="34"/>
      <c r="F101" s="35"/>
      <c r="J101" s="20" t="s">
        <v>264</v>
      </c>
      <c r="K101" s="20" t="s">
        <v>265</v>
      </c>
    </row>
    <row r="102" customFormat="false" ht="15" hidden="false" customHeight="true" outlineLevel="0" collapsed="false">
      <c r="A102" s="16" t="n">
        <v>101</v>
      </c>
      <c r="B102" s="17" t="s">
        <v>49</v>
      </c>
      <c r="C102" s="16" t="str">
        <f aca="false">IF(ISBLANK(F102)," ","S")</f>
        <v> </v>
      </c>
      <c r="D102" s="16" t="str">
        <f aca="false">IF(OR(I102=" ",I102=0)," ",IF(ISNA(VLOOKUP(F102,Lookup!$C$2:$C$88,1,FALSE())=TRUE()),"No"," "))</f>
        <v> </v>
      </c>
      <c r="E102" s="34"/>
      <c r="F102" s="35"/>
      <c r="J102" s="20" t="s">
        <v>266</v>
      </c>
      <c r="K102" s="20" t="s">
        <v>267</v>
      </c>
    </row>
    <row r="103" customFormat="false" ht="15" hidden="false" customHeight="true" outlineLevel="0" collapsed="false">
      <c r="A103" s="16" t="n">
        <v>102</v>
      </c>
      <c r="B103" s="17" t="s">
        <v>49</v>
      </c>
      <c r="C103" s="16" t="str">
        <f aca="false">IF(ISBLANK(F103)," ","S")</f>
        <v> </v>
      </c>
      <c r="D103" s="16" t="str">
        <f aca="false">IF(OR(I103=" ",I103=0)," ",IF(ISNA(VLOOKUP(F103,Lookup!$C$2:$C$88,1,FALSE())=TRUE()),"No"," "))</f>
        <v> </v>
      </c>
      <c r="E103" s="34"/>
      <c r="F103" s="35"/>
      <c r="J103" s="20" t="s">
        <v>268</v>
      </c>
      <c r="K103" s="20" t="s">
        <v>269</v>
      </c>
    </row>
    <row r="104" customFormat="false" ht="15" hidden="false" customHeight="true" outlineLevel="0" collapsed="false">
      <c r="A104" s="16" t="n">
        <v>103</v>
      </c>
      <c r="B104" s="17" t="s">
        <v>49</v>
      </c>
      <c r="C104" s="16" t="str">
        <f aca="false">IF(ISBLANK(F104)," ","S")</f>
        <v> </v>
      </c>
      <c r="D104" s="16" t="str">
        <f aca="false">IF(OR(I104=" ",I104=0)," ",IF(ISNA(VLOOKUP(F104,Lookup!$C$2:$C$88,1,FALSE())=TRUE()),"No"," "))</f>
        <v> </v>
      </c>
      <c r="E104" s="34"/>
      <c r="F104" s="35"/>
      <c r="J104" s="20" t="s">
        <v>270</v>
      </c>
      <c r="K104" s="20" t="s">
        <v>271</v>
      </c>
    </row>
    <row r="105" customFormat="false" ht="15" hidden="false" customHeight="true" outlineLevel="0" collapsed="false">
      <c r="A105" s="16" t="n">
        <v>104</v>
      </c>
      <c r="B105" s="17" t="s">
        <v>49</v>
      </c>
      <c r="C105" s="16" t="str">
        <f aca="false">IF(ISBLANK(F105)," ","S")</f>
        <v> </v>
      </c>
      <c r="D105" s="16" t="str">
        <f aca="false">IF(OR(I105=" ",I105=0)," ",IF(ISNA(VLOOKUP(F105,Lookup!$C$2:$C$88,1,FALSE())=TRUE()),"No"," "))</f>
        <v> </v>
      </c>
      <c r="E105" s="34"/>
      <c r="F105" s="35"/>
      <c r="J105" s="20" t="s">
        <v>272</v>
      </c>
      <c r="K105" s="20" t="s">
        <v>273</v>
      </c>
    </row>
    <row r="106" customFormat="false" ht="15" hidden="false" customHeight="true" outlineLevel="0" collapsed="false">
      <c r="A106" s="16" t="n">
        <v>105</v>
      </c>
      <c r="B106" s="17" t="s">
        <v>49</v>
      </c>
      <c r="C106" s="16" t="str">
        <f aca="false">IF(ISBLANK(F106)," ","S")</f>
        <v> </v>
      </c>
      <c r="D106" s="16" t="str">
        <f aca="false">IF(OR(I106=" ",I106=0)," ",IF(ISNA(VLOOKUP(F106,Lookup!$C$2:$C$88,1,FALSE())=TRUE()),"No"," "))</f>
        <v> </v>
      </c>
      <c r="E106" s="34"/>
      <c r="F106" s="35"/>
      <c r="J106" s="20" t="s">
        <v>274</v>
      </c>
      <c r="K106" s="20" t="s">
        <v>275</v>
      </c>
    </row>
    <row r="107" customFormat="false" ht="15" hidden="false" customHeight="true" outlineLevel="0" collapsed="false">
      <c r="A107" s="16" t="n">
        <v>106</v>
      </c>
      <c r="B107" s="17" t="s">
        <v>49</v>
      </c>
      <c r="C107" s="16" t="str">
        <f aca="false">IF(ISBLANK(F107)," ","S")</f>
        <v> </v>
      </c>
      <c r="D107" s="16" t="str">
        <f aca="false">IF(OR(I107=" ",I107=0)," ",IF(ISNA(VLOOKUP(F107,Lookup!$C$2:$C$88,1,FALSE())=TRUE()),"No"," "))</f>
        <v> </v>
      </c>
      <c r="E107" s="34"/>
      <c r="F107" s="35"/>
      <c r="J107" s="20" t="s">
        <v>276</v>
      </c>
      <c r="K107" s="20" t="s">
        <v>277</v>
      </c>
    </row>
    <row r="108" customFormat="false" ht="15" hidden="false" customHeight="true" outlineLevel="0" collapsed="false">
      <c r="A108" s="16" t="n">
        <v>107</v>
      </c>
      <c r="B108" s="17" t="s">
        <v>49</v>
      </c>
      <c r="C108" s="16" t="str">
        <f aca="false">IF(ISBLANK(F108)," ","S")</f>
        <v> </v>
      </c>
      <c r="D108" s="16" t="str">
        <f aca="false">IF(OR(I108=" ",I108=0)," ",IF(ISNA(VLOOKUP(F108,Lookup!$C$2:$C$88,1,FALSE())=TRUE()),"No"," "))</f>
        <v> </v>
      </c>
      <c r="E108" s="34"/>
      <c r="F108" s="35"/>
      <c r="J108" s="20" t="s">
        <v>278</v>
      </c>
      <c r="K108" s="20" t="s">
        <v>279</v>
      </c>
    </row>
    <row r="109" customFormat="false" ht="15" hidden="false" customHeight="true" outlineLevel="0" collapsed="false">
      <c r="A109" s="16" t="n">
        <v>108</v>
      </c>
      <c r="B109" s="17" t="s">
        <v>49</v>
      </c>
      <c r="C109" s="16" t="str">
        <f aca="false">IF(ISBLANK(F109)," ","S")</f>
        <v> </v>
      </c>
      <c r="D109" s="16" t="str">
        <f aca="false">IF(OR(I109=" ",I109=0)," ",IF(ISNA(VLOOKUP(F109,Lookup!$C$2:$C$88,1,FALSE())=TRUE()),"No"," "))</f>
        <v> </v>
      </c>
      <c r="E109" s="34"/>
      <c r="F109" s="35"/>
      <c r="J109" s="20" t="s">
        <v>280</v>
      </c>
      <c r="K109" s="20" t="s">
        <v>281</v>
      </c>
    </row>
    <row r="110" customFormat="false" ht="15" hidden="false" customHeight="true" outlineLevel="0" collapsed="false">
      <c r="A110" s="16" t="n">
        <v>109</v>
      </c>
      <c r="B110" s="17" t="s">
        <v>49</v>
      </c>
      <c r="C110" s="16" t="str">
        <f aca="false">IF(ISBLANK(F110)," ","S")</f>
        <v> </v>
      </c>
      <c r="D110" s="16" t="str">
        <f aca="false">IF(OR(I110=" ",I110=0)," ",IF(ISNA(VLOOKUP(F110,Lookup!$C$2:$C$88,1,FALSE())=TRUE()),"No"," "))</f>
        <v> </v>
      </c>
      <c r="E110" s="34"/>
      <c r="F110" s="35"/>
      <c r="J110" s="20" t="s">
        <v>282</v>
      </c>
      <c r="K110" s="20" t="s">
        <v>283</v>
      </c>
    </row>
    <row r="111" customFormat="false" ht="15" hidden="false" customHeight="true" outlineLevel="0" collapsed="false">
      <c r="A111" s="16" t="n">
        <v>110</v>
      </c>
      <c r="B111" s="17" t="s">
        <v>49</v>
      </c>
      <c r="C111" s="16" t="str">
        <f aca="false">IF(ISBLANK(F111)," ","S")</f>
        <v> </v>
      </c>
      <c r="D111" s="16" t="str">
        <f aca="false">IF(OR(I111=" ",I111=0)," ",IF(ISNA(VLOOKUP(F111,Lookup!$C$2:$C$88,1,FALSE())=TRUE()),"No"," "))</f>
        <v> </v>
      </c>
      <c r="E111" s="34"/>
      <c r="F111" s="35"/>
      <c r="J111" s="20" t="s">
        <v>284</v>
      </c>
      <c r="K111" s="20" t="s">
        <v>285</v>
      </c>
      <c r="O111" s="20" t="s">
        <v>286</v>
      </c>
    </row>
    <row r="112" customFormat="false" ht="15" hidden="false" customHeight="true" outlineLevel="0" collapsed="false">
      <c r="A112" s="16" t="n">
        <v>111</v>
      </c>
      <c r="B112" s="17" t="s">
        <v>49</v>
      </c>
      <c r="C112" s="16" t="str">
        <f aca="false">IF(ISBLANK(F112)," ","S")</f>
        <v> </v>
      </c>
      <c r="D112" s="16" t="str">
        <f aca="false">IF(OR(I112=" ",I112=0)," ",IF(ISNA(VLOOKUP(F112,Lookup!$C$2:$C$88,1,FALSE())=TRUE()),"No"," "))</f>
        <v> </v>
      </c>
      <c r="E112" s="34"/>
      <c r="F112" s="35"/>
      <c r="J112" s="20" t="s">
        <v>287</v>
      </c>
      <c r="K112" s="20" t="s">
        <v>288</v>
      </c>
    </row>
    <row r="113" customFormat="false" ht="15" hidden="false" customHeight="true" outlineLevel="0" collapsed="false">
      <c r="A113" s="16" t="n">
        <v>112</v>
      </c>
      <c r="B113" s="17" t="s">
        <v>49</v>
      </c>
      <c r="C113" s="16" t="str">
        <f aca="false">IF(ISBLANK(F113)," ","S")</f>
        <v> </v>
      </c>
      <c r="D113" s="16" t="str">
        <f aca="false">IF(OR(I113=" ",I113=0)," ",IF(ISNA(VLOOKUP(F113,Lookup!$C$2:$C$88,1,FALSE())=TRUE()),"No"," "))</f>
        <v> </v>
      </c>
      <c r="E113" s="34"/>
      <c r="F113" s="35"/>
      <c r="J113" s="20" t="s">
        <v>289</v>
      </c>
      <c r="K113" s="20" t="s">
        <v>290</v>
      </c>
    </row>
    <row r="114" customFormat="false" ht="15" hidden="false" customHeight="true" outlineLevel="0" collapsed="false">
      <c r="A114" s="16" t="n">
        <v>113</v>
      </c>
      <c r="B114" s="17" t="s">
        <v>49</v>
      </c>
      <c r="C114" s="16" t="str">
        <f aca="false">IF(ISBLANK(F114)," ","S")</f>
        <v> </v>
      </c>
      <c r="D114" s="16" t="str">
        <f aca="false">IF(OR(I114=" ",I114=0)," ",IF(ISNA(VLOOKUP(F114,Lookup!$C$2:$C$88,1,FALSE())=TRUE()),"No"," "))</f>
        <v> </v>
      </c>
      <c r="E114" s="34"/>
      <c r="F114" s="35"/>
      <c r="J114" s="20" t="s">
        <v>291</v>
      </c>
      <c r="K114" s="20" t="s">
        <v>292</v>
      </c>
    </row>
    <row r="115" customFormat="false" ht="15" hidden="false" customHeight="true" outlineLevel="0" collapsed="false">
      <c r="A115" s="16" t="n">
        <v>114</v>
      </c>
      <c r="B115" s="17" t="s">
        <v>49</v>
      </c>
      <c r="C115" s="16" t="str">
        <f aca="false">IF(ISBLANK(F115)," ","S")</f>
        <v> </v>
      </c>
      <c r="D115" s="16" t="str">
        <f aca="false">IF(OR(I115=" ",I115=0)," ",IF(ISNA(VLOOKUP(F115,Lookup!$C$2:$C$88,1,FALSE())=TRUE()),"No"," "))</f>
        <v> </v>
      </c>
      <c r="E115" s="34"/>
      <c r="F115" s="35"/>
      <c r="J115" s="20" t="s">
        <v>293</v>
      </c>
      <c r="K115" s="20" t="s">
        <v>294</v>
      </c>
    </row>
    <row r="116" customFormat="false" ht="27" hidden="false" customHeight="true" outlineLevel="0" collapsed="false">
      <c r="A116" s="16" t="n">
        <v>115</v>
      </c>
      <c r="B116" s="38" t="s">
        <v>83</v>
      </c>
      <c r="C116" s="16" t="str">
        <f aca="false">IF(ISBLANK(F116)," ","S")</f>
        <v>S</v>
      </c>
      <c r="D116" s="16" t="str">
        <f aca="false">IF(OR(I116=" ",I116=0)," ",IF(ISNA(VLOOKUP(F116,Lookup!$C$2:$C$88,1,FALSE())=TRUE()),"No"," "))</f>
        <v> </v>
      </c>
      <c r="E116" s="34" t="s">
        <v>83</v>
      </c>
      <c r="F116" s="35" t="s">
        <v>295</v>
      </c>
      <c r="I116" s="20" t="s">
        <v>296</v>
      </c>
      <c r="J116" s="20" t="s">
        <v>100</v>
      </c>
      <c r="K116" s="20" t="s">
        <v>101</v>
      </c>
      <c r="O116" s="20" t="s">
        <v>297</v>
      </c>
      <c r="P116" s="21" t="s">
        <v>298</v>
      </c>
    </row>
    <row r="117" customFormat="false" ht="15" hidden="false" customHeight="true" outlineLevel="0" collapsed="false">
      <c r="A117" s="16" t="n">
        <v>116</v>
      </c>
      <c r="B117" s="38" t="s">
        <v>83</v>
      </c>
      <c r="C117" s="16" t="str">
        <f aca="false">IF(ISBLANK(F117)," ","S")</f>
        <v> </v>
      </c>
      <c r="D117" s="16" t="str">
        <f aca="false">IF(OR(I117=" ",I117=0)," ",IF(ISNA(VLOOKUP(F117,Lookup!$C$2:$C$88,1,FALSE())=TRUE()),"No"," "))</f>
        <v> </v>
      </c>
      <c r="E117" s="34"/>
      <c r="F117" s="35"/>
      <c r="J117" s="20" t="s">
        <v>295</v>
      </c>
      <c r="K117" s="20" t="s">
        <v>299</v>
      </c>
    </row>
    <row r="118" customFormat="false" ht="15" hidden="false" customHeight="true" outlineLevel="0" collapsed="false">
      <c r="A118" s="16" t="n">
        <v>117</v>
      </c>
      <c r="B118" s="38" t="s">
        <v>83</v>
      </c>
      <c r="C118" s="16" t="str">
        <f aca="false">IF(ISBLANK(F118)," ","S")</f>
        <v> </v>
      </c>
      <c r="D118" s="16" t="str">
        <f aca="false">IF(OR(I118=" ",I118=0)," ",IF(ISNA(VLOOKUP(F118,Lookup!$C$2:$C$88,1,FALSE())=TRUE()),"No"," "))</f>
        <v> </v>
      </c>
      <c r="E118" s="34"/>
      <c r="F118" s="35"/>
      <c r="J118" s="20" t="s">
        <v>217</v>
      </c>
      <c r="K118" s="20" t="s">
        <v>218</v>
      </c>
    </row>
    <row r="119" customFormat="false" ht="15" hidden="false" customHeight="true" outlineLevel="0" collapsed="false">
      <c r="A119" s="16" t="n">
        <v>118</v>
      </c>
      <c r="B119" s="38" t="s">
        <v>83</v>
      </c>
      <c r="C119" s="16" t="str">
        <f aca="false">IF(ISBLANK(F119)," ","S")</f>
        <v> </v>
      </c>
      <c r="D119" s="16" t="str">
        <f aca="false">IF(OR(I119=" ",I119=0)," ",IF(ISNA(VLOOKUP(F119,Lookup!$C$2:$C$88,1,FALSE())=TRUE()),"No"," "))</f>
        <v> </v>
      </c>
      <c r="E119" s="34"/>
      <c r="F119" s="35"/>
      <c r="J119" s="20" t="s">
        <v>29</v>
      </c>
      <c r="K119" s="20" t="s">
        <v>219</v>
      </c>
    </row>
    <row r="120" customFormat="false" ht="15" hidden="false" customHeight="true" outlineLevel="0" collapsed="false">
      <c r="A120" s="16" t="n">
        <v>119</v>
      </c>
      <c r="B120" s="38" t="s">
        <v>83</v>
      </c>
      <c r="C120" s="16" t="str">
        <f aca="false">IF(ISBLANK(F120)," ","S")</f>
        <v> </v>
      </c>
      <c r="D120" s="16" t="str">
        <f aca="false">IF(OR(I120=" ",I120=0)," ",IF(ISNA(VLOOKUP(F120,Lookup!$C$2:$C$88,1,FALSE())=TRUE()),"No"," "))</f>
        <v> </v>
      </c>
      <c r="E120" s="34"/>
      <c r="F120" s="35"/>
      <c r="J120" s="20" t="s">
        <v>91</v>
      </c>
      <c r="K120" s="20" t="s">
        <v>92</v>
      </c>
    </row>
    <row r="121" customFormat="false" ht="15" hidden="false" customHeight="true" outlineLevel="0" collapsed="false">
      <c r="A121" s="16" t="n">
        <v>120</v>
      </c>
      <c r="B121" s="38" t="s">
        <v>83</v>
      </c>
      <c r="C121" s="16" t="str">
        <f aca="false">IF(ISBLANK(F121)," ","S")</f>
        <v> </v>
      </c>
      <c r="D121" s="16" t="str">
        <f aca="false">IF(OR(I121=" ",I121=0)," ",IF(ISNA(VLOOKUP(F121,Lookup!$C$2:$C$88,1,FALSE())=TRUE()),"No"," "))</f>
        <v> </v>
      </c>
      <c r="E121" s="34"/>
      <c r="F121" s="35"/>
      <c r="J121" s="20" t="s">
        <v>300</v>
      </c>
      <c r="K121" s="20" t="s">
        <v>301</v>
      </c>
    </row>
    <row r="122" customFormat="false" ht="15" hidden="false" customHeight="true" outlineLevel="0" collapsed="false">
      <c r="A122" s="16" t="n">
        <v>121</v>
      </c>
      <c r="B122" s="38" t="s">
        <v>83</v>
      </c>
      <c r="C122" s="16" t="str">
        <f aca="false">IF(ISBLANK(F122)," ","S")</f>
        <v> </v>
      </c>
      <c r="D122" s="16" t="str">
        <f aca="false">IF(OR(I122=" ",I122=0)," ",IF(ISNA(VLOOKUP(F122,Lookup!$C$2:$C$88,1,FALSE())=TRUE()),"No"," "))</f>
        <v> </v>
      </c>
      <c r="E122" s="34"/>
      <c r="F122" s="35"/>
      <c r="J122" s="20" t="s">
        <v>302</v>
      </c>
      <c r="K122" s="20" t="s">
        <v>303</v>
      </c>
    </row>
    <row r="123" customFormat="false" ht="15" hidden="false" customHeight="true" outlineLevel="0" collapsed="false">
      <c r="A123" s="16" t="n">
        <v>122</v>
      </c>
      <c r="B123" s="38" t="s">
        <v>83</v>
      </c>
      <c r="C123" s="16" t="str">
        <f aca="false">IF(ISBLANK(F123)," ","S")</f>
        <v> </v>
      </c>
      <c r="D123" s="16" t="str">
        <f aca="false">IF(OR(I123=" ",I123=0)," ",IF(ISNA(VLOOKUP(F123,Lookup!$C$2:$C$88,1,FALSE())=TRUE()),"No"," "))</f>
        <v> </v>
      </c>
      <c r="E123" s="34"/>
      <c r="F123" s="35"/>
      <c r="J123" s="20" t="s">
        <v>304</v>
      </c>
      <c r="K123" s="20" t="s">
        <v>305</v>
      </c>
    </row>
    <row r="124" customFormat="false" ht="15" hidden="false" customHeight="true" outlineLevel="0" collapsed="false">
      <c r="A124" s="16" t="n">
        <v>123</v>
      </c>
      <c r="B124" s="38" t="s">
        <v>83</v>
      </c>
      <c r="C124" s="16" t="str">
        <f aca="false">IF(ISBLANK(F124)," ","S")</f>
        <v> </v>
      </c>
      <c r="D124" s="16" t="str">
        <f aca="false">IF(OR(I124=" ",I124=0)," ",IF(ISNA(VLOOKUP(F124,Lookup!$C$2:$C$88,1,FALSE())=TRUE()),"No"," "))</f>
        <v> </v>
      </c>
      <c r="E124" s="34"/>
      <c r="F124" s="35"/>
      <c r="J124" s="20" t="s">
        <v>306</v>
      </c>
      <c r="K124" s="20" t="s">
        <v>307</v>
      </c>
    </row>
    <row r="125" customFormat="false" ht="15" hidden="false" customHeight="true" outlineLevel="0" collapsed="false">
      <c r="A125" s="16" t="n">
        <v>124</v>
      </c>
      <c r="B125" s="38" t="s">
        <v>83</v>
      </c>
      <c r="C125" s="16" t="str">
        <f aca="false">IF(ISBLANK(F125)," ","S")</f>
        <v> </v>
      </c>
      <c r="D125" s="16" t="str">
        <f aca="false">IF(OR(I125=" ",I125=0)," ",IF(ISNA(VLOOKUP(F125,Lookup!$C$2:$C$88,1,FALSE())=TRUE()),"No"," "))</f>
        <v> </v>
      </c>
      <c r="E125" s="34"/>
      <c r="F125" s="35"/>
      <c r="J125" s="20" t="s">
        <v>308</v>
      </c>
      <c r="K125" s="20" t="s">
        <v>309</v>
      </c>
    </row>
    <row r="126" customFormat="false" ht="15" hidden="false" customHeight="true" outlineLevel="0" collapsed="false">
      <c r="A126" s="16" t="n">
        <v>125</v>
      </c>
      <c r="B126" s="38" t="s">
        <v>83</v>
      </c>
      <c r="C126" s="16" t="str">
        <f aca="false">IF(ISBLANK(F126)," ","S")</f>
        <v> </v>
      </c>
      <c r="D126" s="16" t="str">
        <f aca="false">IF(OR(I126=" ",I126=0)," ",IF(ISNA(VLOOKUP(F126,Lookup!$C$2:$C$88,1,FALSE())=TRUE()),"No"," "))</f>
        <v> </v>
      </c>
      <c r="E126" s="34"/>
      <c r="F126" s="35"/>
      <c r="J126" s="20" t="s">
        <v>310</v>
      </c>
      <c r="K126" s="20" t="s">
        <v>311</v>
      </c>
    </row>
    <row r="127" customFormat="false" ht="15" hidden="false" customHeight="true" outlineLevel="0" collapsed="false">
      <c r="A127" s="16" t="n">
        <v>126</v>
      </c>
      <c r="B127" s="38" t="s">
        <v>83</v>
      </c>
      <c r="C127" s="16" t="str">
        <f aca="false">IF(ISBLANK(F127)," ","S")</f>
        <v> </v>
      </c>
      <c r="D127" s="16" t="str">
        <f aca="false">IF(OR(I127=" ",I127=0)," ",IF(ISNA(VLOOKUP(F127,Lookup!$C$2:$C$88,1,FALSE())=TRUE()),"No"," "))</f>
        <v> </v>
      </c>
      <c r="E127" s="34"/>
      <c r="F127" s="35"/>
      <c r="J127" s="20" t="s">
        <v>312</v>
      </c>
      <c r="K127" s="20" t="s">
        <v>313</v>
      </c>
    </row>
    <row r="128" customFormat="false" ht="15" hidden="false" customHeight="true" outlineLevel="0" collapsed="false">
      <c r="A128" s="16" t="n">
        <v>127</v>
      </c>
      <c r="B128" s="38" t="s">
        <v>83</v>
      </c>
      <c r="C128" s="16" t="str">
        <f aca="false">IF(ISBLANK(F128)," ","S")</f>
        <v> </v>
      </c>
      <c r="D128" s="16" t="str">
        <f aca="false">IF(OR(I128=" ",I128=0)," ",IF(ISNA(VLOOKUP(F128,Lookup!$C$2:$C$88,1,FALSE())=TRUE()),"No"," "))</f>
        <v> </v>
      </c>
      <c r="E128" s="34"/>
      <c r="F128" s="35"/>
      <c r="J128" s="20" t="s">
        <v>314</v>
      </c>
      <c r="K128" s="20" t="s">
        <v>288</v>
      </c>
      <c r="P128" s="20" t="s">
        <v>315</v>
      </c>
    </row>
    <row r="129" customFormat="false" ht="15" hidden="false" customHeight="true" outlineLevel="0" collapsed="false">
      <c r="A129" s="16" t="n">
        <v>128</v>
      </c>
      <c r="C129" s="16" t="str">
        <f aca="false">IF(ISBLANK(F129)," ","S")</f>
        <v>S</v>
      </c>
      <c r="D129" s="16" t="str">
        <f aca="false">IF(OR(I129=" ",I129=0)," ",IF(ISNA(VLOOKUP(F129,Lookup!$C$2:$C$88,1,FALSE())=TRUE()),"No"," "))</f>
        <v>No</v>
      </c>
      <c r="E129" s="34"/>
      <c r="F129" s="35" t="s">
        <v>316</v>
      </c>
      <c r="I129" s="20" t="s">
        <v>317</v>
      </c>
      <c r="J129" s="20" t="s">
        <v>318</v>
      </c>
      <c r="K129" s="20" t="s">
        <v>319</v>
      </c>
      <c r="O129" s="20" t="s">
        <v>320</v>
      </c>
      <c r="P129" s="20" t="s">
        <v>320</v>
      </c>
    </row>
    <row r="130" customFormat="false" ht="15" hidden="false" customHeight="true" outlineLevel="0" collapsed="false">
      <c r="A130" s="16" t="n">
        <v>129</v>
      </c>
      <c r="C130" s="16" t="str">
        <f aca="false">IF(ISBLANK(F130)," ","S")</f>
        <v> </v>
      </c>
      <c r="D130" s="16" t="str">
        <f aca="false">IF(OR(I130=" ",I130=0)," ",IF(ISNA(VLOOKUP(F130,Lookup!$C$2:$C$88,1,FALSE())=TRUE()),"No"," "))</f>
        <v> </v>
      </c>
      <c r="E130" s="34"/>
      <c r="F130" s="35"/>
      <c r="J130" s="20" t="s">
        <v>321</v>
      </c>
      <c r="K130" s="20" t="s">
        <v>322</v>
      </c>
    </row>
    <row r="131" customFormat="false" ht="15" hidden="false" customHeight="true" outlineLevel="0" collapsed="false">
      <c r="A131" s="16" t="n">
        <v>130</v>
      </c>
      <c r="C131" s="16" t="str">
        <f aca="false">IF(ISBLANK(F131)," ","S")</f>
        <v> </v>
      </c>
      <c r="D131" s="16" t="str">
        <f aca="false">IF(OR(I131=" ",I131=0)," ",IF(ISNA(VLOOKUP(F131,Lookup!$C$2:$C$88,1,FALSE())=TRUE()),"No"," "))</f>
        <v> </v>
      </c>
      <c r="E131" s="34"/>
      <c r="F131" s="35"/>
      <c r="J131" s="20" t="s">
        <v>323</v>
      </c>
      <c r="K131" s="20" t="s">
        <v>324</v>
      </c>
    </row>
    <row r="132" customFormat="false" ht="15" hidden="false" customHeight="true" outlineLevel="0" collapsed="false">
      <c r="A132" s="16" t="n">
        <v>131</v>
      </c>
      <c r="C132" s="16" t="str">
        <f aca="false">IF(ISBLANK(F132)," ","S")</f>
        <v> </v>
      </c>
      <c r="D132" s="16" t="str">
        <f aca="false">IF(OR(I132=" ",I132=0)," ",IF(ISNA(VLOOKUP(F132,Lookup!$C$2:$C$88,1,FALSE())=TRUE()),"No"," "))</f>
        <v> </v>
      </c>
      <c r="E132" s="34"/>
      <c r="F132" s="35"/>
      <c r="J132" s="20" t="s">
        <v>325</v>
      </c>
      <c r="K132" s="20" t="s">
        <v>326</v>
      </c>
    </row>
    <row r="133" customFormat="false" ht="15" hidden="false" customHeight="true" outlineLevel="0" collapsed="false">
      <c r="A133" s="16" t="n">
        <v>132</v>
      </c>
      <c r="C133" s="16" t="str">
        <f aca="false">IF(ISBLANK(F133)," ","S")</f>
        <v> </v>
      </c>
      <c r="D133" s="16" t="str">
        <f aca="false">IF(OR(I133=" ",I133=0)," ",IF(ISNA(VLOOKUP(F133,Lookup!$C$2:$C$88,1,FALSE())=TRUE()),"No"," "))</f>
        <v> </v>
      </c>
      <c r="E133" s="34"/>
      <c r="F133" s="35"/>
      <c r="J133" s="20" t="s">
        <v>327</v>
      </c>
      <c r="K133" s="20" t="s">
        <v>328</v>
      </c>
    </row>
    <row r="134" customFormat="false" ht="15" hidden="false" customHeight="true" outlineLevel="0" collapsed="false">
      <c r="A134" s="16" t="n">
        <v>133</v>
      </c>
      <c r="C134" s="16" t="str">
        <f aca="false">IF(ISBLANK(F134)," ","S")</f>
        <v> </v>
      </c>
      <c r="D134" s="16" t="str">
        <f aca="false">IF(OR(I134=" ",I134=0)," ",IF(ISNA(VLOOKUP(F134,Lookup!$C$2:$C$88,1,FALSE())=TRUE()),"No"," "))</f>
        <v> </v>
      </c>
      <c r="E134" s="34"/>
      <c r="F134" s="35"/>
      <c r="J134" s="20" t="s">
        <v>329</v>
      </c>
      <c r="K134" s="20" t="s">
        <v>330</v>
      </c>
    </row>
    <row r="135" customFormat="false" ht="15" hidden="false" customHeight="true" outlineLevel="0" collapsed="false">
      <c r="A135" s="16" t="n">
        <v>134</v>
      </c>
      <c r="C135" s="16" t="str">
        <f aca="false">IF(ISBLANK(F135)," ","S")</f>
        <v> </v>
      </c>
      <c r="D135" s="16" t="str">
        <f aca="false">IF(OR(I135=" ",I135=0)," ",IF(ISNA(VLOOKUP(F135,Lookup!$C$2:$C$88,1,FALSE())=TRUE()),"No"," "))</f>
        <v> </v>
      </c>
      <c r="E135" s="34"/>
      <c r="F135" s="35"/>
      <c r="J135" s="20" t="s">
        <v>331</v>
      </c>
      <c r="K135" s="20" t="s">
        <v>332</v>
      </c>
    </row>
    <row r="136" customFormat="false" ht="15" hidden="false" customHeight="true" outlineLevel="0" collapsed="false">
      <c r="A136" s="16" t="n">
        <v>135</v>
      </c>
      <c r="C136" s="16" t="str">
        <f aca="false">IF(ISBLANK(F136)," ","S")</f>
        <v> </v>
      </c>
      <c r="D136" s="16" t="str">
        <f aca="false">IF(OR(I136=" ",I136=0)," ",IF(ISNA(VLOOKUP(F136,Lookup!$C$2:$C$88,1,FALSE())=TRUE()),"No"," "))</f>
        <v> </v>
      </c>
      <c r="E136" s="34"/>
      <c r="F136" s="35"/>
      <c r="J136" s="20" t="s">
        <v>333</v>
      </c>
      <c r="K136" s="20" t="s">
        <v>334</v>
      </c>
    </row>
    <row r="137" customFormat="false" ht="15" hidden="false" customHeight="true" outlineLevel="0" collapsed="false">
      <c r="A137" s="16" t="n">
        <v>136</v>
      </c>
      <c r="C137" s="16" t="str">
        <f aca="false">IF(ISBLANK(F137)," ","S")</f>
        <v>S</v>
      </c>
      <c r="D137" s="16" t="str">
        <f aca="false">IF(OR(I137=" ",I137=0)," ",IF(ISNA(VLOOKUP(F137,Lookup!$C$2:$C$88,1,FALSE())=TRUE()),"No"," "))</f>
        <v>No</v>
      </c>
      <c r="E137" s="34"/>
      <c r="F137" s="35" t="s">
        <v>335</v>
      </c>
      <c r="I137" s="20" t="s">
        <v>336</v>
      </c>
      <c r="J137" s="20" t="s">
        <v>337</v>
      </c>
      <c r="K137" s="20" t="s">
        <v>338</v>
      </c>
      <c r="O137" s="20" t="s">
        <v>339</v>
      </c>
      <c r="P137" s="20" t="s">
        <v>339</v>
      </c>
    </row>
    <row r="138" customFormat="false" ht="15" hidden="false" customHeight="true" outlineLevel="0" collapsed="false">
      <c r="A138" s="16" t="n">
        <v>137</v>
      </c>
      <c r="C138" s="16" t="str">
        <f aca="false">IF(ISBLANK(F138)," ","S")</f>
        <v> </v>
      </c>
      <c r="D138" s="16" t="str">
        <f aca="false">IF(OR(I138=" ",I138=0)," ",IF(ISNA(VLOOKUP(F138,Lookup!$C$2:$C$88,1,FALSE())=TRUE()),"No"," "))</f>
        <v> </v>
      </c>
      <c r="E138" s="34"/>
      <c r="F138" s="35"/>
      <c r="J138" s="20" t="s">
        <v>340</v>
      </c>
      <c r="K138" s="20" t="s">
        <v>328</v>
      </c>
    </row>
    <row r="139" customFormat="false" ht="15" hidden="false" customHeight="true" outlineLevel="0" collapsed="false">
      <c r="A139" s="16" t="n">
        <v>138</v>
      </c>
      <c r="C139" s="16" t="str">
        <f aca="false">IF(ISBLANK(F139)," ","S")</f>
        <v> </v>
      </c>
      <c r="D139" s="16" t="str">
        <f aca="false">IF(OR(I139=" ",I139=0)," ",IF(ISNA(VLOOKUP(F139,Lookup!$C$2:$C$88,1,FALSE())=TRUE()),"No"," "))</f>
        <v> </v>
      </c>
      <c r="E139" s="34"/>
      <c r="F139" s="35"/>
      <c r="J139" s="20" t="s">
        <v>341</v>
      </c>
      <c r="K139" s="20" t="s">
        <v>342</v>
      </c>
    </row>
    <row r="140" customFormat="false" ht="15" hidden="false" customHeight="true" outlineLevel="0" collapsed="false">
      <c r="A140" s="16" t="n">
        <v>139</v>
      </c>
      <c r="C140" s="16" t="str">
        <f aca="false">IF(ISBLANK(F140)," ","S")</f>
        <v> </v>
      </c>
      <c r="D140" s="16" t="str">
        <f aca="false">IF(OR(I140=" ",I140=0)," ",IF(ISNA(VLOOKUP(F140,Lookup!$C$2:$C$88,1,FALSE())=TRUE()),"No"," "))</f>
        <v> </v>
      </c>
      <c r="E140" s="34"/>
      <c r="F140" s="35"/>
      <c r="J140" s="20" t="s">
        <v>343</v>
      </c>
      <c r="K140" s="20" t="s">
        <v>344</v>
      </c>
    </row>
    <row r="141" customFormat="false" ht="15" hidden="false" customHeight="true" outlineLevel="0" collapsed="false">
      <c r="A141" s="16" t="n">
        <v>140</v>
      </c>
      <c r="C141" s="16" t="str">
        <f aca="false">IF(ISBLANK(F141)," ","S")</f>
        <v>S</v>
      </c>
      <c r="D141" s="16" t="str">
        <f aca="false">IF(OR(I141=" ",I141=0)," ",IF(ISNA(VLOOKUP(F141,Lookup!$C$2:$C$88,1,FALSE())=TRUE()),"No"," "))</f>
        <v>No</v>
      </c>
      <c r="E141" s="34"/>
      <c r="F141" s="35" t="s">
        <v>345</v>
      </c>
      <c r="I141" s="20" t="s">
        <v>346</v>
      </c>
      <c r="J141" s="20" t="s">
        <v>217</v>
      </c>
      <c r="K141" s="20" t="s">
        <v>218</v>
      </c>
      <c r="O141" s="20" t="s">
        <v>347</v>
      </c>
      <c r="P141" s="20" t="s">
        <v>347</v>
      </c>
    </row>
    <row r="142" customFormat="false" ht="15" hidden="false" customHeight="true" outlineLevel="0" collapsed="false">
      <c r="A142" s="16" t="n">
        <v>141</v>
      </c>
      <c r="C142" s="16" t="str">
        <f aca="false">IF(ISBLANK(F142)," ","S")</f>
        <v> </v>
      </c>
      <c r="D142" s="16" t="str">
        <f aca="false">IF(OR(I142=" ",I142=0)," ",IF(ISNA(VLOOKUP(F142,Lookup!$C$2:$C$88,1,FALSE())=TRUE()),"No"," "))</f>
        <v> </v>
      </c>
      <c r="E142" s="34"/>
      <c r="F142" s="35"/>
      <c r="J142" s="20" t="s">
        <v>29</v>
      </c>
      <c r="K142" s="20" t="s">
        <v>219</v>
      </c>
    </row>
    <row r="143" customFormat="false" ht="15" hidden="false" customHeight="true" outlineLevel="0" collapsed="false">
      <c r="A143" s="16" t="n">
        <v>142</v>
      </c>
      <c r="C143" s="16" t="str">
        <f aca="false">IF(ISBLANK(F143)," ","S")</f>
        <v> </v>
      </c>
      <c r="D143" s="16" t="str">
        <f aca="false">IF(OR(I143=" ",I143=0)," ",IF(ISNA(VLOOKUP(F143,Lookup!$C$2:$C$88,1,FALSE())=TRUE()),"No"," "))</f>
        <v> </v>
      </c>
      <c r="E143" s="34"/>
      <c r="F143" s="35"/>
      <c r="J143" s="20" t="s">
        <v>348</v>
      </c>
      <c r="K143" s="20" t="s">
        <v>349</v>
      </c>
    </row>
    <row r="144" customFormat="false" ht="15" hidden="false" customHeight="true" outlineLevel="0" collapsed="false">
      <c r="A144" s="16" t="n">
        <v>143</v>
      </c>
      <c r="C144" s="16" t="str">
        <f aca="false">IF(ISBLANK(F144)," ","S")</f>
        <v> </v>
      </c>
      <c r="D144" s="16" t="str">
        <f aca="false">IF(OR(I144=" ",I144=0)," ",IF(ISNA(VLOOKUP(F144,Lookup!$C$2:$C$88,1,FALSE())=TRUE()),"No"," "))</f>
        <v> </v>
      </c>
      <c r="E144" s="34"/>
      <c r="F144" s="35"/>
      <c r="J144" s="20" t="s">
        <v>350</v>
      </c>
      <c r="K144" s="20" t="s">
        <v>351</v>
      </c>
    </row>
    <row r="145" customFormat="false" ht="15" hidden="false" customHeight="true" outlineLevel="0" collapsed="false">
      <c r="A145" s="16" t="n">
        <v>144</v>
      </c>
      <c r="C145" s="16" t="str">
        <f aca="false">IF(ISBLANK(F145)," ","S")</f>
        <v> </v>
      </c>
      <c r="D145" s="16" t="str">
        <f aca="false">IF(OR(I145=" ",I145=0)," ",IF(ISNA(VLOOKUP(F145,Lookup!$C$2:$C$88,1,FALSE())=TRUE()),"No"," "))</f>
        <v> </v>
      </c>
      <c r="E145" s="34"/>
      <c r="F145" s="35"/>
      <c r="J145" s="20" t="s">
        <v>352</v>
      </c>
      <c r="K145" s="20" t="s">
        <v>353</v>
      </c>
    </row>
    <row r="146" customFormat="false" ht="15" hidden="false" customHeight="true" outlineLevel="0" collapsed="false">
      <c r="A146" s="16" t="n">
        <v>145</v>
      </c>
      <c r="B146" s="17" t="s">
        <v>49</v>
      </c>
      <c r="C146" s="16" t="str">
        <f aca="false">IF(ISBLANK(F146)," ","S")</f>
        <v>S</v>
      </c>
      <c r="D146" s="16" t="str">
        <f aca="false">IF(OR(I146=" ",I146=0)," ",IF(ISNA(VLOOKUP(F146,Lookup!$C$2:$C$88,1,FALSE())=TRUE()),"No"," "))</f>
        <v> </v>
      </c>
      <c r="E146" s="34" t="s">
        <v>52</v>
      </c>
      <c r="F146" s="35" t="s">
        <v>354</v>
      </c>
      <c r="I146" s="20" t="s">
        <v>355</v>
      </c>
      <c r="J146" s="20" t="s">
        <v>100</v>
      </c>
      <c r="K146" s="20" t="s">
        <v>101</v>
      </c>
      <c r="O146" s="20" t="s">
        <v>356</v>
      </c>
      <c r="P146" s="20" t="s">
        <v>356</v>
      </c>
    </row>
    <row r="147" customFormat="false" ht="15" hidden="false" customHeight="true" outlineLevel="0" collapsed="false">
      <c r="A147" s="16" t="n">
        <v>146</v>
      </c>
      <c r="B147" s="17" t="s">
        <v>49</v>
      </c>
      <c r="C147" s="16" t="str">
        <f aca="false">IF(ISBLANK(F147)," ","S")</f>
        <v> </v>
      </c>
      <c r="D147" s="16" t="str">
        <f aca="false">IF(OR(I147=" ",I147=0)," ",IF(ISNA(VLOOKUP(F147,Lookup!$C$2:$C$88,1,FALSE())=TRUE()),"No"," "))</f>
        <v> </v>
      </c>
      <c r="E147" s="34"/>
      <c r="F147" s="35"/>
      <c r="J147" s="20" t="s">
        <v>357</v>
      </c>
      <c r="K147" s="20" t="s">
        <v>356</v>
      </c>
    </row>
    <row r="148" customFormat="false" ht="15" hidden="false" customHeight="true" outlineLevel="0" collapsed="false">
      <c r="A148" s="16" t="n">
        <v>147</v>
      </c>
      <c r="B148" s="17" t="s">
        <v>49</v>
      </c>
      <c r="C148" s="16" t="str">
        <f aca="false">IF(ISBLANK(F148)," ","S")</f>
        <v> </v>
      </c>
      <c r="D148" s="16" t="str">
        <f aca="false">IF(OR(I148=" ",I148=0)," ",IF(ISNA(VLOOKUP(F148,Lookup!$C$2:$C$88,1,FALSE())=TRUE()),"No"," "))</f>
        <v> </v>
      </c>
      <c r="E148" s="34"/>
      <c r="F148" s="35"/>
      <c r="J148" s="20" t="s">
        <v>91</v>
      </c>
      <c r="K148" s="20" t="s">
        <v>92</v>
      </c>
    </row>
    <row r="149" customFormat="false" ht="15" hidden="false" customHeight="true" outlineLevel="0" collapsed="false">
      <c r="A149" s="16" t="n">
        <v>148</v>
      </c>
      <c r="B149" s="17" t="s">
        <v>49</v>
      </c>
      <c r="C149" s="16" t="str">
        <f aca="false">IF(ISBLANK(F149)," ","S")</f>
        <v> </v>
      </c>
      <c r="D149" s="16" t="str">
        <f aca="false">IF(OR(I149=" ",I149=0)," ",IF(ISNA(VLOOKUP(F149,Lookup!$C$2:$C$88,1,FALSE())=TRUE()),"No"," "))</f>
        <v> </v>
      </c>
      <c r="E149" s="34"/>
      <c r="F149" s="35"/>
      <c r="J149" s="20" t="s">
        <v>105</v>
      </c>
      <c r="K149" s="20" t="s">
        <v>94</v>
      </c>
    </row>
    <row r="150" customFormat="false" ht="15" hidden="false" customHeight="true" outlineLevel="0" collapsed="false">
      <c r="A150" s="16" t="n">
        <v>149</v>
      </c>
      <c r="B150" s="17" t="s">
        <v>49</v>
      </c>
      <c r="C150" s="16" t="str">
        <f aca="false">IF(ISBLANK(F150)," ","S")</f>
        <v> </v>
      </c>
      <c r="D150" s="16" t="str">
        <f aca="false">IF(OR(I150=" ",I150=0)," ",IF(ISNA(VLOOKUP(F150,Lookup!$C$2:$C$88,1,FALSE())=TRUE()),"No"," "))</f>
        <v> </v>
      </c>
      <c r="E150" s="34"/>
      <c r="F150" s="35"/>
      <c r="J150" s="20" t="s">
        <v>358</v>
      </c>
      <c r="K150" s="20" t="s">
        <v>359</v>
      </c>
    </row>
    <row r="151" customFormat="false" ht="15" hidden="false" customHeight="true" outlineLevel="0" collapsed="false">
      <c r="A151" s="16" t="n">
        <v>150</v>
      </c>
      <c r="B151" s="17" t="s">
        <v>49</v>
      </c>
      <c r="C151" s="16" t="str">
        <f aca="false">IF(ISBLANK(F151)," ","S")</f>
        <v> </v>
      </c>
      <c r="D151" s="16" t="str">
        <f aca="false">IF(OR(I151=" ",I151=0)," ",IF(ISNA(VLOOKUP(F151,Lookup!$C$2:$C$88,1,FALSE())=TRUE()),"No"," "))</f>
        <v> </v>
      </c>
      <c r="E151" s="34"/>
      <c r="F151" s="35"/>
      <c r="J151" s="20" t="s">
        <v>360</v>
      </c>
      <c r="K151" s="20" t="s">
        <v>361</v>
      </c>
    </row>
    <row r="152" customFormat="false" ht="15" hidden="false" customHeight="true" outlineLevel="0" collapsed="false">
      <c r="A152" s="16" t="n">
        <v>151</v>
      </c>
      <c r="B152" s="17" t="s">
        <v>49</v>
      </c>
      <c r="C152" s="16" t="str">
        <f aca="false">IF(ISBLANK(F152)," ","S")</f>
        <v> </v>
      </c>
      <c r="D152" s="16" t="str">
        <f aca="false">IF(OR(I152=" ",I152=0)," ",IF(ISNA(VLOOKUP(F152,Lookup!$C$2:$C$88,1,FALSE())=TRUE()),"No"," "))</f>
        <v> </v>
      </c>
      <c r="E152" s="34"/>
      <c r="F152" s="35"/>
      <c r="J152" s="20" t="s">
        <v>362</v>
      </c>
      <c r="K152" s="20" t="s">
        <v>363</v>
      </c>
    </row>
    <row r="153" customFormat="false" ht="15" hidden="false" customHeight="true" outlineLevel="0" collapsed="false">
      <c r="A153" s="16" t="n">
        <v>152</v>
      </c>
      <c r="B153" s="17" t="s">
        <v>49</v>
      </c>
      <c r="C153" s="16" t="str">
        <f aca="false">IF(ISBLANK(F153)," ","S")</f>
        <v>S</v>
      </c>
      <c r="D153" s="16" t="str">
        <f aca="false">IF(OR(I153=" ",I153=0)," ",IF(ISNA(VLOOKUP(F153,Lookup!$C$2:$C$88,1,FALSE())=TRUE()),"No"," "))</f>
        <v> </v>
      </c>
      <c r="E153" s="34" t="s">
        <v>52</v>
      </c>
      <c r="F153" s="35" t="s">
        <v>364</v>
      </c>
      <c r="I153" s="20" t="s">
        <v>365</v>
      </c>
      <c r="J153" s="20" t="s">
        <v>100</v>
      </c>
      <c r="K153" s="20" t="s">
        <v>101</v>
      </c>
      <c r="O153" s="20" t="s">
        <v>366</v>
      </c>
      <c r="P153" s="20" t="s">
        <v>367</v>
      </c>
    </row>
    <row r="154" customFormat="false" ht="15" hidden="false" customHeight="true" outlineLevel="0" collapsed="false">
      <c r="A154" s="16" t="n">
        <v>153</v>
      </c>
      <c r="B154" s="17" t="s">
        <v>49</v>
      </c>
      <c r="C154" s="16" t="str">
        <f aca="false">IF(ISBLANK(F154)," ","S")</f>
        <v> </v>
      </c>
      <c r="D154" s="16" t="str">
        <f aca="false">IF(OR(I154=" ",I154=0)," ",IF(ISNA(VLOOKUP(F154,Lookup!$C$2:$C$88,1,FALSE())=TRUE()),"No"," "))</f>
        <v> </v>
      </c>
      <c r="E154" s="34"/>
      <c r="F154" s="35"/>
      <c r="J154" s="20" t="s">
        <v>368</v>
      </c>
      <c r="K154" s="20" t="s">
        <v>369</v>
      </c>
    </row>
    <row r="155" customFormat="false" ht="15" hidden="false" customHeight="true" outlineLevel="0" collapsed="false">
      <c r="A155" s="16" t="n">
        <v>154</v>
      </c>
      <c r="B155" s="17" t="s">
        <v>49</v>
      </c>
      <c r="C155" s="16" t="str">
        <f aca="false">IF(ISBLANK(F155)," ","S")</f>
        <v> </v>
      </c>
      <c r="D155" s="16" t="str">
        <f aca="false">IF(OR(I155=" ",I155=0)," ",IF(ISNA(VLOOKUP(F155,Lookup!$C$2:$C$88,1,FALSE())=TRUE()),"No"," "))</f>
        <v> </v>
      </c>
      <c r="E155" s="34"/>
      <c r="F155" s="35"/>
      <c r="J155" s="20" t="s">
        <v>91</v>
      </c>
      <c r="K155" s="20" t="s">
        <v>92</v>
      </c>
    </row>
    <row r="156" customFormat="false" ht="15" hidden="false" customHeight="true" outlineLevel="0" collapsed="false">
      <c r="A156" s="16" t="n">
        <v>155</v>
      </c>
      <c r="B156" s="17" t="s">
        <v>49</v>
      </c>
      <c r="C156" s="16" t="str">
        <f aca="false">IF(ISBLANK(F156)," ","S")</f>
        <v> </v>
      </c>
      <c r="D156" s="16" t="str">
        <f aca="false">IF(OR(I156=" ",I156=0)," ",IF(ISNA(VLOOKUP(F156,Lookup!$C$2:$C$88,1,FALSE())=TRUE()),"No"," "))</f>
        <v> </v>
      </c>
      <c r="E156" s="34"/>
      <c r="F156" s="35"/>
      <c r="J156" s="20" t="s">
        <v>105</v>
      </c>
      <c r="K156" s="20" t="s">
        <v>94</v>
      </c>
    </row>
    <row r="157" customFormat="false" ht="15" hidden="false" customHeight="true" outlineLevel="0" collapsed="false">
      <c r="A157" s="16" t="n">
        <v>156</v>
      </c>
      <c r="B157" s="17" t="s">
        <v>49</v>
      </c>
      <c r="C157" s="16" t="str">
        <f aca="false">IF(ISBLANK(F157)," ","S")</f>
        <v> </v>
      </c>
      <c r="D157" s="16" t="str">
        <f aca="false">IF(OR(I157=" ",I157=0)," ",IF(ISNA(VLOOKUP(F157,Lookup!$C$2:$C$88,1,FALSE())=TRUE()),"No"," "))</f>
        <v> </v>
      </c>
      <c r="E157" s="34"/>
      <c r="F157" s="35"/>
      <c r="J157" s="20" t="s">
        <v>370</v>
      </c>
      <c r="K157" s="20" t="s">
        <v>371</v>
      </c>
    </row>
    <row r="158" customFormat="false" ht="15" hidden="false" customHeight="true" outlineLevel="0" collapsed="false">
      <c r="A158" s="16" t="n">
        <v>157</v>
      </c>
      <c r="B158" s="17" t="s">
        <v>49</v>
      </c>
      <c r="C158" s="16" t="str">
        <f aca="false">IF(ISBLANK(F158)," ","S")</f>
        <v> </v>
      </c>
      <c r="D158" s="16" t="str">
        <f aca="false">IF(OR(I158=" ",I158=0)," ",IF(ISNA(VLOOKUP(F158,Lookup!$C$2:$C$88,1,FALSE())=TRUE()),"No"," "))</f>
        <v> </v>
      </c>
      <c r="E158" s="34"/>
      <c r="F158" s="35"/>
      <c r="J158" s="20" t="s">
        <v>372</v>
      </c>
      <c r="K158" s="20" t="s">
        <v>373</v>
      </c>
    </row>
    <row r="159" customFormat="false" ht="15" hidden="false" customHeight="true" outlineLevel="0" collapsed="false">
      <c r="A159" s="16" t="n">
        <v>158</v>
      </c>
      <c r="B159" s="17" t="s">
        <v>49</v>
      </c>
      <c r="C159" s="16" t="str">
        <f aca="false">IF(ISBLANK(F159)," ","S")</f>
        <v> </v>
      </c>
      <c r="D159" s="16" t="str">
        <f aca="false">IF(OR(I159=" ",I159=0)," ",IF(ISNA(VLOOKUP(F159,Lookup!$C$2:$C$88,1,FALSE())=TRUE()),"No"," "))</f>
        <v> </v>
      </c>
      <c r="E159" s="34"/>
      <c r="F159" s="35"/>
      <c r="J159" s="20" t="s">
        <v>374</v>
      </c>
      <c r="K159" s="20" t="s">
        <v>375</v>
      </c>
    </row>
    <row r="160" customFormat="false" ht="15" hidden="false" customHeight="true" outlineLevel="0" collapsed="false">
      <c r="A160" s="16" t="n">
        <v>159</v>
      </c>
      <c r="B160" s="17" t="s">
        <v>49</v>
      </c>
      <c r="C160" s="16" t="str">
        <f aca="false">IF(ISBLANK(F160)," ","S")</f>
        <v> </v>
      </c>
      <c r="D160" s="16" t="str">
        <f aca="false">IF(OR(I160=" ",I160=0)," ",IF(ISNA(VLOOKUP(F160,Lookup!$C$2:$C$88,1,FALSE())=TRUE()),"No"," "))</f>
        <v> </v>
      </c>
      <c r="E160" s="34"/>
      <c r="F160" s="35"/>
      <c r="J160" s="20" t="s">
        <v>376</v>
      </c>
      <c r="K160" s="20" t="s">
        <v>377</v>
      </c>
    </row>
    <row r="161" customFormat="false" ht="15" hidden="false" customHeight="true" outlineLevel="0" collapsed="false">
      <c r="A161" s="16" t="n">
        <v>160</v>
      </c>
      <c r="B161" s="17" t="s">
        <v>49</v>
      </c>
      <c r="C161" s="16" t="str">
        <f aca="false">IF(ISBLANK(F161)," ","S")</f>
        <v> </v>
      </c>
      <c r="D161" s="16" t="str">
        <f aca="false">IF(OR(I161=" ",I161=0)," ",IF(ISNA(VLOOKUP(F161,Lookup!$C$2:$C$88,1,FALSE())=TRUE()),"No"," "))</f>
        <v> </v>
      </c>
      <c r="E161" s="34"/>
      <c r="F161" s="35"/>
      <c r="J161" s="20" t="s">
        <v>378</v>
      </c>
      <c r="K161" s="20" t="s">
        <v>379</v>
      </c>
    </row>
    <row r="162" customFormat="false" ht="15" hidden="false" customHeight="true" outlineLevel="0" collapsed="false">
      <c r="A162" s="16" t="n">
        <v>161</v>
      </c>
      <c r="B162" s="17" t="s">
        <v>49</v>
      </c>
      <c r="C162" s="16" t="str">
        <f aca="false">IF(ISBLANK(F162)," ","S")</f>
        <v> </v>
      </c>
      <c r="D162" s="16" t="str">
        <f aca="false">IF(OR(I162=" ",I162=0)," ",IF(ISNA(VLOOKUP(F162,Lookup!$C$2:$C$88,1,FALSE())=TRUE()),"No"," "))</f>
        <v> </v>
      </c>
      <c r="E162" s="34"/>
      <c r="F162" s="35"/>
      <c r="J162" s="20" t="s">
        <v>380</v>
      </c>
      <c r="K162" s="20" t="s">
        <v>381</v>
      </c>
    </row>
    <row r="163" customFormat="false" ht="15" hidden="false" customHeight="true" outlineLevel="0" collapsed="false">
      <c r="A163" s="16" t="n">
        <v>162</v>
      </c>
      <c r="B163" s="17" t="s">
        <v>49</v>
      </c>
      <c r="C163" s="16" t="str">
        <f aca="false">IF(ISBLANK(F163)," ","S")</f>
        <v> </v>
      </c>
      <c r="D163" s="16" t="str">
        <f aca="false">IF(OR(I163=" ",I163=0)," ",IF(ISNA(VLOOKUP(F163,Lookup!$C$2:$C$88,1,FALSE())=TRUE()),"No"," "))</f>
        <v> </v>
      </c>
      <c r="E163" s="34"/>
      <c r="F163" s="35"/>
      <c r="J163" s="20" t="s">
        <v>382</v>
      </c>
      <c r="K163" s="20" t="s">
        <v>383</v>
      </c>
    </row>
    <row r="164" customFormat="false" ht="27" hidden="false" customHeight="true" outlineLevel="0" collapsed="false">
      <c r="A164" s="16" t="n">
        <v>163</v>
      </c>
      <c r="B164" s="17" t="s">
        <v>49</v>
      </c>
      <c r="C164" s="16" t="str">
        <f aca="false">IF(ISBLANK(F164)," ","S")</f>
        <v>S</v>
      </c>
      <c r="D164" s="16" t="str">
        <f aca="false">IF(OR(I164=" ",I164=0)," ",IF(ISNA(VLOOKUP(F164,Lookup!$C$2:$C$88,1,FALSE())=TRUE()),"No"," "))</f>
        <v> </v>
      </c>
      <c r="E164" s="34" t="s">
        <v>52</v>
      </c>
      <c r="F164" s="35" t="s">
        <v>384</v>
      </c>
      <c r="I164" s="20" t="s">
        <v>385</v>
      </c>
      <c r="J164" s="20" t="s">
        <v>100</v>
      </c>
      <c r="K164" s="20" t="s">
        <v>101</v>
      </c>
      <c r="O164" s="21" t="s">
        <v>386</v>
      </c>
      <c r="P164" s="20" t="s">
        <v>387</v>
      </c>
      <c r="V164" s="21" t="s">
        <v>249</v>
      </c>
    </row>
    <row r="165" customFormat="false" ht="15" hidden="false" customHeight="true" outlineLevel="0" collapsed="false">
      <c r="A165" s="16" t="n">
        <v>164</v>
      </c>
      <c r="B165" s="17" t="s">
        <v>49</v>
      </c>
      <c r="C165" s="16" t="str">
        <f aca="false">IF(ISBLANK(F165)," ","S")</f>
        <v> </v>
      </c>
      <c r="D165" s="16" t="str">
        <f aca="false">IF(OR(I165=" ",I165=0)," ",IF(ISNA(VLOOKUP(F165,Lookup!$C$2:$C$88,1,FALSE())=TRUE()),"No"," "))</f>
        <v> </v>
      </c>
      <c r="E165" s="34"/>
      <c r="F165" s="35"/>
      <c r="J165" s="20" t="s">
        <v>388</v>
      </c>
      <c r="K165" s="20" t="s">
        <v>387</v>
      </c>
    </row>
    <row r="166" customFormat="false" ht="15" hidden="false" customHeight="true" outlineLevel="0" collapsed="false">
      <c r="A166" s="16" t="n">
        <v>165</v>
      </c>
      <c r="B166" s="17" t="s">
        <v>49</v>
      </c>
      <c r="C166" s="16" t="str">
        <f aca="false">IF(ISBLANK(F166)," ","S")</f>
        <v> </v>
      </c>
      <c r="D166" s="16" t="str">
        <f aca="false">IF(OR(I166=" ",I166=0)," ",IF(ISNA(VLOOKUP(F166,Lookup!$C$2:$C$88,1,FALSE())=TRUE()),"No"," "))</f>
        <v> </v>
      </c>
      <c r="E166" s="34"/>
      <c r="F166" s="35"/>
      <c r="J166" s="20" t="s">
        <v>217</v>
      </c>
      <c r="K166" s="20" t="s">
        <v>218</v>
      </c>
    </row>
    <row r="167" customFormat="false" ht="15" hidden="false" customHeight="true" outlineLevel="0" collapsed="false">
      <c r="A167" s="16" t="n">
        <v>166</v>
      </c>
      <c r="B167" s="17" t="s">
        <v>49</v>
      </c>
      <c r="C167" s="16" t="str">
        <f aca="false">IF(ISBLANK(F167)," ","S")</f>
        <v> </v>
      </c>
      <c r="D167" s="16" t="str">
        <f aca="false">IF(OR(I167=" ",I167=0)," ",IF(ISNA(VLOOKUP(F167,Lookup!$C$2:$C$88,1,FALSE())=TRUE()),"No"," "))</f>
        <v> </v>
      </c>
      <c r="E167" s="34"/>
      <c r="F167" s="35"/>
      <c r="J167" s="20" t="s">
        <v>29</v>
      </c>
      <c r="K167" s="20" t="s">
        <v>219</v>
      </c>
    </row>
    <row r="168" customFormat="false" ht="15" hidden="false" customHeight="true" outlineLevel="0" collapsed="false">
      <c r="A168" s="16" t="n">
        <v>167</v>
      </c>
      <c r="B168" s="17" t="s">
        <v>49</v>
      </c>
      <c r="C168" s="16" t="str">
        <f aca="false">IF(ISBLANK(F168)," ","S")</f>
        <v> </v>
      </c>
      <c r="D168" s="16" t="str">
        <f aca="false">IF(OR(I168=" ",I168=0)," ",IF(ISNA(VLOOKUP(F168,Lookup!$C$2:$C$88,1,FALSE())=TRUE()),"No"," "))</f>
        <v> </v>
      </c>
      <c r="E168" s="34"/>
      <c r="F168" s="35"/>
      <c r="J168" s="20" t="s">
        <v>91</v>
      </c>
      <c r="K168" s="20" t="s">
        <v>92</v>
      </c>
    </row>
    <row r="169" customFormat="false" ht="15" hidden="false" customHeight="true" outlineLevel="0" collapsed="false">
      <c r="A169" s="16" t="n">
        <v>168</v>
      </c>
      <c r="B169" s="17" t="s">
        <v>49</v>
      </c>
      <c r="C169" s="16" t="str">
        <f aca="false">IF(ISBLANK(F169)," ","S")</f>
        <v> </v>
      </c>
      <c r="D169" s="16" t="str">
        <f aca="false">IF(OR(I169=" ",I169=0)," ",IF(ISNA(VLOOKUP(F169,Lookup!$C$2:$C$88,1,FALSE())=TRUE()),"No"," "))</f>
        <v> </v>
      </c>
      <c r="E169" s="34"/>
      <c r="F169" s="35"/>
      <c r="J169" s="20" t="s">
        <v>389</v>
      </c>
      <c r="K169" s="20" t="s">
        <v>390</v>
      </c>
    </row>
    <row r="170" customFormat="false" ht="15" hidden="false" customHeight="true" outlineLevel="0" collapsed="false">
      <c r="A170" s="16" t="n">
        <v>169</v>
      </c>
      <c r="B170" s="17" t="s">
        <v>49</v>
      </c>
      <c r="C170" s="16" t="str">
        <f aca="false">IF(ISBLANK(F170)," ","S")</f>
        <v> </v>
      </c>
      <c r="D170" s="16" t="str">
        <f aca="false">IF(OR(I170=" ",I170=0)," ",IF(ISNA(VLOOKUP(F170,Lookup!$C$2:$C$88,1,FALSE())=TRUE()),"No"," "))</f>
        <v> </v>
      </c>
      <c r="E170" s="34"/>
      <c r="F170" s="35"/>
      <c r="J170" s="20" t="s">
        <v>133</v>
      </c>
      <c r="K170" s="20" t="s">
        <v>75</v>
      </c>
    </row>
    <row r="171" customFormat="false" ht="15" hidden="false" customHeight="true" outlineLevel="0" collapsed="false">
      <c r="A171" s="16" t="n">
        <v>170</v>
      </c>
      <c r="B171" s="17" t="s">
        <v>49</v>
      </c>
      <c r="C171" s="16" t="str">
        <f aca="false">IF(ISBLANK(F171)," ","S")</f>
        <v> </v>
      </c>
      <c r="D171" s="16" t="str">
        <f aca="false">IF(OR(I171=" ",I171=0)," ",IF(ISNA(VLOOKUP(F171,Lookup!$C$2:$C$88,1,FALSE())=TRUE()),"No"," "))</f>
        <v> </v>
      </c>
      <c r="E171" s="34"/>
      <c r="F171" s="35"/>
      <c r="J171" s="20" t="s">
        <v>252</v>
      </c>
      <c r="K171" s="20" t="s">
        <v>253</v>
      </c>
    </row>
    <row r="172" customFormat="false" ht="15" hidden="false" customHeight="true" outlineLevel="0" collapsed="false">
      <c r="A172" s="16" t="n">
        <v>171</v>
      </c>
      <c r="B172" s="17" t="s">
        <v>49</v>
      </c>
      <c r="C172" s="16" t="str">
        <f aca="false">IF(ISBLANK(F172)," ","S")</f>
        <v> </v>
      </c>
      <c r="D172" s="16" t="str">
        <f aca="false">IF(OR(I172=" ",I172=0)," ",IF(ISNA(VLOOKUP(F172,Lookup!$C$2:$C$88,1,FALSE())=TRUE()),"No"," "))</f>
        <v> </v>
      </c>
      <c r="E172" s="34"/>
      <c r="F172" s="35"/>
      <c r="J172" s="20" t="s">
        <v>254</v>
      </c>
      <c r="K172" s="20" t="s">
        <v>255</v>
      </c>
    </row>
    <row r="173" customFormat="false" ht="15" hidden="false" customHeight="true" outlineLevel="0" collapsed="false">
      <c r="A173" s="16" t="n">
        <v>172</v>
      </c>
      <c r="B173" s="17" t="s">
        <v>49</v>
      </c>
      <c r="C173" s="16" t="str">
        <f aca="false">IF(ISBLANK(F173)," ","S")</f>
        <v> </v>
      </c>
      <c r="D173" s="16" t="str">
        <f aca="false">IF(OR(I173=" ",I173=0)," ",IF(ISNA(VLOOKUP(F173,Lookup!$C$2:$C$88,1,FALSE())=TRUE()),"No"," "))</f>
        <v> </v>
      </c>
      <c r="E173" s="34"/>
      <c r="F173" s="35"/>
      <c r="J173" s="20" t="s">
        <v>256</v>
      </c>
      <c r="K173" s="20" t="s">
        <v>257</v>
      </c>
    </row>
    <row r="174" customFormat="false" ht="15" hidden="false" customHeight="true" outlineLevel="0" collapsed="false">
      <c r="A174" s="16" t="n">
        <v>173</v>
      </c>
      <c r="B174" s="17" t="s">
        <v>49</v>
      </c>
      <c r="C174" s="16" t="str">
        <f aca="false">IF(ISBLANK(F174)," ","S")</f>
        <v> </v>
      </c>
      <c r="D174" s="16" t="str">
        <f aca="false">IF(OR(I174=" ",I174=0)," ",IF(ISNA(VLOOKUP(F174,Lookup!$C$2:$C$88,1,FALSE())=TRUE()),"No"," "))</f>
        <v> </v>
      </c>
      <c r="E174" s="34"/>
      <c r="F174" s="35"/>
      <c r="J174" s="20" t="s">
        <v>258</v>
      </c>
      <c r="K174" s="20" t="s">
        <v>259</v>
      </c>
    </row>
    <row r="175" customFormat="false" ht="15" hidden="false" customHeight="true" outlineLevel="0" collapsed="false">
      <c r="A175" s="16" t="n">
        <v>174</v>
      </c>
      <c r="B175" s="17" t="s">
        <v>49</v>
      </c>
      <c r="C175" s="16" t="str">
        <f aca="false">IF(ISBLANK(F175)," ","S")</f>
        <v> </v>
      </c>
      <c r="D175" s="16" t="str">
        <f aca="false">IF(OR(I175=" ",I175=0)," ",IF(ISNA(VLOOKUP(F175,Lookup!$C$2:$C$88,1,FALSE())=TRUE()),"No"," "))</f>
        <v> </v>
      </c>
      <c r="E175" s="34"/>
      <c r="F175" s="35"/>
      <c r="J175" s="20" t="s">
        <v>260</v>
      </c>
      <c r="K175" s="20" t="s">
        <v>261</v>
      </c>
    </row>
    <row r="176" customFormat="false" ht="15" hidden="false" customHeight="true" outlineLevel="0" collapsed="false">
      <c r="A176" s="16" t="n">
        <v>175</v>
      </c>
      <c r="B176" s="17" t="s">
        <v>49</v>
      </c>
      <c r="C176" s="16" t="str">
        <f aca="false">IF(ISBLANK(F176)," ","S")</f>
        <v> </v>
      </c>
      <c r="D176" s="16" t="str">
        <f aca="false">IF(OR(I176=" ",I176=0)," ",IF(ISNA(VLOOKUP(F176,Lookup!$C$2:$C$88,1,FALSE())=TRUE()),"No"," "))</f>
        <v> </v>
      </c>
      <c r="E176" s="34"/>
      <c r="F176" s="35"/>
      <c r="J176" s="20" t="s">
        <v>262</v>
      </c>
      <c r="K176" s="20" t="s">
        <v>263</v>
      </c>
    </row>
    <row r="177" customFormat="false" ht="15" hidden="false" customHeight="true" outlineLevel="0" collapsed="false">
      <c r="A177" s="16" t="n">
        <v>176</v>
      </c>
      <c r="B177" s="17" t="s">
        <v>49</v>
      </c>
      <c r="C177" s="16" t="str">
        <f aca="false">IF(ISBLANK(F177)," ","S")</f>
        <v> </v>
      </c>
      <c r="D177" s="16" t="str">
        <f aca="false">IF(OR(I177=" ",I177=0)," ",IF(ISNA(VLOOKUP(F177,Lookup!$C$2:$C$88,1,FALSE())=TRUE()),"No"," "))</f>
        <v> </v>
      </c>
      <c r="E177" s="34"/>
      <c r="F177" s="35"/>
      <c r="J177" s="20" t="s">
        <v>207</v>
      </c>
      <c r="K177" s="20" t="s">
        <v>208</v>
      </c>
    </row>
    <row r="178" customFormat="false" ht="15" hidden="false" customHeight="true" outlineLevel="0" collapsed="false">
      <c r="A178" s="16" t="n">
        <v>177</v>
      </c>
      <c r="B178" s="17" t="s">
        <v>49</v>
      </c>
      <c r="C178" s="16" t="str">
        <f aca="false">IF(ISBLANK(F178)," ","S")</f>
        <v> </v>
      </c>
      <c r="D178" s="16" t="str">
        <f aca="false">IF(OR(I178=" ",I178=0)," ",IF(ISNA(VLOOKUP(F178,Lookup!$C$2:$C$88,1,FALSE())=TRUE()),"No"," "))</f>
        <v> </v>
      </c>
      <c r="E178" s="34"/>
      <c r="F178" s="35"/>
      <c r="J178" s="20" t="s">
        <v>264</v>
      </c>
      <c r="K178" s="20" t="s">
        <v>265</v>
      </c>
    </row>
    <row r="179" customFormat="false" ht="15" hidden="false" customHeight="true" outlineLevel="0" collapsed="false">
      <c r="A179" s="16" t="n">
        <v>178</v>
      </c>
      <c r="B179" s="17" t="s">
        <v>49</v>
      </c>
      <c r="C179" s="16" t="str">
        <f aca="false">IF(ISBLANK(F179)," ","S")</f>
        <v> </v>
      </c>
      <c r="D179" s="16" t="str">
        <f aca="false">IF(OR(I179=" ",I179=0)," ",IF(ISNA(VLOOKUP(F179,Lookup!$C$2:$C$88,1,FALSE())=TRUE()),"No"," "))</f>
        <v> </v>
      </c>
      <c r="E179" s="34"/>
      <c r="F179" s="35"/>
      <c r="J179" s="20" t="s">
        <v>391</v>
      </c>
      <c r="K179" s="20" t="s">
        <v>392</v>
      </c>
    </row>
    <row r="180" customFormat="false" ht="15" hidden="false" customHeight="true" outlineLevel="0" collapsed="false">
      <c r="A180" s="16" t="n">
        <v>179</v>
      </c>
      <c r="B180" s="17" t="s">
        <v>49</v>
      </c>
      <c r="C180" s="16" t="str">
        <f aca="false">IF(ISBLANK(F180)," ","S")</f>
        <v> </v>
      </c>
      <c r="D180" s="16" t="str">
        <f aca="false">IF(OR(I180=" ",I180=0)," ",IF(ISNA(VLOOKUP(F180,Lookup!$C$2:$C$88,1,FALSE())=TRUE()),"No"," "))</f>
        <v> </v>
      </c>
      <c r="E180" s="34"/>
      <c r="F180" s="35"/>
      <c r="J180" s="20" t="s">
        <v>393</v>
      </c>
      <c r="K180" s="20" t="s">
        <v>394</v>
      </c>
    </row>
    <row r="181" customFormat="false" ht="15" hidden="false" customHeight="true" outlineLevel="0" collapsed="false">
      <c r="A181" s="16" t="n">
        <v>180</v>
      </c>
      <c r="B181" s="17" t="s">
        <v>49</v>
      </c>
      <c r="C181" s="16" t="str">
        <f aca="false">IF(ISBLANK(F181)," ","S")</f>
        <v> </v>
      </c>
      <c r="D181" s="16" t="str">
        <f aca="false">IF(OR(I181=" ",I181=0)," ",IF(ISNA(VLOOKUP(F181,Lookup!$C$2:$C$88,1,FALSE())=TRUE()),"No"," "))</f>
        <v> </v>
      </c>
      <c r="E181" s="34"/>
      <c r="F181" s="35"/>
      <c r="J181" s="20" t="s">
        <v>395</v>
      </c>
      <c r="K181" s="20" t="s">
        <v>396</v>
      </c>
    </row>
    <row r="182" customFormat="false" ht="15" hidden="false" customHeight="true" outlineLevel="0" collapsed="false">
      <c r="A182" s="16" t="n">
        <v>181</v>
      </c>
      <c r="B182" s="17" t="s">
        <v>49</v>
      </c>
      <c r="C182" s="16" t="str">
        <f aca="false">IF(ISBLANK(F182)," ","S")</f>
        <v> </v>
      </c>
      <c r="D182" s="16" t="str">
        <f aca="false">IF(OR(I182=" ",I182=0)," ",IF(ISNA(VLOOKUP(F182,Lookup!$C$2:$C$88,1,FALSE())=TRUE()),"No"," "))</f>
        <v> </v>
      </c>
      <c r="E182" s="34"/>
      <c r="F182" s="35"/>
      <c r="J182" s="20" t="s">
        <v>397</v>
      </c>
      <c r="K182" s="20" t="s">
        <v>398</v>
      </c>
    </row>
    <row r="183" customFormat="false" ht="15" hidden="false" customHeight="true" outlineLevel="0" collapsed="false">
      <c r="A183" s="16" t="n">
        <v>182</v>
      </c>
      <c r="B183" s="17" t="s">
        <v>49</v>
      </c>
      <c r="C183" s="16" t="str">
        <f aca="false">IF(ISBLANK(F183)," ","S")</f>
        <v> </v>
      </c>
      <c r="D183" s="16" t="str">
        <f aca="false">IF(OR(I183=" ",I183=0)," ",IF(ISNA(VLOOKUP(F183,Lookup!$C$2:$C$88,1,FALSE())=TRUE()),"No"," "))</f>
        <v> </v>
      </c>
      <c r="E183" s="34"/>
      <c r="F183" s="35"/>
      <c r="J183" s="20" t="s">
        <v>399</v>
      </c>
      <c r="K183" s="20" t="s">
        <v>400</v>
      </c>
    </row>
    <row r="184" customFormat="false" ht="15" hidden="false" customHeight="true" outlineLevel="0" collapsed="false">
      <c r="A184" s="16" t="n">
        <v>183</v>
      </c>
      <c r="B184" s="17" t="s">
        <v>49</v>
      </c>
      <c r="C184" s="16" t="str">
        <f aca="false">IF(ISBLANK(F184)," ","S")</f>
        <v> </v>
      </c>
      <c r="D184" s="16" t="str">
        <f aca="false">IF(OR(I184=" ",I184=0)," ",IF(ISNA(VLOOKUP(F184,Lookup!$C$2:$C$88,1,FALSE())=TRUE()),"No"," "))</f>
        <v> </v>
      </c>
      <c r="E184" s="34"/>
      <c r="F184" s="35"/>
      <c r="J184" s="20" t="s">
        <v>401</v>
      </c>
      <c r="K184" s="20" t="s">
        <v>402</v>
      </c>
    </row>
    <row r="185" customFormat="false" ht="15" hidden="false" customHeight="true" outlineLevel="0" collapsed="false">
      <c r="A185" s="16" t="n">
        <v>184</v>
      </c>
      <c r="C185" s="16" t="str">
        <f aca="false">IF(ISBLANK(F185)," ","S")</f>
        <v>S</v>
      </c>
      <c r="D185" s="16" t="str">
        <f aca="false">IF(OR(I185=" ",I185=0)," ",IF(ISNA(VLOOKUP(F185,Lookup!$C$2:$C$88,1,FALSE())=TRUE()),"No"," "))</f>
        <v>No</v>
      </c>
      <c r="E185" s="34"/>
      <c r="F185" s="35" t="s">
        <v>403</v>
      </c>
      <c r="I185" s="20" t="s">
        <v>404</v>
      </c>
      <c r="J185" s="20" t="s">
        <v>276</v>
      </c>
      <c r="K185" s="20" t="s">
        <v>277</v>
      </c>
      <c r="O185" s="20" t="s">
        <v>405</v>
      </c>
    </row>
    <row r="186" customFormat="false" ht="15" hidden="false" customHeight="true" outlineLevel="0" collapsed="false">
      <c r="A186" s="16" t="n">
        <v>185</v>
      </c>
      <c r="C186" s="16" t="str">
        <f aca="false">IF(ISBLANK(F186)," ","S")</f>
        <v> </v>
      </c>
      <c r="D186" s="16" t="str">
        <f aca="false">IF(OR(I186=" ",I186=0)," ",IF(ISNA(VLOOKUP(F186,Lookup!$C$2:$C$88,1,FALSE())=TRUE()),"No"," "))</f>
        <v> </v>
      </c>
      <c r="E186" s="34"/>
      <c r="F186" s="35"/>
      <c r="J186" s="20" t="s">
        <v>278</v>
      </c>
      <c r="K186" s="20" t="s">
        <v>279</v>
      </c>
    </row>
    <row r="187" customFormat="false" ht="15" hidden="false" customHeight="true" outlineLevel="0" collapsed="false">
      <c r="A187" s="16" t="n">
        <v>186</v>
      </c>
      <c r="C187" s="16" t="str">
        <f aca="false">IF(ISBLANK(F187)," ","S")</f>
        <v> </v>
      </c>
      <c r="D187" s="16" t="str">
        <f aca="false">IF(OR(I187=" ",I187=0)," ",IF(ISNA(VLOOKUP(F187,Lookup!$C$2:$C$88,1,FALSE())=TRUE()),"No"," "))</f>
        <v> </v>
      </c>
      <c r="E187" s="34"/>
      <c r="F187" s="35"/>
      <c r="J187" s="20" t="s">
        <v>280</v>
      </c>
      <c r="K187" s="20" t="s">
        <v>281</v>
      </c>
    </row>
    <row r="188" customFormat="false" ht="15" hidden="false" customHeight="true" outlineLevel="0" collapsed="false">
      <c r="A188" s="16" t="n">
        <v>187</v>
      </c>
      <c r="C188" s="16" t="str">
        <f aca="false">IF(ISBLANK(F188)," ","S")</f>
        <v> </v>
      </c>
      <c r="D188" s="16" t="str">
        <f aca="false">IF(OR(I188=" ",I188=0)," ",IF(ISNA(VLOOKUP(F188,Lookup!$C$2:$C$88,1,FALSE())=TRUE()),"No"," "))</f>
        <v> </v>
      </c>
      <c r="E188" s="34"/>
      <c r="F188" s="35"/>
      <c r="J188" s="20" t="s">
        <v>282</v>
      </c>
      <c r="K188" s="20" t="s">
        <v>283</v>
      </c>
    </row>
    <row r="189" customFormat="false" ht="15" hidden="false" customHeight="true" outlineLevel="0" collapsed="false">
      <c r="A189" s="16" t="n">
        <v>188</v>
      </c>
      <c r="C189" s="16" t="str">
        <f aca="false">IF(ISBLANK(F189)," ","S")</f>
        <v>S</v>
      </c>
      <c r="D189" s="16" t="str">
        <f aca="false">IF(OR(I189=" ",I189=0)," ",IF(ISNA(VLOOKUP(F189,Lookup!$C$2:$C$88,1,FALSE())=TRUE()),"No"," "))</f>
        <v>No</v>
      </c>
      <c r="E189" s="34"/>
      <c r="F189" s="35" t="s">
        <v>406</v>
      </c>
      <c r="I189" s="20" t="s">
        <v>407</v>
      </c>
      <c r="J189" s="20" t="s">
        <v>395</v>
      </c>
      <c r="K189" s="20" t="s">
        <v>396</v>
      </c>
    </row>
    <row r="190" customFormat="false" ht="15" hidden="false" customHeight="true" outlineLevel="0" collapsed="false">
      <c r="A190" s="16" t="n">
        <v>189</v>
      </c>
      <c r="C190" s="16" t="str">
        <f aca="false">IF(ISBLANK(F190)," ","S")</f>
        <v> </v>
      </c>
      <c r="D190" s="16" t="str">
        <f aca="false">IF(OR(I190=" ",I190=0)," ",IF(ISNA(VLOOKUP(F190,Lookup!$C$2:$C$88,1,FALSE())=TRUE()),"No"," "))</f>
        <v> </v>
      </c>
      <c r="E190" s="34"/>
      <c r="F190" s="35"/>
      <c r="J190" s="20" t="s">
        <v>408</v>
      </c>
      <c r="K190" s="20" t="s">
        <v>409</v>
      </c>
    </row>
    <row r="191" customFormat="false" ht="15" hidden="false" customHeight="true" outlineLevel="0" collapsed="false">
      <c r="A191" s="16" t="n">
        <v>190</v>
      </c>
      <c r="C191" s="16" t="str">
        <f aca="false">IF(ISBLANK(F191)," ","S")</f>
        <v> </v>
      </c>
      <c r="D191" s="16" t="str">
        <f aca="false">IF(OR(I191=" ",I191=0)," ",IF(ISNA(VLOOKUP(F191,Lookup!$C$2:$C$88,1,FALSE())=TRUE()),"No"," "))</f>
        <v> </v>
      </c>
      <c r="E191" s="34"/>
      <c r="F191" s="35"/>
      <c r="J191" s="20" t="s">
        <v>410</v>
      </c>
      <c r="K191" s="20" t="s">
        <v>411</v>
      </c>
    </row>
    <row r="192" customFormat="false" ht="15" hidden="false" customHeight="true" outlineLevel="0" collapsed="false">
      <c r="A192" s="16" t="n">
        <v>191</v>
      </c>
      <c r="C192" s="16" t="str">
        <f aca="false">IF(ISBLANK(F192)," ","S")</f>
        <v> </v>
      </c>
      <c r="D192" s="16" t="str">
        <f aca="false">IF(OR(I192=" ",I192=0)," ",IF(ISNA(VLOOKUP(F192,Lookup!$C$2:$C$88,1,FALSE())=TRUE()),"No"," "))</f>
        <v> </v>
      </c>
      <c r="E192" s="34"/>
      <c r="F192" s="35"/>
      <c r="J192" s="20" t="s">
        <v>412</v>
      </c>
      <c r="K192" s="20" t="s">
        <v>413</v>
      </c>
    </row>
    <row r="193" customFormat="false" ht="15" hidden="false" customHeight="true" outlineLevel="0" collapsed="false">
      <c r="A193" s="16" t="n">
        <v>192</v>
      </c>
      <c r="C193" s="16" t="str">
        <f aca="false">IF(ISBLANK(F193)," ","S")</f>
        <v> </v>
      </c>
      <c r="D193" s="16" t="str">
        <f aca="false">IF(OR(I193=" ",I193=0)," ",IF(ISNA(VLOOKUP(F193,Lookup!$C$2:$C$88,1,FALSE())=TRUE()),"No"," "))</f>
        <v> </v>
      </c>
      <c r="E193" s="34"/>
      <c r="F193" s="35"/>
      <c r="J193" s="20" t="s">
        <v>414</v>
      </c>
      <c r="K193" s="20" t="s">
        <v>415</v>
      </c>
    </row>
    <row r="194" customFormat="false" ht="15" hidden="false" customHeight="true" outlineLevel="0" collapsed="false">
      <c r="A194" s="16" t="n">
        <v>193</v>
      </c>
      <c r="C194" s="16" t="str">
        <f aca="false">IF(ISBLANK(F194)," ","S")</f>
        <v> </v>
      </c>
      <c r="D194" s="16" t="str">
        <f aca="false">IF(OR(I194=" ",I194=0)," ",IF(ISNA(VLOOKUP(F194,Lookup!$C$2:$C$88,1,FALSE())=TRUE()),"No"," "))</f>
        <v> </v>
      </c>
      <c r="E194" s="34"/>
      <c r="F194" s="35"/>
      <c r="J194" s="20" t="s">
        <v>416</v>
      </c>
      <c r="K194" s="20" t="s">
        <v>417</v>
      </c>
    </row>
    <row r="195" customFormat="false" ht="15" hidden="false" customHeight="true" outlineLevel="0" collapsed="false">
      <c r="A195" s="16" t="n">
        <v>194</v>
      </c>
      <c r="B195" s="17" t="s">
        <v>49</v>
      </c>
      <c r="C195" s="16" t="str">
        <f aca="false">IF(ISBLANK(F195)," ","S")</f>
        <v>S</v>
      </c>
      <c r="D195" s="16" t="str">
        <f aca="false">IF(OR(I195=" ",I195=0)," ",IF(ISNA(VLOOKUP(F195,Lookup!$C$2:$C$88,1,FALSE())=TRUE()),"No"," "))</f>
        <v> </v>
      </c>
      <c r="E195" s="34" t="s">
        <v>52</v>
      </c>
      <c r="F195" s="35" t="s">
        <v>418</v>
      </c>
      <c r="I195" s="20" t="s">
        <v>419</v>
      </c>
      <c r="J195" s="20" t="s">
        <v>420</v>
      </c>
      <c r="K195" s="20" t="s">
        <v>421</v>
      </c>
      <c r="O195" s="20" t="s">
        <v>422</v>
      </c>
      <c r="P195" s="20" t="s">
        <v>423</v>
      </c>
    </row>
    <row r="196" customFormat="false" ht="15" hidden="false" customHeight="true" outlineLevel="0" collapsed="false">
      <c r="A196" s="16" t="n">
        <v>195</v>
      </c>
      <c r="B196" s="17" t="s">
        <v>49</v>
      </c>
      <c r="C196" s="16" t="str">
        <f aca="false">IF(ISBLANK(F196)," ","S")</f>
        <v> </v>
      </c>
      <c r="D196" s="16" t="str">
        <f aca="false">IF(OR(I196=" ",I196=0)," ",IF(ISNA(VLOOKUP(F196,Lookup!$C$2:$C$88,1,FALSE())=TRUE()),"No"," "))</f>
        <v> </v>
      </c>
      <c r="E196" s="34"/>
      <c r="F196" s="35"/>
      <c r="J196" s="20" t="s">
        <v>217</v>
      </c>
      <c r="K196" s="20" t="s">
        <v>218</v>
      </c>
    </row>
    <row r="197" customFormat="false" ht="15" hidden="false" customHeight="true" outlineLevel="0" collapsed="false">
      <c r="A197" s="16" t="n">
        <v>196</v>
      </c>
      <c r="B197" s="17" t="s">
        <v>49</v>
      </c>
      <c r="C197" s="16" t="str">
        <f aca="false">IF(ISBLANK(F197)," ","S")</f>
        <v> </v>
      </c>
      <c r="D197" s="16" t="str">
        <f aca="false">IF(OR(I197=" ",I197=0)," ",IF(ISNA(VLOOKUP(F197,Lookup!$C$2:$C$88,1,FALSE())=TRUE()),"No"," "))</f>
        <v> </v>
      </c>
      <c r="E197" s="34"/>
      <c r="F197" s="35"/>
      <c r="J197" s="20" t="s">
        <v>29</v>
      </c>
      <c r="K197" s="20" t="s">
        <v>219</v>
      </c>
    </row>
    <row r="198" customFormat="false" ht="15" hidden="false" customHeight="true" outlineLevel="0" collapsed="false">
      <c r="A198" s="16" t="n">
        <v>197</v>
      </c>
      <c r="B198" s="17" t="s">
        <v>49</v>
      </c>
      <c r="C198" s="16" t="str">
        <f aca="false">IF(ISBLANK(F198)," ","S")</f>
        <v> </v>
      </c>
      <c r="D198" s="16" t="str">
        <f aca="false">IF(OR(I198=" ",I198=0)," ",IF(ISNA(VLOOKUP(F198,Lookup!$C$2:$C$88,1,FALSE())=TRUE()),"No"," "))</f>
        <v> </v>
      </c>
      <c r="E198" s="34"/>
      <c r="F198" s="35"/>
      <c r="J198" s="20" t="s">
        <v>91</v>
      </c>
      <c r="K198" s="20" t="s">
        <v>92</v>
      </c>
    </row>
    <row r="199" customFormat="false" ht="15" hidden="false" customHeight="true" outlineLevel="0" collapsed="false">
      <c r="A199" s="16" t="n">
        <v>198</v>
      </c>
      <c r="B199" s="17" t="s">
        <v>49</v>
      </c>
      <c r="C199" s="16" t="str">
        <f aca="false">IF(ISBLANK(F199)," ","S")</f>
        <v> </v>
      </c>
      <c r="D199" s="16" t="str">
        <f aca="false">IF(OR(I199=" ",I199=0)," ",IF(ISNA(VLOOKUP(F199,Lookup!$C$2:$C$88,1,FALSE())=TRUE()),"No"," "))</f>
        <v> </v>
      </c>
      <c r="E199" s="34"/>
      <c r="F199" s="35"/>
      <c r="J199" s="20" t="s">
        <v>424</v>
      </c>
      <c r="K199" s="20" t="s">
        <v>94</v>
      </c>
    </row>
    <row r="200" customFormat="false" ht="15" hidden="false" customHeight="true" outlineLevel="0" collapsed="false">
      <c r="A200" s="16" t="n">
        <v>199</v>
      </c>
      <c r="B200" s="17" t="s">
        <v>49</v>
      </c>
      <c r="C200" s="16" t="str">
        <f aca="false">IF(ISBLANK(F200)," ","S")</f>
        <v> </v>
      </c>
      <c r="D200" s="16" t="str">
        <f aca="false">IF(OR(I200=" ",I200=0)," ",IF(ISNA(VLOOKUP(F200,Lookup!$C$2:$C$88,1,FALSE())=TRUE()),"No"," "))</f>
        <v> </v>
      </c>
      <c r="E200" s="34"/>
      <c r="F200" s="35"/>
      <c r="J200" s="20" t="s">
        <v>425</v>
      </c>
      <c r="K200" s="20" t="s">
        <v>426</v>
      </c>
    </row>
    <row r="201" customFormat="false" ht="15" hidden="false" customHeight="true" outlineLevel="0" collapsed="false">
      <c r="A201" s="16" t="n">
        <v>200</v>
      </c>
      <c r="B201" s="17" t="s">
        <v>49</v>
      </c>
      <c r="C201" s="16" t="str">
        <f aca="false">IF(ISBLANK(F201)," ","S")</f>
        <v> </v>
      </c>
      <c r="D201" s="16" t="str">
        <f aca="false">IF(OR(I201=" ",I201=0)," ",IF(ISNA(VLOOKUP(F201,Lookup!$C$2:$C$88,1,FALSE())=TRUE()),"No"," "))</f>
        <v> </v>
      </c>
      <c r="E201" s="34"/>
      <c r="F201" s="35"/>
      <c r="J201" s="20" t="s">
        <v>133</v>
      </c>
      <c r="K201" s="20" t="s">
        <v>75</v>
      </c>
    </row>
    <row r="202" customFormat="false" ht="15" hidden="false" customHeight="true" outlineLevel="0" collapsed="false">
      <c r="A202" s="16" t="n">
        <v>201</v>
      </c>
      <c r="B202" s="17" t="s">
        <v>49</v>
      </c>
      <c r="C202" s="16" t="str">
        <f aca="false">IF(ISBLANK(F202)," ","S")</f>
        <v> </v>
      </c>
      <c r="D202" s="16" t="str">
        <f aca="false">IF(OR(I202=" ",I202=0)," ",IF(ISNA(VLOOKUP(F202,Lookup!$C$2:$C$88,1,FALSE())=TRUE()),"No"," "))</f>
        <v> </v>
      </c>
      <c r="E202" s="34"/>
      <c r="F202" s="35"/>
      <c r="J202" s="20" t="s">
        <v>427</v>
      </c>
      <c r="K202" s="20" t="s">
        <v>428</v>
      </c>
    </row>
    <row r="203" customFormat="false" ht="15" hidden="false" customHeight="true" outlineLevel="0" collapsed="false">
      <c r="A203" s="16" t="n">
        <v>202</v>
      </c>
      <c r="B203" s="17" t="s">
        <v>49</v>
      </c>
      <c r="C203" s="16" t="str">
        <f aca="false">IF(ISBLANK(F203)," ","S")</f>
        <v> </v>
      </c>
      <c r="D203" s="16" t="str">
        <f aca="false">IF(OR(I203=" ",I203=0)," ",IF(ISNA(VLOOKUP(F203,Lookup!$C$2:$C$88,1,FALSE())=TRUE()),"No"," "))</f>
        <v> </v>
      </c>
      <c r="E203" s="34"/>
      <c r="F203" s="35"/>
      <c r="J203" s="20" t="s">
        <v>429</v>
      </c>
      <c r="K203" s="20" t="s">
        <v>430</v>
      </c>
    </row>
    <row r="204" customFormat="false" ht="15" hidden="false" customHeight="true" outlineLevel="0" collapsed="false">
      <c r="A204" s="16" t="n">
        <v>203</v>
      </c>
      <c r="B204" s="17" t="s">
        <v>49</v>
      </c>
      <c r="C204" s="16" t="str">
        <f aca="false">IF(ISBLANK(F204)," ","S")</f>
        <v>S</v>
      </c>
      <c r="D204" s="16" t="str">
        <f aca="false">IF(OR(I204=" ",I204=0)," ",IF(ISNA(VLOOKUP(F204,Lookup!$C$2:$C$88,1,FALSE())=TRUE()),"No"," "))</f>
        <v> </v>
      </c>
      <c r="E204" s="34" t="s">
        <v>52</v>
      </c>
      <c r="F204" s="35" t="s">
        <v>431</v>
      </c>
      <c r="I204" s="20" t="s">
        <v>432</v>
      </c>
      <c r="J204" s="20" t="s">
        <v>100</v>
      </c>
      <c r="K204" s="20" t="s">
        <v>101</v>
      </c>
      <c r="O204" s="20" t="s">
        <v>433</v>
      </c>
      <c r="P204" s="20" t="s">
        <v>433</v>
      </c>
    </row>
    <row r="205" customFormat="false" ht="15" hidden="false" customHeight="true" outlineLevel="0" collapsed="false">
      <c r="A205" s="16" t="n">
        <v>204</v>
      </c>
      <c r="B205" s="17" t="s">
        <v>49</v>
      </c>
      <c r="C205" s="16" t="str">
        <f aca="false">IF(ISBLANK(F205)," ","S")</f>
        <v> </v>
      </c>
      <c r="D205" s="16" t="str">
        <f aca="false">IF(OR(I205=" ",I205=0)," ",IF(ISNA(VLOOKUP(F205,Lookup!$C$2:$C$88,1,FALSE())=TRUE()),"No"," "))</f>
        <v> </v>
      </c>
      <c r="E205" s="34"/>
      <c r="F205" s="35"/>
      <c r="J205" s="20" t="s">
        <v>431</v>
      </c>
      <c r="K205" s="20" t="s">
        <v>434</v>
      </c>
    </row>
    <row r="206" customFormat="false" ht="15" hidden="false" customHeight="true" outlineLevel="0" collapsed="false">
      <c r="A206" s="16" t="n">
        <v>205</v>
      </c>
      <c r="B206" s="17" t="s">
        <v>49</v>
      </c>
      <c r="C206" s="16" t="str">
        <f aca="false">IF(ISBLANK(F206)," ","S")</f>
        <v> </v>
      </c>
      <c r="D206" s="16" t="str">
        <f aca="false">IF(OR(I206=" ",I206=0)," ",IF(ISNA(VLOOKUP(F206,Lookup!$C$2:$C$88,1,FALSE())=TRUE()),"No"," "))</f>
        <v> </v>
      </c>
      <c r="E206" s="34"/>
      <c r="F206" s="35"/>
      <c r="J206" s="20" t="s">
        <v>217</v>
      </c>
      <c r="K206" s="20" t="s">
        <v>218</v>
      </c>
    </row>
    <row r="207" customFormat="false" ht="15" hidden="false" customHeight="true" outlineLevel="0" collapsed="false">
      <c r="A207" s="16" t="n">
        <v>206</v>
      </c>
      <c r="B207" s="17" t="s">
        <v>49</v>
      </c>
      <c r="C207" s="16" t="str">
        <f aca="false">IF(ISBLANK(F207)," ","S")</f>
        <v> </v>
      </c>
      <c r="D207" s="16" t="str">
        <f aca="false">IF(OR(I207=" ",I207=0)," ",IF(ISNA(VLOOKUP(F207,Lookup!$C$2:$C$88,1,FALSE())=TRUE()),"No"," "))</f>
        <v> </v>
      </c>
      <c r="E207" s="34"/>
      <c r="F207" s="35"/>
      <c r="J207" s="20" t="s">
        <v>29</v>
      </c>
      <c r="K207" s="20" t="s">
        <v>219</v>
      </c>
    </row>
    <row r="208" customFormat="false" ht="15" hidden="false" customHeight="true" outlineLevel="0" collapsed="false">
      <c r="A208" s="16" t="n">
        <v>207</v>
      </c>
      <c r="B208" s="17" t="s">
        <v>49</v>
      </c>
      <c r="C208" s="16" t="str">
        <f aca="false">IF(ISBLANK(F208)," ","S")</f>
        <v> </v>
      </c>
      <c r="D208" s="16" t="str">
        <f aca="false">IF(OR(I208=" ",I208=0)," ",IF(ISNA(VLOOKUP(F208,Lookup!$C$2:$C$88,1,FALSE())=TRUE()),"No"," "))</f>
        <v> </v>
      </c>
      <c r="E208" s="34"/>
      <c r="F208" s="35"/>
      <c r="J208" s="20" t="s">
        <v>91</v>
      </c>
      <c r="K208" s="20" t="s">
        <v>92</v>
      </c>
    </row>
    <row r="209" customFormat="false" ht="15" hidden="false" customHeight="true" outlineLevel="0" collapsed="false">
      <c r="A209" s="16" t="n">
        <v>208</v>
      </c>
      <c r="B209" s="17" t="s">
        <v>49</v>
      </c>
      <c r="C209" s="16" t="str">
        <f aca="false">IF(ISBLANK(F209)," ","S")</f>
        <v> </v>
      </c>
      <c r="D209" s="16" t="str">
        <f aca="false">IF(OR(I209=" ",I209=0)," ",IF(ISNA(VLOOKUP(F209,Lookup!$C$2:$C$88,1,FALSE())=TRUE()),"No"," "))</f>
        <v> </v>
      </c>
      <c r="E209" s="34"/>
      <c r="F209" s="35"/>
      <c r="J209" s="20" t="s">
        <v>424</v>
      </c>
      <c r="K209" s="20" t="s">
        <v>94</v>
      </c>
    </row>
    <row r="210" customFormat="false" ht="15" hidden="false" customHeight="true" outlineLevel="0" collapsed="false">
      <c r="A210" s="16" t="n">
        <v>209</v>
      </c>
      <c r="B210" s="38" t="s">
        <v>83</v>
      </c>
      <c r="C210" s="16" t="str">
        <f aca="false">IF(ISBLANK(F210)," ","S")</f>
        <v>S</v>
      </c>
      <c r="D210" s="16" t="str">
        <f aca="false">IF(OR(I210=" ",I210=0)," ",IF(ISNA(VLOOKUP(F210,Lookup!$C$2:$C$88,1,FALSE())=TRUE()),"No"," "))</f>
        <v> </v>
      </c>
      <c r="E210" s="34" t="s">
        <v>83</v>
      </c>
      <c r="F210" s="35" t="s">
        <v>435</v>
      </c>
      <c r="I210" s="20" t="s">
        <v>436</v>
      </c>
      <c r="J210" s="20" t="s">
        <v>100</v>
      </c>
      <c r="K210" s="20" t="s">
        <v>101</v>
      </c>
      <c r="O210" s="20" t="s">
        <v>437</v>
      </c>
      <c r="P210" s="20" t="s">
        <v>438</v>
      </c>
    </row>
    <row r="211" customFormat="false" ht="15" hidden="false" customHeight="true" outlineLevel="0" collapsed="false">
      <c r="A211" s="16" t="n">
        <v>210</v>
      </c>
      <c r="B211" s="38" t="s">
        <v>83</v>
      </c>
      <c r="C211" s="16" t="str">
        <f aca="false">IF(ISBLANK(F211)," ","S")</f>
        <v> </v>
      </c>
      <c r="D211" s="16" t="str">
        <f aca="false">IF(OR(I211=" ",I211=0)," ",IF(ISNA(VLOOKUP(F211,Lookup!$C$2:$C$88,1,FALSE())=TRUE()),"No"," "))</f>
        <v> </v>
      </c>
      <c r="E211" s="34"/>
      <c r="F211" s="35"/>
      <c r="J211" s="20" t="s">
        <v>439</v>
      </c>
      <c r="K211" s="20" t="s">
        <v>440</v>
      </c>
    </row>
    <row r="212" customFormat="false" ht="15" hidden="false" customHeight="true" outlineLevel="0" collapsed="false">
      <c r="A212" s="16" t="n">
        <v>211</v>
      </c>
      <c r="B212" s="38" t="s">
        <v>83</v>
      </c>
      <c r="C212" s="16" t="str">
        <f aca="false">IF(ISBLANK(F212)," ","S")</f>
        <v> </v>
      </c>
      <c r="D212" s="16" t="str">
        <f aca="false">IF(OR(I212=" ",I212=0)," ",IF(ISNA(VLOOKUP(F212,Lookup!$C$2:$C$88,1,FALSE())=TRUE()),"No"," "))</f>
        <v> </v>
      </c>
      <c r="E212" s="34"/>
      <c r="F212" s="35"/>
      <c r="J212" s="20" t="s">
        <v>217</v>
      </c>
      <c r="K212" s="20" t="s">
        <v>218</v>
      </c>
    </row>
    <row r="213" customFormat="false" ht="15" hidden="false" customHeight="true" outlineLevel="0" collapsed="false">
      <c r="A213" s="16" t="n">
        <v>212</v>
      </c>
      <c r="B213" s="38" t="s">
        <v>83</v>
      </c>
      <c r="C213" s="16" t="str">
        <f aca="false">IF(ISBLANK(F213)," ","S")</f>
        <v> </v>
      </c>
      <c r="D213" s="16" t="str">
        <f aca="false">IF(OR(I213=" ",I213=0)," ",IF(ISNA(VLOOKUP(F213,Lookup!$C$2:$C$88,1,FALSE())=TRUE()),"No"," "))</f>
        <v> </v>
      </c>
      <c r="E213" s="34"/>
      <c r="F213" s="35"/>
      <c r="J213" s="20" t="s">
        <v>29</v>
      </c>
      <c r="K213" s="20" t="s">
        <v>219</v>
      </c>
    </row>
    <row r="214" customFormat="false" ht="15" hidden="false" customHeight="true" outlineLevel="0" collapsed="false">
      <c r="A214" s="16" t="n">
        <v>213</v>
      </c>
      <c r="B214" s="38" t="s">
        <v>83</v>
      </c>
      <c r="C214" s="16" t="str">
        <f aca="false">IF(ISBLANK(F214)," ","S")</f>
        <v> </v>
      </c>
      <c r="D214" s="16" t="str">
        <f aca="false">IF(OR(I214=" ",I214=0)," ",IF(ISNA(VLOOKUP(F214,Lookup!$C$2:$C$88,1,FALSE())=TRUE()),"No"," "))</f>
        <v> </v>
      </c>
      <c r="E214" s="34"/>
      <c r="F214" s="35"/>
      <c r="J214" s="20" t="s">
        <v>91</v>
      </c>
      <c r="K214" s="20" t="s">
        <v>92</v>
      </c>
    </row>
    <row r="215" customFormat="false" ht="15" hidden="false" customHeight="true" outlineLevel="0" collapsed="false">
      <c r="A215" s="16" t="n">
        <v>214</v>
      </c>
      <c r="B215" s="38" t="s">
        <v>83</v>
      </c>
      <c r="C215" s="16" t="str">
        <f aca="false">IF(ISBLANK(F215)," ","S")</f>
        <v> </v>
      </c>
      <c r="D215" s="16" t="str">
        <f aca="false">IF(OR(I215=" ",I215=0)," ",IF(ISNA(VLOOKUP(F215,Lookup!$C$2:$C$88,1,FALSE())=TRUE()),"No"," "))</f>
        <v> </v>
      </c>
      <c r="E215" s="34"/>
      <c r="F215" s="35"/>
      <c r="J215" s="20" t="s">
        <v>424</v>
      </c>
      <c r="K215" s="20" t="s">
        <v>94</v>
      </c>
    </row>
    <row r="216" customFormat="false" ht="27" hidden="false" customHeight="true" outlineLevel="0" collapsed="false">
      <c r="A216" s="16" t="n">
        <v>215</v>
      </c>
      <c r="B216" s="38" t="s">
        <v>83</v>
      </c>
      <c r="C216" s="16" t="str">
        <f aca="false">IF(ISBLANK(F216)," ","S")</f>
        <v>S</v>
      </c>
      <c r="D216" s="16" t="str">
        <f aca="false">IF(OR(I216=" ",I216=0)," ",IF(ISNA(VLOOKUP(F216,Lookup!$C$2:$C$88,1,FALSE())=TRUE()),"No"," "))</f>
        <v> </v>
      </c>
      <c r="E216" s="34" t="s">
        <v>83</v>
      </c>
      <c r="F216" s="35" t="s">
        <v>106</v>
      </c>
      <c r="I216" s="20" t="s">
        <v>441</v>
      </c>
      <c r="J216" s="20" t="s">
        <v>100</v>
      </c>
      <c r="K216" s="20" t="s">
        <v>101</v>
      </c>
      <c r="O216" s="21" t="s">
        <v>442</v>
      </c>
      <c r="P216" s="20" t="s">
        <v>443</v>
      </c>
    </row>
    <row r="217" customFormat="false" ht="15" hidden="false" customHeight="true" outlineLevel="0" collapsed="false">
      <c r="A217" s="16" t="n">
        <v>216</v>
      </c>
      <c r="B217" s="38" t="s">
        <v>83</v>
      </c>
      <c r="C217" s="16" t="str">
        <f aca="false">IF(ISBLANK(F217)," ","S")</f>
        <v> </v>
      </c>
      <c r="D217" s="16" t="str">
        <f aca="false">IF(OR(I217=" ",I217=0)," ",IF(ISNA(VLOOKUP(F217,Lookup!$C$2:$C$88,1,FALSE())=TRUE()),"No"," "))</f>
        <v> </v>
      </c>
      <c r="E217" s="34"/>
      <c r="F217" s="35"/>
      <c r="J217" s="20" t="s">
        <v>439</v>
      </c>
      <c r="K217" s="20" t="s">
        <v>440</v>
      </c>
    </row>
    <row r="218" customFormat="false" ht="15" hidden="false" customHeight="true" outlineLevel="0" collapsed="false">
      <c r="A218" s="16" t="n">
        <v>217</v>
      </c>
      <c r="B218" s="38" t="s">
        <v>83</v>
      </c>
      <c r="C218" s="16" t="str">
        <f aca="false">IF(ISBLANK(F218)," ","S")</f>
        <v> </v>
      </c>
      <c r="D218" s="16" t="str">
        <f aca="false">IF(OR(I218=" ",I218=0)," ",IF(ISNA(VLOOKUP(F218,Lookup!$C$2:$C$88,1,FALSE())=TRUE()),"No"," "))</f>
        <v> </v>
      </c>
      <c r="E218" s="34"/>
      <c r="F218" s="35"/>
      <c r="J218" s="20" t="s">
        <v>444</v>
      </c>
      <c r="K218" s="20" t="s">
        <v>445</v>
      </c>
    </row>
    <row r="219" customFormat="false" ht="15" hidden="false" customHeight="true" outlineLevel="0" collapsed="false">
      <c r="A219" s="16" t="n">
        <v>218</v>
      </c>
      <c r="B219" s="38" t="s">
        <v>83</v>
      </c>
      <c r="C219" s="16" t="str">
        <f aca="false">IF(ISBLANK(F219)," ","S")</f>
        <v> </v>
      </c>
      <c r="D219" s="16" t="str">
        <f aca="false">IF(OR(I219=" ",I219=0)," ",IF(ISNA(VLOOKUP(F219,Lookup!$C$2:$C$88,1,FALSE())=TRUE()),"No"," "))</f>
        <v> </v>
      </c>
      <c r="E219" s="34"/>
      <c r="F219" s="35"/>
      <c r="J219" s="20" t="s">
        <v>217</v>
      </c>
      <c r="K219" s="20" t="s">
        <v>218</v>
      </c>
    </row>
    <row r="220" customFormat="false" ht="15" hidden="false" customHeight="true" outlineLevel="0" collapsed="false">
      <c r="A220" s="16" t="n">
        <v>219</v>
      </c>
      <c r="B220" s="38" t="s">
        <v>83</v>
      </c>
      <c r="C220" s="16" t="str">
        <f aca="false">IF(ISBLANK(F220)," ","S")</f>
        <v> </v>
      </c>
      <c r="D220" s="16" t="str">
        <f aca="false">IF(OR(I220=" ",I220=0)," ",IF(ISNA(VLOOKUP(F220,Lookup!$C$2:$C$88,1,FALSE())=TRUE()),"No"," "))</f>
        <v> </v>
      </c>
      <c r="E220" s="34"/>
      <c r="F220" s="35"/>
      <c r="J220" s="20" t="s">
        <v>29</v>
      </c>
      <c r="K220" s="20" t="s">
        <v>219</v>
      </c>
    </row>
    <row r="221" customFormat="false" ht="15" hidden="false" customHeight="true" outlineLevel="0" collapsed="false">
      <c r="A221" s="16" t="n">
        <v>220</v>
      </c>
      <c r="B221" s="38" t="s">
        <v>83</v>
      </c>
      <c r="C221" s="16" t="str">
        <f aca="false">IF(ISBLANK(F221)," ","S")</f>
        <v> </v>
      </c>
      <c r="D221" s="16" t="str">
        <f aca="false">IF(OR(I221=" ",I221=0)," ",IF(ISNA(VLOOKUP(F221,Lookup!$C$2:$C$88,1,FALSE())=TRUE()),"No"," "))</f>
        <v> </v>
      </c>
      <c r="E221" s="34"/>
      <c r="F221" s="35"/>
      <c r="J221" s="20" t="s">
        <v>91</v>
      </c>
      <c r="K221" s="20" t="s">
        <v>92</v>
      </c>
    </row>
    <row r="222" customFormat="false" ht="15" hidden="false" customHeight="true" outlineLevel="0" collapsed="false">
      <c r="A222" s="16" t="n">
        <v>221</v>
      </c>
      <c r="B222" s="38" t="s">
        <v>83</v>
      </c>
      <c r="C222" s="16" t="str">
        <f aca="false">IF(ISBLANK(F222)," ","S")</f>
        <v> </v>
      </c>
      <c r="D222" s="16" t="str">
        <f aca="false">IF(OR(I222=" ",I222=0)," ",IF(ISNA(VLOOKUP(F222,Lookup!$C$2:$C$88,1,FALSE())=TRUE()),"No"," "))</f>
        <v> </v>
      </c>
      <c r="E222" s="34"/>
      <c r="F222" s="35"/>
      <c r="J222" s="20" t="s">
        <v>424</v>
      </c>
      <c r="K222" s="20" t="s">
        <v>94</v>
      </c>
    </row>
    <row r="223" customFormat="false" ht="15" hidden="false" customHeight="true" outlineLevel="0" collapsed="false">
      <c r="A223" s="16" t="n">
        <v>222</v>
      </c>
      <c r="B223" s="38" t="s">
        <v>83</v>
      </c>
      <c r="C223" s="16" t="str">
        <f aca="false">IF(ISBLANK(F223)," ","S")</f>
        <v> </v>
      </c>
      <c r="D223" s="16" t="str">
        <f aca="false">IF(OR(I223=" ",I223=0)," ",IF(ISNA(VLOOKUP(F223,Lookup!$C$2:$C$88,1,FALSE())=TRUE()),"No"," "))</f>
        <v> </v>
      </c>
      <c r="E223" s="34"/>
      <c r="F223" s="35"/>
      <c r="J223" s="20" t="s">
        <v>106</v>
      </c>
      <c r="K223" s="20" t="s">
        <v>288</v>
      </c>
      <c r="O223" s="20" t="s">
        <v>315</v>
      </c>
    </row>
    <row r="224" customFormat="false" ht="15" hidden="false" customHeight="true" outlineLevel="0" collapsed="false">
      <c r="A224" s="16" t="n">
        <v>223</v>
      </c>
      <c r="B224" s="17" t="s">
        <v>49</v>
      </c>
      <c r="C224" s="16" t="str">
        <f aca="false">IF(ISBLANK(F224)," ","S")</f>
        <v>S</v>
      </c>
      <c r="D224" s="16" t="str">
        <f aca="false">IF(OR(I224=" ",I224=0)," ",IF(ISNA(VLOOKUP(F224,Lookup!$C$2:$C$88,1,FALSE())=TRUE()),"No"," "))</f>
        <v> </v>
      </c>
      <c r="E224" s="34" t="s">
        <v>52</v>
      </c>
      <c r="F224" s="35" t="s">
        <v>446</v>
      </c>
      <c r="I224" s="20" t="s">
        <v>447</v>
      </c>
      <c r="J224" s="20" t="s">
        <v>100</v>
      </c>
      <c r="K224" s="20" t="s">
        <v>101</v>
      </c>
      <c r="O224" s="20" t="s">
        <v>448</v>
      </c>
      <c r="P224" s="20" t="s">
        <v>448</v>
      </c>
    </row>
    <row r="225" customFormat="false" ht="15" hidden="false" customHeight="true" outlineLevel="0" collapsed="false">
      <c r="A225" s="16" t="n">
        <v>224</v>
      </c>
      <c r="B225" s="17" t="s">
        <v>49</v>
      </c>
      <c r="C225" s="16" t="str">
        <f aca="false">IF(ISBLANK(F225)," ","S")</f>
        <v> </v>
      </c>
      <c r="D225" s="16" t="str">
        <f aca="false">IF(OR(I225=" ",I225=0)," ",IF(ISNA(VLOOKUP(F225,Lookup!$C$2:$C$88,1,FALSE())=TRUE()),"No"," "))</f>
        <v> </v>
      </c>
      <c r="E225" s="34"/>
      <c r="F225" s="35"/>
      <c r="J225" s="20" t="s">
        <v>449</v>
      </c>
      <c r="K225" s="20" t="s">
        <v>450</v>
      </c>
    </row>
    <row r="226" customFormat="false" ht="15" hidden="false" customHeight="true" outlineLevel="0" collapsed="false">
      <c r="A226" s="16" t="n">
        <v>225</v>
      </c>
      <c r="B226" s="17" t="s">
        <v>49</v>
      </c>
      <c r="C226" s="16" t="str">
        <f aca="false">IF(ISBLANK(F226)," ","S")</f>
        <v> </v>
      </c>
      <c r="D226" s="16" t="str">
        <f aca="false">IF(OR(I226=" ",I226=0)," ",IF(ISNA(VLOOKUP(F226,Lookup!$C$2:$C$88,1,FALSE())=TRUE()),"No"," "))</f>
        <v> </v>
      </c>
      <c r="E226" s="34"/>
      <c r="F226" s="35"/>
      <c r="J226" s="20" t="s">
        <v>451</v>
      </c>
      <c r="K226" s="20" t="s">
        <v>452</v>
      </c>
    </row>
    <row r="227" customFormat="false" ht="15" hidden="false" customHeight="true" outlineLevel="0" collapsed="false">
      <c r="A227" s="16" t="n">
        <v>226</v>
      </c>
      <c r="B227" s="17" t="s">
        <v>49</v>
      </c>
      <c r="C227" s="16" t="str">
        <f aca="false">IF(ISBLANK(F227)," ","S")</f>
        <v> </v>
      </c>
      <c r="D227" s="16" t="str">
        <f aca="false">IF(OR(I227=" ",I227=0)," ",IF(ISNA(VLOOKUP(F227,Lookup!$C$2:$C$88,1,FALSE())=TRUE()),"No"," "))</f>
        <v> </v>
      </c>
      <c r="E227" s="39"/>
      <c r="F227" s="40"/>
      <c r="J227" s="20" t="s">
        <v>453</v>
      </c>
      <c r="K227" s="20" t="s">
        <v>454</v>
      </c>
    </row>
    <row r="228" customFormat="false" ht="15" hidden="false" customHeight="true" outlineLevel="0" collapsed="false">
      <c r="A228" s="16" t="n">
        <v>227</v>
      </c>
      <c r="B228" s="17" t="s">
        <v>49</v>
      </c>
      <c r="C228" s="16" t="str">
        <f aca="false">IF(ISBLANK(F228)," ","S")</f>
        <v> </v>
      </c>
      <c r="D228" s="16" t="str">
        <f aca="false">IF(OR(I228=" ",I228=0)," ",IF(ISNA(VLOOKUP(F228,Lookup!$C$2:$C$88,1,FALSE())=TRUE()),"No"," "))</f>
        <v> </v>
      </c>
      <c r="E228" s="34"/>
      <c r="F228" s="35"/>
      <c r="J228" s="20" t="s">
        <v>91</v>
      </c>
      <c r="K228" s="20" t="s">
        <v>92</v>
      </c>
    </row>
    <row r="229" customFormat="false" ht="15" hidden="false" customHeight="true" outlineLevel="0" collapsed="false">
      <c r="A229" s="16" t="n">
        <v>228</v>
      </c>
      <c r="B229" s="17" t="s">
        <v>49</v>
      </c>
      <c r="C229" s="16" t="str">
        <f aca="false">IF(ISBLANK(F229)," ","S")</f>
        <v> </v>
      </c>
      <c r="D229" s="16" t="str">
        <f aca="false">IF(OR(I229=" ",I229=0)," ",IF(ISNA(VLOOKUP(F229,Lookup!$C$2:$C$88,1,FALSE())=TRUE()),"No"," "))</f>
        <v> </v>
      </c>
      <c r="E229" s="34"/>
      <c r="F229" s="35"/>
      <c r="J229" s="20" t="s">
        <v>424</v>
      </c>
      <c r="K229" s="20" t="s">
        <v>94</v>
      </c>
    </row>
    <row r="230" s="28" customFormat="true" ht="15.75" hidden="false" customHeight="true" outlineLevel="0" collapsed="false">
      <c r="A230" s="16" t="n">
        <v>229</v>
      </c>
      <c r="B230" s="17" t="s">
        <v>49</v>
      </c>
      <c r="C230" s="16" t="str">
        <f aca="false">IF(ISBLANK(#REF!)," ","S")</f>
        <v> </v>
      </c>
      <c r="D230" s="16" t="str">
        <f aca="false">IF(OR(I230=" ",I230=0)," ",IF(ISNA(VLOOKUP(#REF!,Lookup!$C$2:$C$88,1,FALSE())=TRUE()),"No"," "))</f>
        <v> </v>
      </c>
      <c r="E230" s="29"/>
      <c r="F230" s="30" t="s">
        <v>455</v>
      </c>
      <c r="G230" s="29"/>
      <c r="H230" s="29"/>
      <c r="I230" s="29"/>
      <c r="J230" s="29"/>
      <c r="K230" s="29"/>
      <c r="L230" s="29"/>
      <c r="M230" s="29"/>
      <c r="N230" s="29"/>
      <c r="O230" s="29"/>
      <c r="P230" s="29"/>
      <c r="Q230" s="29"/>
      <c r="R230" s="29"/>
      <c r="S230" s="29"/>
      <c r="T230" s="29"/>
      <c r="U230" s="29"/>
      <c r="V230" s="29"/>
    </row>
    <row r="231" customFormat="false" ht="15" hidden="false" customHeight="true" outlineLevel="0" collapsed="false">
      <c r="A231" s="16" t="n">
        <v>230</v>
      </c>
      <c r="B231" s="17" t="s">
        <v>49</v>
      </c>
      <c r="C231" s="16" t="str">
        <f aca="false">IF(ISBLANK(F231)," ","S")</f>
        <v>S</v>
      </c>
      <c r="D231" s="16" t="str">
        <f aca="false">IF(OR(I231=" ",I231=0)," ",IF(ISNA(VLOOKUP(F231,Lookup!$C$2:$C$88,1,FALSE())=TRUE()),"No"," "))</f>
        <v> </v>
      </c>
      <c r="E231" s="34" t="s">
        <v>52</v>
      </c>
      <c r="F231" s="35" t="s">
        <v>456</v>
      </c>
      <c r="I231" s="20" t="s">
        <v>457</v>
      </c>
      <c r="J231" s="20" t="s">
        <v>100</v>
      </c>
      <c r="K231" s="20" t="s">
        <v>101</v>
      </c>
      <c r="O231" s="20" t="s">
        <v>458</v>
      </c>
      <c r="P231" s="20" t="s">
        <v>459</v>
      </c>
    </row>
    <row r="232" customFormat="false" ht="15" hidden="false" customHeight="true" outlineLevel="0" collapsed="false">
      <c r="A232" s="16" t="n">
        <v>231</v>
      </c>
      <c r="B232" s="17" t="s">
        <v>49</v>
      </c>
      <c r="C232" s="16" t="str">
        <f aca="false">IF(ISBLANK(F232)," ","S")</f>
        <v> </v>
      </c>
      <c r="D232" s="16" t="str">
        <f aca="false">IF(OR(I232=" ",I232=0)," ",IF(ISNA(VLOOKUP(F232,Lookup!$C$2:$C$88,1,FALSE())=TRUE()),"No"," "))</f>
        <v> </v>
      </c>
      <c r="E232" s="34"/>
      <c r="F232" s="35"/>
      <c r="J232" s="20" t="s">
        <v>460</v>
      </c>
      <c r="K232" s="20" t="s">
        <v>461</v>
      </c>
    </row>
    <row r="233" customFormat="false" ht="15" hidden="false" customHeight="true" outlineLevel="0" collapsed="false">
      <c r="A233" s="16" t="n">
        <v>232</v>
      </c>
      <c r="B233" s="17" t="s">
        <v>49</v>
      </c>
      <c r="C233" s="16" t="str">
        <f aca="false">IF(ISBLANK(F233)," ","S")</f>
        <v> </v>
      </c>
      <c r="D233" s="16" t="str">
        <f aca="false">IF(OR(I233=" ",I233=0)," ",IF(ISNA(VLOOKUP(F233,Lookup!$C$2:$C$88,1,FALSE())=TRUE()),"No"," "))</f>
        <v> </v>
      </c>
      <c r="E233" s="34"/>
      <c r="F233" s="35"/>
      <c r="J233" s="20" t="s">
        <v>91</v>
      </c>
      <c r="K233" s="20" t="s">
        <v>92</v>
      </c>
    </row>
    <row r="234" customFormat="false" ht="15" hidden="false" customHeight="true" outlineLevel="0" collapsed="false">
      <c r="A234" s="16" t="n">
        <v>233</v>
      </c>
      <c r="B234" s="17" t="s">
        <v>49</v>
      </c>
      <c r="C234" s="16" t="str">
        <f aca="false">IF(ISBLANK(F234)," ","S")</f>
        <v> </v>
      </c>
      <c r="D234" s="16" t="str">
        <f aca="false">IF(OR(I234=" ",I234=0)," ",IF(ISNA(VLOOKUP(F234,Lookup!$C$2:$C$88,1,FALSE())=TRUE()),"No"," "))</f>
        <v> </v>
      </c>
      <c r="E234" s="34"/>
      <c r="F234" s="35"/>
      <c r="J234" s="20" t="s">
        <v>462</v>
      </c>
      <c r="K234" s="20" t="s">
        <v>94</v>
      </c>
    </row>
    <row r="235" customFormat="false" ht="15" hidden="false" customHeight="true" outlineLevel="0" collapsed="false">
      <c r="A235" s="16" t="n">
        <v>234</v>
      </c>
      <c r="B235" s="17" t="s">
        <v>49</v>
      </c>
      <c r="C235" s="16" t="str">
        <f aca="false">IF(ISBLANK(F235)," ","S")</f>
        <v> </v>
      </c>
      <c r="D235" s="16" t="str">
        <f aca="false">IF(OR(I235=" ",I235=0)," ",IF(ISNA(VLOOKUP(F235,Lookup!$C$2:$C$88,1,FALSE())=TRUE()),"No"," "))</f>
        <v> </v>
      </c>
      <c r="E235" s="34"/>
      <c r="F235" s="35"/>
      <c r="J235" s="20" t="s">
        <v>463</v>
      </c>
      <c r="K235" s="20" t="s">
        <v>464</v>
      </c>
    </row>
    <row r="236" customFormat="false" ht="39.75" hidden="false" customHeight="true" outlineLevel="0" collapsed="false">
      <c r="A236" s="16" t="n">
        <v>235</v>
      </c>
      <c r="B236" s="17" t="s">
        <v>49</v>
      </c>
      <c r="C236" s="16" t="str">
        <f aca="false">IF(ISBLANK(F236)," ","S")</f>
        <v>S</v>
      </c>
      <c r="D236" s="16" t="str">
        <f aca="false">IF(OR(I236=" ",I236=0)," ",IF(ISNA(VLOOKUP(F236,Lookup!$C$2:$C$88,1,FALSE())=TRUE()),"No"," "))</f>
        <v> </v>
      </c>
      <c r="E236" s="34" t="s">
        <v>52</v>
      </c>
      <c r="F236" s="35" t="s">
        <v>465</v>
      </c>
      <c r="I236" s="20" t="s">
        <v>466</v>
      </c>
      <c r="J236" s="20" t="s">
        <v>100</v>
      </c>
      <c r="K236" s="20" t="s">
        <v>101</v>
      </c>
      <c r="O236" s="21" t="s">
        <v>467</v>
      </c>
      <c r="P236" s="21" t="s">
        <v>468</v>
      </c>
    </row>
    <row r="237" customFormat="false" ht="15" hidden="false" customHeight="true" outlineLevel="0" collapsed="false">
      <c r="A237" s="16" t="n">
        <v>236</v>
      </c>
      <c r="B237" s="17" t="s">
        <v>49</v>
      </c>
      <c r="C237" s="16" t="str">
        <f aca="false">IF(ISBLANK(F237)," ","S")</f>
        <v> </v>
      </c>
      <c r="D237" s="16" t="str">
        <f aca="false">IF(OR(I237=" ",I237=0)," ",IF(ISNA(VLOOKUP(F237,Lookup!$C$2:$C$88,1,FALSE())=TRUE()),"No"," "))</f>
        <v> </v>
      </c>
      <c r="E237" s="34"/>
      <c r="F237" s="35"/>
      <c r="J237" s="20" t="s">
        <v>222</v>
      </c>
      <c r="K237" s="20" t="s">
        <v>223</v>
      </c>
    </row>
    <row r="238" customFormat="false" ht="15" hidden="false" customHeight="true" outlineLevel="0" collapsed="false">
      <c r="A238" s="16" t="n">
        <v>237</v>
      </c>
      <c r="B238" s="17" t="s">
        <v>49</v>
      </c>
      <c r="C238" s="16" t="str">
        <f aca="false">IF(ISBLANK(F238)," ","S")</f>
        <v> </v>
      </c>
      <c r="D238" s="16" t="str">
        <f aca="false">IF(OR(I238=" ",I238=0)," ",IF(ISNA(VLOOKUP(F238,Lookup!$C$2:$C$88,1,FALSE())=TRUE()),"No"," "))</f>
        <v> </v>
      </c>
      <c r="E238" s="34"/>
      <c r="F238" s="35"/>
      <c r="J238" s="20" t="s">
        <v>217</v>
      </c>
      <c r="K238" s="20" t="s">
        <v>218</v>
      </c>
      <c r="O238" s="20" t="s">
        <v>469</v>
      </c>
      <c r="P238" s="20" t="s">
        <v>470</v>
      </c>
    </row>
    <row r="239" customFormat="false" ht="15" hidden="false" customHeight="true" outlineLevel="0" collapsed="false">
      <c r="A239" s="16" t="n">
        <v>238</v>
      </c>
      <c r="B239" s="17" t="s">
        <v>49</v>
      </c>
      <c r="C239" s="16" t="str">
        <f aca="false">IF(ISBLANK(F239)," ","S")</f>
        <v> </v>
      </c>
      <c r="D239" s="16" t="str">
        <f aca="false">IF(OR(I239=" ",I239=0)," ",IF(ISNA(VLOOKUP(F239,Lookup!$C$2:$C$88,1,FALSE())=TRUE()),"No"," "))</f>
        <v> </v>
      </c>
      <c r="E239" s="34"/>
      <c r="F239" s="35"/>
      <c r="J239" s="20" t="s">
        <v>29</v>
      </c>
      <c r="K239" s="20" t="s">
        <v>219</v>
      </c>
    </row>
    <row r="240" customFormat="false" ht="15" hidden="false" customHeight="true" outlineLevel="0" collapsed="false">
      <c r="A240" s="16" t="n">
        <v>239</v>
      </c>
      <c r="B240" s="17" t="s">
        <v>49</v>
      </c>
      <c r="C240" s="16" t="str">
        <f aca="false">IF(ISBLANK(F240)," ","S")</f>
        <v> </v>
      </c>
      <c r="D240" s="16" t="str">
        <f aca="false">IF(OR(I240=" ",I240=0)," ",IF(ISNA(VLOOKUP(F240,Lookup!$C$2:$C$88,1,FALSE())=TRUE()),"No"," "))</f>
        <v> </v>
      </c>
      <c r="E240" s="34"/>
      <c r="F240" s="35"/>
      <c r="J240" s="20" t="s">
        <v>91</v>
      </c>
      <c r="K240" s="20" t="s">
        <v>92</v>
      </c>
    </row>
    <row r="241" customFormat="false" ht="15" hidden="false" customHeight="true" outlineLevel="0" collapsed="false">
      <c r="A241" s="16" t="n">
        <v>240</v>
      </c>
      <c r="B241" s="17" t="s">
        <v>49</v>
      </c>
      <c r="C241" s="16" t="str">
        <f aca="false">IF(ISBLANK(F241)," ","S")</f>
        <v> </v>
      </c>
      <c r="D241" s="16" t="str">
        <f aca="false">IF(OR(I241=" ",I241=0)," ",IF(ISNA(VLOOKUP(F241,Lookup!$C$2:$C$88,1,FALSE())=TRUE()),"No"," "))</f>
        <v> </v>
      </c>
      <c r="E241" s="34"/>
      <c r="F241" s="35"/>
      <c r="J241" s="20" t="s">
        <v>471</v>
      </c>
      <c r="K241" s="20" t="s">
        <v>472</v>
      </c>
    </row>
    <row r="242" customFormat="false" ht="15" hidden="false" customHeight="true" outlineLevel="0" collapsed="false">
      <c r="A242" s="16" t="n">
        <v>241</v>
      </c>
      <c r="B242" s="17" t="s">
        <v>49</v>
      </c>
      <c r="C242" s="16" t="str">
        <f aca="false">IF(ISBLANK(F242)," ","S")</f>
        <v> </v>
      </c>
      <c r="D242" s="16" t="str">
        <f aca="false">IF(OR(I242=" ",I242=0)," ",IF(ISNA(VLOOKUP(F242,Lookup!$C$2:$C$88,1,FALSE())=TRUE()),"No"," "))</f>
        <v> </v>
      </c>
      <c r="E242" s="34"/>
      <c r="F242" s="35"/>
      <c r="J242" s="20" t="s">
        <v>122</v>
      </c>
      <c r="K242" s="20" t="s">
        <v>123</v>
      </c>
    </row>
    <row r="243" customFormat="false" ht="15" hidden="false" customHeight="true" outlineLevel="0" collapsed="false">
      <c r="A243" s="16" t="n">
        <v>242</v>
      </c>
      <c r="B243" s="17" t="s">
        <v>49</v>
      </c>
      <c r="C243" s="16" t="str">
        <f aca="false">IF(ISBLANK(F243)," ","S")</f>
        <v> </v>
      </c>
      <c r="D243" s="16" t="str">
        <f aca="false">IF(OR(I243=" ",I243=0)," ",IF(ISNA(VLOOKUP(F243,Lookup!$C$2:$C$88,1,FALSE())=TRUE()),"No"," "))</f>
        <v> </v>
      </c>
      <c r="E243" s="34"/>
      <c r="F243" s="35"/>
      <c r="J243" s="20" t="s">
        <v>473</v>
      </c>
      <c r="K243" s="20" t="s">
        <v>461</v>
      </c>
    </row>
    <row r="244" customFormat="false" ht="15" hidden="false" customHeight="true" outlineLevel="0" collapsed="false">
      <c r="A244" s="16" t="n">
        <v>243</v>
      </c>
      <c r="B244" s="17" t="s">
        <v>49</v>
      </c>
      <c r="C244" s="16" t="str">
        <f aca="false">IF(ISBLANK(F244)," ","S")</f>
        <v> </v>
      </c>
      <c r="D244" s="16" t="str">
        <f aca="false">IF(OR(I244=" ",I244=0)," ",IF(ISNA(VLOOKUP(F244,Lookup!$C$2:$C$88,1,FALSE())=TRUE()),"No"," "))</f>
        <v> </v>
      </c>
      <c r="E244" s="34"/>
      <c r="F244" s="35"/>
      <c r="J244" s="20" t="s">
        <v>474</v>
      </c>
      <c r="K244" s="20" t="s">
        <v>475</v>
      </c>
    </row>
    <row r="245" customFormat="false" ht="15" hidden="false" customHeight="true" outlineLevel="0" collapsed="false">
      <c r="A245" s="16" t="n">
        <v>244</v>
      </c>
      <c r="B245" s="17" t="s">
        <v>49</v>
      </c>
      <c r="C245" s="16" t="str">
        <f aca="false">IF(ISBLANK(F245)," ","S")</f>
        <v> </v>
      </c>
      <c r="D245" s="16" t="str">
        <f aca="false">IF(OR(I245=" ",I245=0)," ",IF(ISNA(VLOOKUP(F245,Lookup!$C$2:$C$88,1,FALSE())=TRUE()),"No"," "))</f>
        <v> </v>
      </c>
      <c r="E245" s="34"/>
      <c r="F245" s="35"/>
      <c r="J245" s="20" t="s">
        <v>476</v>
      </c>
      <c r="K245" s="20" t="s">
        <v>477</v>
      </c>
    </row>
    <row r="246" customFormat="false" ht="15" hidden="false" customHeight="true" outlineLevel="0" collapsed="false">
      <c r="A246" s="16" t="n">
        <v>245</v>
      </c>
      <c r="B246" s="17" t="s">
        <v>49</v>
      </c>
      <c r="C246" s="16" t="str">
        <f aca="false">IF(ISBLANK(F246)," ","S")</f>
        <v> </v>
      </c>
      <c r="D246" s="16" t="str">
        <f aca="false">IF(OR(I246=" ",I246=0)," ",IF(ISNA(VLOOKUP(F246,Lookup!$C$2:$C$88,1,FALSE())=TRUE()),"No"," "))</f>
        <v> </v>
      </c>
      <c r="E246" s="34"/>
      <c r="F246" s="35"/>
      <c r="J246" s="20" t="s">
        <v>478</v>
      </c>
      <c r="K246" s="20" t="s">
        <v>479</v>
      </c>
    </row>
    <row r="247" customFormat="false" ht="15" hidden="false" customHeight="true" outlineLevel="0" collapsed="false">
      <c r="A247" s="16" t="n">
        <v>246</v>
      </c>
      <c r="B247" s="17" t="s">
        <v>49</v>
      </c>
      <c r="C247" s="16" t="str">
        <f aca="false">IF(ISBLANK(F247)," ","S")</f>
        <v> </v>
      </c>
      <c r="D247" s="16" t="str">
        <f aca="false">IF(OR(I247=" ",I247=0)," ",IF(ISNA(VLOOKUP(F247,Lookup!$C$2:$C$88,1,FALSE())=TRUE()),"No"," "))</f>
        <v> </v>
      </c>
      <c r="E247" s="34"/>
      <c r="F247" s="35"/>
      <c r="J247" s="20" t="s">
        <v>480</v>
      </c>
      <c r="K247" s="20" t="s">
        <v>481</v>
      </c>
    </row>
    <row r="248" customFormat="false" ht="15" hidden="false" customHeight="true" outlineLevel="0" collapsed="false">
      <c r="A248" s="16" t="n">
        <v>247</v>
      </c>
      <c r="B248" s="17" t="s">
        <v>49</v>
      </c>
      <c r="C248" s="16" t="str">
        <f aca="false">IF(ISBLANK(F248)," ","S")</f>
        <v> </v>
      </c>
      <c r="D248" s="16" t="str">
        <f aca="false">IF(OR(I248=" ",I248=0)," ",IF(ISNA(VLOOKUP(F248,Lookup!$C$2:$C$88,1,FALSE())=TRUE()),"No"," "))</f>
        <v> </v>
      </c>
      <c r="E248" s="34"/>
      <c r="F248" s="35"/>
      <c r="J248" s="20" t="s">
        <v>482</v>
      </c>
      <c r="K248" s="20" t="s">
        <v>483</v>
      </c>
    </row>
    <row r="249" customFormat="false" ht="15" hidden="false" customHeight="true" outlineLevel="0" collapsed="false">
      <c r="A249" s="16" t="n">
        <v>248</v>
      </c>
      <c r="B249" s="17" t="s">
        <v>49</v>
      </c>
      <c r="C249" s="16" t="str">
        <f aca="false">IF(ISBLANK(F249)," ","S")</f>
        <v> </v>
      </c>
      <c r="D249" s="16" t="str">
        <f aca="false">IF(OR(I249=" ",I249=0)," ",IF(ISNA(VLOOKUP(F249,Lookup!$C$2:$C$88,1,FALSE())=TRUE()),"No"," "))</f>
        <v> </v>
      </c>
      <c r="E249" s="34"/>
      <c r="F249" s="35"/>
      <c r="J249" s="20" t="s">
        <v>484</v>
      </c>
      <c r="K249" s="20" t="s">
        <v>485</v>
      </c>
    </row>
    <row r="250" customFormat="false" ht="15" hidden="false" customHeight="true" outlineLevel="0" collapsed="false">
      <c r="A250" s="16" t="n">
        <v>249</v>
      </c>
      <c r="B250" s="17" t="s">
        <v>49</v>
      </c>
      <c r="C250" s="16" t="str">
        <f aca="false">IF(ISBLANK(F250)," ","S")</f>
        <v> </v>
      </c>
      <c r="D250" s="16" t="str">
        <f aca="false">IF(OR(I250=" ",I250=0)," ",IF(ISNA(VLOOKUP(F250,Lookup!$C$2:$C$88,1,FALSE())=TRUE()),"No"," "))</f>
        <v> </v>
      </c>
      <c r="E250" s="34"/>
      <c r="F250" s="35"/>
      <c r="J250" s="20" t="s">
        <v>486</v>
      </c>
      <c r="K250" s="20" t="s">
        <v>487</v>
      </c>
    </row>
    <row r="251" customFormat="false" ht="15" hidden="false" customHeight="true" outlineLevel="0" collapsed="false">
      <c r="A251" s="16" t="n">
        <v>250</v>
      </c>
      <c r="B251" s="17" t="s">
        <v>49</v>
      </c>
      <c r="C251" s="16" t="str">
        <f aca="false">IF(ISBLANK(F251)," ","S")</f>
        <v> </v>
      </c>
      <c r="D251" s="16" t="str">
        <f aca="false">IF(OR(I251=" ",I251=0)," ",IF(ISNA(VLOOKUP(F251,Lookup!$C$2:$C$88,1,FALSE())=TRUE()),"No"," "))</f>
        <v> </v>
      </c>
      <c r="E251" s="34"/>
      <c r="F251" s="35"/>
      <c r="J251" s="20" t="s">
        <v>488</v>
      </c>
      <c r="K251" s="20" t="s">
        <v>489</v>
      </c>
    </row>
    <row r="252" customFormat="false" ht="15" hidden="false" customHeight="true" outlineLevel="0" collapsed="false">
      <c r="A252" s="16" t="n">
        <v>251</v>
      </c>
      <c r="B252" s="17" t="s">
        <v>49</v>
      </c>
      <c r="C252" s="16" t="str">
        <f aca="false">IF(ISBLANK(F252)," ","S")</f>
        <v> </v>
      </c>
      <c r="D252" s="16" t="str">
        <f aca="false">IF(OR(I252=" ",I252=0)," ",IF(ISNA(VLOOKUP(F252,Lookup!$C$2:$C$88,1,FALSE())=TRUE()),"No"," "))</f>
        <v>No</v>
      </c>
      <c r="E252" s="34"/>
      <c r="F252" s="35"/>
      <c r="I252" s="20" t="s">
        <v>466</v>
      </c>
      <c r="J252" s="20" t="s">
        <v>490</v>
      </c>
      <c r="K252" s="20" t="s">
        <v>491</v>
      </c>
      <c r="O252" s="20" t="s">
        <v>492</v>
      </c>
      <c r="P252" s="20" t="s">
        <v>470</v>
      </c>
    </row>
    <row r="253" customFormat="false" ht="15" hidden="false" customHeight="true" outlineLevel="0" collapsed="false">
      <c r="A253" s="16" t="n">
        <v>252</v>
      </c>
      <c r="B253" s="17" t="s">
        <v>49</v>
      </c>
      <c r="C253" s="16" t="str">
        <f aca="false">IF(ISBLANK(F253)," ","S")</f>
        <v> </v>
      </c>
      <c r="D253" s="16" t="str">
        <f aca="false">IF(OR(I253=" ",I253=0)," ",IF(ISNA(VLOOKUP(F253,Lookup!$C$2:$C$88,1,FALSE())=TRUE()),"No"," "))</f>
        <v> </v>
      </c>
      <c r="E253" s="34"/>
      <c r="F253" s="35"/>
      <c r="J253" s="20" t="s">
        <v>493</v>
      </c>
      <c r="K253" s="20" t="s">
        <v>494</v>
      </c>
    </row>
    <row r="254" customFormat="false" ht="15" hidden="false" customHeight="true" outlineLevel="0" collapsed="false">
      <c r="A254" s="16" t="n">
        <v>253</v>
      </c>
      <c r="B254" s="17" t="s">
        <v>49</v>
      </c>
      <c r="C254" s="16" t="str">
        <f aca="false">IF(ISBLANK(F254)," ","S")</f>
        <v> </v>
      </c>
      <c r="D254" s="16" t="str">
        <f aca="false">IF(OR(I254=" ",I254=0)," ",IF(ISNA(VLOOKUP(F254,Lookup!$C$2:$C$88,1,FALSE())=TRUE()),"No"," "))</f>
        <v> </v>
      </c>
      <c r="E254" s="34"/>
      <c r="F254" s="35"/>
      <c r="J254" s="20" t="s">
        <v>495</v>
      </c>
      <c r="K254" s="20" t="s">
        <v>496</v>
      </c>
    </row>
    <row r="255" customFormat="false" ht="15" hidden="false" customHeight="true" outlineLevel="0" collapsed="false">
      <c r="A255" s="16" t="n">
        <v>254</v>
      </c>
      <c r="B255" s="17" t="s">
        <v>49</v>
      </c>
      <c r="C255" s="16" t="str">
        <f aca="false">IF(ISBLANK(F255)," ","S")</f>
        <v> </v>
      </c>
      <c r="D255" s="16" t="str">
        <f aca="false">IF(OR(I255=" ",I255=0)," ",IF(ISNA(VLOOKUP(F255,Lookup!$C$2:$C$88,1,FALSE())=TRUE()),"No"," "))</f>
        <v> </v>
      </c>
      <c r="E255" s="34"/>
      <c r="F255" s="35"/>
      <c r="J255" s="20" t="s">
        <v>497</v>
      </c>
      <c r="K255" s="20" t="s">
        <v>498</v>
      </c>
    </row>
    <row r="256" customFormat="false" ht="15" hidden="false" customHeight="true" outlineLevel="0" collapsed="false">
      <c r="A256" s="16" t="n">
        <v>255</v>
      </c>
      <c r="B256" s="17" t="s">
        <v>49</v>
      </c>
      <c r="C256" s="16" t="str">
        <f aca="false">IF(ISBLANK(F256)," ","S")</f>
        <v> </v>
      </c>
      <c r="D256" s="16" t="str">
        <f aca="false">IF(OR(I256=" ",I256=0)," ",IF(ISNA(VLOOKUP(F256,Lookup!$C$2:$C$88,1,FALSE())=TRUE()),"No"," "))</f>
        <v> </v>
      </c>
      <c r="E256" s="34"/>
      <c r="F256" s="35"/>
      <c r="J256" s="20" t="s">
        <v>499</v>
      </c>
      <c r="K256" s="20" t="s">
        <v>500</v>
      </c>
    </row>
    <row r="257" customFormat="false" ht="15" hidden="false" customHeight="true" outlineLevel="0" collapsed="false">
      <c r="A257" s="16" t="n">
        <v>256</v>
      </c>
      <c r="B257" s="17" t="s">
        <v>49</v>
      </c>
      <c r="C257" s="16" t="str">
        <f aca="false">IF(ISBLANK(F257)," ","S")</f>
        <v> </v>
      </c>
      <c r="D257" s="16" t="str">
        <f aca="false">IF(OR(I257=" ",I257=0)," ",IF(ISNA(VLOOKUP(F257,Lookup!$C$2:$C$88,1,FALSE())=TRUE()),"No"," "))</f>
        <v> </v>
      </c>
      <c r="E257" s="34"/>
      <c r="F257" s="35"/>
      <c r="J257" s="20" t="s">
        <v>501</v>
      </c>
      <c r="K257" s="20" t="s">
        <v>502</v>
      </c>
    </row>
    <row r="258" customFormat="false" ht="15" hidden="false" customHeight="true" outlineLevel="0" collapsed="false">
      <c r="A258" s="16" t="n">
        <v>257</v>
      </c>
      <c r="B258" s="17" t="s">
        <v>49</v>
      </c>
      <c r="C258" s="16" t="str">
        <f aca="false">IF(ISBLANK(F258)," ","S")</f>
        <v> </v>
      </c>
      <c r="D258" s="16" t="str">
        <f aca="false">IF(OR(I258=" ",I258=0)," ",IF(ISNA(VLOOKUP(F258,Lookup!$C$2:$C$88,1,FALSE())=TRUE()),"No"," "))</f>
        <v> </v>
      </c>
      <c r="E258" s="34"/>
      <c r="F258" s="35"/>
      <c r="J258" s="20" t="s">
        <v>503</v>
      </c>
      <c r="K258" s="20" t="s">
        <v>504</v>
      </c>
    </row>
    <row r="259" customFormat="false" ht="15" hidden="false" customHeight="true" outlineLevel="0" collapsed="false">
      <c r="A259" s="16" t="n">
        <v>258</v>
      </c>
      <c r="B259" s="17" t="s">
        <v>49</v>
      </c>
      <c r="C259" s="16" t="str">
        <f aca="false">IF(ISBLANK(F259)," ","S")</f>
        <v> </v>
      </c>
      <c r="D259" s="16" t="str">
        <f aca="false">IF(OR(I259=" ",I259=0)," ",IF(ISNA(VLOOKUP(F259,Lookup!$C$2:$C$88,1,FALSE())=TRUE()),"No"," "))</f>
        <v> </v>
      </c>
      <c r="E259" s="34"/>
      <c r="F259" s="35"/>
      <c r="J259" s="20" t="s">
        <v>505</v>
      </c>
      <c r="K259" s="20" t="s">
        <v>506</v>
      </c>
    </row>
    <row r="260" customFormat="false" ht="15" hidden="false" customHeight="true" outlineLevel="0" collapsed="false">
      <c r="A260" s="16" t="n">
        <v>259</v>
      </c>
      <c r="B260" s="17" t="s">
        <v>49</v>
      </c>
      <c r="C260" s="16" t="str">
        <f aca="false">IF(ISBLANK(F260)," ","S")</f>
        <v> </v>
      </c>
      <c r="D260" s="16" t="str">
        <f aca="false">IF(OR(I260=" ",I260=0)," ",IF(ISNA(VLOOKUP(F260,Lookup!$C$2:$C$88,1,FALSE())=TRUE()),"No"," "))</f>
        <v> </v>
      </c>
      <c r="E260" s="34"/>
      <c r="F260" s="35"/>
      <c r="J260" s="20" t="s">
        <v>507</v>
      </c>
      <c r="K260" s="20" t="s">
        <v>508</v>
      </c>
    </row>
    <row r="261" customFormat="false" ht="15" hidden="false" customHeight="true" outlineLevel="0" collapsed="false">
      <c r="A261" s="16" t="n">
        <v>260</v>
      </c>
      <c r="B261" s="17" t="s">
        <v>49</v>
      </c>
      <c r="C261" s="16" t="str">
        <f aca="false">IF(ISBLANK(F261)," ","S")</f>
        <v> </v>
      </c>
      <c r="D261" s="16" t="str">
        <f aca="false">IF(OR(I261=" ",I261=0)," ",IF(ISNA(VLOOKUP(F261,Lookup!$C$2:$C$88,1,FALSE())=TRUE()),"No"," "))</f>
        <v> </v>
      </c>
      <c r="E261" s="34"/>
      <c r="F261" s="35"/>
      <c r="J261" s="20" t="s">
        <v>509</v>
      </c>
      <c r="K261" s="20" t="s">
        <v>510</v>
      </c>
    </row>
    <row r="262" customFormat="false" ht="15" hidden="false" customHeight="true" outlineLevel="0" collapsed="false">
      <c r="A262" s="16" t="n">
        <v>261</v>
      </c>
      <c r="B262" s="17" t="s">
        <v>49</v>
      </c>
      <c r="C262" s="16" t="str">
        <f aca="false">IF(ISBLANK(F262)," ","S")</f>
        <v> </v>
      </c>
      <c r="D262" s="16" t="str">
        <f aca="false">IF(OR(I262=" ",I262=0)," ",IF(ISNA(VLOOKUP(F262,Lookup!$C$2:$C$88,1,FALSE())=TRUE()),"No"," "))</f>
        <v>No</v>
      </c>
      <c r="E262" s="34"/>
      <c r="F262" s="35"/>
      <c r="I262" s="20" t="s">
        <v>466</v>
      </c>
      <c r="J262" s="20" t="s">
        <v>511</v>
      </c>
      <c r="K262" s="20" t="s">
        <v>512</v>
      </c>
      <c r="O262" s="20" t="s">
        <v>513</v>
      </c>
      <c r="P262" s="20" t="s">
        <v>514</v>
      </c>
    </row>
    <row r="263" customFormat="false" ht="15" hidden="false" customHeight="true" outlineLevel="0" collapsed="false">
      <c r="A263" s="16" t="n">
        <v>262</v>
      </c>
      <c r="B263" s="17" t="s">
        <v>49</v>
      </c>
      <c r="C263" s="16" t="str">
        <f aca="false">IF(ISBLANK(F263)," ","S")</f>
        <v> </v>
      </c>
      <c r="D263" s="16" t="str">
        <f aca="false">IF(OR(I263=" ",I263=0)," ",IF(ISNA(VLOOKUP(F263,Lookup!$C$2:$C$88,1,FALSE())=TRUE()),"No"," "))</f>
        <v> </v>
      </c>
      <c r="E263" s="34"/>
      <c r="F263" s="35"/>
      <c r="J263" s="20" t="s">
        <v>515</v>
      </c>
      <c r="K263" s="20" t="s">
        <v>516</v>
      </c>
    </row>
    <row r="264" customFormat="false" ht="15" hidden="false" customHeight="true" outlineLevel="0" collapsed="false">
      <c r="A264" s="16" t="n">
        <v>263</v>
      </c>
      <c r="B264" s="17" t="s">
        <v>49</v>
      </c>
      <c r="C264" s="16" t="str">
        <f aca="false">IF(ISBLANK(F264)," ","S")</f>
        <v> </v>
      </c>
      <c r="D264" s="16" t="str">
        <f aca="false">IF(OR(I264=" ",I264=0)," ",IF(ISNA(VLOOKUP(F264,Lookup!$C$2:$C$88,1,FALSE())=TRUE()),"No"," "))</f>
        <v> </v>
      </c>
      <c r="E264" s="34"/>
      <c r="F264" s="35"/>
      <c r="J264" s="20" t="s">
        <v>517</v>
      </c>
      <c r="K264" s="20" t="s">
        <v>518</v>
      </c>
    </row>
    <row r="265" customFormat="false" ht="15" hidden="false" customHeight="true" outlineLevel="0" collapsed="false">
      <c r="A265" s="16" t="n">
        <v>264</v>
      </c>
      <c r="B265" s="17" t="s">
        <v>49</v>
      </c>
      <c r="C265" s="16" t="str">
        <f aca="false">IF(ISBLANK(F265)," ","S")</f>
        <v> </v>
      </c>
      <c r="D265" s="16" t="str">
        <f aca="false">IF(OR(I265=" ",I265=0)," ",IF(ISNA(VLOOKUP(F265,Lookup!$C$2:$C$88,1,FALSE())=TRUE()),"No"," "))</f>
        <v> </v>
      </c>
      <c r="E265" s="34"/>
      <c r="F265" s="35"/>
      <c r="J265" s="20" t="s">
        <v>519</v>
      </c>
      <c r="K265" s="20" t="s">
        <v>520</v>
      </c>
    </row>
    <row r="266" customFormat="false" ht="15" hidden="false" customHeight="true" outlineLevel="0" collapsed="false">
      <c r="A266" s="16" t="n">
        <v>265</v>
      </c>
      <c r="B266" s="17" t="s">
        <v>49</v>
      </c>
      <c r="C266" s="16" t="str">
        <f aca="false">IF(ISBLANK(F266)," ","S")</f>
        <v> </v>
      </c>
      <c r="D266" s="16" t="str">
        <f aca="false">IF(OR(I266=" ",I266=0)," ",IF(ISNA(VLOOKUP(F266,Lookup!$C$2:$C$88,1,FALSE())=TRUE()),"No"," "))</f>
        <v> </v>
      </c>
      <c r="E266" s="34"/>
      <c r="F266" s="35"/>
      <c r="J266" s="20" t="s">
        <v>91</v>
      </c>
      <c r="K266" s="20" t="s">
        <v>92</v>
      </c>
    </row>
    <row r="267" customFormat="false" ht="52.5" hidden="false" customHeight="true" outlineLevel="0" collapsed="false">
      <c r="A267" s="16" t="n">
        <v>266</v>
      </c>
      <c r="B267" s="17" t="s">
        <v>49</v>
      </c>
      <c r="C267" s="16" t="str">
        <f aca="false">IF(ISBLANK(F267)," ","S")</f>
        <v>S</v>
      </c>
      <c r="D267" s="16" t="str">
        <f aca="false">IF(OR(I267=" ",I267=0)," ",IF(ISNA(VLOOKUP(F267,Lookup!$C$2:$C$88,1,FALSE())=TRUE()),"No"," "))</f>
        <v> </v>
      </c>
      <c r="E267" s="34" t="s">
        <v>52</v>
      </c>
      <c r="F267" s="35" t="s">
        <v>521</v>
      </c>
      <c r="I267" s="20" t="s">
        <v>522</v>
      </c>
      <c r="J267" s="20" t="s">
        <v>100</v>
      </c>
      <c r="K267" s="20" t="s">
        <v>101</v>
      </c>
      <c r="O267" s="21" t="s">
        <v>523</v>
      </c>
      <c r="P267" s="21" t="s">
        <v>524</v>
      </c>
    </row>
    <row r="268" customFormat="false" ht="15" hidden="false" customHeight="true" outlineLevel="0" collapsed="false">
      <c r="A268" s="16" t="n">
        <v>267</v>
      </c>
      <c r="B268" s="17" t="s">
        <v>49</v>
      </c>
      <c r="C268" s="16" t="str">
        <f aca="false">IF(ISBLANK(F268)," ","S")</f>
        <v> </v>
      </c>
      <c r="D268" s="16" t="str">
        <f aca="false">IF(OR(I268=" ",I268=0)," ",IF(ISNA(VLOOKUP(F268,Lookup!$C$2:$C$88,1,FALSE())=TRUE()),"No"," "))</f>
        <v> </v>
      </c>
      <c r="E268" s="34"/>
      <c r="F268" s="35"/>
      <c r="J268" s="20" t="s">
        <v>519</v>
      </c>
      <c r="K268" s="20" t="s">
        <v>520</v>
      </c>
    </row>
    <row r="269" customFormat="false" ht="15" hidden="false" customHeight="true" outlineLevel="0" collapsed="false">
      <c r="A269" s="16" t="n">
        <v>268</v>
      </c>
      <c r="B269" s="17" t="s">
        <v>49</v>
      </c>
      <c r="C269" s="16" t="str">
        <f aca="false">IF(ISBLANK(F269)," ","S")</f>
        <v> </v>
      </c>
      <c r="D269" s="16" t="str">
        <f aca="false">IF(OR(I269=" ",I269=0)," ",IF(ISNA(VLOOKUP(F269,Lookup!$C$2:$C$88,1,FALSE())=TRUE()),"No"," "))</f>
        <v> </v>
      </c>
      <c r="E269" s="34"/>
      <c r="F269" s="35"/>
      <c r="J269" s="20" t="s">
        <v>217</v>
      </c>
      <c r="K269" s="20" t="s">
        <v>218</v>
      </c>
    </row>
    <row r="270" customFormat="false" ht="15" hidden="false" customHeight="true" outlineLevel="0" collapsed="false">
      <c r="A270" s="16" t="n">
        <v>269</v>
      </c>
      <c r="B270" s="17" t="s">
        <v>49</v>
      </c>
      <c r="C270" s="16" t="str">
        <f aca="false">IF(ISBLANK(F270)," ","S")</f>
        <v> </v>
      </c>
      <c r="D270" s="16" t="str">
        <f aca="false">IF(OR(I270=" ",I270=0)," ",IF(ISNA(VLOOKUP(F270,Lookup!$C$2:$C$88,1,FALSE())=TRUE()),"No"," "))</f>
        <v> </v>
      </c>
      <c r="E270" s="34"/>
      <c r="F270" s="35"/>
      <c r="J270" s="20" t="s">
        <v>29</v>
      </c>
      <c r="K270" s="20" t="s">
        <v>219</v>
      </c>
    </row>
    <row r="271" customFormat="false" ht="15" hidden="false" customHeight="true" outlineLevel="0" collapsed="false">
      <c r="A271" s="16" t="n">
        <v>270</v>
      </c>
      <c r="B271" s="17" t="s">
        <v>49</v>
      </c>
      <c r="C271" s="16" t="str">
        <f aca="false">IF(ISBLANK(F271)," ","S")</f>
        <v> </v>
      </c>
      <c r="D271" s="16" t="str">
        <f aca="false">IF(OR(I271=" ",I271=0)," ",IF(ISNA(VLOOKUP(F271,Lookup!$C$2:$C$88,1,FALSE())=TRUE()),"No"," "))</f>
        <v> </v>
      </c>
      <c r="E271" s="34"/>
      <c r="F271" s="35"/>
      <c r="J271" s="20" t="s">
        <v>91</v>
      </c>
      <c r="K271" s="20" t="s">
        <v>92</v>
      </c>
    </row>
    <row r="272" customFormat="false" ht="15" hidden="false" customHeight="true" outlineLevel="0" collapsed="false">
      <c r="A272" s="16" t="n">
        <v>271</v>
      </c>
      <c r="B272" s="17" t="s">
        <v>49</v>
      </c>
      <c r="C272" s="16" t="str">
        <f aca="false">IF(ISBLANK(F272)," ","S")</f>
        <v> </v>
      </c>
      <c r="D272" s="16" t="str">
        <f aca="false">IF(OR(I272=" ",I272=0)," ",IF(ISNA(VLOOKUP(F272,Lookup!$C$2:$C$88,1,FALSE())=TRUE()),"No"," "))</f>
        <v> </v>
      </c>
      <c r="E272" s="34"/>
      <c r="F272" s="35"/>
      <c r="J272" s="20" t="s">
        <v>424</v>
      </c>
      <c r="K272" s="20" t="s">
        <v>94</v>
      </c>
    </row>
    <row r="273" customFormat="false" ht="15" hidden="false" customHeight="true" outlineLevel="0" collapsed="false">
      <c r="A273" s="16" t="n">
        <v>272</v>
      </c>
      <c r="B273" s="17" t="s">
        <v>49</v>
      </c>
      <c r="C273" s="16" t="str">
        <f aca="false">IF(ISBLANK(F273)," ","S")</f>
        <v> </v>
      </c>
      <c r="D273" s="16" t="str">
        <f aca="false">IF(OR(I273=" ",I273=0)," ",IF(ISNA(VLOOKUP(F273,Lookup!$C$2:$C$88,1,FALSE())=TRUE()),"No"," "))</f>
        <v> </v>
      </c>
      <c r="E273" s="34"/>
      <c r="F273" s="35"/>
      <c r="J273" s="20" t="s">
        <v>236</v>
      </c>
      <c r="K273" s="20" t="s">
        <v>525</v>
      </c>
    </row>
    <row r="274" customFormat="false" ht="15" hidden="false" customHeight="true" outlineLevel="0" collapsed="false">
      <c r="A274" s="16" t="n">
        <v>273</v>
      </c>
      <c r="B274" s="17" t="s">
        <v>49</v>
      </c>
      <c r="C274" s="16" t="str">
        <f aca="false">IF(ISBLANK(F274)," ","S")</f>
        <v> </v>
      </c>
      <c r="D274" s="16" t="str">
        <f aca="false">IF(OR(I274=" ",I274=0)," ",IF(ISNA(VLOOKUP(F274,Lookup!$C$2:$C$88,1,FALSE())=TRUE()),"No"," "))</f>
        <v> </v>
      </c>
      <c r="E274" s="34"/>
      <c r="F274" s="35"/>
      <c r="J274" s="20" t="s">
        <v>473</v>
      </c>
      <c r="K274" s="20" t="s">
        <v>461</v>
      </c>
    </row>
    <row r="275" customFormat="false" ht="15" hidden="false" customHeight="true" outlineLevel="0" collapsed="false">
      <c r="A275" s="16" t="n">
        <v>274</v>
      </c>
      <c r="B275" s="17" t="s">
        <v>49</v>
      </c>
      <c r="C275" s="16" t="str">
        <f aca="false">IF(ISBLANK(F275)," ","S")</f>
        <v> </v>
      </c>
      <c r="D275" s="16" t="str">
        <f aca="false">IF(OR(I275=" ",I275=0)," ",IF(ISNA(VLOOKUP(F275,Lookup!$C$2:$C$88,1,FALSE())=TRUE()),"No"," "))</f>
        <v> </v>
      </c>
      <c r="E275" s="34"/>
      <c r="F275" s="35"/>
      <c r="J275" s="20" t="s">
        <v>526</v>
      </c>
      <c r="K275" s="20" t="s">
        <v>527</v>
      </c>
    </row>
    <row r="276" customFormat="false" ht="15" hidden="false" customHeight="true" outlineLevel="0" collapsed="false">
      <c r="A276" s="16" t="n">
        <v>275</v>
      </c>
      <c r="B276" s="17" t="s">
        <v>49</v>
      </c>
      <c r="C276" s="16" t="str">
        <f aca="false">IF(ISBLANK(F276)," ","S")</f>
        <v> </v>
      </c>
      <c r="D276" s="16" t="str">
        <f aca="false">IF(OR(I276=" ",I276=0)," ",IF(ISNA(VLOOKUP(F276,Lookup!$C$2:$C$88,1,FALSE())=TRUE()),"No"," "))</f>
        <v> </v>
      </c>
      <c r="E276" s="34"/>
      <c r="F276" s="35"/>
      <c r="J276" s="20" t="s">
        <v>471</v>
      </c>
      <c r="K276" s="20" t="s">
        <v>472</v>
      </c>
    </row>
    <row r="277" customFormat="false" ht="15" hidden="false" customHeight="true" outlineLevel="0" collapsed="false">
      <c r="A277" s="16" t="n">
        <v>276</v>
      </c>
      <c r="B277" s="17" t="s">
        <v>49</v>
      </c>
      <c r="C277" s="16" t="str">
        <f aca="false">IF(ISBLANK(F277)," ","S")</f>
        <v> </v>
      </c>
      <c r="D277" s="16" t="str">
        <f aca="false">IF(OR(I277=" ",I277=0)," ",IF(ISNA(VLOOKUP(F277,Lookup!$C$2:$C$88,1,FALSE())=TRUE()),"No"," "))</f>
        <v>No</v>
      </c>
      <c r="E277" s="34"/>
      <c r="F277" s="35"/>
      <c r="I277" s="20" t="s">
        <v>528</v>
      </c>
      <c r="J277" s="20" t="s">
        <v>529</v>
      </c>
      <c r="K277" s="20" t="s">
        <v>530</v>
      </c>
      <c r="O277" s="20" t="s">
        <v>531</v>
      </c>
      <c r="P277" s="20" t="s">
        <v>532</v>
      </c>
    </row>
    <row r="278" customFormat="false" ht="15" hidden="false" customHeight="true" outlineLevel="0" collapsed="false">
      <c r="A278" s="16" t="n">
        <v>277</v>
      </c>
      <c r="B278" s="17" t="s">
        <v>49</v>
      </c>
      <c r="C278" s="16" t="str">
        <f aca="false">IF(ISBLANK(F278)," ","S")</f>
        <v> </v>
      </c>
      <c r="D278" s="16" t="str">
        <f aca="false">IF(OR(I278=" ",I278=0)," ",IF(ISNA(VLOOKUP(F278,Lookup!$C$2:$C$88,1,FALSE())=TRUE()),"No"," "))</f>
        <v> </v>
      </c>
      <c r="E278" s="34"/>
      <c r="F278" s="35"/>
      <c r="J278" s="20" t="s">
        <v>533</v>
      </c>
      <c r="K278" s="20" t="s">
        <v>516</v>
      </c>
      <c r="P278" s="20" t="s">
        <v>534</v>
      </c>
    </row>
    <row r="279" customFormat="false" ht="15" hidden="false" customHeight="true" outlineLevel="0" collapsed="false">
      <c r="A279" s="16" t="n">
        <v>278</v>
      </c>
      <c r="B279" s="17" t="s">
        <v>49</v>
      </c>
      <c r="C279" s="16" t="str">
        <f aca="false">IF(ISBLANK(F279)," ","S")</f>
        <v> </v>
      </c>
      <c r="D279" s="16" t="str">
        <f aca="false">IF(OR(I279=" ",I279=0)," ",IF(ISNA(VLOOKUP(F279,Lookup!$C$2:$C$88,1,FALSE())=TRUE()),"No"," "))</f>
        <v> </v>
      </c>
      <c r="E279" s="34"/>
      <c r="F279" s="35"/>
      <c r="J279" s="20" t="s">
        <v>535</v>
      </c>
      <c r="K279" s="20" t="s">
        <v>536</v>
      </c>
    </row>
    <row r="280" customFormat="false" ht="15" hidden="false" customHeight="true" outlineLevel="0" collapsed="false">
      <c r="A280" s="16" t="n">
        <v>279</v>
      </c>
      <c r="B280" s="17" t="s">
        <v>49</v>
      </c>
      <c r="C280" s="16" t="str">
        <f aca="false">IF(ISBLANK(F280)," ","S")</f>
        <v> </v>
      </c>
      <c r="D280" s="16" t="str">
        <f aca="false">IF(OR(I280=" ",I280=0)," ",IF(ISNA(VLOOKUP(F280,Lookup!$C$2:$C$88,1,FALSE())=TRUE()),"No"," "))</f>
        <v> </v>
      </c>
      <c r="E280" s="34"/>
      <c r="F280" s="35"/>
      <c r="J280" s="20" t="s">
        <v>537</v>
      </c>
      <c r="K280" s="20" t="s">
        <v>538</v>
      </c>
      <c r="P280" s="20" t="s">
        <v>539</v>
      </c>
    </row>
    <row r="281" customFormat="false" ht="15" hidden="false" customHeight="true" outlineLevel="0" collapsed="false">
      <c r="A281" s="16" t="n">
        <v>280</v>
      </c>
      <c r="B281" s="17" t="s">
        <v>49</v>
      </c>
      <c r="C281" s="16" t="str">
        <f aca="false">IF(ISBLANK(F281)," ","S")</f>
        <v> </v>
      </c>
      <c r="D281" s="16" t="str">
        <f aca="false">IF(OR(I281=" ",I281=0)," ",IF(ISNA(VLOOKUP(F281,Lookup!$C$2:$C$88,1,FALSE())=TRUE()),"No"," "))</f>
        <v> </v>
      </c>
      <c r="E281" s="34"/>
      <c r="F281" s="35"/>
      <c r="J281" s="20" t="s">
        <v>222</v>
      </c>
      <c r="K281" s="20" t="s">
        <v>223</v>
      </c>
    </row>
    <row r="282" customFormat="false" ht="15" hidden="false" customHeight="true" outlineLevel="0" collapsed="false">
      <c r="A282" s="16" t="n">
        <v>281</v>
      </c>
      <c r="B282" s="17" t="s">
        <v>49</v>
      </c>
      <c r="C282" s="16" t="str">
        <f aca="false">IF(ISBLANK(F282)," ","S")</f>
        <v>S</v>
      </c>
      <c r="D282" s="16" t="str">
        <f aca="false">IF(OR(I282=" ",I282=0)," ",IF(ISNA(VLOOKUP(F282,Lookup!$C$2:$C$88,1,FALSE())=TRUE()),"No"," "))</f>
        <v> </v>
      </c>
      <c r="E282" s="34" t="s">
        <v>52</v>
      </c>
      <c r="F282" s="35" t="s">
        <v>540</v>
      </c>
      <c r="I282" s="20" t="s">
        <v>541</v>
      </c>
      <c r="J282" s="20" t="s">
        <v>100</v>
      </c>
      <c r="K282" s="20" t="s">
        <v>101</v>
      </c>
      <c r="O282" s="20" t="s">
        <v>542</v>
      </c>
      <c r="P282" s="21" t="s">
        <v>543</v>
      </c>
    </row>
    <row r="283" customFormat="false" ht="15" hidden="false" customHeight="true" outlineLevel="0" collapsed="false">
      <c r="A283" s="16" t="n">
        <v>282</v>
      </c>
      <c r="B283" s="17" t="s">
        <v>49</v>
      </c>
      <c r="C283" s="16" t="str">
        <f aca="false">IF(ISBLANK(F283)," ","S")</f>
        <v> </v>
      </c>
      <c r="D283" s="16" t="str">
        <f aca="false">IF(OR(I283=" ",I283=0)," ",IF(ISNA(VLOOKUP(F283,Lookup!$C$2:$C$88,1,FALSE())=TRUE()),"No"," "))</f>
        <v> </v>
      </c>
      <c r="E283" s="34"/>
      <c r="F283" s="35"/>
      <c r="J283" s="20" t="s">
        <v>224</v>
      </c>
      <c r="K283" s="20" t="s">
        <v>225</v>
      </c>
    </row>
    <row r="284" customFormat="false" ht="15" hidden="false" customHeight="true" outlineLevel="0" collapsed="false">
      <c r="A284" s="16" t="n">
        <v>283</v>
      </c>
      <c r="B284" s="17" t="s">
        <v>49</v>
      </c>
      <c r="C284" s="16" t="str">
        <f aca="false">IF(ISBLANK(F284)," ","S")</f>
        <v> </v>
      </c>
      <c r="D284" s="16" t="str">
        <f aca="false">IF(OR(I284=" ",I284=0)," ",IF(ISNA(VLOOKUP(F284,Lookup!$C$2:$C$88,1,FALSE())=TRUE()),"No"," "))</f>
        <v> </v>
      </c>
      <c r="E284" s="34"/>
      <c r="F284" s="35"/>
      <c r="J284" s="20" t="s">
        <v>217</v>
      </c>
      <c r="K284" s="20" t="s">
        <v>218</v>
      </c>
    </row>
    <row r="285" customFormat="false" ht="15" hidden="false" customHeight="true" outlineLevel="0" collapsed="false">
      <c r="A285" s="16" t="n">
        <v>284</v>
      </c>
      <c r="B285" s="17" t="s">
        <v>49</v>
      </c>
      <c r="C285" s="16" t="str">
        <f aca="false">IF(ISBLANK(F285)," ","S")</f>
        <v> </v>
      </c>
      <c r="D285" s="16" t="str">
        <f aca="false">IF(OR(I285=" ",I285=0)," ",IF(ISNA(VLOOKUP(F285,Lookup!$C$2:$C$88,1,FALSE())=TRUE()),"No"," "))</f>
        <v> </v>
      </c>
      <c r="E285" s="34"/>
      <c r="F285" s="35"/>
      <c r="J285" s="20" t="s">
        <v>29</v>
      </c>
      <c r="K285" s="20" t="s">
        <v>219</v>
      </c>
    </row>
    <row r="286" customFormat="false" ht="15" hidden="false" customHeight="true" outlineLevel="0" collapsed="false">
      <c r="A286" s="16" t="n">
        <v>285</v>
      </c>
      <c r="B286" s="17" t="s">
        <v>49</v>
      </c>
      <c r="C286" s="16" t="str">
        <f aca="false">IF(ISBLANK(F286)," ","S")</f>
        <v> </v>
      </c>
      <c r="D286" s="16" t="str">
        <f aca="false">IF(OR(I286=" ",I286=0)," ",IF(ISNA(VLOOKUP(F286,Lookup!$C$2:$C$88,1,FALSE())=TRUE()),"No"," "))</f>
        <v> </v>
      </c>
      <c r="E286" s="34"/>
      <c r="F286" s="35"/>
      <c r="J286" s="20" t="s">
        <v>91</v>
      </c>
      <c r="K286" s="20" t="s">
        <v>92</v>
      </c>
    </row>
    <row r="287" customFormat="false" ht="15" hidden="false" customHeight="true" outlineLevel="0" collapsed="false">
      <c r="A287" s="16" t="n">
        <v>286</v>
      </c>
      <c r="B287" s="17" t="s">
        <v>49</v>
      </c>
      <c r="C287" s="16" t="str">
        <f aca="false">IF(ISBLANK(F287)," ","S")</f>
        <v> </v>
      </c>
      <c r="D287" s="16" t="str">
        <f aca="false">IF(OR(I287=" ",I287=0)," ",IF(ISNA(VLOOKUP(F287,Lookup!$C$2:$C$88,1,FALSE())=TRUE()),"No"," "))</f>
        <v> </v>
      </c>
      <c r="E287" s="34"/>
      <c r="F287" s="35"/>
      <c r="J287" s="20" t="s">
        <v>424</v>
      </c>
      <c r="K287" s="20" t="s">
        <v>94</v>
      </c>
    </row>
    <row r="288" customFormat="false" ht="15" hidden="false" customHeight="true" outlineLevel="0" collapsed="false">
      <c r="A288" s="16" t="n">
        <v>287</v>
      </c>
      <c r="B288" s="17" t="s">
        <v>49</v>
      </c>
      <c r="C288" s="16" t="str">
        <f aca="false">IF(ISBLANK(F288)," ","S")</f>
        <v> </v>
      </c>
      <c r="D288" s="16" t="str">
        <f aca="false">IF(OR(I288=" ",I288=0)," ",IF(ISNA(VLOOKUP(F288,Lookup!$C$2:$C$88,1,FALSE())=TRUE()),"No"," "))</f>
        <v> </v>
      </c>
      <c r="E288" s="34"/>
      <c r="F288" s="35"/>
      <c r="J288" s="20" t="s">
        <v>544</v>
      </c>
      <c r="K288" s="20" t="s">
        <v>545</v>
      </c>
    </row>
    <row r="289" customFormat="false" ht="15" hidden="false" customHeight="true" outlineLevel="0" collapsed="false">
      <c r="A289" s="16" t="n">
        <v>288</v>
      </c>
      <c r="B289" s="17" t="s">
        <v>49</v>
      </c>
      <c r="C289" s="16" t="str">
        <f aca="false">IF(ISBLANK(F289)," ","S")</f>
        <v> </v>
      </c>
      <c r="D289" s="16" t="str">
        <f aca="false">IF(OR(I289=" ",I289=0)," ",IF(ISNA(VLOOKUP(F289,Lookup!$C$2:$C$88,1,FALSE())=TRUE()),"No"," "))</f>
        <v> </v>
      </c>
      <c r="E289" s="34"/>
      <c r="F289" s="35"/>
      <c r="J289" s="20" t="s">
        <v>114</v>
      </c>
      <c r="K289" s="20" t="s">
        <v>87</v>
      </c>
      <c r="P289" s="20" t="s">
        <v>546</v>
      </c>
    </row>
    <row r="290" customFormat="false" ht="15" hidden="false" customHeight="true" outlineLevel="0" collapsed="false">
      <c r="A290" s="16" t="n">
        <v>289</v>
      </c>
      <c r="B290" s="17" t="s">
        <v>49</v>
      </c>
      <c r="C290" s="16" t="str">
        <f aca="false">IF(ISBLANK(F290)," ","S")</f>
        <v> </v>
      </c>
      <c r="D290" s="16" t="str">
        <f aca="false">IF(OR(I290=" ",I290=0)," ",IF(ISNA(VLOOKUP(F290,Lookup!$C$2:$C$88,1,FALSE())=TRUE()),"No"," "))</f>
        <v> </v>
      </c>
      <c r="E290" s="34"/>
      <c r="F290" s="35"/>
      <c r="J290" s="20" t="s">
        <v>547</v>
      </c>
      <c r="K290" s="20" t="s">
        <v>548</v>
      </c>
    </row>
    <row r="291" customFormat="false" ht="15" hidden="false" customHeight="true" outlineLevel="0" collapsed="false">
      <c r="A291" s="16" t="n">
        <v>290</v>
      </c>
      <c r="B291" s="17" t="s">
        <v>49</v>
      </c>
      <c r="C291" s="16" t="str">
        <f aca="false">IF(ISBLANK(F291)," ","S")</f>
        <v> </v>
      </c>
      <c r="D291" s="16" t="str">
        <f aca="false">IF(OR(I291=" ",I291=0)," ",IF(ISNA(VLOOKUP(F291,Lookup!$C$2:$C$88,1,FALSE())=TRUE()),"No"," "))</f>
        <v> </v>
      </c>
      <c r="E291" s="34"/>
      <c r="F291" s="35"/>
      <c r="J291" s="20" t="s">
        <v>224</v>
      </c>
      <c r="K291" s="20" t="s">
        <v>549</v>
      </c>
    </row>
    <row r="292" customFormat="false" ht="15" hidden="false" customHeight="true" outlineLevel="0" collapsed="false">
      <c r="A292" s="16" t="n">
        <v>291</v>
      </c>
      <c r="B292" s="17" t="s">
        <v>49</v>
      </c>
      <c r="C292" s="16" t="str">
        <f aca="false">IF(ISBLANK(F292)," ","S")</f>
        <v>S</v>
      </c>
      <c r="D292" s="16" t="str">
        <f aca="false">IF(OR(I292=" ",I292=0)," ",IF(ISNA(VLOOKUP(F292,Lookup!$C$2:$C$88,1,FALSE())=TRUE()),"No"," "))</f>
        <v> </v>
      </c>
      <c r="E292" s="34" t="s">
        <v>52</v>
      </c>
      <c r="F292" s="35" t="s">
        <v>550</v>
      </c>
      <c r="I292" s="20" t="s">
        <v>551</v>
      </c>
      <c r="J292" s="20" t="s">
        <v>100</v>
      </c>
      <c r="K292" s="20" t="s">
        <v>101</v>
      </c>
      <c r="O292" s="20" t="s">
        <v>227</v>
      </c>
      <c r="P292" s="20" t="s">
        <v>552</v>
      </c>
    </row>
    <row r="293" customFormat="false" ht="15" hidden="false" customHeight="true" outlineLevel="0" collapsed="false">
      <c r="A293" s="16" t="n">
        <v>292</v>
      </c>
      <c r="B293" s="17" t="s">
        <v>49</v>
      </c>
      <c r="C293" s="16" t="str">
        <f aca="false">IF(ISBLANK(F293)," ","S")</f>
        <v> </v>
      </c>
      <c r="D293" s="16" t="str">
        <f aca="false">IF(OR(I293=" ",I293=0)," ",IF(ISNA(VLOOKUP(F293,Lookup!$C$2:$C$88,1,FALSE())=TRUE()),"No"," "))</f>
        <v> </v>
      </c>
      <c r="E293" s="34"/>
      <c r="F293" s="35"/>
      <c r="J293" s="20" t="s">
        <v>226</v>
      </c>
      <c r="K293" s="20" t="s">
        <v>227</v>
      </c>
    </row>
    <row r="294" customFormat="false" ht="15" hidden="false" customHeight="true" outlineLevel="0" collapsed="false">
      <c r="A294" s="16" t="n">
        <v>293</v>
      </c>
      <c r="B294" s="17" t="s">
        <v>49</v>
      </c>
      <c r="C294" s="16" t="str">
        <f aca="false">IF(ISBLANK(F294)," ","S")</f>
        <v> </v>
      </c>
      <c r="D294" s="16" t="str">
        <f aca="false">IF(OR(I294=" ",I294=0)," ",IF(ISNA(VLOOKUP(F294,Lookup!$C$2:$C$88,1,FALSE())=TRUE()),"No"," "))</f>
        <v> </v>
      </c>
      <c r="E294" s="34"/>
      <c r="F294" s="35"/>
      <c r="J294" s="20" t="s">
        <v>217</v>
      </c>
      <c r="K294" s="20" t="s">
        <v>218</v>
      </c>
    </row>
    <row r="295" customFormat="false" ht="15" hidden="false" customHeight="true" outlineLevel="0" collapsed="false">
      <c r="A295" s="16" t="n">
        <v>294</v>
      </c>
      <c r="B295" s="17" t="s">
        <v>49</v>
      </c>
      <c r="C295" s="16" t="str">
        <f aca="false">IF(ISBLANK(F295)," ","S")</f>
        <v> </v>
      </c>
      <c r="D295" s="16" t="str">
        <f aca="false">IF(OR(I295=" ",I295=0)," ",IF(ISNA(VLOOKUP(F295,Lookup!$C$2:$C$88,1,FALSE())=TRUE()),"No"," "))</f>
        <v> </v>
      </c>
      <c r="E295" s="34"/>
      <c r="F295" s="35"/>
      <c r="J295" s="20" t="s">
        <v>29</v>
      </c>
      <c r="K295" s="20" t="s">
        <v>219</v>
      </c>
    </row>
    <row r="296" customFormat="false" ht="15" hidden="false" customHeight="true" outlineLevel="0" collapsed="false">
      <c r="A296" s="16" t="n">
        <v>295</v>
      </c>
      <c r="B296" s="17" t="s">
        <v>49</v>
      </c>
      <c r="C296" s="16" t="str">
        <f aca="false">IF(ISBLANK(F296)," ","S")</f>
        <v> </v>
      </c>
      <c r="D296" s="16" t="str">
        <f aca="false">IF(OR(I296=" ",I296=0)," ",IF(ISNA(VLOOKUP(F296,Lookup!$C$2:$C$88,1,FALSE())=TRUE()),"No"," "))</f>
        <v> </v>
      </c>
      <c r="E296" s="34"/>
      <c r="F296" s="35"/>
      <c r="J296" s="20" t="s">
        <v>91</v>
      </c>
      <c r="K296" s="20" t="s">
        <v>92</v>
      </c>
    </row>
    <row r="297" customFormat="false" ht="15" hidden="false" customHeight="true" outlineLevel="0" collapsed="false">
      <c r="A297" s="16" t="n">
        <v>296</v>
      </c>
      <c r="B297" s="17" t="s">
        <v>49</v>
      </c>
      <c r="C297" s="16" t="str">
        <f aca="false">IF(ISBLANK(F297)," ","S")</f>
        <v> </v>
      </c>
      <c r="D297" s="16" t="str">
        <f aca="false">IF(OR(I297=" ",I297=0)," ",IF(ISNA(VLOOKUP(F297,Lookup!$C$2:$C$88,1,FALSE())=TRUE()),"No"," "))</f>
        <v> </v>
      </c>
      <c r="E297" s="34"/>
      <c r="F297" s="35"/>
      <c r="J297" s="20" t="s">
        <v>424</v>
      </c>
      <c r="K297" s="20" t="s">
        <v>94</v>
      </c>
    </row>
    <row r="298" customFormat="false" ht="15" hidden="false" customHeight="true" outlineLevel="0" collapsed="false">
      <c r="A298" s="16" t="n">
        <v>297</v>
      </c>
      <c r="B298" s="17" t="s">
        <v>49</v>
      </c>
      <c r="C298" s="16" t="str">
        <f aca="false">IF(ISBLANK(F298)," ","S")</f>
        <v>S</v>
      </c>
      <c r="D298" s="16" t="str">
        <f aca="false">IF(OR(I298=" ",I298=0)," ",IF(ISNA(VLOOKUP(F298,Lookup!$C$2:$C$88,1,FALSE())=TRUE()),"No"," "))</f>
        <v> </v>
      </c>
      <c r="E298" s="34" t="s">
        <v>52</v>
      </c>
      <c r="F298" s="35" t="s">
        <v>553</v>
      </c>
      <c r="I298" s="20" t="s">
        <v>554</v>
      </c>
      <c r="J298" s="20" t="s">
        <v>100</v>
      </c>
      <c r="K298" s="20" t="s">
        <v>101</v>
      </c>
      <c r="O298" s="20" t="s">
        <v>555</v>
      </c>
      <c r="P298" s="21" t="s">
        <v>556</v>
      </c>
    </row>
    <row r="299" customFormat="false" ht="15" hidden="false" customHeight="true" outlineLevel="0" collapsed="false">
      <c r="A299" s="16" t="n">
        <v>298</v>
      </c>
      <c r="B299" s="17" t="s">
        <v>49</v>
      </c>
      <c r="C299" s="16" t="str">
        <f aca="false">IF(ISBLANK(F299)," ","S")</f>
        <v> </v>
      </c>
      <c r="D299" s="16" t="str">
        <f aca="false">IF(OR(I299=" ",I299=0)," ",IF(ISNA(VLOOKUP(F299,Lookup!$C$2:$C$88,1,FALSE())=TRUE()),"No"," "))</f>
        <v> </v>
      </c>
      <c r="E299" s="34"/>
      <c r="F299" s="35"/>
      <c r="J299" s="20" t="s">
        <v>228</v>
      </c>
      <c r="K299" s="20" t="s">
        <v>229</v>
      </c>
    </row>
    <row r="300" customFormat="false" ht="15" hidden="false" customHeight="true" outlineLevel="0" collapsed="false">
      <c r="A300" s="16" t="n">
        <v>299</v>
      </c>
      <c r="B300" s="17" t="s">
        <v>49</v>
      </c>
      <c r="C300" s="16" t="str">
        <f aca="false">IF(ISBLANK(F300)," ","S")</f>
        <v> </v>
      </c>
      <c r="D300" s="16" t="str">
        <f aca="false">IF(OR(I300=" ",I300=0)," ",IF(ISNA(VLOOKUP(F300,Lookup!$C$2:$C$88,1,FALSE())=TRUE()),"No"," "))</f>
        <v> </v>
      </c>
      <c r="E300" s="34"/>
      <c r="F300" s="35"/>
      <c r="J300" s="20" t="s">
        <v>91</v>
      </c>
      <c r="K300" s="20" t="s">
        <v>92</v>
      </c>
    </row>
    <row r="301" customFormat="false" ht="15" hidden="false" customHeight="true" outlineLevel="0" collapsed="false">
      <c r="A301" s="16" t="n">
        <v>300</v>
      </c>
      <c r="B301" s="17" t="s">
        <v>49</v>
      </c>
      <c r="C301" s="16" t="str">
        <f aca="false">IF(ISBLANK(F301)," ","S")</f>
        <v> </v>
      </c>
      <c r="D301" s="16" t="str">
        <f aca="false">IF(OR(I301=" ",I301=0)," ",IF(ISNA(VLOOKUP(F301,Lookup!$C$2:$C$88,1,FALSE())=TRUE()),"No"," "))</f>
        <v> </v>
      </c>
      <c r="E301" s="34"/>
      <c r="F301" s="35"/>
      <c r="J301" s="20" t="s">
        <v>29</v>
      </c>
      <c r="K301" s="20" t="s">
        <v>219</v>
      </c>
    </row>
    <row r="302" customFormat="false" ht="15" hidden="false" customHeight="true" outlineLevel="0" collapsed="false">
      <c r="A302" s="16" t="n">
        <v>301</v>
      </c>
      <c r="B302" s="17" t="s">
        <v>49</v>
      </c>
      <c r="C302" s="16" t="str">
        <f aca="false">IF(ISBLANK(F302)," ","S")</f>
        <v> </v>
      </c>
      <c r="D302" s="16" t="str">
        <f aca="false">IF(OR(I302=" ",I302=0)," ",IF(ISNA(VLOOKUP(F302,Lookup!$C$2:$C$88,1,FALSE())=TRUE()),"No"," "))</f>
        <v> </v>
      </c>
      <c r="E302" s="34"/>
      <c r="F302" s="35"/>
      <c r="J302" s="20" t="s">
        <v>557</v>
      </c>
      <c r="K302" s="20" t="s">
        <v>558</v>
      </c>
    </row>
    <row r="303" customFormat="false" ht="15" hidden="false" customHeight="true" outlineLevel="0" collapsed="false">
      <c r="A303" s="16" t="n">
        <v>302</v>
      </c>
      <c r="B303" s="17" t="s">
        <v>49</v>
      </c>
      <c r="C303" s="16" t="str">
        <f aca="false">IF(ISBLANK(F303)," ","S")</f>
        <v> </v>
      </c>
      <c r="D303" s="16" t="str">
        <f aca="false">IF(OR(I303=" ",I303=0)," ",IF(ISNA(VLOOKUP(F303,Lookup!$C$2:$C$88,1,FALSE())=TRUE()),"No"," "))</f>
        <v> </v>
      </c>
      <c r="E303" s="34"/>
      <c r="F303" s="35"/>
      <c r="J303" s="20" t="s">
        <v>559</v>
      </c>
      <c r="K303" s="20" t="s">
        <v>87</v>
      </c>
      <c r="P303" s="20" t="s">
        <v>560</v>
      </c>
    </row>
    <row r="304" customFormat="false" ht="15" hidden="false" customHeight="true" outlineLevel="0" collapsed="false">
      <c r="A304" s="16" t="n">
        <v>303</v>
      </c>
      <c r="B304" s="17" t="s">
        <v>49</v>
      </c>
      <c r="C304" s="16" t="str">
        <f aca="false">IF(ISBLANK(F304)," ","S")</f>
        <v> </v>
      </c>
      <c r="D304" s="16" t="str">
        <f aca="false">IF(OR(I304=" ",I304=0)," ",IF(ISNA(VLOOKUP(F304,Lookup!$C$2:$C$88,1,FALSE())=TRUE()),"No"," "))</f>
        <v> </v>
      </c>
      <c r="E304" s="34"/>
      <c r="F304" s="35"/>
      <c r="J304" s="20" t="s">
        <v>547</v>
      </c>
      <c r="K304" s="20" t="s">
        <v>548</v>
      </c>
    </row>
    <row r="305" customFormat="false" ht="15" hidden="false" customHeight="true" outlineLevel="0" collapsed="false">
      <c r="A305" s="16" t="n">
        <v>304</v>
      </c>
      <c r="B305" s="17" t="s">
        <v>49</v>
      </c>
      <c r="C305" s="16" t="str">
        <f aca="false">IF(ISBLANK(F305)," ","S")</f>
        <v>S</v>
      </c>
      <c r="D305" s="16" t="str">
        <f aca="false">IF(OR(I305=" ",I305=0)," ",IF(ISNA(VLOOKUP(F305,Lookup!$C$2:$C$88,1,FALSE())=TRUE()),"No"," "))</f>
        <v> </v>
      </c>
      <c r="E305" s="34" t="s">
        <v>52</v>
      </c>
      <c r="F305" s="35" t="s">
        <v>561</v>
      </c>
      <c r="I305" s="20" t="s">
        <v>562</v>
      </c>
      <c r="J305" s="20" t="s">
        <v>100</v>
      </c>
      <c r="K305" s="20" t="s">
        <v>101</v>
      </c>
      <c r="O305" s="20" t="s">
        <v>563</v>
      </c>
      <c r="P305" s="20" t="s">
        <v>564</v>
      </c>
    </row>
    <row r="306" customFormat="false" ht="15" hidden="false" customHeight="true" outlineLevel="0" collapsed="false">
      <c r="A306" s="16" t="n">
        <v>305</v>
      </c>
      <c r="B306" s="17" t="s">
        <v>49</v>
      </c>
      <c r="C306" s="16" t="str">
        <f aca="false">IF(ISBLANK(F306)," ","S")</f>
        <v> </v>
      </c>
      <c r="D306" s="16" t="str">
        <f aca="false">IF(OR(I306=" ",I306=0)," ",IF(ISNA(VLOOKUP(F306,Lookup!$C$2:$C$88,1,FALSE())=TRUE()),"No"," "))</f>
        <v> </v>
      </c>
      <c r="E306" s="34"/>
      <c r="F306" s="35"/>
      <c r="J306" s="20" t="s">
        <v>565</v>
      </c>
      <c r="K306" s="20" t="s">
        <v>566</v>
      </c>
    </row>
    <row r="307" customFormat="false" ht="15" hidden="false" customHeight="true" outlineLevel="0" collapsed="false">
      <c r="A307" s="16" t="n">
        <v>306</v>
      </c>
      <c r="B307" s="17" t="s">
        <v>49</v>
      </c>
      <c r="C307" s="16" t="str">
        <f aca="false">IF(ISBLANK(F307)," ","S")</f>
        <v> </v>
      </c>
      <c r="D307" s="16" t="str">
        <f aca="false">IF(OR(I307=" ",I307=0)," ",IF(ISNA(VLOOKUP(F307,Lookup!$C$2:$C$88,1,FALSE())=TRUE()),"No"," "))</f>
        <v> </v>
      </c>
      <c r="E307" s="34"/>
      <c r="F307" s="35"/>
      <c r="J307" s="20" t="s">
        <v>217</v>
      </c>
      <c r="K307" s="20" t="s">
        <v>218</v>
      </c>
    </row>
    <row r="308" customFormat="false" ht="15" hidden="false" customHeight="true" outlineLevel="0" collapsed="false">
      <c r="A308" s="16" t="n">
        <v>307</v>
      </c>
      <c r="B308" s="17" t="s">
        <v>49</v>
      </c>
      <c r="C308" s="16" t="str">
        <f aca="false">IF(ISBLANK(F308)," ","S")</f>
        <v> </v>
      </c>
      <c r="D308" s="16" t="str">
        <f aca="false">IF(OR(I308=" ",I308=0)," ",IF(ISNA(VLOOKUP(F308,Lookup!$C$2:$C$88,1,FALSE())=TRUE()),"No"," "))</f>
        <v> </v>
      </c>
      <c r="E308" s="34"/>
      <c r="F308" s="35"/>
      <c r="J308" s="20" t="s">
        <v>29</v>
      </c>
      <c r="K308" s="20" t="s">
        <v>219</v>
      </c>
    </row>
    <row r="309" customFormat="false" ht="15" hidden="false" customHeight="true" outlineLevel="0" collapsed="false">
      <c r="A309" s="16" t="n">
        <v>308</v>
      </c>
      <c r="B309" s="17" t="s">
        <v>49</v>
      </c>
      <c r="C309" s="16" t="str">
        <f aca="false">IF(ISBLANK(F309)," ","S")</f>
        <v> </v>
      </c>
      <c r="D309" s="16" t="str">
        <f aca="false">IF(OR(I309=" ",I309=0)," ",IF(ISNA(VLOOKUP(F309,Lookup!$C$2:$C$88,1,FALSE())=TRUE()),"No"," "))</f>
        <v> </v>
      </c>
      <c r="E309" s="34"/>
      <c r="F309" s="35"/>
      <c r="J309" s="20" t="s">
        <v>91</v>
      </c>
      <c r="K309" s="20" t="s">
        <v>92</v>
      </c>
    </row>
    <row r="310" customFormat="false" ht="15" hidden="false" customHeight="true" outlineLevel="0" collapsed="false">
      <c r="A310" s="16" t="n">
        <v>309</v>
      </c>
      <c r="B310" s="17" t="s">
        <v>49</v>
      </c>
      <c r="C310" s="16" t="str">
        <f aca="false">IF(ISBLANK(F310)," ","S")</f>
        <v> </v>
      </c>
      <c r="D310" s="16" t="str">
        <f aca="false">IF(OR(I310=" ",I310=0)," ",IF(ISNA(VLOOKUP(F310,Lookup!$C$2:$C$88,1,FALSE())=TRUE()),"No"," "))</f>
        <v> </v>
      </c>
      <c r="E310" s="34"/>
      <c r="F310" s="35"/>
      <c r="J310" s="20" t="s">
        <v>424</v>
      </c>
      <c r="K310" s="20" t="s">
        <v>94</v>
      </c>
    </row>
    <row r="311" customFormat="false" ht="15" hidden="false" customHeight="true" outlineLevel="0" collapsed="false">
      <c r="A311" s="16" t="n">
        <v>310</v>
      </c>
      <c r="B311" s="17" t="s">
        <v>49</v>
      </c>
      <c r="C311" s="16" t="str">
        <f aca="false">IF(ISBLANK(F311)," ","S")</f>
        <v> </v>
      </c>
      <c r="D311" s="16" t="str">
        <f aca="false">IF(OR(I311=" ",I311=0)," ",IF(ISNA(VLOOKUP(F311,Lookup!$C$2:$C$88,1,FALSE())=TRUE()),"No"," "))</f>
        <v> </v>
      </c>
      <c r="E311" s="34"/>
      <c r="F311" s="35"/>
      <c r="J311" s="20" t="s">
        <v>122</v>
      </c>
      <c r="K311" s="20" t="s">
        <v>123</v>
      </c>
    </row>
    <row r="312" customFormat="false" ht="15" hidden="false" customHeight="true" outlineLevel="0" collapsed="false">
      <c r="A312" s="16" t="n">
        <v>311</v>
      </c>
      <c r="B312" s="17" t="s">
        <v>49</v>
      </c>
      <c r="C312" s="16" t="str">
        <f aca="false">IF(ISBLANK(F312)," ","S")</f>
        <v>S</v>
      </c>
      <c r="D312" s="16" t="str">
        <f aca="false">IF(OR(I312=" ",I312=0)," ",IF(ISNA(VLOOKUP(F312,Lookup!$C$2:$C$88,1,FALSE())=TRUE()),"No"," "))</f>
        <v> </v>
      </c>
      <c r="E312" s="34" t="s">
        <v>52</v>
      </c>
      <c r="F312" s="35" t="s">
        <v>567</v>
      </c>
      <c r="I312" s="20" t="s">
        <v>568</v>
      </c>
      <c r="J312" s="20" t="s">
        <v>100</v>
      </c>
      <c r="K312" s="20" t="s">
        <v>101</v>
      </c>
      <c r="O312" s="20" t="s">
        <v>569</v>
      </c>
      <c r="P312" s="21" t="s">
        <v>570</v>
      </c>
    </row>
    <row r="313" customFormat="false" ht="15" hidden="false" customHeight="true" outlineLevel="0" collapsed="false">
      <c r="A313" s="16" t="n">
        <v>312</v>
      </c>
      <c r="B313" s="17" t="s">
        <v>49</v>
      </c>
      <c r="C313" s="16" t="str">
        <f aca="false">IF(ISBLANK(F313)," ","S")</f>
        <v> </v>
      </c>
      <c r="D313" s="16" t="str">
        <f aca="false">IF(OR(I313=" ",I313=0)," ",IF(ISNA(VLOOKUP(F313,Lookup!$C$2:$C$88,1,FALSE())=TRUE()),"No"," "))</f>
        <v> </v>
      </c>
      <c r="E313" s="34"/>
      <c r="F313" s="35"/>
      <c r="J313" s="20" t="s">
        <v>571</v>
      </c>
      <c r="K313" s="20" t="s">
        <v>572</v>
      </c>
    </row>
    <row r="314" customFormat="false" ht="15" hidden="false" customHeight="true" outlineLevel="0" collapsed="false">
      <c r="A314" s="16" t="n">
        <v>313</v>
      </c>
      <c r="B314" s="17" t="s">
        <v>49</v>
      </c>
      <c r="C314" s="16" t="str">
        <f aca="false">IF(ISBLANK(F314)," ","S")</f>
        <v> </v>
      </c>
      <c r="D314" s="16" t="str">
        <f aca="false">IF(OR(I314=" ",I314=0)," ",IF(ISNA(VLOOKUP(F314,Lookup!$C$2:$C$88,1,FALSE())=TRUE()),"No"," "))</f>
        <v> </v>
      </c>
      <c r="E314" s="34"/>
      <c r="F314" s="35"/>
      <c r="J314" s="20" t="s">
        <v>217</v>
      </c>
      <c r="K314" s="20" t="s">
        <v>218</v>
      </c>
    </row>
    <row r="315" customFormat="false" ht="15" hidden="false" customHeight="true" outlineLevel="0" collapsed="false">
      <c r="A315" s="16" t="n">
        <v>314</v>
      </c>
      <c r="B315" s="17" t="s">
        <v>49</v>
      </c>
      <c r="C315" s="16" t="str">
        <f aca="false">IF(ISBLANK(F315)," ","S")</f>
        <v> </v>
      </c>
      <c r="D315" s="16" t="str">
        <f aca="false">IF(OR(I315=" ",I315=0)," ",IF(ISNA(VLOOKUP(F315,Lookup!$C$2:$C$88,1,FALSE())=TRUE()),"No"," "))</f>
        <v> </v>
      </c>
      <c r="E315" s="34"/>
      <c r="F315" s="35"/>
      <c r="J315" s="20" t="s">
        <v>29</v>
      </c>
      <c r="K315" s="20" t="s">
        <v>219</v>
      </c>
    </row>
    <row r="316" customFormat="false" ht="15" hidden="false" customHeight="true" outlineLevel="0" collapsed="false">
      <c r="A316" s="16" t="n">
        <v>315</v>
      </c>
      <c r="B316" s="17" t="s">
        <v>49</v>
      </c>
      <c r="C316" s="16" t="str">
        <f aca="false">IF(ISBLANK(F316)," ","S")</f>
        <v> </v>
      </c>
      <c r="D316" s="16" t="str">
        <f aca="false">IF(OR(I316=" ",I316=0)," ",IF(ISNA(VLOOKUP(F316,Lookup!$C$2:$C$88,1,FALSE())=TRUE()),"No"," "))</f>
        <v> </v>
      </c>
      <c r="E316" s="34"/>
      <c r="F316" s="35"/>
      <c r="J316" s="20" t="s">
        <v>91</v>
      </c>
      <c r="K316" s="20" t="s">
        <v>92</v>
      </c>
    </row>
    <row r="317" customFormat="false" ht="15" hidden="false" customHeight="true" outlineLevel="0" collapsed="false">
      <c r="A317" s="16" t="n">
        <v>316</v>
      </c>
      <c r="B317" s="17" t="s">
        <v>49</v>
      </c>
      <c r="C317" s="16" t="str">
        <f aca="false">IF(ISBLANK(F317)," ","S")</f>
        <v> </v>
      </c>
      <c r="D317" s="16" t="str">
        <f aca="false">IF(OR(I317=" ",I317=0)," ",IF(ISNA(VLOOKUP(F317,Lookup!$C$2:$C$88,1,FALSE())=TRUE()),"No"," "))</f>
        <v> </v>
      </c>
      <c r="E317" s="34"/>
      <c r="F317" s="35"/>
      <c r="J317" s="20" t="s">
        <v>573</v>
      </c>
      <c r="K317" s="20" t="s">
        <v>574</v>
      </c>
    </row>
    <row r="318" customFormat="false" ht="15" hidden="false" customHeight="true" outlineLevel="0" collapsed="false">
      <c r="A318" s="16" t="n">
        <v>317</v>
      </c>
      <c r="B318" s="17" t="s">
        <v>49</v>
      </c>
      <c r="C318" s="16" t="str">
        <f aca="false">IF(ISBLANK(F318)," ","S")</f>
        <v> </v>
      </c>
      <c r="D318" s="16" t="str">
        <f aca="false">IF(OR(I318=" ",I318=0)," ",IF(ISNA(VLOOKUP(F318,Lookup!$C$2:$C$88,1,FALSE())=TRUE()),"No"," "))</f>
        <v> </v>
      </c>
      <c r="E318" s="34"/>
      <c r="F318" s="35"/>
      <c r="J318" s="20" t="s">
        <v>575</v>
      </c>
      <c r="K318" s="20" t="s">
        <v>576</v>
      </c>
    </row>
    <row r="319" customFormat="false" ht="15" hidden="false" customHeight="true" outlineLevel="0" collapsed="false">
      <c r="A319" s="16" t="n">
        <v>318</v>
      </c>
      <c r="B319" s="17" t="s">
        <v>49</v>
      </c>
      <c r="C319" s="16" t="str">
        <f aca="false">IF(ISBLANK(F319)," ","S")</f>
        <v> </v>
      </c>
      <c r="D319" s="16" t="str">
        <f aca="false">IF(OR(I319=" ",I319=0)," ",IF(ISNA(VLOOKUP(F319,Lookup!$C$2:$C$88,1,FALSE())=TRUE()),"No"," "))</f>
        <v> </v>
      </c>
      <c r="E319" s="34"/>
      <c r="F319" s="35"/>
      <c r="J319" s="20" t="s">
        <v>577</v>
      </c>
      <c r="K319" s="20" t="s">
        <v>578</v>
      </c>
    </row>
    <row r="320" customFormat="false" ht="15" hidden="false" customHeight="true" outlineLevel="0" collapsed="false">
      <c r="A320" s="16" t="n">
        <v>319</v>
      </c>
      <c r="B320" s="17" t="s">
        <v>49</v>
      </c>
      <c r="C320" s="16" t="str">
        <f aca="false">IF(ISBLANK(F320)," ","S")</f>
        <v> </v>
      </c>
      <c r="D320" s="16" t="str">
        <f aca="false">IF(OR(I320=" ",I320=0)," ",IF(ISNA(VLOOKUP(F320,Lookup!$C$2:$C$88,1,FALSE())=TRUE()),"No"," "))</f>
        <v> </v>
      </c>
      <c r="E320" s="34"/>
      <c r="F320" s="35"/>
      <c r="J320" s="20" t="s">
        <v>579</v>
      </c>
      <c r="K320" s="20" t="s">
        <v>123</v>
      </c>
    </row>
    <row r="321" customFormat="false" ht="15" hidden="false" customHeight="true" outlineLevel="0" collapsed="false">
      <c r="A321" s="16" t="n">
        <v>320</v>
      </c>
      <c r="B321" s="17" t="s">
        <v>49</v>
      </c>
      <c r="C321" s="16" t="str">
        <f aca="false">IF(ISBLANK(F321)," ","S")</f>
        <v> </v>
      </c>
      <c r="D321" s="16" t="str">
        <f aca="false">IF(OR(I321=" ",I321=0)," ",IF(ISNA(VLOOKUP(F321,Lookup!$C$2:$C$88,1,FALSE())=TRUE()),"No"," "))</f>
        <v> </v>
      </c>
      <c r="E321" s="34"/>
      <c r="F321" s="35"/>
      <c r="J321" s="20" t="s">
        <v>236</v>
      </c>
      <c r="K321" s="20" t="s">
        <v>107</v>
      </c>
    </row>
    <row r="322" customFormat="false" ht="15" hidden="false" customHeight="true" outlineLevel="0" collapsed="false">
      <c r="A322" s="16" t="n">
        <v>321</v>
      </c>
      <c r="B322" s="17" t="s">
        <v>49</v>
      </c>
      <c r="C322" s="16" t="str">
        <f aca="false">IF(ISBLANK(F322)," ","S")</f>
        <v> </v>
      </c>
      <c r="D322" s="16" t="str">
        <f aca="false">IF(OR(I322=" ",I322=0)," ",IF(ISNA(VLOOKUP(F322,Lookup!$C$2:$C$88,1,FALSE())=TRUE()),"No"," "))</f>
        <v> </v>
      </c>
      <c r="E322" s="34"/>
      <c r="F322" s="35"/>
      <c r="J322" s="20" t="s">
        <v>220</v>
      </c>
      <c r="K322" s="20" t="s">
        <v>580</v>
      </c>
      <c r="P322" s="20" t="s">
        <v>581</v>
      </c>
    </row>
    <row r="323" customFormat="false" ht="15" hidden="false" customHeight="true" outlineLevel="0" collapsed="false">
      <c r="A323" s="16" t="n">
        <v>322</v>
      </c>
      <c r="B323" s="17" t="s">
        <v>49</v>
      </c>
      <c r="C323" s="16" t="str">
        <f aca="false">IF(ISBLANK(F323)," ","S")</f>
        <v> </v>
      </c>
      <c r="D323" s="16" t="str">
        <f aca="false">IF(OR(I323=" ",I323=0)," ",IF(ISNA(VLOOKUP(F323,Lookup!$C$2:$C$88,1,FALSE())=TRUE()),"No"," "))</f>
        <v> </v>
      </c>
      <c r="E323" s="34"/>
      <c r="F323" s="35"/>
      <c r="J323" s="20" t="s">
        <v>582</v>
      </c>
      <c r="K323" s="20" t="s">
        <v>583</v>
      </c>
    </row>
    <row r="324" customFormat="false" ht="15" hidden="false" customHeight="true" outlineLevel="0" collapsed="false">
      <c r="A324" s="16" t="n">
        <v>323</v>
      </c>
      <c r="B324" s="17" t="s">
        <v>49</v>
      </c>
      <c r="C324" s="16" t="str">
        <f aca="false">IF(ISBLANK(F324)," ","S")</f>
        <v> </v>
      </c>
      <c r="D324" s="16" t="str">
        <f aca="false">IF(OR(I324=" ",I324=0)," ",IF(ISNA(VLOOKUP(F324,Lookup!$C$2:$C$88,1,FALSE())=TRUE()),"No"," "))</f>
        <v> </v>
      </c>
      <c r="E324" s="34"/>
      <c r="F324" s="35"/>
      <c r="J324" s="20" t="s">
        <v>222</v>
      </c>
      <c r="K324" s="20" t="s">
        <v>223</v>
      </c>
    </row>
    <row r="325" customFormat="false" ht="15" hidden="false" customHeight="true" outlineLevel="0" collapsed="false">
      <c r="A325" s="16" t="n">
        <v>324</v>
      </c>
      <c r="B325" s="17" t="s">
        <v>49</v>
      </c>
      <c r="C325" s="16" t="str">
        <f aca="false">IF(ISBLANK(F325)," ","S")</f>
        <v> </v>
      </c>
      <c r="D325" s="16" t="str">
        <f aca="false">IF(OR(I325=" ",I325=0)," ",IF(ISNA(VLOOKUP(F325,Lookup!$C$2:$C$88,1,FALSE())=TRUE()),"No"," "))</f>
        <v> </v>
      </c>
      <c r="E325" s="34"/>
      <c r="F325" s="35"/>
      <c r="J325" s="20" t="s">
        <v>584</v>
      </c>
      <c r="K325" s="20" t="s">
        <v>520</v>
      </c>
    </row>
    <row r="326" customFormat="false" ht="15" hidden="false" customHeight="true" outlineLevel="0" collapsed="false">
      <c r="A326" s="16" t="n">
        <v>325</v>
      </c>
      <c r="B326" s="17" t="s">
        <v>49</v>
      </c>
      <c r="C326" s="16" t="str">
        <f aca="false">IF(ISBLANK(F326)," ","S")</f>
        <v> </v>
      </c>
      <c r="D326" s="16" t="str">
        <f aca="false">IF(OR(I326=" ",I326=0)," ",IF(ISNA(VLOOKUP(F326,Lookup!$C$2:$C$88,1,FALSE())=TRUE()),"No"," "))</f>
        <v> </v>
      </c>
      <c r="E326" s="34"/>
      <c r="F326" s="35"/>
      <c r="J326" s="20" t="s">
        <v>585</v>
      </c>
      <c r="K326" s="20" t="s">
        <v>586</v>
      </c>
    </row>
    <row r="327" customFormat="false" ht="15" hidden="false" customHeight="true" outlineLevel="0" collapsed="false">
      <c r="A327" s="16" t="n">
        <v>326</v>
      </c>
      <c r="B327" s="17" t="s">
        <v>49</v>
      </c>
      <c r="C327" s="16" t="str">
        <f aca="false">IF(ISBLANK(F327)," ","S")</f>
        <v> </v>
      </c>
      <c r="D327" s="16" t="str">
        <f aca="false">IF(OR(I327=" ",I327=0)," ",IF(ISNA(VLOOKUP(F327,Lookup!$C$2:$C$88,1,FALSE())=TRUE()),"No"," "))</f>
        <v> </v>
      </c>
      <c r="E327" s="34"/>
      <c r="F327" s="35"/>
      <c r="J327" s="20" t="s">
        <v>224</v>
      </c>
      <c r="K327" s="20" t="s">
        <v>225</v>
      </c>
    </row>
    <row r="328" customFormat="false" ht="15" hidden="false" customHeight="true" outlineLevel="0" collapsed="false">
      <c r="A328" s="16" t="n">
        <v>327</v>
      </c>
      <c r="B328" s="17" t="s">
        <v>49</v>
      </c>
      <c r="C328" s="16" t="str">
        <f aca="false">IF(ISBLANK(F328)," ","S")</f>
        <v> </v>
      </c>
      <c r="D328" s="16" t="str">
        <f aca="false">IF(OR(I328=" ",I328=0)," ",IF(ISNA(VLOOKUP(F328,Lookup!$C$2:$C$88,1,FALSE())=TRUE()),"No"," "))</f>
        <v> </v>
      </c>
      <c r="E328" s="34"/>
      <c r="F328" s="35"/>
      <c r="J328" s="20" t="s">
        <v>226</v>
      </c>
      <c r="K328" s="20" t="s">
        <v>227</v>
      </c>
    </row>
    <row r="329" customFormat="false" ht="15" hidden="false" customHeight="true" outlineLevel="0" collapsed="false">
      <c r="A329" s="16" t="n">
        <v>328</v>
      </c>
      <c r="B329" s="17" t="s">
        <v>49</v>
      </c>
      <c r="C329" s="16" t="str">
        <f aca="false">IF(ISBLANK(F329)," ","S")</f>
        <v> </v>
      </c>
      <c r="D329" s="16" t="str">
        <f aca="false">IF(OR(I329=" ",I329=0)," ",IF(ISNA(VLOOKUP(F329,Lookup!$C$2:$C$88,1,FALSE())=TRUE()),"No"," "))</f>
        <v> </v>
      </c>
      <c r="E329" s="34"/>
      <c r="F329" s="35"/>
      <c r="J329" s="20" t="s">
        <v>587</v>
      </c>
      <c r="K329" s="20" t="s">
        <v>588</v>
      </c>
    </row>
    <row r="330" customFormat="false" ht="15" hidden="false" customHeight="true" outlineLevel="0" collapsed="false">
      <c r="A330" s="16" t="n">
        <v>329</v>
      </c>
      <c r="B330" s="17" t="s">
        <v>49</v>
      </c>
      <c r="C330" s="16" t="str">
        <f aca="false">IF(ISBLANK(F330)," ","S")</f>
        <v> </v>
      </c>
      <c r="D330" s="16" t="str">
        <f aca="false">IF(OR(I330=" ",I330=0)," ",IF(ISNA(VLOOKUP(F330,Lookup!$C$2:$C$88,1,FALSE())=TRUE()),"No"," "))</f>
        <v> </v>
      </c>
      <c r="E330" s="34"/>
      <c r="F330" s="35"/>
      <c r="J330" s="20" t="s">
        <v>589</v>
      </c>
      <c r="K330" s="20" t="s">
        <v>566</v>
      </c>
    </row>
    <row r="331" customFormat="false" ht="15" hidden="false" customHeight="true" outlineLevel="0" collapsed="false">
      <c r="A331" s="16" t="n">
        <v>330</v>
      </c>
      <c r="B331" s="17" t="s">
        <v>49</v>
      </c>
      <c r="C331" s="16" t="str">
        <f aca="false">IF(ISBLANK(F331)," ","S")</f>
        <v> </v>
      </c>
      <c r="D331" s="16" t="str">
        <f aca="false">IF(OR(I331=" ",I331=0)," ",IF(ISNA(VLOOKUP(F331,Lookup!$C$2:$C$88,1,FALSE())=TRUE()),"No"," "))</f>
        <v>No</v>
      </c>
      <c r="E331" s="34"/>
      <c r="F331" s="35"/>
      <c r="I331" s="20" t="s">
        <v>590</v>
      </c>
      <c r="J331" s="20" t="s">
        <v>591</v>
      </c>
      <c r="K331" s="20" t="s">
        <v>592</v>
      </c>
    </row>
    <row r="332" customFormat="false" ht="15" hidden="false" customHeight="true" outlineLevel="0" collapsed="false">
      <c r="A332" s="16" t="n">
        <v>331</v>
      </c>
      <c r="B332" s="17" t="s">
        <v>49</v>
      </c>
      <c r="C332" s="16" t="str">
        <f aca="false">IF(ISBLANK(F332)," ","S")</f>
        <v> </v>
      </c>
      <c r="D332" s="16" t="str">
        <f aca="false">IF(OR(I332=" ",I332=0)," ",IF(ISNA(VLOOKUP(F332,Lookup!$C$2:$C$88,1,FALSE())=TRUE()),"No"," "))</f>
        <v> </v>
      </c>
      <c r="E332" s="34"/>
      <c r="F332" s="35"/>
      <c r="G332" s="41"/>
      <c r="H332" s="41"/>
      <c r="I332" s="42"/>
      <c r="J332" s="42" t="s">
        <v>228</v>
      </c>
      <c r="K332" s="42" t="s">
        <v>229</v>
      </c>
      <c r="L332" s="41"/>
      <c r="M332" s="42"/>
      <c r="N332" s="42"/>
      <c r="O332" s="42"/>
      <c r="P332" s="42"/>
      <c r="Q332" s="42"/>
      <c r="R332" s="42"/>
      <c r="S332" s="42"/>
      <c r="T332" s="42"/>
      <c r="U332" s="42"/>
      <c r="V332" s="43"/>
    </row>
    <row r="333" customFormat="false" ht="15" hidden="false" customHeight="true" outlineLevel="0" collapsed="false">
      <c r="A333" s="16" t="n">
        <v>332</v>
      </c>
      <c r="B333" s="17" t="s">
        <v>49</v>
      </c>
      <c r="C333" s="16" t="str">
        <f aca="false">IF(ISBLANK(F333)," ","S")</f>
        <v> </v>
      </c>
      <c r="D333" s="16" t="str">
        <f aca="false">IF(OR(I333=" ",I333=0)," ",IF(ISNA(VLOOKUP(F333,Lookup!$C$2:$C$88,1,FALSE())=TRUE()),"No"," "))</f>
        <v> </v>
      </c>
      <c r="E333" s="34"/>
      <c r="F333" s="35"/>
      <c r="J333" s="20" t="s">
        <v>593</v>
      </c>
      <c r="K333" s="20" t="s">
        <v>594</v>
      </c>
    </row>
    <row r="334" customFormat="false" ht="15" hidden="false" customHeight="true" outlineLevel="0" collapsed="false">
      <c r="A334" s="16" t="n">
        <v>333</v>
      </c>
      <c r="B334" s="17" t="s">
        <v>49</v>
      </c>
      <c r="C334" s="16" t="str">
        <f aca="false">IF(ISBLANK(F334)," ","S")</f>
        <v> </v>
      </c>
      <c r="D334" s="16" t="str">
        <f aca="false">IF(OR(I334=" ",I334=0)," ",IF(ISNA(VLOOKUP(F334,Lookup!$C$2:$C$88,1,FALSE())=TRUE()),"No"," "))</f>
        <v> </v>
      </c>
      <c r="E334" s="34"/>
      <c r="F334" s="35"/>
      <c r="J334" s="20" t="s">
        <v>595</v>
      </c>
      <c r="K334" s="20" t="s">
        <v>596</v>
      </c>
    </row>
    <row r="335" customFormat="false" ht="15" hidden="false" customHeight="true" outlineLevel="0" collapsed="false">
      <c r="A335" s="16" t="n">
        <v>334</v>
      </c>
      <c r="B335" s="17" t="s">
        <v>49</v>
      </c>
      <c r="C335" s="16" t="str">
        <f aca="false">IF(ISBLANK(F335)," ","S")</f>
        <v> </v>
      </c>
      <c r="D335" s="16" t="str">
        <f aca="false">IF(OR(I335=" ",I335=0)," ",IF(ISNA(VLOOKUP(F335,Lookup!$C$2:$C$88,1,FALSE())=TRUE()),"No"," "))</f>
        <v> </v>
      </c>
      <c r="E335" s="34"/>
      <c r="F335" s="35"/>
      <c r="J335" s="20" t="s">
        <v>597</v>
      </c>
      <c r="K335" s="20" t="s">
        <v>598</v>
      </c>
    </row>
    <row r="336" customFormat="false" ht="15" hidden="false" customHeight="true" outlineLevel="0" collapsed="false">
      <c r="A336" s="16" t="n">
        <v>335</v>
      </c>
      <c r="B336" s="17" t="s">
        <v>49</v>
      </c>
      <c r="C336" s="16" t="str">
        <f aca="false">IF(ISBLANK(F336)," ","S")</f>
        <v> </v>
      </c>
      <c r="D336" s="16" t="str">
        <f aca="false">IF(OR(I336=" ",I336=0)," ",IF(ISNA(VLOOKUP(F336,Lookup!$C$2:$C$88,1,FALSE())=TRUE()),"No"," "))</f>
        <v> </v>
      </c>
      <c r="E336" s="34"/>
      <c r="F336" s="35"/>
      <c r="J336" s="20" t="s">
        <v>599</v>
      </c>
      <c r="K336" s="20" t="s">
        <v>600</v>
      </c>
    </row>
    <row r="337" customFormat="false" ht="15" hidden="false" customHeight="true" outlineLevel="0" collapsed="false">
      <c r="A337" s="16" t="n">
        <v>336</v>
      </c>
      <c r="B337" s="17" t="s">
        <v>49</v>
      </c>
      <c r="C337" s="16" t="str">
        <f aca="false">IF(ISBLANK(F337)," ","S")</f>
        <v>S</v>
      </c>
      <c r="D337" s="16" t="str">
        <f aca="false">IF(OR(I337=" ",I337=0)," ",IF(ISNA(VLOOKUP(F337,Lookup!$C$2:$C$88,1,FALSE())=TRUE()),"No"," "))</f>
        <v> </v>
      </c>
      <c r="E337" s="34" t="s">
        <v>52</v>
      </c>
      <c r="F337" s="35" t="s">
        <v>601</v>
      </c>
      <c r="I337" s="20" t="s">
        <v>602</v>
      </c>
      <c r="J337" s="20" t="s">
        <v>100</v>
      </c>
      <c r="K337" s="20" t="s">
        <v>101</v>
      </c>
      <c r="O337" s="20" t="s">
        <v>603</v>
      </c>
      <c r="P337" s="20" t="s">
        <v>604</v>
      </c>
    </row>
    <row r="338" customFormat="false" ht="15" hidden="false" customHeight="true" outlineLevel="0" collapsed="false">
      <c r="A338" s="16" t="n">
        <v>337</v>
      </c>
      <c r="B338" s="17" t="s">
        <v>49</v>
      </c>
      <c r="C338" s="16" t="str">
        <f aca="false">IF(ISBLANK(F338)," ","S")</f>
        <v> </v>
      </c>
      <c r="D338" s="16" t="str">
        <f aca="false">IF(OR(I338=" ",I338=0)," ",IF(ISNA(VLOOKUP(F338,Lookup!$C$2:$C$88,1,FALSE())=TRUE()),"No"," "))</f>
        <v> </v>
      </c>
      <c r="E338" s="34"/>
      <c r="F338" s="35"/>
      <c r="J338" s="20" t="s">
        <v>605</v>
      </c>
      <c r="K338" s="20" t="s">
        <v>606</v>
      </c>
    </row>
    <row r="339" customFormat="false" ht="15" hidden="false" customHeight="true" outlineLevel="0" collapsed="false">
      <c r="A339" s="16" t="n">
        <v>338</v>
      </c>
      <c r="B339" s="17" t="s">
        <v>49</v>
      </c>
      <c r="C339" s="16" t="str">
        <f aca="false">IF(ISBLANK(F339)," ","S")</f>
        <v> </v>
      </c>
      <c r="D339" s="16" t="str">
        <f aca="false">IF(OR(I339=" ",I339=0)," ",IF(ISNA(VLOOKUP(F339,Lookup!$C$2:$C$88,1,FALSE())=TRUE()),"No"," "))</f>
        <v> </v>
      </c>
      <c r="E339" s="34"/>
      <c r="F339" s="35"/>
      <c r="J339" s="20" t="s">
        <v>91</v>
      </c>
      <c r="K339" s="20" t="s">
        <v>92</v>
      </c>
    </row>
    <row r="340" customFormat="false" ht="15" hidden="false" customHeight="true" outlineLevel="0" collapsed="false">
      <c r="A340" s="16" t="n">
        <v>339</v>
      </c>
      <c r="B340" s="17" t="s">
        <v>49</v>
      </c>
      <c r="C340" s="16" t="str">
        <f aca="false">IF(ISBLANK(F340)," ","S")</f>
        <v> </v>
      </c>
      <c r="D340" s="16" t="str">
        <f aca="false">IF(OR(I340=" ",I340=0)," ",IF(ISNA(VLOOKUP(F340,Lookup!$C$2:$C$88,1,FALSE())=TRUE()),"No"," "))</f>
        <v> </v>
      </c>
      <c r="E340" s="34"/>
      <c r="F340" s="35"/>
      <c r="J340" s="20" t="s">
        <v>424</v>
      </c>
      <c r="K340" s="20" t="s">
        <v>94</v>
      </c>
    </row>
    <row r="341" customFormat="false" ht="15" hidden="false" customHeight="true" outlineLevel="0" collapsed="false">
      <c r="A341" s="16" t="n">
        <v>340</v>
      </c>
      <c r="B341" s="17" t="s">
        <v>49</v>
      </c>
      <c r="C341" s="16" t="str">
        <f aca="false">IF(ISBLANK(F341)," ","S")</f>
        <v> </v>
      </c>
      <c r="D341" s="16" t="str">
        <f aca="false">IF(OR(I341=" ",I341=0)," ",IF(ISNA(VLOOKUP(F341,Lookup!$C$2:$C$88,1,FALSE())=TRUE()),"No"," "))</f>
        <v> </v>
      </c>
      <c r="E341" s="34"/>
      <c r="F341" s="35"/>
      <c r="J341" s="20" t="s">
        <v>217</v>
      </c>
      <c r="K341" s="20" t="s">
        <v>218</v>
      </c>
    </row>
    <row r="342" customFormat="false" ht="15" hidden="false" customHeight="true" outlineLevel="0" collapsed="false">
      <c r="A342" s="16" t="n">
        <v>341</v>
      </c>
      <c r="B342" s="17" t="s">
        <v>49</v>
      </c>
      <c r="C342" s="16" t="str">
        <f aca="false">IF(ISBLANK(F342)," ","S")</f>
        <v> </v>
      </c>
      <c r="D342" s="16" t="str">
        <f aca="false">IF(OR(I342=" ",I342=0)," ",IF(ISNA(VLOOKUP(F342,Lookup!$C$2:$C$88,1,FALSE())=TRUE()),"No"," "))</f>
        <v> </v>
      </c>
      <c r="E342" s="34"/>
      <c r="F342" s="35"/>
      <c r="J342" s="20" t="s">
        <v>29</v>
      </c>
      <c r="K342" s="20" t="s">
        <v>219</v>
      </c>
    </row>
    <row r="343" customFormat="false" ht="15" hidden="false" customHeight="true" outlineLevel="0" collapsed="false">
      <c r="A343" s="16" t="n">
        <v>342</v>
      </c>
      <c r="B343" s="17" t="s">
        <v>49</v>
      </c>
      <c r="C343" s="16" t="str">
        <f aca="false">IF(ISBLANK(F343)," ","S")</f>
        <v> </v>
      </c>
      <c r="D343" s="16" t="str">
        <f aca="false">IF(OR(I343=" ",I343=0)," ",IF(ISNA(VLOOKUP(F343,Lookup!$C$2:$C$88,1,FALSE())=TRUE()),"No"," "))</f>
        <v> </v>
      </c>
      <c r="E343" s="34"/>
      <c r="F343" s="35"/>
      <c r="J343" s="20" t="s">
        <v>222</v>
      </c>
      <c r="K343" s="20" t="s">
        <v>223</v>
      </c>
    </row>
    <row r="344" customFormat="false" ht="15" hidden="false" customHeight="true" outlineLevel="0" collapsed="false">
      <c r="A344" s="16" t="n">
        <v>343</v>
      </c>
      <c r="B344" s="17" t="s">
        <v>49</v>
      </c>
      <c r="C344" s="16" t="str">
        <f aca="false">IF(ISBLANK(F344)," ","S")</f>
        <v> </v>
      </c>
      <c r="D344" s="16" t="str">
        <f aca="false">IF(OR(I344=" ",I344=0)," ",IF(ISNA(VLOOKUP(F344,Lookup!$C$2:$C$88,1,FALSE())=TRUE()),"No"," "))</f>
        <v> </v>
      </c>
      <c r="E344" s="34"/>
      <c r="F344" s="35"/>
      <c r="J344" s="20" t="s">
        <v>519</v>
      </c>
      <c r="K344" s="20" t="s">
        <v>520</v>
      </c>
    </row>
    <row r="345" customFormat="false" ht="15" hidden="false" customHeight="true" outlineLevel="0" collapsed="false">
      <c r="A345" s="16" t="n">
        <v>344</v>
      </c>
      <c r="B345" s="17" t="s">
        <v>49</v>
      </c>
      <c r="C345" s="16" t="str">
        <f aca="false">IF(ISBLANK(F345)," ","S")</f>
        <v> </v>
      </c>
      <c r="D345" s="16" t="str">
        <f aca="false">IF(OR(I345=" ",I345=0)," ",IF(ISNA(VLOOKUP(F345,Lookup!$C$2:$C$88,1,FALSE())=TRUE()),"No"," "))</f>
        <v> </v>
      </c>
      <c r="E345" s="34"/>
      <c r="F345" s="35"/>
      <c r="J345" s="20" t="s">
        <v>585</v>
      </c>
      <c r="K345" s="20" t="s">
        <v>586</v>
      </c>
    </row>
    <row r="346" customFormat="false" ht="15" hidden="false" customHeight="true" outlineLevel="0" collapsed="false">
      <c r="A346" s="16" t="n">
        <v>345</v>
      </c>
      <c r="B346" s="17" t="s">
        <v>49</v>
      </c>
      <c r="C346" s="16" t="str">
        <f aca="false">IF(ISBLANK(F346)," ","S")</f>
        <v> </v>
      </c>
      <c r="D346" s="16" t="str">
        <f aca="false">IF(OR(I346=" ",I346=0)," ",IF(ISNA(VLOOKUP(F346,Lookup!$C$2:$C$88,1,FALSE())=TRUE()),"No"," "))</f>
        <v> </v>
      </c>
      <c r="E346" s="34"/>
      <c r="F346" s="35"/>
      <c r="J346" s="20" t="s">
        <v>224</v>
      </c>
      <c r="K346" s="20" t="s">
        <v>225</v>
      </c>
    </row>
    <row r="347" customFormat="false" ht="15" hidden="false" customHeight="true" outlineLevel="0" collapsed="false">
      <c r="A347" s="16" t="n">
        <v>346</v>
      </c>
      <c r="B347" s="17" t="s">
        <v>49</v>
      </c>
      <c r="C347" s="16" t="str">
        <f aca="false">IF(ISBLANK(F347)," ","S")</f>
        <v> </v>
      </c>
      <c r="D347" s="16" t="str">
        <f aca="false">IF(OR(I347=" ",I347=0)," ",IF(ISNA(VLOOKUP(F347,Lookup!$C$2:$C$88,1,FALSE())=TRUE()),"No"," "))</f>
        <v> </v>
      </c>
      <c r="E347" s="34"/>
      <c r="F347" s="35"/>
      <c r="J347" s="20" t="s">
        <v>226</v>
      </c>
      <c r="K347" s="20" t="s">
        <v>227</v>
      </c>
    </row>
    <row r="348" customFormat="false" ht="15" hidden="false" customHeight="true" outlineLevel="0" collapsed="false">
      <c r="A348" s="16" t="n">
        <v>347</v>
      </c>
      <c r="B348" s="17" t="s">
        <v>49</v>
      </c>
      <c r="C348" s="16" t="str">
        <f aca="false">IF(ISBLANK(F348)," ","S")</f>
        <v> </v>
      </c>
      <c r="D348" s="16" t="str">
        <f aca="false">IF(OR(I348=" ",I348=0)," ",IF(ISNA(VLOOKUP(F348,Lookup!$C$2:$C$88,1,FALSE())=TRUE()),"No"," "))</f>
        <v> </v>
      </c>
      <c r="E348" s="34"/>
      <c r="F348" s="35"/>
      <c r="J348" s="20" t="s">
        <v>228</v>
      </c>
      <c r="K348" s="20" t="s">
        <v>229</v>
      </c>
    </row>
    <row r="349" customFormat="false" ht="39.75" hidden="false" customHeight="true" outlineLevel="0" collapsed="false">
      <c r="A349" s="16" t="n">
        <v>348</v>
      </c>
      <c r="B349" s="17" t="s">
        <v>49</v>
      </c>
      <c r="C349" s="16" t="str">
        <f aca="false">IF(ISBLANK(F349)," ","S")</f>
        <v>S</v>
      </c>
      <c r="D349" s="16" t="str">
        <f aca="false">IF(OR(I349=" ",I349=0)," ",IF(ISNA(VLOOKUP(F349,Lookup!$C$2:$C$88,1,FALSE())=TRUE()),"No"," "))</f>
        <v> </v>
      </c>
      <c r="E349" s="34" t="s">
        <v>52</v>
      </c>
      <c r="F349" s="35" t="s">
        <v>607</v>
      </c>
      <c r="I349" s="20" t="s">
        <v>608</v>
      </c>
      <c r="J349" s="20" t="s">
        <v>100</v>
      </c>
      <c r="K349" s="20" t="s">
        <v>101</v>
      </c>
      <c r="O349" s="20" t="s">
        <v>609</v>
      </c>
      <c r="P349" s="21" t="s">
        <v>610</v>
      </c>
    </row>
    <row r="350" customFormat="false" ht="15" hidden="false" customHeight="true" outlineLevel="0" collapsed="false">
      <c r="A350" s="16" t="n">
        <v>349</v>
      </c>
      <c r="B350" s="17" t="s">
        <v>49</v>
      </c>
      <c r="C350" s="16" t="str">
        <f aca="false">IF(ISBLANK(F350)," ","S")</f>
        <v> </v>
      </c>
      <c r="D350" s="16" t="str">
        <f aca="false">IF(OR(I350=" ",I350=0)," ",IF(ISNA(VLOOKUP(F350,Lookup!$C$2:$C$88,1,FALSE())=TRUE()),"No"," "))</f>
        <v> </v>
      </c>
      <c r="E350" s="34"/>
      <c r="F350" s="35"/>
      <c r="J350" s="20" t="s">
        <v>577</v>
      </c>
      <c r="K350" s="20" t="s">
        <v>611</v>
      </c>
    </row>
    <row r="351" customFormat="false" ht="15" hidden="false" customHeight="true" outlineLevel="0" collapsed="false">
      <c r="A351" s="16" t="n">
        <v>350</v>
      </c>
      <c r="B351" s="17" t="s">
        <v>49</v>
      </c>
      <c r="C351" s="16" t="str">
        <f aca="false">IF(ISBLANK(F351)," ","S")</f>
        <v> </v>
      </c>
      <c r="D351" s="16" t="str">
        <f aca="false">IF(OR(I351=" ",I351=0)," ",IF(ISNA(VLOOKUP(F351,Lookup!$C$2:$C$88,1,FALSE())=TRUE()),"No"," "))</f>
        <v> </v>
      </c>
      <c r="E351" s="34"/>
      <c r="F351" s="35"/>
      <c r="J351" s="20" t="s">
        <v>91</v>
      </c>
      <c r="K351" s="20" t="s">
        <v>92</v>
      </c>
    </row>
    <row r="352" customFormat="false" ht="15" hidden="false" customHeight="true" outlineLevel="0" collapsed="false">
      <c r="A352" s="16" t="n">
        <v>351</v>
      </c>
      <c r="B352" s="17" t="s">
        <v>49</v>
      </c>
      <c r="C352" s="16" t="str">
        <f aca="false">IF(ISBLANK(F352)," ","S")</f>
        <v> </v>
      </c>
      <c r="D352" s="16" t="str">
        <f aca="false">IF(OR(I352=" ",I352=0)," ",IF(ISNA(VLOOKUP(F352,Lookup!$C$2:$C$88,1,FALSE())=TRUE()),"No"," "))</f>
        <v> </v>
      </c>
      <c r="E352" s="34"/>
      <c r="F352" s="35"/>
      <c r="J352" s="20" t="s">
        <v>236</v>
      </c>
      <c r="K352" s="20" t="s">
        <v>107</v>
      </c>
    </row>
    <row r="353" customFormat="false" ht="15" hidden="false" customHeight="true" outlineLevel="0" collapsed="false">
      <c r="A353" s="16" t="n">
        <v>352</v>
      </c>
      <c r="B353" s="17" t="s">
        <v>49</v>
      </c>
      <c r="C353" s="16" t="str">
        <f aca="false">IF(ISBLANK(F353)," ","S")</f>
        <v> </v>
      </c>
      <c r="D353" s="16" t="str">
        <f aca="false">IF(OR(I353=" ",I353=0)," ",IF(ISNA(VLOOKUP(F353,Lookup!$C$2:$C$88,1,FALSE())=TRUE()),"No"," "))</f>
        <v> </v>
      </c>
      <c r="E353" s="34"/>
      <c r="F353" s="35"/>
      <c r="J353" s="20" t="s">
        <v>612</v>
      </c>
      <c r="K353" s="20" t="s">
        <v>613</v>
      </c>
      <c r="P353" s="20" t="s">
        <v>614</v>
      </c>
    </row>
    <row r="354" customFormat="false" ht="15" hidden="false" customHeight="true" outlineLevel="0" collapsed="false">
      <c r="A354" s="16" t="n">
        <v>353</v>
      </c>
      <c r="B354" s="17" t="s">
        <v>49</v>
      </c>
      <c r="C354" s="16" t="str">
        <f aca="false">IF(ISBLANK(F354)," ","S")</f>
        <v> </v>
      </c>
      <c r="D354" s="16" t="str">
        <f aca="false">IF(OR(I354=" ",I354=0)," ",IF(ISNA(VLOOKUP(F354,Lookup!$C$2:$C$88,1,FALSE())=TRUE()),"No"," "))</f>
        <v> </v>
      </c>
      <c r="E354" s="34"/>
      <c r="F354" s="35"/>
      <c r="J354" s="20" t="s">
        <v>615</v>
      </c>
      <c r="K354" s="20" t="s">
        <v>616</v>
      </c>
      <c r="P354" s="20" t="s">
        <v>617</v>
      </c>
    </row>
    <row r="355" customFormat="false" ht="27" hidden="false" customHeight="true" outlineLevel="0" collapsed="false">
      <c r="A355" s="16" t="n">
        <v>354</v>
      </c>
      <c r="B355" s="17" t="s">
        <v>49</v>
      </c>
      <c r="C355" s="16" t="str">
        <f aca="false">IF(ISBLANK(F355)," ","S")</f>
        <v>S</v>
      </c>
      <c r="D355" s="16" t="str">
        <f aca="false">IF(OR(I355=" ",I355=0)," ",IF(ISNA(VLOOKUP(F355,Lookup!$C$2:$C$88,1,FALSE())=TRUE()),"No"," "))</f>
        <v> </v>
      </c>
      <c r="E355" s="34" t="s">
        <v>52</v>
      </c>
      <c r="F355" s="35" t="s">
        <v>618</v>
      </c>
      <c r="I355" s="20" t="s">
        <v>619</v>
      </c>
      <c r="J355" s="20" t="s">
        <v>100</v>
      </c>
      <c r="K355" s="20" t="s">
        <v>101</v>
      </c>
      <c r="O355" s="20" t="s">
        <v>620</v>
      </c>
      <c r="P355" s="21" t="s">
        <v>621</v>
      </c>
    </row>
    <row r="356" customFormat="false" ht="15" hidden="false" customHeight="true" outlineLevel="0" collapsed="false">
      <c r="A356" s="16" t="n">
        <v>355</v>
      </c>
      <c r="B356" s="17" t="s">
        <v>49</v>
      </c>
      <c r="C356" s="16" t="str">
        <f aca="false">IF(ISBLANK(F356)," ","S")</f>
        <v> </v>
      </c>
      <c r="D356" s="16" t="str">
        <f aca="false">IF(OR(I356=" ",I356=0)," ",IF(ISNA(VLOOKUP(F356,Lookup!$C$2:$C$88,1,FALSE())=TRUE()),"No"," "))</f>
        <v> </v>
      </c>
      <c r="E356" s="34"/>
      <c r="F356" s="35"/>
      <c r="J356" s="20" t="s">
        <v>618</v>
      </c>
      <c r="K356" s="20" t="s">
        <v>622</v>
      </c>
    </row>
    <row r="357" customFormat="false" ht="15" hidden="false" customHeight="true" outlineLevel="0" collapsed="false">
      <c r="A357" s="16" t="n">
        <v>356</v>
      </c>
      <c r="B357" s="17" t="s">
        <v>49</v>
      </c>
      <c r="C357" s="16" t="str">
        <f aca="false">IF(ISBLANK(F357)," ","S")</f>
        <v> </v>
      </c>
      <c r="D357" s="16" t="str">
        <f aca="false">IF(OR(I357=" ",I357=0)," ",IF(ISNA(VLOOKUP(F357,Lookup!$C$2:$C$88,1,FALSE())=TRUE()),"No"," "))</f>
        <v> </v>
      </c>
      <c r="E357" s="34"/>
      <c r="F357" s="35"/>
      <c r="J357" s="20" t="s">
        <v>91</v>
      </c>
      <c r="K357" s="20" t="s">
        <v>92</v>
      </c>
    </row>
    <row r="358" customFormat="false" ht="15" hidden="false" customHeight="true" outlineLevel="0" collapsed="false">
      <c r="A358" s="16" t="n">
        <v>357</v>
      </c>
      <c r="B358" s="17" t="s">
        <v>49</v>
      </c>
      <c r="C358" s="16" t="str">
        <f aca="false">IF(ISBLANK(F358)," ","S")</f>
        <v> </v>
      </c>
      <c r="D358" s="16" t="str">
        <f aca="false">IF(OR(I358=" ",I358=0)," ",IF(ISNA(VLOOKUP(F358,Lookup!$C$2:$C$88,1,FALSE())=TRUE()),"No"," "))</f>
        <v> </v>
      </c>
      <c r="E358" s="34"/>
      <c r="F358" s="35"/>
      <c r="J358" s="20" t="s">
        <v>236</v>
      </c>
      <c r="K358" s="20" t="s">
        <v>107</v>
      </c>
    </row>
    <row r="359" customFormat="false" ht="15" hidden="false" customHeight="true" outlineLevel="0" collapsed="false">
      <c r="A359" s="16" t="n">
        <v>358</v>
      </c>
      <c r="B359" s="17" t="s">
        <v>49</v>
      </c>
      <c r="C359" s="16" t="str">
        <f aca="false">IF(ISBLANK(F359)," ","S")</f>
        <v> </v>
      </c>
      <c r="D359" s="16" t="str">
        <f aca="false">IF(OR(I359=" ",I359=0)," ",IF(ISNA(VLOOKUP(F359,Lookup!$C$2:$C$88,1,FALSE())=TRUE()),"No"," "))</f>
        <v> </v>
      </c>
      <c r="E359" s="34"/>
      <c r="F359" s="35"/>
      <c r="J359" s="20" t="s">
        <v>623</v>
      </c>
      <c r="K359" s="20" t="s">
        <v>624</v>
      </c>
    </row>
    <row r="360" customFormat="false" ht="15" hidden="false" customHeight="true" outlineLevel="0" collapsed="false">
      <c r="A360" s="16" t="n">
        <v>359</v>
      </c>
      <c r="B360" s="17" t="s">
        <v>49</v>
      </c>
      <c r="C360" s="16" t="str">
        <f aca="false">IF(ISBLANK(F360)," ","S")</f>
        <v> </v>
      </c>
      <c r="D360" s="16" t="str">
        <f aca="false">IF(OR(I360=" ",I360=0)," ",IF(ISNA(VLOOKUP(F360,Lookup!$C$2:$C$88,1,FALSE())=TRUE()),"No"," "))</f>
        <v> </v>
      </c>
      <c r="E360" s="34"/>
      <c r="F360" s="35"/>
      <c r="J360" s="20" t="s">
        <v>625</v>
      </c>
      <c r="K360" s="20" t="s">
        <v>626</v>
      </c>
    </row>
    <row r="361" customFormat="false" ht="15" hidden="false" customHeight="true" outlineLevel="0" collapsed="false">
      <c r="A361" s="16" t="n">
        <v>360</v>
      </c>
      <c r="B361" s="17" t="s">
        <v>49</v>
      </c>
      <c r="C361" s="16" t="str">
        <f aca="false">IF(ISBLANK(F361)," ","S")</f>
        <v> </v>
      </c>
      <c r="D361" s="16" t="str">
        <f aca="false">IF(OR(I361=" ",I361=0)," ",IF(ISNA(VLOOKUP(F361,Lookup!$C$2:$C$88,1,FALSE())=TRUE()),"No"," "))</f>
        <v> </v>
      </c>
      <c r="E361" s="34"/>
      <c r="F361" s="35"/>
      <c r="J361" s="20" t="s">
        <v>627</v>
      </c>
      <c r="K361" s="20" t="s">
        <v>611</v>
      </c>
    </row>
    <row r="362" customFormat="false" ht="15" hidden="false" customHeight="true" outlineLevel="0" collapsed="false">
      <c r="A362" s="16" t="n">
        <v>361</v>
      </c>
      <c r="B362" s="17" t="s">
        <v>49</v>
      </c>
      <c r="C362" s="16" t="str">
        <f aca="false">IF(ISBLANK(F362)," ","S")</f>
        <v> </v>
      </c>
      <c r="D362" s="16" t="str">
        <f aca="false">IF(OR(I362=" ",I362=0)," ",IF(ISNA(VLOOKUP(F362,Lookup!$C$2:$C$88,1,FALSE())=TRUE()),"No"," "))</f>
        <v> </v>
      </c>
      <c r="E362" s="34"/>
      <c r="F362" s="35"/>
      <c r="J362" s="20" t="s">
        <v>628</v>
      </c>
      <c r="K362" s="20" t="s">
        <v>629</v>
      </c>
    </row>
    <row r="363" customFormat="false" ht="15" hidden="false" customHeight="true" outlineLevel="0" collapsed="false">
      <c r="A363" s="16" t="n">
        <v>362</v>
      </c>
      <c r="B363" s="17" t="s">
        <v>49</v>
      </c>
      <c r="C363" s="16" t="str">
        <f aca="false">IF(ISBLANK(F363)," ","S")</f>
        <v> </v>
      </c>
      <c r="D363" s="16" t="str">
        <f aca="false">IF(OR(I363=" ",I363=0)," ",IF(ISNA(VLOOKUP(F363,Lookup!$C$2:$C$88,1,FALSE())=TRUE()),"No"," "))</f>
        <v> </v>
      </c>
      <c r="E363" s="34"/>
      <c r="F363" s="35"/>
      <c r="J363" s="20" t="s">
        <v>612</v>
      </c>
      <c r="K363" s="20" t="s">
        <v>630</v>
      </c>
      <c r="P363" s="20" t="s">
        <v>631</v>
      </c>
    </row>
    <row r="364" customFormat="false" ht="15" hidden="false" customHeight="true" outlineLevel="0" collapsed="false">
      <c r="A364" s="16" t="n">
        <v>363</v>
      </c>
      <c r="B364" s="17" t="s">
        <v>49</v>
      </c>
      <c r="C364" s="16" t="str">
        <f aca="false">IF(ISBLANK(F364)," ","S")</f>
        <v> </v>
      </c>
      <c r="D364" s="16" t="str">
        <f aca="false">IF(OR(I364=" ",I364=0)," ",IF(ISNA(VLOOKUP(F364,Lookup!$C$2:$C$88,1,FALSE())=TRUE()),"No"," "))</f>
        <v> </v>
      </c>
      <c r="E364" s="34"/>
      <c r="F364" s="35"/>
      <c r="J364" s="20" t="s">
        <v>632</v>
      </c>
      <c r="K364" s="20" t="s">
        <v>633</v>
      </c>
    </row>
    <row r="365" customFormat="false" ht="65.25" hidden="false" customHeight="true" outlineLevel="0" collapsed="false">
      <c r="A365" s="16" t="n">
        <v>364</v>
      </c>
      <c r="B365" s="17" t="s">
        <v>49</v>
      </c>
      <c r="C365" s="16" t="str">
        <f aca="false">IF(ISBLANK(F365)," ","S")</f>
        <v> </v>
      </c>
      <c r="D365" s="16" t="str">
        <f aca="false">IF(OR(I365=" ",I365=0)," ",IF(ISNA(VLOOKUP(F365,Lookup!$C$2:$C$88,1,FALSE())=TRUE()),"No"," "))</f>
        <v>No</v>
      </c>
      <c r="E365" s="34"/>
      <c r="F365" s="35"/>
      <c r="I365" s="20" t="s">
        <v>634</v>
      </c>
      <c r="J365" s="20" t="s">
        <v>100</v>
      </c>
      <c r="K365" s="20" t="s">
        <v>101</v>
      </c>
      <c r="O365" s="20" t="s">
        <v>635</v>
      </c>
      <c r="P365" s="21" t="s">
        <v>636</v>
      </c>
    </row>
    <row r="366" customFormat="false" ht="15" hidden="false" customHeight="true" outlineLevel="0" collapsed="false">
      <c r="A366" s="16" t="n">
        <v>365</v>
      </c>
      <c r="B366" s="17" t="s">
        <v>49</v>
      </c>
      <c r="C366" s="16" t="str">
        <f aca="false">IF(ISBLANK(F366)," ","S")</f>
        <v> </v>
      </c>
      <c r="D366" s="16" t="str">
        <f aca="false">IF(OR(I366=" ",I366=0)," ",IF(ISNA(VLOOKUP(F366,Lookup!$C$2:$C$88,1,FALSE())=TRUE()),"No"," "))</f>
        <v> </v>
      </c>
      <c r="E366" s="34"/>
      <c r="F366" s="35"/>
      <c r="J366" s="20" t="s">
        <v>618</v>
      </c>
      <c r="K366" s="20" t="s">
        <v>622</v>
      </c>
    </row>
    <row r="367" customFormat="false" ht="15" hidden="false" customHeight="true" outlineLevel="0" collapsed="false">
      <c r="A367" s="16" t="n">
        <v>366</v>
      </c>
      <c r="B367" s="17" t="s">
        <v>49</v>
      </c>
      <c r="C367" s="16" t="str">
        <f aca="false">IF(ISBLANK(F367)," ","S")</f>
        <v> </v>
      </c>
      <c r="D367" s="16" t="str">
        <f aca="false">IF(OR(I367=" ",I367=0)," ",IF(ISNA(VLOOKUP(F367,Lookup!$C$2:$C$88,1,FALSE())=TRUE()),"No"," "))</f>
        <v> </v>
      </c>
      <c r="E367" s="34"/>
      <c r="F367" s="35"/>
      <c r="J367" s="20" t="s">
        <v>637</v>
      </c>
      <c r="K367" s="20" t="s">
        <v>638</v>
      </c>
      <c r="P367" s="20" t="s">
        <v>639</v>
      </c>
    </row>
    <row r="368" customFormat="false" ht="15" hidden="false" customHeight="true" outlineLevel="0" collapsed="false">
      <c r="A368" s="16" t="n">
        <v>367</v>
      </c>
      <c r="B368" s="17" t="s">
        <v>49</v>
      </c>
      <c r="C368" s="16" t="str">
        <f aca="false">IF(ISBLANK(F368)," ","S")</f>
        <v> </v>
      </c>
      <c r="D368" s="16" t="str">
        <f aca="false">IF(OR(I368=" ",I368=0)," ",IF(ISNA(VLOOKUP(F368,Lookup!$C$2:$C$88,1,FALSE())=TRUE()),"No"," "))</f>
        <v> </v>
      </c>
      <c r="E368" s="34"/>
      <c r="F368" s="35"/>
      <c r="J368" s="20" t="s">
        <v>640</v>
      </c>
      <c r="K368" s="20" t="s">
        <v>641</v>
      </c>
    </row>
    <row r="369" customFormat="false" ht="15" hidden="false" customHeight="true" outlineLevel="0" collapsed="false">
      <c r="A369" s="16" t="n">
        <v>368</v>
      </c>
      <c r="B369" s="17" t="s">
        <v>49</v>
      </c>
      <c r="C369" s="16" t="str">
        <f aca="false">IF(ISBLANK(F369)," ","S")</f>
        <v> </v>
      </c>
      <c r="D369" s="16" t="str">
        <f aca="false">IF(OR(I369=" ",I369=0)," ",IF(ISNA(VLOOKUP(F369,Lookup!$C$2:$C$88,1,FALSE())=TRUE()),"No"," "))</f>
        <v> </v>
      </c>
      <c r="E369" s="34"/>
      <c r="F369" s="35"/>
      <c r="J369" s="20" t="s">
        <v>642</v>
      </c>
      <c r="K369" s="20" t="s">
        <v>643</v>
      </c>
    </row>
    <row r="370" customFormat="false" ht="15" hidden="false" customHeight="true" outlineLevel="0" collapsed="false">
      <c r="A370" s="16" t="n">
        <v>369</v>
      </c>
      <c r="B370" s="17" t="s">
        <v>49</v>
      </c>
      <c r="C370" s="16" t="str">
        <f aca="false">IF(ISBLANK(F370)," ","S")</f>
        <v> </v>
      </c>
      <c r="D370" s="16" t="str">
        <f aca="false">IF(OR(I370=" ",I370=0)," ",IF(ISNA(VLOOKUP(F370,Lookup!$C$2:$C$88,1,FALSE())=TRUE()),"No"," "))</f>
        <v> </v>
      </c>
      <c r="E370" s="34"/>
      <c r="F370" s="35"/>
      <c r="J370" s="20" t="s">
        <v>644</v>
      </c>
      <c r="K370" s="20" t="s">
        <v>645</v>
      </c>
      <c r="P370" s="20" t="s">
        <v>646</v>
      </c>
    </row>
    <row r="371" customFormat="false" ht="15" hidden="false" customHeight="true" outlineLevel="0" collapsed="false">
      <c r="A371" s="16" t="n">
        <v>370</v>
      </c>
      <c r="B371" s="17" t="s">
        <v>49</v>
      </c>
      <c r="C371" s="16" t="str">
        <f aca="false">IF(ISBLANK(F371)," ","S")</f>
        <v> </v>
      </c>
      <c r="D371" s="16" t="str">
        <f aca="false">IF(OR(I371=" ",I371=0)," ",IF(ISNA(VLOOKUP(F371,Lookup!$C$2:$C$88,1,FALSE())=TRUE()),"No"," "))</f>
        <v> </v>
      </c>
      <c r="E371" s="34"/>
      <c r="F371" s="35"/>
      <c r="J371" s="20" t="s">
        <v>647</v>
      </c>
      <c r="K371" s="20" t="s">
        <v>638</v>
      </c>
      <c r="P371" s="20" t="s">
        <v>648</v>
      </c>
    </row>
    <row r="372" customFormat="false" ht="15" hidden="false" customHeight="true" outlineLevel="0" collapsed="false">
      <c r="A372" s="16" t="n">
        <v>371</v>
      </c>
      <c r="B372" s="17" t="s">
        <v>49</v>
      </c>
      <c r="C372" s="16" t="str">
        <f aca="false">IF(ISBLANK(F372)," ","S")</f>
        <v> </v>
      </c>
      <c r="D372" s="16" t="str">
        <f aca="false">IF(OR(I372=" ",I372=0)," ",IF(ISNA(VLOOKUP(F372,Lookup!$C$2:$C$88,1,FALSE())=TRUE()),"No"," "))</f>
        <v> </v>
      </c>
      <c r="E372" s="34"/>
      <c r="F372" s="35"/>
      <c r="J372" s="20" t="s">
        <v>649</v>
      </c>
      <c r="K372" s="20" t="s">
        <v>641</v>
      </c>
    </row>
    <row r="373" customFormat="false" ht="15" hidden="false" customHeight="true" outlineLevel="0" collapsed="false">
      <c r="A373" s="16" t="n">
        <v>372</v>
      </c>
      <c r="B373" s="17" t="s">
        <v>49</v>
      </c>
      <c r="C373" s="16" t="str">
        <f aca="false">IF(ISBLANK(F373)," ","S")</f>
        <v> </v>
      </c>
      <c r="D373" s="16" t="str">
        <f aca="false">IF(OR(I373=" ",I373=0)," ",IF(ISNA(VLOOKUP(F373,Lookup!$C$2:$C$88,1,FALSE())=TRUE()),"No"," "))</f>
        <v> </v>
      </c>
      <c r="E373" s="34"/>
      <c r="F373" s="35"/>
      <c r="J373" s="20" t="s">
        <v>650</v>
      </c>
      <c r="K373" s="20" t="s">
        <v>643</v>
      </c>
    </row>
    <row r="374" customFormat="false" ht="15" hidden="false" customHeight="true" outlineLevel="0" collapsed="false">
      <c r="A374" s="16" t="n">
        <v>373</v>
      </c>
      <c r="B374" s="17" t="s">
        <v>49</v>
      </c>
      <c r="C374" s="16" t="str">
        <f aca="false">IF(ISBLANK(F374)," ","S")</f>
        <v> </v>
      </c>
      <c r="D374" s="16" t="str">
        <f aca="false">IF(OR(I374=" ",I374=0)," ",IF(ISNA(VLOOKUP(F374,Lookup!$C$2:$C$88,1,FALSE())=TRUE()),"No"," "))</f>
        <v> </v>
      </c>
      <c r="E374" s="34"/>
      <c r="F374" s="35"/>
      <c r="J374" s="20" t="s">
        <v>651</v>
      </c>
      <c r="K374" s="20" t="s">
        <v>645</v>
      </c>
      <c r="P374" s="20" t="s">
        <v>652</v>
      </c>
    </row>
    <row r="375" customFormat="false" ht="15" hidden="false" customHeight="true" outlineLevel="0" collapsed="false">
      <c r="A375" s="16" t="n">
        <v>374</v>
      </c>
      <c r="B375" s="17" t="s">
        <v>49</v>
      </c>
      <c r="C375" s="16" t="str">
        <f aca="false">IF(ISBLANK(F375)," ","S")</f>
        <v>S</v>
      </c>
      <c r="D375" s="16" t="str">
        <f aca="false">IF(OR(I375=" ",I375=0)," ",IF(ISNA(VLOOKUP(F375,Lookup!$C$2:$C$88,1,FALSE())=TRUE()),"No"," "))</f>
        <v> </v>
      </c>
      <c r="E375" s="34" t="s">
        <v>52</v>
      </c>
      <c r="F375" s="35" t="s">
        <v>653</v>
      </c>
      <c r="I375" s="20" t="s">
        <v>654</v>
      </c>
      <c r="J375" s="20" t="s">
        <v>100</v>
      </c>
      <c r="K375" s="20" t="s">
        <v>101</v>
      </c>
      <c r="O375" s="20" t="s">
        <v>655</v>
      </c>
      <c r="P375" s="21" t="s">
        <v>656</v>
      </c>
    </row>
    <row r="376" customFormat="false" ht="15" hidden="false" customHeight="true" outlineLevel="0" collapsed="false">
      <c r="A376" s="16" t="n">
        <v>375</v>
      </c>
      <c r="B376" s="17" t="s">
        <v>49</v>
      </c>
      <c r="C376" s="16" t="str">
        <f aca="false">IF(ISBLANK(F376)," ","S")</f>
        <v> </v>
      </c>
      <c r="D376" s="16" t="str">
        <f aca="false">IF(OR(I376=" ",I376=0)," ",IF(ISNA(VLOOKUP(F376,Lookup!$C$2:$C$88,1,FALSE())=TRUE()),"No"," "))</f>
        <v> </v>
      </c>
      <c r="E376" s="34"/>
      <c r="F376" s="35"/>
      <c r="J376" s="20" t="s">
        <v>657</v>
      </c>
      <c r="K376" s="20" t="s">
        <v>658</v>
      </c>
    </row>
    <row r="377" customFormat="false" ht="15" hidden="false" customHeight="true" outlineLevel="0" collapsed="false">
      <c r="A377" s="16" t="n">
        <v>376</v>
      </c>
      <c r="B377" s="17" t="s">
        <v>49</v>
      </c>
      <c r="C377" s="16" t="str">
        <f aca="false">IF(ISBLANK(F377)," ","S")</f>
        <v> </v>
      </c>
      <c r="D377" s="16" t="str">
        <f aca="false">IF(OR(I377=" ",I377=0)," ",IF(ISNA(VLOOKUP(F377,Lookup!$C$2:$C$88,1,FALSE())=TRUE()),"No"," "))</f>
        <v> </v>
      </c>
      <c r="E377" s="34"/>
      <c r="F377" s="35"/>
      <c r="J377" s="20" t="s">
        <v>91</v>
      </c>
      <c r="K377" s="20" t="s">
        <v>92</v>
      </c>
    </row>
    <row r="378" customFormat="false" ht="15" hidden="false" customHeight="true" outlineLevel="0" collapsed="false">
      <c r="A378" s="16" t="n">
        <v>377</v>
      </c>
      <c r="B378" s="17" t="s">
        <v>49</v>
      </c>
      <c r="C378" s="16" t="str">
        <f aca="false">IF(ISBLANK(F378)," ","S")</f>
        <v> </v>
      </c>
      <c r="D378" s="16" t="str">
        <f aca="false">IF(OR(I378=" ",I378=0)," ",IF(ISNA(VLOOKUP(F378,Lookup!$C$2:$C$88,1,FALSE())=TRUE()),"No"," "))</f>
        <v> </v>
      </c>
      <c r="E378" s="34"/>
      <c r="F378" s="35"/>
      <c r="J378" s="20" t="s">
        <v>236</v>
      </c>
      <c r="K378" s="20" t="s">
        <v>107</v>
      </c>
    </row>
    <row r="379" customFormat="false" ht="15" hidden="false" customHeight="true" outlineLevel="0" collapsed="false">
      <c r="A379" s="16" t="n">
        <v>378</v>
      </c>
      <c r="B379" s="17" t="s">
        <v>49</v>
      </c>
      <c r="C379" s="16" t="str">
        <f aca="false">IF(ISBLANK(F379)," ","S")</f>
        <v> </v>
      </c>
      <c r="D379" s="16" t="str">
        <f aca="false">IF(OR(I379=" ",I379=0)," ",IF(ISNA(VLOOKUP(F379,Lookup!$C$2:$C$88,1,FALSE())=TRUE()),"No"," "))</f>
        <v> </v>
      </c>
      <c r="E379" s="34"/>
      <c r="F379" s="35"/>
      <c r="J379" s="20" t="s">
        <v>659</v>
      </c>
      <c r="K379" s="20" t="s">
        <v>660</v>
      </c>
    </row>
    <row r="380" customFormat="false" ht="15" hidden="false" customHeight="true" outlineLevel="0" collapsed="false">
      <c r="A380" s="16" t="n">
        <v>379</v>
      </c>
      <c r="B380" s="17" t="s">
        <v>49</v>
      </c>
      <c r="C380" s="16" t="str">
        <f aca="false">IF(ISBLANK(F380)," ","S")</f>
        <v> </v>
      </c>
      <c r="D380" s="16" t="str">
        <f aca="false">IF(OR(I380=" ",I380=0)," ",IF(ISNA(VLOOKUP(F380,Lookup!$C$2:$C$88,1,FALSE())=TRUE()),"No"," "))</f>
        <v> </v>
      </c>
      <c r="E380" s="34"/>
      <c r="F380" s="35"/>
      <c r="J380" s="20" t="s">
        <v>577</v>
      </c>
      <c r="K380" s="20" t="s">
        <v>611</v>
      </c>
    </row>
    <row r="381" customFormat="false" ht="15" hidden="false" customHeight="true" outlineLevel="0" collapsed="false">
      <c r="A381" s="16" t="n">
        <v>380</v>
      </c>
      <c r="B381" s="17" t="s">
        <v>49</v>
      </c>
      <c r="C381" s="16" t="str">
        <f aca="false">IF(ISBLANK(F381)," ","S")</f>
        <v> </v>
      </c>
      <c r="D381" s="16" t="str">
        <f aca="false">IF(OR(I381=" ",I381=0)," ",IF(ISNA(VLOOKUP(F381,Lookup!$C$2:$C$88,1,FALSE())=TRUE()),"No"," "))</f>
        <v> </v>
      </c>
      <c r="E381" s="34"/>
      <c r="F381" s="35"/>
      <c r="J381" s="20" t="s">
        <v>661</v>
      </c>
      <c r="K381" s="20" t="s">
        <v>662</v>
      </c>
    </row>
    <row r="382" customFormat="false" ht="15" hidden="false" customHeight="true" outlineLevel="0" collapsed="false">
      <c r="A382" s="16" t="n">
        <v>381</v>
      </c>
      <c r="B382" s="17" t="s">
        <v>49</v>
      </c>
      <c r="C382" s="16" t="str">
        <f aca="false">IF(ISBLANK(F382)," ","S")</f>
        <v> </v>
      </c>
      <c r="D382" s="16" t="str">
        <f aca="false">IF(OR(I382=" ",I382=0)," ",IF(ISNA(VLOOKUP(F382,Lookup!$C$2:$C$88,1,FALSE())=TRUE()),"No"," "))</f>
        <v> </v>
      </c>
      <c r="E382" s="34"/>
      <c r="F382" s="44"/>
      <c r="J382" s="20" t="s">
        <v>663</v>
      </c>
      <c r="K382" s="20" t="s">
        <v>664</v>
      </c>
    </row>
    <row r="383" customFormat="false" ht="15" hidden="false" customHeight="true" outlineLevel="0" collapsed="false">
      <c r="A383" s="16" t="n">
        <v>382</v>
      </c>
      <c r="B383" s="17" t="s">
        <v>49</v>
      </c>
      <c r="C383" s="16" t="str">
        <f aca="false">IF(ISBLANK(F383)," ","S")</f>
        <v> </v>
      </c>
      <c r="D383" s="16" t="str">
        <f aca="false">IF(OR(I383=" ",I383=0)," ",IF(ISNA(VLOOKUP(F383,Lookup!$C$2:$C$88,1,FALSE())=TRUE()),"No"," "))</f>
        <v> </v>
      </c>
      <c r="E383" s="34"/>
      <c r="F383" s="35"/>
      <c r="J383" s="20" t="s">
        <v>665</v>
      </c>
      <c r="K383" s="20" t="s">
        <v>666</v>
      </c>
    </row>
    <row r="384" customFormat="false" ht="15" hidden="false" customHeight="true" outlineLevel="0" collapsed="false">
      <c r="A384" s="16" t="n">
        <v>383</v>
      </c>
      <c r="B384" s="17" t="s">
        <v>49</v>
      </c>
      <c r="C384" s="16" t="str">
        <f aca="false">IF(ISBLANK(F384)," ","S")</f>
        <v> </v>
      </c>
      <c r="D384" s="16" t="str">
        <f aca="false">IF(OR(I384=" ",I384=0)," ",IF(ISNA(VLOOKUP(F384,Lookup!$C$2:$C$88,1,FALSE())=TRUE()),"No"," "))</f>
        <v> </v>
      </c>
      <c r="E384" s="34"/>
      <c r="F384" s="35"/>
      <c r="J384" s="20" t="s">
        <v>667</v>
      </c>
      <c r="K384" s="20" t="s">
        <v>622</v>
      </c>
      <c r="P384" s="20" t="s">
        <v>668</v>
      </c>
    </row>
    <row r="385" customFormat="false" ht="27" hidden="false" customHeight="true" outlineLevel="0" collapsed="false">
      <c r="A385" s="16" t="n">
        <v>384</v>
      </c>
      <c r="B385" s="17" t="s">
        <v>49</v>
      </c>
      <c r="C385" s="16" t="str">
        <f aca="false">IF(ISBLANK(F385)," ","S")</f>
        <v>S</v>
      </c>
      <c r="D385" s="16" t="str">
        <f aca="false">IF(OR(I385=" ",I385=0)," ",IF(ISNA(VLOOKUP(F385,Lookup!$C$2:$C$88,1,FALSE())=TRUE()),"No"," "))</f>
        <v> </v>
      </c>
      <c r="E385" s="34" t="s">
        <v>52</v>
      </c>
      <c r="F385" s="35" t="s">
        <v>669</v>
      </c>
      <c r="I385" s="20" t="s">
        <v>670</v>
      </c>
      <c r="J385" s="20" t="s">
        <v>605</v>
      </c>
      <c r="K385" s="20" t="s">
        <v>671</v>
      </c>
      <c r="O385" s="20" t="s">
        <v>672</v>
      </c>
      <c r="P385" s="21" t="s">
        <v>673</v>
      </c>
    </row>
    <row r="386" customFormat="false" ht="15" hidden="false" customHeight="true" outlineLevel="0" collapsed="false">
      <c r="A386" s="16" t="n">
        <v>385</v>
      </c>
      <c r="B386" s="17" t="s">
        <v>49</v>
      </c>
      <c r="C386" s="16" t="str">
        <f aca="false">IF(ISBLANK(F386)," ","S")</f>
        <v> </v>
      </c>
      <c r="D386" s="16" t="str">
        <f aca="false">IF(OR(I386=" ",I386=0)," ",IF(ISNA(VLOOKUP(F386,Lookup!$C$2:$C$88,1,FALSE())=TRUE()),"No"," "))</f>
        <v> </v>
      </c>
      <c r="E386" s="34"/>
      <c r="F386" s="35"/>
      <c r="J386" s="20" t="s">
        <v>674</v>
      </c>
      <c r="K386" s="20" t="s">
        <v>675</v>
      </c>
    </row>
    <row r="387" customFormat="false" ht="15" hidden="false" customHeight="true" outlineLevel="0" collapsed="false">
      <c r="A387" s="16" t="n">
        <v>386</v>
      </c>
      <c r="B387" s="17" t="s">
        <v>49</v>
      </c>
      <c r="C387" s="16" t="str">
        <f aca="false">IF(ISBLANK(F387)," ","S")</f>
        <v> </v>
      </c>
      <c r="D387" s="16" t="str">
        <f aca="false">IF(OR(I387=" ",I387=0)," ",IF(ISNA(VLOOKUP(F387,Lookup!$C$2:$C$88,1,FALSE())=TRUE()),"No"," "))</f>
        <v> </v>
      </c>
      <c r="E387" s="34"/>
      <c r="F387" s="35"/>
      <c r="J387" s="20" t="s">
        <v>676</v>
      </c>
      <c r="K387" s="20" t="s">
        <v>677</v>
      </c>
    </row>
    <row r="388" customFormat="false" ht="15" hidden="false" customHeight="true" outlineLevel="0" collapsed="false">
      <c r="A388" s="16" t="n">
        <v>387</v>
      </c>
      <c r="B388" s="17" t="s">
        <v>49</v>
      </c>
      <c r="C388" s="16" t="str">
        <f aca="false">IF(ISBLANK(F388)," ","S")</f>
        <v> </v>
      </c>
      <c r="D388" s="16" t="str">
        <f aca="false">IF(OR(I388=" ",I388=0)," ",IF(ISNA(VLOOKUP(F388,Lookup!$C$2:$C$88,1,FALSE())=TRUE()),"No"," "))</f>
        <v> </v>
      </c>
      <c r="E388" s="34"/>
      <c r="F388" s="35"/>
      <c r="J388" s="20" t="s">
        <v>678</v>
      </c>
      <c r="K388" s="20" t="s">
        <v>679</v>
      </c>
    </row>
    <row r="389" customFormat="false" ht="15" hidden="false" customHeight="true" outlineLevel="0" collapsed="false">
      <c r="A389" s="16" t="n">
        <v>388</v>
      </c>
      <c r="B389" s="17" t="s">
        <v>49</v>
      </c>
      <c r="C389" s="16" t="str">
        <f aca="false">IF(ISBLANK(F389)," ","S")</f>
        <v> </v>
      </c>
      <c r="D389" s="16" t="str">
        <f aca="false">IF(OR(I389=" ",I389=0)," ",IF(ISNA(VLOOKUP(F389,Lookup!$C$2:$C$88,1,FALSE())=TRUE()),"No"," "))</f>
        <v> </v>
      </c>
      <c r="E389" s="34"/>
      <c r="F389" s="35"/>
      <c r="J389" s="20" t="s">
        <v>680</v>
      </c>
      <c r="K389" s="20" t="s">
        <v>681</v>
      </c>
    </row>
    <row r="390" customFormat="false" ht="15" hidden="false" customHeight="true" outlineLevel="0" collapsed="false">
      <c r="A390" s="16" t="n">
        <v>389</v>
      </c>
      <c r="B390" s="17" t="s">
        <v>49</v>
      </c>
      <c r="C390" s="16" t="str">
        <f aca="false">IF(ISBLANK(F390)," ","S")</f>
        <v> </v>
      </c>
      <c r="D390" s="16" t="str">
        <f aca="false">IF(OR(I390=" ",I390=0)," ",IF(ISNA(VLOOKUP(F390,Lookup!$C$2:$C$88,1,FALSE())=TRUE()),"No"," "))</f>
        <v> </v>
      </c>
      <c r="E390" s="34"/>
      <c r="F390" s="35"/>
      <c r="J390" s="20" t="s">
        <v>682</v>
      </c>
      <c r="K390" s="20" t="s">
        <v>683</v>
      </c>
    </row>
    <row r="391" customFormat="false" ht="15" hidden="false" customHeight="true" outlineLevel="0" collapsed="false">
      <c r="A391" s="16" t="n">
        <v>390</v>
      </c>
      <c r="B391" s="17" t="s">
        <v>49</v>
      </c>
      <c r="C391" s="16" t="str">
        <f aca="false">IF(ISBLANK(F391)," ","S")</f>
        <v> </v>
      </c>
      <c r="D391" s="16" t="str">
        <f aca="false">IF(OR(I391=" ",I391=0)," ",IF(ISNA(VLOOKUP(F391,Lookup!$C$2:$C$88,1,FALSE())=TRUE()),"No"," "))</f>
        <v> </v>
      </c>
      <c r="E391" s="34"/>
      <c r="F391" s="35"/>
      <c r="J391" s="20" t="s">
        <v>684</v>
      </c>
      <c r="K391" s="20" t="s">
        <v>685</v>
      </c>
    </row>
    <row r="392" customFormat="false" ht="15" hidden="false" customHeight="true" outlineLevel="0" collapsed="false">
      <c r="A392" s="16" t="n">
        <v>391</v>
      </c>
      <c r="B392" s="17" t="s">
        <v>49</v>
      </c>
      <c r="C392" s="16" t="str">
        <f aca="false">IF(ISBLANK(F392)," ","S")</f>
        <v> </v>
      </c>
      <c r="D392" s="16" t="str">
        <f aca="false">IF(OR(I392=" ",I392=0)," ",IF(ISNA(VLOOKUP(F392,Lookup!$C$2:$C$88,1,FALSE())=TRUE()),"No"," "))</f>
        <v> </v>
      </c>
      <c r="E392" s="34"/>
      <c r="F392" s="35"/>
      <c r="J392" s="20" t="s">
        <v>686</v>
      </c>
      <c r="K392" s="20" t="s">
        <v>687</v>
      </c>
    </row>
    <row r="393" customFormat="false" ht="15" hidden="false" customHeight="true" outlineLevel="0" collapsed="false">
      <c r="A393" s="16" t="n">
        <v>392</v>
      </c>
      <c r="B393" s="17" t="s">
        <v>49</v>
      </c>
      <c r="C393" s="16" t="str">
        <f aca="false">IF(ISBLANK(F393)," ","S")</f>
        <v> </v>
      </c>
      <c r="D393" s="16" t="str">
        <f aca="false">IF(OR(I393=" ",I393=0)," ",IF(ISNA(VLOOKUP(F393,Lookup!$C$2:$C$88,1,FALSE())=TRUE()),"No"," "))</f>
        <v> </v>
      </c>
      <c r="E393" s="34"/>
      <c r="F393" s="35"/>
      <c r="J393" s="20" t="s">
        <v>688</v>
      </c>
      <c r="K393" s="20" t="s">
        <v>689</v>
      </c>
      <c r="P393" s="20" t="s">
        <v>690</v>
      </c>
    </row>
    <row r="394" customFormat="false" ht="15" hidden="false" customHeight="true" outlineLevel="0" collapsed="false">
      <c r="A394" s="16" t="n">
        <v>393</v>
      </c>
      <c r="B394" s="17" t="s">
        <v>49</v>
      </c>
      <c r="C394" s="16" t="str">
        <f aca="false">IF(ISBLANK(F394)," ","S")</f>
        <v> </v>
      </c>
      <c r="D394" s="16" t="str">
        <f aca="false">IF(OR(I394=" ",I394=0)," ",IF(ISNA(VLOOKUP(F394,Lookup!$C$2:$C$88,1,FALSE())=TRUE()),"No"," "))</f>
        <v> </v>
      </c>
      <c r="E394" s="39"/>
      <c r="F394" s="40"/>
      <c r="J394" s="20" t="s">
        <v>691</v>
      </c>
      <c r="K394" s="20" t="s">
        <v>692</v>
      </c>
    </row>
    <row r="395" customFormat="false" ht="15" hidden="false" customHeight="true" outlineLevel="0" collapsed="false">
      <c r="A395" s="16" t="n">
        <v>394</v>
      </c>
      <c r="B395" s="17" t="s">
        <v>49</v>
      </c>
      <c r="C395" s="16" t="str">
        <f aca="false">IF(ISBLANK(F395)," ","S")</f>
        <v> </v>
      </c>
      <c r="D395" s="16" t="str">
        <f aca="false">IF(OR(I395=" ",I395=0)," ",IF(ISNA(VLOOKUP(F395,Lookup!$C$2:$C$88,1,FALSE())=TRUE()),"No"," "))</f>
        <v> </v>
      </c>
      <c r="E395" s="34"/>
      <c r="F395" s="35"/>
      <c r="J395" s="20" t="s">
        <v>693</v>
      </c>
      <c r="K395" s="20" t="s">
        <v>694</v>
      </c>
    </row>
    <row r="396" customFormat="false" ht="15" hidden="false" customHeight="true" outlineLevel="0" collapsed="false">
      <c r="A396" s="16" t="n">
        <v>395</v>
      </c>
      <c r="B396" s="17" t="s">
        <v>49</v>
      </c>
      <c r="C396" s="16" t="str">
        <f aca="false">IF(ISBLANK(F396)," ","S")</f>
        <v>S</v>
      </c>
      <c r="D396" s="16" t="str">
        <f aca="false">IF(OR(I396=" ",I396=0)," ",IF(ISNA(VLOOKUP(F396,Lookup!$C$2:$C$88,1,FALSE())=TRUE()),"No"," "))</f>
        <v> </v>
      </c>
      <c r="E396" s="34" t="s">
        <v>52</v>
      </c>
      <c r="F396" s="35" t="s">
        <v>695</v>
      </c>
      <c r="I396" s="20" t="s">
        <v>696</v>
      </c>
      <c r="V396" s="21" t="s">
        <v>697</v>
      </c>
    </row>
    <row r="397" s="28" customFormat="true" ht="15.75" hidden="false" customHeight="true" outlineLevel="0" collapsed="false">
      <c r="A397" s="16" t="n">
        <v>396</v>
      </c>
      <c r="B397" s="17" t="s">
        <v>49</v>
      </c>
      <c r="C397" s="16" t="str">
        <f aca="false">IF(ISBLANK(#REF!)," ","S")</f>
        <v> </v>
      </c>
      <c r="D397" s="16" t="str">
        <f aca="false">IF(OR(I397=" ",I397=0)," ",IF(ISNA(VLOOKUP(#REF!,Lookup!$C$2:$C$88,1,FALSE())=TRUE()),"No"," "))</f>
        <v> </v>
      </c>
      <c r="E397" s="29"/>
      <c r="F397" s="30" t="s">
        <v>698</v>
      </c>
      <c r="G397" s="29"/>
      <c r="H397" s="29"/>
      <c r="I397" s="29"/>
      <c r="J397" s="29"/>
      <c r="K397" s="29"/>
      <c r="L397" s="29"/>
      <c r="M397" s="29"/>
      <c r="N397" s="29"/>
      <c r="O397" s="29"/>
      <c r="P397" s="29"/>
      <c r="Q397" s="29"/>
      <c r="R397" s="29"/>
      <c r="S397" s="29"/>
      <c r="T397" s="29"/>
      <c r="U397" s="29"/>
      <c r="V397" s="29"/>
    </row>
    <row r="398" customFormat="false" ht="15" hidden="false" customHeight="true" outlineLevel="0" collapsed="false">
      <c r="A398" s="16" t="n">
        <v>397</v>
      </c>
      <c r="B398" s="17" t="s">
        <v>83</v>
      </c>
      <c r="C398" s="16" t="str">
        <f aca="false">IF(ISBLANK(F398)," ","S")</f>
        <v>S</v>
      </c>
      <c r="D398" s="16" t="str">
        <f aca="false">IF(OR(I398=" ",I398=0)," ",IF(ISNA(VLOOKUP(F398,Lookup!$C$2:$C$88,1,FALSE())=TRUE()),"No"," "))</f>
        <v> </v>
      </c>
      <c r="E398" s="34" t="s">
        <v>83</v>
      </c>
      <c r="F398" s="35" t="s">
        <v>699</v>
      </c>
      <c r="I398" s="20" t="s">
        <v>700</v>
      </c>
      <c r="J398" s="20" t="s">
        <v>100</v>
      </c>
      <c r="K398" s="20" t="s">
        <v>101</v>
      </c>
      <c r="O398" s="20" t="s">
        <v>701</v>
      </c>
      <c r="P398" s="20" t="s">
        <v>701</v>
      </c>
    </row>
    <row r="399" customFormat="false" ht="15" hidden="false" customHeight="true" outlineLevel="0" collapsed="false">
      <c r="A399" s="16" t="n">
        <v>398</v>
      </c>
      <c r="B399" s="38" t="s">
        <v>83</v>
      </c>
      <c r="C399" s="16" t="str">
        <f aca="false">IF(ISBLANK(F399)," ","S")</f>
        <v> </v>
      </c>
      <c r="D399" s="16" t="str">
        <f aca="false">IF(OR(I399=" ",I399=0)," ",IF(ISNA(VLOOKUP(F399,Lookup!$C$2:$C$88,1,FALSE())=TRUE()),"No"," "))</f>
        <v> </v>
      </c>
      <c r="E399" s="34"/>
      <c r="F399" s="35"/>
      <c r="J399" s="20" t="s">
        <v>702</v>
      </c>
      <c r="K399" s="20" t="s">
        <v>703</v>
      </c>
    </row>
    <row r="400" customFormat="false" ht="15" hidden="false" customHeight="true" outlineLevel="0" collapsed="false">
      <c r="A400" s="16" t="n">
        <v>399</v>
      </c>
      <c r="B400" s="38" t="s">
        <v>83</v>
      </c>
      <c r="C400" s="16" t="str">
        <f aca="false">IF(ISBLANK(F400)," ","S")</f>
        <v> </v>
      </c>
      <c r="D400" s="16" t="str">
        <f aca="false">IF(OR(I400=" ",I400=0)," ",IF(ISNA(VLOOKUP(F400,Lookup!$C$2:$C$88,1,FALSE())=TRUE()),"No"," "))</f>
        <v> </v>
      </c>
      <c r="E400" s="34"/>
      <c r="F400" s="35"/>
      <c r="J400" s="20" t="s">
        <v>704</v>
      </c>
      <c r="K400" s="20" t="s">
        <v>92</v>
      </c>
    </row>
    <row r="401" customFormat="false" ht="15" hidden="false" customHeight="true" outlineLevel="0" collapsed="false">
      <c r="A401" s="16" t="n">
        <v>400</v>
      </c>
      <c r="B401" s="38" t="s">
        <v>83</v>
      </c>
      <c r="C401" s="16" t="str">
        <f aca="false">IF(ISBLANK(F401)," ","S")</f>
        <v> </v>
      </c>
      <c r="D401" s="16" t="str">
        <f aca="false">IF(OR(I401=" ",I401=0)," ",IF(ISNA(VLOOKUP(F401,Lookup!$C$2:$C$88,1,FALSE())=TRUE()),"No"," "))</f>
        <v> </v>
      </c>
      <c r="E401" s="34"/>
      <c r="F401" s="35"/>
      <c r="J401" s="20" t="s">
        <v>462</v>
      </c>
      <c r="K401" s="20" t="s">
        <v>94</v>
      </c>
    </row>
    <row r="402" customFormat="false" ht="15" hidden="false" customHeight="true" outlineLevel="0" collapsed="false">
      <c r="A402" s="16" t="n">
        <v>401</v>
      </c>
      <c r="B402" s="38" t="s">
        <v>83</v>
      </c>
      <c r="C402" s="16" t="str">
        <f aca="false">IF(ISBLANK(F402)," ","S")</f>
        <v> </v>
      </c>
      <c r="D402" s="16" t="str">
        <f aca="false">IF(OR(I402=" ",I402=0)," ",IF(ISNA(VLOOKUP(F402,Lookup!$C$2:$C$88,1,FALSE())=TRUE()),"No"," "))</f>
        <v> </v>
      </c>
      <c r="E402" s="34"/>
      <c r="F402" s="35"/>
      <c r="J402" s="20" t="s">
        <v>224</v>
      </c>
      <c r="K402" s="20" t="s">
        <v>225</v>
      </c>
    </row>
    <row r="403" customFormat="false" ht="15" hidden="false" customHeight="true" outlineLevel="0" collapsed="false">
      <c r="A403" s="16" t="n">
        <v>402</v>
      </c>
      <c r="B403" s="17" t="s">
        <v>83</v>
      </c>
      <c r="C403" s="16" t="str">
        <f aca="false">IF(ISBLANK(F403)," ","S")</f>
        <v>S</v>
      </c>
      <c r="D403" s="16" t="str">
        <f aca="false">IF(OR(I403=" ",I403=0)," ",IF(ISNA(VLOOKUP(F403,Lookup!$C$2:$C$88,1,FALSE())=TRUE()),"No"," "))</f>
        <v> </v>
      </c>
      <c r="E403" s="34" t="s">
        <v>83</v>
      </c>
      <c r="F403" s="35" t="s">
        <v>705</v>
      </c>
      <c r="I403" s="20" t="s">
        <v>706</v>
      </c>
      <c r="J403" s="20" t="s">
        <v>100</v>
      </c>
      <c r="K403" s="20" t="s">
        <v>101</v>
      </c>
      <c r="O403" s="20" t="s">
        <v>707</v>
      </c>
      <c r="P403" s="20" t="s">
        <v>707</v>
      </c>
    </row>
    <row r="404" customFormat="false" ht="15" hidden="false" customHeight="true" outlineLevel="0" collapsed="false">
      <c r="A404" s="16" t="n">
        <v>403</v>
      </c>
      <c r="B404" s="17" t="s">
        <v>83</v>
      </c>
      <c r="C404" s="16" t="str">
        <f aca="false">IF(ISBLANK(F404)," ","S")</f>
        <v> </v>
      </c>
      <c r="D404" s="16" t="str">
        <f aca="false">IF(OR(I404=" ",I404=0)," ",IF(ISNA(VLOOKUP(F404,Lookup!$C$2:$C$88,1,FALSE())=TRUE()),"No"," "))</f>
        <v> </v>
      </c>
      <c r="E404" s="34"/>
      <c r="F404" s="35"/>
      <c r="J404" s="20" t="s">
        <v>708</v>
      </c>
      <c r="K404" s="20" t="s">
        <v>709</v>
      </c>
    </row>
    <row r="405" customFormat="false" ht="15" hidden="false" customHeight="true" outlineLevel="0" collapsed="false">
      <c r="A405" s="16" t="n">
        <v>404</v>
      </c>
      <c r="B405" s="17" t="s">
        <v>83</v>
      </c>
      <c r="C405" s="16" t="str">
        <f aca="false">IF(ISBLANK(F405)," ","S")</f>
        <v> </v>
      </c>
      <c r="D405" s="16" t="str">
        <f aca="false">IF(OR(I405=" ",I405=0)," ",IF(ISNA(VLOOKUP(F405,Lookup!$C$2:$C$88,1,FALSE())=TRUE()),"No"," "))</f>
        <v> </v>
      </c>
      <c r="E405" s="34"/>
      <c r="F405" s="35"/>
      <c r="J405" s="20" t="s">
        <v>710</v>
      </c>
      <c r="K405" s="20" t="s">
        <v>711</v>
      </c>
    </row>
    <row r="406" customFormat="false" ht="15" hidden="false" customHeight="true" outlineLevel="0" collapsed="false">
      <c r="A406" s="16" t="n">
        <v>405</v>
      </c>
      <c r="B406" s="17" t="s">
        <v>83</v>
      </c>
      <c r="C406" s="16" t="str">
        <f aca="false">IF(ISBLANK(F406)," ","S")</f>
        <v> </v>
      </c>
      <c r="D406" s="16" t="str">
        <f aca="false">IF(OR(I406=" ",I406=0)," ",IF(ISNA(VLOOKUP(F406,Lookup!$C$2:$C$88,1,FALSE())=TRUE()),"No"," "))</f>
        <v> </v>
      </c>
      <c r="E406" s="34"/>
      <c r="F406" s="35"/>
      <c r="J406" s="20" t="s">
        <v>712</v>
      </c>
      <c r="K406" s="20" t="s">
        <v>713</v>
      </c>
    </row>
    <row r="407" customFormat="false" ht="15" hidden="false" customHeight="true" outlineLevel="0" collapsed="false">
      <c r="A407" s="16" t="n">
        <v>406</v>
      </c>
      <c r="B407" s="17" t="s">
        <v>83</v>
      </c>
      <c r="C407" s="16" t="str">
        <f aca="false">IF(ISBLANK(F407)," ","S")</f>
        <v> </v>
      </c>
      <c r="D407" s="16" t="str">
        <f aca="false">IF(OR(I407=" ",I407=0)," ",IF(ISNA(VLOOKUP(F407,Lookup!$C$2:$C$88,1,FALSE())=TRUE()),"No"," "))</f>
        <v> </v>
      </c>
      <c r="E407" s="34"/>
      <c r="F407" s="35"/>
      <c r="J407" s="20" t="s">
        <v>714</v>
      </c>
      <c r="K407" s="20" t="s">
        <v>715</v>
      </c>
    </row>
    <row r="408" customFormat="false" ht="15" hidden="false" customHeight="true" outlineLevel="0" collapsed="false">
      <c r="A408" s="16" t="n">
        <v>407</v>
      </c>
      <c r="B408" s="17" t="s">
        <v>83</v>
      </c>
      <c r="C408" s="16" t="str">
        <f aca="false">IF(ISBLANK(F408)," ","S")</f>
        <v> </v>
      </c>
      <c r="D408" s="16" t="str">
        <f aca="false">IF(OR(I408=" ",I408=0)," ",IF(ISNA(VLOOKUP(F408,Lookup!$C$2:$C$88,1,FALSE())=TRUE()),"No"," "))</f>
        <v> </v>
      </c>
      <c r="E408" s="34"/>
      <c r="F408" s="35"/>
      <c r="J408" s="20" t="s">
        <v>716</v>
      </c>
      <c r="K408" s="20" t="s">
        <v>717</v>
      </c>
    </row>
    <row r="409" customFormat="false" ht="15" hidden="false" customHeight="true" outlineLevel="0" collapsed="false">
      <c r="A409" s="16" t="n">
        <v>408</v>
      </c>
      <c r="B409" s="17" t="s">
        <v>83</v>
      </c>
      <c r="C409" s="16" t="str">
        <f aca="false">IF(ISBLANK(F409)," ","S")</f>
        <v>S</v>
      </c>
      <c r="D409" s="16" t="str">
        <f aca="false">IF(OR(I409=" ",I409=0)," ",IF(ISNA(VLOOKUP(F409,Lookup!$C$2:$C$88,1,FALSE())=TRUE()),"No"," "))</f>
        <v> </v>
      </c>
      <c r="E409" s="34" t="s">
        <v>83</v>
      </c>
      <c r="F409" s="35" t="s">
        <v>718</v>
      </c>
      <c r="I409" s="20" t="s">
        <v>719</v>
      </c>
      <c r="J409" s="20" t="s">
        <v>100</v>
      </c>
      <c r="K409" s="20" t="s">
        <v>101</v>
      </c>
      <c r="O409" s="20" t="s">
        <v>720</v>
      </c>
      <c r="P409" s="20" t="s">
        <v>721</v>
      </c>
    </row>
    <row r="410" customFormat="false" ht="15" hidden="false" customHeight="true" outlineLevel="0" collapsed="false">
      <c r="A410" s="16" t="n">
        <v>409</v>
      </c>
      <c r="B410" s="17" t="s">
        <v>83</v>
      </c>
      <c r="C410" s="16" t="str">
        <f aca="false">IF(ISBLANK(F410)," ","S")</f>
        <v> </v>
      </c>
      <c r="D410" s="16" t="str">
        <f aca="false">IF(OR(I410=" ",I410=0)," ",IF(ISNA(VLOOKUP(F410,Lookup!$C$2:$C$88,1,FALSE())=TRUE()),"No"," "))</f>
        <v> </v>
      </c>
      <c r="E410" s="34"/>
      <c r="F410" s="35"/>
      <c r="J410" s="20" t="s">
        <v>722</v>
      </c>
      <c r="K410" s="20" t="s">
        <v>720</v>
      </c>
    </row>
    <row r="411" customFormat="false" ht="15" hidden="false" customHeight="true" outlineLevel="0" collapsed="false">
      <c r="A411" s="16" t="n">
        <v>410</v>
      </c>
      <c r="B411" s="17" t="s">
        <v>83</v>
      </c>
      <c r="C411" s="16" t="str">
        <f aca="false">IF(ISBLANK(F411)," ","S")</f>
        <v> </v>
      </c>
      <c r="D411" s="16" t="str">
        <f aca="false">IF(OR(I411=" ",I411=0)," ",IF(ISNA(VLOOKUP(F411,Lookup!$C$2:$C$88,1,FALSE())=TRUE()),"No"," "))</f>
        <v> </v>
      </c>
      <c r="E411" s="34"/>
      <c r="F411" s="35"/>
      <c r="J411" s="20" t="s">
        <v>91</v>
      </c>
      <c r="K411" s="20" t="s">
        <v>92</v>
      </c>
    </row>
    <row r="412" customFormat="false" ht="15" hidden="false" customHeight="true" outlineLevel="0" collapsed="false">
      <c r="A412" s="16" t="n">
        <v>411</v>
      </c>
      <c r="B412" s="17" t="s">
        <v>83</v>
      </c>
      <c r="C412" s="16" t="str">
        <f aca="false">IF(ISBLANK(F412)," ","S")</f>
        <v> </v>
      </c>
      <c r="D412" s="16" t="str">
        <f aca="false">IF(OR(I412=" ",I412=0)," ",IF(ISNA(VLOOKUP(F412,Lookup!$C$2:$C$88,1,FALSE())=TRUE()),"No"," "))</f>
        <v> </v>
      </c>
      <c r="E412" s="34"/>
      <c r="F412" s="35"/>
      <c r="J412" s="20" t="s">
        <v>424</v>
      </c>
      <c r="K412" s="20" t="s">
        <v>94</v>
      </c>
    </row>
    <row r="413" customFormat="false" ht="15" hidden="false" customHeight="true" outlineLevel="0" collapsed="false">
      <c r="A413" s="16" t="n">
        <v>412</v>
      </c>
      <c r="B413" s="17" t="s">
        <v>83</v>
      </c>
      <c r="C413" s="16" t="str">
        <f aca="false">IF(ISBLANK(F413)," ","S")</f>
        <v> </v>
      </c>
      <c r="D413" s="16" t="str">
        <f aca="false">IF(OR(I413=" ",I413=0)," ",IF(ISNA(VLOOKUP(F413,Lookup!$C$2:$C$88,1,FALSE())=TRUE()),"No"," "))</f>
        <v> </v>
      </c>
      <c r="E413" s="34"/>
      <c r="F413" s="35"/>
      <c r="J413" s="20" t="s">
        <v>106</v>
      </c>
      <c r="K413" s="20" t="s">
        <v>723</v>
      </c>
    </row>
    <row r="414" customFormat="false" ht="15" hidden="false" customHeight="true" outlineLevel="0" collapsed="false">
      <c r="A414" s="16" t="n">
        <v>413</v>
      </c>
      <c r="B414" s="17" t="s">
        <v>83</v>
      </c>
      <c r="C414" s="16" t="str">
        <f aca="false">IF(ISBLANK(F414)," ","S")</f>
        <v>S</v>
      </c>
      <c r="D414" s="16" t="str">
        <f aca="false">IF(OR(I414=" ",I414=0)," ",IF(ISNA(VLOOKUP(F414,Lookup!$C$2:$C$88,1,FALSE())=TRUE()),"No"," "))</f>
        <v> </v>
      </c>
      <c r="E414" s="34" t="s">
        <v>83</v>
      </c>
      <c r="F414" s="35" t="s">
        <v>724</v>
      </c>
      <c r="I414" s="20" t="s">
        <v>725</v>
      </c>
      <c r="J414" s="20" t="s">
        <v>100</v>
      </c>
      <c r="K414" s="20" t="s">
        <v>101</v>
      </c>
      <c r="O414" s="20" t="s">
        <v>726</v>
      </c>
      <c r="P414" s="20" t="s">
        <v>727</v>
      </c>
    </row>
    <row r="415" customFormat="false" ht="15" hidden="false" customHeight="true" outlineLevel="0" collapsed="false">
      <c r="A415" s="16" t="n">
        <v>414</v>
      </c>
      <c r="B415" s="17" t="s">
        <v>83</v>
      </c>
      <c r="C415" s="16" t="str">
        <f aca="false">IF(ISBLANK(F415)," ","S")</f>
        <v> </v>
      </c>
      <c r="D415" s="16" t="str">
        <f aca="false">IF(OR(I415=" ",I415=0)," ",IF(ISNA(VLOOKUP(F415,Lookup!$C$2:$C$88,1,FALSE())=TRUE()),"No"," "))</f>
        <v> </v>
      </c>
      <c r="E415" s="34"/>
      <c r="F415" s="35"/>
      <c r="J415" s="20" t="s">
        <v>728</v>
      </c>
      <c r="K415" s="20" t="s">
        <v>729</v>
      </c>
    </row>
    <row r="416" customFormat="false" ht="15" hidden="false" customHeight="true" outlineLevel="0" collapsed="false">
      <c r="A416" s="16" t="n">
        <v>415</v>
      </c>
      <c r="B416" s="17" t="s">
        <v>83</v>
      </c>
      <c r="C416" s="16" t="str">
        <f aca="false">IF(ISBLANK(F416)," ","S")</f>
        <v> </v>
      </c>
      <c r="D416" s="16" t="str">
        <f aca="false">IF(OR(I416=" ",I416=0)," ",IF(ISNA(VLOOKUP(F416,Lookup!$C$2:$C$88,1,FALSE())=TRUE()),"No"," "))</f>
        <v> </v>
      </c>
      <c r="E416" s="34"/>
      <c r="F416" s="35"/>
      <c r="J416" s="20" t="s">
        <v>91</v>
      </c>
      <c r="K416" s="20" t="s">
        <v>92</v>
      </c>
    </row>
    <row r="417" customFormat="false" ht="15" hidden="false" customHeight="true" outlineLevel="0" collapsed="false">
      <c r="A417" s="16" t="n">
        <v>416</v>
      </c>
      <c r="B417" s="17" t="s">
        <v>83</v>
      </c>
      <c r="C417" s="16" t="str">
        <f aca="false">IF(ISBLANK(F417)," ","S")</f>
        <v> </v>
      </c>
      <c r="D417" s="16" t="str">
        <f aca="false">IF(OR(I417=" ",I417=0)," ",IF(ISNA(VLOOKUP(F417,Lookup!$C$2:$C$88,1,FALSE())=TRUE()),"No"," "))</f>
        <v> </v>
      </c>
      <c r="E417" s="34"/>
      <c r="F417" s="35"/>
      <c r="J417" s="20" t="s">
        <v>424</v>
      </c>
      <c r="K417" s="20" t="s">
        <v>94</v>
      </c>
    </row>
    <row r="418" customFormat="false" ht="15" hidden="false" customHeight="true" outlineLevel="0" collapsed="false">
      <c r="A418" s="16" t="n">
        <v>417</v>
      </c>
      <c r="B418" s="17" t="s">
        <v>83</v>
      </c>
      <c r="C418" s="16" t="str">
        <f aca="false">IF(ISBLANK(F418)," ","S")</f>
        <v> </v>
      </c>
      <c r="D418" s="16" t="str">
        <f aca="false">IF(OR(I418=" ",I418=0)," ",IF(ISNA(VLOOKUP(F418,Lookup!$C$2:$C$88,1,FALSE())=TRUE()),"No"," "))</f>
        <v> </v>
      </c>
      <c r="E418" s="34"/>
      <c r="F418" s="35"/>
      <c r="J418" s="20" t="s">
        <v>730</v>
      </c>
      <c r="K418" s="20" t="s">
        <v>731</v>
      </c>
    </row>
    <row r="419" customFormat="false" ht="15" hidden="false" customHeight="true" outlineLevel="0" collapsed="false">
      <c r="A419" s="16" t="n">
        <v>418</v>
      </c>
      <c r="B419" s="17" t="s">
        <v>83</v>
      </c>
      <c r="C419" s="16" t="str">
        <f aca="false">IF(ISBLANK(F419)," ","S")</f>
        <v> </v>
      </c>
      <c r="D419" s="16" t="str">
        <f aca="false">IF(OR(I419=" ",I419=0)," ",IF(ISNA(VLOOKUP(F419,Lookup!$C$2:$C$88,1,FALSE())=TRUE()),"No"," "))</f>
        <v> </v>
      </c>
      <c r="E419" s="34"/>
      <c r="F419" s="35"/>
      <c r="J419" s="20" t="s">
        <v>732</v>
      </c>
      <c r="K419" s="20" t="s">
        <v>733</v>
      </c>
    </row>
    <row r="420" customFormat="false" ht="15" hidden="false" customHeight="true" outlineLevel="0" collapsed="false">
      <c r="A420" s="16" t="n">
        <v>419</v>
      </c>
      <c r="B420" s="17" t="s">
        <v>83</v>
      </c>
      <c r="C420" s="16" t="str">
        <f aca="false">IF(ISBLANK(F420)," ","S")</f>
        <v> </v>
      </c>
      <c r="D420" s="16" t="str">
        <f aca="false">IF(OR(I420=" ",I420=0)," ",IF(ISNA(VLOOKUP(F420,Lookup!$C$2:$C$88,1,FALSE())=TRUE()),"No"," "))</f>
        <v> </v>
      </c>
      <c r="E420" s="34"/>
      <c r="F420" s="35"/>
      <c r="J420" s="20" t="s">
        <v>734</v>
      </c>
      <c r="K420" s="20" t="s">
        <v>735</v>
      </c>
    </row>
    <row r="421" customFormat="false" ht="15" hidden="false" customHeight="true" outlineLevel="0" collapsed="false">
      <c r="A421" s="16" t="n">
        <v>420</v>
      </c>
      <c r="B421" s="17" t="s">
        <v>83</v>
      </c>
      <c r="C421" s="16" t="str">
        <f aca="false">IF(ISBLANK(F421)," ","S")</f>
        <v> </v>
      </c>
      <c r="D421" s="16" t="str">
        <f aca="false">IF(OR(I421=" ",I421=0)," ",IF(ISNA(VLOOKUP(F421,Lookup!$C$2:$C$88,1,FALSE())=TRUE()),"No"," "))</f>
        <v> </v>
      </c>
      <c r="E421" s="34"/>
      <c r="F421" s="35"/>
      <c r="J421" s="20" t="s">
        <v>736</v>
      </c>
      <c r="K421" s="20" t="s">
        <v>737</v>
      </c>
    </row>
    <row r="422" customFormat="false" ht="15" hidden="false" customHeight="true" outlineLevel="0" collapsed="false">
      <c r="A422" s="16" t="n">
        <v>421</v>
      </c>
      <c r="B422" s="17" t="s">
        <v>83</v>
      </c>
      <c r="C422" s="16" t="str">
        <f aca="false">IF(ISBLANK(F422)," ","S")</f>
        <v> </v>
      </c>
      <c r="D422" s="16" t="str">
        <f aca="false">IF(OR(I422=" ",I422=0)," ",IF(ISNA(VLOOKUP(F422,Lookup!$C$2:$C$88,1,FALSE())=TRUE()),"No"," "))</f>
        <v> </v>
      </c>
      <c r="E422" s="34"/>
      <c r="F422" s="35"/>
      <c r="J422" s="20" t="s">
        <v>738</v>
      </c>
      <c r="K422" s="20" t="s">
        <v>739</v>
      </c>
    </row>
    <row r="423" customFormat="false" ht="15" hidden="false" customHeight="true" outlineLevel="0" collapsed="false">
      <c r="A423" s="16" t="n">
        <v>422</v>
      </c>
      <c r="B423" s="17" t="s">
        <v>83</v>
      </c>
      <c r="C423" s="16" t="str">
        <f aca="false">IF(ISBLANK(F423)," ","S")</f>
        <v> </v>
      </c>
      <c r="D423" s="16" t="str">
        <f aca="false">IF(OR(I423=" ",I423=0)," ",IF(ISNA(VLOOKUP(F423,Lookup!$C$2:$C$88,1,FALSE())=TRUE()),"No"," "))</f>
        <v> </v>
      </c>
      <c r="E423" s="34"/>
      <c r="F423" s="35"/>
      <c r="J423" s="20" t="s">
        <v>740</v>
      </c>
      <c r="K423" s="20" t="s">
        <v>741</v>
      </c>
    </row>
    <row r="424" customFormat="false" ht="15" hidden="false" customHeight="true" outlineLevel="0" collapsed="false">
      <c r="A424" s="16" t="n">
        <v>423</v>
      </c>
      <c r="B424" s="17" t="s">
        <v>83</v>
      </c>
      <c r="C424" s="16" t="str">
        <f aca="false">IF(ISBLANK(F424)," ","S")</f>
        <v> </v>
      </c>
      <c r="D424" s="16" t="str">
        <f aca="false">IF(OR(I424=" ",I424=0)," ",IF(ISNA(VLOOKUP(F424,Lookup!$C$2:$C$88,1,FALSE())=TRUE()),"No"," "))</f>
        <v> </v>
      </c>
      <c r="E424" s="34"/>
      <c r="F424" s="35"/>
      <c r="J424" s="20" t="s">
        <v>742</v>
      </c>
      <c r="K424" s="20" t="s">
        <v>743</v>
      </c>
    </row>
    <row r="425" customFormat="false" ht="15" hidden="false" customHeight="true" outlineLevel="0" collapsed="false">
      <c r="A425" s="16" t="n">
        <v>424</v>
      </c>
      <c r="B425" s="17" t="s">
        <v>83</v>
      </c>
      <c r="C425" s="16" t="str">
        <f aca="false">IF(ISBLANK(F425)," ","S")</f>
        <v> </v>
      </c>
      <c r="D425" s="16" t="str">
        <f aca="false">IF(OR(I425=" ",I425=0)," ",IF(ISNA(VLOOKUP(F425,Lookup!$C$2:$C$88,1,FALSE())=TRUE()),"No"," "))</f>
        <v> </v>
      </c>
      <c r="E425" s="34"/>
      <c r="F425" s="35"/>
      <c r="J425" s="20" t="s">
        <v>744</v>
      </c>
      <c r="K425" s="20" t="s">
        <v>745</v>
      </c>
    </row>
    <row r="426" customFormat="false" ht="27" hidden="false" customHeight="true" outlineLevel="0" collapsed="false">
      <c r="A426" s="16" t="n">
        <v>425</v>
      </c>
      <c r="B426" s="17" t="s">
        <v>83</v>
      </c>
      <c r="C426" s="16" t="str">
        <f aca="false">IF(ISBLANK(F426)," ","S")</f>
        <v>S</v>
      </c>
      <c r="D426" s="16" t="str">
        <f aca="false">IF(OR(I426=" ",I426=0)," ",IF(ISNA(VLOOKUP(F426,Lookup!$C$2:$C$88,1,FALSE())=TRUE()),"No"," "))</f>
        <v> </v>
      </c>
      <c r="E426" s="34" t="s">
        <v>83</v>
      </c>
      <c r="F426" s="35" t="s">
        <v>746</v>
      </c>
      <c r="I426" s="20" t="s">
        <v>747</v>
      </c>
      <c r="J426" s="20" t="s">
        <v>100</v>
      </c>
      <c r="K426" s="20" t="s">
        <v>101</v>
      </c>
      <c r="O426" s="20" t="s">
        <v>748</v>
      </c>
      <c r="P426" s="21" t="s">
        <v>749</v>
      </c>
    </row>
    <row r="427" customFormat="false" ht="15" hidden="false" customHeight="true" outlineLevel="0" collapsed="false">
      <c r="A427" s="16" t="n">
        <v>426</v>
      </c>
      <c r="B427" s="17" t="s">
        <v>83</v>
      </c>
      <c r="C427" s="16" t="str">
        <f aca="false">IF(ISBLANK(F427)," ","S")</f>
        <v> </v>
      </c>
      <c r="D427" s="16" t="str">
        <f aca="false">IF(OR(I427=" ",I427=0)," ",IF(ISNA(VLOOKUP(F427,Lookup!$C$2:$C$88,1,FALSE())=TRUE()),"No"," "))</f>
        <v> </v>
      </c>
      <c r="E427" s="34"/>
      <c r="F427" s="35"/>
      <c r="J427" s="20" t="s">
        <v>750</v>
      </c>
      <c r="K427" s="20" t="s">
        <v>751</v>
      </c>
    </row>
    <row r="428" customFormat="false" ht="15" hidden="false" customHeight="true" outlineLevel="0" collapsed="false">
      <c r="A428" s="16" t="n">
        <v>427</v>
      </c>
      <c r="B428" s="17" t="s">
        <v>83</v>
      </c>
      <c r="C428" s="16" t="str">
        <f aca="false">IF(ISBLANK(F428)," ","S")</f>
        <v> </v>
      </c>
      <c r="D428" s="16" t="str">
        <f aca="false">IF(OR(I428=" ",I428=0)," ",IF(ISNA(VLOOKUP(F428,Lookup!$C$2:$C$88,1,FALSE())=TRUE()),"No"," "))</f>
        <v> </v>
      </c>
      <c r="E428" s="34"/>
      <c r="F428" s="35"/>
      <c r="J428" s="20" t="s">
        <v>91</v>
      </c>
      <c r="K428" s="20" t="s">
        <v>92</v>
      </c>
    </row>
    <row r="429" customFormat="false" ht="15" hidden="false" customHeight="true" outlineLevel="0" collapsed="false">
      <c r="A429" s="16" t="n">
        <v>428</v>
      </c>
      <c r="B429" s="17" t="s">
        <v>83</v>
      </c>
      <c r="C429" s="16" t="str">
        <f aca="false">IF(ISBLANK(F429)," ","S")</f>
        <v> </v>
      </c>
      <c r="D429" s="16" t="str">
        <f aca="false">IF(OR(I429=" ",I429=0)," ",IF(ISNA(VLOOKUP(F429,Lookup!$C$2:$C$88,1,FALSE())=TRUE()),"No"," "))</f>
        <v> </v>
      </c>
      <c r="E429" s="34"/>
      <c r="F429" s="35"/>
      <c r="J429" s="20" t="s">
        <v>424</v>
      </c>
      <c r="K429" s="20" t="s">
        <v>94</v>
      </c>
    </row>
    <row r="430" customFormat="false" ht="15" hidden="false" customHeight="true" outlineLevel="0" collapsed="false">
      <c r="A430" s="16" t="n">
        <v>429</v>
      </c>
      <c r="B430" s="17" t="s">
        <v>83</v>
      </c>
      <c r="C430" s="16" t="str">
        <f aca="false">IF(ISBLANK(F430)," ","S")</f>
        <v> </v>
      </c>
      <c r="D430" s="16" t="str">
        <f aca="false">IF(OR(I430=" ",I430=0)," ",IF(ISNA(VLOOKUP(F430,Lookup!$C$2:$C$88,1,FALSE())=TRUE()),"No"," "))</f>
        <v> </v>
      </c>
      <c r="E430" s="34"/>
      <c r="F430" s="35"/>
      <c r="J430" s="20" t="s">
        <v>217</v>
      </c>
      <c r="K430" s="20" t="s">
        <v>218</v>
      </c>
      <c r="P430" s="20" t="s">
        <v>752</v>
      </c>
    </row>
    <row r="431" customFormat="false" ht="15" hidden="false" customHeight="true" outlineLevel="0" collapsed="false">
      <c r="A431" s="16" t="n">
        <v>430</v>
      </c>
      <c r="B431" s="17" t="s">
        <v>83</v>
      </c>
      <c r="C431" s="16" t="str">
        <f aca="false">IF(ISBLANK(F431)," ","S")</f>
        <v> </v>
      </c>
      <c r="D431" s="16" t="str">
        <f aca="false">IF(OR(I431=" ",I431=0)," ",IF(ISNA(VLOOKUP(F431,Lookup!$C$2:$C$88,1,FALSE())=TRUE()),"No"," "))</f>
        <v> </v>
      </c>
      <c r="E431" s="34"/>
      <c r="F431" s="35"/>
      <c r="J431" s="20" t="s">
        <v>29</v>
      </c>
      <c r="K431" s="20" t="s">
        <v>219</v>
      </c>
    </row>
    <row r="432" customFormat="false" ht="15" hidden="false" customHeight="true" outlineLevel="0" collapsed="false">
      <c r="A432" s="16" t="n">
        <v>431</v>
      </c>
      <c r="B432" s="17" t="s">
        <v>83</v>
      </c>
      <c r="C432" s="16" t="str">
        <f aca="false">IF(ISBLANK(F432)," ","S")</f>
        <v> </v>
      </c>
      <c r="D432" s="16" t="str">
        <f aca="false">IF(OR(I432=" ",I432=0)," ",IF(ISNA(VLOOKUP(F432,Lookup!$C$2:$C$88,1,FALSE())=TRUE()),"No"," "))</f>
        <v> </v>
      </c>
      <c r="E432" s="34"/>
      <c r="F432" s="35"/>
      <c r="J432" s="20" t="s">
        <v>753</v>
      </c>
      <c r="K432" s="20" t="s">
        <v>754</v>
      </c>
    </row>
    <row r="433" customFormat="false" ht="15" hidden="false" customHeight="true" outlineLevel="0" collapsed="false">
      <c r="A433" s="16" t="n">
        <v>432</v>
      </c>
      <c r="B433" s="17" t="s">
        <v>83</v>
      </c>
      <c r="C433" s="16" t="str">
        <f aca="false">IF(ISBLANK(F433)," ","S")</f>
        <v> </v>
      </c>
      <c r="D433" s="16" t="str">
        <f aca="false">IF(OR(I433=" ",I433=0)," ",IF(ISNA(VLOOKUP(F433,Lookup!$C$2:$C$88,1,FALSE())=TRUE()),"No"," "))</f>
        <v> </v>
      </c>
      <c r="E433" s="34"/>
      <c r="F433" s="35"/>
      <c r="J433" s="20" t="s">
        <v>755</v>
      </c>
      <c r="K433" s="20" t="s">
        <v>756</v>
      </c>
    </row>
    <row r="434" customFormat="false" ht="15" hidden="false" customHeight="true" outlineLevel="0" collapsed="false">
      <c r="A434" s="16" t="n">
        <v>433</v>
      </c>
      <c r="B434" s="17" t="s">
        <v>83</v>
      </c>
      <c r="C434" s="16" t="str">
        <f aca="false">IF(ISBLANK(F434)," ","S")</f>
        <v> </v>
      </c>
      <c r="D434" s="16" t="str">
        <f aca="false">IF(OR(I434=" ",I434=0)," ",IF(ISNA(VLOOKUP(F434,Lookup!$C$2:$C$88,1,FALSE())=TRUE()),"No"," "))</f>
        <v> </v>
      </c>
      <c r="E434" s="34"/>
      <c r="F434" s="35"/>
      <c r="J434" s="20" t="s">
        <v>757</v>
      </c>
      <c r="K434" s="20" t="s">
        <v>758</v>
      </c>
    </row>
    <row r="435" customFormat="false" ht="15" hidden="false" customHeight="true" outlineLevel="0" collapsed="false">
      <c r="A435" s="16" t="n">
        <v>434</v>
      </c>
      <c r="B435" s="17" t="s">
        <v>83</v>
      </c>
      <c r="C435" s="16" t="str">
        <f aca="false">IF(ISBLANK(F435)," ","S")</f>
        <v> </v>
      </c>
      <c r="D435" s="16" t="str">
        <f aca="false">IF(OR(I435=" ",I435=0)," ",IF(ISNA(VLOOKUP(F435,Lookup!$C$2:$C$88,1,FALSE())=TRUE()),"No"," "))</f>
        <v> </v>
      </c>
      <c r="E435" s="34"/>
      <c r="F435" s="35"/>
      <c r="J435" s="20" t="s">
        <v>759</v>
      </c>
      <c r="K435" s="20" t="s">
        <v>760</v>
      </c>
    </row>
    <row r="436" customFormat="false" ht="15" hidden="false" customHeight="true" outlineLevel="0" collapsed="false">
      <c r="A436" s="16" t="n">
        <v>435</v>
      </c>
      <c r="B436" s="17" t="s">
        <v>83</v>
      </c>
      <c r="C436" s="16" t="str">
        <f aca="false">IF(ISBLANK(F436)," ","S")</f>
        <v> </v>
      </c>
      <c r="D436" s="16" t="str">
        <f aca="false">IF(OR(I436=" ",I436=0)," ",IF(ISNA(VLOOKUP(F436,Lookup!$C$2:$C$88,1,FALSE())=TRUE()),"No"," "))</f>
        <v> </v>
      </c>
      <c r="E436" s="34"/>
      <c r="F436" s="35"/>
      <c r="J436" s="20" t="s">
        <v>728</v>
      </c>
      <c r="K436" s="20" t="s">
        <v>761</v>
      </c>
    </row>
    <row r="437" customFormat="false" ht="15" hidden="false" customHeight="true" outlineLevel="0" collapsed="false">
      <c r="A437" s="16" t="n">
        <v>436</v>
      </c>
      <c r="B437" s="17" t="s">
        <v>83</v>
      </c>
      <c r="C437" s="16" t="str">
        <f aca="false">IF(ISBLANK(F437)," ","S")</f>
        <v> </v>
      </c>
      <c r="D437" s="16" t="str">
        <f aca="false">IF(OR(I437=" ",I437=0)," ",IF(ISNA(VLOOKUP(F437,Lookup!$C$2:$C$88,1,FALSE())=TRUE()),"No"," "))</f>
        <v> </v>
      </c>
      <c r="E437" s="34"/>
      <c r="F437" s="35"/>
      <c r="J437" s="20" t="s">
        <v>762</v>
      </c>
      <c r="K437" s="20" t="s">
        <v>763</v>
      </c>
    </row>
    <row r="438" customFormat="false" ht="52.5" hidden="false" customHeight="true" outlineLevel="0" collapsed="false">
      <c r="A438" s="16" t="n">
        <v>437</v>
      </c>
      <c r="B438" s="17" t="s">
        <v>83</v>
      </c>
      <c r="C438" s="16" t="str">
        <f aca="false">IF(ISBLANK(F438)," ","S")</f>
        <v>S</v>
      </c>
      <c r="D438" s="16" t="str">
        <f aca="false">IF(OR(I438=" ",I438=0)," ",IF(ISNA(VLOOKUP(F438,Lookup!$C$2:$C$88,1,FALSE())=TRUE()),"No"," "))</f>
        <v> </v>
      </c>
      <c r="E438" s="34" t="s">
        <v>83</v>
      </c>
      <c r="F438" s="35" t="s">
        <v>764</v>
      </c>
      <c r="I438" s="20" t="s">
        <v>765</v>
      </c>
      <c r="J438" s="20" t="s">
        <v>100</v>
      </c>
      <c r="K438" s="20" t="s">
        <v>101</v>
      </c>
      <c r="O438" s="20" t="s">
        <v>766</v>
      </c>
      <c r="P438" s="21" t="s">
        <v>767</v>
      </c>
    </row>
    <row r="439" customFormat="false" ht="15" hidden="false" customHeight="true" outlineLevel="0" collapsed="false">
      <c r="A439" s="16" t="n">
        <v>438</v>
      </c>
      <c r="B439" s="17" t="s">
        <v>83</v>
      </c>
      <c r="C439" s="16" t="str">
        <f aca="false">IF(ISBLANK(F439)," ","S")</f>
        <v> </v>
      </c>
      <c r="D439" s="16" t="str">
        <f aca="false">IF(OR(I439=" ",I439=0)," ",IF(ISNA(VLOOKUP(F439,Lookup!$C$2:$C$88,1,FALSE())=TRUE()),"No"," "))</f>
        <v> </v>
      </c>
      <c r="E439" s="34"/>
      <c r="F439" s="35"/>
      <c r="J439" s="20" t="s">
        <v>750</v>
      </c>
      <c r="K439" s="20" t="s">
        <v>751</v>
      </c>
    </row>
    <row r="440" customFormat="false" ht="15" hidden="false" customHeight="true" outlineLevel="0" collapsed="false">
      <c r="A440" s="16" t="n">
        <v>439</v>
      </c>
      <c r="B440" s="17" t="s">
        <v>83</v>
      </c>
      <c r="C440" s="16" t="str">
        <f aca="false">IF(ISBLANK(F440)," ","S")</f>
        <v> </v>
      </c>
      <c r="D440" s="16" t="str">
        <f aca="false">IF(OR(I440=" ",I440=0)," ",IF(ISNA(VLOOKUP(F440,Lookup!$C$2:$C$88,1,FALSE())=TRUE()),"No"," "))</f>
        <v> </v>
      </c>
      <c r="E440" s="34"/>
      <c r="F440" s="35"/>
      <c r="J440" s="20" t="s">
        <v>91</v>
      </c>
      <c r="K440" s="20" t="s">
        <v>92</v>
      </c>
    </row>
    <row r="441" customFormat="false" ht="15" hidden="false" customHeight="true" outlineLevel="0" collapsed="false">
      <c r="A441" s="16" t="n">
        <v>440</v>
      </c>
      <c r="B441" s="17" t="s">
        <v>83</v>
      </c>
      <c r="C441" s="16" t="str">
        <f aca="false">IF(ISBLANK(F441)," ","S")</f>
        <v> </v>
      </c>
      <c r="D441" s="16" t="str">
        <f aca="false">IF(OR(I441=" ",I441=0)," ",IF(ISNA(VLOOKUP(F441,Lookup!$C$2:$C$88,1,FALSE())=TRUE()),"No"," "))</f>
        <v> </v>
      </c>
      <c r="E441" s="34"/>
      <c r="F441" s="35"/>
      <c r="J441" s="20" t="s">
        <v>424</v>
      </c>
      <c r="K441" s="20" t="s">
        <v>94</v>
      </c>
    </row>
    <row r="442" customFormat="false" ht="15" hidden="false" customHeight="true" outlineLevel="0" collapsed="false">
      <c r="A442" s="16" t="n">
        <v>441</v>
      </c>
      <c r="B442" s="17" t="s">
        <v>83</v>
      </c>
      <c r="C442" s="16" t="str">
        <f aca="false">IF(ISBLANK(F442)," ","S")</f>
        <v> </v>
      </c>
      <c r="D442" s="16" t="str">
        <f aca="false">IF(OR(I442=" ",I442=0)," ",IF(ISNA(VLOOKUP(F442,Lookup!$C$2:$C$88,1,FALSE())=TRUE()),"No"," "))</f>
        <v> </v>
      </c>
      <c r="E442" s="34"/>
      <c r="F442" s="35"/>
      <c r="J442" s="20" t="s">
        <v>217</v>
      </c>
      <c r="K442" s="20" t="s">
        <v>218</v>
      </c>
      <c r="P442" s="20" t="s">
        <v>752</v>
      </c>
    </row>
    <row r="443" customFormat="false" ht="15" hidden="false" customHeight="true" outlineLevel="0" collapsed="false">
      <c r="A443" s="16" t="n">
        <v>442</v>
      </c>
      <c r="B443" s="17" t="s">
        <v>83</v>
      </c>
      <c r="C443" s="16" t="str">
        <f aca="false">IF(ISBLANK(F443)," ","S")</f>
        <v> </v>
      </c>
      <c r="D443" s="16" t="str">
        <f aca="false">IF(OR(I443=" ",I443=0)," ",IF(ISNA(VLOOKUP(F443,Lookup!$C$2:$C$88,1,FALSE())=TRUE()),"No"," "))</f>
        <v> </v>
      </c>
      <c r="E443" s="34"/>
      <c r="F443" s="35"/>
      <c r="J443" s="20" t="s">
        <v>29</v>
      </c>
      <c r="K443" s="20" t="s">
        <v>219</v>
      </c>
    </row>
    <row r="444" customFormat="false" ht="15" hidden="false" customHeight="true" outlineLevel="0" collapsed="false">
      <c r="A444" s="16" t="n">
        <v>443</v>
      </c>
      <c r="B444" s="17" t="s">
        <v>83</v>
      </c>
      <c r="C444" s="16" t="str">
        <f aca="false">IF(ISBLANK(F444)," ","S")</f>
        <v> </v>
      </c>
      <c r="D444" s="16" t="str">
        <f aca="false">IF(OR(I444=" ",I444=0)," ",IF(ISNA(VLOOKUP(F444,Lookup!$C$2:$C$88,1,FALSE())=TRUE()),"No"," "))</f>
        <v> </v>
      </c>
      <c r="E444" s="34"/>
      <c r="F444" s="35"/>
      <c r="J444" s="20" t="s">
        <v>753</v>
      </c>
      <c r="K444" s="20" t="s">
        <v>754</v>
      </c>
    </row>
    <row r="445" customFormat="false" ht="15" hidden="false" customHeight="true" outlineLevel="0" collapsed="false">
      <c r="A445" s="16" t="n">
        <v>444</v>
      </c>
      <c r="B445" s="17" t="s">
        <v>83</v>
      </c>
      <c r="C445" s="16" t="str">
        <f aca="false">IF(ISBLANK(F445)," ","S")</f>
        <v> </v>
      </c>
      <c r="D445" s="16" t="str">
        <f aca="false">IF(OR(I445=" ",I445=0)," ",IF(ISNA(VLOOKUP(F445,Lookup!$C$2:$C$88,1,FALSE())=TRUE()),"No"," "))</f>
        <v> </v>
      </c>
      <c r="E445" s="34"/>
      <c r="F445" s="35"/>
      <c r="J445" s="20" t="s">
        <v>768</v>
      </c>
      <c r="K445" s="20" t="s">
        <v>756</v>
      </c>
    </row>
    <row r="446" customFormat="false" ht="15" hidden="false" customHeight="true" outlineLevel="0" collapsed="false">
      <c r="A446" s="16" t="n">
        <v>445</v>
      </c>
      <c r="B446" s="17" t="s">
        <v>83</v>
      </c>
      <c r="C446" s="16" t="str">
        <f aca="false">IF(ISBLANK(F446)," ","S")</f>
        <v> </v>
      </c>
      <c r="D446" s="16" t="str">
        <f aca="false">IF(OR(I446=" ",I446=0)," ",IF(ISNA(VLOOKUP(F446,Lookup!$C$2:$C$88,1,FALSE())=TRUE()),"No"," "))</f>
        <v> </v>
      </c>
      <c r="E446" s="34"/>
      <c r="F446" s="35"/>
      <c r="J446" s="20" t="s">
        <v>769</v>
      </c>
      <c r="K446" s="20" t="s">
        <v>770</v>
      </c>
      <c r="P446" s="20" t="s">
        <v>771</v>
      </c>
    </row>
    <row r="447" customFormat="false" ht="15" hidden="false" customHeight="true" outlineLevel="0" collapsed="false">
      <c r="A447" s="16" t="n">
        <v>446</v>
      </c>
      <c r="B447" s="17" t="s">
        <v>83</v>
      </c>
      <c r="C447" s="16" t="str">
        <f aca="false">IF(ISBLANK(F447)," ","S")</f>
        <v> </v>
      </c>
      <c r="D447" s="16" t="str">
        <f aca="false">IF(OR(I447=" ",I447=0)," ",IF(ISNA(VLOOKUP(F447,Lookup!$C$2:$C$88,1,FALSE())=TRUE()),"No"," "))</f>
        <v> </v>
      </c>
      <c r="E447" s="34"/>
      <c r="F447" s="35"/>
      <c r="J447" s="20" t="s">
        <v>772</v>
      </c>
      <c r="K447" s="20" t="s">
        <v>773</v>
      </c>
    </row>
    <row r="448" customFormat="false" ht="15" hidden="false" customHeight="true" outlineLevel="0" collapsed="false">
      <c r="A448" s="16" t="n">
        <v>447</v>
      </c>
      <c r="B448" s="17" t="s">
        <v>83</v>
      </c>
      <c r="C448" s="16" t="str">
        <f aca="false">IF(ISBLANK(F448)," ","S")</f>
        <v> </v>
      </c>
      <c r="D448" s="16" t="str">
        <f aca="false">IF(OR(I448=" ",I448=0)," ",IF(ISNA(VLOOKUP(F448,Lookup!$C$2:$C$88,1,FALSE())=TRUE()),"No"," "))</f>
        <v> </v>
      </c>
      <c r="E448" s="34"/>
      <c r="F448" s="35"/>
      <c r="J448" s="20" t="s">
        <v>774</v>
      </c>
      <c r="K448" s="20" t="s">
        <v>775</v>
      </c>
      <c r="P448" s="20" t="s">
        <v>776</v>
      </c>
    </row>
    <row r="449" customFormat="false" ht="39.75" hidden="false" customHeight="true" outlineLevel="0" collapsed="false">
      <c r="A449" s="16" t="n">
        <v>448</v>
      </c>
      <c r="B449" s="17" t="s">
        <v>83</v>
      </c>
      <c r="C449" s="16" t="str">
        <f aca="false">IF(ISBLANK(F449)," ","S")</f>
        <v>S</v>
      </c>
      <c r="D449" s="16" t="str">
        <f aca="false">IF(OR(I449=" ",I449=0)," ",IF(ISNA(VLOOKUP(F449,Lookup!$C$2:$C$88,1,FALSE())=TRUE()),"No"," "))</f>
        <v> </v>
      </c>
      <c r="E449" s="34" t="s">
        <v>83</v>
      </c>
      <c r="F449" s="35" t="s">
        <v>777</v>
      </c>
      <c r="I449" s="20" t="s">
        <v>778</v>
      </c>
      <c r="J449" s="20" t="s">
        <v>605</v>
      </c>
      <c r="K449" s="20" t="s">
        <v>779</v>
      </c>
      <c r="O449" s="20" t="s">
        <v>780</v>
      </c>
      <c r="P449" s="21" t="s">
        <v>781</v>
      </c>
    </row>
    <row r="450" customFormat="false" ht="15" hidden="false" customHeight="true" outlineLevel="0" collapsed="false">
      <c r="A450" s="16" t="n">
        <v>449</v>
      </c>
      <c r="B450" s="17" t="s">
        <v>83</v>
      </c>
      <c r="C450" s="16" t="str">
        <f aca="false">IF(ISBLANK(F450)," ","S")</f>
        <v> </v>
      </c>
      <c r="D450" s="16" t="str">
        <f aca="false">IF(OR(I450=" ",I450=0)," ",IF(ISNA(VLOOKUP(F450,Lookup!$C$2:$C$88,1,FALSE())=TRUE()),"No"," "))</f>
        <v> </v>
      </c>
      <c r="E450" s="34"/>
      <c r="F450" s="35"/>
      <c r="J450" s="20" t="s">
        <v>704</v>
      </c>
      <c r="K450" s="20" t="s">
        <v>92</v>
      </c>
    </row>
    <row r="451" customFormat="false" ht="15" hidden="false" customHeight="true" outlineLevel="0" collapsed="false">
      <c r="A451" s="16" t="n">
        <v>450</v>
      </c>
      <c r="B451" s="17" t="s">
        <v>83</v>
      </c>
      <c r="C451" s="16" t="str">
        <f aca="false">IF(ISBLANK(F451)," ","S")</f>
        <v> </v>
      </c>
      <c r="D451" s="16" t="str">
        <f aca="false">IF(OR(I451=" ",I451=0)," ",IF(ISNA(VLOOKUP(F451,Lookup!$C$2:$C$88,1,FALSE())=TRUE()),"No"," "))</f>
        <v> </v>
      </c>
      <c r="E451" s="34"/>
      <c r="F451" s="35"/>
      <c r="J451" s="20" t="s">
        <v>462</v>
      </c>
      <c r="K451" s="20" t="s">
        <v>94</v>
      </c>
    </row>
    <row r="452" customFormat="false" ht="15" hidden="false" customHeight="true" outlineLevel="0" collapsed="false">
      <c r="A452" s="16" t="n">
        <v>451</v>
      </c>
      <c r="B452" s="17" t="s">
        <v>83</v>
      </c>
      <c r="C452" s="16" t="str">
        <f aca="false">IF(ISBLANK(F452)," ","S")</f>
        <v> </v>
      </c>
      <c r="D452" s="16" t="str">
        <f aca="false">IF(OR(I452=" ",I452=0)," ",IF(ISNA(VLOOKUP(F452,Lookup!$C$2:$C$88,1,FALSE())=TRUE()),"No"," "))</f>
        <v> </v>
      </c>
      <c r="E452" s="34"/>
      <c r="F452" s="35"/>
      <c r="J452" s="20" t="s">
        <v>46</v>
      </c>
      <c r="K452" s="20" t="s">
        <v>782</v>
      </c>
      <c r="P452" s="20" t="s">
        <v>783</v>
      </c>
    </row>
    <row r="453" customFormat="false" ht="15" hidden="false" customHeight="true" outlineLevel="0" collapsed="false">
      <c r="A453" s="16" t="n">
        <v>452</v>
      </c>
      <c r="B453" s="17" t="s">
        <v>83</v>
      </c>
      <c r="C453" s="16" t="str">
        <f aca="false">IF(ISBLANK(F453)," ","S")</f>
        <v> </v>
      </c>
      <c r="D453" s="16" t="str">
        <f aca="false">IF(OR(I453=" ",I453=0)," ",IF(ISNA(VLOOKUP(F453,Lookup!$C$2:$C$88,1,FALSE())=TRUE()),"No"," "))</f>
        <v> </v>
      </c>
      <c r="E453" s="34"/>
      <c r="F453" s="35"/>
      <c r="J453" s="20" t="s">
        <v>688</v>
      </c>
      <c r="K453" s="20" t="s">
        <v>689</v>
      </c>
      <c r="P453" s="20" t="s">
        <v>784</v>
      </c>
    </row>
    <row r="454" customFormat="false" ht="15" hidden="false" customHeight="true" outlineLevel="0" collapsed="false">
      <c r="A454" s="16" t="n">
        <v>453</v>
      </c>
      <c r="B454" s="17" t="s">
        <v>83</v>
      </c>
      <c r="C454" s="16" t="str">
        <f aca="false">IF(ISBLANK(F454)," ","S")</f>
        <v> </v>
      </c>
      <c r="D454" s="16" t="str">
        <f aca="false">IF(OR(I454=" ",I454=0)," ",IF(ISNA(VLOOKUP(F454,Lookup!$C$2:$C$88,1,FALSE())=TRUE()),"No"," "))</f>
        <v> </v>
      </c>
      <c r="E454" s="34"/>
      <c r="F454" s="35"/>
      <c r="J454" s="20" t="s">
        <v>785</v>
      </c>
      <c r="K454" s="20" t="s">
        <v>786</v>
      </c>
    </row>
    <row r="455" customFormat="false" ht="15" hidden="false" customHeight="true" outlineLevel="0" collapsed="false">
      <c r="A455" s="16" t="n">
        <v>454</v>
      </c>
      <c r="B455" s="17" t="s">
        <v>83</v>
      </c>
      <c r="C455" s="16" t="str">
        <f aca="false">IF(ISBLANK(F455)," ","S")</f>
        <v> </v>
      </c>
      <c r="D455" s="16" t="str">
        <f aca="false">IF(OR(I455=" ",I455=0)," ",IF(ISNA(VLOOKUP(F455,Lookup!$C$2:$C$88,1,FALSE())=TRUE()),"No"," "))</f>
        <v> </v>
      </c>
      <c r="E455" s="34"/>
      <c r="F455" s="35"/>
      <c r="J455" s="20" t="s">
        <v>19</v>
      </c>
      <c r="K455" s="20" t="s">
        <v>787</v>
      </c>
    </row>
    <row r="456" customFormat="false" ht="15" hidden="false" customHeight="true" outlineLevel="0" collapsed="false">
      <c r="A456" s="16" t="n">
        <v>455</v>
      </c>
      <c r="B456" s="17" t="s">
        <v>83</v>
      </c>
      <c r="C456" s="16" t="str">
        <f aca="false">IF(ISBLANK(F456)," ","S")</f>
        <v>S</v>
      </c>
      <c r="D456" s="16" t="str">
        <f aca="false">IF(OR(I456=" ",I456=0)," ",IF(ISNA(VLOOKUP(F456,Lookup!$C$2:$C$88,1,FALSE())=TRUE()),"No"," "))</f>
        <v> </v>
      </c>
      <c r="E456" s="34" t="s">
        <v>83</v>
      </c>
      <c r="F456" s="35" t="s">
        <v>788</v>
      </c>
      <c r="I456" s="20" t="s">
        <v>789</v>
      </c>
      <c r="J456" s="20" t="s">
        <v>100</v>
      </c>
      <c r="K456" s="20" t="s">
        <v>101</v>
      </c>
      <c r="O456" s="20" t="s">
        <v>790</v>
      </c>
      <c r="P456" s="20" t="s">
        <v>791</v>
      </c>
    </row>
    <row r="457" customFormat="false" ht="15" hidden="false" customHeight="true" outlineLevel="0" collapsed="false">
      <c r="A457" s="16" t="n">
        <v>456</v>
      </c>
      <c r="B457" s="17" t="s">
        <v>83</v>
      </c>
      <c r="C457" s="16" t="str">
        <f aca="false">IF(ISBLANK(F457)," ","S")</f>
        <v> </v>
      </c>
      <c r="D457" s="16" t="str">
        <f aca="false">IF(OR(I457=" ",I457=0)," ",IF(ISNA(VLOOKUP(F457,Lookup!$C$2:$C$88,1,FALSE())=TRUE()),"No"," "))</f>
        <v> </v>
      </c>
      <c r="E457" s="34"/>
      <c r="F457" s="35"/>
      <c r="J457" s="20" t="s">
        <v>462</v>
      </c>
      <c r="K457" s="20" t="s">
        <v>94</v>
      </c>
    </row>
    <row r="458" customFormat="false" ht="15" hidden="false" customHeight="true" outlineLevel="0" collapsed="false">
      <c r="A458" s="16" t="n">
        <v>457</v>
      </c>
      <c r="B458" s="17" t="s">
        <v>83</v>
      </c>
      <c r="C458" s="16" t="str">
        <f aca="false">IF(ISBLANK(F458)," ","S")</f>
        <v> </v>
      </c>
      <c r="D458" s="16" t="str">
        <f aca="false">IF(OR(I458=" ",I458=0)," ",IF(ISNA(VLOOKUP(F458,Lookup!$C$2:$C$88,1,FALSE())=TRUE()),"No"," "))</f>
        <v> </v>
      </c>
      <c r="E458" s="34"/>
      <c r="F458" s="35"/>
      <c r="J458" s="20" t="s">
        <v>91</v>
      </c>
      <c r="K458" s="20" t="s">
        <v>92</v>
      </c>
    </row>
    <row r="459" customFormat="false" ht="15" hidden="false" customHeight="true" outlineLevel="0" collapsed="false">
      <c r="A459" s="16" t="n">
        <v>458</v>
      </c>
      <c r="B459" s="17" t="s">
        <v>83</v>
      </c>
      <c r="C459" s="16" t="str">
        <f aca="false">IF(ISBLANK(F459)," ","S")</f>
        <v> </v>
      </c>
      <c r="D459" s="16" t="str">
        <f aca="false">IF(OR(I459=" ",I459=0)," ",IF(ISNA(VLOOKUP(F459,Lookup!$C$2:$C$88,1,FALSE())=TRUE()),"No"," "))</f>
        <v> </v>
      </c>
      <c r="E459" s="34"/>
      <c r="F459" s="35"/>
      <c r="J459" s="20" t="s">
        <v>792</v>
      </c>
      <c r="K459" s="20" t="s">
        <v>793</v>
      </c>
    </row>
    <row r="460" customFormat="false" ht="15" hidden="false" customHeight="true" outlineLevel="0" collapsed="false">
      <c r="A460" s="16" t="n">
        <v>459</v>
      </c>
      <c r="B460" s="17" t="s">
        <v>83</v>
      </c>
      <c r="C460" s="16" t="str">
        <f aca="false">IF(ISBLANK(F460)," ","S")</f>
        <v>S</v>
      </c>
      <c r="D460" s="16" t="str">
        <f aca="false">IF(OR(I460=" ",I460=0)," ",IF(ISNA(VLOOKUP(F460,Lookup!$C$2:$C$88,1,FALSE())=TRUE()),"No"," "))</f>
        <v> </v>
      </c>
      <c r="E460" s="34" t="s">
        <v>83</v>
      </c>
      <c r="F460" s="35" t="s">
        <v>794</v>
      </c>
      <c r="I460" s="20" t="s">
        <v>795</v>
      </c>
      <c r="J460" s="20" t="s">
        <v>100</v>
      </c>
      <c r="K460" s="20" t="s">
        <v>101</v>
      </c>
      <c r="O460" s="20" t="s">
        <v>796</v>
      </c>
      <c r="P460" s="20" t="s">
        <v>796</v>
      </c>
    </row>
    <row r="461" customFormat="false" ht="15" hidden="false" customHeight="true" outlineLevel="0" collapsed="false">
      <c r="A461" s="16" t="n">
        <v>460</v>
      </c>
      <c r="B461" s="17" t="s">
        <v>83</v>
      </c>
      <c r="C461" s="16" t="str">
        <f aca="false">IF(ISBLANK(F461)," ","S")</f>
        <v> </v>
      </c>
      <c r="D461" s="16" t="str">
        <f aca="false">IF(OR(I461=" ",I461=0)," ",IF(ISNA(VLOOKUP(F461,Lookup!$C$2:$C$88,1,FALSE())=TRUE()),"No"," "))</f>
        <v> </v>
      </c>
      <c r="E461" s="34"/>
      <c r="F461" s="35"/>
      <c r="J461" s="20" t="s">
        <v>716</v>
      </c>
      <c r="K461" s="20" t="s">
        <v>717</v>
      </c>
    </row>
    <row r="462" customFormat="false" ht="15" hidden="false" customHeight="true" outlineLevel="0" collapsed="false">
      <c r="A462" s="16" t="n">
        <v>461</v>
      </c>
      <c r="B462" s="17" t="s">
        <v>83</v>
      </c>
      <c r="C462" s="16" t="str">
        <f aca="false">IF(ISBLANK(F462)," ","S")</f>
        <v> </v>
      </c>
      <c r="D462" s="16" t="str">
        <f aca="false">IF(OR(I462=" ",I462=0)," ",IF(ISNA(VLOOKUP(F462,Lookup!$C$2:$C$88,1,FALSE())=TRUE()),"No"," "))</f>
        <v> </v>
      </c>
      <c r="E462" s="34"/>
      <c r="F462" s="35"/>
      <c r="J462" s="20" t="s">
        <v>91</v>
      </c>
      <c r="K462" s="20" t="s">
        <v>92</v>
      </c>
    </row>
    <row r="463" customFormat="false" ht="15" hidden="false" customHeight="true" outlineLevel="0" collapsed="false">
      <c r="A463" s="16" t="n">
        <v>462</v>
      </c>
      <c r="B463" s="17" t="s">
        <v>83</v>
      </c>
      <c r="C463" s="16" t="str">
        <f aca="false">IF(ISBLANK(F463)," ","S")</f>
        <v> </v>
      </c>
      <c r="D463" s="16" t="str">
        <f aca="false">IF(OR(I463=" ",I463=0)," ",IF(ISNA(VLOOKUP(F463,Lookup!$C$2:$C$88,1,FALSE())=TRUE()),"No"," "))</f>
        <v> </v>
      </c>
      <c r="E463" s="34"/>
      <c r="F463" s="35"/>
      <c r="J463" s="20" t="s">
        <v>797</v>
      </c>
      <c r="K463" s="20" t="s">
        <v>798</v>
      </c>
    </row>
    <row r="464" customFormat="false" ht="15" hidden="false" customHeight="true" outlineLevel="0" collapsed="false">
      <c r="A464" s="16" t="n">
        <v>463</v>
      </c>
      <c r="B464" s="17" t="s">
        <v>83</v>
      </c>
      <c r="C464" s="16" t="str">
        <f aca="false">IF(ISBLANK(F464)," ","S")</f>
        <v> </v>
      </c>
      <c r="D464" s="16" t="str">
        <f aca="false">IF(OR(I464=" ",I464=0)," ",IF(ISNA(VLOOKUP(F464,Lookup!$C$2:$C$88,1,FALSE())=TRUE()),"No"," "))</f>
        <v> </v>
      </c>
      <c r="E464" s="34"/>
      <c r="F464" s="35"/>
      <c r="J464" s="20" t="s">
        <v>799</v>
      </c>
      <c r="K464" s="20" t="s">
        <v>800</v>
      </c>
    </row>
    <row r="465" customFormat="false" ht="15" hidden="false" customHeight="true" outlineLevel="0" collapsed="false">
      <c r="A465" s="16" t="n">
        <v>464</v>
      </c>
      <c r="B465" s="17" t="s">
        <v>83</v>
      </c>
      <c r="C465" s="16" t="str">
        <f aca="false">IF(ISBLANK(F465)," ","S")</f>
        <v> </v>
      </c>
      <c r="D465" s="16" t="str">
        <f aca="false">IF(OR(I465=" ",I465=0)," ",IF(ISNA(VLOOKUP(F465,Lookup!$C$2:$C$88,1,FALSE())=TRUE()),"No"," "))</f>
        <v> </v>
      </c>
      <c r="E465" s="34"/>
      <c r="F465" s="35"/>
      <c r="J465" s="20" t="s">
        <v>801</v>
      </c>
      <c r="K465" s="20" t="s">
        <v>277</v>
      </c>
    </row>
    <row r="466" customFormat="false" ht="15" hidden="false" customHeight="true" outlineLevel="0" collapsed="false">
      <c r="A466" s="16" t="n">
        <v>465</v>
      </c>
      <c r="B466" s="17" t="s">
        <v>83</v>
      </c>
      <c r="C466" s="16" t="str">
        <f aca="false">IF(ISBLANK(F466)," ","S")</f>
        <v> </v>
      </c>
      <c r="D466" s="16" t="str">
        <f aca="false">IF(OR(I466=" ",I466=0)," ",IF(ISNA(VLOOKUP(F466,Lookup!$C$2:$C$88,1,FALSE())=TRUE()),"No"," "))</f>
        <v> </v>
      </c>
      <c r="E466" s="34"/>
      <c r="F466" s="35"/>
      <c r="J466" s="20" t="s">
        <v>802</v>
      </c>
      <c r="K466" s="20" t="s">
        <v>803</v>
      </c>
    </row>
    <row r="467" customFormat="false" ht="15" hidden="false" customHeight="true" outlineLevel="0" collapsed="false">
      <c r="A467" s="16" t="n">
        <v>466</v>
      </c>
      <c r="B467" s="17" t="s">
        <v>83</v>
      </c>
      <c r="C467" s="16" t="str">
        <f aca="false">IF(ISBLANK(F467)," ","S")</f>
        <v> </v>
      </c>
      <c r="D467" s="16" t="str">
        <f aca="false">IF(OR(I467=" ",I467=0)," ",IF(ISNA(VLOOKUP(F467,Lookup!$C$2:$C$88,1,FALSE())=TRUE()),"No"," "))</f>
        <v> </v>
      </c>
      <c r="E467" s="34"/>
      <c r="F467" s="35"/>
      <c r="J467" s="20" t="s">
        <v>804</v>
      </c>
      <c r="K467" s="20" t="s">
        <v>805</v>
      </c>
    </row>
    <row r="468" customFormat="false" ht="15" hidden="false" customHeight="true" outlineLevel="0" collapsed="false">
      <c r="A468" s="16" t="n">
        <v>467</v>
      </c>
      <c r="B468" s="17" t="s">
        <v>83</v>
      </c>
      <c r="C468" s="16" t="str">
        <f aca="false">IF(ISBLANK(F468)," ","S")</f>
        <v> </v>
      </c>
      <c r="D468" s="16" t="str">
        <f aca="false">IF(OR(I468=" ",I468=0)," ",IF(ISNA(VLOOKUP(F468,Lookup!$C$2:$C$88,1,FALSE())=TRUE()),"No"," "))</f>
        <v> </v>
      </c>
      <c r="E468" s="34"/>
      <c r="F468" s="35"/>
      <c r="J468" s="20" t="s">
        <v>806</v>
      </c>
      <c r="K468" s="20" t="s">
        <v>807</v>
      </c>
    </row>
    <row r="469" customFormat="false" ht="15" hidden="false" customHeight="true" outlineLevel="0" collapsed="false">
      <c r="A469" s="16" t="n">
        <v>468</v>
      </c>
      <c r="B469" s="17" t="s">
        <v>83</v>
      </c>
      <c r="C469" s="16" t="str">
        <f aca="false">IF(ISBLANK(F469)," ","S")</f>
        <v>S</v>
      </c>
      <c r="D469" s="16" t="str">
        <f aca="false">IF(OR(I469=" ",I469=0)," ",IF(ISNA(VLOOKUP(F469,Lookup!$C$2:$C$88,1,FALSE())=TRUE()),"No"," "))</f>
        <v> </v>
      </c>
      <c r="E469" s="34" t="s">
        <v>83</v>
      </c>
      <c r="F469" s="35" t="s">
        <v>808</v>
      </c>
      <c r="I469" s="20" t="s">
        <v>809</v>
      </c>
      <c r="J469" s="20" t="s">
        <v>810</v>
      </c>
      <c r="K469" s="20" t="s">
        <v>811</v>
      </c>
      <c r="O469" s="20" t="s">
        <v>812</v>
      </c>
      <c r="P469" s="20" t="s">
        <v>812</v>
      </c>
    </row>
    <row r="470" customFormat="false" ht="15" hidden="false" customHeight="true" outlineLevel="0" collapsed="false">
      <c r="A470" s="16" t="n">
        <v>469</v>
      </c>
      <c r="B470" s="17" t="s">
        <v>83</v>
      </c>
      <c r="C470" s="16" t="str">
        <f aca="false">IF(ISBLANK(F470)," ","S")</f>
        <v> </v>
      </c>
      <c r="D470" s="16" t="str">
        <f aca="false">IF(OR(I470=" ",I470=0)," ",IF(ISNA(VLOOKUP(F470,Lookup!$C$2:$C$88,1,FALSE())=TRUE()),"No"," "))</f>
        <v> </v>
      </c>
      <c r="E470" s="34"/>
      <c r="F470" s="35"/>
      <c r="J470" s="20" t="s">
        <v>91</v>
      </c>
      <c r="K470" s="20" t="s">
        <v>525</v>
      </c>
    </row>
    <row r="471" customFormat="false" ht="15" hidden="false" customHeight="true" outlineLevel="0" collapsed="false">
      <c r="A471" s="16" t="n">
        <v>470</v>
      </c>
      <c r="B471" s="17" t="s">
        <v>83</v>
      </c>
      <c r="C471" s="16" t="str">
        <f aca="false">IF(ISBLANK(F471)," ","S")</f>
        <v> </v>
      </c>
      <c r="D471" s="16" t="str">
        <f aca="false">IF(OR(I471=" ",I471=0)," ",IF(ISNA(VLOOKUP(F471,Lookup!$C$2:$C$88,1,FALSE())=TRUE()),"No"," "))</f>
        <v> </v>
      </c>
      <c r="E471" s="34"/>
      <c r="F471" s="35"/>
      <c r="J471" s="20" t="s">
        <v>813</v>
      </c>
      <c r="K471" s="20" t="s">
        <v>814</v>
      </c>
    </row>
    <row r="472" customFormat="false" ht="15" hidden="false" customHeight="true" outlineLevel="0" collapsed="false">
      <c r="A472" s="16" t="n">
        <v>471</v>
      </c>
      <c r="B472" s="17" t="s">
        <v>83</v>
      </c>
      <c r="C472" s="16" t="str">
        <f aca="false">IF(ISBLANK(F472)," ","S")</f>
        <v> </v>
      </c>
      <c r="D472" s="16" t="str">
        <f aca="false">IF(OR(I472=" ",I472=0)," ",IF(ISNA(VLOOKUP(F472,Lookup!$C$2:$C$88,1,FALSE())=TRUE()),"No"," "))</f>
        <v> </v>
      </c>
      <c r="E472" s="34"/>
      <c r="F472" s="35"/>
      <c r="J472" s="20" t="s">
        <v>815</v>
      </c>
      <c r="K472" s="20" t="s">
        <v>816</v>
      </c>
    </row>
    <row r="473" customFormat="false" ht="15" hidden="false" customHeight="true" outlineLevel="0" collapsed="false">
      <c r="A473" s="16" t="n">
        <v>472</v>
      </c>
      <c r="B473" s="17" t="s">
        <v>83</v>
      </c>
      <c r="C473" s="16" t="str">
        <f aca="false">IF(ISBLANK(F473)," ","S")</f>
        <v> </v>
      </c>
      <c r="D473" s="16" t="str">
        <f aca="false">IF(OR(I473=" ",I473=0)," ",IF(ISNA(VLOOKUP(F473,Lookup!$C$2:$C$88,1,FALSE())=TRUE()),"No"," "))</f>
        <v> </v>
      </c>
      <c r="E473" s="34"/>
      <c r="F473" s="35"/>
      <c r="J473" s="20" t="s">
        <v>817</v>
      </c>
      <c r="K473" s="20" t="s">
        <v>394</v>
      </c>
    </row>
    <row r="474" customFormat="false" ht="15" hidden="false" customHeight="true" outlineLevel="0" collapsed="false">
      <c r="A474" s="16" t="n">
        <v>473</v>
      </c>
      <c r="B474" s="17" t="s">
        <v>83</v>
      </c>
      <c r="C474" s="16" t="str">
        <f aca="false">IF(ISBLANK(F474)," ","S")</f>
        <v> </v>
      </c>
      <c r="D474" s="16" t="str">
        <f aca="false">IF(OR(I474=" ",I474=0)," ",IF(ISNA(VLOOKUP(F474,Lookup!$C$2:$C$88,1,FALSE())=TRUE()),"No"," "))</f>
        <v> </v>
      </c>
      <c r="E474" s="34"/>
      <c r="F474" s="35"/>
      <c r="J474" s="20" t="s">
        <v>818</v>
      </c>
      <c r="K474" s="20" t="s">
        <v>819</v>
      </c>
    </row>
    <row r="475" customFormat="false" ht="15" hidden="false" customHeight="true" outlineLevel="0" collapsed="false">
      <c r="A475" s="16" t="n">
        <v>474</v>
      </c>
      <c r="B475" s="17" t="s">
        <v>83</v>
      </c>
      <c r="C475" s="16" t="str">
        <f aca="false">IF(ISBLANK(F475)," ","S")</f>
        <v> </v>
      </c>
      <c r="D475" s="16" t="str">
        <f aca="false">IF(OR(I475=" ",I475=0)," ",IF(ISNA(VLOOKUP(F475,Lookup!$C$2:$C$88,1,FALSE())=TRUE()),"No"," "))</f>
        <v> </v>
      </c>
      <c r="E475" s="34"/>
      <c r="F475" s="35"/>
      <c r="J475" s="20" t="s">
        <v>820</v>
      </c>
      <c r="K475" s="20" t="s">
        <v>821</v>
      </c>
    </row>
    <row r="476" customFormat="false" ht="27" hidden="false" customHeight="true" outlineLevel="0" collapsed="false">
      <c r="A476" s="16" t="n">
        <v>475</v>
      </c>
      <c r="B476" s="17" t="s">
        <v>83</v>
      </c>
      <c r="C476" s="16" t="str">
        <f aca="false">IF(ISBLANK(F476)," ","S")</f>
        <v>S</v>
      </c>
      <c r="D476" s="16" t="str">
        <f aca="false">IF(OR(I476=" ",I476=0)," ",IF(ISNA(VLOOKUP(F476,Lookup!$C$2:$C$88,1,FALSE())=TRUE()),"No"," "))</f>
        <v> </v>
      </c>
      <c r="E476" s="34" t="s">
        <v>83</v>
      </c>
      <c r="F476" s="35" t="s">
        <v>822</v>
      </c>
      <c r="I476" s="20" t="s">
        <v>823</v>
      </c>
      <c r="J476" s="20" t="s">
        <v>100</v>
      </c>
      <c r="K476" s="20" t="s">
        <v>101</v>
      </c>
      <c r="O476" s="20" t="s">
        <v>824</v>
      </c>
      <c r="P476" s="21" t="s">
        <v>825</v>
      </c>
    </row>
    <row r="477" customFormat="false" ht="15" hidden="false" customHeight="true" outlineLevel="0" collapsed="false">
      <c r="A477" s="16" t="n">
        <v>476</v>
      </c>
      <c r="B477" s="17" t="s">
        <v>83</v>
      </c>
      <c r="C477" s="16" t="str">
        <f aca="false">IF(ISBLANK(F477)," ","S")</f>
        <v> </v>
      </c>
      <c r="D477" s="16" t="str">
        <f aca="false">IF(OR(I477=" ",I477=0)," ",IF(ISNA(VLOOKUP(F477,Lookup!$C$2:$C$88,1,FALSE())=TRUE()),"No"," "))</f>
        <v> </v>
      </c>
      <c r="E477" s="34"/>
      <c r="F477" s="35"/>
      <c r="J477" s="20" t="s">
        <v>826</v>
      </c>
      <c r="K477" s="20" t="s">
        <v>827</v>
      </c>
    </row>
    <row r="478" customFormat="false" ht="15" hidden="false" customHeight="true" outlineLevel="0" collapsed="false">
      <c r="A478" s="16" t="n">
        <v>477</v>
      </c>
      <c r="B478" s="17" t="s">
        <v>83</v>
      </c>
      <c r="C478" s="16" t="str">
        <f aca="false">IF(ISBLANK(F478)," ","S")</f>
        <v> </v>
      </c>
      <c r="D478" s="16" t="str">
        <f aca="false">IF(OR(I478=" ",I478=0)," ",IF(ISNA(VLOOKUP(F478,Lookup!$C$2:$C$88,1,FALSE())=TRUE()),"No"," "))</f>
        <v> </v>
      </c>
      <c r="E478" s="34"/>
      <c r="F478" s="35"/>
      <c r="J478" s="20" t="s">
        <v>813</v>
      </c>
      <c r="K478" s="20" t="s">
        <v>828</v>
      </c>
    </row>
    <row r="479" customFormat="false" ht="15" hidden="false" customHeight="true" outlineLevel="0" collapsed="false">
      <c r="A479" s="16" t="n">
        <v>478</v>
      </c>
      <c r="B479" s="17" t="s">
        <v>83</v>
      </c>
      <c r="C479" s="16" t="str">
        <f aca="false">IF(ISBLANK(F479)," ","S")</f>
        <v> </v>
      </c>
      <c r="D479" s="16" t="str">
        <f aca="false">IF(OR(I479=" ",I479=0)," ",IF(ISNA(VLOOKUP(F479,Lookup!$C$2:$C$88,1,FALSE())=TRUE()),"No"," "))</f>
        <v> </v>
      </c>
      <c r="E479" s="34"/>
      <c r="F479" s="35"/>
      <c r="J479" s="20" t="s">
        <v>91</v>
      </c>
      <c r="K479" s="20" t="s">
        <v>92</v>
      </c>
    </row>
    <row r="480" customFormat="false" ht="15" hidden="false" customHeight="true" outlineLevel="0" collapsed="false">
      <c r="A480" s="16" t="n">
        <v>479</v>
      </c>
      <c r="B480" s="17" t="s">
        <v>83</v>
      </c>
      <c r="C480" s="16" t="str">
        <f aca="false">IF(ISBLANK(F480)," ","S")</f>
        <v> </v>
      </c>
      <c r="D480" s="16" t="str">
        <f aca="false">IF(OR(I480=" ",I480=0)," ",IF(ISNA(VLOOKUP(F480,Lookup!$C$2:$C$88,1,FALSE())=TRUE()),"No"," "))</f>
        <v> </v>
      </c>
      <c r="E480" s="34"/>
      <c r="F480" s="35"/>
      <c r="J480" s="20" t="s">
        <v>236</v>
      </c>
      <c r="K480" s="20" t="s">
        <v>107</v>
      </c>
    </row>
    <row r="481" customFormat="false" ht="15" hidden="false" customHeight="true" outlineLevel="0" collapsed="false">
      <c r="A481" s="16" t="n">
        <v>480</v>
      </c>
      <c r="B481" s="17" t="s">
        <v>83</v>
      </c>
      <c r="C481" s="16" t="str">
        <f aca="false">IF(ISBLANK(F481)," ","S")</f>
        <v> </v>
      </c>
      <c r="D481" s="16" t="str">
        <f aca="false">IF(OR(I481=" ",I481=0)," ",IF(ISNA(VLOOKUP(F481,Lookup!$C$2:$C$88,1,FALSE())=TRUE()),"No"," "))</f>
        <v> </v>
      </c>
      <c r="E481" s="34"/>
      <c r="F481" s="35"/>
      <c r="J481" s="20" t="s">
        <v>810</v>
      </c>
      <c r="K481" s="20" t="s">
        <v>811</v>
      </c>
      <c r="P481" s="20" t="s">
        <v>829</v>
      </c>
    </row>
    <row r="482" customFormat="false" ht="15" hidden="false" customHeight="true" outlineLevel="0" collapsed="false">
      <c r="A482" s="16" t="n">
        <v>481</v>
      </c>
      <c r="B482" s="17" t="s">
        <v>83</v>
      </c>
      <c r="C482" s="16" t="str">
        <f aca="false">IF(ISBLANK(F482)," ","S")</f>
        <v> </v>
      </c>
      <c r="D482" s="16" t="str">
        <f aca="false">IF(OR(I482=" ",I482=0)," ",IF(ISNA(VLOOKUP(F482,Lookup!$C$2:$C$88,1,FALSE())=TRUE()),"No"," "))</f>
        <v> </v>
      </c>
      <c r="E482" s="34"/>
      <c r="F482" s="35"/>
      <c r="J482" s="20" t="s">
        <v>830</v>
      </c>
      <c r="K482" s="20" t="s">
        <v>831</v>
      </c>
    </row>
    <row r="483" customFormat="false" ht="39.75" hidden="false" customHeight="true" outlineLevel="0" collapsed="false">
      <c r="A483" s="16" t="n">
        <v>482</v>
      </c>
      <c r="B483" s="17" t="s">
        <v>83</v>
      </c>
      <c r="C483" s="16" t="str">
        <f aca="false">IF(ISBLANK(F483)," ","S")</f>
        <v>S</v>
      </c>
      <c r="D483" s="16" t="str">
        <f aca="false">IF(OR(I483=" ",I483=0)," ",IF(ISNA(VLOOKUP(F483,Lookup!$C$2:$C$88,1,FALSE())=TRUE()),"No"," "))</f>
        <v> </v>
      </c>
      <c r="E483" s="34" t="s">
        <v>83</v>
      </c>
      <c r="F483" s="35" t="s">
        <v>832</v>
      </c>
      <c r="I483" s="20" t="s">
        <v>833</v>
      </c>
      <c r="J483" s="20" t="s">
        <v>100</v>
      </c>
      <c r="K483" s="20" t="s">
        <v>101</v>
      </c>
      <c r="O483" s="20" t="s">
        <v>834</v>
      </c>
      <c r="P483" s="21" t="s">
        <v>835</v>
      </c>
    </row>
    <row r="484" customFormat="false" ht="15" hidden="false" customHeight="true" outlineLevel="0" collapsed="false">
      <c r="A484" s="16" t="n">
        <v>483</v>
      </c>
      <c r="B484" s="17" t="s">
        <v>83</v>
      </c>
      <c r="C484" s="16" t="str">
        <f aca="false">IF(ISBLANK(F484)," ","S")</f>
        <v> </v>
      </c>
      <c r="D484" s="16" t="str">
        <f aca="false">IF(OR(I484=" ",I484=0)," ",IF(ISNA(VLOOKUP(F484,Lookup!$C$2:$C$88,1,FALSE())=TRUE()),"No"," "))</f>
        <v> </v>
      </c>
      <c r="E484" s="34"/>
      <c r="F484" s="35"/>
      <c r="J484" s="20" t="s">
        <v>836</v>
      </c>
      <c r="K484" s="20" t="s">
        <v>837</v>
      </c>
    </row>
    <row r="485" customFormat="false" ht="15" hidden="false" customHeight="true" outlineLevel="0" collapsed="false">
      <c r="A485" s="16" t="n">
        <v>484</v>
      </c>
      <c r="B485" s="17" t="s">
        <v>83</v>
      </c>
      <c r="C485" s="16" t="str">
        <f aca="false">IF(ISBLANK(F485)," ","S")</f>
        <v> </v>
      </c>
      <c r="D485" s="16" t="str">
        <f aca="false">IF(OR(I485=" ",I485=0)," ",IF(ISNA(VLOOKUP(F485,Lookup!$C$2:$C$88,1,FALSE())=TRUE()),"No"," "))</f>
        <v> </v>
      </c>
      <c r="E485" s="34"/>
      <c r="F485" s="35"/>
      <c r="J485" s="20" t="s">
        <v>91</v>
      </c>
      <c r="K485" s="20" t="s">
        <v>92</v>
      </c>
    </row>
    <row r="486" customFormat="false" ht="15" hidden="false" customHeight="true" outlineLevel="0" collapsed="false">
      <c r="A486" s="16" t="n">
        <v>485</v>
      </c>
      <c r="B486" s="17" t="s">
        <v>83</v>
      </c>
      <c r="C486" s="16" t="str">
        <f aca="false">IF(ISBLANK(F486)," ","S")</f>
        <v> </v>
      </c>
      <c r="D486" s="16" t="str">
        <f aca="false">IF(OR(I486=" ",I486=0)," ",IF(ISNA(VLOOKUP(F486,Lookup!$C$2:$C$88,1,FALSE())=TRUE()),"No"," "))</f>
        <v> </v>
      </c>
      <c r="E486" s="34"/>
      <c r="F486" s="35"/>
      <c r="J486" s="20" t="s">
        <v>424</v>
      </c>
      <c r="K486" s="20" t="s">
        <v>94</v>
      </c>
    </row>
    <row r="487" customFormat="false" ht="15" hidden="false" customHeight="true" outlineLevel="0" collapsed="false">
      <c r="A487" s="16" t="n">
        <v>486</v>
      </c>
      <c r="B487" s="17" t="s">
        <v>83</v>
      </c>
      <c r="C487" s="16" t="str">
        <f aca="false">IF(ISBLANK(F487)," ","S")</f>
        <v> </v>
      </c>
      <c r="D487" s="16" t="str">
        <f aca="false">IF(OR(I487=" ",I487=0)," ",IF(ISNA(VLOOKUP(F487,Lookup!$C$2:$C$88,1,FALSE())=TRUE()),"No"," "))</f>
        <v> </v>
      </c>
      <c r="E487" s="34"/>
      <c r="F487" s="35"/>
      <c r="J487" s="20" t="s">
        <v>838</v>
      </c>
      <c r="K487" s="20" t="s">
        <v>839</v>
      </c>
      <c r="P487" s="20" t="s">
        <v>840</v>
      </c>
    </row>
    <row r="488" customFormat="false" ht="15" hidden="false" customHeight="true" outlineLevel="0" collapsed="false">
      <c r="A488" s="16" t="n">
        <v>487</v>
      </c>
      <c r="B488" s="17" t="s">
        <v>83</v>
      </c>
      <c r="C488" s="16" t="str">
        <f aca="false">IF(ISBLANK(F488)," ","S")</f>
        <v> </v>
      </c>
      <c r="D488" s="16" t="str">
        <f aca="false">IF(OR(I488=" ",I488=0)," ",IF(ISNA(VLOOKUP(F488,Lookup!$C$2:$C$88,1,FALSE())=TRUE()),"No"," "))</f>
        <v> </v>
      </c>
      <c r="E488" s="34"/>
      <c r="F488" s="35"/>
      <c r="J488" s="20" t="s">
        <v>217</v>
      </c>
      <c r="K488" s="20" t="s">
        <v>218</v>
      </c>
      <c r="P488" s="20" t="s">
        <v>841</v>
      </c>
    </row>
    <row r="489" customFormat="false" ht="15" hidden="false" customHeight="true" outlineLevel="0" collapsed="false">
      <c r="A489" s="16" t="n">
        <v>488</v>
      </c>
      <c r="B489" s="17" t="s">
        <v>83</v>
      </c>
      <c r="C489" s="16" t="str">
        <f aca="false">IF(ISBLANK(F489)," ","S")</f>
        <v> </v>
      </c>
      <c r="D489" s="16" t="str">
        <f aca="false">IF(OR(I489=" ",I489=0)," ",IF(ISNA(VLOOKUP(F489,Lookup!$C$2:$C$88,1,FALSE())=TRUE()),"No"," "))</f>
        <v> </v>
      </c>
      <c r="E489" s="34"/>
      <c r="F489" s="35"/>
      <c r="J489" s="20" t="s">
        <v>29</v>
      </c>
      <c r="K489" s="20" t="s">
        <v>219</v>
      </c>
    </row>
    <row r="490" customFormat="false" ht="15" hidden="false" customHeight="true" outlineLevel="0" collapsed="false">
      <c r="A490" s="16" t="n">
        <v>489</v>
      </c>
      <c r="B490" s="17" t="s">
        <v>83</v>
      </c>
      <c r="C490" s="16" t="str">
        <f aca="false">IF(ISBLANK(F490)," ","S")</f>
        <v> </v>
      </c>
      <c r="D490" s="16" t="str">
        <f aca="false">IF(OR(I490=" ",I490=0)," ",IF(ISNA(VLOOKUP(F490,Lookup!$C$2:$C$88,1,FALSE())=TRUE()),"No"," "))</f>
        <v> </v>
      </c>
      <c r="E490" s="34"/>
      <c r="F490" s="35"/>
      <c r="J490" s="20" t="s">
        <v>842</v>
      </c>
      <c r="K490" s="20" t="s">
        <v>843</v>
      </c>
    </row>
    <row r="491" customFormat="false" ht="15" hidden="false" customHeight="true" outlineLevel="0" collapsed="false">
      <c r="A491" s="16" t="n">
        <v>490</v>
      </c>
      <c r="B491" s="17" t="s">
        <v>83</v>
      </c>
      <c r="C491" s="16" t="str">
        <f aca="false">IF(ISBLANK(F491)," ","S")</f>
        <v> </v>
      </c>
      <c r="D491" s="16" t="str">
        <f aca="false">IF(OR(I491=" ",I491=0)," ",IF(ISNA(VLOOKUP(F491,Lookup!$C$2:$C$88,1,FALSE())=TRUE()),"No"," "))</f>
        <v> </v>
      </c>
      <c r="E491" s="34"/>
      <c r="F491" s="35"/>
      <c r="J491" s="20" t="s">
        <v>844</v>
      </c>
      <c r="K491" s="20" t="s">
        <v>845</v>
      </c>
    </row>
    <row r="492" customFormat="false" ht="15" hidden="false" customHeight="true" outlineLevel="0" collapsed="false">
      <c r="A492" s="16" t="n">
        <v>491</v>
      </c>
      <c r="B492" s="17" t="s">
        <v>83</v>
      </c>
      <c r="C492" s="16" t="str">
        <f aca="false">IF(ISBLANK(F492)," ","S")</f>
        <v> </v>
      </c>
      <c r="D492" s="16" t="str">
        <f aca="false">IF(OR(I492=" ",I492=0)," ",IF(ISNA(VLOOKUP(F492,Lookup!$C$2:$C$88,1,FALSE())=TRUE()),"No"," "))</f>
        <v> </v>
      </c>
      <c r="E492" s="34"/>
      <c r="F492" s="35"/>
      <c r="J492" s="20" t="s">
        <v>846</v>
      </c>
      <c r="K492" s="20" t="s">
        <v>847</v>
      </c>
    </row>
    <row r="493" customFormat="false" ht="15" hidden="false" customHeight="true" outlineLevel="0" collapsed="false">
      <c r="A493" s="16" t="n">
        <v>492</v>
      </c>
      <c r="B493" s="17" t="s">
        <v>83</v>
      </c>
      <c r="C493" s="16" t="str">
        <f aca="false">IF(ISBLANK(F493)," ","S")</f>
        <v>S</v>
      </c>
      <c r="D493" s="16" t="str">
        <f aca="false">IF(OR(I493=" ",I493=0)," ",IF(ISNA(VLOOKUP(F493,Lookup!$C$2:$C$88,1,FALSE())=TRUE()),"No"," "))</f>
        <v> </v>
      </c>
      <c r="E493" s="34" t="s">
        <v>83</v>
      </c>
      <c r="F493" s="35" t="s">
        <v>848</v>
      </c>
      <c r="I493" s="20" t="s">
        <v>849</v>
      </c>
      <c r="J493" s="20" t="s">
        <v>100</v>
      </c>
      <c r="K493" s="20" t="s">
        <v>101</v>
      </c>
      <c r="O493" s="20" t="s">
        <v>850</v>
      </c>
      <c r="P493" s="20" t="s">
        <v>850</v>
      </c>
    </row>
    <row r="494" customFormat="false" ht="15" hidden="false" customHeight="true" outlineLevel="0" collapsed="false">
      <c r="A494" s="16" t="n">
        <v>493</v>
      </c>
      <c r="B494" s="17" t="s">
        <v>83</v>
      </c>
      <c r="C494" s="16" t="str">
        <f aca="false">IF(ISBLANK(F494)," ","S")</f>
        <v> </v>
      </c>
      <c r="D494" s="16" t="str">
        <f aca="false">IF(OR(I494=" ",I494=0)," ",IF(ISNA(VLOOKUP(F494,Lookup!$C$2:$C$88,1,FALSE())=TRUE()),"No"," "))</f>
        <v> </v>
      </c>
      <c r="E494" s="34"/>
      <c r="F494" s="35"/>
      <c r="J494" s="20" t="s">
        <v>851</v>
      </c>
      <c r="K494" s="20" t="s">
        <v>852</v>
      </c>
    </row>
    <row r="495" customFormat="false" ht="15" hidden="false" customHeight="true" outlineLevel="0" collapsed="false">
      <c r="A495" s="16" t="n">
        <v>494</v>
      </c>
      <c r="B495" s="17" t="s">
        <v>83</v>
      </c>
      <c r="C495" s="16" t="str">
        <f aca="false">IF(ISBLANK(F495)," ","S")</f>
        <v> </v>
      </c>
      <c r="D495" s="16" t="str">
        <f aca="false">IF(OR(I495=" ",I495=0)," ",IF(ISNA(VLOOKUP(F495,Lookup!$C$2:$C$88,1,FALSE())=TRUE()),"No"," "))</f>
        <v> </v>
      </c>
      <c r="E495" s="34"/>
      <c r="F495" s="35"/>
      <c r="J495" s="20" t="s">
        <v>91</v>
      </c>
      <c r="K495" s="20" t="s">
        <v>92</v>
      </c>
    </row>
    <row r="496" customFormat="false" ht="15" hidden="false" customHeight="true" outlineLevel="0" collapsed="false">
      <c r="A496" s="16" t="n">
        <v>495</v>
      </c>
      <c r="B496" s="17" t="s">
        <v>83</v>
      </c>
      <c r="C496" s="16" t="str">
        <f aca="false">IF(ISBLANK(F496)," ","S")</f>
        <v>S</v>
      </c>
      <c r="D496" s="16" t="str">
        <f aca="false">IF(OR(I496=" ",I496=0)," ",IF(ISNA(VLOOKUP(F496,Lookup!$C$2:$C$88,1,FALSE())=TRUE()),"No"," "))</f>
        <v> </v>
      </c>
      <c r="E496" s="34" t="s">
        <v>83</v>
      </c>
      <c r="F496" s="35" t="s">
        <v>853</v>
      </c>
      <c r="I496" s="20" t="s">
        <v>854</v>
      </c>
      <c r="J496" s="20" t="s">
        <v>100</v>
      </c>
      <c r="K496" s="20" t="s">
        <v>101</v>
      </c>
      <c r="O496" s="20" t="s">
        <v>855</v>
      </c>
      <c r="P496" s="20" t="s">
        <v>856</v>
      </c>
    </row>
    <row r="497" customFormat="false" ht="15" hidden="false" customHeight="true" outlineLevel="0" collapsed="false">
      <c r="A497" s="16" t="n">
        <v>496</v>
      </c>
      <c r="B497" s="17" t="s">
        <v>83</v>
      </c>
      <c r="C497" s="16" t="str">
        <f aca="false">IF(ISBLANK(F497)," ","S")</f>
        <v> </v>
      </c>
      <c r="D497" s="16" t="str">
        <f aca="false">IF(OR(I497=" ",I497=0)," ",IF(ISNA(VLOOKUP(F497,Lookup!$C$2:$C$88,1,FALSE())=TRUE()),"No"," "))</f>
        <v> </v>
      </c>
      <c r="E497" s="34"/>
      <c r="F497" s="35"/>
      <c r="J497" s="20" t="s">
        <v>857</v>
      </c>
      <c r="K497" s="20" t="s">
        <v>858</v>
      </c>
    </row>
    <row r="498" customFormat="false" ht="15" hidden="false" customHeight="true" outlineLevel="0" collapsed="false">
      <c r="A498" s="16" t="n">
        <v>497</v>
      </c>
      <c r="B498" s="17" t="s">
        <v>83</v>
      </c>
      <c r="C498" s="16" t="str">
        <f aca="false">IF(ISBLANK(F498)," ","S")</f>
        <v> </v>
      </c>
      <c r="D498" s="16" t="str">
        <f aca="false">IF(OR(I498=" ",I498=0)," ",IF(ISNA(VLOOKUP(F498,Lookup!$C$2:$C$88,1,FALSE())=TRUE()),"No"," "))</f>
        <v> </v>
      </c>
      <c r="E498" s="34"/>
      <c r="F498" s="35"/>
      <c r="J498" s="20" t="s">
        <v>859</v>
      </c>
      <c r="K498" s="20" t="s">
        <v>860</v>
      </c>
    </row>
    <row r="499" customFormat="false" ht="65.25" hidden="false" customHeight="true" outlineLevel="0" collapsed="false">
      <c r="A499" s="16" t="n">
        <v>498</v>
      </c>
      <c r="B499" s="17" t="s">
        <v>83</v>
      </c>
      <c r="C499" s="16" t="str">
        <f aca="false">IF(ISBLANK(F499)," ","S")</f>
        <v>S</v>
      </c>
      <c r="D499" s="16" t="str">
        <f aca="false">IF(OR(I499=" ",I499=0)," ",IF(ISNA(VLOOKUP(F499,Lookup!$C$2:$C$88,1,FALSE())=TRUE()),"No"," "))</f>
        <v> </v>
      </c>
      <c r="E499" s="34" t="s">
        <v>83</v>
      </c>
      <c r="F499" s="35" t="s">
        <v>861</v>
      </c>
      <c r="I499" s="20" t="s">
        <v>862</v>
      </c>
      <c r="J499" s="20" t="s">
        <v>863</v>
      </c>
      <c r="K499" s="20" t="s">
        <v>864</v>
      </c>
      <c r="O499" s="21" t="s">
        <v>865</v>
      </c>
      <c r="P499" s="21" t="s">
        <v>866</v>
      </c>
      <c r="V499" s="21" t="s">
        <v>249</v>
      </c>
    </row>
    <row r="500" customFormat="false" ht="15" hidden="false" customHeight="true" outlineLevel="0" collapsed="false">
      <c r="A500" s="16" t="n">
        <v>499</v>
      </c>
      <c r="B500" s="17" t="s">
        <v>83</v>
      </c>
      <c r="C500" s="16" t="str">
        <f aca="false">IF(ISBLANK(F500)," ","S")</f>
        <v> </v>
      </c>
      <c r="D500" s="16" t="str">
        <f aca="false">IF(OR(I500=" ",I500=0)," ",IF(ISNA(VLOOKUP(F500,Lookup!$C$2:$C$88,1,FALSE())=TRUE()),"No"," "))</f>
        <v> </v>
      </c>
      <c r="E500" s="34"/>
      <c r="F500" s="35"/>
      <c r="J500" s="20" t="s">
        <v>867</v>
      </c>
      <c r="K500" s="20" t="s">
        <v>868</v>
      </c>
    </row>
    <row r="501" customFormat="false" ht="15" hidden="false" customHeight="true" outlineLevel="0" collapsed="false">
      <c r="A501" s="16" t="n">
        <v>500</v>
      </c>
      <c r="B501" s="17" t="s">
        <v>83</v>
      </c>
      <c r="C501" s="16" t="str">
        <f aca="false">IF(ISBLANK(F501)," ","S")</f>
        <v> </v>
      </c>
      <c r="D501" s="16" t="str">
        <f aca="false">IF(OR(I501=" ",I501=0)," ",IF(ISNA(VLOOKUP(F501,Lookup!$C$2:$C$88,1,FALSE())=TRUE()),"No"," "))</f>
        <v> </v>
      </c>
      <c r="E501" s="34"/>
      <c r="F501" s="35"/>
      <c r="J501" s="20" t="s">
        <v>869</v>
      </c>
      <c r="K501" s="20" t="s">
        <v>279</v>
      </c>
    </row>
    <row r="502" customFormat="false" ht="15" hidden="false" customHeight="true" outlineLevel="0" collapsed="false">
      <c r="A502" s="16" t="n">
        <v>501</v>
      </c>
      <c r="B502" s="17" t="s">
        <v>83</v>
      </c>
      <c r="C502" s="16" t="str">
        <f aca="false">IF(ISBLANK(F502)," ","S")</f>
        <v> </v>
      </c>
      <c r="D502" s="16" t="str">
        <f aca="false">IF(OR(I502=" ",I502=0)," ",IF(ISNA(VLOOKUP(F502,Lookup!$C$2:$C$88,1,FALSE())=TRUE()),"No"," "))</f>
        <v> </v>
      </c>
      <c r="E502" s="34"/>
      <c r="F502" s="35"/>
      <c r="J502" s="20" t="s">
        <v>133</v>
      </c>
      <c r="K502" s="20" t="s">
        <v>75</v>
      </c>
    </row>
    <row r="503" customFormat="false" ht="15" hidden="false" customHeight="true" outlineLevel="0" collapsed="false">
      <c r="A503" s="16" t="n">
        <v>502</v>
      </c>
      <c r="B503" s="17" t="s">
        <v>83</v>
      </c>
      <c r="C503" s="16" t="str">
        <f aca="false">IF(ISBLANK(F503)," ","S")</f>
        <v> </v>
      </c>
      <c r="D503" s="16" t="str">
        <f aca="false">IF(OR(I503=" ",I503=0)," ",IF(ISNA(VLOOKUP(F503,Lookup!$C$2:$C$88,1,FALSE())=TRUE()),"No"," "))</f>
        <v> </v>
      </c>
      <c r="E503" s="34"/>
      <c r="F503" s="35"/>
      <c r="J503" s="20" t="s">
        <v>252</v>
      </c>
      <c r="K503" s="20" t="s">
        <v>253</v>
      </c>
    </row>
    <row r="504" customFormat="false" ht="15" hidden="false" customHeight="true" outlineLevel="0" collapsed="false">
      <c r="A504" s="16" t="n">
        <v>503</v>
      </c>
      <c r="B504" s="17" t="s">
        <v>83</v>
      </c>
      <c r="C504" s="16" t="str">
        <f aca="false">IF(ISBLANK(F504)," ","S")</f>
        <v> </v>
      </c>
      <c r="D504" s="16" t="str">
        <f aca="false">IF(OR(I504=" ",I504=0)," ",IF(ISNA(VLOOKUP(F504,Lookup!$C$2:$C$88,1,FALSE())=TRUE()),"No"," "))</f>
        <v> </v>
      </c>
      <c r="E504" s="34"/>
      <c r="F504" s="35"/>
      <c r="J504" s="20" t="s">
        <v>254</v>
      </c>
      <c r="K504" s="20" t="s">
        <v>255</v>
      </c>
    </row>
    <row r="505" customFormat="false" ht="15" hidden="false" customHeight="true" outlineLevel="0" collapsed="false">
      <c r="A505" s="16" t="n">
        <v>504</v>
      </c>
      <c r="B505" s="17" t="s">
        <v>83</v>
      </c>
      <c r="C505" s="16" t="str">
        <f aca="false">IF(ISBLANK(F505)," ","S")</f>
        <v> </v>
      </c>
      <c r="D505" s="16" t="str">
        <f aca="false">IF(OR(I505=" ",I505=0)," ",IF(ISNA(VLOOKUP(F505,Lookup!$C$2:$C$88,1,FALSE())=TRUE()),"No"," "))</f>
        <v> </v>
      </c>
      <c r="E505" s="34"/>
      <c r="F505" s="35"/>
      <c r="J505" s="20" t="s">
        <v>256</v>
      </c>
      <c r="K505" s="20" t="s">
        <v>257</v>
      </c>
    </row>
    <row r="506" customFormat="false" ht="15" hidden="false" customHeight="true" outlineLevel="0" collapsed="false">
      <c r="A506" s="16" t="n">
        <v>505</v>
      </c>
      <c r="B506" s="17" t="s">
        <v>83</v>
      </c>
      <c r="C506" s="16" t="str">
        <f aca="false">IF(ISBLANK(F506)," ","S")</f>
        <v> </v>
      </c>
      <c r="D506" s="16" t="str">
        <f aca="false">IF(OR(I506=" ",I506=0)," ",IF(ISNA(VLOOKUP(F506,Lookup!$C$2:$C$88,1,FALSE())=TRUE()),"No"," "))</f>
        <v> </v>
      </c>
      <c r="E506" s="34"/>
      <c r="F506" s="35"/>
      <c r="J506" s="20" t="s">
        <v>258</v>
      </c>
      <c r="K506" s="20" t="s">
        <v>259</v>
      </c>
    </row>
    <row r="507" customFormat="false" ht="15" hidden="false" customHeight="true" outlineLevel="0" collapsed="false">
      <c r="A507" s="16" t="n">
        <v>506</v>
      </c>
      <c r="B507" s="17" t="s">
        <v>83</v>
      </c>
      <c r="C507" s="16" t="str">
        <f aca="false">IF(ISBLANK(F507)," ","S")</f>
        <v> </v>
      </c>
      <c r="D507" s="16" t="str">
        <f aca="false">IF(OR(I507=" ",I507=0)," ",IF(ISNA(VLOOKUP(F507,Lookup!$C$2:$C$88,1,FALSE())=TRUE()),"No"," "))</f>
        <v> </v>
      </c>
      <c r="E507" s="34"/>
      <c r="F507" s="35"/>
      <c r="J507" s="20" t="s">
        <v>260</v>
      </c>
      <c r="K507" s="20" t="s">
        <v>261</v>
      </c>
    </row>
    <row r="508" customFormat="false" ht="15" hidden="false" customHeight="true" outlineLevel="0" collapsed="false">
      <c r="A508" s="16" t="n">
        <v>507</v>
      </c>
      <c r="B508" s="17" t="s">
        <v>83</v>
      </c>
      <c r="C508" s="16" t="str">
        <f aca="false">IF(ISBLANK(F508)," ","S")</f>
        <v> </v>
      </c>
      <c r="D508" s="16" t="str">
        <f aca="false">IF(OR(I508=" ",I508=0)," ",IF(ISNA(VLOOKUP(F508,Lookup!$C$2:$C$88,1,FALSE())=TRUE()),"No"," "))</f>
        <v> </v>
      </c>
      <c r="E508" s="34"/>
      <c r="F508" s="35"/>
      <c r="J508" s="20" t="s">
        <v>262</v>
      </c>
      <c r="K508" s="20" t="s">
        <v>263</v>
      </c>
    </row>
    <row r="509" customFormat="false" ht="15" hidden="false" customHeight="true" outlineLevel="0" collapsed="false">
      <c r="A509" s="16" t="n">
        <v>508</v>
      </c>
      <c r="B509" s="17" t="s">
        <v>83</v>
      </c>
      <c r="C509" s="16" t="str">
        <f aca="false">IF(ISBLANK(F509)," ","S")</f>
        <v> </v>
      </c>
      <c r="D509" s="16" t="str">
        <f aca="false">IF(OR(I509=" ",I509=0)," ",IF(ISNA(VLOOKUP(F509,Lookup!$C$2:$C$88,1,FALSE())=TRUE()),"No"," "))</f>
        <v> </v>
      </c>
      <c r="E509" s="34"/>
      <c r="F509" s="35"/>
      <c r="J509" s="20" t="s">
        <v>264</v>
      </c>
      <c r="K509" s="20" t="s">
        <v>265</v>
      </c>
    </row>
    <row r="510" customFormat="false" ht="15" hidden="false" customHeight="true" outlineLevel="0" collapsed="false">
      <c r="A510" s="16" t="n">
        <v>509</v>
      </c>
      <c r="B510" s="17" t="s">
        <v>83</v>
      </c>
      <c r="C510" s="16" t="str">
        <f aca="false">IF(ISBLANK(F510)," ","S")</f>
        <v> </v>
      </c>
      <c r="D510" s="16" t="str">
        <f aca="false">IF(OR(I510=" ",I510=0)," ",IF(ISNA(VLOOKUP(F510,Lookup!$C$2:$C$88,1,FALSE())=TRUE()),"No"," "))</f>
        <v> </v>
      </c>
      <c r="E510" s="34"/>
      <c r="F510" s="35"/>
      <c r="J510" s="20" t="s">
        <v>207</v>
      </c>
      <c r="K510" s="20" t="s">
        <v>208</v>
      </c>
    </row>
    <row r="511" customFormat="false" ht="15" hidden="false" customHeight="true" outlineLevel="0" collapsed="false">
      <c r="A511" s="16" t="n">
        <v>510</v>
      </c>
      <c r="B511" s="17" t="s">
        <v>83</v>
      </c>
      <c r="C511" s="16" t="str">
        <f aca="false">IF(ISBLANK(F511)," ","S")</f>
        <v> </v>
      </c>
      <c r="D511" s="16" t="str">
        <f aca="false">IF(OR(I511=" ",I511=0)," ",IF(ISNA(VLOOKUP(F511,Lookup!$C$2:$C$88,1,FALSE())=TRUE()),"No"," "))</f>
        <v>No</v>
      </c>
      <c r="E511" s="34"/>
      <c r="F511" s="35"/>
      <c r="I511" s="20" t="s">
        <v>870</v>
      </c>
      <c r="J511" s="20" t="s">
        <v>871</v>
      </c>
      <c r="K511" s="20" t="s">
        <v>872</v>
      </c>
      <c r="O511" s="20" t="s">
        <v>873</v>
      </c>
      <c r="P511" s="20" t="s">
        <v>874</v>
      </c>
    </row>
    <row r="512" customFormat="false" ht="15" hidden="false" customHeight="true" outlineLevel="0" collapsed="false">
      <c r="A512" s="16" t="n">
        <v>511</v>
      </c>
      <c r="B512" s="17" t="s">
        <v>83</v>
      </c>
      <c r="C512" s="16" t="str">
        <f aca="false">IF(ISBLANK(F512)," ","S")</f>
        <v> </v>
      </c>
      <c r="D512" s="16" t="str">
        <f aca="false">IF(OR(I512=" ",I512=0)," ",IF(ISNA(VLOOKUP(F512,Lookup!$C$2:$C$88,1,FALSE())=TRUE()),"No"," "))</f>
        <v>No</v>
      </c>
      <c r="E512" s="34"/>
      <c r="F512" s="35"/>
      <c r="I512" s="20" t="s">
        <v>875</v>
      </c>
      <c r="J512" s="20" t="s">
        <v>876</v>
      </c>
      <c r="K512" s="20" t="s">
        <v>87</v>
      </c>
      <c r="O512" s="20" t="s">
        <v>877</v>
      </c>
      <c r="P512" s="20" t="s">
        <v>878</v>
      </c>
    </row>
    <row r="513" customFormat="false" ht="15" hidden="false" customHeight="true" outlineLevel="0" collapsed="false">
      <c r="A513" s="16" t="n">
        <v>512</v>
      </c>
      <c r="B513" s="17" t="s">
        <v>83</v>
      </c>
      <c r="C513" s="16" t="str">
        <f aca="false">IF(ISBLANK(F513)," ","S")</f>
        <v> </v>
      </c>
      <c r="D513" s="16" t="str">
        <f aca="false">IF(OR(I513=" ",I513=0)," ",IF(ISNA(VLOOKUP(F513,Lookup!$C$2:$C$88,1,FALSE())=TRUE()),"No"," "))</f>
        <v> </v>
      </c>
      <c r="E513" s="34"/>
      <c r="F513" s="35"/>
      <c r="J513" s="20" t="s">
        <v>879</v>
      </c>
      <c r="K513" s="20" t="s">
        <v>880</v>
      </c>
    </row>
    <row r="514" customFormat="false" ht="15" hidden="false" customHeight="true" outlineLevel="0" collapsed="false">
      <c r="A514" s="16" t="n">
        <v>513</v>
      </c>
      <c r="B514" s="17" t="s">
        <v>83</v>
      </c>
      <c r="C514" s="16" t="str">
        <f aca="false">IF(ISBLANK(F514)," ","S")</f>
        <v> </v>
      </c>
      <c r="D514" s="16" t="str">
        <f aca="false">IF(OR(I514=" ",I514=0)," ",IF(ISNA(VLOOKUP(F514,Lookup!$C$2:$C$88,1,FALSE())=TRUE()),"No"," "))</f>
        <v> </v>
      </c>
      <c r="E514" s="34"/>
      <c r="F514" s="35"/>
      <c r="J514" s="20" t="s">
        <v>222</v>
      </c>
      <c r="K514" s="20" t="s">
        <v>881</v>
      </c>
    </row>
    <row r="515" customFormat="false" ht="15" hidden="false" customHeight="true" outlineLevel="0" collapsed="false">
      <c r="A515" s="16" t="n">
        <v>514</v>
      </c>
      <c r="B515" s="17" t="s">
        <v>83</v>
      </c>
      <c r="C515" s="16" t="str">
        <f aca="false">IF(ISBLANK(F515)," ","S")</f>
        <v> </v>
      </c>
      <c r="D515" s="16" t="str">
        <f aca="false">IF(OR(I515=" ",I515=0)," ",IF(ISNA(VLOOKUP(F515,Lookup!$C$2:$C$88,1,FALSE())=TRUE()),"No"," "))</f>
        <v> </v>
      </c>
      <c r="E515" s="34"/>
      <c r="F515" s="35"/>
      <c r="J515" s="20" t="s">
        <v>882</v>
      </c>
      <c r="K515" s="20" t="s">
        <v>883</v>
      </c>
    </row>
    <row r="516" customFormat="false" ht="15" hidden="false" customHeight="true" outlineLevel="0" collapsed="false">
      <c r="A516" s="16" t="n">
        <v>515</v>
      </c>
      <c r="B516" s="17" t="s">
        <v>83</v>
      </c>
      <c r="C516" s="16" t="str">
        <f aca="false">IF(ISBLANK(F516)," ","S")</f>
        <v> </v>
      </c>
      <c r="D516" s="16" t="str">
        <f aca="false">IF(OR(I516=" ",I516=0)," ",IF(ISNA(VLOOKUP(F516,Lookup!$C$2:$C$88,1,FALSE())=TRUE()),"No"," "))</f>
        <v> </v>
      </c>
      <c r="E516" s="34"/>
      <c r="F516" s="35"/>
      <c r="J516" s="20" t="s">
        <v>884</v>
      </c>
      <c r="K516" s="20" t="s">
        <v>421</v>
      </c>
    </row>
    <row r="517" customFormat="false" ht="15" hidden="false" customHeight="true" outlineLevel="0" collapsed="false">
      <c r="A517" s="16" t="n">
        <v>516</v>
      </c>
      <c r="B517" s="17" t="s">
        <v>83</v>
      </c>
      <c r="C517" s="16" t="str">
        <f aca="false">IF(ISBLANK(F517)," ","S")</f>
        <v> </v>
      </c>
      <c r="D517" s="16" t="str">
        <f aca="false">IF(OR(I517=" ",I517=0)," ",IF(ISNA(VLOOKUP(F517,Lookup!$C$2:$C$88,1,FALSE())=TRUE()),"No"," "))</f>
        <v> </v>
      </c>
      <c r="E517" s="34"/>
      <c r="F517" s="35"/>
      <c r="J517" s="20" t="s">
        <v>885</v>
      </c>
      <c r="K517" s="20" t="s">
        <v>886</v>
      </c>
    </row>
    <row r="518" customFormat="false" ht="15" hidden="false" customHeight="true" outlineLevel="0" collapsed="false">
      <c r="A518" s="16" t="n">
        <v>517</v>
      </c>
      <c r="B518" s="17" t="s">
        <v>83</v>
      </c>
      <c r="C518" s="16" t="str">
        <f aca="false">IF(ISBLANK(F518)," ","S")</f>
        <v> </v>
      </c>
      <c r="D518" s="16" t="str">
        <f aca="false">IF(OR(I518=" ",I518=0)," ",IF(ISNA(VLOOKUP(F518,Lookup!$C$2:$C$88,1,FALSE())=TRUE()),"No"," "))</f>
        <v> </v>
      </c>
      <c r="E518" s="34"/>
      <c r="F518" s="35"/>
      <c r="J518" s="20" t="s">
        <v>887</v>
      </c>
      <c r="K518" s="20" t="s">
        <v>888</v>
      </c>
    </row>
    <row r="519" customFormat="false" ht="15" hidden="false" customHeight="true" outlineLevel="0" collapsed="false">
      <c r="A519" s="16" t="n">
        <v>518</v>
      </c>
      <c r="B519" s="17" t="s">
        <v>83</v>
      </c>
      <c r="C519" s="16" t="str">
        <f aca="false">IF(ISBLANK(F519)," ","S")</f>
        <v> </v>
      </c>
      <c r="D519" s="16" t="str">
        <f aca="false">IF(OR(I519=" ",I519=0)," ",IF(ISNA(VLOOKUP(F519,Lookup!$C$2:$C$88,1,FALSE())=TRUE()),"No"," "))</f>
        <v>No</v>
      </c>
      <c r="E519" s="34"/>
      <c r="F519" s="35"/>
      <c r="I519" s="20" t="s">
        <v>889</v>
      </c>
      <c r="J519" s="20" t="s">
        <v>582</v>
      </c>
      <c r="K519" s="20" t="s">
        <v>583</v>
      </c>
      <c r="O519" s="20" t="s">
        <v>890</v>
      </c>
      <c r="P519" s="20" t="s">
        <v>877</v>
      </c>
    </row>
    <row r="520" customFormat="false" ht="15" hidden="false" customHeight="true" outlineLevel="0" collapsed="false">
      <c r="A520" s="16" t="n">
        <v>519</v>
      </c>
      <c r="B520" s="17" t="s">
        <v>83</v>
      </c>
      <c r="C520" s="16" t="str">
        <f aca="false">IF(ISBLANK(F520)," ","S")</f>
        <v> </v>
      </c>
      <c r="D520" s="16" t="str">
        <f aca="false">IF(OR(I520=" ",I520=0)," ",IF(ISNA(VLOOKUP(F520,Lookup!$C$2:$C$88,1,FALSE())=TRUE()),"No"," "))</f>
        <v> </v>
      </c>
      <c r="E520" s="34"/>
      <c r="F520" s="35"/>
      <c r="J520" s="20" t="s">
        <v>250</v>
      </c>
      <c r="K520" s="20" t="s">
        <v>251</v>
      </c>
    </row>
    <row r="521" customFormat="false" ht="15" hidden="false" customHeight="true" outlineLevel="0" collapsed="false">
      <c r="A521" s="16" t="n">
        <v>520</v>
      </c>
      <c r="B521" s="17" t="s">
        <v>83</v>
      </c>
      <c r="C521" s="16" t="str">
        <f aca="false">IF(ISBLANK(F521)," ","S")</f>
        <v> </v>
      </c>
      <c r="D521" s="16" t="str">
        <f aca="false">IF(OR(I521=" ",I521=0)," ",IF(ISNA(VLOOKUP(F521,Lookup!$C$2:$C$88,1,FALSE())=TRUE()),"No"," "))</f>
        <v> </v>
      </c>
      <c r="E521" s="34"/>
      <c r="F521" s="35"/>
      <c r="J521" s="20" t="s">
        <v>891</v>
      </c>
      <c r="K521" s="20" t="s">
        <v>299</v>
      </c>
    </row>
    <row r="522" customFormat="false" ht="15" hidden="false" customHeight="true" outlineLevel="0" collapsed="false">
      <c r="A522" s="16" t="n">
        <v>521</v>
      </c>
      <c r="B522" s="17" t="s">
        <v>83</v>
      </c>
      <c r="C522" s="16" t="str">
        <f aca="false">IF(ISBLANK(F522)," ","S")</f>
        <v> </v>
      </c>
      <c r="D522" s="16" t="str">
        <f aca="false">IF(OR(I522=" ",I522=0)," ",IF(ISNA(VLOOKUP(F522,Lookup!$C$2:$C$88,1,FALSE())=TRUE()),"No"," "))</f>
        <v> </v>
      </c>
      <c r="E522" s="34"/>
      <c r="F522" s="35"/>
      <c r="J522" s="20" t="s">
        <v>892</v>
      </c>
      <c r="K522" s="20" t="s">
        <v>421</v>
      </c>
    </row>
    <row r="523" customFormat="false" ht="15" hidden="false" customHeight="true" outlineLevel="0" collapsed="false">
      <c r="A523" s="16" t="n">
        <v>522</v>
      </c>
      <c r="B523" s="17" t="s">
        <v>83</v>
      </c>
      <c r="C523" s="16" t="str">
        <f aca="false">IF(ISBLANK(F523)," ","S")</f>
        <v> </v>
      </c>
      <c r="D523" s="16" t="str">
        <f aca="false">IF(OR(I523=" ",I523=0)," ",IF(ISNA(VLOOKUP(F523,Lookup!$C$2:$C$88,1,FALSE())=TRUE()),"No"," "))</f>
        <v> </v>
      </c>
      <c r="E523" s="34"/>
      <c r="F523" s="35"/>
      <c r="J523" s="20" t="s">
        <v>222</v>
      </c>
      <c r="K523" s="20" t="s">
        <v>223</v>
      </c>
    </row>
    <row r="524" customFormat="false" ht="15" hidden="false" customHeight="true" outlineLevel="0" collapsed="false">
      <c r="A524" s="16" t="n">
        <v>523</v>
      </c>
      <c r="B524" s="17" t="s">
        <v>83</v>
      </c>
      <c r="C524" s="16" t="str">
        <f aca="false">IF(ISBLANK(F524)," ","S")</f>
        <v> </v>
      </c>
      <c r="D524" s="16" t="str">
        <f aca="false">IF(OR(I524=" ",I524=0)," ",IF(ISNA(VLOOKUP(F524,Lookup!$C$2:$C$88,1,FALSE())=TRUE()),"No"," "))</f>
        <v> </v>
      </c>
      <c r="E524" s="34"/>
      <c r="F524" s="35"/>
      <c r="J524" s="20" t="s">
        <v>893</v>
      </c>
      <c r="K524" s="20" t="s">
        <v>520</v>
      </c>
    </row>
    <row r="525" customFormat="false" ht="15" hidden="false" customHeight="true" outlineLevel="0" collapsed="false">
      <c r="A525" s="16" t="n">
        <v>524</v>
      </c>
      <c r="B525" s="17" t="s">
        <v>83</v>
      </c>
      <c r="C525" s="16" t="str">
        <f aca="false">IF(ISBLANK(F525)," ","S")</f>
        <v> </v>
      </c>
      <c r="D525" s="16" t="str">
        <f aca="false">IF(OR(I525=" ",I525=0)," ",IF(ISNA(VLOOKUP(F525,Lookup!$C$2:$C$88,1,FALSE())=TRUE()),"No"," "))</f>
        <v> </v>
      </c>
      <c r="E525" s="34"/>
      <c r="F525" s="35"/>
      <c r="J525" s="20" t="s">
        <v>585</v>
      </c>
      <c r="K525" s="20" t="s">
        <v>586</v>
      </c>
    </row>
    <row r="526" customFormat="false" ht="15" hidden="false" customHeight="true" outlineLevel="0" collapsed="false">
      <c r="A526" s="16" t="n">
        <v>525</v>
      </c>
      <c r="B526" s="17" t="s">
        <v>83</v>
      </c>
      <c r="C526" s="16" t="str">
        <f aca="false">IF(ISBLANK(F526)," ","S")</f>
        <v> </v>
      </c>
      <c r="D526" s="16" t="str">
        <f aca="false">IF(OR(I526=" ",I526=0)," ",IF(ISNA(VLOOKUP(F526,Lookup!$C$2:$C$88,1,FALSE())=TRUE()),"No"," "))</f>
        <v> </v>
      </c>
      <c r="E526" s="34"/>
      <c r="F526" s="35"/>
      <c r="J526" s="20" t="s">
        <v>226</v>
      </c>
      <c r="K526" s="20" t="s">
        <v>227</v>
      </c>
    </row>
    <row r="527" customFormat="false" ht="15" hidden="false" customHeight="true" outlineLevel="0" collapsed="false">
      <c r="A527" s="16" t="n">
        <v>526</v>
      </c>
      <c r="B527" s="17" t="s">
        <v>83</v>
      </c>
      <c r="C527" s="16" t="str">
        <f aca="false">IF(ISBLANK(F527)," ","S")</f>
        <v> </v>
      </c>
      <c r="D527" s="16" t="str">
        <f aca="false">IF(OR(I527=" ",I527=0)," ",IF(ISNA(VLOOKUP(F527,Lookup!$C$2:$C$88,1,FALSE())=TRUE()),"No"," "))</f>
        <v> </v>
      </c>
      <c r="E527" s="34"/>
      <c r="F527" s="35"/>
      <c r="J527" s="20" t="s">
        <v>228</v>
      </c>
      <c r="K527" s="20" t="s">
        <v>229</v>
      </c>
    </row>
    <row r="528" customFormat="false" ht="15" hidden="false" customHeight="true" outlineLevel="0" collapsed="false">
      <c r="A528" s="16" t="n">
        <v>527</v>
      </c>
      <c r="B528" s="17" t="s">
        <v>83</v>
      </c>
      <c r="C528" s="16" t="str">
        <f aca="false">IF(ISBLANK(F528)," ","S")</f>
        <v> </v>
      </c>
      <c r="D528" s="16" t="str">
        <f aca="false">IF(OR(I528=" ",I528=0)," ",IF(ISNA(VLOOKUP(F528,Lookup!$C$2:$C$88,1,FALSE())=TRUE()),"No"," "))</f>
        <v> </v>
      </c>
      <c r="E528" s="34"/>
      <c r="F528" s="35"/>
      <c r="J528" s="20" t="s">
        <v>587</v>
      </c>
      <c r="K528" s="20" t="s">
        <v>588</v>
      </c>
    </row>
    <row r="529" customFormat="false" ht="15" hidden="false" customHeight="true" outlineLevel="0" collapsed="false">
      <c r="A529" s="16" t="n">
        <v>528</v>
      </c>
      <c r="B529" s="17" t="s">
        <v>83</v>
      </c>
      <c r="C529" s="16" t="str">
        <f aca="false">IF(ISBLANK(F529)," ","S")</f>
        <v> </v>
      </c>
      <c r="D529" s="16" t="str">
        <f aca="false">IF(OR(I529=" ",I529=0)," ",IF(ISNA(VLOOKUP(F529,Lookup!$C$2:$C$88,1,FALSE())=TRUE()),"No"," "))</f>
        <v> </v>
      </c>
      <c r="E529" s="34"/>
      <c r="F529" s="35"/>
      <c r="J529" s="20" t="s">
        <v>224</v>
      </c>
      <c r="K529" s="20" t="s">
        <v>225</v>
      </c>
    </row>
    <row r="530" customFormat="false" ht="15" hidden="false" customHeight="true" outlineLevel="0" collapsed="false">
      <c r="A530" s="16" t="n">
        <v>529</v>
      </c>
      <c r="B530" s="17" t="s">
        <v>83</v>
      </c>
      <c r="C530" s="16" t="str">
        <f aca="false">IF(ISBLANK(F530)," ","S")</f>
        <v> </v>
      </c>
      <c r="D530" s="16" t="str">
        <f aca="false">IF(OR(I530=" ",I530=0)," ",IF(ISNA(VLOOKUP(F530,Lookup!$C$2:$C$88,1,FALSE())=TRUE()),"No"," "))</f>
        <v>No</v>
      </c>
      <c r="E530" s="34"/>
      <c r="F530" s="35"/>
      <c r="I530" s="20" t="s">
        <v>894</v>
      </c>
      <c r="J530" s="20" t="s">
        <v>431</v>
      </c>
      <c r="K530" s="20" t="s">
        <v>434</v>
      </c>
      <c r="O530" s="20" t="s">
        <v>895</v>
      </c>
      <c r="P530" s="20" t="s">
        <v>896</v>
      </c>
    </row>
    <row r="531" customFormat="false" ht="15" hidden="false" customHeight="true" outlineLevel="0" collapsed="false">
      <c r="A531" s="16" t="n">
        <v>530</v>
      </c>
      <c r="B531" s="17" t="s">
        <v>83</v>
      </c>
      <c r="C531" s="16" t="str">
        <f aca="false">IF(ISBLANK(F531)," ","S")</f>
        <v> </v>
      </c>
      <c r="D531" s="16" t="str">
        <f aca="false">IF(OR(I531=" ",I531=0)," ",IF(ISNA(VLOOKUP(F531,Lookup!$C$2:$C$88,1,FALSE())=TRUE()),"No"," "))</f>
        <v> </v>
      </c>
      <c r="E531" s="34"/>
      <c r="F531" s="35"/>
      <c r="J531" s="20" t="s">
        <v>882</v>
      </c>
      <c r="K531" s="20" t="s">
        <v>883</v>
      </c>
    </row>
    <row r="532" customFormat="false" ht="15" hidden="false" customHeight="true" outlineLevel="0" collapsed="false">
      <c r="A532" s="16" t="n">
        <v>531</v>
      </c>
      <c r="B532" s="17" t="s">
        <v>83</v>
      </c>
      <c r="C532" s="16" t="str">
        <f aca="false">IF(ISBLANK(F532)," ","S")</f>
        <v> </v>
      </c>
      <c r="D532" s="16" t="str">
        <f aca="false">IF(OR(I532=" ",I532=0)," ",IF(ISNA(VLOOKUP(F532,Lookup!$C$2:$C$88,1,FALSE())=TRUE()),"No"," "))</f>
        <v> </v>
      </c>
      <c r="E532" s="34"/>
      <c r="F532" s="35"/>
      <c r="J532" s="20" t="s">
        <v>897</v>
      </c>
      <c r="K532" s="20" t="s">
        <v>898</v>
      </c>
    </row>
    <row r="533" customFormat="false" ht="15" hidden="false" customHeight="true" outlineLevel="0" collapsed="false">
      <c r="A533" s="16" t="n">
        <v>532</v>
      </c>
      <c r="B533" s="17" t="s">
        <v>83</v>
      </c>
      <c r="C533" s="16" t="str">
        <f aca="false">IF(ISBLANK(F533)," ","S")</f>
        <v> </v>
      </c>
      <c r="D533" s="16" t="str">
        <f aca="false">IF(OR(I533=" ",I533=0)," ",IF(ISNA(VLOOKUP(F533,Lookup!$C$2:$C$88,1,FALSE())=TRUE()),"No"," "))</f>
        <v> </v>
      </c>
      <c r="E533" s="34"/>
      <c r="F533" s="35"/>
      <c r="J533" s="20" t="s">
        <v>222</v>
      </c>
      <c r="K533" s="20" t="s">
        <v>223</v>
      </c>
    </row>
    <row r="534" customFormat="false" ht="15" hidden="false" customHeight="true" outlineLevel="0" collapsed="false">
      <c r="A534" s="16" t="n">
        <v>533</v>
      </c>
      <c r="B534" s="17" t="s">
        <v>83</v>
      </c>
      <c r="C534" s="16" t="str">
        <f aca="false">IF(ISBLANK(F534)," ","S")</f>
        <v>S</v>
      </c>
      <c r="D534" s="16" t="str">
        <f aca="false">IF(OR(I534=" ",I534=0)," ",IF(ISNA(VLOOKUP(F534,Lookup!$C$2:$C$88,1,FALSE())=TRUE()),"No"," "))</f>
        <v> </v>
      </c>
      <c r="E534" s="34" t="s">
        <v>83</v>
      </c>
      <c r="F534" s="35" t="s">
        <v>899</v>
      </c>
      <c r="I534" s="20" t="s">
        <v>900</v>
      </c>
      <c r="J534" s="20" t="s">
        <v>100</v>
      </c>
      <c r="K534" s="20" t="s">
        <v>101</v>
      </c>
      <c r="O534" s="20" t="s">
        <v>901</v>
      </c>
      <c r="P534" s="20" t="s">
        <v>902</v>
      </c>
    </row>
    <row r="535" customFormat="false" ht="15" hidden="false" customHeight="true" outlineLevel="0" collapsed="false">
      <c r="A535" s="16" t="n">
        <v>534</v>
      </c>
      <c r="B535" s="17" t="s">
        <v>83</v>
      </c>
      <c r="C535" s="16" t="str">
        <f aca="false">IF(ISBLANK(F535)," ","S")</f>
        <v> </v>
      </c>
      <c r="D535" s="16" t="str">
        <f aca="false">IF(OR(I535=" ",I535=0)," ",IF(ISNA(VLOOKUP(F535,Lookup!$C$2:$C$88,1,FALSE())=TRUE()),"No"," "))</f>
        <v> </v>
      </c>
      <c r="E535" s="34"/>
      <c r="F535" s="35"/>
      <c r="J535" s="20" t="s">
        <v>327</v>
      </c>
      <c r="K535" s="20" t="s">
        <v>328</v>
      </c>
    </row>
    <row r="536" customFormat="false" ht="15" hidden="false" customHeight="true" outlineLevel="0" collapsed="false">
      <c r="A536" s="16" t="n">
        <v>535</v>
      </c>
      <c r="B536" s="17" t="s">
        <v>83</v>
      </c>
      <c r="C536" s="16" t="str">
        <f aca="false">IF(ISBLANK(F536)," ","S")</f>
        <v> </v>
      </c>
      <c r="D536" s="16" t="str">
        <f aca="false">IF(OR(I536=" ",I536=0)," ",IF(ISNA(VLOOKUP(F536,Lookup!$C$2:$C$88,1,FALSE())=TRUE()),"No"," "))</f>
        <v> </v>
      </c>
      <c r="E536" s="34"/>
      <c r="F536" s="35"/>
      <c r="J536" s="20" t="s">
        <v>903</v>
      </c>
      <c r="K536" s="20" t="s">
        <v>904</v>
      </c>
    </row>
    <row r="537" customFormat="false" ht="15" hidden="false" customHeight="true" outlineLevel="0" collapsed="false">
      <c r="A537" s="16" t="n">
        <v>536</v>
      </c>
      <c r="B537" s="17" t="s">
        <v>83</v>
      </c>
      <c r="C537" s="16" t="str">
        <f aca="false">IF(ISBLANK(F537)," ","S")</f>
        <v>S</v>
      </c>
      <c r="D537" s="16" t="str">
        <f aca="false">IF(OR(I537=" ",I537=0)," ",IF(ISNA(VLOOKUP(F537,Lookup!$C$2:$C$88,1,FALSE())=TRUE()),"No"," "))</f>
        <v> </v>
      </c>
      <c r="E537" s="34" t="s">
        <v>83</v>
      </c>
      <c r="F537" s="35" t="s">
        <v>905</v>
      </c>
      <c r="I537" s="20" t="s">
        <v>906</v>
      </c>
      <c r="J537" s="20" t="s">
        <v>114</v>
      </c>
      <c r="K537" s="20" t="s">
        <v>87</v>
      </c>
      <c r="O537" s="20" t="s">
        <v>907</v>
      </c>
      <c r="P537" s="20" t="s">
        <v>907</v>
      </c>
    </row>
    <row r="538" customFormat="false" ht="15" hidden="false" customHeight="true" outlineLevel="0" collapsed="false">
      <c r="A538" s="16" t="n">
        <v>537</v>
      </c>
      <c r="B538" s="17" t="s">
        <v>83</v>
      </c>
      <c r="C538" s="16" t="str">
        <f aca="false">IF(ISBLANK(F538)," ","S")</f>
        <v> </v>
      </c>
      <c r="D538" s="16" t="str">
        <f aca="false">IF(OR(I538=" ",I538=0)," ",IF(ISNA(VLOOKUP(F538,Lookup!$C$2:$C$88,1,FALSE())=TRUE()),"No"," "))</f>
        <v> </v>
      </c>
      <c r="E538" s="39"/>
      <c r="F538" s="40"/>
      <c r="J538" s="20" t="s">
        <v>908</v>
      </c>
      <c r="K538" s="20" t="s">
        <v>909</v>
      </c>
    </row>
    <row r="539" customFormat="false" ht="15" hidden="false" customHeight="true" outlineLevel="0" collapsed="false">
      <c r="A539" s="16" t="n">
        <v>538</v>
      </c>
      <c r="B539" s="17" t="s">
        <v>83</v>
      </c>
      <c r="C539" s="16" t="str">
        <f aca="false">IF(ISBLANK(F539)," ","S")</f>
        <v> </v>
      </c>
      <c r="D539" s="16" t="str">
        <f aca="false">IF(OR(I539=" ",I539=0)," ",IF(ISNA(VLOOKUP(F539,Lookup!$C$2:$C$88,1,FALSE())=TRUE()),"No"," "))</f>
        <v> </v>
      </c>
      <c r="E539" s="34"/>
      <c r="F539" s="35"/>
      <c r="J539" s="20" t="s">
        <v>910</v>
      </c>
      <c r="K539" s="20" t="s">
        <v>911</v>
      </c>
    </row>
    <row r="540" customFormat="false" ht="15" hidden="false" customHeight="true" outlineLevel="0" collapsed="false">
      <c r="A540" s="16" t="n">
        <v>539</v>
      </c>
      <c r="B540" s="17" t="s">
        <v>83</v>
      </c>
      <c r="C540" s="16" t="str">
        <f aca="false">IF(ISBLANK(F540)," ","S")</f>
        <v> </v>
      </c>
      <c r="D540" s="16" t="str">
        <f aca="false">IF(OR(I540=" ",I540=0)," ",IF(ISNA(VLOOKUP(F540,Lookup!$C$2:$C$88,1,FALSE())=TRUE()),"No"," "))</f>
        <v> </v>
      </c>
      <c r="E540" s="34"/>
      <c r="F540" s="35"/>
      <c r="J540" s="20" t="s">
        <v>912</v>
      </c>
      <c r="K540" s="20" t="s">
        <v>913</v>
      </c>
    </row>
    <row r="541" s="28" customFormat="true" ht="15.75" hidden="false" customHeight="true" outlineLevel="0" collapsed="false">
      <c r="A541" s="16" t="n">
        <v>540</v>
      </c>
      <c r="B541" s="17" t="s">
        <v>83</v>
      </c>
      <c r="C541" s="16" t="str">
        <f aca="false">IF(ISBLANK(#REF!)," ","S")</f>
        <v> </v>
      </c>
      <c r="D541" s="16" t="str">
        <f aca="false">IF(OR(I541=" ",I541=0)," ",IF(ISNA(VLOOKUP(#REF!,Lookup!$C$2:$C$88,1,FALSE())=TRUE()),"No"," "))</f>
        <v> </v>
      </c>
      <c r="E541" s="29"/>
      <c r="F541" s="30" t="s">
        <v>914</v>
      </c>
      <c r="G541" s="29"/>
      <c r="H541" s="29"/>
      <c r="I541" s="29"/>
      <c r="J541" s="29"/>
      <c r="K541" s="29"/>
      <c r="L541" s="29"/>
      <c r="M541" s="29"/>
      <c r="N541" s="29"/>
      <c r="O541" s="29"/>
      <c r="P541" s="29"/>
      <c r="Q541" s="29"/>
      <c r="R541" s="29"/>
      <c r="S541" s="29"/>
      <c r="T541" s="29"/>
      <c r="U541" s="29"/>
      <c r="V541" s="29"/>
    </row>
    <row r="542" customFormat="false" ht="27" hidden="false" customHeight="true" outlineLevel="0" collapsed="false">
      <c r="A542" s="16" t="n">
        <v>541</v>
      </c>
      <c r="B542" s="38" t="s">
        <v>915</v>
      </c>
      <c r="C542" s="16" t="str">
        <f aca="false">IF(ISBLANK(F542)," ","S")</f>
        <v>S</v>
      </c>
      <c r="D542" s="16" t="str">
        <f aca="false">IF(OR(I542=" ",I542=0)," ",IF(ISNA(VLOOKUP(F542,Lookup!$C$2:$C$88,1,FALSE())=TRUE()),"No"," "))</f>
        <v> </v>
      </c>
      <c r="E542" s="34" t="s">
        <v>915</v>
      </c>
      <c r="F542" s="35" t="s">
        <v>916</v>
      </c>
      <c r="I542" s="20" t="s">
        <v>917</v>
      </c>
      <c r="J542" s="20" t="s">
        <v>114</v>
      </c>
      <c r="K542" s="20" t="s">
        <v>87</v>
      </c>
      <c r="O542" s="21" t="s">
        <v>918</v>
      </c>
      <c r="P542" s="21" t="s">
        <v>919</v>
      </c>
    </row>
    <row r="543" customFormat="false" ht="15" hidden="false" customHeight="true" outlineLevel="0" collapsed="false">
      <c r="A543" s="16" t="n">
        <v>542</v>
      </c>
      <c r="B543" s="38" t="s">
        <v>915</v>
      </c>
      <c r="C543" s="16" t="str">
        <f aca="false">IF(ISBLANK(F543)," ","S")</f>
        <v> </v>
      </c>
      <c r="D543" s="16" t="str">
        <f aca="false">IF(OR(I543=" ",I543=0)," ",IF(ISNA(VLOOKUP(F543,Lookup!$C$2:$C$88,1,FALSE())=TRUE()),"No"," "))</f>
        <v> </v>
      </c>
      <c r="E543" s="34"/>
      <c r="F543" s="35"/>
      <c r="J543" s="20" t="s">
        <v>91</v>
      </c>
      <c r="K543" s="20" t="s">
        <v>92</v>
      </c>
    </row>
    <row r="544" customFormat="false" ht="15" hidden="false" customHeight="true" outlineLevel="0" collapsed="false">
      <c r="A544" s="16" t="n">
        <v>543</v>
      </c>
      <c r="B544" s="38" t="s">
        <v>915</v>
      </c>
      <c r="C544" s="16" t="str">
        <f aca="false">IF(ISBLANK(F544)," ","S")</f>
        <v> </v>
      </c>
      <c r="D544" s="16" t="str">
        <f aca="false">IF(OR(I544=" ",I544=0)," ",IF(ISNA(VLOOKUP(F544,Lookup!$C$2:$C$88,1,FALSE())=TRUE()),"No"," "))</f>
        <v> </v>
      </c>
      <c r="E544" s="34"/>
      <c r="F544" s="35"/>
      <c r="J544" s="20" t="s">
        <v>424</v>
      </c>
      <c r="K544" s="20" t="s">
        <v>94</v>
      </c>
    </row>
    <row r="545" customFormat="false" ht="15" hidden="false" customHeight="true" outlineLevel="0" collapsed="false">
      <c r="A545" s="16" t="n">
        <v>544</v>
      </c>
      <c r="B545" s="38" t="s">
        <v>915</v>
      </c>
      <c r="C545" s="16" t="str">
        <f aca="false">IF(ISBLANK(F545)," ","S")</f>
        <v> </v>
      </c>
      <c r="D545" s="16" t="str">
        <f aca="false">IF(OR(I545=" ",I545=0)," ",IF(ISNA(VLOOKUP(F545,Lookup!$C$2:$C$88,1,FALSE())=TRUE()),"No"," "))</f>
        <v> </v>
      </c>
      <c r="E545" s="34"/>
      <c r="F545" s="35"/>
      <c r="J545" s="20" t="s">
        <v>329</v>
      </c>
      <c r="K545" s="20" t="s">
        <v>251</v>
      </c>
    </row>
    <row r="546" customFormat="false" ht="15" hidden="false" customHeight="true" outlineLevel="0" collapsed="false">
      <c r="A546" s="16" t="n">
        <v>545</v>
      </c>
      <c r="B546" s="38" t="s">
        <v>915</v>
      </c>
      <c r="C546" s="16" t="str">
        <f aca="false">IF(ISBLANK(F546)," ","S")</f>
        <v> </v>
      </c>
      <c r="D546" s="16" t="str">
        <f aca="false">IF(OR(I546=" ",I546=0)," ",IF(ISNA(VLOOKUP(F546,Lookup!$C$2:$C$88,1,FALSE())=TRUE()),"No"," "))</f>
        <v> </v>
      </c>
      <c r="E546" s="34"/>
      <c r="F546" s="35"/>
      <c r="J546" s="20" t="s">
        <v>920</v>
      </c>
      <c r="K546" s="20" t="s">
        <v>921</v>
      </c>
    </row>
    <row r="547" customFormat="false" ht="15" hidden="false" customHeight="true" outlineLevel="0" collapsed="false">
      <c r="A547" s="16" t="n">
        <v>546</v>
      </c>
      <c r="B547" s="38" t="s">
        <v>915</v>
      </c>
      <c r="C547" s="16" t="str">
        <f aca="false">IF(ISBLANK(F547)," ","S")</f>
        <v> </v>
      </c>
      <c r="D547" s="16" t="str">
        <f aca="false">IF(OR(I547=" ",I547=0)," ",IF(ISNA(VLOOKUP(F547,Lookup!$C$2:$C$88,1,FALSE())=TRUE()),"No"," "))</f>
        <v> </v>
      </c>
      <c r="E547" s="34"/>
      <c r="F547" s="35"/>
      <c r="J547" s="20" t="s">
        <v>922</v>
      </c>
      <c r="K547" s="20" t="s">
        <v>923</v>
      </c>
    </row>
    <row r="548" customFormat="false" ht="15" hidden="false" customHeight="true" outlineLevel="0" collapsed="false">
      <c r="A548" s="16" t="n">
        <v>547</v>
      </c>
      <c r="B548" s="38" t="s">
        <v>915</v>
      </c>
      <c r="C548" s="16" t="str">
        <f aca="false">IF(ISBLANK(F548)," ","S")</f>
        <v> </v>
      </c>
      <c r="D548" s="16" t="str">
        <f aca="false">IF(OR(I548=" ",I548=0)," ",IF(ISNA(VLOOKUP(F548,Lookup!$C$2:$C$88,1,FALSE())=TRUE()),"No"," "))</f>
        <v> </v>
      </c>
      <c r="E548" s="34"/>
      <c r="F548" s="35"/>
      <c r="J548" s="20" t="s">
        <v>924</v>
      </c>
      <c r="K548" s="20" t="s">
        <v>925</v>
      </c>
    </row>
    <row r="549" customFormat="false" ht="15" hidden="false" customHeight="true" outlineLevel="0" collapsed="false">
      <c r="A549" s="16" t="n">
        <v>548</v>
      </c>
      <c r="B549" s="38" t="s">
        <v>915</v>
      </c>
      <c r="C549" s="16" t="str">
        <f aca="false">IF(ISBLANK(F549)," ","S")</f>
        <v> </v>
      </c>
      <c r="D549" s="16" t="str">
        <f aca="false">IF(OR(I549=" ",I549=0)," ",IF(ISNA(VLOOKUP(F549,Lookup!$C$2:$C$88,1,FALSE())=TRUE()),"No"," "))</f>
        <v> </v>
      </c>
      <c r="E549" s="34"/>
      <c r="F549" s="35"/>
      <c r="J549" s="20" t="s">
        <v>926</v>
      </c>
      <c r="K549" s="20" t="s">
        <v>927</v>
      </c>
    </row>
    <row r="550" customFormat="false" ht="15" hidden="false" customHeight="true" outlineLevel="0" collapsed="false">
      <c r="A550" s="16" t="n">
        <v>549</v>
      </c>
      <c r="B550" s="38" t="s">
        <v>915</v>
      </c>
      <c r="C550" s="16" t="str">
        <f aca="false">IF(ISBLANK(F550)," ","S")</f>
        <v> </v>
      </c>
      <c r="D550" s="16" t="str">
        <f aca="false">IF(OR(I550=" ",I550=0)," ",IF(ISNA(VLOOKUP(F550,Lookup!$C$2:$C$88,1,FALSE())=TRUE()),"No"," "))</f>
        <v> </v>
      </c>
      <c r="E550" s="34"/>
      <c r="F550" s="35"/>
      <c r="J550" s="20" t="s">
        <v>928</v>
      </c>
      <c r="K550" s="20" t="s">
        <v>929</v>
      </c>
    </row>
    <row r="551" customFormat="false" ht="15" hidden="false" customHeight="true" outlineLevel="0" collapsed="false">
      <c r="A551" s="16" t="n">
        <v>550</v>
      </c>
      <c r="B551" s="38" t="s">
        <v>915</v>
      </c>
      <c r="C551" s="16" t="str">
        <f aca="false">IF(ISBLANK(F551)," ","S")</f>
        <v> </v>
      </c>
      <c r="D551" s="16" t="str">
        <f aca="false">IF(OR(I551=" ",I551=0)," ",IF(ISNA(VLOOKUP(F551,Lookup!$C$2:$C$88,1,FALSE())=TRUE()),"No"," "))</f>
        <v> </v>
      </c>
      <c r="E551" s="34"/>
      <c r="F551" s="35"/>
      <c r="J551" s="20" t="s">
        <v>930</v>
      </c>
      <c r="K551" s="20" t="s">
        <v>931</v>
      </c>
    </row>
    <row r="552" customFormat="false" ht="15" hidden="false" customHeight="true" outlineLevel="0" collapsed="false">
      <c r="A552" s="16" t="n">
        <v>551</v>
      </c>
      <c r="B552" s="38" t="s">
        <v>915</v>
      </c>
      <c r="C552" s="16" t="str">
        <f aca="false">IF(ISBLANK(F552)," ","S")</f>
        <v> </v>
      </c>
      <c r="D552" s="16" t="str">
        <f aca="false">IF(OR(I552=" ",I552=0)," ",IF(ISNA(VLOOKUP(F552,Lookup!$C$2:$C$88,1,FALSE())=TRUE()),"No"," "))</f>
        <v> </v>
      </c>
      <c r="E552" s="34"/>
      <c r="F552" s="35"/>
      <c r="J552" s="20" t="s">
        <v>932</v>
      </c>
      <c r="K552" s="20" t="s">
        <v>933</v>
      </c>
    </row>
    <row r="553" customFormat="false" ht="15" hidden="false" customHeight="true" outlineLevel="0" collapsed="false">
      <c r="A553" s="16" t="n">
        <v>552</v>
      </c>
      <c r="B553" s="38" t="s">
        <v>915</v>
      </c>
      <c r="C553" s="16" t="str">
        <f aca="false">IF(ISBLANK(F553)," ","S")</f>
        <v> </v>
      </c>
      <c r="D553" s="16" t="str">
        <f aca="false">IF(OR(I553=" ",I553=0)," ",IF(ISNA(VLOOKUP(F553,Lookup!$C$2:$C$88,1,FALSE())=TRUE()),"No"," "))</f>
        <v> </v>
      </c>
      <c r="E553" s="34"/>
      <c r="F553" s="35"/>
      <c r="J553" s="20" t="s">
        <v>934</v>
      </c>
      <c r="K553" s="20" t="s">
        <v>935</v>
      </c>
    </row>
    <row r="554" customFormat="false" ht="15" hidden="false" customHeight="true" outlineLevel="0" collapsed="false">
      <c r="A554" s="16" t="n">
        <v>553</v>
      </c>
      <c r="B554" s="38" t="s">
        <v>915</v>
      </c>
      <c r="C554" s="16" t="str">
        <f aca="false">IF(ISBLANK(F554)," ","S")</f>
        <v> </v>
      </c>
      <c r="D554" s="16" t="str">
        <f aca="false">IF(OR(I554=" ",I554=0)," ",IF(ISNA(VLOOKUP(F554,Lookup!$C$2:$C$88,1,FALSE())=TRUE()),"No"," "))</f>
        <v> </v>
      </c>
      <c r="E554" s="34"/>
      <c r="F554" s="35"/>
      <c r="J554" s="20" t="s">
        <v>936</v>
      </c>
      <c r="K554" s="20" t="s">
        <v>937</v>
      </c>
    </row>
    <row r="555" customFormat="false" ht="15" hidden="false" customHeight="true" outlineLevel="0" collapsed="false">
      <c r="A555" s="16" t="n">
        <v>554</v>
      </c>
      <c r="B555" s="38" t="s">
        <v>915</v>
      </c>
      <c r="C555" s="16" t="str">
        <f aca="false">IF(ISBLANK(F555)," ","S")</f>
        <v> </v>
      </c>
      <c r="D555" s="16" t="str">
        <f aca="false">IF(OR(I555=" ",I555=0)," ",IF(ISNA(VLOOKUP(F555,Lookup!$C$2:$C$88,1,FALSE())=TRUE()),"No"," "))</f>
        <v> </v>
      </c>
      <c r="E555" s="34"/>
      <c r="F555" s="35"/>
      <c r="J555" s="20" t="s">
        <v>938</v>
      </c>
      <c r="K555" s="20" t="s">
        <v>939</v>
      </c>
    </row>
    <row r="556" customFormat="false" ht="15" hidden="false" customHeight="true" outlineLevel="0" collapsed="false">
      <c r="A556" s="16" t="n">
        <v>555</v>
      </c>
      <c r="B556" s="38" t="s">
        <v>915</v>
      </c>
      <c r="C556" s="16" t="str">
        <f aca="false">IF(ISBLANK(F556)," ","S")</f>
        <v> </v>
      </c>
      <c r="D556" s="16" t="str">
        <f aca="false">IF(OR(I556=" ",I556=0)," ",IF(ISNA(VLOOKUP(F556,Lookup!$C$2:$C$88,1,FALSE())=TRUE()),"No"," "))</f>
        <v> </v>
      </c>
      <c r="E556" s="34"/>
      <c r="F556" s="35"/>
      <c r="J556" s="20" t="s">
        <v>940</v>
      </c>
      <c r="K556" s="20" t="s">
        <v>941</v>
      </c>
    </row>
    <row r="557" customFormat="false" ht="15" hidden="false" customHeight="true" outlineLevel="0" collapsed="false">
      <c r="A557" s="16" t="n">
        <v>556</v>
      </c>
      <c r="B557" s="38" t="s">
        <v>915</v>
      </c>
      <c r="C557" s="16" t="str">
        <f aca="false">IF(ISBLANK(F557)," ","S")</f>
        <v> </v>
      </c>
      <c r="D557" s="16" t="str">
        <f aca="false">IF(OR(I557=" ",I557=0)," ",IF(ISNA(VLOOKUP(F557,Lookup!$C$2:$C$88,1,FALSE())=TRUE()),"No"," "))</f>
        <v> </v>
      </c>
      <c r="E557" s="34"/>
      <c r="F557" s="35"/>
      <c r="J557" s="20" t="s">
        <v>942</v>
      </c>
      <c r="K557" s="20" t="s">
        <v>943</v>
      </c>
    </row>
    <row r="558" customFormat="false" ht="15" hidden="false" customHeight="true" outlineLevel="0" collapsed="false">
      <c r="A558" s="16" t="n">
        <v>557</v>
      </c>
      <c r="B558" s="38" t="s">
        <v>915</v>
      </c>
      <c r="C558" s="16" t="str">
        <f aca="false">IF(ISBLANK(F558)," ","S")</f>
        <v> </v>
      </c>
      <c r="D558" s="16" t="str">
        <f aca="false">IF(OR(I558=" ",I558=0)," ",IF(ISNA(VLOOKUP(F558,Lookup!$C$2:$C$88,1,FALSE())=TRUE()),"No"," "))</f>
        <v> </v>
      </c>
      <c r="E558" s="34"/>
      <c r="F558" s="35"/>
      <c r="J558" s="20" t="s">
        <v>944</v>
      </c>
      <c r="K558" s="20" t="s">
        <v>945</v>
      </c>
    </row>
    <row r="559" customFormat="false" ht="15" hidden="false" customHeight="true" outlineLevel="0" collapsed="false">
      <c r="A559" s="16" t="n">
        <v>558</v>
      </c>
      <c r="B559" s="38" t="s">
        <v>915</v>
      </c>
      <c r="C559" s="16" t="str">
        <f aca="false">IF(ISBLANK(F559)," ","S")</f>
        <v> </v>
      </c>
      <c r="D559" s="16" t="str">
        <f aca="false">IF(OR(I559=" ",I559=0)," ",IF(ISNA(VLOOKUP(F559,Lookup!$C$2:$C$88,1,FALSE())=TRUE()),"No"," "))</f>
        <v> </v>
      </c>
      <c r="E559" s="34"/>
      <c r="F559" s="35"/>
      <c r="J559" s="20" t="s">
        <v>946</v>
      </c>
      <c r="K559" s="20" t="s">
        <v>947</v>
      </c>
    </row>
    <row r="560" customFormat="false" ht="15" hidden="false" customHeight="true" outlineLevel="0" collapsed="false">
      <c r="A560" s="16" t="n">
        <v>559</v>
      </c>
      <c r="B560" s="38" t="s">
        <v>915</v>
      </c>
      <c r="C560" s="16" t="str">
        <f aca="false">IF(ISBLANK(F560)," ","S")</f>
        <v> </v>
      </c>
      <c r="D560" s="16" t="str">
        <f aca="false">IF(OR(I560=" ",I560=0)," ",IF(ISNA(VLOOKUP(F560,Lookup!$C$2:$C$88,1,FALSE())=TRUE()),"No"," "))</f>
        <v> </v>
      </c>
      <c r="E560" s="34"/>
      <c r="F560" s="35"/>
      <c r="J560" s="20" t="s">
        <v>948</v>
      </c>
      <c r="K560" s="20" t="s">
        <v>949</v>
      </c>
    </row>
    <row r="561" customFormat="false" ht="15" hidden="false" customHeight="true" outlineLevel="0" collapsed="false">
      <c r="A561" s="16" t="n">
        <v>560</v>
      </c>
      <c r="B561" s="38" t="s">
        <v>915</v>
      </c>
      <c r="C561" s="16" t="str">
        <f aca="false">IF(ISBLANK(F561)," ","S")</f>
        <v> </v>
      </c>
      <c r="D561" s="16" t="str">
        <f aca="false">IF(OR(I561=" ",I561=0)," ",IF(ISNA(VLOOKUP(F561,Lookup!$C$2:$C$88,1,FALSE())=TRUE()),"No"," "))</f>
        <v> </v>
      </c>
      <c r="E561" s="34"/>
      <c r="F561" s="35"/>
      <c r="J561" s="20" t="s">
        <v>950</v>
      </c>
      <c r="K561" s="20" t="s">
        <v>951</v>
      </c>
    </row>
    <row r="562" customFormat="false" ht="15" hidden="false" customHeight="true" outlineLevel="0" collapsed="false">
      <c r="A562" s="16" t="n">
        <v>561</v>
      </c>
      <c r="B562" s="38" t="s">
        <v>915</v>
      </c>
      <c r="C562" s="16" t="str">
        <f aca="false">IF(ISBLANK(F562)," ","S")</f>
        <v> </v>
      </c>
      <c r="D562" s="16" t="str">
        <f aca="false">IF(OR(I562=" ",I562=0)," ",IF(ISNA(VLOOKUP(F562,Lookup!$C$2:$C$88,1,FALSE())=TRUE()),"No"," "))</f>
        <v> </v>
      </c>
      <c r="E562" s="34"/>
      <c r="F562" s="35"/>
      <c r="J562" s="20" t="s">
        <v>952</v>
      </c>
      <c r="K562" s="20" t="s">
        <v>953</v>
      </c>
    </row>
    <row r="563" customFormat="false" ht="15" hidden="false" customHeight="true" outlineLevel="0" collapsed="false">
      <c r="A563" s="16" t="n">
        <v>562</v>
      </c>
      <c r="B563" s="38" t="s">
        <v>915</v>
      </c>
      <c r="C563" s="16" t="str">
        <f aca="false">IF(ISBLANK(F563)," ","S")</f>
        <v> </v>
      </c>
      <c r="D563" s="16" t="str">
        <f aca="false">IF(OR(I563=" ",I563=0)," ",IF(ISNA(VLOOKUP(F563,Lookup!$C$2:$C$88,1,FALSE())=TRUE()),"No"," "))</f>
        <v> </v>
      </c>
      <c r="E563" s="34"/>
      <c r="F563" s="35"/>
      <c r="J563" s="20" t="s">
        <v>954</v>
      </c>
      <c r="K563" s="20" t="s">
        <v>955</v>
      </c>
    </row>
    <row r="564" customFormat="false" ht="15" hidden="false" customHeight="true" outlineLevel="0" collapsed="false">
      <c r="A564" s="16" t="n">
        <v>563</v>
      </c>
      <c r="B564" s="38" t="s">
        <v>915</v>
      </c>
      <c r="C564" s="16" t="str">
        <f aca="false">IF(ISBLANK(F564)," ","S")</f>
        <v> </v>
      </c>
      <c r="D564" s="16" t="str">
        <f aca="false">IF(OR(I564=" ",I564=0)," ",IF(ISNA(VLOOKUP(F564,Lookup!$C$2:$C$88,1,FALSE())=TRUE()),"No"," "))</f>
        <v> </v>
      </c>
      <c r="E564" s="34"/>
      <c r="F564" s="35"/>
      <c r="J564" s="20" t="s">
        <v>956</v>
      </c>
      <c r="K564" s="20" t="s">
        <v>957</v>
      </c>
    </row>
    <row r="565" customFormat="false" ht="15" hidden="false" customHeight="true" outlineLevel="0" collapsed="false">
      <c r="A565" s="16" t="n">
        <v>564</v>
      </c>
      <c r="B565" s="38" t="s">
        <v>915</v>
      </c>
      <c r="C565" s="16" t="str">
        <f aca="false">IF(ISBLANK(F565)," ","S")</f>
        <v> </v>
      </c>
      <c r="D565" s="16" t="str">
        <f aca="false">IF(OR(I565=" ",I565=0)," ",IF(ISNA(VLOOKUP(F565,Lookup!$C$2:$C$88,1,FALSE())=TRUE()),"No"," "))</f>
        <v> </v>
      </c>
      <c r="E565" s="34"/>
      <c r="F565" s="35"/>
      <c r="J565" s="20" t="s">
        <v>958</v>
      </c>
      <c r="K565" s="20" t="s">
        <v>959</v>
      </c>
    </row>
    <row r="566" customFormat="false" ht="15" hidden="false" customHeight="true" outlineLevel="0" collapsed="false">
      <c r="A566" s="16" t="n">
        <v>565</v>
      </c>
      <c r="B566" s="38" t="s">
        <v>915</v>
      </c>
      <c r="C566" s="16" t="str">
        <f aca="false">IF(ISBLANK(F566)," ","S")</f>
        <v> </v>
      </c>
      <c r="D566" s="16" t="str">
        <f aca="false">IF(OR(I566=" ",I566=0)," ",IF(ISNA(VLOOKUP(F566,Lookup!$C$2:$C$88,1,FALSE())=TRUE()),"No"," "))</f>
        <v> </v>
      </c>
      <c r="E566" s="34"/>
      <c r="F566" s="35"/>
      <c r="J566" s="20" t="s">
        <v>960</v>
      </c>
      <c r="K566" s="20" t="s">
        <v>961</v>
      </c>
    </row>
    <row r="567" customFormat="false" ht="15" hidden="false" customHeight="true" outlineLevel="0" collapsed="false">
      <c r="A567" s="16" t="n">
        <v>566</v>
      </c>
      <c r="B567" s="38" t="s">
        <v>915</v>
      </c>
      <c r="C567" s="16" t="str">
        <f aca="false">IF(ISBLANK(F567)," ","S")</f>
        <v> </v>
      </c>
      <c r="D567" s="16" t="str">
        <f aca="false">IF(OR(I567=" ",I567=0)," ",IF(ISNA(VLOOKUP(F567,Lookup!$C$2:$C$88,1,FALSE())=TRUE()),"No"," "))</f>
        <v> </v>
      </c>
      <c r="E567" s="34"/>
      <c r="F567" s="35"/>
      <c r="J567" s="20" t="s">
        <v>962</v>
      </c>
      <c r="K567" s="20" t="s">
        <v>963</v>
      </c>
    </row>
    <row r="568" customFormat="false" ht="15" hidden="false" customHeight="true" outlineLevel="0" collapsed="false">
      <c r="A568" s="16" t="n">
        <v>567</v>
      </c>
      <c r="B568" s="38" t="s">
        <v>915</v>
      </c>
      <c r="C568" s="16" t="str">
        <f aca="false">IF(ISBLANK(F568)," ","S")</f>
        <v> </v>
      </c>
      <c r="D568" s="16" t="str">
        <f aca="false">IF(OR(I568=" ",I568=0)," ",IF(ISNA(VLOOKUP(F568,Lookup!$C$2:$C$88,1,FALSE())=TRUE()),"No"," "))</f>
        <v>No</v>
      </c>
      <c r="E568" s="34"/>
      <c r="F568" s="35"/>
      <c r="I568" s="20" t="s">
        <v>964</v>
      </c>
      <c r="J568" s="20" t="s">
        <v>965</v>
      </c>
      <c r="K568" s="20" t="s">
        <v>966</v>
      </c>
      <c r="O568" s="20" t="s">
        <v>967</v>
      </c>
      <c r="P568" s="20" t="s">
        <v>968</v>
      </c>
    </row>
    <row r="569" customFormat="false" ht="15" hidden="false" customHeight="true" outlineLevel="0" collapsed="false">
      <c r="A569" s="16" t="n">
        <v>568</v>
      </c>
      <c r="B569" s="38" t="s">
        <v>915</v>
      </c>
      <c r="C569" s="16" t="str">
        <f aca="false">IF(ISBLANK(F569)," ","S")</f>
        <v> </v>
      </c>
      <c r="D569" s="16" t="str">
        <f aca="false">IF(OR(I569=" ",I569=0)," ",IF(ISNA(VLOOKUP(F569,Lookup!$C$2:$C$88,1,FALSE())=TRUE()),"No"," "))</f>
        <v> </v>
      </c>
      <c r="E569" s="34"/>
      <c r="F569" s="35"/>
      <c r="J569" s="20" t="s">
        <v>969</v>
      </c>
      <c r="K569" s="20" t="s">
        <v>970</v>
      </c>
    </row>
    <row r="570" customFormat="false" ht="15" hidden="false" customHeight="true" outlineLevel="0" collapsed="false">
      <c r="A570" s="16" t="n">
        <v>569</v>
      </c>
      <c r="B570" s="38" t="s">
        <v>915</v>
      </c>
      <c r="C570" s="16" t="str">
        <f aca="false">IF(ISBLANK(F570)," ","S")</f>
        <v> </v>
      </c>
      <c r="D570" s="16" t="str">
        <f aca="false">IF(OR(I570=" ",I570=0)," ",IF(ISNA(VLOOKUP(F570,Lookup!$C$2:$C$88,1,FALSE())=TRUE()),"No"," "))</f>
        <v> </v>
      </c>
      <c r="E570" s="34"/>
      <c r="F570" s="35"/>
      <c r="J570" s="20" t="s">
        <v>971</v>
      </c>
      <c r="K570" s="20" t="s">
        <v>972</v>
      </c>
    </row>
    <row r="571" customFormat="false" ht="15" hidden="false" customHeight="true" outlineLevel="0" collapsed="false">
      <c r="A571" s="16" t="n">
        <v>570</v>
      </c>
      <c r="B571" s="38" t="s">
        <v>915</v>
      </c>
      <c r="C571" s="16" t="str">
        <f aca="false">IF(ISBLANK(F571)," ","S")</f>
        <v> </v>
      </c>
      <c r="D571" s="16" t="str">
        <f aca="false">IF(OR(I571=" ",I571=0)," ",IF(ISNA(VLOOKUP(F571,Lookup!$C$2:$C$88,1,FALSE())=TRUE()),"No"," "))</f>
        <v> </v>
      </c>
      <c r="E571" s="34"/>
      <c r="F571" s="35"/>
      <c r="J571" s="20" t="s">
        <v>892</v>
      </c>
      <c r="K571" s="20" t="s">
        <v>421</v>
      </c>
    </row>
    <row r="572" customFormat="false" ht="15" hidden="false" customHeight="true" outlineLevel="0" collapsed="false">
      <c r="A572" s="16" t="n">
        <v>571</v>
      </c>
      <c r="B572" s="38" t="s">
        <v>915</v>
      </c>
      <c r="C572" s="16" t="str">
        <f aca="false">IF(ISBLANK(F572)," ","S")</f>
        <v> </v>
      </c>
      <c r="D572" s="16" t="str">
        <f aca="false">IF(OR(I572=" ",I572=0)," ",IF(ISNA(VLOOKUP(F572,Lookup!$C$2:$C$88,1,FALSE())=TRUE()),"No"," "))</f>
        <v> </v>
      </c>
      <c r="E572" s="34"/>
      <c r="F572" s="35"/>
      <c r="J572" s="20" t="s">
        <v>973</v>
      </c>
      <c r="K572" s="20" t="s">
        <v>974</v>
      </c>
    </row>
    <row r="573" customFormat="false" ht="15" hidden="false" customHeight="true" outlineLevel="0" collapsed="false">
      <c r="A573" s="16" t="n">
        <v>572</v>
      </c>
      <c r="B573" s="38" t="s">
        <v>915</v>
      </c>
      <c r="C573" s="16" t="str">
        <f aca="false">IF(ISBLANK(F573)," ","S")</f>
        <v> </v>
      </c>
      <c r="D573" s="16" t="str">
        <f aca="false">IF(OR(I573=" ",I573=0)," ",IF(ISNA(VLOOKUP(F573,Lookup!$C$2:$C$88,1,FALSE())=TRUE()),"No"," "))</f>
        <v> </v>
      </c>
      <c r="E573" s="34"/>
      <c r="F573" s="35"/>
      <c r="J573" s="20" t="s">
        <v>975</v>
      </c>
      <c r="K573" s="20" t="s">
        <v>976</v>
      </c>
    </row>
    <row r="574" customFormat="false" ht="15" hidden="false" customHeight="true" outlineLevel="0" collapsed="false">
      <c r="A574" s="16" t="n">
        <v>573</v>
      </c>
      <c r="B574" s="38" t="s">
        <v>915</v>
      </c>
      <c r="C574" s="16" t="str">
        <f aca="false">IF(ISBLANK(F574)," ","S")</f>
        <v> </v>
      </c>
      <c r="D574" s="16" t="str">
        <f aca="false">IF(OR(I574=" ",I574=0)," ",IF(ISNA(VLOOKUP(F574,Lookup!$C$2:$C$88,1,FALSE())=TRUE()),"No"," "))</f>
        <v> </v>
      </c>
      <c r="E574" s="34"/>
      <c r="F574" s="35"/>
      <c r="J574" s="20" t="s">
        <v>977</v>
      </c>
      <c r="K574" s="20" t="s">
        <v>978</v>
      </c>
    </row>
    <row r="575" customFormat="false" ht="15" hidden="false" customHeight="true" outlineLevel="0" collapsed="false">
      <c r="A575" s="16" t="n">
        <v>574</v>
      </c>
      <c r="B575" s="38" t="s">
        <v>915</v>
      </c>
      <c r="C575" s="16" t="str">
        <f aca="false">IF(ISBLANK(F575)," ","S")</f>
        <v> </v>
      </c>
      <c r="D575" s="16" t="str">
        <f aca="false">IF(OR(I575=" ",I575=0)," ",IF(ISNA(VLOOKUP(F575,Lookup!$C$2:$C$88,1,FALSE())=TRUE()),"No"," "))</f>
        <v> </v>
      </c>
      <c r="E575" s="34"/>
      <c r="F575" s="35"/>
      <c r="J575" s="20" t="s">
        <v>979</v>
      </c>
      <c r="K575" s="20" t="s">
        <v>980</v>
      </c>
    </row>
    <row r="576" customFormat="false" ht="15" hidden="false" customHeight="true" outlineLevel="0" collapsed="false">
      <c r="A576" s="16" t="n">
        <v>575</v>
      </c>
      <c r="B576" s="38" t="s">
        <v>915</v>
      </c>
      <c r="C576" s="16" t="str">
        <f aca="false">IF(ISBLANK(F576)," ","S")</f>
        <v> </v>
      </c>
      <c r="D576" s="16" t="str">
        <f aca="false">IF(OR(I576=" ",I576=0)," ",IF(ISNA(VLOOKUP(F576,Lookup!$C$2:$C$88,1,FALSE())=TRUE()),"No"," "))</f>
        <v> </v>
      </c>
      <c r="E576" s="34"/>
      <c r="F576" s="35"/>
      <c r="J576" s="20" t="s">
        <v>981</v>
      </c>
      <c r="K576" s="20" t="s">
        <v>982</v>
      </c>
    </row>
    <row r="577" customFormat="false" ht="15" hidden="false" customHeight="true" outlineLevel="0" collapsed="false">
      <c r="A577" s="16" t="n">
        <v>576</v>
      </c>
      <c r="B577" s="38" t="s">
        <v>915</v>
      </c>
      <c r="C577" s="16" t="str">
        <f aca="false">IF(ISBLANK(F577)," ","S")</f>
        <v> </v>
      </c>
      <c r="D577" s="16" t="str">
        <f aca="false">IF(OR(I577=" ",I577=0)," ",IF(ISNA(VLOOKUP(F577,Lookup!$C$2:$C$88,1,FALSE())=TRUE()),"No"," "))</f>
        <v> </v>
      </c>
      <c r="E577" s="34"/>
      <c r="F577" s="35"/>
      <c r="J577" s="20" t="s">
        <v>983</v>
      </c>
      <c r="K577" s="20" t="s">
        <v>984</v>
      </c>
    </row>
    <row r="578" customFormat="false" ht="15" hidden="false" customHeight="true" outlineLevel="0" collapsed="false">
      <c r="A578" s="16" t="n">
        <v>577</v>
      </c>
      <c r="B578" s="38" t="s">
        <v>915</v>
      </c>
      <c r="C578" s="16" t="str">
        <f aca="false">IF(ISBLANK(F578)," ","S")</f>
        <v> </v>
      </c>
      <c r="D578" s="16" t="str">
        <f aca="false">IF(OR(I578=" ",I578=0)," ",IF(ISNA(VLOOKUP(F578,Lookup!$C$2:$C$88,1,FALSE())=TRUE()),"No"," "))</f>
        <v> </v>
      </c>
      <c r="E578" s="34"/>
      <c r="F578" s="35"/>
      <c r="J578" s="20" t="s">
        <v>985</v>
      </c>
      <c r="K578" s="20" t="s">
        <v>986</v>
      </c>
    </row>
    <row r="579" customFormat="false" ht="15" hidden="false" customHeight="true" outlineLevel="0" collapsed="false">
      <c r="A579" s="16" t="n">
        <v>578</v>
      </c>
      <c r="B579" s="38" t="s">
        <v>915</v>
      </c>
      <c r="C579" s="16" t="str">
        <f aca="false">IF(ISBLANK(F579)," ","S")</f>
        <v> </v>
      </c>
      <c r="D579" s="16" t="str">
        <f aca="false">IF(OR(I579=" ",I579=0)," ",IF(ISNA(VLOOKUP(F579,Lookup!$C$2:$C$88,1,FALSE())=TRUE()),"No"," "))</f>
        <v> </v>
      </c>
      <c r="E579" s="34"/>
      <c r="F579" s="35"/>
      <c r="J579" s="20" t="s">
        <v>987</v>
      </c>
      <c r="K579" s="20" t="s">
        <v>988</v>
      </c>
    </row>
    <row r="580" customFormat="false" ht="65.25" hidden="false" customHeight="true" outlineLevel="0" collapsed="false">
      <c r="A580" s="16" t="n">
        <v>579</v>
      </c>
      <c r="B580" s="38" t="s">
        <v>989</v>
      </c>
      <c r="C580" s="16" t="str">
        <f aca="false">IF(ISBLANK(F580)," ","S")</f>
        <v>S</v>
      </c>
      <c r="D580" s="16" t="str">
        <f aca="false">IF(OR(I580=" ",I580=0)," ",IF(ISNA(VLOOKUP(F580,Lookup!$C$2:$C$88,1,FALSE())=TRUE()),"No"," "))</f>
        <v> </v>
      </c>
      <c r="E580" s="34" t="s">
        <v>989</v>
      </c>
      <c r="F580" s="35" t="s">
        <v>684</v>
      </c>
      <c r="I580" s="20" t="s">
        <v>990</v>
      </c>
      <c r="J580" s="20" t="s">
        <v>114</v>
      </c>
      <c r="K580" s="20" t="s">
        <v>87</v>
      </c>
      <c r="O580" s="21" t="s">
        <v>991</v>
      </c>
      <c r="P580" s="20" t="s">
        <v>992</v>
      </c>
    </row>
    <row r="581" customFormat="false" ht="15" hidden="false" customHeight="true" outlineLevel="0" collapsed="false">
      <c r="A581" s="16" t="n">
        <v>580</v>
      </c>
      <c r="B581" s="38" t="s">
        <v>989</v>
      </c>
      <c r="C581" s="16" t="str">
        <f aca="false">IF(ISBLANK(F581)," ","S")</f>
        <v> </v>
      </c>
      <c r="D581" s="16" t="str">
        <f aca="false">IF(OR(I581=" ",I581=0)," ",IF(ISNA(VLOOKUP(F581,Lookup!$C$2:$C$88,1,FALSE())=TRUE()),"No"," "))</f>
        <v> </v>
      </c>
      <c r="E581" s="34"/>
      <c r="F581" s="35"/>
      <c r="J581" s="20" t="s">
        <v>91</v>
      </c>
      <c r="K581" s="20" t="s">
        <v>92</v>
      </c>
    </row>
    <row r="582" customFormat="false" ht="15" hidden="false" customHeight="true" outlineLevel="0" collapsed="false">
      <c r="A582" s="16" t="n">
        <v>581</v>
      </c>
      <c r="B582" s="38" t="s">
        <v>989</v>
      </c>
      <c r="C582" s="16" t="str">
        <f aca="false">IF(ISBLANK(F582)," ","S")</f>
        <v> </v>
      </c>
      <c r="D582" s="16" t="str">
        <f aca="false">IF(OR(I582=" ",I582=0)," ",IF(ISNA(VLOOKUP(F582,Lookup!$C$2:$C$88,1,FALSE())=TRUE()),"No"," "))</f>
        <v> </v>
      </c>
      <c r="E582" s="34"/>
      <c r="F582" s="35"/>
      <c r="J582" s="20" t="s">
        <v>424</v>
      </c>
      <c r="K582" s="20" t="s">
        <v>94</v>
      </c>
    </row>
    <row r="583" customFormat="false" ht="15" hidden="false" customHeight="true" outlineLevel="0" collapsed="false">
      <c r="A583" s="16" t="n">
        <v>582</v>
      </c>
      <c r="B583" s="38" t="s">
        <v>989</v>
      </c>
      <c r="C583" s="16" t="str">
        <f aca="false">IF(ISBLANK(F583)," ","S")</f>
        <v> </v>
      </c>
      <c r="D583" s="16" t="str">
        <f aca="false">IF(OR(I583=" ",I583=0)," ",IF(ISNA(VLOOKUP(F583,Lookup!$C$2:$C$88,1,FALSE())=TRUE()),"No"," "))</f>
        <v> </v>
      </c>
      <c r="E583" s="34"/>
      <c r="F583" s="35"/>
      <c r="J583" s="20" t="s">
        <v>993</v>
      </c>
      <c r="K583" s="20" t="s">
        <v>994</v>
      </c>
    </row>
    <row r="584" customFormat="false" ht="15" hidden="false" customHeight="true" outlineLevel="0" collapsed="false">
      <c r="A584" s="16" t="n">
        <v>583</v>
      </c>
      <c r="B584" s="38" t="s">
        <v>989</v>
      </c>
      <c r="C584" s="16" t="str">
        <f aca="false">IF(ISBLANK(F584)," ","S")</f>
        <v> </v>
      </c>
      <c r="D584" s="16" t="str">
        <f aca="false">IF(OR(I584=" ",I584=0)," ",IF(ISNA(VLOOKUP(F584,Lookup!$C$2:$C$88,1,FALSE())=TRUE()),"No"," "))</f>
        <v> </v>
      </c>
      <c r="E584" s="34"/>
      <c r="F584" s="35"/>
      <c r="J584" s="20" t="s">
        <v>995</v>
      </c>
      <c r="K584" s="20" t="s">
        <v>996</v>
      </c>
    </row>
    <row r="585" customFormat="false" ht="15" hidden="false" customHeight="true" outlineLevel="0" collapsed="false">
      <c r="A585" s="16" t="n">
        <v>584</v>
      </c>
      <c r="B585" s="38" t="s">
        <v>989</v>
      </c>
      <c r="C585" s="16" t="str">
        <f aca="false">IF(ISBLANK(F585)," ","S")</f>
        <v> </v>
      </c>
      <c r="D585" s="16" t="str">
        <f aca="false">IF(OR(I585=" ",I585=0)," ",IF(ISNA(VLOOKUP(F585,Lookup!$C$2:$C$88,1,FALSE())=TRUE()),"No"," "))</f>
        <v> </v>
      </c>
      <c r="E585" s="34"/>
      <c r="F585" s="35"/>
      <c r="J585" s="20" t="s">
        <v>997</v>
      </c>
      <c r="K585" s="20" t="s">
        <v>998</v>
      </c>
    </row>
    <row r="586" customFormat="false" ht="15" hidden="false" customHeight="true" outlineLevel="0" collapsed="false">
      <c r="A586" s="16" t="n">
        <v>585</v>
      </c>
      <c r="B586" s="38" t="s">
        <v>989</v>
      </c>
      <c r="C586" s="16" t="str">
        <f aca="false">IF(ISBLANK(F586)," ","S")</f>
        <v> </v>
      </c>
      <c r="D586" s="16" t="str">
        <f aca="false">IF(OR(I586=" ",I586=0)," ",IF(ISNA(VLOOKUP(F586,Lookup!$C$2:$C$88,1,FALSE())=TRUE()),"No"," "))</f>
        <v> </v>
      </c>
      <c r="E586" s="34"/>
      <c r="F586" s="35"/>
      <c r="J586" s="20" t="s">
        <v>999</v>
      </c>
      <c r="K586" s="20" t="s">
        <v>1000</v>
      </c>
    </row>
    <row r="587" customFormat="false" ht="15" hidden="false" customHeight="true" outlineLevel="0" collapsed="false">
      <c r="A587" s="16" t="n">
        <v>586</v>
      </c>
      <c r="B587" s="38" t="s">
        <v>989</v>
      </c>
      <c r="C587" s="16" t="str">
        <f aca="false">IF(ISBLANK(F587)," ","S")</f>
        <v> </v>
      </c>
      <c r="D587" s="16" t="str">
        <f aca="false">IF(OR(I587=" ",I587=0)," ",IF(ISNA(VLOOKUP(F587,Lookup!$C$2:$C$88,1,FALSE())=TRUE()),"No"," "))</f>
        <v> </v>
      </c>
      <c r="E587" s="34"/>
      <c r="F587" s="35"/>
      <c r="J587" s="20" t="s">
        <v>1001</v>
      </c>
      <c r="K587" s="20" t="s">
        <v>1002</v>
      </c>
    </row>
    <row r="588" customFormat="false" ht="15" hidden="false" customHeight="true" outlineLevel="0" collapsed="false">
      <c r="A588" s="16" t="n">
        <v>587</v>
      </c>
      <c r="B588" s="38" t="s">
        <v>989</v>
      </c>
      <c r="C588" s="16" t="str">
        <f aca="false">IF(ISBLANK(F588)," ","S")</f>
        <v> </v>
      </c>
      <c r="D588" s="16" t="str">
        <f aca="false">IF(OR(I588=" ",I588=0)," ",IF(ISNA(VLOOKUP(F588,Lookup!$C$2:$C$88,1,FALSE())=TRUE()),"No"," "))</f>
        <v> </v>
      </c>
      <c r="E588" s="34"/>
      <c r="F588" s="35"/>
      <c r="J588" s="20" t="s">
        <v>1003</v>
      </c>
      <c r="K588" s="20" t="s">
        <v>1004</v>
      </c>
    </row>
    <row r="589" customFormat="false" ht="15" hidden="false" customHeight="true" outlineLevel="0" collapsed="false">
      <c r="A589" s="16" t="n">
        <v>588</v>
      </c>
      <c r="B589" s="38" t="s">
        <v>989</v>
      </c>
      <c r="C589" s="16" t="str">
        <f aca="false">IF(ISBLANK(F589)," ","S")</f>
        <v> </v>
      </c>
      <c r="D589" s="16" t="str">
        <f aca="false">IF(OR(I589=" ",I589=0)," ",IF(ISNA(VLOOKUP(F589,Lookup!$C$2:$C$88,1,FALSE())=TRUE()),"No"," "))</f>
        <v>No</v>
      </c>
      <c r="E589" s="34"/>
      <c r="F589" s="35"/>
      <c r="I589" s="20" t="s">
        <v>1005</v>
      </c>
      <c r="J589" s="20" t="s">
        <v>1006</v>
      </c>
      <c r="K589" s="20" t="s">
        <v>1007</v>
      </c>
      <c r="O589" s="20" t="s">
        <v>1008</v>
      </c>
    </row>
    <row r="590" customFormat="false" ht="15" hidden="false" customHeight="true" outlineLevel="0" collapsed="false">
      <c r="A590" s="16" t="n">
        <v>589</v>
      </c>
      <c r="B590" s="38" t="s">
        <v>989</v>
      </c>
      <c r="C590" s="16" t="str">
        <f aca="false">IF(ISBLANK(F590)," ","S")</f>
        <v> </v>
      </c>
      <c r="D590" s="16" t="str">
        <f aca="false">IF(OR(I590=" ",I590=0)," ",IF(ISNA(VLOOKUP(F590,Lookup!$C$2:$C$88,1,FALSE())=TRUE()),"No"," "))</f>
        <v> </v>
      </c>
      <c r="E590" s="34"/>
      <c r="F590" s="35"/>
      <c r="J590" s="20" t="s">
        <v>1009</v>
      </c>
      <c r="K590" s="20" t="s">
        <v>1010</v>
      </c>
    </row>
    <row r="591" customFormat="false" ht="15" hidden="false" customHeight="true" outlineLevel="0" collapsed="false">
      <c r="A591" s="16" t="n">
        <v>590</v>
      </c>
      <c r="B591" s="38" t="s">
        <v>989</v>
      </c>
      <c r="C591" s="16" t="str">
        <f aca="false">IF(ISBLANK(F591)," ","S")</f>
        <v> </v>
      </c>
      <c r="D591" s="16" t="str">
        <f aca="false">IF(OR(I591=" ",I591=0)," ",IF(ISNA(VLOOKUP(F591,Lookup!$C$2:$C$88,1,FALSE())=TRUE()),"No"," "))</f>
        <v> </v>
      </c>
      <c r="E591" s="34"/>
      <c r="F591" s="35"/>
      <c r="J591" s="20" t="s">
        <v>1011</v>
      </c>
      <c r="K591" s="20" t="s">
        <v>1012</v>
      </c>
    </row>
    <row r="592" customFormat="false" ht="15" hidden="false" customHeight="true" outlineLevel="0" collapsed="false">
      <c r="A592" s="16" t="n">
        <v>591</v>
      </c>
      <c r="B592" s="38" t="s">
        <v>989</v>
      </c>
      <c r="C592" s="16" t="str">
        <f aca="false">IF(ISBLANK(F592)," ","S")</f>
        <v> </v>
      </c>
      <c r="D592" s="16" t="str">
        <f aca="false">IF(OR(I592=" ",I592=0)," ",IF(ISNA(VLOOKUP(F592,Lookup!$C$2:$C$88,1,FALSE())=TRUE()),"No"," "))</f>
        <v> </v>
      </c>
      <c r="E592" s="34"/>
      <c r="F592" s="35"/>
      <c r="J592" s="20" t="s">
        <v>1013</v>
      </c>
      <c r="K592" s="20" t="s">
        <v>1014</v>
      </c>
    </row>
    <row r="593" customFormat="false" ht="15" hidden="false" customHeight="true" outlineLevel="0" collapsed="false">
      <c r="A593" s="16" t="n">
        <v>592</v>
      </c>
      <c r="B593" s="38" t="s">
        <v>989</v>
      </c>
      <c r="C593" s="16" t="str">
        <f aca="false">IF(ISBLANK(F593)," ","S")</f>
        <v> </v>
      </c>
      <c r="D593" s="16" t="str">
        <f aca="false">IF(OR(I593=" ",I593=0)," ",IF(ISNA(VLOOKUP(F593,Lookup!$C$2:$C$88,1,FALSE())=TRUE()),"No"," "))</f>
        <v> </v>
      </c>
      <c r="E593" s="34"/>
      <c r="F593" s="35"/>
      <c r="J593" s="20" t="s">
        <v>1015</v>
      </c>
      <c r="K593" s="20" t="s">
        <v>1016</v>
      </c>
    </row>
    <row r="594" customFormat="false" ht="15" hidden="false" customHeight="true" outlineLevel="0" collapsed="false">
      <c r="A594" s="16" t="n">
        <v>593</v>
      </c>
      <c r="B594" s="38" t="s">
        <v>989</v>
      </c>
      <c r="C594" s="16" t="str">
        <f aca="false">IF(ISBLANK(F594)," ","S")</f>
        <v> </v>
      </c>
      <c r="D594" s="16" t="str">
        <f aca="false">IF(OR(I594=" ",I594=0)," ",IF(ISNA(VLOOKUP(F594,Lookup!$C$2:$C$88,1,FALSE())=TRUE()),"No"," "))</f>
        <v> </v>
      </c>
      <c r="E594" s="34"/>
      <c r="F594" s="35"/>
      <c r="J594" s="20" t="s">
        <v>1017</v>
      </c>
      <c r="K594" s="20" t="s">
        <v>1018</v>
      </c>
    </row>
    <row r="595" customFormat="false" ht="15" hidden="false" customHeight="true" outlineLevel="0" collapsed="false">
      <c r="A595" s="16" t="n">
        <v>594</v>
      </c>
      <c r="B595" s="38" t="s">
        <v>989</v>
      </c>
      <c r="C595" s="16" t="str">
        <f aca="false">IF(ISBLANK(F595)," ","S")</f>
        <v> </v>
      </c>
      <c r="D595" s="16" t="str">
        <f aca="false">IF(OR(I595=" ",I595=0)," ",IF(ISNA(VLOOKUP(F595,Lookup!$C$2:$C$88,1,FALSE())=TRUE()),"No"," "))</f>
        <v>No</v>
      </c>
      <c r="E595" s="34"/>
      <c r="F595" s="35"/>
      <c r="I595" s="20" t="s">
        <v>1019</v>
      </c>
      <c r="J595" s="20" t="s">
        <v>1020</v>
      </c>
      <c r="K595" s="20" t="s">
        <v>1021</v>
      </c>
      <c r="O595" s="20" t="s">
        <v>1022</v>
      </c>
    </row>
    <row r="596" customFormat="false" ht="15" hidden="false" customHeight="true" outlineLevel="0" collapsed="false">
      <c r="A596" s="16" t="n">
        <v>595</v>
      </c>
      <c r="B596" s="38" t="s">
        <v>989</v>
      </c>
      <c r="C596" s="16" t="str">
        <f aca="false">IF(ISBLANK(F596)," ","S")</f>
        <v> </v>
      </c>
      <c r="D596" s="16" t="str">
        <f aca="false">IF(OR(I596=" ",I596=0)," ",IF(ISNA(VLOOKUP(F596,Lookup!$C$2:$C$88,1,FALSE())=TRUE()),"No"," "))</f>
        <v> </v>
      </c>
      <c r="E596" s="34"/>
      <c r="F596" s="35"/>
      <c r="J596" s="20" t="s">
        <v>1023</v>
      </c>
      <c r="K596" s="20" t="s">
        <v>1024</v>
      </c>
    </row>
    <row r="597" customFormat="false" ht="15" hidden="false" customHeight="true" outlineLevel="0" collapsed="false">
      <c r="A597" s="16" t="n">
        <v>596</v>
      </c>
      <c r="B597" s="38" t="s">
        <v>989</v>
      </c>
      <c r="C597" s="16" t="str">
        <f aca="false">IF(ISBLANK(F597)," ","S")</f>
        <v> </v>
      </c>
      <c r="D597" s="16" t="str">
        <f aca="false">IF(OR(I597=" ",I597=0)," ",IF(ISNA(VLOOKUP(F597,Lookup!$C$2:$C$88,1,FALSE())=TRUE()),"No"," "))</f>
        <v> </v>
      </c>
      <c r="E597" s="34"/>
      <c r="F597" s="35"/>
      <c r="J597" s="20" t="s">
        <v>1025</v>
      </c>
      <c r="K597" s="20" t="s">
        <v>1026</v>
      </c>
    </row>
    <row r="598" customFormat="false" ht="15" hidden="false" customHeight="true" outlineLevel="0" collapsed="false">
      <c r="A598" s="16" t="n">
        <v>597</v>
      </c>
      <c r="B598" s="38" t="s">
        <v>989</v>
      </c>
      <c r="C598" s="16" t="str">
        <f aca="false">IF(ISBLANK(F598)," ","S")</f>
        <v> </v>
      </c>
      <c r="D598" s="16" t="str">
        <f aca="false">IF(OR(I598=" ",I598=0)," ",IF(ISNA(VLOOKUP(F598,Lookup!$C$2:$C$88,1,FALSE())=TRUE()),"No"," "))</f>
        <v>No</v>
      </c>
      <c r="E598" s="34"/>
      <c r="F598" s="35"/>
      <c r="I598" s="20" t="s">
        <v>1027</v>
      </c>
      <c r="J598" s="20" t="s">
        <v>1028</v>
      </c>
      <c r="K598" s="20" t="s">
        <v>1029</v>
      </c>
      <c r="O598" s="20" t="s">
        <v>1030</v>
      </c>
    </row>
    <row r="599" customFormat="false" ht="15" hidden="false" customHeight="true" outlineLevel="0" collapsed="false">
      <c r="A599" s="16" t="n">
        <v>598</v>
      </c>
      <c r="B599" s="38" t="s">
        <v>989</v>
      </c>
      <c r="C599" s="16" t="str">
        <f aca="false">IF(ISBLANK(F599)," ","S")</f>
        <v> </v>
      </c>
      <c r="D599" s="16" t="str">
        <f aca="false">IF(OR(I599=" ",I599=0)," ",IF(ISNA(VLOOKUP(F599,Lookup!$C$2:$C$88,1,FALSE())=TRUE()),"No"," "))</f>
        <v> </v>
      </c>
      <c r="E599" s="34"/>
      <c r="F599" s="35"/>
      <c r="J599" s="20" t="s">
        <v>1031</v>
      </c>
      <c r="K599" s="20" t="s">
        <v>1032</v>
      </c>
    </row>
    <row r="600" customFormat="false" ht="15" hidden="false" customHeight="true" outlineLevel="0" collapsed="false">
      <c r="A600" s="16" t="n">
        <v>599</v>
      </c>
      <c r="B600" s="38" t="s">
        <v>989</v>
      </c>
      <c r="C600" s="16" t="str">
        <f aca="false">IF(ISBLANK(F600)," ","S")</f>
        <v> </v>
      </c>
      <c r="D600" s="16" t="str">
        <f aca="false">IF(OR(I600=" ",I600=0)," ",IF(ISNA(VLOOKUP(F600,Lookup!$C$2:$C$88,1,FALSE())=TRUE()),"No"," "))</f>
        <v> </v>
      </c>
      <c r="E600" s="34"/>
      <c r="F600" s="35"/>
      <c r="J600" s="20" t="s">
        <v>1033</v>
      </c>
      <c r="K600" s="20" t="s">
        <v>1034</v>
      </c>
    </row>
    <row r="601" customFormat="false" ht="15" hidden="false" customHeight="true" outlineLevel="0" collapsed="false">
      <c r="A601" s="16" t="n">
        <v>600</v>
      </c>
      <c r="B601" s="38" t="s">
        <v>989</v>
      </c>
      <c r="C601" s="16" t="str">
        <f aca="false">IF(ISBLANK(F601)," ","S")</f>
        <v> </v>
      </c>
      <c r="D601" s="16" t="str">
        <f aca="false">IF(OR(I601=" ",I601=0)," ",IF(ISNA(VLOOKUP(F601,Lookup!$C$2:$C$88,1,FALSE())=TRUE()),"No"," "))</f>
        <v> </v>
      </c>
      <c r="E601" s="34"/>
      <c r="F601" s="35"/>
      <c r="J601" s="20" t="s">
        <v>1035</v>
      </c>
      <c r="K601" s="20" t="s">
        <v>1036</v>
      </c>
    </row>
    <row r="602" customFormat="false" ht="15" hidden="false" customHeight="true" outlineLevel="0" collapsed="false">
      <c r="A602" s="16" t="n">
        <v>601</v>
      </c>
      <c r="B602" s="38" t="s">
        <v>989</v>
      </c>
      <c r="C602" s="16" t="str">
        <f aca="false">IF(ISBLANK(F602)," ","S")</f>
        <v> </v>
      </c>
      <c r="D602" s="16" t="str">
        <f aca="false">IF(OR(I602=" ",I602=0)," ",IF(ISNA(VLOOKUP(F602,Lookup!$C$2:$C$88,1,FALSE())=TRUE()),"No"," "))</f>
        <v> </v>
      </c>
      <c r="E602" s="34"/>
      <c r="F602" s="35"/>
      <c r="J602" s="20" t="s">
        <v>1037</v>
      </c>
      <c r="K602" s="20" t="s">
        <v>1038</v>
      </c>
    </row>
    <row r="603" customFormat="false" ht="15" hidden="false" customHeight="true" outlineLevel="0" collapsed="false">
      <c r="A603" s="16" t="n">
        <v>602</v>
      </c>
      <c r="B603" s="38" t="s">
        <v>989</v>
      </c>
      <c r="C603" s="16" t="str">
        <f aca="false">IF(ISBLANK(F603)," ","S")</f>
        <v> </v>
      </c>
      <c r="D603" s="16" t="str">
        <f aca="false">IF(OR(I603=" ",I603=0)," ",IF(ISNA(VLOOKUP(F603,Lookup!$C$2:$C$88,1,FALSE())=TRUE()),"No"," "))</f>
        <v> </v>
      </c>
      <c r="E603" s="34"/>
      <c r="F603" s="35"/>
      <c r="J603" s="20" t="s">
        <v>1039</v>
      </c>
      <c r="K603" s="20" t="s">
        <v>1040</v>
      </c>
    </row>
    <row r="604" customFormat="false" ht="15" hidden="false" customHeight="true" outlineLevel="0" collapsed="false">
      <c r="A604" s="16" t="n">
        <v>603</v>
      </c>
      <c r="B604" s="38" t="s">
        <v>989</v>
      </c>
      <c r="C604" s="16" t="str">
        <f aca="false">IF(ISBLANK(F604)," ","S")</f>
        <v> </v>
      </c>
      <c r="D604" s="16" t="str">
        <f aca="false">IF(OR(I604=" ",I604=0)," ",IF(ISNA(VLOOKUP(F604,Lookup!$C$2:$C$88,1,FALSE())=TRUE()),"No"," "))</f>
        <v>No</v>
      </c>
      <c r="E604" s="45"/>
      <c r="F604" s="46"/>
      <c r="I604" s="20" t="s">
        <v>1041</v>
      </c>
      <c r="J604" s="20" t="s">
        <v>493</v>
      </c>
      <c r="K604" s="20" t="s">
        <v>494</v>
      </c>
      <c r="O604" s="20" t="s">
        <v>1042</v>
      </c>
    </row>
    <row r="605" customFormat="false" ht="15" hidden="false" customHeight="true" outlineLevel="0" collapsed="false">
      <c r="A605" s="16" t="n">
        <v>604</v>
      </c>
      <c r="B605" s="38" t="s">
        <v>989</v>
      </c>
      <c r="C605" s="16" t="str">
        <f aca="false">IF(ISBLANK(F605)," ","S")</f>
        <v> </v>
      </c>
      <c r="D605" s="16" t="str">
        <f aca="false">IF(OR(I605=" ",I605=0)," ",IF(ISNA(VLOOKUP(F605,Lookup!$C$2:$C$88,1,FALSE())=TRUE()),"No"," "))</f>
        <v> </v>
      </c>
      <c r="E605" s="45"/>
      <c r="F605" s="46"/>
      <c r="J605" s="20" t="s">
        <v>495</v>
      </c>
      <c r="K605" s="20" t="s">
        <v>496</v>
      </c>
    </row>
    <row r="606" customFormat="false" ht="15" hidden="false" customHeight="true" outlineLevel="0" collapsed="false">
      <c r="A606" s="16" t="n">
        <v>605</v>
      </c>
      <c r="B606" s="38" t="s">
        <v>989</v>
      </c>
      <c r="C606" s="16" t="str">
        <f aca="false">IF(ISBLANK(F606)," ","S")</f>
        <v> </v>
      </c>
      <c r="D606" s="16" t="str">
        <f aca="false">IF(OR(I606=" ",I606=0)," ",IF(ISNA(VLOOKUP(F606,Lookup!$C$2:$C$88,1,FALSE())=TRUE()),"No"," "))</f>
        <v> </v>
      </c>
      <c r="E606" s="45"/>
      <c r="F606" s="46"/>
      <c r="J606" s="20" t="s">
        <v>497</v>
      </c>
      <c r="K606" s="20" t="s">
        <v>498</v>
      </c>
    </row>
    <row r="607" customFormat="false" ht="15" hidden="false" customHeight="true" outlineLevel="0" collapsed="false">
      <c r="A607" s="16" t="n">
        <v>606</v>
      </c>
      <c r="B607" s="38" t="s">
        <v>989</v>
      </c>
      <c r="C607" s="16" t="str">
        <f aca="false">IF(ISBLANK(F607)," ","S")</f>
        <v> </v>
      </c>
      <c r="D607" s="16" t="str">
        <f aca="false">IF(OR(I607=" ",I607=0)," ",IF(ISNA(VLOOKUP(F607,Lookup!$C$2:$C$88,1,FALSE())=TRUE()),"No"," "))</f>
        <v> </v>
      </c>
      <c r="E607" s="45"/>
      <c r="F607" s="46"/>
      <c r="J607" s="20" t="s">
        <v>499</v>
      </c>
      <c r="K607" s="20" t="s">
        <v>500</v>
      </c>
    </row>
    <row r="608" customFormat="false" ht="15" hidden="false" customHeight="true" outlineLevel="0" collapsed="false">
      <c r="A608" s="16" t="n">
        <v>607</v>
      </c>
      <c r="B608" s="38" t="s">
        <v>989</v>
      </c>
      <c r="C608" s="16" t="str">
        <f aca="false">IF(ISBLANK(F608)," ","S")</f>
        <v> </v>
      </c>
      <c r="D608" s="16" t="str">
        <f aca="false">IF(OR(I608=" ",I608=0)," ",IF(ISNA(VLOOKUP(F608,Lookup!$C$2:$C$88,1,FALSE())=TRUE()),"No"," "))</f>
        <v> </v>
      </c>
      <c r="E608" s="45"/>
      <c r="F608" s="46"/>
      <c r="J608" s="20" t="s">
        <v>1043</v>
      </c>
      <c r="K608" s="20" t="s">
        <v>1044</v>
      </c>
    </row>
    <row r="609" customFormat="false" ht="15" hidden="false" customHeight="true" outlineLevel="0" collapsed="false">
      <c r="A609" s="16" t="n">
        <v>608</v>
      </c>
      <c r="B609" s="38" t="s">
        <v>989</v>
      </c>
      <c r="C609" s="16" t="str">
        <f aca="false">IF(ISBLANK(F609)," ","S")</f>
        <v> </v>
      </c>
      <c r="D609" s="16" t="str">
        <f aca="false">IF(OR(I609=" ",I609=0)," ",IF(ISNA(VLOOKUP(F609,Lookup!$C$2:$C$88,1,FALSE())=TRUE()),"No"," "))</f>
        <v> </v>
      </c>
      <c r="E609" s="45"/>
      <c r="F609" s="46"/>
      <c r="J609" s="20" t="s">
        <v>1045</v>
      </c>
      <c r="K609" s="20" t="s">
        <v>1046</v>
      </c>
    </row>
    <row r="610" customFormat="false" ht="15" hidden="false" customHeight="true" outlineLevel="0" collapsed="false">
      <c r="A610" s="16" t="n">
        <v>609</v>
      </c>
      <c r="B610" s="38" t="s">
        <v>989</v>
      </c>
      <c r="C610" s="16" t="str">
        <f aca="false">IF(ISBLANK(F610)," ","S")</f>
        <v> </v>
      </c>
      <c r="D610" s="16" t="str">
        <f aca="false">IF(OR(I610=" ",I610=0)," ",IF(ISNA(VLOOKUP(F610,Lookup!$C$2:$C$88,1,FALSE())=TRUE()),"No"," "))</f>
        <v> </v>
      </c>
      <c r="E610" s="45"/>
      <c r="F610" s="46"/>
      <c r="J610" s="20" t="s">
        <v>1047</v>
      </c>
      <c r="K610" s="20" t="s">
        <v>1048</v>
      </c>
    </row>
    <row r="611" customFormat="false" ht="15" hidden="false" customHeight="true" outlineLevel="0" collapsed="false">
      <c r="A611" s="16" t="n">
        <v>610</v>
      </c>
      <c r="B611" s="38" t="s">
        <v>989</v>
      </c>
      <c r="C611" s="16" t="str">
        <f aca="false">IF(ISBLANK(F611)," ","S")</f>
        <v> </v>
      </c>
      <c r="D611" s="16" t="str">
        <f aca="false">IF(OR(I611=" ",I611=0)," ",IF(ISNA(VLOOKUP(F611,Lookup!$C$2:$C$88,1,FALSE())=TRUE()),"No"," "))</f>
        <v> </v>
      </c>
      <c r="E611" s="45"/>
      <c r="F611" s="46"/>
      <c r="J611" s="20" t="s">
        <v>1049</v>
      </c>
      <c r="K611" s="20" t="s">
        <v>1050</v>
      </c>
    </row>
    <row r="612" customFormat="false" ht="15" hidden="false" customHeight="true" outlineLevel="0" collapsed="false">
      <c r="A612" s="16" t="n">
        <v>611</v>
      </c>
      <c r="B612" s="38" t="s">
        <v>989</v>
      </c>
      <c r="C612" s="16" t="str">
        <f aca="false">IF(ISBLANK(F612)," ","S")</f>
        <v> </v>
      </c>
      <c r="D612" s="16" t="str">
        <f aca="false">IF(OR(I612=" ",I612=0)," ",IF(ISNA(VLOOKUP(F612,Lookup!$C$2:$C$88,1,FALSE())=TRUE()),"No"," "))</f>
        <v> </v>
      </c>
      <c r="E612" s="45"/>
      <c r="F612" s="46"/>
      <c r="J612" s="20" t="s">
        <v>507</v>
      </c>
      <c r="K612" s="20" t="s">
        <v>508</v>
      </c>
    </row>
    <row r="613" customFormat="false" ht="15" hidden="false" customHeight="true" outlineLevel="0" collapsed="false">
      <c r="A613" s="16" t="n">
        <v>612</v>
      </c>
      <c r="B613" s="38" t="s">
        <v>989</v>
      </c>
      <c r="C613" s="16" t="str">
        <f aca="false">IF(ISBLANK(F613)," ","S")</f>
        <v> </v>
      </c>
      <c r="D613" s="16" t="str">
        <f aca="false">IF(OR(I613=" ",I613=0)," ",IF(ISNA(VLOOKUP(F613,Lookup!$C$2:$C$88,1,FALSE())=TRUE()),"No"," "))</f>
        <v> </v>
      </c>
      <c r="E613" s="45"/>
      <c r="F613" s="46"/>
      <c r="J613" s="20" t="s">
        <v>509</v>
      </c>
      <c r="K613" s="20" t="s">
        <v>510</v>
      </c>
    </row>
    <row r="614" customFormat="false" ht="15" hidden="false" customHeight="true" outlineLevel="0" collapsed="false">
      <c r="A614" s="16" t="n">
        <v>613</v>
      </c>
      <c r="B614" s="38" t="s">
        <v>989</v>
      </c>
      <c r="C614" s="16" t="str">
        <f aca="false">IF(ISBLANK(F614)," ","S")</f>
        <v> </v>
      </c>
      <c r="D614" s="16" t="str">
        <f aca="false">IF(OR(I614=" ",I614=0)," ",IF(ISNA(VLOOKUP(F614,Lookup!$C$2:$C$88,1,FALSE())=TRUE()),"No"," "))</f>
        <v> </v>
      </c>
      <c r="E614" s="45"/>
      <c r="F614" s="46"/>
      <c r="J614" s="20" t="s">
        <v>1051</v>
      </c>
      <c r="K614" s="20" t="s">
        <v>1052</v>
      </c>
    </row>
    <row r="615" customFormat="false" ht="15" hidden="false" customHeight="true" outlineLevel="0" collapsed="false">
      <c r="A615" s="16" t="n">
        <v>614</v>
      </c>
      <c r="B615" s="38" t="s">
        <v>989</v>
      </c>
      <c r="C615" s="16" t="str">
        <f aca="false">IF(ISBLANK(F615)," ","S")</f>
        <v> </v>
      </c>
      <c r="D615" s="16" t="str">
        <f aca="false">IF(OR(I615=" ",I615=0)," ",IF(ISNA(VLOOKUP(F615,Lookup!$C$2:$C$88,1,FALSE())=TRUE()),"No"," "))</f>
        <v> </v>
      </c>
      <c r="E615" s="45"/>
      <c r="F615" s="46"/>
      <c r="J615" s="20" t="s">
        <v>973</v>
      </c>
      <c r="K615" s="20" t="s">
        <v>1053</v>
      </c>
    </row>
    <row r="616" customFormat="false" ht="103.5" hidden="false" customHeight="true" outlineLevel="0" collapsed="false">
      <c r="A616" s="16" t="n">
        <v>615</v>
      </c>
      <c r="B616" s="47" t="s">
        <v>83</v>
      </c>
      <c r="C616" s="16" t="str">
        <f aca="false">IF(ISBLANK(F616)," ","S")</f>
        <v>S</v>
      </c>
      <c r="D616" s="16" t="str">
        <f aca="false">IF(OR(I616=" ",I616=0)," ",IF(ISNA(VLOOKUP(F616,Lookup!$C$2:$C$88,1,FALSE())=TRUE()),"No"," "))</f>
        <v> </v>
      </c>
      <c r="E616" s="45" t="s">
        <v>83</v>
      </c>
      <c r="F616" s="46" t="s">
        <v>1054</v>
      </c>
      <c r="I616" s="20" t="s">
        <v>1055</v>
      </c>
      <c r="J616" s="20" t="s">
        <v>86</v>
      </c>
      <c r="K616" s="20" t="s">
        <v>87</v>
      </c>
      <c r="O616" s="21" t="s">
        <v>1056</v>
      </c>
      <c r="P616" s="21" t="s">
        <v>1057</v>
      </c>
    </row>
    <row r="617" customFormat="false" ht="15" hidden="false" customHeight="true" outlineLevel="0" collapsed="false">
      <c r="A617" s="16" t="n">
        <v>616</v>
      </c>
      <c r="B617" s="47" t="s">
        <v>83</v>
      </c>
      <c r="C617" s="16" t="str">
        <f aca="false">IF(ISBLANK(F617)," ","S")</f>
        <v> </v>
      </c>
      <c r="D617" s="16" t="str">
        <f aca="false">IF(OR(I617=" ",I617=0)," ",IF(ISNA(VLOOKUP(F617,Lookup!$C$2:$C$88,1,FALSE())=TRUE()),"No"," "))</f>
        <v> </v>
      </c>
      <c r="E617" s="45"/>
      <c r="F617" s="46"/>
      <c r="J617" s="20" t="s">
        <v>91</v>
      </c>
      <c r="K617" s="20" t="s">
        <v>92</v>
      </c>
    </row>
    <row r="618" customFormat="false" ht="15" hidden="false" customHeight="true" outlineLevel="0" collapsed="false">
      <c r="A618" s="16" t="n">
        <v>617</v>
      </c>
      <c r="B618" s="47" t="s">
        <v>83</v>
      </c>
      <c r="C618" s="16" t="str">
        <f aca="false">IF(ISBLANK(F618)," ","S")</f>
        <v> </v>
      </c>
      <c r="D618" s="16" t="str">
        <f aca="false">IF(OR(I618=" ",I618=0)," ",IF(ISNA(VLOOKUP(F618,Lookup!$C$2:$C$88,1,FALSE())=TRUE()),"No"," "))</f>
        <v> </v>
      </c>
      <c r="E618" s="45"/>
      <c r="F618" s="46"/>
      <c r="J618" s="20" t="s">
        <v>424</v>
      </c>
      <c r="K618" s="20" t="s">
        <v>94</v>
      </c>
    </row>
    <row r="619" customFormat="false" ht="15" hidden="false" customHeight="true" outlineLevel="0" collapsed="false">
      <c r="A619" s="16" t="n">
        <v>618</v>
      </c>
      <c r="B619" s="47" t="s">
        <v>83</v>
      </c>
      <c r="C619" s="16" t="str">
        <f aca="false">IF(ISBLANK(F619)," ","S")</f>
        <v> </v>
      </c>
      <c r="D619" s="16" t="str">
        <f aca="false">IF(OR(I619=" ",I619=0)," ",IF(ISNA(VLOOKUP(F619,Lookup!$C$2:$C$88,1,FALSE())=TRUE()),"No"," "))</f>
        <v> </v>
      </c>
      <c r="E619" s="45"/>
      <c r="F619" s="46"/>
      <c r="J619" s="20" t="s">
        <v>1058</v>
      </c>
      <c r="K619" s="20" t="s">
        <v>1059</v>
      </c>
    </row>
    <row r="620" customFormat="false" ht="15" hidden="false" customHeight="true" outlineLevel="0" collapsed="false">
      <c r="A620" s="16" t="n">
        <v>619</v>
      </c>
      <c r="B620" s="47" t="s">
        <v>83</v>
      </c>
      <c r="C620" s="16" t="str">
        <f aca="false">IF(ISBLANK(F620)," ","S")</f>
        <v> </v>
      </c>
      <c r="D620" s="16" t="str">
        <f aca="false">IF(OR(I620=" ",I620=0)," ",IF(ISNA(VLOOKUP(F620,Lookup!$C$2:$C$88,1,FALSE())=TRUE()),"No"," "))</f>
        <v> </v>
      </c>
      <c r="E620" s="45"/>
      <c r="F620" s="46"/>
      <c r="J620" s="20" t="s">
        <v>329</v>
      </c>
      <c r="K620" s="20" t="s">
        <v>251</v>
      </c>
    </row>
    <row r="621" customFormat="false" ht="15" hidden="false" customHeight="true" outlineLevel="0" collapsed="false">
      <c r="A621" s="16" t="n">
        <v>620</v>
      </c>
      <c r="B621" s="47" t="s">
        <v>83</v>
      </c>
      <c r="C621" s="16" t="str">
        <f aca="false">IF(ISBLANK(F621)," ","S")</f>
        <v> </v>
      </c>
      <c r="D621" s="16" t="str">
        <f aca="false">IF(OR(I621=" ",I621=0)," ",IF(ISNA(VLOOKUP(F621,Lookup!$C$2:$C$88,1,FALSE())=TRUE()),"No"," "))</f>
        <v> </v>
      </c>
      <c r="E621" s="45"/>
      <c r="F621" s="46"/>
      <c r="J621" s="20" t="s">
        <v>1060</v>
      </c>
      <c r="K621" s="20" t="s">
        <v>1061</v>
      </c>
    </row>
    <row r="622" customFormat="false" ht="15" hidden="false" customHeight="true" outlineLevel="0" collapsed="false">
      <c r="A622" s="16" t="n">
        <v>621</v>
      </c>
      <c r="B622" s="47" t="s">
        <v>83</v>
      </c>
      <c r="C622" s="16" t="str">
        <f aca="false">IF(ISBLANK(F622)," ","S")</f>
        <v> </v>
      </c>
      <c r="D622" s="16" t="str">
        <f aca="false">IF(OR(I622=" ",I622=0)," ",IF(ISNA(VLOOKUP(F622,Lookup!$C$2:$C$88,1,FALSE())=TRUE()),"No"," "))</f>
        <v> </v>
      </c>
      <c r="E622" s="45"/>
      <c r="F622" s="46"/>
      <c r="J622" s="20" t="s">
        <v>1062</v>
      </c>
      <c r="K622" s="20" t="s">
        <v>1063</v>
      </c>
    </row>
    <row r="623" customFormat="false" ht="15" hidden="false" customHeight="true" outlineLevel="0" collapsed="false">
      <c r="A623" s="16" t="n">
        <v>622</v>
      </c>
      <c r="B623" s="47" t="s">
        <v>83</v>
      </c>
      <c r="C623" s="16" t="str">
        <f aca="false">IF(ISBLANK(F623)," ","S")</f>
        <v> </v>
      </c>
      <c r="D623" s="16" t="str">
        <f aca="false">IF(OR(I623=" ",I623=0)," ",IF(ISNA(VLOOKUP(F623,Lookup!$C$2:$C$88,1,FALSE())=TRUE()),"No"," "))</f>
        <v> </v>
      </c>
      <c r="E623" s="45"/>
      <c r="F623" s="46"/>
      <c r="J623" s="20" t="s">
        <v>1064</v>
      </c>
      <c r="K623" s="20" t="s">
        <v>1065</v>
      </c>
    </row>
    <row r="624" customFormat="false" ht="15" hidden="false" customHeight="true" outlineLevel="0" collapsed="false">
      <c r="A624" s="16" t="n">
        <v>623</v>
      </c>
      <c r="B624" s="47" t="s">
        <v>83</v>
      </c>
      <c r="C624" s="16" t="str">
        <f aca="false">IF(ISBLANK(F624)," ","S")</f>
        <v> </v>
      </c>
      <c r="D624" s="16" t="str">
        <f aca="false">IF(OR(I624=" ",I624=0)," ",IF(ISNA(VLOOKUP(F624,Lookup!$C$2:$C$88,1,FALSE())=TRUE()),"No"," "))</f>
        <v> </v>
      </c>
      <c r="E624" s="45"/>
      <c r="F624" s="46"/>
      <c r="J624" s="20" t="s">
        <v>1066</v>
      </c>
      <c r="K624" s="20" t="s">
        <v>1067</v>
      </c>
    </row>
    <row r="625" customFormat="false" ht="15" hidden="false" customHeight="true" outlineLevel="0" collapsed="false">
      <c r="A625" s="16" t="n">
        <v>624</v>
      </c>
      <c r="B625" s="47" t="s">
        <v>83</v>
      </c>
      <c r="C625" s="16" t="str">
        <f aca="false">IF(ISBLANK(F625)," ","S")</f>
        <v> </v>
      </c>
      <c r="D625" s="16" t="str">
        <f aca="false">IF(OR(I625=" ",I625=0)," ",IF(ISNA(VLOOKUP(F625,Lookup!$C$2:$C$88,1,FALSE())=TRUE()),"No"," "))</f>
        <v> </v>
      </c>
      <c r="E625" s="45"/>
      <c r="F625" s="46"/>
      <c r="J625" s="20" t="s">
        <v>582</v>
      </c>
      <c r="K625" s="20" t="s">
        <v>583</v>
      </c>
    </row>
    <row r="626" customFormat="false" ht="15" hidden="false" customHeight="true" outlineLevel="0" collapsed="false">
      <c r="A626" s="16" t="n">
        <v>625</v>
      </c>
      <c r="B626" s="47" t="s">
        <v>83</v>
      </c>
      <c r="C626" s="16" t="str">
        <f aca="false">IF(ISBLANK(F626)," ","S")</f>
        <v> </v>
      </c>
      <c r="D626" s="16" t="str">
        <f aca="false">IF(OR(I626=" ",I626=0)," ",IF(ISNA(VLOOKUP(F626,Lookup!$C$2:$C$88,1,FALSE())=TRUE()),"No"," "))</f>
        <v> </v>
      </c>
      <c r="E626" s="45"/>
      <c r="F626" s="46"/>
      <c r="J626" s="20" t="s">
        <v>1068</v>
      </c>
      <c r="K626" s="20" t="s">
        <v>1069</v>
      </c>
    </row>
    <row r="627" customFormat="false" ht="15" hidden="false" customHeight="true" outlineLevel="0" collapsed="false">
      <c r="A627" s="16" t="n">
        <v>626</v>
      </c>
      <c r="B627" s="47" t="s">
        <v>83</v>
      </c>
      <c r="C627" s="16" t="str">
        <f aca="false">IF(ISBLANK(F627)," ","S")</f>
        <v> </v>
      </c>
      <c r="D627" s="16" t="str">
        <f aca="false">IF(OR(I627=" ",I627=0)," ",IF(ISNA(VLOOKUP(F627,Lookup!$C$2:$C$88,1,FALSE())=TRUE()),"No"," "))</f>
        <v> </v>
      </c>
      <c r="E627" s="45"/>
      <c r="F627" s="46"/>
      <c r="J627" s="20" t="s">
        <v>1070</v>
      </c>
      <c r="K627" s="20" t="s">
        <v>1071</v>
      </c>
    </row>
    <row r="628" customFormat="false" ht="15" hidden="false" customHeight="true" outlineLevel="0" collapsed="false">
      <c r="A628" s="16" t="n">
        <v>627</v>
      </c>
      <c r="B628" s="47" t="s">
        <v>83</v>
      </c>
      <c r="C628" s="16" t="str">
        <f aca="false">IF(ISBLANK(F628)," ","S")</f>
        <v> </v>
      </c>
      <c r="D628" s="16" t="str">
        <f aca="false">IF(OR(I628=" ",I628=0)," ",IF(ISNA(VLOOKUP(F628,Lookup!$C$2:$C$88,1,FALSE())=TRUE()),"No"," "))</f>
        <v> </v>
      </c>
      <c r="E628" s="45"/>
      <c r="F628" s="46"/>
      <c r="J628" s="20" t="s">
        <v>1072</v>
      </c>
      <c r="K628" s="20" t="s">
        <v>1073</v>
      </c>
    </row>
    <row r="629" customFormat="false" ht="15" hidden="false" customHeight="true" outlineLevel="0" collapsed="false">
      <c r="A629" s="16" t="n">
        <v>628</v>
      </c>
      <c r="B629" s="47" t="s">
        <v>83</v>
      </c>
      <c r="C629" s="16" t="str">
        <f aca="false">IF(ISBLANK(F629)," ","S")</f>
        <v> </v>
      </c>
      <c r="D629" s="16" t="str">
        <f aca="false">IF(OR(I629=" ",I629=0)," ",IF(ISNA(VLOOKUP(F629,Lookup!$C$2:$C$88,1,FALSE())=TRUE()),"No"," "))</f>
        <v> </v>
      </c>
      <c r="E629" s="45"/>
      <c r="F629" s="46"/>
      <c r="J629" s="20" t="s">
        <v>1074</v>
      </c>
      <c r="K629" s="20" t="s">
        <v>1075</v>
      </c>
    </row>
    <row r="630" customFormat="false" ht="15" hidden="false" customHeight="true" outlineLevel="0" collapsed="false">
      <c r="A630" s="16" t="n">
        <v>629</v>
      </c>
      <c r="B630" s="47" t="s">
        <v>83</v>
      </c>
      <c r="C630" s="16" t="str">
        <f aca="false">IF(ISBLANK(F630)," ","S")</f>
        <v> </v>
      </c>
      <c r="D630" s="16" t="str">
        <f aca="false">IF(OR(I630=" ",I630=0)," ",IF(ISNA(VLOOKUP(F630,Lookup!$C$2:$C$88,1,FALSE())=TRUE()),"No"," "))</f>
        <v> </v>
      </c>
      <c r="E630" s="45"/>
      <c r="F630" s="46"/>
      <c r="J630" s="20" t="s">
        <v>892</v>
      </c>
      <c r="K630" s="20" t="s">
        <v>421</v>
      </c>
    </row>
    <row r="631" customFormat="false" ht="15" hidden="false" customHeight="true" outlineLevel="0" collapsed="false">
      <c r="A631" s="16" t="n">
        <v>630</v>
      </c>
      <c r="B631" s="47" t="s">
        <v>83</v>
      </c>
      <c r="C631" s="16" t="str">
        <f aca="false">IF(ISBLANK(F631)," ","S")</f>
        <v> </v>
      </c>
      <c r="D631" s="16" t="str">
        <f aca="false">IF(OR(I631=" ",I631=0)," ",IF(ISNA(VLOOKUP(F631,Lookup!$C$2:$C$88,1,FALSE())=TRUE()),"No"," "))</f>
        <v> </v>
      </c>
      <c r="E631" s="45"/>
      <c r="F631" s="46"/>
      <c r="J631" s="20" t="s">
        <v>973</v>
      </c>
      <c r="K631" s="20" t="s">
        <v>974</v>
      </c>
    </row>
    <row r="632" customFormat="false" ht="15" hidden="false" customHeight="true" outlineLevel="0" collapsed="false">
      <c r="A632" s="16" t="n">
        <v>631</v>
      </c>
      <c r="B632" s="47" t="s">
        <v>83</v>
      </c>
      <c r="C632" s="16" t="str">
        <f aca="false">IF(ISBLANK(F632)," ","S")</f>
        <v> </v>
      </c>
      <c r="D632" s="16" t="str">
        <f aca="false">IF(OR(I632=" ",I632=0)," ",IF(ISNA(VLOOKUP(F632,Lookup!$C$2:$C$88,1,FALSE())=TRUE()),"No"," "))</f>
        <v>No</v>
      </c>
      <c r="E632" s="45"/>
      <c r="F632" s="46"/>
      <c r="I632" s="20" t="s">
        <v>1076</v>
      </c>
      <c r="J632" s="20" t="s">
        <v>1077</v>
      </c>
      <c r="K632" s="20" t="s">
        <v>440</v>
      </c>
      <c r="O632" s="20" t="s">
        <v>1078</v>
      </c>
    </row>
    <row r="633" customFormat="false" ht="15" hidden="false" customHeight="true" outlineLevel="0" collapsed="false">
      <c r="A633" s="16" t="n">
        <v>632</v>
      </c>
      <c r="B633" s="47" t="s">
        <v>83</v>
      </c>
      <c r="C633" s="16" t="str">
        <f aca="false">IF(ISBLANK(F633)," ","S")</f>
        <v> </v>
      </c>
      <c r="D633" s="16" t="str">
        <f aca="false">IF(OR(I633=" ",I633=0)," ",IF(ISNA(VLOOKUP(F633,Lookup!$C$2:$C$88,1,FALSE())=TRUE()),"No"," "))</f>
        <v> </v>
      </c>
      <c r="E633" s="45"/>
      <c r="F633" s="46"/>
      <c r="J633" s="20" t="s">
        <v>1079</v>
      </c>
      <c r="K633" s="20" t="s">
        <v>445</v>
      </c>
    </row>
    <row r="634" customFormat="false" ht="15" hidden="false" customHeight="true" outlineLevel="0" collapsed="false">
      <c r="A634" s="16" t="n">
        <v>633</v>
      </c>
      <c r="B634" s="47" t="s">
        <v>83</v>
      </c>
      <c r="C634" s="16" t="str">
        <f aca="false">IF(ISBLANK(F634)," ","S")</f>
        <v> </v>
      </c>
      <c r="D634" s="16" t="str">
        <f aca="false">IF(OR(I634=" ",I634=0)," ",IF(ISNA(VLOOKUP(F634,Lookup!$C$2:$C$88,1,FALSE())=TRUE()),"No"," "))</f>
        <v>No</v>
      </c>
      <c r="E634" s="45"/>
      <c r="F634" s="46"/>
      <c r="I634" s="20" t="s">
        <v>1080</v>
      </c>
      <c r="J634" s="20" t="s">
        <v>1081</v>
      </c>
      <c r="K634" s="20" t="s">
        <v>1082</v>
      </c>
      <c r="O634" s="20" t="s">
        <v>1083</v>
      </c>
    </row>
    <row r="635" customFormat="false" ht="15" hidden="false" customHeight="true" outlineLevel="0" collapsed="false">
      <c r="A635" s="16" t="n">
        <v>634</v>
      </c>
      <c r="B635" s="47" t="s">
        <v>83</v>
      </c>
      <c r="C635" s="16" t="str">
        <f aca="false">IF(ISBLANK(F635)," ","S")</f>
        <v> </v>
      </c>
      <c r="D635" s="16" t="str">
        <f aca="false">IF(OR(I635=" ",I635=0)," ",IF(ISNA(VLOOKUP(F635,Lookup!$C$2:$C$88,1,FALSE())=TRUE()),"No"," "))</f>
        <v> </v>
      </c>
      <c r="E635" s="45"/>
      <c r="F635" s="46"/>
      <c r="J635" s="20" t="s">
        <v>826</v>
      </c>
      <c r="K635" s="20" t="s">
        <v>827</v>
      </c>
    </row>
    <row r="636" customFormat="false" ht="15" hidden="false" customHeight="true" outlineLevel="0" collapsed="false">
      <c r="A636" s="16" t="n">
        <v>635</v>
      </c>
      <c r="B636" s="47" t="s">
        <v>83</v>
      </c>
      <c r="C636" s="16" t="str">
        <f aca="false">IF(ISBLANK(F636)," ","S")</f>
        <v> </v>
      </c>
      <c r="D636" s="16" t="str">
        <f aca="false">IF(OR(I636=" ",I636=0)," ",IF(ISNA(VLOOKUP(F636,Lookup!$C$2:$C$88,1,FALSE())=TRUE()),"No"," "))</f>
        <v>No</v>
      </c>
      <c r="E636" s="45"/>
      <c r="F636" s="46"/>
      <c r="I636" s="20" t="s">
        <v>1084</v>
      </c>
      <c r="J636" s="20" t="s">
        <v>1085</v>
      </c>
      <c r="K636" s="20" t="s">
        <v>1086</v>
      </c>
      <c r="O636" s="20" t="s">
        <v>1087</v>
      </c>
    </row>
    <row r="637" customFormat="false" ht="15" hidden="false" customHeight="true" outlineLevel="0" collapsed="false">
      <c r="A637" s="16" t="n">
        <v>636</v>
      </c>
      <c r="B637" s="47" t="s">
        <v>83</v>
      </c>
      <c r="C637" s="16" t="str">
        <f aca="false">IF(ISBLANK(F637)," ","S")</f>
        <v> </v>
      </c>
      <c r="D637" s="16" t="str">
        <f aca="false">IF(OR(I637=" ",I637=0)," ",IF(ISNA(VLOOKUP(F637,Lookup!$C$2:$C$88,1,FALSE())=TRUE()),"No"," "))</f>
        <v> </v>
      </c>
      <c r="E637" s="45"/>
      <c r="F637" s="46"/>
      <c r="J637" s="20" t="s">
        <v>1088</v>
      </c>
      <c r="K637" s="20" t="s">
        <v>1089</v>
      </c>
    </row>
    <row r="638" customFormat="false" ht="15" hidden="false" customHeight="true" outlineLevel="0" collapsed="false">
      <c r="A638" s="16" t="n">
        <v>637</v>
      </c>
      <c r="B638" s="47" t="s">
        <v>83</v>
      </c>
      <c r="C638" s="16" t="str">
        <f aca="false">IF(ISBLANK(F638)," ","S")</f>
        <v> </v>
      </c>
      <c r="D638" s="16" t="str">
        <f aca="false">IF(OR(I638=" ",I638=0)," ",IF(ISNA(VLOOKUP(F638,Lookup!$C$2:$C$88,1,FALSE())=TRUE()),"No"," "))</f>
        <v> </v>
      </c>
      <c r="E638" s="45"/>
      <c r="F638" s="46"/>
      <c r="J638" s="20" t="s">
        <v>1090</v>
      </c>
      <c r="K638" s="20" t="s">
        <v>1091</v>
      </c>
    </row>
    <row r="639" customFormat="false" ht="15" hidden="false" customHeight="true" outlineLevel="0" collapsed="false">
      <c r="A639" s="16" t="n">
        <v>638</v>
      </c>
      <c r="B639" s="47" t="s">
        <v>83</v>
      </c>
      <c r="C639" s="16" t="str">
        <f aca="false">IF(ISBLANK(F639)," ","S")</f>
        <v> </v>
      </c>
      <c r="D639" s="16" t="str">
        <f aca="false">IF(OR(I639=" ",I639=0)," ",IF(ISNA(VLOOKUP(F639,Lookup!$C$2:$C$88,1,FALSE())=TRUE()),"No"," "))</f>
        <v> </v>
      </c>
      <c r="E639" s="45"/>
      <c r="F639" s="46"/>
      <c r="J639" s="20" t="s">
        <v>1092</v>
      </c>
      <c r="K639" s="20" t="s">
        <v>1093</v>
      </c>
    </row>
    <row r="640" customFormat="false" ht="15" hidden="false" customHeight="true" outlineLevel="0" collapsed="false">
      <c r="A640" s="16" t="n">
        <v>639</v>
      </c>
      <c r="B640" s="47" t="s">
        <v>83</v>
      </c>
      <c r="C640" s="16" t="str">
        <f aca="false">IF(ISBLANK(F640)," ","S")</f>
        <v> </v>
      </c>
      <c r="D640" s="16" t="str">
        <f aca="false">IF(OR(I640=" ",I640=0)," ",IF(ISNA(VLOOKUP(F640,Lookup!$C$2:$C$88,1,FALSE())=TRUE()),"No"," "))</f>
        <v>No</v>
      </c>
      <c r="E640" s="45"/>
      <c r="F640" s="46"/>
      <c r="I640" s="20" t="s">
        <v>1094</v>
      </c>
      <c r="J640" s="20" t="s">
        <v>1095</v>
      </c>
      <c r="K640" s="20" t="s">
        <v>1096</v>
      </c>
      <c r="O640" s="20" t="s">
        <v>1097</v>
      </c>
    </row>
    <row r="641" customFormat="false" ht="15" hidden="false" customHeight="true" outlineLevel="0" collapsed="false">
      <c r="A641" s="16" t="n">
        <v>640</v>
      </c>
      <c r="B641" s="47" t="s">
        <v>83</v>
      </c>
      <c r="C641" s="16" t="str">
        <f aca="false">IF(ISBLANK(F641)," ","S")</f>
        <v> </v>
      </c>
      <c r="D641" s="16" t="str">
        <f aca="false">IF(OR(I641=" ",I641=0)," ",IF(ISNA(VLOOKUP(F641,Lookup!$C$2:$C$88,1,FALSE())=TRUE()),"No"," "))</f>
        <v> </v>
      </c>
      <c r="E641" s="45"/>
      <c r="F641" s="46"/>
      <c r="J641" s="20" t="s">
        <v>777</v>
      </c>
      <c r="K641" s="20" t="s">
        <v>779</v>
      </c>
    </row>
    <row r="642" customFormat="false" ht="15" hidden="false" customHeight="true" outlineLevel="0" collapsed="false">
      <c r="A642" s="16" t="n">
        <v>641</v>
      </c>
      <c r="B642" s="47" t="s">
        <v>83</v>
      </c>
      <c r="C642" s="16" t="str">
        <f aca="false">IF(ISBLANK(F642)," ","S")</f>
        <v> </v>
      </c>
      <c r="D642" s="16" t="str">
        <f aca="false">IF(OR(I642=" ",I642=0)," ",IF(ISNA(VLOOKUP(F642,Lookup!$C$2:$C$88,1,FALSE())=TRUE()),"No"," "))</f>
        <v> </v>
      </c>
      <c r="E642" s="45"/>
      <c r="F642" s="46"/>
      <c r="J642" s="20" t="s">
        <v>702</v>
      </c>
      <c r="K642" s="20" t="s">
        <v>1098</v>
      </c>
    </row>
    <row r="643" customFormat="false" ht="15" hidden="false" customHeight="true" outlineLevel="0" collapsed="false">
      <c r="A643" s="16" t="n">
        <v>642</v>
      </c>
      <c r="B643" s="47" t="s">
        <v>83</v>
      </c>
      <c r="C643" s="16" t="str">
        <f aca="false">IF(ISBLANK(F643)," ","S")</f>
        <v> </v>
      </c>
      <c r="D643" s="16" t="str">
        <f aca="false">IF(OR(I643=" ",I643=0)," ",IF(ISNA(VLOOKUP(F643,Lookup!$C$2:$C$88,1,FALSE())=TRUE()),"No"," "))</f>
        <v> </v>
      </c>
      <c r="E643" s="45"/>
      <c r="F643" s="46"/>
      <c r="J643" s="20" t="s">
        <v>1099</v>
      </c>
      <c r="K643" s="20" t="s">
        <v>1100</v>
      </c>
    </row>
    <row r="644" customFormat="false" ht="15" hidden="false" customHeight="true" outlineLevel="0" collapsed="false">
      <c r="A644" s="16" t="n">
        <v>643</v>
      </c>
      <c r="B644" s="47" t="s">
        <v>83</v>
      </c>
      <c r="C644" s="16" t="str">
        <f aca="false">IF(ISBLANK(F644)," ","S")</f>
        <v> </v>
      </c>
      <c r="D644" s="16" t="str">
        <f aca="false">IF(OR(I644=" ",I644=0)," ",IF(ISNA(VLOOKUP(F644,Lookup!$C$2:$C$88,1,FALSE())=TRUE()),"No"," "))</f>
        <v> </v>
      </c>
      <c r="E644" s="45"/>
      <c r="F644" s="46"/>
      <c r="J644" s="20" t="s">
        <v>1101</v>
      </c>
      <c r="K644" s="20" t="s">
        <v>1102</v>
      </c>
    </row>
    <row r="645" customFormat="false" ht="15" hidden="false" customHeight="true" outlineLevel="0" collapsed="false">
      <c r="A645" s="16" t="n">
        <v>644</v>
      </c>
      <c r="B645" s="47" t="s">
        <v>83</v>
      </c>
      <c r="C645" s="16" t="str">
        <f aca="false">IF(ISBLANK(F645)," ","S")</f>
        <v> </v>
      </c>
      <c r="D645" s="16" t="str">
        <f aca="false">IF(OR(I645=" ",I645=0)," ",IF(ISNA(VLOOKUP(F645,Lookup!$C$2:$C$88,1,FALSE())=TRUE()),"No"," "))</f>
        <v> </v>
      </c>
      <c r="E645" s="45"/>
      <c r="F645" s="46"/>
      <c r="J645" s="20" t="s">
        <v>1103</v>
      </c>
      <c r="K645" s="20" t="s">
        <v>1104</v>
      </c>
    </row>
    <row r="646" customFormat="false" ht="15" hidden="false" customHeight="true" outlineLevel="0" collapsed="false">
      <c r="A646" s="16" t="n">
        <v>645</v>
      </c>
      <c r="B646" s="47" t="s">
        <v>83</v>
      </c>
      <c r="C646" s="16" t="str">
        <f aca="false">IF(ISBLANK(F646)," ","S")</f>
        <v> </v>
      </c>
      <c r="D646" s="16" t="str">
        <f aca="false">IF(OR(I646=" ",I646=0)," ",IF(ISNA(VLOOKUP(F646,Lookup!$C$2:$C$88,1,FALSE())=TRUE()),"No"," "))</f>
        <v> </v>
      </c>
      <c r="E646" s="45"/>
      <c r="F646" s="46"/>
      <c r="J646" s="20" t="s">
        <v>1045</v>
      </c>
      <c r="K646" s="20" t="s">
        <v>1046</v>
      </c>
    </row>
    <row r="647" customFormat="false" ht="15" hidden="false" customHeight="true" outlineLevel="0" collapsed="false">
      <c r="A647" s="16" t="n">
        <v>646</v>
      </c>
      <c r="B647" s="47" t="s">
        <v>83</v>
      </c>
      <c r="C647" s="16" t="str">
        <f aca="false">IF(ISBLANK(F647)," ","S")</f>
        <v> </v>
      </c>
      <c r="D647" s="16" t="str">
        <f aca="false">IF(OR(I647=" ",I647=0)," ",IF(ISNA(VLOOKUP(F647,Lookup!$C$2:$C$88,1,FALSE())=TRUE()),"No"," "))</f>
        <v> </v>
      </c>
      <c r="E647" s="45"/>
      <c r="F647" s="46"/>
      <c r="J647" s="20" t="s">
        <v>1105</v>
      </c>
      <c r="K647" s="20" t="s">
        <v>1106</v>
      </c>
    </row>
    <row r="648" customFormat="false" ht="15" hidden="false" customHeight="true" outlineLevel="0" collapsed="false">
      <c r="A648" s="16" t="n">
        <v>647</v>
      </c>
      <c r="B648" s="47" t="s">
        <v>83</v>
      </c>
      <c r="C648" s="16" t="str">
        <f aca="false">IF(ISBLANK(F648)," ","S")</f>
        <v> </v>
      </c>
      <c r="D648" s="16" t="str">
        <f aca="false">IF(OR(I648=" ",I648=0)," ",IF(ISNA(VLOOKUP(F648,Lookup!$C$2:$C$88,1,FALSE())=TRUE()),"No"," "))</f>
        <v> </v>
      </c>
      <c r="E648" s="45"/>
      <c r="F648" s="46"/>
      <c r="J648" s="20" t="s">
        <v>1107</v>
      </c>
      <c r="K648" s="20" t="s">
        <v>1108</v>
      </c>
    </row>
    <row r="649" customFormat="false" ht="15" hidden="false" customHeight="true" outlineLevel="0" collapsed="false">
      <c r="A649" s="16" t="n">
        <v>648</v>
      </c>
      <c r="B649" s="47" t="s">
        <v>83</v>
      </c>
      <c r="C649" s="16" t="str">
        <f aca="false">IF(ISBLANK(F649)," ","S")</f>
        <v> </v>
      </c>
      <c r="D649" s="16" t="str">
        <f aca="false">IF(OR(I649=" ",I649=0)," ",IF(ISNA(VLOOKUP(F649,Lookup!$C$2:$C$88,1,FALSE())=TRUE()),"No"," "))</f>
        <v> </v>
      </c>
      <c r="E649" s="45"/>
      <c r="F649" s="46"/>
      <c r="J649" s="20" t="s">
        <v>1109</v>
      </c>
      <c r="K649" s="20" t="s">
        <v>1110</v>
      </c>
    </row>
    <row r="650" customFormat="false" ht="15" hidden="false" customHeight="true" outlineLevel="0" collapsed="false">
      <c r="A650" s="16" t="n">
        <v>649</v>
      </c>
      <c r="B650" s="47" t="s">
        <v>83</v>
      </c>
      <c r="C650" s="16" t="str">
        <f aca="false">IF(ISBLANK(F650)," ","S")</f>
        <v> </v>
      </c>
      <c r="D650" s="16" t="str">
        <f aca="false">IF(OR(I650=" ",I650=0)," ",IF(ISNA(VLOOKUP(F650,Lookup!$C$2:$C$88,1,FALSE())=TRUE()),"No"," "))</f>
        <v> </v>
      </c>
      <c r="E650" s="45"/>
      <c r="F650" s="46"/>
      <c r="J650" s="20" t="s">
        <v>1111</v>
      </c>
      <c r="K650" s="20" t="s">
        <v>1112</v>
      </c>
    </row>
    <row r="651" customFormat="false" ht="15" hidden="false" customHeight="true" outlineLevel="0" collapsed="false">
      <c r="A651" s="16" t="n">
        <v>650</v>
      </c>
      <c r="B651" s="47" t="s">
        <v>83</v>
      </c>
      <c r="C651" s="16" t="str">
        <f aca="false">IF(ISBLANK(F651)," ","S")</f>
        <v> </v>
      </c>
      <c r="D651" s="16" t="str">
        <f aca="false">IF(OR(I651=" ",I651=0)," ",IF(ISNA(VLOOKUP(F651,Lookup!$C$2:$C$88,1,FALSE())=TRUE()),"No"," "))</f>
        <v> </v>
      </c>
      <c r="E651" s="45"/>
      <c r="F651" s="46"/>
      <c r="J651" s="20" t="s">
        <v>1113</v>
      </c>
      <c r="K651" s="20" t="s">
        <v>1114</v>
      </c>
    </row>
    <row r="652" customFormat="false" ht="15" hidden="false" customHeight="true" outlineLevel="0" collapsed="false">
      <c r="A652" s="16" t="n">
        <v>651</v>
      </c>
      <c r="B652" s="47" t="s">
        <v>83</v>
      </c>
      <c r="C652" s="16" t="str">
        <f aca="false">IF(ISBLANK(F652)," ","S")</f>
        <v> </v>
      </c>
      <c r="D652" s="16" t="str">
        <f aca="false">IF(OR(I652=" ",I652=0)," ",IF(ISNA(VLOOKUP(F652,Lookup!$C$2:$C$88,1,FALSE())=TRUE()),"No"," "))</f>
        <v> </v>
      </c>
      <c r="E652" s="45"/>
      <c r="F652" s="46"/>
      <c r="J652" s="20" t="s">
        <v>1115</v>
      </c>
      <c r="K652" s="20" t="s">
        <v>1116</v>
      </c>
    </row>
    <row r="653" customFormat="false" ht="15" hidden="false" customHeight="true" outlineLevel="0" collapsed="false">
      <c r="A653" s="16" t="n">
        <v>652</v>
      </c>
      <c r="B653" s="47" t="s">
        <v>83</v>
      </c>
      <c r="C653" s="16" t="str">
        <f aca="false">IF(ISBLANK(F653)," ","S")</f>
        <v> </v>
      </c>
      <c r="D653" s="16" t="str">
        <f aca="false">IF(OR(I653=" ",I653=0)," ",IF(ISNA(VLOOKUP(F653,Lookup!$C$2:$C$88,1,FALSE())=TRUE()),"No"," "))</f>
        <v> </v>
      </c>
      <c r="E653" s="45"/>
      <c r="F653" s="46"/>
      <c r="J653" s="20" t="s">
        <v>1117</v>
      </c>
      <c r="K653" s="20" t="s">
        <v>1118</v>
      </c>
    </row>
    <row r="654" customFormat="false" ht="15" hidden="false" customHeight="true" outlineLevel="0" collapsed="false">
      <c r="A654" s="16" t="n">
        <v>653</v>
      </c>
      <c r="B654" s="47" t="s">
        <v>83</v>
      </c>
      <c r="C654" s="16" t="str">
        <f aca="false">IF(ISBLANK(F654)," ","S")</f>
        <v> </v>
      </c>
      <c r="D654" s="16" t="str">
        <f aca="false">IF(OR(I654=" ",I654=0)," ",IF(ISNA(VLOOKUP(F654,Lookup!$C$2:$C$88,1,FALSE())=TRUE()),"No"," "))</f>
        <v> </v>
      </c>
      <c r="E654" s="45"/>
      <c r="F654" s="46"/>
      <c r="J654" s="20" t="s">
        <v>1119</v>
      </c>
      <c r="K654" s="20" t="s">
        <v>1120</v>
      </c>
    </row>
    <row r="655" customFormat="false" ht="15" hidden="false" customHeight="true" outlineLevel="0" collapsed="false">
      <c r="A655" s="16" t="n">
        <v>654</v>
      </c>
      <c r="B655" s="47" t="s">
        <v>83</v>
      </c>
      <c r="C655" s="16" t="str">
        <f aca="false">IF(ISBLANK(F655)," ","S")</f>
        <v> </v>
      </c>
      <c r="D655" s="16" t="str">
        <f aca="false">IF(OR(I655=" ",I655=0)," ",IF(ISNA(VLOOKUP(F655,Lookup!$C$2:$C$88,1,FALSE())=TRUE()),"No"," "))</f>
        <v> </v>
      </c>
      <c r="E655" s="45"/>
      <c r="F655" s="46"/>
      <c r="J655" s="20" t="s">
        <v>1121</v>
      </c>
      <c r="K655" s="20" t="s">
        <v>1122</v>
      </c>
    </row>
    <row r="656" customFormat="false" ht="15" hidden="false" customHeight="true" outlineLevel="0" collapsed="false">
      <c r="A656" s="16" t="n">
        <v>655</v>
      </c>
      <c r="B656" s="47" t="s">
        <v>83</v>
      </c>
      <c r="C656" s="16" t="str">
        <f aca="false">IF(ISBLANK(F656)," ","S")</f>
        <v> </v>
      </c>
      <c r="D656" s="16" t="str">
        <f aca="false">IF(OR(I656=" ",I656=0)," ",IF(ISNA(VLOOKUP(F656,Lookup!$C$2:$C$88,1,FALSE())=TRUE()),"No"," "))</f>
        <v> </v>
      </c>
      <c r="E656" s="45"/>
      <c r="F656" s="46"/>
      <c r="J656" s="20" t="s">
        <v>1123</v>
      </c>
      <c r="K656" s="20" t="s">
        <v>1124</v>
      </c>
    </row>
    <row r="657" customFormat="false" ht="15" hidden="false" customHeight="true" outlineLevel="0" collapsed="false">
      <c r="A657" s="16" t="n">
        <v>656</v>
      </c>
      <c r="B657" s="47" t="s">
        <v>83</v>
      </c>
      <c r="C657" s="16" t="str">
        <f aca="false">IF(ISBLANK(F657)," ","S")</f>
        <v> </v>
      </c>
      <c r="D657" s="16" t="str">
        <f aca="false">IF(OR(I657=" ",I657=0)," ",IF(ISNA(VLOOKUP(F657,Lookup!$C$2:$C$88,1,FALSE())=TRUE()),"No"," "))</f>
        <v> </v>
      </c>
      <c r="E657" s="45"/>
      <c r="F657" s="46"/>
      <c r="J657" s="20" t="s">
        <v>1125</v>
      </c>
      <c r="K657" s="20" t="s">
        <v>1126</v>
      </c>
    </row>
    <row r="658" customFormat="false" ht="15" hidden="false" customHeight="true" outlineLevel="0" collapsed="false">
      <c r="A658" s="16" t="n">
        <v>657</v>
      </c>
      <c r="B658" s="47" t="s">
        <v>83</v>
      </c>
      <c r="C658" s="16" t="str">
        <f aca="false">IF(ISBLANK(F658)," ","S")</f>
        <v> </v>
      </c>
      <c r="D658" s="16" t="str">
        <f aca="false">IF(OR(I658=" ",I658=0)," ",IF(ISNA(VLOOKUP(F658,Lookup!$C$2:$C$88,1,FALSE())=TRUE()),"No"," "))</f>
        <v> </v>
      </c>
      <c r="E658" s="45"/>
      <c r="F658" s="46"/>
      <c r="J658" s="20" t="s">
        <v>1127</v>
      </c>
      <c r="K658" s="20" t="s">
        <v>1128</v>
      </c>
    </row>
    <row r="659" customFormat="false" ht="15" hidden="false" customHeight="true" outlineLevel="0" collapsed="false">
      <c r="A659" s="16" t="n">
        <v>658</v>
      </c>
      <c r="B659" s="47" t="s">
        <v>83</v>
      </c>
      <c r="C659" s="16" t="str">
        <f aca="false">IF(ISBLANK(F659)," ","S")</f>
        <v> </v>
      </c>
      <c r="D659" s="16" t="str">
        <f aca="false">IF(OR(I659=" ",I659=0)," ",IF(ISNA(VLOOKUP(F659,Lookup!$C$2:$C$88,1,FALSE())=TRUE()),"No"," "))</f>
        <v> </v>
      </c>
      <c r="E659" s="45"/>
      <c r="F659" s="46"/>
      <c r="J659" s="20" t="s">
        <v>1129</v>
      </c>
      <c r="K659" s="20" t="s">
        <v>1130</v>
      </c>
    </row>
    <row r="660" customFormat="false" ht="15" hidden="false" customHeight="true" outlineLevel="0" collapsed="false">
      <c r="A660" s="16" t="n">
        <v>659</v>
      </c>
      <c r="B660" s="47" t="s">
        <v>83</v>
      </c>
      <c r="C660" s="16" t="str">
        <f aca="false">IF(ISBLANK(F660)," ","S")</f>
        <v> </v>
      </c>
      <c r="D660" s="16" t="str">
        <f aca="false">IF(OR(I660=" ",I660=0)," ",IF(ISNA(VLOOKUP(F660,Lookup!$C$2:$C$88,1,FALSE())=TRUE()),"No"," "))</f>
        <v> </v>
      </c>
      <c r="E660" s="45"/>
      <c r="F660" s="46"/>
      <c r="J660" s="20" t="s">
        <v>1131</v>
      </c>
      <c r="K660" s="20" t="s">
        <v>1132</v>
      </c>
    </row>
    <row r="661" customFormat="false" ht="15" hidden="false" customHeight="true" outlineLevel="0" collapsed="false">
      <c r="A661" s="16" t="n">
        <v>660</v>
      </c>
      <c r="B661" s="47" t="s">
        <v>83</v>
      </c>
      <c r="C661" s="16" t="str">
        <f aca="false">IF(ISBLANK(F661)," ","S")</f>
        <v> </v>
      </c>
      <c r="D661" s="16" t="str">
        <f aca="false">IF(OR(I661=" ",I661=0)," ",IF(ISNA(VLOOKUP(F661,Lookup!$C$2:$C$88,1,FALSE())=TRUE()),"No"," "))</f>
        <v>No</v>
      </c>
      <c r="E661" s="45"/>
      <c r="F661" s="46"/>
      <c r="I661" s="20" t="s">
        <v>1133</v>
      </c>
      <c r="J661" s="20" t="s">
        <v>1134</v>
      </c>
      <c r="K661" s="20" t="s">
        <v>1135</v>
      </c>
      <c r="O661" s="20" t="s">
        <v>1136</v>
      </c>
    </row>
    <row r="662" customFormat="false" ht="15" hidden="false" customHeight="true" outlineLevel="0" collapsed="false">
      <c r="A662" s="16" t="n">
        <v>661</v>
      </c>
      <c r="B662" s="47" t="s">
        <v>83</v>
      </c>
      <c r="C662" s="16" t="str">
        <f aca="false">IF(ISBLANK(F662)," ","S")</f>
        <v> </v>
      </c>
      <c r="D662" s="16" t="str">
        <f aca="false">IF(OR(I662=" ",I662=0)," ",IF(ISNA(VLOOKUP(F662,Lookup!$C$2:$C$88,1,FALSE())=TRUE()),"No"," "))</f>
        <v> </v>
      </c>
      <c r="E662" s="45"/>
      <c r="F662" s="46"/>
      <c r="J662" s="20" t="s">
        <v>1137</v>
      </c>
      <c r="K662" s="20" t="s">
        <v>1138</v>
      </c>
    </row>
    <row r="663" customFormat="false" ht="15" hidden="false" customHeight="true" outlineLevel="0" collapsed="false">
      <c r="A663" s="16" t="n">
        <v>662</v>
      </c>
      <c r="B663" s="47" t="s">
        <v>83</v>
      </c>
      <c r="C663" s="16" t="str">
        <f aca="false">IF(ISBLANK(F663)," ","S")</f>
        <v> </v>
      </c>
      <c r="D663" s="16" t="str">
        <f aca="false">IF(OR(I663=" ",I663=0)," ",IF(ISNA(VLOOKUP(F663,Lookup!$C$2:$C$88,1,FALSE())=TRUE()),"No"," "))</f>
        <v> </v>
      </c>
      <c r="E663" s="45"/>
      <c r="F663" s="46"/>
      <c r="J663" s="20" t="s">
        <v>1139</v>
      </c>
      <c r="K663" s="20" t="s">
        <v>1140</v>
      </c>
    </row>
    <row r="664" customFormat="false" ht="15" hidden="false" customHeight="true" outlineLevel="0" collapsed="false">
      <c r="A664" s="16" t="n">
        <v>663</v>
      </c>
      <c r="B664" s="47" t="s">
        <v>83</v>
      </c>
      <c r="C664" s="16" t="str">
        <f aca="false">IF(ISBLANK(F664)," ","S")</f>
        <v> </v>
      </c>
      <c r="D664" s="16" t="str">
        <f aca="false">IF(OR(I664=" ",I664=0)," ",IF(ISNA(VLOOKUP(F664,Lookup!$C$2:$C$88,1,FALSE())=TRUE()),"No"," "))</f>
        <v> </v>
      </c>
      <c r="E664" s="45"/>
      <c r="F664" s="46"/>
      <c r="J664" s="20" t="s">
        <v>1141</v>
      </c>
      <c r="K664" s="20" t="s">
        <v>1142</v>
      </c>
    </row>
    <row r="665" customFormat="false" ht="15" hidden="false" customHeight="true" outlineLevel="0" collapsed="false">
      <c r="A665" s="16" t="n">
        <v>664</v>
      </c>
      <c r="B665" s="47" t="s">
        <v>83</v>
      </c>
      <c r="C665" s="16" t="str">
        <f aca="false">IF(ISBLANK(F665)," ","S")</f>
        <v> </v>
      </c>
      <c r="D665" s="16" t="str">
        <f aca="false">IF(OR(I665=" ",I665=0)," ",IF(ISNA(VLOOKUP(F665,Lookup!$C$2:$C$88,1,FALSE())=TRUE()),"No"," "))</f>
        <v> </v>
      </c>
      <c r="E665" s="45"/>
      <c r="F665" s="46"/>
      <c r="J665" s="20" t="s">
        <v>1143</v>
      </c>
      <c r="K665" s="20" t="s">
        <v>1144</v>
      </c>
    </row>
    <row r="666" customFormat="false" ht="15" hidden="false" customHeight="true" outlineLevel="0" collapsed="false">
      <c r="A666" s="16" t="n">
        <v>665</v>
      </c>
      <c r="B666" s="47" t="s">
        <v>83</v>
      </c>
      <c r="C666" s="16" t="str">
        <f aca="false">IF(ISBLANK(F666)," ","S")</f>
        <v> </v>
      </c>
      <c r="D666" s="16" t="str">
        <f aca="false">IF(OR(I666=" ",I666=0)," ",IF(ISNA(VLOOKUP(F666,Lookup!$C$2:$C$88,1,FALSE())=TRUE()),"No"," "))</f>
        <v> </v>
      </c>
      <c r="E666" s="45"/>
      <c r="F666" s="46"/>
      <c r="J666" s="20" t="s">
        <v>1145</v>
      </c>
      <c r="K666" s="20" t="s">
        <v>1146</v>
      </c>
      <c r="P666" s="20" t="s">
        <v>1147</v>
      </c>
    </row>
    <row r="667" customFormat="false" ht="15" hidden="false" customHeight="true" outlineLevel="0" collapsed="false">
      <c r="A667" s="16" t="n">
        <v>666</v>
      </c>
      <c r="B667" s="47" t="s">
        <v>83</v>
      </c>
      <c r="C667" s="16" t="str">
        <f aca="false">IF(ISBLANK(F667)," ","S")</f>
        <v> </v>
      </c>
      <c r="D667" s="16" t="str">
        <f aca="false">IF(OR(I667=" ",I667=0)," ",IF(ISNA(VLOOKUP(F667,Lookup!$C$2:$C$88,1,FALSE())=TRUE()),"No"," "))</f>
        <v> </v>
      </c>
      <c r="E667" s="45"/>
      <c r="F667" s="46"/>
      <c r="J667" s="20" t="s">
        <v>1148</v>
      </c>
      <c r="K667" s="20" t="s">
        <v>1138</v>
      </c>
    </row>
    <row r="668" customFormat="false" ht="15" hidden="false" customHeight="true" outlineLevel="0" collapsed="false">
      <c r="A668" s="16" t="n">
        <v>667</v>
      </c>
      <c r="B668" s="47" t="s">
        <v>83</v>
      </c>
      <c r="C668" s="16" t="str">
        <f aca="false">IF(ISBLANK(F668)," ","S")</f>
        <v> </v>
      </c>
      <c r="D668" s="16" t="str">
        <f aca="false">IF(OR(I668=" ",I668=0)," ",IF(ISNA(VLOOKUP(F668,Lookup!$C$2:$C$88,1,FALSE())=TRUE()),"No"," "))</f>
        <v> </v>
      </c>
      <c r="E668" s="45"/>
      <c r="F668" s="46"/>
      <c r="J668" s="20" t="s">
        <v>1149</v>
      </c>
      <c r="K668" s="20" t="s">
        <v>1142</v>
      </c>
    </row>
    <row r="669" customFormat="false" ht="15" hidden="false" customHeight="true" outlineLevel="0" collapsed="false">
      <c r="A669" s="16" t="n">
        <v>668</v>
      </c>
      <c r="B669" s="47" t="s">
        <v>83</v>
      </c>
      <c r="C669" s="16" t="str">
        <f aca="false">IF(ISBLANK(F669)," ","S")</f>
        <v> </v>
      </c>
      <c r="D669" s="16" t="str">
        <f aca="false">IF(OR(I669=" ",I669=0)," ",IF(ISNA(VLOOKUP(F669,Lookup!$C$2:$C$88,1,FALSE())=TRUE()),"No"," "))</f>
        <v>No</v>
      </c>
      <c r="E669" s="45"/>
      <c r="F669" s="46"/>
      <c r="I669" s="20" t="s">
        <v>1150</v>
      </c>
      <c r="J669" s="20" t="s">
        <v>1151</v>
      </c>
      <c r="K669" s="20" t="s">
        <v>1152</v>
      </c>
      <c r="O669" s="20" t="s">
        <v>1153</v>
      </c>
      <c r="P669" s="20" t="s">
        <v>88</v>
      </c>
    </row>
    <row r="670" customFormat="false" ht="15" hidden="false" customHeight="true" outlineLevel="0" collapsed="false">
      <c r="A670" s="16" t="n">
        <v>669</v>
      </c>
      <c r="B670" s="47" t="s">
        <v>83</v>
      </c>
      <c r="C670" s="16" t="str">
        <f aca="false">IF(ISBLANK(F670)," ","S")</f>
        <v> </v>
      </c>
      <c r="D670" s="16" t="str">
        <f aca="false">IF(OR(I670=" ",I670=0)," ",IF(ISNA(VLOOKUP(F670,Lookup!$C$2:$C$88,1,FALSE())=TRUE()),"No"," "))</f>
        <v> </v>
      </c>
      <c r="E670" s="45"/>
      <c r="F670" s="46"/>
      <c r="J670" s="20" t="s">
        <v>1154</v>
      </c>
      <c r="K670" s="20" t="s">
        <v>1155</v>
      </c>
    </row>
    <row r="671" customFormat="false" ht="15" hidden="false" customHeight="true" outlineLevel="0" collapsed="false">
      <c r="A671" s="16" t="n">
        <v>670</v>
      </c>
      <c r="B671" s="47" t="s">
        <v>83</v>
      </c>
      <c r="C671" s="16" t="str">
        <f aca="false">IF(ISBLANK(F671)," ","S")</f>
        <v> </v>
      </c>
      <c r="D671" s="16" t="str">
        <f aca="false">IF(OR(I671=" ",I671=0)," ",IF(ISNA(VLOOKUP(F671,Lookup!$C$2:$C$88,1,FALSE())=TRUE()),"No"," "))</f>
        <v> </v>
      </c>
      <c r="E671" s="45"/>
      <c r="F671" s="46"/>
      <c r="J671" s="20" t="s">
        <v>1156</v>
      </c>
      <c r="K671" s="20" t="s">
        <v>1157</v>
      </c>
    </row>
    <row r="672" customFormat="false" ht="15" hidden="false" customHeight="true" outlineLevel="0" collapsed="false">
      <c r="A672" s="16" t="n">
        <v>671</v>
      </c>
      <c r="B672" s="47" t="s">
        <v>83</v>
      </c>
      <c r="C672" s="16" t="str">
        <f aca="false">IF(ISBLANK(F672)," ","S")</f>
        <v> </v>
      </c>
      <c r="D672" s="16" t="str">
        <f aca="false">IF(OR(I672=" ",I672=0)," ",IF(ISNA(VLOOKUP(F672,Lookup!$C$2:$C$88,1,FALSE())=TRUE()),"No"," "))</f>
        <v> </v>
      </c>
      <c r="E672" s="45"/>
      <c r="F672" s="46"/>
      <c r="J672" s="20" t="s">
        <v>1158</v>
      </c>
      <c r="K672" s="20" t="s">
        <v>1159</v>
      </c>
    </row>
    <row r="673" customFormat="false" ht="15" hidden="false" customHeight="true" outlineLevel="0" collapsed="false">
      <c r="A673" s="16" t="n">
        <v>672</v>
      </c>
      <c r="B673" s="47" t="s">
        <v>83</v>
      </c>
      <c r="C673" s="16" t="str">
        <f aca="false">IF(ISBLANK(F673)," ","S")</f>
        <v> </v>
      </c>
      <c r="D673" s="16" t="str">
        <f aca="false">IF(OR(I673=" ",I673=0)," ",IF(ISNA(VLOOKUP(F673,Lookup!$C$2:$C$88,1,FALSE())=TRUE()),"No"," "))</f>
        <v> </v>
      </c>
      <c r="E673" s="45"/>
      <c r="F673" s="46"/>
      <c r="J673" s="20" t="s">
        <v>1160</v>
      </c>
      <c r="K673" s="20" t="s">
        <v>1161</v>
      </c>
    </row>
    <row r="674" customFormat="false" ht="15" hidden="false" customHeight="true" outlineLevel="0" collapsed="false">
      <c r="A674" s="16" t="n">
        <v>673</v>
      </c>
      <c r="B674" s="47" t="s">
        <v>83</v>
      </c>
      <c r="C674" s="16" t="str">
        <f aca="false">IF(ISBLANK(F674)," ","S")</f>
        <v> </v>
      </c>
      <c r="D674" s="16" t="str">
        <f aca="false">IF(OR(I674=" ",I674=0)," ",IF(ISNA(VLOOKUP(F674,Lookup!$C$2:$C$88,1,FALSE())=TRUE()),"No"," "))</f>
        <v> </v>
      </c>
      <c r="E674" s="45"/>
      <c r="F674" s="46"/>
      <c r="J674" s="20" t="s">
        <v>1162</v>
      </c>
      <c r="K674" s="20" t="s">
        <v>1163</v>
      </c>
    </row>
    <row r="675" customFormat="false" ht="15" hidden="false" customHeight="true" outlineLevel="0" collapsed="false">
      <c r="A675" s="16" t="n">
        <v>674</v>
      </c>
      <c r="B675" s="47" t="s">
        <v>83</v>
      </c>
      <c r="C675" s="16" t="str">
        <f aca="false">IF(ISBLANK(F675)," ","S")</f>
        <v> </v>
      </c>
      <c r="D675" s="16" t="str">
        <f aca="false">IF(OR(I675=" ",I675=0)," ",IF(ISNA(VLOOKUP(F675,Lookup!$C$2:$C$88,1,FALSE())=TRUE()),"No"," "))</f>
        <v> </v>
      </c>
      <c r="E675" s="45"/>
      <c r="F675" s="46"/>
      <c r="J675" s="20" t="s">
        <v>1164</v>
      </c>
      <c r="K675" s="20" t="s">
        <v>1165</v>
      </c>
    </row>
    <row r="676" customFormat="false" ht="15" hidden="false" customHeight="true" outlineLevel="0" collapsed="false">
      <c r="A676" s="16" t="n">
        <v>675</v>
      </c>
      <c r="B676" s="47" t="s">
        <v>83</v>
      </c>
      <c r="C676" s="16" t="str">
        <f aca="false">IF(ISBLANK(F676)," ","S")</f>
        <v> </v>
      </c>
      <c r="D676" s="16" t="str">
        <f aca="false">IF(OR(I676=" ",I676=0)," ",IF(ISNA(VLOOKUP(F676,Lookup!$C$2:$C$88,1,FALSE())=TRUE()),"No"," "))</f>
        <v> </v>
      </c>
      <c r="E676" s="45"/>
      <c r="F676" s="46"/>
      <c r="J676" s="20" t="s">
        <v>1166</v>
      </c>
      <c r="K676" s="20" t="s">
        <v>1167</v>
      </c>
    </row>
    <row r="677" customFormat="false" ht="15" hidden="false" customHeight="true" outlineLevel="0" collapsed="false">
      <c r="A677" s="16" t="n">
        <v>676</v>
      </c>
      <c r="B677" s="47" t="s">
        <v>83</v>
      </c>
      <c r="C677" s="16" t="str">
        <f aca="false">IF(ISBLANK(F677)," ","S")</f>
        <v> </v>
      </c>
      <c r="D677" s="16" t="str">
        <f aca="false">IF(OR(I677=" ",I677=0)," ",IF(ISNA(VLOOKUP(F677,Lookup!$C$2:$C$88,1,FALSE())=TRUE()),"No"," "))</f>
        <v> </v>
      </c>
      <c r="E677" s="45"/>
      <c r="F677" s="46"/>
      <c r="J677" s="20" t="s">
        <v>1168</v>
      </c>
      <c r="K677" s="20" t="s">
        <v>1169</v>
      </c>
    </row>
    <row r="678" customFormat="false" ht="15" hidden="false" customHeight="true" outlineLevel="0" collapsed="false">
      <c r="A678" s="16" t="n">
        <v>677</v>
      </c>
      <c r="B678" s="47" t="s">
        <v>83</v>
      </c>
      <c r="C678" s="16" t="str">
        <f aca="false">IF(ISBLANK(F678)," ","S")</f>
        <v> </v>
      </c>
      <c r="D678" s="16" t="str">
        <f aca="false">IF(OR(I678=" ",I678=0)," ",IF(ISNA(VLOOKUP(F678,Lookup!$C$2:$C$88,1,FALSE())=TRUE()),"No"," "))</f>
        <v> </v>
      </c>
      <c r="E678" s="45"/>
      <c r="F678" s="46"/>
      <c r="J678" s="20" t="s">
        <v>1170</v>
      </c>
      <c r="K678" s="20" t="s">
        <v>1171</v>
      </c>
    </row>
    <row r="679" customFormat="false" ht="15" hidden="false" customHeight="true" outlineLevel="0" collapsed="false">
      <c r="A679" s="16" t="n">
        <v>678</v>
      </c>
      <c r="B679" s="47" t="s">
        <v>83</v>
      </c>
      <c r="C679" s="16" t="str">
        <f aca="false">IF(ISBLANK(F679)," ","S")</f>
        <v> </v>
      </c>
      <c r="D679" s="16" t="str">
        <f aca="false">IF(OR(I679=" ",I679=0)," ",IF(ISNA(VLOOKUP(F679,Lookup!$C$2:$C$88,1,FALSE())=TRUE()),"No"," "))</f>
        <v>No</v>
      </c>
      <c r="E679" s="45"/>
      <c r="F679" s="46"/>
      <c r="I679" s="20" t="s">
        <v>1172</v>
      </c>
      <c r="J679" s="20" t="s">
        <v>1134</v>
      </c>
      <c r="K679" s="20" t="s">
        <v>1173</v>
      </c>
      <c r="O679" s="20" t="s">
        <v>1174</v>
      </c>
    </row>
    <row r="680" customFormat="false" ht="15" hidden="false" customHeight="true" outlineLevel="0" collapsed="false">
      <c r="A680" s="16" t="n">
        <v>679</v>
      </c>
      <c r="B680" s="47" t="s">
        <v>83</v>
      </c>
      <c r="C680" s="16" t="str">
        <f aca="false">IF(ISBLANK(F680)," ","S")</f>
        <v> </v>
      </c>
      <c r="D680" s="16" t="str">
        <f aca="false">IF(OR(I680=" ",I680=0)," ",IF(ISNA(VLOOKUP(F680,Lookup!$C$2:$C$88,1,FALSE())=TRUE()),"No"," "))</f>
        <v> </v>
      </c>
      <c r="E680" s="45"/>
      <c r="F680" s="46"/>
      <c r="J680" s="20" t="s">
        <v>1175</v>
      </c>
      <c r="K680" s="20" t="s">
        <v>1176</v>
      </c>
    </row>
    <row r="681" customFormat="false" ht="15" hidden="false" customHeight="true" outlineLevel="0" collapsed="false">
      <c r="A681" s="16" t="n">
        <v>680</v>
      </c>
      <c r="B681" s="47" t="s">
        <v>83</v>
      </c>
      <c r="C681" s="16" t="str">
        <f aca="false">IF(ISBLANK(F681)," ","S")</f>
        <v> </v>
      </c>
      <c r="D681" s="16" t="str">
        <f aca="false">IF(OR(I681=" ",I681=0)," ",IF(ISNA(VLOOKUP(F681,Lookup!$C$2:$C$88,1,FALSE())=TRUE()),"No"," "))</f>
        <v> </v>
      </c>
      <c r="E681" s="45"/>
      <c r="F681" s="46"/>
      <c r="J681" s="20" t="s">
        <v>1139</v>
      </c>
      <c r="K681" s="20" t="s">
        <v>1177</v>
      </c>
    </row>
    <row r="682" customFormat="false" ht="15" hidden="false" customHeight="true" outlineLevel="0" collapsed="false">
      <c r="A682" s="16" t="n">
        <v>681</v>
      </c>
      <c r="B682" s="47" t="s">
        <v>83</v>
      </c>
      <c r="C682" s="16" t="str">
        <f aca="false">IF(ISBLANK(F682)," ","S")</f>
        <v> </v>
      </c>
      <c r="D682" s="16" t="str">
        <f aca="false">IF(OR(I682=" ",I682=0)," ",IF(ISNA(VLOOKUP(F682,Lookup!$C$2:$C$88,1,FALSE())=TRUE()),"No"," "))</f>
        <v> </v>
      </c>
      <c r="E682" s="45"/>
      <c r="F682" s="46"/>
      <c r="J682" s="20" t="s">
        <v>1178</v>
      </c>
      <c r="K682" s="20" t="s">
        <v>1179</v>
      </c>
    </row>
    <row r="683" customFormat="false" ht="15" hidden="false" customHeight="true" outlineLevel="0" collapsed="false">
      <c r="A683" s="16" t="n">
        <v>682</v>
      </c>
      <c r="B683" s="47" t="s">
        <v>83</v>
      </c>
      <c r="C683" s="16" t="str">
        <f aca="false">IF(ISBLANK(F683)," ","S")</f>
        <v> </v>
      </c>
      <c r="D683" s="16" t="str">
        <f aca="false">IF(OR(I683=" ",I683=0)," ",IF(ISNA(VLOOKUP(F683,Lookup!$C$2:$C$88,1,FALSE())=TRUE()),"No"," "))</f>
        <v> </v>
      </c>
      <c r="E683" s="45"/>
      <c r="F683" s="46"/>
      <c r="J683" s="20" t="s">
        <v>1143</v>
      </c>
      <c r="K683" s="20" t="s">
        <v>1180</v>
      </c>
    </row>
    <row r="684" customFormat="false" ht="52.5" hidden="false" customHeight="true" outlineLevel="0" collapsed="false">
      <c r="A684" s="16" t="n">
        <v>683</v>
      </c>
      <c r="B684" s="17" t="s">
        <v>83</v>
      </c>
      <c r="C684" s="16" t="str">
        <f aca="false">IF(ISBLANK(F684)," ","S")</f>
        <v>S</v>
      </c>
      <c r="D684" s="16" t="str">
        <f aca="false">IF(OR(I684=" ",I684=0)," ",IF(ISNA(VLOOKUP(F684,Lookup!$C$2:$C$88,1,FALSE())=TRUE()),"No"," "))</f>
        <v> </v>
      </c>
      <c r="E684" s="45" t="s">
        <v>83</v>
      </c>
      <c r="F684" s="46" t="s">
        <v>1181</v>
      </c>
      <c r="I684" s="20" t="s">
        <v>1182</v>
      </c>
      <c r="J684" s="20" t="s">
        <v>1183</v>
      </c>
      <c r="K684" s="20" t="s">
        <v>1059</v>
      </c>
      <c r="O684" s="21" t="s">
        <v>1184</v>
      </c>
      <c r="P684" s="20" t="s">
        <v>1185</v>
      </c>
    </row>
    <row r="685" customFormat="false" ht="15" hidden="false" customHeight="true" outlineLevel="0" collapsed="false">
      <c r="A685" s="16" t="n">
        <v>684</v>
      </c>
      <c r="B685" s="17" t="s">
        <v>83</v>
      </c>
      <c r="C685" s="16" t="str">
        <f aca="false">IF(ISBLANK(F685)," ","S")</f>
        <v> </v>
      </c>
      <c r="D685" s="16" t="str">
        <f aca="false">IF(OR(I685=" ",I685=0)," ",IF(ISNA(VLOOKUP(F685,Lookup!$C$2:$C$88,1,FALSE())=TRUE()),"No"," "))</f>
        <v> </v>
      </c>
      <c r="E685" s="45"/>
      <c r="F685" s="46"/>
      <c r="J685" s="20" t="s">
        <v>217</v>
      </c>
      <c r="K685" s="20" t="s">
        <v>218</v>
      </c>
    </row>
    <row r="686" customFormat="false" ht="15" hidden="false" customHeight="true" outlineLevel="0" collapsed="false">
      <c r="A686" s="16" t="n">
        <v>685</v>
      </c>
      <c r="B686" s="17" t="s">
        <v>83</v>
      </c>
      <c r="C686" s="16" t="str">
        <f aca="false">IF(ISBLANK(F686)," ","S")</f>
        <v> </v>
      </c>
      <c r="D686" s="16" t="str">
        <f aca="false">IF(OR(I686=" ",I686=0)," ",IF(ISNA(VLOOKUP(F686,Lookup!$C$2:$C$88,1,FALSE())=TRUE()),"No"," "))</f>
        <v> </v>
      </c>
      <c r="E686" s="45"/>
      <c r="F686" s="46"/>
      <c r="J686" s="20" t="s">
        <v>91</v>
      </c>
      <c r="K686" s="20" t="s">
        <v>92</v>
      </c>
    </row>
    <row r="687" customFormat="false" ht="15" hidden="false" customHeight="true" outlineLevel="0" collapsed="false">
      <c r="A687" s="16" t="n">
        <v>686</v>
      </c>
      <c r="B687" s="17" t="s">
        <v>83</v>
      </c>
      <c r="C687" s="16" t="str">
        <f aca="false">IF(ISBLANK(F687)," ","S")</f>
        <v> </v>
      </c>
      <c r="D687" s="16" t="str">
        <f aca="false">IF(OR(I687=" ",I687=0)," ",IF(ISNA(VLOOKUP(F687,Lookup!$C$2:$C$88,1,FALSE())=TRUE()),"No"," "))</f>
        <v> </v>
      </c>
      <c r="E687" s="45"/>
      <c r="F687" s="46"/>
      <c r="J687" s="20" t="s">
        <v>1186</v>
      </c>
      <c r="K687" s="20" t="s">
        <v>606</v>
      </c>
    </row>
    <row r="688" customFormat="false" ht="15" hidden="false" customHeight="true" outlineLevel="0" collapsed="false">
      <c r="A688" s="16" t="n">
        <v>687</v>
      </c>
      <c r="B688" s="17" t="s">
        <v>83</v>
      </c>
      <c r="C688" s="16" t="str">
        <f aca="false">IF(ISBLANK(F688)," ","S")</f>
        <v> </v>
      </c>
      <c r="D688" s="16" t="str">
        <f aca="false">IF(OR(I688=" ",I688=0)," ",IF(ISNA(VLOOKUP(F688,Lookup!$C$2:$C$88,1,FALSE())=TRUE()),"No"," "))</f>
        <v> </v>
      </c>
      <c r="E688" s="45"/>
      <c r="F688" s="46"/>
      <c r="J688" s="20" t="s">
        <v>1187</v>
      </c>
      <c r="K688" s="20" t="s">
        <v>1188</v>
      </c>
    </row>
    <row r="689" customFormat="false" ht="15" hidden="false" customHeight="true" outlineLevel="0" collapsed="false">
      <c r="A689" s="16" t="n">
        <v>688</v>
      </c>
      <c r="B689" s="17" t="s">
        <v>83</v>
      </c>
      <c r="C689" s="16" t="str">
        <f aca="false">IF(ISBLANK(F689)," ","S")</f>
        <v> </v>
      </c>
      <c r="D689" s="16" t="str">
        <f aca="false">IF(OR(I689=" ",I689=0)," ",IF(ISNA(VLOOKUP(F689,Lookup!$C$2:$C$88,1,FALSE())=TRUE()),"No"," "))</f>
        <v> </v>
      </c>
      <c r="E689" s="45"/>
      <c r="F689" s="46"/>
      <c r="J689" s="20" t="s">
        <v>1189</v>
      </c>
      <c r="K689" s="20" t="s">
        <v>1190</v>
      </c>
    </row>
    <row r="690" customFormat="false" ht="15" hidden="false" customHeight="true" outlineLevel="0" collapsed="false">
      <c r="A690" s="16" t="n">
        <v>689</v>
      </c>
      <c r="B690" s="17" t="s">
        <v>83</v>
      </c>
      <c r="C690" s="16" t="str">
        <f aca="false">IF(ISBLANK(F690)," ","S")</f>
        <v> </v>
      </c>
      <c r="D690" s="16" t="str">
        <f aca="false">IF(OR(I690=" ",I690=0)," ",IF(ISNA(VLOOKUP(F690,Lookup!$C$2:$C$88,1,FALSE())=TRUE()),"No"," "))</f>
        <v> </v>
      </c>
      <c r="E690" s="45"/>
      <c r="F690" s="46"/>
      <c r="J690" s="20" t="s">
        <v>1191</v>
      </c>
      <c r="K690" s="20" t="s">
        <v>1192</v>
      </c>
    </row>
    <row r="691" customFormat="false" ht="15" hidden="false" customHeight="true" outlineLevel="0" collapsed="false">
      <c r="A691" s="16" t="n">
        <v>690</v>
      </c>
      <c r="B691" s="17" t="s">
        <v>83</v>
      </c>
      <c r="C691" s="16" t="str">
        <f aca="false">IF(ISBLANK(F691)," ","S")</f>
        <v> </v>
      </c>
      <c r="D691" s="16" t="str">
        <f aca="false">IF(OR(I691=" ",I691=0)," ",IF(ISNA(VLOOKUP(F691,Lookup!$C$2:$C$88,1,FALSE())=TRUE()),"No"," "))</f>
        <v> </v>
      </c>
      <c r="E691" s="45"/>
      <c r="F691" s="46"/>
      <c r="J691" s="20" t="s">
        <v>1193</v>
      </c>
      <c r="K691" s="20" t="s">
        <v>1194</v>
      </c>
    </row>
    <row r="692" customFormat="false" ht="15" hidden="false" customHeight="true" outlineLevel="0" collapsed="false">
      <c r="A692" s="16" t="n">
        <v>691</v>
      </c>
      <c r="B692" s="17" t="s">
        <v>83</v>
      </c>
      <c r="C692" s="16" t="str">
        <f aca="false">IF(ISBLANK(F692)," ","S")</f>
        <v> </v>
      </c>
      <c r="D692" s="16" t="str">
        <f aca="false">IF(OR(I692=" ",I692=0)," ",IF(ISNA(VLOOKUP(F692,Lookup!$C$2:$C$88,1,FALSE())=TRUE()),"No"," "))</f>
        <v> </v>
      </c>
      <c r="E692" s="45"/>
      <c r="F692" s="46"/>
      <c r="J692" s="20" t="s">
        <v>750</v>
      </c>
      <c r="K692" s="20" t="s">
        <v>751</v>
      </c>
    </row>
    <row r="693" customFormat="false" ht="15" hidden="false" customHeight="true" outlineLevel="0" collapsed="false">
      <c r="A693" s="16" t="n">
        <v>692</v>
      </c>
      <c r="B693" s="17" t="s">
        <v>83</v>
      </c>
      <c r="C693" s="16" t="str">
        <f aca="false">IF(ISBLANK(F693)," ","S")</f>
        <v> </v>
      </c>
      <c r="D693" s="16" t="str">
        <f aca="false">IF(OR(I693=" ",I693=0)," ",IF(ISNA(VLOOKUP(F693,Lookup!$C$2:$C$88,1,FALSE())=TRUE()),"No"," "))</f>
        <v> </v>
      </c>
      <c r="E693" s="45"/>
      <c r="F693" s="46"/>
      <c r="J693" s="20" t="s">
        <v>1195</v>
      </c>
      <c r="K693" s="20" t="s">
        <v>1196</v>
      </c>
    </row>
    <row r="694" customFormat="false" ht="15" hidden="false" customHeight="true" outlineLevel="0" collapsed="false">
      <c r="A694" s="16" t="n">
        <v>693</v>
      </c>
      <c r="B694" s="17" t="s">
        <v>83</v>
      </c>
      <c r="C694" s="16" t="str">
        <f aca="false">IF(ISBLANK(F694)," ","S")</f>
        <v> </v>
      </c>
      <c r="D694" s="16" t="str">
        <f aca="false">IF(OR(I694=" ",I694=0)," ",IF(ISNA(VLOOKUP(F694,Lookup!$C$2:$C$88,1,FALSE())=TRUE()),"No"," "))</f>
        <v> </v>
      </c>
      <c r="E694" s="45"/>
      <c r="F694" s="46"/>
      <c r="J694" s="20" t="s">
        <v>1197</v>
      </c>
      <c r="K694" s="20" t="s">
        <v>1198</v>
      </c>
    </row>
    <row r="695" customFormat="false" ht="15" hidden="false" customHeight="true" outlineLevel="0" collapsed="false">
      <c r="A695" s="16" t="n">
        <v>694</v>
      </c>
      <c r="B695" s="17" t="s">
        <v>83</v>
      </c>
      <c r="C695" s="16" t="str">
        <f aca="false">IF(ISBLANK(F695)," ","S")</f>
        <v> </v>
      </c>
      <c r="D695" s="16" t="str">
        <f aca="false">IF(OR(I695=" ",I695=0)," ",IF(ISNA(VLOOKUP(F695,Lookup!$C$2:$C$88,1,FALSE())=TRUE()),"No"," "))</f>
        <v> </v>
      </c>
      <c r="E695" s="45"/>
      <c r="F695" s="46"/>
      <c r="J695" s="20" t="s">
        <v>1199</v>
      </c>
      <c r="K695" s="20" t="s">
        <v>1200</v>
      </c>
    </row>
    <row r="696" customFormat="false" ht="15" hidden="false" customHeight="true" outlineLevel="0" collapsed="false">
      <c r="A696" s="16" t="n">
        <v>695</v>
      </c>
      <c r="B696" s="17" t="s">
        <v>83</v>
      </c>
      <c r="C696" s="16" t="str">
        <f aca="false">IF(ISBLANK(F696)," ","S")</f>
        <v> </v>
      </c>
      <c r="D696" s="16" t="str">
        <f aca="false">IF(OR(I696=" ",I696=0)," ",IF(ISNA(VLOOKUP(F696,Lookup!$C$2:$C$88,1,FALSE())=TRUE()),"No"," "))</f>
        <v> </v>
      </c>
      <c r="E696" s="45"/>
      <c r="F696" s="46"/>
      <c r="J696" s="20" t="s">
        <v>1201</v>
      </c>
      <c r="K696" s="20" t="s">
        <v>369</v>
      </c>
    </row>
    <row r="697" customFormat="false" ht="15" hidden="false" customHeight="true" outlineLevel="0" collapsed="false">
      <c r="A697" s="16" t="n">
        <v>696</v>
      </c>
      <c r="B697" s="17" t="s">
        <v>83</v>
      </c>
      <c r="C697" s="16" t="str">
        <f aca="false">IF(ISBLANK(F697)," ","S")</f>
        <v> </v>
      </c>
      <c r="D697" s="16" t="str">
        <f aca="false">IF(OR(I697=" ",I697=0)," ",IF(ISNA(VLOOKUP(F697,Lookup!$C$2:$C$88,1,FALSE())=TRUE()),"No"," "))</f>
        <v> </v>
      </c>
      <c r="E697" s="45"/>
      <c r="F697" s="46"/>
      <c r="J697" s="20" t="s">
        <v>357</v>
      </c>
      <c r="K697" s="20" t="s">
        <v>356</v>
      </c>
    </row>
    <row r="698" customFormat="false" ht="15" hidden="false" customHeight="true" outlineLevel="0" collapsed="false">
      <c r="A698" s="16" t="n">
        <v>697</v>
      </c>
      <c r="B698" s="17" t="s">
        <v>83</v>
      </c>
      <c r="C698" s="16" t="str">
        <f aca="false">IF(ISBLANK(F698)," ","S")</f>
        <v> </v>
      </c>
      <c r="D698" s="16" t="str">
        <f aca="false">IF(OR(I698=" ",I698=0)," ",IF(ISNA(VLOOKUP(F698,Lookup!$C$2:$C$88,1,FALSE())=TRUE()),"No"," "))</f>
        <v>No</v>
      </c>
      <c r="E698" s="45"/>
      <c r="F698" s="46"/>
      <c r="I698" s="20" t="s">
        <v>1202</v>
      </c>
      <c r="J698" s="20" t="s">
        <v>1203</v>
      </c>
      <c r="K698" s="20" t="s">
        <v>1204</v>
      </c>
      <c r="O698" s="20" t="s">
        <v>1205</v>
      </c>
    </row>
    <row r="699" customFormat="false" ht="15" hidden="false" customHeight="true" outlineLevel="0" collapsed="false">
      <c r="A699" s="16" t="n">
        <v>698</v>
      </c>
      <c r="B699" s="17" t="s">
        <v>83</v>
      </c>
      <c r="C699" s="16" t="str">
        <f aca="false">IF(ISBLANK(F699)," ","S")</f>
        <v> </v>
      </c>
      <c r="D699" s="16" t="str">
        <f aca="false">IF(OR(I699=" ",I699=0)," ",IF(ISNA(VLOOKUP(F699,Lookup!$C$2:$C$88,1,FALSE())=TRUE()),"No"," "))</f>
        <v> </v>
      </c>
      <c r="E699" s="45"/>
      <c r="F699" s="46"/>
      <c r="J699" s="20" t="s">
        <v>1206</v>
      </c>
      <c r="K699" s="20" t="s">
        <v>1207</v>
      </c>
    </row>
    <row r="700" customFormat="false" ht="15" hidden="false" customHeight="true" outlineLevel="0" collapsed="false">
      <c r="A700" s="16" t="n">
        <v>699</v>
      </c>
      <c r="B700" s="17" t="s">
        <v>83</v>
      </c>
      <c r="C700" s="16" t="str">
        <f aca="false">IF(ISBLANK(F700)," ","S")</f>
        <v> </v>
      </c>
      <c r="D700" s="16" t="str">
        <f aca="false">IF(OR(I700=" ",I700=0)," ",IF(ISNA(VLOOKUP(F700,Lookup!$C$2:$C$88,1,FALSE())=TRUE()),"No"," "))</f>
        <v> </v>
      </c>
      <c r="E700" s="45"/>
      <c r="F700" s="46"/>
      <c r="J700" s="20" t="s">
        <v>1208</v>
      </c>
      <c r="K700" s="20" t="s">
        <v>1209</v>
      </c>
    </row>
    <row r="701" customFormat="false" ht="15" hidden="false" customHeight="true" outlineLevel="0" collapsed="false">
      <c r="A701" s="16" t="n">
        <v>700</v>
      </c>
      <c r="B701" s="17" t="s">
        <v>83</v>
      </c>
      <c r="C701" s="16" t="str">
        <f aca="false">IF(ISBLANK(F701)," ","S")</f>
        <v> </v>
      </c>
      <c r="D701" s="16" t="str">
        <f aca="false">IF(OR(I701=" ",I701=0)," ",IF(ISNA(VLOOKUP(F701,Lookup!$C$2:$C$88,1,FALSE())=TRUE()),"No"," "))</f>
        <v> </v>
      </c>
      <c r="E701" s="45"/>
      <c r="F701" s="46"/>
      <c r="J701" s="20" t="s">
        <v>1210</v>
      </c>
      <c r="K701" s="20" t="s">
        <v>1211</v>
      </c>
    </row>
    <row r="702" customFormat="false" ht="15" hidden="false" customHeight="true" outlineLevel="0" collapsed="false">
      <c r="A702" s="16" t="n">
        <v>701</v>
      </c>
      <c r="B702" s="17" t="s">
        <v>83</v>
      </c>
      <c r="C702" s="16" t="str">
        <f aca="false">IF(ISBLANK(F702)," ","S")</f>
        <v> </v>
      </c>
      <c r="D702" s="16" t="str">
        <f aca="false">IF(OR(I702=" ",I702=0)," ",IF(ISNA(VLOOKUP(F702,Lookup!$C$2:$C$88,1,FALSE())=TRUE()),"No"," "))</f>
        <v>No</v>
      </c>
      <c r="E702" s="45"/>
      <c r="F702" s="46"/>
      <c r="I702" s="20" t="s">
        <v>1212</v>
      </c>
      <c r="J702" s="20" t="s">
        <v>1213</v>
      </c>
      <c r="K702" s="20" t="s">
        <v>1214</v>
      </c>
      <c r="O702" s="20" t="s">
        <v>1215</v>
      </c>
    </row>
    <row r="703" customFormat="false" ht="15" hidden="false" customHeight="true" outlineLevel="0" collapsed="false">
      <c r="A703" s="16" t="n">
        <v>702</v>
      </c>
      <c r="B703" s="17" t="s">
        <v>83</v>
      </c>
      <c r="C703" s="16" t="str">
        <f aca="false">IF(ISBLANK(F703)," ","S")</f>
        <v> </v>
      </c>
      <c r="D703" s="16" t="str">
        <f aca="false">IF(OR(I703=" ",I703=0)," ",IF(ISNA(VLOOKUP(F703,Lookup!$C$2:$C$88,1,FALSE())=TRUE()),"No"," "))</f>
        <v> </v>
      </c>
      <c r="E703" s="45"/>
      <c r="F703" s="46"/>
      <c r="J703" s="20" t="s">
        <v>1216</v>
      </c>
      <c r="K703" s="20" t="s">
        <v>1217</v>
      </c>
    </row>
    <row r="704" customFormat="false" ht="15" hidden="false" customHeight="true" outlineLevel="0" collapsed="false">
      <c r="A704" s="16" t="n">
        <v>703</v>
      </c>
      <c r="B704" s="17" t="s">
        <v>83</v>
      </c>
      <c r="C704" s="16" t="str">
        <f aca="false">IF(ISBLANK(F704)," ","S")</f>
        <v> </v>
      </c>
      <c r="D704" s="16" t="str">
        <f aca="false">IF(OR(I704=" ",I704=0)," ",IF(ISNA(VLOOKUP(F704,Lookup!$C$2:$C$88,1,FALSE())=TRUE()),"No"," "))</f>
        <v>No</v>
      </c>
      <c r="E704" s="45"/>
      <c r="F704" s="46"/>
      <c r="I704" s="20" t="s">
        <v>1218</v>
      </c>
      <c r="J704" s="20" t="s">
        <v>493</v>
      </c>
      <c r="K704" s="20" t="s">
        <v>494</v>
      </c>
      <c r="O704" s="20" t="s">
        <v>1219</v>
      </c>
    </row>
    <row r="705" customFormat="false" ht="15" hidden="false" customHeight="true" outlineLevel="0" collapsed="false">
      <c r="A705" s="16" t="n">
        <v>704</v>
      </c>
      <c r="B705" s="17" t="s">
        <v>83</v>
      </c>
      <c r="C705" s="16" t="str">
        <f aca="false">IF(ISBLANK(F705)," ","S")</f>
        <v> </v>
      </c>
      <c r="D705" s="16" t="str">
        <f aca="false">IF(OR(I705=" ",I705=0)," ",IF(ISNA(VLOOKUP(F705,Lookup!$C$2:$C$88,1,FALSE())=TRUE()),"No"," "))</f>
        <v> </v>
      </c>
      <c r="E705" s="45"/>
      <c r="F705" s="46"/>
      <c r="J705" s="20" t="s">
        <v>499</v>
      </c>
      <c r="K705" s="20" t="s">
        <v>500</v>
      </c>
    </row>
    <row r="706" customFormat="false" ht="15" hidden="false" customHeight="true" outlineLevel="0" collapsed="false">
      <c r="A706" s="16" t="n">
        <v>705</v>
      </c>
      <c r="B706" s="17" t="s">
        <v>83</v>
      </c>
      <c r="C706" s="16" t="str">
        <f aca="false">IF(ISBLANK(F706)," ","S")</f>
        <v> </v>
      </c>
      <c r="D706" s="16" t="str">
        <f aca="false">IF(OR(I706=" ",I706=0)," ",IF(ISNA(VLOOKUP(F706,Lookup!$C$2:$C$88,1,FALSE())=TRUE()),"No"," "))</f>
        <v> </v>
      </c>
      <c r="E706" s="45"/>
      <c r="F706" s="46"/>
      <c r="J706" s="20" t="s">
        <v>1043</v>
      </c>
      <c r="K706" s="20" t="s">
        <v>1044</v>
      </c>
    </row>
    <row r="707" customFormat="false" ht="15" hidden="false" customHeight="true" outlineLevel="0" collapsed="false">
      <c r="A707" s="16" t="n">
        <v>706</v>
      </c>
      <c r="B707" s="17" t="s">
        <v>83</v>
      </c>
      <c r="C707" s="16" t="str">
        <f aca="false">IF(ISBLANK(F707)," ","S")</f>
        <v> </v>
      </c>
      <c r="D707" s="16" t="str">
        <f aca="false">IF(OR(I707=" ",I707=0)," ",IF(ISNA(VLOOKUP(F707,Lookup!$C$2:$C$88,1,FALSE())=TRUE()),"No"," "))</f>
        <v> </v>
      </c>
      <c r="E707" s="45"/>
      <c r="F707" s="46"/>
      <c r="J707" s="20" t="s">
        <v>1220</v>
      </c>
      <c r="K707" s="20" t="s">
        <v>1221</v>
      </c>
    </row>
    <row r="708" customFormat="false" ht="15" hidden="false" customHeight="true" outlineLevel="0" collapsed="false">
      <c r="A708" s="16" t="n">
        <v>707</v>
      </c>
      <c r="B708" s="17" t="s">
        <v>83</v>
      </c>
      <c r="C708" s="16" t="str">
        <f aca="false">IF(ISBLANK(F708)," ","S")</f>
        <v> </v>
      </c>
      <c r="D708" s="16" t="str">
        <f aca="false">IF(OR(I708=" ",I708=0)," ",IF(ISNA(VLOOKUP(F708,Lookup!$C$2:$C$88,1,FALSE())=TRUE()),"No"," "))</f>
        <v> </v>
      </c>
      <c r="E708" s="45"/>
      <c r="F708" s="46"/>
      <c r="J708" s="20" t="s">
        <v>1222</v>
      </c>
      <c r="K708" s="20" t="s">
        <v>1223</v>
      </c>
    </row>
    <row r="709" customFormat="false" ht="15" hidden="false" customHeight="true" outlineLevel="0" collapsed="false">
      <c r="A709" s="16" t="n">
        <v>708</v>
      </c>
      <c r="B709" s="17" t="s">
        <v>83</v>
      </c>
      <c r="C709" s="16" t="str">
        <f aca="false">IF(ISBLANK(F709)," ","S")</f>
        <v>S</v>
      </c>
      <c r="D709" s="16" t="str">
        <f aca="false">IF(OR(I709=" ",I709=0)," ",IF(ISNA(VLOOKUP(F709,Lookup!$C$2:$C$88,1,FALSE())=TRUE()),"No"," "))</f>
        <v> </v>
      </c>
      <c r="E709" s="45" t="s">
        <v>83</v>
      </c>
      <c r="F709" s="46" t="s">
        <v>1224</v>
      </c>
      <c r="I709" s="20" t="s">
        <v>1225</v>
      </c>
      <c r="J709" s="20" t="s">
        <v>86</v>
      </c>
      <c r="K709" s="20" t="s">
        <v>87</v>
      </c>
      <c r="O709" s="20" t="s">
        <v>1226</v>
      </c>
      <c r="P709" s="20" t="s">
        <v>1227</v>
      </c>
    </row>
    <row r="710" customFormat="false" ht="15" hidden="false" customHeight="true" outlineLevel="0" collapsed="false">
      <c r="A710" s="16" t="n">
        <v>709</v>
      </c>
      <c r="B710" s="17" t="s">
        <v>83</v>
      </c>
      <c r="C710" s="16" t="str">
        <f aca="false">IF(ISBLANK(F710)," ","S")</f>
        <v> </v>
      </c>
      <c r="D710" s="16" t="str">
        <f aca="false">IF(OR(I710=" ",I710=0)," ",IF(ISNA(VLOOKUP(F710,Lookup!$C$2:$C$88,1,FALSE())=TRUE()),"No"," "))</f>
        <v> </v>
      </c>
      <c r="E710" s="45"/>
      <c r="F710" s="46"/>
      <c r="J710" s="20" t="s">
        <v>1134</v>
      </c>
      <c r="K710" s="20" t="s">
        <v>1173</v>
      </c>
    </row>
    <row r="711" customFormat="false" ht="15" hidden="false" customHeight="true" outlineLevel="0" collapsed="false">
      <c r="A711" s="16" t="n">
        <v>710</v>
      </c>
      <c r="B711" s="17" t="s">
        <v>83</v>
      </c>
      <c r="C711" s="16" t="str">
        <f aca="false">IF(ISBLANK(F711)," ","S")</f>
        <v> </v>
      </c>
      <c r="D711" s="16" t="str">
        <f aca="false">IF(OR(I711=" ",I711=0)," ",IF(ISNA(VLOOKUP(F711,Lookup!$C$2:$C$88,1,FALSE())=TRUE()),"No"," "))</f>
        <v> </v>
      </c>
      <c r="E711" s="45"/>
      <c r="F711" s="46"/>
      <c r="J711" s="20" t="s">
        <v>1228</v>
      </c>
      <c r="K711" s="20" t="s">
        <v>1229</v>
      </c>
    </row>
    <row r="712" customFormat="false" ht="15" hidden="false" customHeight="true" outlineLevel="0" collapsed="false">
      <c r="A712" s="16" t="n">
        <v>711</v>
      </c>
      <c r="B712" s="17" t="s">
        <v>83</v>
      </c>
      <c r="C712" s="16" t="str">
        <f aca="false">IF(ISBLANK(F712)," ","S")</f>
        <v> </v>
      </c>
      <c r="D712" s="16" t="str">
        <f aca="false">IF(OR(I712=" ",I712=0)," ",IF(ISNA(VLOOKUP(F712,Lookup!$C$2:$C$88,1,FALSE())=TRUE()),"No"," "))</f>
        <v> </v>
      </c>
      <c r="E712" s="45"/>
      <c r="F712" s="46"/>
      <c r="J712" s="20" t="s">
        <v>1230</v>
      </c>
      <c r="K712" s="20" t="s">
        <v>1231</v>
      </c>
    </row>
    <row r="713" customFormat="false" ht="15" hidden="false" customHeight="true" outlineLevel="0" collapsed="false">
      <c r="A713" s="16" t="n">
        <v>712</v>
      </c>
      <c r="B713" s="17" t="s">
        <v>83</v>
      </c>
      <c r="C713" s="16" t="str">
        <f aca="false">IF(ISBLANK(F713)," ","S")</f>
        <v> </v>
      </c>
      <c r="D713" s="16" t="str">
        <f aca="false">IF(OR(I713=" ",I713=0)," ",IF(ISNA(VLOOKUP(F713,Lookup!$C$2:$C$88,1,FALSE())=TRUE()),"No"," "))</f>
        <v>No</v>
      </c>
      <c r="E713" s="45"/>
      <c r="F713" s="46"/>
      <c r="I713" s="20" t="s">
        <v>1232</v>
      </c>
      <c r="J713" s="20" t="s">
        <v>46</v>
      </c>
      <c r="K713" s="20" t="s">
        <v>782</v>
      </c>
      <c r="O713" s="20" t="s">
        <v>1233</v>
      </c>
      <c r="P713" s="20" t="s">
        <v>1233</v>
      </c>
    </row>
    <row r="714" customFormat="false" ht="15" hidden="false" customHeight="true" outlineLevel="0" collapsed="false">
      <c r="A714" s="16" t="n">
        <v>713</v>
      </c>
      <c r="B714" s="17" t="s">
        <v>83</v>
      </c>
      <c r="C714" s="16" t="str">
        <f aca="false">IF(ISBLANK(F714)," ","S")</f>
        <v> </v>
      </c>
      <c r="D714" s="16" t="str">
        <f aca="false">IF(OR(I714=" ",I714=0)," ",IF(ISNA(VLOOKUP(F714,Lookup!$C$2:$C$88,1,FALSE())=TRUE()),"No"," "))</f>
        <v> </v>
      </c>
      <c r="E714" s="45"/>
      <c r="F714" s="46"/>
      <c r="J714" s="20" t="s">
        <v>1234</v>
      </c>
      <c r="K714" s="20" t="s">
        <v>1235</v>
      </c>
    </row>
    <row r="715" customFormat="false" ht="15" hidden="false" customHeight="true" outlineLevel="0" collapsed="false">
      <c r="A715" s="16" t="n">
        <v>714</v>
      </c>
      <c r="B715" s="17" t="s">
        <v>83</v>
      </c>
      <c r="C715" s="16" t="str">
        <f aca="false">IF(ISBLANK(F715)," ","S")</f>
        <v> </v>
      </c>
      <c r="D715" s="16" t="str">
        <f aca="false">IF(OR(I715=" ",I715=0)," ",IF(ISNA(VLOOKUP(F715,Lookup!$C$2:$C$88,1,FALSE())=TRUE()),"No"," "))</f>
        <v> </v>
      </c>
      <c r="E715" s="45"/>
      <c r="F715" s="46"/>
      <c r="J715" s="20" t="s">
        <v>1236</v>
      </c>
      <c r="K715" s="20" t="s">
        <v>1237</v>
      </c>
    </row>
    <row r="716" customFormat="false" ht="15" hidden="false" customHeight="true" outlineLevel="0" collapsed="false">
      <c r="A716" s="16" t="n">
        <v>715</v>
      </c>
      <c r="B716" s="17" t="s">
        <v>83</v>
      </c>
      <c r="C716" s="16" t="str">
        <f aca="false">IF(ISBLANK(F716)," ","S")</f>
        <v> </v>
      </c>
      <c r="D716" s="16" t="str">
        <f aca="false">IF(OR(I716=" ",I716=0)," ",IF(ISNA(VLOOKUP(F716,Lookup!$C$2:$C$88,1,FALSE())=TRUE()),"No"," "))</f>
        <v> </v>
      </c>
      <c r="E716" s="39"/>
      <c r="F716" s="40"/>
      <c r="J716" s="20" t="s">
        <v>1238</v>
      </c>
      <c r="K716" s="20" t="s">
        <v>1239</v>
      </c>
    </row>
    <row r="717" customFormat="false" ht="15" hidden="false" customHeight="true" outlineLevel="0" collapsed="false">
      <c r="A717" s="16" t="n">
        <v>716</v>
      </c>
      <c r="B717" s="17" t="s">
        <v>83</v>
      </c>
      <c r="C717" s="16" t="str">
        <f aca="false">IF(ISBLANK(F717)," ","S")</f>
        <v> </v>
      </c>
      <c r="D717" s="16" t="str">
        <f aca="false">IF(OR(I717=" ",I717=0)," ",IF(ISNA(VLOOKUP(F717,Lookup!$C$2:$C$88,1,FALSE())=TRUE()),"No"," "))</f>
        <v> </v>
      </c>
      <c r="E717" s="45"/>
      <c r="F717" s="46"/>
      <c r="J717" s="20" t="s">
        <v>1240</v>
      </c>
      <c r="K717" s="20" t="s">
        <v>1241</v>
      </c>
    </row>
    <row r="718" customFormat="false" ht="15" hidden="false" customHeight="true" outlineLevel="0" collapsed="false">
      <c r="A718" s="16" t="n">
        <v>717</v>
      </c>
      <c r="B718" s="17" t="s">
        <v>83</v>
      </c>
      <c r="C718" s="16" t="str">
        <f aca="false">IF(ISBLANK(F718)," ","S")</f>
        <v> </v>
      </c>
      <c r="D718" s="16" t="str">
        <f aca="false">IF(OR(I718=" ",I718=0)," ",IF(ISNA(VLOOKUP(F718,Lookup!$C$2:$C$88,1,FALSE())=TRUE()),"No"," "))</f>
        <v> </v>
      </c>
      <c r="E718" s="45"/>
      <c r="F718" s="46"/>
      <c r="J718" s="20" t="s">
        <v>1242</v>
      </c>
      <c r="K718" s="20" t="s">
        <v>1243</v>
      </c>
    </row>
    <row r="719" s="28" customFormat="true" ht="15.75" hidden="false" customHeight="true" outlineLevel="0" collapsed="false">
      <c r="A719" s="16" t="n">
        <v>718</v>
      </c>
      <c r="B719" s="17" t="s">
        <v>83</v>
      </c>
      <c r="C719" s="16" t="str">
        <f aca="false">IF(ISBLANK(#REF!)," ","S")</f>
        <v> </v>
      </c>
      <c r="D719" s="16" t="str">
        <f aca="false">IF(OR(I719=" ",I719=0)," ",IF(ISNA(VLOOKUP(#REF!,Lookup!$C$2:$C$88,1,FALSE())=TRUE()),"No"," "))</f>
        <v> </v>
      </c>
      <c r="E719" s="29"/>
      <c r="F719" s="30" t="s">
        <v>1244</v>
      </c>
      <c r="G719" s="29"/>
      <c r="H719" s="29"/>
      <c r="I719" s="29"/>
      <c r="J719" s="29"/>
      <c r="K719" s="29"/>
      <c r="L719" s="29"/>
      <c r="M719" s="29"/>
      <c r="N719" s="29"/>
      <c r="O719" s="29"/>
      <c r="P719" s="29"/>
      <c r="Q719" s="29"/>
      <c r="R719" s="29"/>
      <c r="S719" s="29"/>
      <c r="T719" s="29"/>
      <c r="U719" s="29"/>
      <c r="V719" s="29"/>
    </row>
    <row r="720" customFormat="false" ht="15" hidden="false" customHeight="true" outlineLevel="0" collapsed="false">
      <c r="A720" s="16" t="n">
        <v>719</v>
      </c>
      <c r="B720" s="47" t="s">
        <v>1245</v>
      </c>
      <c r="C720" s="16" t="str">
        <f aca="false">IF(ISBLANK(F720)," ","S")</f>
        <v>S</v>
      </c>
      <c r="D720" s="16" t="str">
        <f aca="false">IF(OR(I720=" ",I720=0)," ",IF(ISNA(VLOOKUP(F720,Lookup!$C$2:$C$88,1,FALSE())=TRUE()),"No"," "))</f>
        <v> </v>
      </c>
      <c r="E720" s="45" t="s">
        <v>1245</v>
      </c>
      <c r="F720" s="46" t="s">
        <v>1246</v>
      </c>
      <c r="I720" s="20" t="s">
        <v>1247</v>
      </c>
      <c r="J720" s="20" t="s">
        <v>100</v>
      </c>
      <c r="K720" s="20" t="s">
        <v>101</v>
      </c>
      <c r="O720" s="20" t="s">
        <v>1248</v>
      </c>
      <c r="P720" s="20" t="s">
        <v>1249</v>
      </c>
    </row>
    <row r="721" customFormat="false" ht="15" hidden="false" customHeight="true" outlineLevel="0" collapsed="false">
      <c r="A721" s="16" t="n">
        <v>720</v>
      </c>
      <c r="B721" s="47" t="s">
        <v>1245</v>
      </c>
      <c r="C721" s="16" t="str">
        <f aca="false">IF(ISBLANK(F721)," ","S")</f>
        <v> </v>
      </c>
      <c r="D721" s="16" t="str">
        <f aca="false">IF(OR(I721=" ",I721=0)," ",IF(ISNA(VLOOKUP(F721,Lookup!$C$2:$C$88,1,FALSE())=TRUE()),"No"," "))</f>
        <v> </v>
      </c>
      <c r="E721" s="45"/>
      <c r="F721" s="46"/>
      <c r="J721" s="20" t="s">
        <v>1250</v>
      </c>
      <c r="K721" s="20" t="s">
        <v>1251</v>
      </c>
    </row>
    <row r="722" customFormat="false" ht="15" hidden="false" customHeight="true" outlineLevel="0" collapsed="false">
      <c r="A722" s="16" t="n">
        <v>721</v>
      </c>
      <c r="B722" s="47" t="s">
        <v>1245</v>
      </c>
      <c r="C722" s="16" t="str">
        <f aca="false">IF(ISBLANK(F722)," ","S")</f>
        <v> </v>
      </c>
      <c r="D722" s="16" t="str">
        <f aca="false">IF(OR(I722=" ",I722=0)," ",IF(ISNA(VLOOKUP(F722,Lookup!$C$2:$C$88,1,FALSE())=TRUE()),"No"," "))</f>
        <v> </v>
      </c>
      <c r="E722" s="45"/>
      <c r="F722" s="46"/>
      <c r="J722" s="20" t="s">
        <v>1252</v>
      </c>
      <c r="K722" s="20" t="s">
        <v>1253</v>
      </c>
    </row>
    <row r="723" customFormat="false" ht="15" hidden="false" customHeight="true" outlineLevel="0" collapsed="false">
      <c r="A723" s="16" t="n">
        <v>722</v>
      </c>
      <c r="B723" s="47" t="s">
        <v>1245</v>
      </c>
      <c r="C723" s="16" t="str">
        <f aca="false">IF(ISBLANK(F723)," ","S")</f>
        <v> </v>
      </c>
      <c r="D723" s="16" t="str">
        <f aca="false">IF(OR(I723=" ",I723=0)," ",IF(ISNA(VLOOKUP(F723,Lookup!$C$2:$C$88,1,FALSE())=TRUE()),"No"," "))</f>
        <v> </v>
      </c>
      <c r="E723" s="45"/>
      <c r="F723" s="46"/>
      <c r="J723" s="20" t="s">
        <v>1254</v>
      </c>
      <c r="K723" s="20" t="s">
        <v>1255</v>
      </c>
    </row>
    <row r="724" customFormat="false" ht="15" hidden="false" customHeight="true" outlineLevel="0" collapsed="false">
      <c r="A724" s="16" t="n">
        <v>723</v>
      </c>
      <c r="B724" s="47" t="s">
        <v>1245</v>
      </c>
      <c r="C724" s="16" t="str">
        <f aca="false">IF(ISBLANK(F724)," ","S")</f>
        <v> </v>
      </c>
      <c r="D724" s="16" t="str">
        <f aca="false">IF(OR(I724=" ",I724=0)," ",IF(ISNA(VLOOKUP(F724,Lookup!$C$2:$C$88,1,FALSE())=TRUE()),"No"," "))</f>
        <v> </v>
      </c>
      <c r="E724" s="45"/>
      <c r="F724" s="46"/>
      <c r="J724" s="20" t="s">
        <v>1256</v>
      </c>
      <c r="K724" s="20" t="s">
        <v>1257</v>
      </c>
    </row>
    <row r="725" customFormat="false" ht="15" hidden="false" customHeight="true" outlineLevel="0" collapsed="false">
      <c r="A725" s="16" t="n">
        <v>724</v>
      </c>
      <c r="B725" s="47" t="s">
        <v>1245</v>
      </c>
      <c r="C725" s="16" t="str">
        <f aca="false">IF(ISBLANK(F725)," ","S")</f>
        <v> </v>
      </c>
      <c r="D725" s="16" t="str">
        <f aca="false">IF(OR(I725=" ",I725=0)," ",IF(ISNA(VLOOKUP(F725,Lookup!$C$2:$C$88,1,FALSE())=TRUE()),"No"," "))</f>
        <v> </v>
      </c>
      <c r="E725" s="45"/>
      <c r="F725" s="46"/>
      <c r="J725" s="20" t="s">
        <v>1258</v>
      </c>
      <c r="K725" s="20" t="s">
        <v>75</v>
      </c>
    </row>
    <row r="726" customFormat="false" ht="15" hidden="false" customHeight="true" outlineLevel="0" collapsed="false">
      <c r="A726" s="16" t="n">
        <v>725</v>
      </c>
      <c r="B726" s="47" t="s">
        <v>1245</v>
      </c>
      <c r="C726" s="16" t="str">
        <f aca="false">IF(ISBLANK(F726)," ","S")</f>
        <v> </v>
      </c>
      <c r="D726" s="16" t="str">
        <f aca="false">IF(OR(I726=" ",I726=0)," ",IF(ISNA(VLOOKUP(F726,Lookup!$C$2:$C$88,1,FALSE())=TRUE()),"No"," "))</f>
        <v> </v>
      </c>
      <c r="E726" s="45"/>
      <c r="F726" s="46"/>
      <c r="J726" s="20" t="s">
        <v>1259</v>
      </c>
      <c r="K726" s="20" t="s">
        <v>1260</v>
      </c>
    </row>
    <row r="727" customFormat="false" ht="90.75" hidden="false" customHeight="true" outlineLevel="0" collapsed="false">
      <c r="A727" s="16" t="n">
        <v>726</v>
      </c>
      <c r="B727" s="47" t="s">
        <v>1245</v>
      </c>
      <c r="C727" s="16" t="str">
        <f aca="false">IF(ISBLANK(F727)," ","S")</f>
        <v>S</v>
      </c>
      <c r="D727" s="16" t="str">
        <f aca="false">IF(OR(I727=" ",I727=0)," ",IF(ISNA(VLOOKUP(F727,Lookup!$C$2:$C$88,1,FALSE())=TRUE()),"No"," "))</f>
        <v> </v>
      </c>
      <c r="E727" s="45" t="s">
        <v>1245</v>
      </c>
      <c r="F727" s="46" t="s">
        <v>1261</v>
      </c>
      <c r="I727" s="20" t="s">
        <v>1262</v>
      </c>
      <c r="J727" s="20" t="s">
        <v>100</v>
      </c>
      <c r="K727" s="20" t="s">
        <v>101</v>
      </c>
      <c r="O727" s="21" t="s">
        <v>1263</v>
      </c>
      <c r="P727" s="21" t="s">
        <v>1264</v>
      </c>
    </row>
    <row r="728" customFormat="false" ht="15" hidden="false" customHeight="true" outlineLevel="0" collapsed="false">
      <c r="A728" s="16" t="n">
        <v>727</v>
      </c>
      <c r="B728" s="47" t="s">
        <v>1245</v>
      </c>
      <c r="C728" s="16" t="str">
        <f aca="false">IF(ISBLANK(F728)," ","S")</f>
        <v> </v>
      </c>
      <c r="D728" s="16" t="str">
        <f aca="false">IF(OR(I728=" ",I728=0)," ",IF(ISNA(VLOOKUP(F728,Lookup!$C$2:$C$88,1,FALSE())=TRUE()),"No"," "))</f>
        <v> </v>
      </c>
      <c r="E728" s="45"/>
      <c r="F728" s="46"/>
      <c r="J728" s="20" t="s">
        <v>327</v>
      </c>
      <c r="K728" s="20" t="s">
        <v>328</v>
      </c>
    </row>
    <row r="729" customFormat="false" ht="15" hidden="false" customHeight="true" outlineLevel="0" collapsed="false">
      <c r="A729" s="16" t="n">
        <v>728</v>
      </c>
      <c r="B729" s="47" t="s">
        <v>1245</v>
      </c>
      <c r="C729" s="16" t="str">
        <f aca="false">IF(ISBLANK(F729)," ","S")</f>
        <v> </v>
      </c>
      <c r="D729" s="16" t="str">
        <f aca="false">IF(OR(I729=" ",I729=0)," ",IF(ISNA(VLOOKUP(F729,Lookup!$C$2:$C$88,1,FALSE())=TRUE()),"No"," "))</f>
        <v> </v>
      </c>
      <c r="E729" s="45"/>
      <c r="F729" s="46"/>
      <c r="J729" s="20" t="s">
        <v>1265</v>
      </c>
      <c r="K729" s="20" t="s">
        <v>1266</v>
      </c>
    </row>
    <row r="730" customFormat="false" ht="15" hidden="false" customHeight="true" outlineLevel="0" collapsed="false">
      <c r="A730" s="16" t="n">
        <v>729</v>
      </c>
      <c r="B730" s="47" t="s">
        <v>1245</v>
      </c>
      <c r="C730" s="16" t="str">
        <f aca="false">IF(ISBLANK(F730)," ","S")</f>
        <v> </v>
      </c>
      <c r="D730" s="16" t="str">
        <f aca="false">IF(OR(I730=" ",I730=0)," ",IF(ISNA(VLOOKUP(F730,Lookup!$C$2:$C$88,1,FALSE())=TRUE()),"No"," "))</f>
        <v> </v>
      </c>
      <c r="E730" s="45"/>
      <c r="F730" s="46"/>
      <c r="J730" s="20" t="s">
        <v>1267</v>
      </c>
      <c r="K730" s="20" t="s">
        <v>1268</v>
      </c>
    </row>
    <row r="731" customFormat="false" ht="15" hidden="false" customHeight="true" outlineLevel="0" collapsed="false">
      <c r="A731" s="16" t="n">
        <v>730</v>
      </c>
      <c r="B731" s="47" t="s">
        <v>1245</v>
      </c>
      <c r="C731" s="16" t="str">
        <f aca="false">IF(ISBLANK(F731)," ","S")</f>
        <v> </v>
      </c>
      <c r="D731" s="16" t="str">
        <f aca="false">IF(OR(I731=" ",I731=0)," ",IF(ISNA(VLOOKUP(F731,Lookup!$C$2:$C$88,1,FALSE())=TRUE()),"No"," "))</f>
        <v> </v>
      </c>
      <c r="E731" s="45"/>
      <c r="F731" s="46"/>
      <c r="J731" s="20" t="s">
        <v>1269</v>
      </c>
      <c r="K731" s="20" t="s">
        <v>1270</v>
      </c>
    </row>
    <row r="732" customFormat="false" ht="15" hidden="false" customHeight="true" outlineLevel="0" collapsed="false">
      <c r="A732" s="16" t="n">
        <v>731</v>
      </c>
      <c r="B732" s="47" t="s">
        <v>1245</v>
      </c>
      <c r="C732" s="16" t="str">
        <f aca="false">IF(ISBLANK(F732)," ","S")</f>
        <v> </v>
      </c>
      <c r="D732" s="16" t="str">
        <f aca="false">IF(OR(I732=" ",I732=0)," ",IF(ISNA(VLOOKUP(F732,Lookup!$C$2:$C$88,1,FALSE())=TRUE()),"No"," "))</f>
        <v> </v>
      </c>
      <c r="E732" s="45"/>
      <c r="F732" s="46"/>
      <c r="J732" s="20" t="s">
        <v>1271</v>
      </c>
      <c r="K732" s="20" t="s">
        <v>1272</v>
      </c>
    </row>
    <row r="733" customFormat="false" ht="15" hidden="false" customHeight="true" outlineLevel="0" collapsed="false">
      <c r="A733" s="16" t="n">
        <v>732</v>
      </c>
      <c r="B733" s="47" t="s">
        <v>1245</v>
      </c>
      <c r="C733" s="16" t="str">
        <f aca="false">IF(ISBLANK(F733)," ","S")</f>
        <v> </v>
      </c>
      <c r="D733" s="16" t="str">
        <f aca="false">IF(OR(I733=" ",I733=0)," ",IF(ISNA(VLOOKUP(F733,Lookup!$C$2:$C$88,1,FALSE())=TRUE()),"No"," "))</f>
        <v> </v>
      </c>
      <c r="E733" s="45"/>
      <c r="F733" s="46"/>
      <c r="J733" s="20" t="s">
        <v>1273</v>
      </c>
      <c r="K733" s="20" t="s">
        <v>1274</v>
      </c>
    </row>
    <row r="734" customFormat="false" ht="15" hidden="false" customHeight="true" outlineLevel="0" collapsed="false">
      <c r="A734" s="16" t="n">
        <v>733</v>
      </c>
      <c r="B734" s="47" t="s">
        <v>1245</v>
      </c>
      <c r="C734" s="16" t="str">
        <f aca="false">IF(ISBLANK(F734)," ","S")</f>
        <v> </v>
      </c>
      <c r="D734" s="16" t="str">
        <f aca="false">IF(OR(I734=" ",I734=0)," ",IF(ISNA(VLOOKUP(F734,Lookup!$C$2:$C$88,1,FALSE())=TRUE()),"No"," "))</f>
        <v> </v>
      </c>
      <c r="E734" s="45"/>
      <c r="F734" s="46"/>
      <c r="J734" s="20" t="s">
        <v>29</v>
      </c>
      <c r="K734" s="20" t="s">
        <v>1275</v>
      </c>
    </row>
    <row r="735" customFormat="false" ht="15" hidden="false" customHeight="true" outlineLevel="0" collapsed="false">
      <c r="A735" s="16" t="n">
        <v>734</v>
      </c>
      <c r="B735" s="47" t="s">
        <v>1245</v>
      </c>
      <c r="C735" s="16" t="str">
        <f aca="false">IF(ISBLANK(F735)," ","S")</f>
        <v> </v>
      </c>
      <c r="D735" s="16" t="str">
        <f aca="false">IF(OR(I735=" ",I735=0)," ",IF(ISNA(VLOOKUP(F735,Lookup!$C$2:$C$88,1,FALSE())=TRUE()),"No"," "))</f>
        <v> </v>
      </c>
      <c r="E735" s="45"/>
      <c r="F735" s="46"/>
      <c r="J735" s="20" t="s">
        <v>1276</v>
      </c>
      <c r="K735" s="20" t="s">
        <v>1257</v>
      </c>
    </row>
    <row r="736" customFormat="false" ht="15" hidden="false" customHeight="true" outlineLevel="0" collapsed="false">
      <c r="A736" s="16" t="n">
        <v>735</v>
      </c>
      <c r="B736" s="47" t="s">
        <v>1245</v>
      </c>
      <c r="C736" s="16" t="str">
        <f aca="false">IF(ISBLANK(F736)," ","S")</f>
        <v> </v>
      </c>
      <c r="D736" s="16" t="str">
        <f aca="false">IF(OR(I736=" ",I736=0)," ",IF(ISNA(VLOOKUP(F736,Lookup!$C$2:$C$88,1,FALSE())=TRUE()),"No"," "))</f>
        <v> </v>
      </c>
      <c r="E736" s="45"/>
      <c r="F736" s="46"/>
      <c r="J736" s="20" t="s">
        <v>1277</v>
      </c>
      <c r="K736" s="20" t="s">
        <v>1278</v>
      </c>
    </row>
    <row r="737" customFormat="false" ht="15" hidden="false" customHeight="true" outlineLevel="0" collapsed="false">
      <c r="A737" s="16" t="n">
        <v>736</v>
      </c>
      <c r="B737" s="47" t="s">
        <v>1245</v>
      </c>
      <c r="C737" s="16" t="str">
        <f aca="false">IF(ISBLANK(F737)," ","S")</f>
        <v> </v>
      </c>
      <c r="D737" s="16" t="str">
        <f aca="false">IF(OR(I737=" ",I737=0)," ",IF(ISNA(VLOOKUP(F737,Lookup!$C$2:$C$88,1,FALSE())=TRUE()),"No"," "))</f>
        <v> </v>
      </c>
      <c r="E737" s="45"/>
      <c r="F737" s="46"/>
      <c r="J737" s="20" t="s">
        <v>1279</v>
      </c>
      <c r="K737" s="20" t="s">
        <v>1255</v>
      </c>
    </row>
    <row r="738" customFormat="false" ht="15" hidden="false" customHeight="true" outlineLevel="0" collapsed="false">
      <c r="A738" s="16" t="n">
        <v>737</v>
      </c>
      <c r="B738" s="47" t="s">
        <v>1245</v>
      </c>
      <c r="C738" s="16" t="str">
        <f aca="false">IF(ISBLANK(F738)," ","S")</f>
        <v> </v>
      </c>
      <c r="D738" s="16" t="str">
        <f aca="false">IF(OR(I738=" ",I738=0)," ",IF(ISNA(VLOOKUP(F738,Lookup!$C$2:$C$88,1,FALSE())=TRUE()),"No"," "))</f>
        <v> </v>
      </c>
      <c r="E738" s="45"/>
      <c r="F738" s="46"/>
      <c r="J738" s="20" t="s">
        <v>1280</v>
      </c>
      <c r="K738" s="20" t="s">
        <v>1281</v>
      </c>
    </row>
    <row r="739" customFormat="false" ht="15" hidden="false" customHeight="true" outlineLevel="0" collapsed="false">
      <c r="A739" s="16" t="n">
        <v>738</v>
      </c>
      <c r="B739" s="47" t="s">
        <v>1245</v>
      </c>
      <c r="C739" s="16" t="str">
        <f aca="false">IF(ISBLANK(F739)," ","S")</f>
        <v> </v>
      </c>
      <c r="D739" s="16" t="str">
        <f aca="false">IF(OR(I739=" ",I739=0)," ",IF(ISNA(VLOOKUP(F739,Lookup!$C$2:$C$88,1,FALSE())=TRUE()),"No"," "))</f>
        <v> </v>
      </c>
      <c r="E739" s="45"/>
      <c r="F739" s="46"/>
      <c r="J739" s="20" t="s">
        <v>1282</v>
      </c>
      <c r="K739" s="20" t="s">
        <v>1283</v>
      </c>
    </row>
    <row r="740" customFormat="false" ht="15" hidden="false" customHeight="true" outlineLevel="0" collapsed="false">
      <c r="A740" s="16" t="n">
        <v>739</v>
      </c>
      <c r="B740" s="47" t="s">
        <v>1245</v>
      </c>
      <c r="C740" s="16" t="str">
        <f aca="false">IF(ISBLANK(F740)," ","S")</f>
        <v> </v>
      </c>
      <c r="D740" s="16" t="str">
        <f aca="false">IF(OR(I740=" ",I740=0)," ",IF(ISNA(VLOOKUP(F740,Lookup!$C$2:$C$88,1,FALSE())=TRUE()),"No"," "))</f>
        <v> </v>
      </c>
      <c r="E740" s="45"/>
      <c r="F740" s="46"/>
      <c r="J740" s="20" t="s">
        <v>1284</v>
      </c>
      <c r="K740" s="20" t="s">
        <v>1285</v>
      </c>
    </row>
    <row r="741" customFormat="false" ht="15" hidden="false" customHeight="true" outlineLevel="0" collapsed="false">
      <c r="A741" s="16" t="n">
        <v>740</v>
      </c>
      <c r="B741" s="47" t="s">
        <v>1245</v>
      </c>
      <c r="C741" s="16" t="str">
        <f aca="false">IF(ISBLANK(F741)," ","S")</f>
        <v> </v>
      </c>
      <c r="D741" s="16" t="str">
        <f aca="false">IF(OR(I741=" ",I741=0)," ",IF(ISNA(VLOOKUP(F741,Lookup!$C$2:$C$88,1,FALSE())=TRUE()),"No"," "))</f>
        <v>No</v>
      </c>
      <c r="E741" s="45"/>
      <c r="F741" s="46"/>
      <c r="I741" s="20" t="s">
        <v>1286</v>
      </c>
      <c r="J741" s="20" t="s">
        <v>1287</v>
      </c>
      <c r="K741" s="20" t="s">
        <v>1288</v>
      </c>
      <c r="O741" s="20" t="s">
        <v>1289</v>
      </c>
      <c r="P741" s="20" t="s">
        <v>1290</v>
      </c>
      <c r="V741" s="21" t="s">
        <v>1291</v>
      </c>
    </row>
    <row r="742" customFormat="false" ht="15" hidden="false" customHeight="true" outlineLevel="0" collapsed="false">
      <c r="A742" s="16" t="n">
        <v>741</v>
      </c>
      <c r="B742" s="47" t="s">
        <v>1245</v>
      </c>
      <c r="C742" s="16" t="str">
        <f aca="false">IF(ISBLANK(F742)," ","S")</f>
        <v> </v>
      </c>
      <c r="D742" s="16" t="str">
        <f aca="false">IF(OR(I742=" ",I742=0)," ",IF(ISNA(VLOOKUP(F742,Lookup!$C$2:$C$88,1,FALSE())=TRUE()),"No"," "))</f>
        <v> </v>
      </c>
      <c r="E742" s="45"/>
      <c r="F742" s="46"/>
      <c r="J742" s="20" t="s">
        <v>91</v>
      </c>
      <c r="K742" s="20" t="s">
        <v>92</v>
      </c>
    </row>
    <row r="743" customFormat="false" ht="15" hidden="false" customHeight="true" outlineLevel="0" collapsed="false">
      <c r="A743" s="16" t="n">
        <v>742</v>
      </c>
      <c r="B743" s="47" t="s">
        <v>1245</v>
      </c>
      <c r="C743" s="16" t="str">
        <f aca="false">IF(ISBLANK(F743)," ","S")</f>
        <v> </v>
      </c>
      <c r="D743" s="16" t="str">
        <f aca="false">IF(OR(I743=" ",I743=0)," ",IF(ISNA(VLOOKUP(F743,Lookup!$C$2:$C$88,1,FALSE())=TRUE()),"No"," "))</f>
        <v> </v>
      </c>
      <c r="E743" s="45"/>
      <c r="F743" s="46"/>
      <c r="J743" s="20" t="s">
        <v>217</v>
      </c>
      <c r="K743" s="20" t="s">
        <v>218</v>
      </c>
      <c r="P743" s="20" t="s">
        <v>1292</v>
      </c>
    </row>
    <row r="744" customFormat="false" ht="15" hidden="false" customHeight="true" outlineLevel="0" collapsed="false">
      <c r="A744" s="16" t="n">
        <v>743</v>
      </c>
      <c r="B744" s="47" t="s">
        <v>1245</v>
      </c>
      <c r="C744" s="16" t="str">
        <f aca="false">IF(ISBLANK(F744)," ","S")</f>
        <v> </v>
      </c>
      <c r="D744" s="16" t="str">
        <f aca="false">IF(OR(I744=" ",I744=0)," ",IF(ISNA(VLOOKUP(F744,Lookup!$C$2:$C$88,1,FALSE())=TRUE()),"No"," "))</f>
        <v> </v>
      </c>
      <c r="E744" s="45"/>
      <c r="F744" s="46"/>
      <c r="J744" s="20" t="s">
        <v>29</v>
      </c>
      <c r="K744" s="20" t="s">
        <v>219</v>
      </c>
    </row>
    <row r="745" customFormat="false" ht="15" hidden="false" customHeight="true" outlineLevel="0" collapsed="false">
      <c r="A745" s="16" t="n">
        <v>744</v>
      </c>
      <c r="B745" s="47" t="s">
        <v>1245</v>
      </c>
      <c r="C745" s="16" t="str">
        <f aca="false">IF(ISBLANK(F745)," ","S")</f>
        <v> </v>
      </c>
      <c r="D745" s="16" t="str">
        <f aca="false">IF(OR(I745=" ",I745=0)," ",IF(ISNA(VLOOKUP(F745,Lookup!$C$2:$C$88,1,FALSE())=TRUE()),"No"," "))</f>
        <v> </v>
      </c>
      <c r="E745" s="45"/>
      <c r="F745" s="46"/>
      <c r="J745" s="20" t="s">
        <v>133</v>
      </c>
      <c r="K745" s="20" t="s">
        <v>75</v>
      </c>
    </row>
    <row r="746" customFormat="false" ht="15" hidden="false" customHeight="true" outlineLevel="0" collapsed="false">
      <c r="A746" s="16" t="n">
        <v>745</v>
      </c>
      <c r="B746" s="47" t="s">
        <v>1245</v>
      </c>
      <c r="C746" s="16" t="str">
        <f aca="false">IF(ISBLANK(F746)," ","S")</f>
        <v> </v>
      </c>
      <c r="D746" s="16" t="str">
        <f aca="false">IF(OR(I746=" ",I746=0)," ",IF(ISNA(VLOOKUP(F746,Lookup!$C$2:$C$88,1,FALSE())=TRUE()),"No"," "))</f>
        <v> </v>
      </c>
      <c r="E746" s="45"/>
      <c r="F746" s="46"/>
      <c r="J746" s="20" t="s">
        <v>252</v>
      </c>
      <c r="K746" s="20" t="s">
        <v>253</v>
      </c>
    </row>
    <row r="747" customFormat="false" ht="15" hidden="false" customHeight="true" outlineLevel="0" collapsed="false">
      <c r="A747" s="16" t="n">
        <v>746</v>
      </c>
      <c r="B747" s="47" t="s">
        <v>1245</v>
      </c>
      <c r="C747" s="16" t="str">
        <f aca="false">IF(ISBLANK(F747)," ","S")</f>
        <v> </v>
      </c>
      <c r="D747" s="16" t="str">
        <f aca="false">IF(OR(I747=" ",I747=0)," ",IF(ISNA(VLOOKUP(F747,Lookup!$C$2:$C$88,1,FALSE())=TRUE()),"No"," "))</f>
        <v> </v>
      </c>
      <c r="E747" s="45"/>
      <c r="F747" s="46"/>
      <c r="J747" s="20" t="s">
        <v>254</v>
      </c>
      <c r="K747" s="20" t="s">
        <v>255</v>
      </c>
    </row>
    <row r="748" customFormat="false" ht="15" hidden="false" customHeight="true" outlineLevel="0" collapsed="false">
      <c r="A748" s="16" t="n">
        <v>747</v>
      </c>
      <c r="B748" s="47" t="s">
        <v>1245</v>
      </c>
      <c r="C748" s="16" t="str">
        <f aca="false">IF(ISBLANK(F748)," ","S")</f>
        <v> </v>
      </c>
      <c r="D748" s="16" t="str">
        <f aca="false">IF(OR(I748=" ",I748=0)," ",IF(ISNA(VLOOKUP(F748,Lookup!$C$2:$C$88,1,FALSE())=TRUE()),"No"," "))</f>
        <v> </v>
      </c>
      <c r="E748" s="45"/>
      <c r="F748" s="46"/>
      <c r="J748" s="20" t="s">
        <v>256</v>
      </c>
      <c r="K748" s="20" t="s">
        <v>257</v>
      </c>
    </row>
    <row r="749" customFormat="false" ht="15" hidden="false" customHeight="true" outlineLevel="0" collapsed="false">
      <c r="A749" s="16" t="n">
        <v>748</v>
      </c>
      <c r="B749" s="47" t="s">
        <v>1245</v>
      </c>
      <c r="C749" s="16" t="str">
        <f aca="false">IF(ISBLANK(F749)," ","S")</f>
        <v> </v>
      </c>
      <c r="D749" s="16" t="str">
        <f aca="false">IF(OR(I749=" ",I749=0)," ",IF(ISNA(VLOOKUP(F749,Lookup!$C$2:$C$88,1,FALSE())=TRUE()),"No"," "))</f>
        <v> </v>
      </c>
      <c r="E749" s="45"/>
      <c r="F749" s="46"/>
      <c r="J749" s="20" t="s">
        <v>258</v>
      </c>
      <c r="K749" s="20" t="s">
        <v>259</v>
      </c>
    </row>
    <row r="750" customFormat="false" ht="15" hidden="false" customHeight="true" outlineLevel="0" collapsed="false">
      <c r="A750" s="16" t="n">
        <v>749</v>
      </c>
      <c r="B750" s="47" t="s">
        <v>1245</v>
      </c>
      <c r="C750" s="16" t="str">
        <f aca="false">IF(ISBLANK(F750)," ","S")</f>
        <v> </v>
      </c>
      <c r="D750" s="16" t="str">
        <f aca="false">IF(OR(I750=" ",I750=0)," ",IF(ISNA(VLOOKUP(F750,Lookup!$C$2:$C$88,1,FALSE())=TRUE()),"No"," "))</f>
        <v> </v>
      </c>
      <c r="E750" s="45"/>
      <c r="F750" s="46"/>
      <c r="J750" s="20" t="s">
        <v>260</v>
      </c>
      <c r="K750" s="20" t="s">
        <v>261</v>
      </c>
    </row>
    <row r="751" customFormat="false" ht="15" hidden="false" customHeight="true" outlineLevel="0" collapsed="false">
      <c r="A751" s="16" t="n">
        <v>750</v>
      </c>
      <c r="B751" s="47" t="s">
        <v>1245</v>
      </c>
      <c r="C751" s="16" t="str">
        <f aca="false">IF(ISBLANK(F751)," ","S")</f>
        <v> </v>
      </c>
      <c r="D751" s="16" t="str">
        <f aca="false">IF(OR(I751=" ",I751=0)," ",IF(ISNA(VLOOKUP(F751,Lookup!$C$2:$C$88,1,FALSE())=TRUE()),"No"," "))</f>
        <v> </v>
      </c>
      <c r="E751" s="45"/>
      <c r="F751" s="46"/>
      <c r="J751" s="20" t="s">
        <v>262</v>
      </c>
      <c r="K751" s="20" t="s">
        <v>263</v>
      </c>
    </row>
    <row r="752" customFormat="false" ht="15" hidden="false" customHeight="true" outlineLevel="0" collapsed="false">
      <c r="A752" s="16" t="n">
        <v>751</v>
      </c>
      <c r="B752" s="47" t="s">
        <v>1245</v>
      </c>
      <c r="C752" s="16" t="str">
        <f aca="false">IF(ISBLANK(F752)," ","S")</f>
        <v> </v>
      </c>
      <c r="D752" s="16" t="str">
        <f aca="false">IF(OR(I752=" ",I752=0)," ",IF(ISNA(VLOOKUP(F752,Lookup!$C$2:$C$88,1,FALSE())=TRUE()),"No"," "))</f>
        <v> </v>
      </c>
      <c r="E752" s="45"/>
      <c r="F752" s="46"/>
      <c r="J752" s="20" t="s">
        <v>264</v>
      </c>
      <c r="K752" s="20" t="s">
        <v>265</v>
      </c>
    </row>
    <row r="753" customFormat="false" ht="15" hidden="false" customHeight="true" outlineLevel="0" collapsed="false">
      <c r="A753" s="16" t="n">
        <v>752</v>
      </c>
      <c r="B753" s="47" t="s">
        <v>1245</v>
      </c>
      <c r="C753" s="16" t="str">
        <f aca="false">IF(ISBLANK(F753)," ","S")</f>
        <v> </v>
      </c>
      <c r="D753" s="16" t="str">
        <f aca="false">IF(OR(I753=" ",I753=0)," ",IF(ISNA(VLOOKUP(F753,Lookup!$C$2:$C$88,1,FALSE())=TRUE()),"No"," "))</f>
        <v> </v>
      </c>
      <c r="E753" s="45"/>
      <c r="F753" s="46"/>
      <c r="J753" s="20" t="s">
        <v>207</v>
      </c>
      <c r="K753" s="20" t="s">
        <v>208</v>
      </c>
    </row>
    <row r="754" customFormat="false" ht="15" hidden="false" customHeight="true" outlineLevel="0" collapsed="false">
      <c r="A754" s="16" t="n">
        <v>753</v>
      </c>
      <c r="B754" s="47" t="s">
        <v>1245</v>
      </c>
      <c r="C754" s="16" t="str">
        <f aca="false">IF(ISBLANK(F754)," ","S")</f>
        <v> </v>
      </c>
      <c r="D754" s="16" t="str">
        <f aca="false">IF(OR(I754=" ",I754=0)," ",IF(ISNA(VLOOKUP(F754,Lookup!$C$2:$C$88,1,FALSE())=TRUE()),"No"," "))</f>
        <v> </v>
      </c>
      <c r="E754" s="45"/>
      <c r="F754" s="46"/>
      <c r="J754" s="20" t="s">
        <v>1293</v>
      </c>
      <c r="K754" s="20" t="s">
        <v>1294</v>
      </c>
    </row>
    <row r="755" customFormat="false" ht="15" hidden="false" customHeight="true" outlineLevel="0" collapsed="false">
      <c r="A755" s="16" t="n">
        <v>754</v>
      </c>
      <c r="B755" s="47" t="s">
        <v>1245</v>
      </c>
      <c r="C755" s="16" t="str">
        <f aca="false">IF(ISBLANK(F755)," ","S")</f>
        <v> </v>
      </c>
      <c r="D755" s="16" t="str">
        <f aca="false">IF(OR(I755=" ",I755=0)," ",IF(ISNA(VLOOKUP(F755,Lookup!$C$2:$C$88,1,FALSE())=TRUE()),"No"," "))</f>
        <v>No</v>
      </c>
      <c r="E755" s="45"/>
      <c r="F755" s="46"/>
      <c r="I755" s="20" t="s">
        <v>1295</v>
      </c>
      <c r="J755" s="20" t="s">
        <v>329</v>
      </c>
      <c r="K755" s="20" t="s">
        <v>330</v>
      </c>
      <c r="O755" s="20" t="s">
        <v>330</v>
      </c>
      <c r="P755" s="20" t="s">
        <v>1296</v>
      </c>
    </row>
    <row r="756" customFormat="false" ht="15" hidden="false" customHeight="true" outlineLevel="0" collapsed="false">
      <c r="A756" s="16" t="n">
        <v>755</v>
      </c>
      <c r="B756" s="47" t="s">
        <v>1245</v>
      </c>
      <c r="C756" s="16" t="str">
        <f aca="false">IF(ISBLANK(F756)," ","S")</f>
        <v> </v>
      </c>
      <c r="D756" s="16" t="str">
        <f aca="false">IF(OR(I756=" ",I756=0)," ",IF(ISNA(VLOOKUP(F756,Lookup!$C$2:$C$88,1,FALSE())=TRUE()),"No"," "))</f>
        <v> </v>
      </c>
      <c r="E756" s="45"/>
      <c r="F756" s="46"/>
      <c r="J756" s="20" t="s">
        <v>91</v>
      </c>
      <c r="K756" s="20" t="s">
        <v>92</v>
      </c>
    </row>
    <row r="757" customFormat="false" ht="15" hidden="false" customHeight="true" outlineLevel="0" collapsed="false">
      <c r="A757" s="16" t="n">
        <v>756</v>
      </c>
      <c r="B757" s="47" t="s">
        <v>1245</v>
      </c>
      <c r="C757" s="16" t="str">
        <f aca="false">IF(ISBLANK(F757)," ","S")</f>
        <v> </v>
      </c>
      <c r="D757" s="16" t="str">
        <f aca="false">IF(OR(I757=" ",I757=0)," ",IF(ISNA(VLOOKUP(F757,Lookup!$C$2:$C$88,1,FALSE())=TRUE()),"No"," "))</f>
        <v> </v>
      </c>
      <c r="E757" s="45"/>
      <c r="F757" s="46"/>
      <c r="J757" s="20" t="s">
        <v>217</v>
      </c>
      <c r="K757" s="20" t="s">
        <v>218</v>
      </c>
      <c r="P757" s="20" t="s">
        <v>1297</v>
      </c>
    </row>
    <row r="758" customFormat="false" ht="15" hidden="false" customHeight="true" outlineLevel="0" collapsed="false">
      <c r="A758" s="16" t="n">
        <v>757</v>
      </c>
      <c r="B758" s="47" t="s">
        <v>1245</v>
      </c>
      <c r="C758" s="16" t="str">
        <f aca="false">IF(ISBLANK(F758)," ","S")</f>
        <v> </v>
      </c>
      <c r="D758" s="16" t="str">
        <f aca="false">IF(OR(I758=" ",I758=0)," ",IF(ISNA(VLOOKUP(F758,Lookup!$C$2:$C$88,1,FALSE())=TRUE()),"No"," "))</f>
        <v> </v>
      </c>
      <c r="E758" s="45"/>
      <c r="F758" s="46"/>
      <c r="J758" s="20" t="s">
        <v>29</v>
      </c>
      <c r="K758" s="20" t="s">
        <v>219</v>
      </c>
    </row>
    <row r="759" customFormat="false" ht="15" hidden="false" customHeight="true" outlineLevel="0" collapsed="false">
      <c r="A759" s="16" t="n">
        <v>758</v>
      </c>
      <c r="B759" s="47" t="s">
        <v>1245</v>
      </c>
      <c r="C759" s="16" t="str">
        <f aca="false">IF(ISBLANK(F759)," ","S")</f>
        <v> </v>
      </c>
      <c r="D759" s="16" t="str">
        <f aca="false">IF(OR(I759=" ",I759=0)," ",IF(ISNA(VLOOKUP(F759,Lookup!$C$2:$C$88,1,FALSE())=TRUE()),"No"," "))</f>
        <v> </v>
      </c>
      <c r="E759" s="45"/>
      <c r="F759" s="46"/>
      <c r="J759" s="20" t="s">
        <v>1298</v>
      </c>
      <c r="K759" s="20" t="s">
        <v>1299</v>
      </c>
    </row>
    <row r="760" customFormat="false" ht="15" hidden="false" customHeight="true" outlineLevel="0" collapsed="false">
      <c r="A760" s="16" t="n">
        <v>759</v>
      </c>
      <c r="B760" s="47" t="s">
        <v>1245</v>
      </c>
      <c r="C760" s="16" t="str">
        <f aca="false">IF(ISBLANK(F760)," ","S")</f>
        <v> </v>
      </c>
      <c r="D760" s="16" t="str">
        <f aca="false">IF(OR(I760=" ",I760=0)," ",IF(ISNA(VLOOKUP(F760,Lookup!$C$2:$C$88,1,FALSE())=TRUE()),"No"," "))</f>
        <v> </v>
      </c>
      <c r="E760" s="45"/>
      <c r="F760" s="46"/>
      <c r="J760" s="20" t="s">
        <v>1300</v>
      </c>
      <c r="K760" s="20" t="s">
        <v>1301</v>
      </c>
    </row>
    <row r="761" customFormat="false" ht="15" hidden="false" customHeight="true" outlineLevel="0" collapsed="false">
      <c r="A761" s="16" t="n">
        <v>760</v>
      </c>
      <c r="B761" s="47" t="s">
        <v>1245</v>
      </c>
      <c r="C761" s="16" t="str">
        <f aca="false">IF(ISBLANK(F761)," ","S")</f>
        <v> </v>
      </c>
      <c r="D761" s="16" t="str">
        <f aca="false">IF(OR(I761=" ",I761=0)," ",IF(ISNA(VLOOKUP(F761,Lookup!$C$2:$C$88,1,FALSE())=TRUE()),"No"," "))</f>
        <v> </v>
      </c>
      <c r="E761" s="45"/>
      <c r="F761" s="46"/>
      <c r="J761" s="20" t="s">
        <v>1302</v>
      </c>
      <c r="K761" s="20" t="s">
        <v>1303</v>
      </c>
    </row>
    <row r="762" customFormat="false" ht="15" hidden="false" customHeight="true" outlineLevel="0" collapsed="false">
      <c r="A762" s="16" t="n">
        <v>761</v>
      </c>
      <c r="B762" s="47" t="s">
        <v>1245</v>
      </c>
      <c r="C762" s="16" t="str">
        <f aca="false">IF(ISBLANK(F762)," ","S")</f>
        <v> </v>
      </c>
      <c r="D762" s="16" t="str">
        <f aca="false">IF(OR(I762=" ",I762=0)," ",IF(ISNA(VLOOKUP(F762,Lookup!$C$2:$C$88,1,FALSE())=TRUE()),"No"," "))</f>
        <v> </v>
      </c>
      <c r="E762" s="45"/>
      <c r="F762" s="46"/>
      <c r="J762" s="20" t="s">
        <v>1304</v>
      </c>
      <c r="K762" s="20" t="s">
        <v>328</v>
      </c>
    </row>
    <row r="763" customFormat="false" ht="15" hidden="false" customHeight="true" outlineLevel="0" collapsed="false">
      <c r="A763" s="16" t="n">
        <v>762</v>
      </c>
      <c r="B763" s="47" t="s">
        <v>1245</v>
      </c>
      <c r="C763" s="16" t="str">
        <f aca="false">IF(ISBLANK(F763)," ","S")</f>
        <v> </v>
      </c>
      <c r="D763" s="16" t="str">
        <f aca="false">IF(OR(I763=" ",I763=0)," ",IF(ISNA(VLOOKUP(F763,Lookup!$C$2:$C$88,1,FALSE())=TRUE()),"No"," "))</f>
        <v> </v>
      </c>
      <c r="E763" s="45"/>
      <c r="F763" s="46"/>
      <c r="J763" s="20" t="s">
        <v>1305</v>
      </c>
      <c r="K763" s="20" t="s">
        <v>330</v>
      </c>
    </row>
    <row r="764" customFormat="false" ht="15" hidden="false" customHeight="true" outlineLevel="0" collapsed="false">
      <c r="A764" s="16" t="n">
        <v>763</v>
      </c>
      <c r="B764" s="47" t="s">
        <v>1245</v>
      </c>
      <c r="C764" s="16" t="str">
        <f aca="false">IF(ISBLANK(F764)," ","S")</f>
        <v> </v>
      </c>
      <c r="D764" s="16" t="str">
        <f aca="false">IF(OR(I764=" ",I764=0)," ",IF(ISNA(VLOOKUP(F764,Lookup!$C$2:$C$88,1,FALSE())=TRUE()),"No"," "))</f>
        <v> </v>
      </c>
      <c r="E764" s="45"/>
      <c r="F764" s="46"/>
      <c r="J764" s="20" t="s">
        <v>1306</v>
      </c>
      <c r="K764" s="20" t="s">
        <v>1307</v>
      </c>
    </row>
    <row r="765" customFormat="false" ht="15" hidden="false" customHeight="true" outlineLevel="0" collapsed="false">
      <c r="A765" s="16" t="n">
        <v>764</v>
      </c>
      <c r="B765" s="47" t="s">
        <v>1245</v>
      </c>
      <c r="C765" s="16" t="str">
        <f aca="false">IF(ISBLANK(F765)," ","S")</f>
        <v> </v>
      </c>
      <c r="D765" s="16" t="str">
        <f aca="false">IF(OR(I765=" ",I765=0)," ",IF(ISNA(VLOOKUP(F765,Lookup!$C$2:$C$88,1,FALSE())=TRUE()),"No"," "))</f>
        <v> </v>
      </c>
      <c r="E765" s="45"/>
      <c r="F765" s="46"/>
      <c r="J765" s="20" t="s">
        <v>1308</v>
      </c>
      <c r="K765" s="20" t="s">
        <v>1309</v>
      </c>
    </row>
    <row r="766" customFormat="false" ht="15" hidden="false" customHeight="true" outlineLevel="0" collapsed="false">
      <c r="A766" s="16" t="n">
        <v>765</v>
      </c>
      <c r="B766" s="47" t="s">
        <v>1245</v>
      </c>
      <c r="C766" s="16" t="str">
        <f aca="false">IF(ISBLANK(F766)," ","S")</f>
        <v> </v>
      </c>
      <c r="D766" s="16" t="str">
        <f aca="false">IF(OR(I766=" ",I766=0)," ",IF(ISNA(VLOOKUP(F766,Lookup!$C$2:$C$88,1,FALSE())=TRUE()),"No"," "))</f>
        <v> </v>
      </c>
      <c r="E766" s="45"/>
      <c r="F766" s="46"/>
      <c r="J766" s="20" t="s">
        <v>1310</v>
      </c>
      <c r="K766" s="20" t="s">
        <v>330</v>
      </c>
    </row>
    <row r="767" customFormat="false" ht="15" hidden="false" customHeight="true" outlineLevel="0" collapsed="false">
      <c r="A767" s="16" t="n">
        <v>766</v>
      </c>
      <c r="B767" s="47" t="s">
        <v>1245</v>
      </c>
      <c r="C767" s="16" t="str">
        <f aca="false">IF(ISBLANK(F767)," ","S")</f>
        <v> </v>
      </c>
      <c r="D767" s="16" t="str">
        <f aca="false">IF(OR(I767=" ",I767=0)," ",IF(ISNA(VLOOKUP(F767,Lookup!$C$2:$C$88,1,FALSE())=TRUE()),"No"," "))</f>
        <v> </v>
      </c>
      <c r="E767" s="45"/>
      <c r="F767" s="46"/>
      <c r="J767" s="20" t="s">
        <v>1311</v>
      </c>
      <c r="K767" s="20" t="s">
        <v>1312</v>
      </c>
    </row>
    <row r="768" customFormat="false" ht="15" hidden="false" customHeight="true" outlineLevel="0" collapsed="false">
      <c r="A768" s="16" t="n">
        <v>767</v>
      </c>
      <c r="B768" s="47" t="s">
        <v>1245</v>
      </c>
      <c r="C768" s="16" t="str">
        <f aca="false">IF(ISBLANK(F768)," ","S")</f>
        <v> </v>
      </c>
      <c r="D768" s="16" t="str">
        <f aca="false">IF(OR(I768=" ",I768=0)," ",IF(ISNA(VLOOKUP(F768,Lookup!$C$2:$C$88,1,FALSE())=TRUE()),"No"," "))</f>
        <v> </v>
      </c>
      <c r="E768" s="45"/>
      <c r="F768" s="46"/>
      <c r="J768" s="20" t="s">
        <v>1313</v>
      </c>
      <c r="K768" s="20" t="s">
        <v>1314</v>
      </c>
    </row>
    <row r="769" customFormat="false" ht="15" hidden="false" customHeight="true" outlineLevel="0" collapsed="false">
      <c r="A769" s="16" t="n">
        <v>768</v>
      </c>
      <c r="B769" s="47" t="s">
        <v>1245</v>
      </c>
      <c r="C769" s="16" t="str">
        <f aca="false">IF(ISBLANK(F769)," ","S")</f>
        <v> </v>
      </c>
      <c r="D769" s="16" t="str">
        <f aca="false">IF(OR(I769=" ",I769=0)," ",IF(ISNA(VLOOKUP(F769,Lookup!$C$2:$C$88,1,FALSE())=TRUE()),"No"," "))</f>
        <v> </v>
      </c>
      <c r="E769" s="45"/>
      <c r="F769" s="46"/>
      <c r="J769" s="20" t="s">
        <v>1315</v>
      </c>
      <c r="K769" s="20" t="s">
        <v>1316</v>
      </c>
    </row>
    <row r="770" customFormat="false" ht="15" hidden="false" customHeight="true" outlineLevel="0" collapsed="false">
      <c r="A770" s="16" t="n">
        <v>769</v>
      </c>
      <c r="B770" s="47" t="s">
        <v>1245</v>
      </c>
      <c r="C770" s="16" t="str">
        <f aca="false">IF(ISBLANK(F770)," ","S")</f>
        <v> </v>
      </c>
      <c r="D770" s="16" t="str">
        <f aca="false">IF(OR(I770=" ",I770=0)," ",IF(ISNA(VLOOKUP(F770,Lookup!$C$2:$C$88,1,FALSE())=TRUE()),"No"," "))</f>
        <v> </v>
      </c>
      <c r="E770" s="45"/>
      <c r="F770" s="46"/>
      <c r="J770" s="20" t="s">
        <v>1317</v>
      </c>
      <c r="K770" s="20" t="s">
        <v>1318</v>
      </c>
    </row>
    <row r="771" customFormat="false" ht="15" hidden="false" customHeight="true" outlineLevel="0" collapsed="false">
      <c r="A771" s="16" t="n">
        <v>770</v>
      </c>
      <c r="B771" s="47" t="s">
        <v>1245</v>
      </c>
      <c r="C771" s="16" t="str">
        <f aca="false">IF(ISBLANK(F771)," ","S")</f>
        <v> </v>
      </c>
      <c r="D771" s="16" t="str">
        <f aca="false">IF(OR(I771=" ",I771=0)," ",IF(ISNA(VLOOKUP(F771,Lookup!$C$2:$C$88,1,FALSE())=TRUE()),"No"," "))</f>
        <v> </v>
      </c>
      <c r="E771" s="45"/>
      <c r="F771" s="46"/>
      <c r="J771" s="20" t="s">
        <v>1319</v>
      </c>
      <c r="K771" s="20" t="s">
        <v>1320</v>
      </c>
    </row>
    <row r="772" customFormat="false" ht="15" hidden="false" customHeight="true" outlineLevel="0" collapsed="false">
      <c r="A772" s="16" t="n">
        <v>771</v>
      </c>
      <c r="B772" s="47" t="s">
        <v>1245</v>
      </c>
      <c r="C772" s="16" t="str">
        <f aca="false">IF(ISBLANK(F772)," ","S")</f>
        <v> </v>
      </c>
      <c r="D772" s="16" t="str">
        <f aca="false">IF(OR(I772=" ",I772=0)," ",IF(ISNA(VLOOKUP(F772,Lookup!$C$2:$C$88,1,FALSE())=TRUE()),"No"," "))</f>
        <v> </v>
      </c>
      <c r="E772" s="45"/>
      <c r="F772" s="46"/>
      <c r="J772" s="20" t="s">
        <v>1321</v>
      </c>
      <c r="K772" s="20" t="s">
        <v>330</v>
      </c>
    </row>
    <row r="773" customFormat="false" ht="15" hidden="false" customHeight="true" outlineLevel="0" collapsed="false">
      <c r="A773" s="16" t="n">
        <v>772</v>
      </c>
      <c r="B773" s="47" t="s">
        <v>1245</v>
      </c>
      <c r="C773" s="16" t="str">
        <f aca="false">IF(ISBLANK(F773)," ","S")</f>
        <v> </v>
      </c>
      <c r="D773" s="16" t="str">
        <f aca="false">IF(OR(I773=" ",I773=0)," ",IF(ISNA(VLOOKUP(F773,Lookup!$C$2:$C$88,1,FALSE())=TRUE()),"No"," "))</f>
        <v> </v>
      </c>
      <c r="E773" s="45"/>
      <c r="F773" s="46"/>
      <c r="J773" s="20" t="s">
        <v>1322</v>
      </c>
      <c r="K773" s="20" t="s">
        <v>1323</v>
      </c>
    </row>
    <row r="774" customFormat="false" ht="15" hidden="false" customHeight="true" outlineLevel="0" collapsed="false">
      <c r="A774" s="16" t="n">
        <v>773</v>
      </c>
      <c r="B774" s="47" t="s">
        <v>1245</v>
      </c>
      <c r="C774" s="16" t="str">
        <f aca="false">IF(ISBLANK(F774)," ","S")</f>
        <v> </v>
      </c>
      <c r="D774" s="16" t="str">
        <f aca="false">IF(OR(I774=" ",I774=0)," ",IF(ISNA(VLOOKUP(F774,Lookup!$C$2:$C$88,1,FALSE())=TRUE()),"No"," "))</f>
        <v>No</v>
      </c>
      <c r="E774" s="45"/>
      <c r="F774" s="46"/>
      <c r="I774" s="20" t="s">
        <v>1324</v>
      </c>
      <c r="J774" s="20" t="s">
        <v>1325</v>
      </c>
      <c r="K774" s="20" t="s">
        <v>1326</v>
      </c>
      <c r="O774" s="20" t="s">
        <v>1327</v>
      </c>
      <c r="P774" s="20" t="s">
        <v>1328</v>
      </c>
    </row>
    <row r="775" customFormat="false" ht="15" hidden="false" customHeight="true" outlineLevel="0" collapsed="false">
      <c r="A775" s="16" t="n">
        <v>774</v>
      </c>
      <c r="B775" s="47" t="s">
        <v>1245</v>
      </c>
      <c r="C775" s="16" t="str">
        <f aca="false">IF(ISBLANK(F775)," ","S")</f>
        <v> </v>
      </c>
      <c r="D775" s="16" t="str">
        <f aca="false">IF(OR(I775=" ",I775=0)," ",IF(ISNA(VLOOKUP(F775,Lookup!$C$2:$C$88,1,FALSE())=TRUE()),"No"," "))</f>
        <v> </v>
      </c>
      <c r="E775" s="45"/>
      <c r="F775" s="46"/>
      <c r="J775" s="20" t="s">
        <v>91</v>
      </c>
      <c r="K775" s="20" t="s">
        <v>92</v>
      </c>
    </row>
    <row r="776" customFormat="false" ht="15" hidden="false" customHeight="true" outlineLevel="0" collapsed="false">
      <c r="A776" s="16" t="n">
        <v>775</v>
      </c>
      <c r="B776" s="47" t="s">
        <v>1245</v>
      </c>
      <c r="C776" s="16" t="str">
        <f aca="false">IF(ISBLANK(F776)," ","S")</f>
        <v> </v>
      </c>
      <c r="D776" s="16" t="str">
        <f aca="false">IF(OR(I776=" ",I776=0)," ",IF(ISNA(VLOOKUP(F776,Lookup!$C$2:$C$88,1,FALSE())=TRUE()),"No"," "))</f>
        <v> </v>
      </c>
      <c r="E776" s="45"/>
      <c r="F776" s="46"/>
      <c r="J776" s="20" t="s">
        <v>217</v>
      </c>
      <c r="K776" s="20" t="s">
        <v>218</v>
      </c>
      <c r="P776" s="20" t="s">
        <v>1329</v>
      </c>
    </row>
    <row r="777" customFormat="false" ht="15" hidden="false" customHeight="true" outlineLevel="0" collapsed="false">
      <c r="A777" s="16" t="n">
        <v>776</v>
      </c>
      <c r="B777" s="47" t="s">
        <v>1245</v>
      </c>
      <c r="C777" s="16" t="str">
        <f aca="false">IF(ISBLANK(F777)," ","S")</f>
        <v> </v>
      </c>
      <c r="D777" s="16" t="str">
        <f aca="false">IF(OR(I777=" ",I777=0)," ",IF(ISNA(VLOOKUP(F777,Lookup!$C$2:$C$88,1,FALSE())=TRUE()),"No"," "))</f>
        <v> </v>
      </c>
      <c r="E777" s="45"/>
      <c r="F777" s="46"/>
      <c r="J777" s="20" t="s">
        <v>29</v>
      </c>
      <c r="K777" s="20" t="s">
        <v>219</v>
      </c>
    </row>
    <row r="778" customFormat="false" ht="15" hidden="false" customHeight="true" outlineLevel="0" collapsed="false">
      <c r="A778" s="16" t="n">
        <v>777</v>
      </c>
      <c r="B778" s="47" t="s">
        <v>1245</v>
      </c>
      <c r="C778" s="16" t="str">
        <f aca="false">IF(ISBLANK(F778)," ","S")</f>
        <v> </v>
      </c>
      <c r="D778" s="16" t="str">
        <f aca="false">IF(OR(I778=" ",I778=0)," ",IF(ISNA(VLOOKUP(F778,Lookup!$C$2:$C$88,1,FALSE())=TRUE()),"No"," "))</f>
        <v> </v>
      </c>
      <c r="E778" s="45"/>
      <c r="F778" s="46"/>
      <c r="J778" s="20" t="s">
        <v>1330</v>
      </c>
      <c r="K778" s="20" t="s">
        <v>1331</v>
      </c>
    </row>
    <row r="779" customFormat="false" ht="15" hidden="false" customHeight="true" outlineLevel="0" collapsed="false">
      <c r="A779" s="16" t="n">
        <v>778</v>
      </c>
      <c r="B779" s="47" t="s">
        <v>1245</v>
      </c>
      <c r="C779" s="16" t="str">
        <f aca="false">IF(ISBLANK(F779)," ","S")</f>
        <v> </v>
      </c>
      <c r="D779" s="16" t="str">
        <f aca="false">IF(OR(I779=" ",I779=0)," ",IF(ISNA(VLOOKUP(F779,Lookup!$C$2:$C$88,1,FALSE())=TRUE()),"No"," "))</f>
        <v> </v>
      </c>
      <c r="E779" s="45"/>
      <c r="F779" s="46"/>
      <c r="J779" s="20" t="s">
        <v>460</v>
      </c>
      <c r="K779" s="20" t="s">
        <v>1332</v>
      </c>
    </row>
    <row r="780" customFormat="false" ht="15" hidden="false" customHeight="true" outlineLevel="0" collapsed="false">
      <c r="A780" s="16" t="n">
        <v>779</v>
      </c>
      <c r="B780" s="47" t="s">
        <v>1245</v>
      </c>
      <c r="C780" s="16" t="str">
        <f aca="false">IF(ISBLANK(F780)," ","S")</f>
        <v> </v>
      </c>
      <c r="D780" s="16" t="str">
        <f aca="false">IF(OR(I780=" ",I780=0)," ",IF(ISNA(VLOOKUP(F780,Lookup!$C$2:$C$88,1,FALSE())=TRUE()),"No"," "))</f>
        <v> </v>
      </c>
      <c r="E780" s="45"/>
      <c r="F780" s="46"/>
      <c r="J780" s="20" t="s">
        <v>1333</v>
      </c>
      <c r="K780" s="20" t="s">
        <v>1334</v>
      </c>
    </row>
    <row r="781" customFormat="false" ht="15" hidden="false" customHeight="true" outlineLevel="0" collapsed="false">
      <c r="A781" s="16" t="n">
        <v>780</v>
      </c>
      <c r="B781" s="47" t="s">
        <v>1245</v>
      </c>
      <c r="C781" s="16" t="str">
        <f aca="false">IF(ISBLANK(F781)," ","S")</f>
        <v> </v>
      </c>
      <c r="D781" s="16" t="str">
        <f aca="false">IF(OR(I781=" ",I781=0)," ",IF(ISNA(VLOOKUP(F781,Lookup!$C$2:$C$88,1,FALSE())=TRUE()),"No"," "))</f>
        <v> </v>
      </c>
      <c r="E781" s="45"/>
      <c r="F781" s="46"/>
      <c r="J781" s="20" t="s">
        <v>1335</v>
      </c>
      <c r="K781" s="20" t="s">
        <v>1335</v>
      </c>
    </row>
    <row r="782" customFormat="false" ht="15" hidden="false" customHeight="true" outlineLevel="0" collapsed="false">
      <c r="A782" s="16" t="n">
        <v>781</v>
      </c>
      <c r="B782" s="47" t="s">
        <v>1245</v>
      </c>
      <c r="C782" s="16" t="str">
        <f aca="false">IF(ISBLANK(F782)," ","S")</f>
        <v> </v>
      </c>
      <c r="D782" s="16" t="str">
        <f aca="false">IF(OR(I782=" ",I782=0)," ",IF(ISNA(VLOOKUP(F782,Lookup!$C$2:$C$88,1,FALSE())=TRUE()),"No"," "))</f>
        <v> </v>
      </c>
      <c r="E782" s="45"/>
      <c r="F782" s="46"/>
      <c r="J782" s="20" t="s">
        <v>91</v>
      </c>
      <c r="K782" s="20" t="s">
        <v>92</v>
      </c>
    </row>
    <row r="783" customFormat="false" ht="15" hidden="false" customHeight="true" outlineLevel="0" collapsed="false">
      <c r="A783" s="16" t="n">
        <v>782</v>
      </c>
      <c r="B783" s="47" t="s">
        <v>1245</v>
      </c>
      <c r="C783" s="16" t="str">
        <f aca="false">IF(ISBLANK(F783)," ","S")</f>
        <v> </v>
      </c>
      <c r="D783" s="16" t="str">
        <f aca="false">IF(OR(I783=" ",I783=0)," ",IF(ISNA(VLOOKUP(F783,Lookup!$C$2:$C$88,1,FALSE())=TRUE()),"No"," "))</f>
        <v> </v>
      </c>
      <c r="E783" s="45"/>
      <c r="F783" s="46"/>
      <c r="J783" s="20" t="s">
        <v>1293</v>
      </c>
      <c r="K783" s="20" t="s">
        <v>1294</v>
      </c>
    </row>
    <row r="784" customFormat="false" ht="15" hidden="false" customHeight="true" outlineLevel="0" collapsed="false">
      <c r="A784" s="16" t="n">
        <v>783</v>
      </c>
      <c r="B784" s="47" t="s">
        <v>1245</v>
      </c>
      <c r="C784" s="16" t="str">
        <f aca="false">IF(ISBLANK(F784)," ","S")</f>
        <v> </v>
      </c>
      <c r="D784" s="16" t="str">
        <f aca="false">IF(OR(I784=" ",I784=0)," ",IF(ISNA(VLOOKUP(F784,Lookup!$C$2:$C$88,1,FALSE())=TRUE()),"No"," "))</f>
        <v> </v>
      </c>
      <c r="E784" s="45"/>
      <c r="F784" s="46"/>
      <c r="J784" s="20" t="s">
        <v>1336</v>
      </c>
      <c r="K784" s="20" t="s">
        <v>1288</v>
      </c>
    </row>
    <row r="785" customFormat="false" ht="15" hidden="false" customHeight="true" outlineLevel="0" collapsed="false">
      <c r="A785" s="16" t="n">
        <v>784</v>
      </c>
      <c r="B785" s="47" t="s">
        <v>83</v>
      </c>
      <c r="C785" s="16" t="str">
        <f aca="false">IF(ISBLANK(F785)," ","S")</f>
        <v>S</v>
      </c>
      <c r="D785" s="16" t="str">
        <f aca="false">IF(OR(I785=" ",I785=0)," ",IF(ISNA(VLOOKUP(F785,Lookup!$C$2:$C$88,1,FALSE())=TRUE()),"No"," "))</f>
        <v> </v>
      </c>
      <c r="E785" s="45" t="s">
        <v>83</v>
      </c>
      <c r="F785" s="46" t="s">
        <v>1337</v>
      </c>
      <c r="I785" s="20" t="s">
        <v>1338</v>
      </c>
      <c r="J785" s="20" t="s">
        <v>100</v>
      </c>
      <c r="K785" s="20" t="s">
        <v>101</v>
      </c>
      <c r="O785" s="20" t="s">
        <v>1339</v>
      </c>
      <c r="P785" s="20" t="s">
        <v>1340</v>
      </c>
    </row>
    <row r="786" customFormat="false" ht="15" hidden="false" customHeight="true" outlineLevel="0" collapsed="false">
      <c r="A786" s="16" t="n">
        <v>785</v>
      </c>
      <c r="B786" s="47" t="s">
        <v>83</v>
      </c>
      <c r="C786" s="16" t="str">
        <f aca="false">IF(ISBLANK(F786)," ","S")</f>
        <v> </v>
      </c>
      <c r="D786" s="16" t="str">
        <f aca="false">IF(OR(I786=" ",I786=0)," ",IF(ISNA(VLOOKUP(F786,Lookup!$C$2:$C$88,1,FALSE())=TRUE()),"No"," "))</f>
        <v> </v>
      </c>
      <c r="E786" s="45"/>
      <c r="F786" s="46"/>
      <c r="J786" s="20" t="s">
        <v>1341</v>
      </c>
      <c r="K786" s="20" t="s">
        <v>880</v>
      </c>
    </row>
    <row r="787" customFormat="false" ht="15" hidden="false" customHeight="true" outlineLevel="0" collapsed="false">
      <c r="A787" s="16" t="n">
        <v>786</v>
      </c>
      <c r="B787" s="47" t="s">
        <v>83</v>
      </c>
      <c r="C787" s="16" t="str">
        <f aca="false">IF(ISBLANK(F787)," ","S")</f>
        <v> </v>
      </c>
      <c r="D787" s="16" t="str">
        <f aca="false">IF(OR(I787=" ",I787=0)," ",IF(ISNA(VLOOKUP(F787,Lookup!$C$2:$C$88,1,FALSE())=TRUE()),"No"," "))</f>
        <v> </v>
      </c>
      <c r="E787" s="45"/>
      <c r="F787" s="46"/>
      <c r="J787" s="20" t="s">
        <v>217</v>
      </c>
      <c r="K787" s="20" t="s">
        <v>218</v>
      </c>
    </row>
    <row r="788" customFormat="false" ht="15" hidden="false" customHeight="true" outlineLevel="0" collapsed="false">
      <c r="A788" s="16" t="n">
        <v>787</v>
      </c>
      <c r="B788" s="47" t="s">
        <v>83</v>
      </c>
      <c r="C788" s="16" t="str">
        <f aca="false">IF(ISBLANK(F788)," ","S")</f>
        <v> </v>
      </c>
      <c r="D788" s="16" t="str">
        <f aca="false">IF(OR(I788=" ",I788=0)," ",IF(ISNA(VLOOKUP(F788,Lookup!$C$2:$C$88,1,FALSE())=TRUE()),"No"," "))</f>
        <v> </v>
      </c>
      <c r="E788" s="45"/>
      <c r="F788" s="46"/>
      <c r="J788" s="20" t="s">
        <v>29</v>
      </c>
      <c r="K788" s="20" t="s">
        <v>219</v>
      </c>
    </row>
    <row r="789" customFormat="false" ht="15" hidden="false" customHeight="true" outlineLevel="0" collapsed="false">
      <c r="A789" s="16" t="n">
        <v>788</v>
      </c>
      <c r="B789" s="47" t="s">
        <v>83</v>
      </c>
      <c r="C789" s="16" t="str">
        <f aca="false">IF(ISBLANK(F789)," ","S")</f>
        <v> </v>
      </c>
      <c r="D789" s="16" t="str">
        <f aca="false">IF(OR(I789=" ",I789=0)," ",IF(ISNA(VLOOKUP(F789,Lookup!$C$2:$C$88,1,FALSE())=TRUE()),"No"," "))</f>
        <v> </v>
      </c>
      <c r="E789" s="45"/>
      <c r="F789" s="46"/>
      <c r="J789" s="20" t="s">
        <v>91</v>
      </c>
      <c r="K789" s="20" t="s">
        <v>92</v>
      </c>
    </row>
    <row r="790" customFormat="false" ht="15" hidden="false" customHeight="true" outlineLevel="0" collapsed="false">
      <c r="A790" s="16" t="n">
        <v>789</v>
      </c>
      <c r="B790" s="47" t="s">
        <v>83</v>
      </c>
      <c r="C790" s="16" t="str">
        <f aca="false">IF(ISBLANK(F790)," ","S")</f>
        <v> </v>
      </c>
      <c r="D790" s="16" t="str">
        <f aca="false">IF(OR(I790=" ",I790=0)," ",IF(ISNA(VLOOKUP(F790,Lookup!$C$2:$C$88,1,FALSE())=TRUE()),"No"," "))</f>
        <v> </v>
      </c>
      <c r="E790" s="45"/>
      <c r="F790" s="46"/>
      <c r="J790" s="20" t="s">
        <v>424</v>
      </c>
      <c r="K790" s="20" t="s">
        <v>94</v>
      </c>
    </row>
    <row r="791" customFormat="false" ht="15" hidden="false" customHeight="true" outlineLevel="0" collapsed="false">
      <c r="A791" s="16" t="n">
        <v>790</v>
      </c>
      <c r="B791" s="47" t="s">
        <v>83</v>
      </c>
      <c r="C791" s="16" t="str">
        <f aca="false">IF(ISBLANK(F791)," ","S")</f>
        <v> </v>
      </c>
      <c r="D791" s="16" t="str">
        <f aca="false">IF(OR(I791=" ",I791=0)," ",IF(ISNA(VLOOKUP(F791,Lookup!$C$2:$C$88,1,FALSE())=TRUE()),"No"," "))</f>
        <v> </v>
      </c>
      <c r="E791" s="45"/>
      <c r="F791" s="46"/>
      <c r="J791" s="20" t="s">
        <v>340</v>
      </c>
      <c r="K791" s="20" t="s">
        <v>328</v>
      </c>
    </row>
    <row r="792" customFormat="false" ht="15" hidden="false" customHeight="true" outlineLevel="0" collapsed="false">
      <c r="A792" s="16" t="n">
        <v>791</v>
      </c>
      <c r="B792" s="47" t="s">
        <v>83</v>
      </c>
      <c r="C792" s="16" t="str">
        <f aca="false">IF(ISBLANK(F792)," ","S")</f>
        <v> </v>
      </c>
      <c r="D792" s="16" t="str">
        <f aca="false">IF(OR(I792=" ",I792=0)," ",IF(ISNA(VLOOKUP(F792,Lookup!$C$2:$C$88,1,FALSE())=TRUE()),"No"," "))</f>
        <v> </v>
      </c>
      <c r="E792" s="45"/>
      <c r="F792" s="46"/>
      <c r="J792" s="20" t="s">
        <v>1342</v>
      </c>
      <c r="K792" s="20" t="s">
        <v>1343</v>
      </c>
    </row>
    <row r="793" customFormat="false" ht="15" hidden="false" customHeight="true" outlineLevel="0" collapsed="false">
      <c r="A793" s="16" t="n">
        <v>792</v>
      </c>
      <c r="B793" s="47" t="s">
        <v>83</v>
      </c>
      <c r="C793" s="16" t="str">
        <f aca="false">IF(ISBLANK(F793)," ","S")</f>
        <v> </v>
      </c>
      <c r="D793" s="16" t="str">
        <f aca="false">IF(OR(I793=" ",I793=0)," ",IF(ISNA(VLOOKUP(F793,Lookup!$C$2:$C$88,1,FALSE())=TRUE()),"No"," "))</f>
        <v> </v>
      </c>
      <c r="E793" s="45"/>
      <c r="F793" s="46"/>
      <c r="J793" s="20" t="s">
        <v>1344</v>
      </c>
      <c r="K793" s="20" t="s">
        <v>1345</v>
      </c>
    </row>
    <row r="794" customFormat="false" ht="15" hidden="false" customHeight="true" outlineLevel="0" collapsed="false">
      <c r="A794" s="16" t="n">
        <v>793</v>
      </c>
      <c r="B794" s="47" t="s">
        <v>83</v>
      </c>
      <c r="C794" s="16" t="str">
        <f aca="false">IF(ISBLANK(F794)," ","S")</f>
        <v> </v>
      </c>
      <c r="D794" s="16" t="str">
        <f aca="false">IF(OR(I794=" ",I794=0)," ",IF(ISNA(VLOOKUP(F794,Lookup!$C$2:$C$88,1,FALSE())=TRUE()),"No"," "))</f>
        <v> </v>
      </c>
      <c r="E794" s="45"/>
      <c r="F794" s="46"/>
      <c r="J794" s="20" t="s">
        <v>1346</v>
      </c>
      <c r="K794" s="20" t="s">
        <v>1347</v>
      </c>
    </row>
    <row r="795" customFormat="false" ht="15" hidden="false" customHeight="true" outlineLevel="0" collapsed="false">
      <c r="A795" s="16" t="n">
        <v>794</v>
      </c>
      <c r="B795" s="47" t="s">
        <v>1348</v>
      </c>
      <c r="C795" s="16" t="str">
        <f aca="false">IF(ISBLANK(F795)," ","S")</f>
        <v>S</v>
      </c>
      <c r="D795" s="16" t="str">
        <f aca="false">IF(OR(I795=" ",I795=0)," ",IF(ISNA(VLOOKUP(F795,Lookup!$C$2:$C$88,1,FALSE())=TRUE()),"No"," "))</f>
        <v> </v>
      </c>
      <c r="E795" s="45" t="s">
        <v>1348</v>
      </c>
      <c r="F795" s="46" t="s">
        <v>1349</v>
      </c>
      <c r="I795" s="20" t="s">
        <v>1350</v>
      </c>
      <c r="J795" s="20" t="s">
        <v>100</v>
      </c>
      <c r="K795" s="20" t="s">
        <v>101</v>
      </c>
      <c r="O795" s="20" t="s">
        <v>901</v>
      </c>
      <c r="P795" s="20" t="s">
        <v>902</v>
      </c>
    </row>
    <row r="796" customFormat="false" ht="15" hidden="false" customHeight="true" outlineLevel="0" collapsed="false">
      <c r="A796" s="16" t="n">
        <v>795</v>
      </c>
      <c r="B796" s="47" t="s">
        <v>1348</v>
      </c>
      <c r="C796" s="16" t="str">
        <f aca="false">IF(ISBLANK(F796)," ","S")</f>
        <v> </v>
      </c>
      <c r="D796" s="16" t="str">
        <f aca="false">IF(OR(I796=" ",I796=0)," ",IF(ISNA(VLOOKUP(F796,Lookup!$C$2:$C$88,1,FALSE())=TRUE()),"No"," "))</f>
        <v> </v>
      </c>
      <c r="E796" s="45"/>
      <c r="F796" s="46"/>
      <c r="J796" s="20" t="s">
        <v>327</v>
      </c>
      <c r="K796" s="20" t="s">
        <v>328</v>
      </c>
    </row>
    <row r="797" customFormat="false" ht="15" hidden="false" customHeight="true" outlineLevel="0" collapsed="false">
      <c r="A797" s="16" t="n">
        <v>796</v>
      </c>
      <c r="B797" s="47" t="s">
        <v>1348</v>
      </c>
      <c r="C797" s="16" t="str">
        <f aca="false">IF(ISBLANK(F797)," ","S")</f>
        <v> </v>
      </c>
      <c r="D797" s="16" t="str">
        <f aca="false">IF(OR(I797=" ",I797=0)," ",IF(ISNA(VLOOKUP(F797,Lookup!$C$2:$C$88,1,FALSE())=TRUE()),"No"," "))</f>
        <v> </v>
      </c>
      <c r="E797" s="45"/>
      <c r="F797" s="46"/>
      <c r="J797" s="20" t="s">
        <v>903</v>
      </c>
      <c r="K797" s="20" t="s">
        <v>904</v>
      </c>
    </row>
    <row r="798" customFormat="false" ht="15" hidden="false" customHeight="true" outlineLevel="0" collapsed="false">
      <c r="A798" s="16" t="n">
        <v>797</v>
      </c>
      <c r="B798" s="47" t="s">
        <v>1348</v>
      </c>
      <c r="C798" s="16" t="str">
        <f aca="false">IF(ISBLANK(F798)," ","S")</f>
        <v>S</v>
      </c>
      <c r="D798" s="16" t="str">
        <f aca="false">IF(OR(I798=" ",I798=0)," ",IF(ISNA(VLOOKUP(F798,Lookup!$C$2:$C$88,1,FALSE())=TRUE()),"No"," "))</f>
        <v> </v>
      </c>
      <c r="E798" s="45" t="s">
        <v>1348</v>
      </c>
      <c r="F798" s="46" t="s">
        <v>1351</v>
      </c>
      <c r="I798" s="20" t="s">
        <v>1352</v>
      </c>
      <c r="J798" s="20" t="s">
        <v>100</v>
      </c>
      <c r="K798" s="20" t="s">
        <v>101</v>
      </c>
      <c r="O798" s="20" t="s">
        <v>1353</v>
      </c>
      <c r="P798" s="20" t="s">
        <v>902</v>
      </c>
    </row>
    <row r="799" customFormat="false" ht="15" hidden="false" customHeight="true" outlineLevel="0" collapsed="false">
      <c r="A799" s="16" t="n">
        <v>798</v>
      </c>
      <c r="B799" s="47" t="s">
        <v>1348</v>
      </c>
      <c r="C799" s="16" t="str">
        <f aca="false">IF(ISBLANK(F799)," ","S")</f>
        <v> </v>
      </c>
      <c r="D799" s="16" t="str">
        <f aca="false">IF(OR(I799=" ",I799=0)," ",IF(ISNA(VLOOKUP(F799,Lookup!$C$2:$C$88,1,FALSE())=TRUE()),"No"," "))</f>
        <v> </v>
      </c>
      <c r="E799" s="45"/>
      <c r="F799" s="46"/>
      <c r="J799" s="20" t="s">
        <v>327</v>
      </c>
      <c r="K799" s="20" t="s">
        <v>328</v>
      </c>
    </row>
    <row r="800" customFormat="false" ht="15" hidden="false" customHeight="true" outlineLevel="0" collapsed="false">
      <c r="A800" s="16" t="n">
        <v>799</v>
      </c>
      <c r="B800" s="47" t="s">
        <v>1348</v>
      </c>
      <c r="C800" s="16" t="str">
        <f aca="false">IF(ISBLANK(F800)," ","S")</f>
        <v> </v>
      </c>
      <c r="D800" s="16" t="str">
        <f aca="false">IF(OR(I800=" ",I800=0)," ",IF(ISNA(VLOOKUP(F800,Lookup!$C$2:$C$88,1,FALSE())=TRUE()),"No"," "))</f>
        <v> </v>
      </c>
      <c r="E800" s="45"/>
      <c r="F800" s="46"/>
      <c r="J800" s="20" t="s">
        <v>1354</v>
      </c>
      <c r="K800" s="20" t="s">
        <v>872</v>
      </c>
    </row>
    <row r="801" customFormat="false" ht="15" hidden="false" customHeight="true" outlineLevel="0" collapsed="false">
      <c r="A801" s="16" t="n">
        <v>800</v>
      </c>
      <c r="B801" s="47" t="s">
        <v>1348</v>
      </c>
      <c r="C801" s="16" t="str">
        <f aca="false">IF(ISBLANK(F801)," ","S")</f>
        <v> </v>
      </c>
      <c r="D801" s="16" t="str">
        <f aca="false">IF(OR(I801=" ",I801=0)," ",IF(ISNA(VLOOKUP(F801,Lookup!$C$2:$C$88,1,FALSE())=TRUE()),"No"," "))</f>
        <v> </v>
      </c>
      <c r="E801" s="39"/>
      <c r="F801" s="40"/>
      <c r="J801" s="20" t="s">
        <v>1355</v>
      </c>
      <c r="K801" s="20" t="s">
        <v>1356</v>
      </c>
    </row>
    <row r="802" customFormat="false" ht="15" hidden="false" customHeight="true" outlineLevel="0" collapsed="false">
      <c r="A802" s="16" t="n">
        <v>801</v>
      </c>
      <c r="B802" s="47" t="s">
        <v>1348</v>
      </c>
      <c r="C802" s="16" t="str">
        <f aca="false">IF(ISBLANK(F802)," ","S")</f>
        <v> </v>
      </c>
      <c r="D802" s="16" t="str">
        <f aca="false">IF(OR(I802=" ",I802=0)," ",IF(ISNA(VLOOKUP(F802,Lookup!$C$2:$C$88,1,FALSE())=TRUE()),"No"," "))</f>
        <v> </v>
      </c>
      <c r="E802" s="45"/>
      <c r="F802" s="46"/>
      <c r="J802" s="20" t="s">
        <v>1357</v>
      </c>
      <c r="K802" s="20" t="s">
        <v>1358</v>
      </c>
    </row>
    <row r="803" customFormat="false" ht="15" hidden="false" customHeight="true" outlineLevel="0" collapsed="false">
      <c r="A803" s="16" t="n">
        <v>802</v>
      </c>
      <c r="B803" s="47" t="s">
        <v>1348</v>
      </c>
      <c r="C803" s="16" t="str">
        <f aca="false">IF(ISBLANK(F803)," ","S")</f>
        <v> </v>
      </c>
      <c r="D803" s="16" t="str">
        <f aca="false">IF(OR(I803=" ",I803=0)," ",IF(ISNA(VLOOKUP(F803,Lookup!$C$2:$C$88,1,FALSE())=TRUE()),"No"," "))</f>
        <v> </v>
      </c>
      <c r="E803" s="45"/>
      <c r="F803" s="46"/>
      <c r="J803" s="20" t="s">
        <v>1359</v>
      </c>
      <c r="K803" s="20" t="s">
        <v>1360</v>
      </c>
    </row>
    <row r="804" s="28" customFormat="true" ht="15.75" hidden="false" customHeight="true" outlineLevel="0" collapsed="false">
      <c r="A804" s="16" t="n">
        <v>803</v>
      </c>
      <c r="B804" s="17" t="s">
        <v>1348</v>
      </c>
      <c r="C804" s="16" t="str">
        <f aca="false">IF(ISBLANK(#REF!)," ","S")</f>
        <v> </v>
      </c>
      <c r="D804" s="16" t="str">
        <f aca="false">IF(OR(I804=" ",I804=0)," ",IF(ISNA(VLOOKUP(#REF!,Lookup!$C$2:$C$88,1,FALSE())=TRUE()),"No"," "))</f>
        <v> </v>
      </c>
      <c r="E804" s="29"/>
      <c r="F804" s="30" t="s">
        <v>1361</v>
      </c>
      <c r="G804" s="29"/>
      <c r="H804" s="29"/>
      <c r="I804" s="29"/>
      <c r="J804" s="29"/>
      <c r="K804" s="29"/>
      <c r="L804" s="29"/>
      <c r="M804" s="29"/>
      <c r="N804" s="29"/>
      <c r="O804" s="29"/>
      <c r="P804" s="29"/>
      <c r="Q804" s="29"/>
      <c r="R804" s="29"/>
      <c r="S804" s="29"/>
      <c r="T804" s="29"/>
      <c r="U804" s="29"/>
      <c r="V804" s="29"/>
    </row>
    <row r="805" customFormat="false" ht="15" hidden="false" customHeight="true" outlineLevel="0" collapsed="false">
      <c r="A805" s="16" t="n">
        <v>804</v>
      </c>
      <c r="B805" s="47" t="s">
        <v>83</v>
      </c>
      <c r="C805" s="16" t="str">
        <f aca="false">IF(ISBLANK(F805)," ","S")</f>
        <v>S</v>
      </c>
      <c r="D805" s="16" t="str">
        <f aca="false">IF(OR(I805=" ",I805=0)," ",IF(ISNA(VLOOKUP(F805,Lookup!$C$2:$C$88,1,FALSE())=TRUE()),"No"," "))</f>
        <v> </v>
      </c>
      <c r="E805" s="45" t="s">
        <v>83</v>
      </c>
      <c r="F805" s="46" t="s">
        <v>1362</v>
      </c>
      <c r="I805" s="20" t="s">
        <v>1363</v>
      </c>
      <c r="J805" s="20" t="s">
        <v>100</v>
      </c>
      <c r="K805" s="20" t="s">
        <v>101</v>
      </c>
      <c r="O805" s="20" t="s">
        <v>1364</v>
      </c>
      <c r="P805" s="20" t="s">
        <v>1364</v>
      </c>
    </row>
    <row r="806" customFormat="false" ht="15" hidden="false" customHeight="true" outlineLevel="0" collapsed="false">
      <c r="A806" s="16" t="n">
        <v>805</v>
      </c>
      <c r="B806" s="47" t="s">
        <v>83</v>
      </c>
      <c r="C806" s="16" t="str">
        <f aca="false">IF(ISBLANK(F806)," ","S")</f>
        <v> </v>
      </c>
      <c r="D806" s="16" t="str">
        <f aca="false">IF(OR(I806=" ",I806=0)," ",IF(ISNA(VLOOKUP(F806,Lookup!$C$2:$C$88,1,FALSE())=TRUE()),"No"," "))</f>
        <v> </v>
      </c>
      <c r="E806" s="45"/>
      <c r="F806" s="46"/>
      <c r="J806" s="20" t="s">
        <v>1365</v>
      </c>
      <c r="K806" s="20" t="s">
        <v>1366</v>
      </c>
    </row>
    <row r="807" customFormat="false" ht="15" hidden="false" customHeight="true" outlineLevel="0" collapsed="false">
      <c r="A807" s="16" t="n">
        <v>806</v>
      </c>
      <c r="B807" s="47" t="s">
        <v>83</v>
      </c>
      <c r="C807" s="16" t="str">
        <f aca="false">IF(ISBLANK(F807)," ","S")</f>
        <v> </v>
      </c>
      <c r="D807" s="16" t="str">
        <f aca="false">IF(OR(I807=" ",I807=0)," ",IF(ISNA(VLOOKUP(F807,Lookup!$C$2:$C$88,1,FALSE())=TRUE()),"No"," "))</f>
        <v> </v>
      </c>
      <c r="E807" s="45"/>
      <c r="F807" s="46"/>
      <c r="J807" s="20" t="s">
        <v>91</v>
      </c>
      <c r="K807" s="20" t="s">
        <v>92</v>
      </c>
    </row>
    <row r="808" customFormat="false" ht="15" hidden="false" customHeight="true" outlineLevel="0" collapsed="false">
      <c r="A808" s="16" t="n">
        <v>807</v>
      </c>
      <c r="B808" s="47" t="s">
        <v>83</v>
      </c>
      <c r="C808" s="16" t="str">
        <f aca="false">IF(ISBLANK(F808)," ","S")</f>
        <v> </v>
      </c>
      <c r="D808" s="16" t="str">
        <f aca="false">IF(OR(I808=" ",I808=0)," ",IF(ISNA(VLOOKUP(F808,Lookup!$C$2:$C$88,1,FALSE())=TRUE()),"No"," "))</f>
        <v> </v>
      </c>
      <c r="E808" s="45"/>
      <c r="F808" s="46"/>
      <c r="J808" s="20" t="s">
        <v>424</v>
      </c>
      <c r="K808" s="20" t="s">
        <v>94</v>
      </c>
    </row>
    <row r="809" customFormat="false" ht="39.75" hidden="false" customHeight="true" outlineLevel="0" collapsed="false">
      <c r="A809" s="16" t="n">
        <v>808</v>
      </c>
      <c r="B809" s="47" t="s">
        <v>83</v>
      </c>
      <c r="C809" s="16" t="str">
        <f aca="false">IF(ISBLANK(F809)," ","S")</f>
        <v>S</v>
      </c>
      <c r="D809" s="16" t="str">
        <f aca="false">IF(OR(I809=" ",I809=0)," ",IF(ISNA(VLOOKUP(F809,Lookup!$C$2:$C$88,1,FALSE())=TRUE()),"No"," "))</f>
        <v> </v>
      </c>
      <c r="E809" s="45" t="s">
        <v>83</v>
      </c>
      <c r="F809" s="46" t="s">
        <v>1367</v>
      </c>
      <c r="I809" s="20" t="s">
        <v>1368</v>
      </c>
      <c r="J809" s="20" t="s">
        <v>100</v>
      </c>
      <c r="K809" s="20" t="s">
        <v>101</v>
      </c>
      <c r="O809" s="21" t="s">
        <v>1369</v>
      </c>
      <c r="P809" s="21" t="s">
        <v>1370</v>
      </c>
    </row>
    <row r="810" customFormat="false" ht="15" hidden="false" customHeight="true" outlineLevel="0" collapsed="false">
      <c r="A810" s="16" t="n">
        <v>809</v>
      </c>
      <c r="B810" s="47" t="s">
        <v>83</v>
      </c>
      <c r="C810" s="16" t="str">
        <f aca="false">IF(ISBLANK(F810)," ","S")</f>
        <v> </v>
      </c>
      <c r="D810" s="16" t="str">
        <f aca="false">IF(OR(I810=" ",I810=0)," ",IF(ISNA(VLOOKUP(F810,Lookup!$C$2:$C$88,1,FALSE())=TRUE()),"No"," "))</f>
        <v> </v>
      </c>
      <c r="E810" s="45"/>
      <c r="F810" s="46"/>
      <c r="J810" s="20" t="s">
        <v>460</v>
      </c>
      <c r="K810" s="20" t="s">
        <v>1371</v>
      </c>
    </row>
    <row r="811" customFormat="false" ht="15" hidden="false" customHeight="true" outlineLevel="0" collapsed="false">
      <c r="A811" s="16" t="n">
        <v>810</v>
      </c>
      <c r="B811" s="47" t="s">
        <v>83</v>
      </c>
      <c r="C811" s="16" t="str">
        <f aca="false">IF(ISBLANK(F811)," ","S")</f>
        <v> </v>
      </c>
      <c r="D811" s="16" t="str">
        <f aca="false">IF(OR(I811=" ",I811=0)," ",IF(ISNA(VLOOKUP(F811,Lookup!$C$2:$C$88,1,FALSE())=TRUE()),"No"," "))</f>
        <v> </v>
      </c>
      <c r="E811" s="45"/>
      <c r="F811" s="46"/>
      <c r="J811" s="20" t="s">
        <v>1372</v>
      </c>
      <c r="K811" s="20" t="s">
        <v>332</v>
      </c>
    </row>
    <row r="812" customFormat="false" ht="15" hidden="false" customHeight="true" outlineLevel="0" collapsed="false">
      <c r="A812" s="16" t="n">
        <v>811</v>
      </c>
      <c r="B812" s="47" t="s">
        <v>83</v>
      </c>
      <c r="C812" s="16" t="str">
        <f aca="false">IF(ISBLANK(F812)," ","S")</f>
        <v> </v>
      </c>
      <c r="D812" s="16" t="str">
        <f aca="false">IF(OR(I812=" ",I812=0)," ",IF(ISNA(VLOOKUP(F812,Lookup!$C$2:$C$88,1,FALSE())=TRUE()),"No"," "))</f>
        <v> </v>
      </c>
      <c r="E812" s="45"/>
      <c r="F812" s="46"/>
      <c r="J812" s="20" t="s">
        <v>1373</v>
      </c>
      <c r="K812" s="20" t="s">
        <v>1374</v>
      </c>
    </row>
    <row r="813" customFormat="false" ht="15" hidden="false" customHeight="true" outlineLevel="0" collapsed="false">
      <c r="A813" s="16" t="n">
        <v>812</v>
      </c>
      <c r="B813" s="47" t="s">
        <v>83</v>
      </c>
      <c r="C813" s="16" t="str">
        <f aca="false">IF(ISBLANK(F813)," ","S")</f>
        <v> </v>
      </c>
      <c r="D813" s="16" t="str">
        <f aca="false">IF(OR(I813=" ",I813=0)," ",IF(ISNA(VLOOKUP(F813,Lookup!$C$2:$C$88,1,FALSE())=TRUE()),"No"," "))</f>
        <v> </v>
      </c>
      <c r="E813" s="45"/>
      <c r="F813" s="46"/>
      <c r="J813" s="20" t="s">
        <v>217</v>
      </c>
      <c r="K813" s="20" t="s">
        <v>218</v>
      </c>
    </row>
    <row r="814" customFormat="false" ht="15" hidden="false" customHeight="true" outlineLevel="0" collapsed="false">
      <c r="A814" s="16" t="n">
        <v>813</v>
      </c>
      <c r="B814" s="47" t="s">
        <v>83</v>
      </c>
      <c r="C814" s="16" t="str">
        <f aca="false">IF(ISBLANK(F814)," ","S")</f>
        <v> </v>
      </c>
      <c r="D814" s="16" t="str">
        <f aca="false">IF(OR(I814=" ",I814=0)," ",IF(ISNA(VLOOKUP(F814,Lookup!$C$2:$C$88,1,FALSE())=TRUE()),"No"," "))</f>
        <v> </v>
      </c>
      <c r="E814" s="45"/>
      <c r="F814" s="46"/>
      <c r="J814" s="20" t="s">
        <v>29</v>
      </c>
      <c r="K814" s="20" t="s">
        <v>219</v>
      </c>
    </row>
    <row r="815" customFormat="false" ht="15" hidden="false" customHeight="true" outlineLevel="0" collapsed="false">
      <c r="A815" s="16" t="n">
        <v>814</v>
      </c>
      <c r="B815" s="47" t="s">
        <v>83</v>
      </c>
      <c r="C815" s="16" t="str">
        <f aca="false">IF(ISBLANK(F815)," ","S")</f>
        <v> </v>
      </c>
      <c r="D815" s="16" t="str">
        <f aca="false">IF(OR(I815=" ",I815=0)," ",IF(ISNA(VLOOKUP(F815,Lookup!$C$2:$C$88,1,FALSE())=TRUE()),"No"," "))</f>
        <v> </v>
      </c>
      <c r="E815" s="45"/>
      <c r="F815" s="46"/>
      <c r="J815" s="20" t="s">
        <v>91</v>
      </c>
      <c r="K815" s="20" t="s">
        <v>92</v>
      </c>
    </row>
    <row r="816" customFormat="false" ht="15" hidden="false" customHeight="true" outlineLevel="0" collapsed="false">
      <c r="A816" s="16" t="n">
        <v>815</v>
      </c>
      <c r="B816" s="47" t="s">
        <v>83</v>
      </c>
      <c r="C816" s="16" t="str">
        <f aca="false">IF(ISBLANK(F816)," ","S")</f>
        <v> </v>
      </c>
      <c r="D816" s="16" t="str">
        <f aca="false">IF(OR(I816=" ",I816=0)," ",IF(ISNA(VLOOKUP(F816,Lookup!$C$2:$C$88,1,FALSE())=TRUE()),"No"," "))</f>
        <v> </v>
      </c>
      <c r="E816" s="45"/>
      <c r="F816" s="46"/>
      <c r="J816" s="20" t="s">
        <v>424</v>
      </c>
      <c r="K816" s="20" t="s">
        <v>94</v>
      </c>
    </row>
    <row r="817" customFormat="false" ht="15" hidden="false" customHeight="true" outlineLevel="0" collapsed="false">
      <c r="A817" s="16" t="n">
        <v>816</v>
      </c>
      <c r="B817" s="47" t="s">
        <v>83</v>
      </c>
      <c r="C817" s="16" t="str">
        <f aca="false">IF(ISBLANK(F817)," ","S")</f>
        <v> </v>
      </c>
      <c r="D817" s="16" t="str">
        <f aca="false">IF(OR(I817=" ",I817=0)," ",IF(ISNA(VLOOKUP(F817,Lookup!$C$2:$C$88,1,FALSE())=TRUE()),"No"," "))</f>
        <v> </v>
      </c>
      <c r="E817" s="45"/>
      <c r="F817" s="46"/>
      <c r="J817" s="20" t="s">
        <v>222</v>
      </c>
      <c r="K817" s="20" t="s">
        <v>223</v>
      </c>
    </row>
    <row r="818" customFormat="false" ht="15" hidden="false" customHeight="true" outlineLevel="0" collapsed="false">
      <c r="A818" s="16" t="n">
        <v>817</v>
      </c>
      <c r="B818" s="47" t="s">
        <v>83</v>
      </c>
      <c r="C818" s="16" t="str">
        <f aca="false">IF(ISBLANK(F818)," ","S")</f>
        <v> </v>
      </c>
      <c r="D818" s="16" t="str">
        <f aca="false">IF(OR(I818=" ",I818=0)," ",IF(ISNA(VLOOKUP(F818,Lookup!$C$2:$C$88,1,FALSE())=TRUE()),"No"," "))</f>
        <v> </v>
      </c>
      <c r="E818" s="45"/>
      <c r="F818" s="46"/>
      <c r="J818" s="20" t="s">
        <v>893</v>
      </c>
      <c r="K818" s="20" t="s">
        <v>520</v>
      </c>
    </row>
    <row r="819" customFormat="false" ht="15" hidden="false" customHeight="true" outlineLevel="0" collapsed="false">
      <c r="A819" s="16" t="n">
        <v>818</v>
      </c>
      <c r="B819" s="47" t="s">
        <v>83</v>
      </c>
      <c r="C819" s="16" t="str">
        <f aca="false">IF(ISBLANK(F819)," ","S")</f>
        <v> </v>
      </c>
      <c r="D819" s="16" t="str">
        <f aca="false">IF(OR(I819=" ",I819=0)," ",IF(ISNA(VLOOKUP(F819,Lookup!$C$2:$C$88,1,FALSE())=TRUE()),"No"," "))</f>
        <v> </v>
      </c>
      <c r="E819" s="45"/>
      <c r="F819" s="46"/>
      <c r="J819" s="20" t="s">
        <v>1375</v>
      </c>
      <c r="K819" s="20" t="s">
        <v>1376</v>
      </c>
    </row>
    <row r="820" customFormat="false" ht="15" hidden="false" customHeight="true" outlineLevel="0" collapsed="false">
      <c r="A820" s="16" t="n">
        <v>819</v>
      </c>
      <c r="B820" s="47" t="s">
        <v>83</v>
      </c>
      <c r="C820" s="16" t="str">
        <f aca="false">IF(ISBLANK(F820)," ","S")</f>
        <v> </v>
      </c>
      <c r="D820" s="16" t="str">
        <f aca="false">IF(OR(I820=" ",I820=0)," ",IF(ISNA(VLOOKUP(F820,Lookup!$C$2:$C$88,1,FALSE())=TRUE()),"No"," "))</f>
        <v> </v>
      </c>
      <c r="E820" s="45"/>
      <c r="F820" s="46"/>
      <c r="J820" s="20" t="s">
        <v>1377</v>
      </c>
      <c r="K820" s="20" t="s">
        <v>1378</v>
      </c>
    </row>
    <row r="821" customFormat="false" ht="15" hidden="false" customHeight="true" outlineLevel="0" collapsed="false">
      <c r="A821" s="16" t="n">
        <v>820</v>
      </c>
      <c r="B821" s="47" t="s">
        <v>83</v>
      </c>
      <c r="C821" s="16" t="str">
        <f aca="false">IF(ISBLANK(F821)," ","S")</f>
        <v> </v>
      </c>
      <c r="D821" s="16" t="str">
        <f aca="false">IF(OR(I821=" ",I821=0)," ",IF(ISNA(VLOOKUP(F821,Lookup!$C$2:$C$88,1,FALSE())=TRUE()),"No"," "))</f>
        <v> </v>
      </c>
      <c r="E821" s="45"/>
      <c r="F821" s="46"/>
      <c r="J821" s="20" t="s">
        <v>1379</v>
      </c>
      <c r="K821" s="20" t="s">
        <v>1380</v>
      </c>
    </row>
    <row r="822" customFormat="false" ht="15" hidden="false" customHeight="true" outlineLevel="0" collapsed="false">
      <c r="A822" s="16" t="n">
        <v>821</v>
      </c>
      <c r="B822" s="47" t="s">
        <v>83</v>
      </c>
      <c r="C822" s="16" t="str">
        <f aca="false">IF(ISBLANK(F822)," ","S")</f>
        <v> </v>
      </c>
      <c r="D822" s="16" t="str">
        <f aca="false">IF(OR(I822=" ",I822=0)," ",IF(ISNA(VLOOKUP(F822,Lookup!$C$2:$C$88,1,FALSE())=TRUE()),"No"," "))</f>
        <v> </v>
      </c>
      <c r="E822" s="45"/>
      <c r="F822" s="46"/>
      <c r="J822" s="20" t="s">
        <v>420</v>
      </c>
      <c r="K822" s="20" t="s">
        <v>421</v>
      </c>
    </row>
    <row r="823" customFormat="false" ht="15" hidden="false" customHeight="true" outlineLevel="0" collapsed="false">
      <c r="A823" s="16" t="n">
        <v>822</v>
      </c>
      <c r="B823" s="47" t="s">
        <v>83</v>
      </c>
      <c r="C823" s="16" t="str">
        <f aca="false">IF(ISBLANK(F823)," ","S")</f>
        <v> </v>
      </c>
      <c r="D823" s="16" t="str">
        <f aca="false">IF(OR(I823=" ",I823=0)," ",IF(ISNA(VLOOKUP(F823,Lookup!$C$2:$C$88,1,FALSE())=TRUE()),"No"," "))</f>
        <v> </v>
      </c>
      <c r="E823" s="45"/>
      <c r="F823" s="46"/>
      <c r="J823" s="20" t="s">
        <v>106</v>
      </c>
      <c r="K823" s="20" t="s">
        <v>723</v>
      </c>
    </row>
    <row r="824" customFormat="false" ht="15" hidden="false" customHeight="true" outlineLevel="0" collapsed="false">
      <c r="A824" s="16" t="n">
        <v>823</v>
      </c>
      <c r="B824" s="47" t="s">
        <v>83</v>
      </c>
      <c r="C824" s="16" t="str">
        <f aca="false">IF(ISBLANK(F824)," ","S")</f>
        <v> </v>
      </c>
      <c r="D824" s="16" t="str">
        <f aca="false">IF(OR(I824=" ",I824=0)," ",IF(ISNA(VLOOKUP(F824,Lookup!$C$2:$C$88,1,FALSE())=TRUE()),"No"," "))</f>
        <v>No</v>
      </c>
      <c r="E824" s="45"/>
      <c r="F824" s="46"/>
      <c r="I824" s="20" t="s">
        <v>1381</v>
      </c>
      <c r="J824" s="20" t="s">
        <v>1382</v>
      </c>
      <c r="K824" s="20" t="s">
        <v>1383</v>
      </c>
      <c r="O824" s="20" t="s">
        <v>1384</v>
      </c>
    </row>
    <row r="825" customFormat="false" ht="15" hidden="false" customHeight="true" outlineLevel="0" collapsed="false">
      <c r="A825" s="16" t="n">
        <v>824</v>
      </c>
      <c r="B825" s="47" t="s">
        <v>83</v>
      </c>
      <c r="C825" s="16" t="str">
        <f aca="false">IF(ISBLANK(F825)," ","S")</f>
        <v> </v>
      </c>
      <c r="D825" s="16" t="str">
        <f aca="false">IF(OR(I825=" ",I825=0)," ",IF(ISNA(VLOOKUP(F825,Lookup!$C$2:$C$88,1,FALSE())=TRUE()),"No"," "))</f>
        <v> </v>
      </c>
      <c r="E825" s="45"/>
      <c r="F825" s="46"/>
      <c r="J825" s="20" t="s">
        <v>1385</v>
      </c>
      <c r="K825" s="20" t="s">
        <v>1386</v>
      </c>
    </row>
    <row r="826" customFormat="false" ht="15" hidden="false" customHeight="true" outlineLevel="0" collapsed="false">
      <c r="A826" s="16" t="n">
        <v>825</v>
      </c>
      <c r="B826" s="47" t="s">
        <v>83</v>
      </c>
      <c r="C826" s="16" t="str">
        <f aca="false">IF(ISBLANK(F826)," ","S")</f>
        <v> </v>
      </c>
      <c r="D826" s="16" t="str">
        <f aca="false">IF(OR(I826=" ",I826=0)," ",IF(ISNA(VLOOKUP(F826,Lookup!$C$2:$C$88,1,FALSE())=TRUE()),"No"," "))</f>
        <v> </v>
      </c>
      <c r="E826" s="45"/>
      <c r="F826" s="46"/>
      <c r="J826" s="20" t="s">
        <v>1105</v>
      </c>
      <c r="K826" s="20" t="s">
        <v>1106</v>
      </c>
    </row>
    <row r="827" customFormat="false" ht="15" hidden="false" customHeight="true" outlineLevel="0" collapsed="false">
      <c r="A827" s="16" t="n">
        <v>826</v>
      </c>
      <c r="B827" s="47" t="s">
        <v>83</v>
      </c>
      <c r="C827" s="16" t="str">
        <f aca="false">IF(ISBLANK(F827)," ","S")</f>
        <v> </v>
      </c>
      <c r="D827" s="16" t="str">
        <f aca="false">IF(OR(I827=" ",I827=0)," ",IF(ISNA(VLOOKUP(F827,Lookup!$C$2:$C$88,1,FALSE())=TRUE()),"No"," "))</f>
        <v> </v>
      </c>
      <c r="E827" s="45"/>
      <c r="F827" s="46"/>
      <c r="J827" s="20" t="s">
        <v>1107</v>
      </c>
      <c r="K827" s="20" t="s">
        <v>1108</v>
      </c>
    </row>
    <row r="828" customFormat="false" ht="15" hidden="false" customHeight="true" outlineLevel="0" collapsed="false">
      <c r="A828" s="16" t="n">
        <v>827</v>
      </c>
      <c r="B828" s="47" t="s">
        <v>83</v>
      </c>
      <c r="C828" s="16" t="str">
        <f aca="false">IF(ISBLANK(F828)," ","S")</f>
        <v> </v>
      </c>
      <c r="D828" s="16" t="str">
        <f aca="false">IF(OR(I828=" ",I828=0)," ",IF(ISNA(VLOOKUP(F828,Lookup!$C$2:$C$88,1,FALSE())=TRUE()),"No"," "))</f>
        <v> </v>
      </c>
      <c r="E828" s="45"/>
      <c r="F828" s="46"/>
      <c r="J828" s="20" t="s">
        <v>1387</v>
      </c>
      <c r="K828" s="20" t="s">
        <v>1388</v>
      </c>
    </row>
    <row r="829" customFormat="false" ht="15" hidden="false" customHeight="true" outlineLevel="0" collapsed="false">
      <c r="A829" s="16" t="n">
        <v>828</v>
      </c>
      <c r="B829" s="47" t="s">
        <v>83</v>
      </c>
      <c r="C829" s="16" t="str">
        <f aca="false">IF(ISBLANK(F829)," ","S")</f>
        <v> </v>
      </c>
      <c r="D829" s="16" t="str">
        <f aca="false">IF(OR(I829=" ",I829=0)," ",IF(ISNA(VLOOKUP(F829,Lookup!$C$2:$C$88,1,FALSE())=TRUE()),"No"," "))</f>
        <v> </v>
      </c>
      <c r="E829" s="45"/>
      <c r="F829" s="46"/>
      <c r="J829" s="20" t="s">
        <v>1389</v>
      </c>
      <c r="K829" s="20" t="s">
        <v>1390</v>
      </c>
    </row>
    <row r="830" customFormat="false" ht="15" hidden="false" customHeight="true" outlineLevel="0" collapsed="false">
      <c r="A830" s="16" t="n">
        <v>829</v>
      </c>
      <c r="B830" s="47" t="s">
        <v>83</v>
      </c>
      <c r="C830" s="16" t="str">
        <f aca="false">IF(ISBLANK(F830)," ","S")</f>
        <v> </v>
      </c>
      <c r="D830" s="16" t="str">
        <f aca="false">IF(OR(I830=" ",I830=0)," ",IF(ISNA(VLOOKUP(F830,Lookup!$C$2:$C$88,1,FALSE())=TRUE()),"No"," "))</f>
        <v> </v>
      </c>
      <c r="E830" s="45"/>
      <c r="F830" s="46"/>
      <c r="J830" s="20" t="s">
        <v>1391</v>
      </c>
      <c r="K830" s="20" t="s">
        <v>1392</v>
      </c>
    </row>
    <row r="831" customFormat="false" ht="15" hidden="false" customHeight="true" outlineLevel="0" collapsed="false">
      <c r="A831" s="16" t="n">
        <v>830</v>
      </c>
      <c r="B831" s="47" t="s">
        <v>83</v>
      </c>
      <c r="C831" s="16" t="str">
        <f aca="false">IF(ISBLANK(F831)," ","S")</f>
        <v> </v>
      </c>
      <c r="D831" s="16" t="str">
        <f aca="false">IF(OR(I831=" ",I831=0)," ",IF(ISNA(VLOOKUP(F831,Lookup!$C$2:$C$88,1,FALSE())=TRUE()),"No"," "))</f>
        <v> </v>
      </c>
      <c r="E831" s="45"/>
      <c r="F831" s="46"/>
      <c r="J831" s="20" t="s">
        <v>1393</v>
      </c>
      <c r="K831" s="20" t="s">
        <v>1394</v>
      </c>
    </row>
    <row r="832" customFormat="false" ht="15" hidden="false" customHeight="true" outlineLevel="0" collapsed="false">
      <c r="A832" s="16" t="n">
        <v>831</v>
      </c>
      <c r="B832" s="47" t="s">
        <v>83</v>
      </c>
      <c r="C832" s="16" t="str">
        <f aca="false">IF(ISBLANK(F832)," ","S")</f>
        <v> </v>
      </c>
      <c r="D832" s="16" t="str">
        <f aca="false">IF(OR(I832=" ",I832=0)," ",IF(ISNA(VLOOKUP(F832,Lookup!$C$2:$C$88,1,FALSE())=TRUE()),"No"," "))</f>
        <v> </v>
      </c>
      <c r="E832" s="45"/>
      <c r="F832" s="46"/>
      <c r="J832" s="20" t="s">
        <v>1395</v>
      </c>
      <c r="K832" s="20" t="s">
        <v>1396</v>
      </c>
    </row>
    <row r="833" customFormat="false" ht="15" hidden="false" customHeight="true" outlineLevel="0" collapsed="false">
      <c r="A833" s="16" t="n">
        <v>832</v>
      </c>
      <c r="B833" s="47" t="s">
        <v>83</v>
      </c>
      <c r="C833" s="16" t="str">
        <f aca="false">IF(ISBLANK(F833)," ","S")</f>
        <v> </v>
      </c>
      <c r="D833" s="16" t="str">
        <f aca="false">IF(OR(I833=" ",I833=0)," ",IF(ISNA(VLOOKUP(F833,Lookup!$C$2:$C$88,1,FALSE())=TRUE()),"No"," "))</f>
        <v> </v>
      </c>
      <c r="E833" s="45"/>
      <c r="F833" s="46"/>
      <c r="J833" s="20" t="s">
        <v>1397</v>
      </c>
      <c r="K833" s="20" t="s">
        <v>1398</v>
      </c>
    </row>
    <row r="834" customFormat="false" ht="15" hidden="false" customHeight="true" outlineLevel="0" collapsed="false">
      <c r="A834" s="16" t="n">
        <v>833</v>
      </c>
      <c r="B834" s="47" t="s">
        <v>83</v>
      </c>
      <c r="C834" s="16" t="str">
        <f aca="false">IF(ISBLANK(F834)," ","S")</f>
        <v> </v>
      </c>
      <c r="D834" s="16" t="str">
        <f aca="false">IF(OR(I834=" ",I834=0)," ",IF(ISNA(VLOOKUP(F834,Lookup!$C$2:$C$88,1,FALSE())=TRUE()),"No"," "))</f>
        <v> </v>
      </c>
      <c r="E834" s="45"/>
      <c r="F834" s="46"/>
      <c r="J834" s="20" t="s">
        <v>1399</v>
      </c>
      <c r="K834" s="20" t="s">
        <v>1400</v>
      </c>
    </row>
    <row r="835" customFormat="false" ht="15" hidden="false" customHeight="true" outlineLevel="0" collapsed="false">
      <c r="A835" s="16" t="n">
        <v>834</v>
      </c>
      <c r="B835" s="47" t="s">
        <v>83</v>
      </c>
      <c r="C835" s="16" t="str">
        <f aca="false">IF(ISBLANK(F835)," ","S")</f>
        <v> </v>
      </c>
      <c r="D835" s="16" t="str">
        <f aca="false">IF(OR(I835=" ",I835=0)," ",IF(ISNA(VLOOKUP(F835,Lookup!$C$2:$C$88,1,FALSE())=TRUE()),"No"," "))</f>
        <v> </v>
      </c>
      <c r="E835" s="45"/>
      <c r="F835" s="46"/>
      <c r="J835" s="20" t="s">
        <v>1401</v>
      </c>
      <c r="K835" s="20" t="s">
        <v>1402</v>
      </c>
    </row>
    <row r="836" customFormat="false" ht="15" hidden="false" customHeight="true" outlineLevel="0" collapsed="false">
      <c r="A836" s="16" t="n">
        <v>835</v>
      </c>
      <c r="B836" s="47" t="s">
        <v>83</v>
      </c>
      <c r="C836" s="16" t="str">
        <f aca="false">IF(ISBLANK(F836)," ","S")</f>
        <v> </v>
      </c>
      <c r="D836" s="16" t="str">
        <f aca="false">IF(OR(I836=" ",I836=0)," ",IF(ISNA(VLOOKUP(F836,Lookup!$C$2:$C$88,1,FALSE())=TRUE()),"No"," "))</f>
        <v> </v>
      </c>
      <c r="E836" s="45"/>
      <c r="F836" s="46"/>
      <c r="J836" s="20" t="s">
        <v>1403</v>
      </c>
      <c r="K836" s="20" t="s">
        <v>1404</v>
      </c>
    </row>
    <row r="837" customFormat="false" ht="15" hidden="false" customHeight="true" outlineLevel="0" collapsed="false">
      <c r="A837" s="16" t="n">
        <v>836</v>
      </c>
      <c r="B837" s="47" t="s">
        <v>83</v>
      </c>
      <c r="C837" s="16" t="str">
        <f aca="false">IF(ISBLANK(F837)," ","S")</f>
        <v> </v>
      </c>
      <c r="D837" s="16" t="str">
        <f aca="false">IF(OR(I837=" ",I837=0)," ",IF(ISNA(VLOOKUP(F837,Lookup!$C$2:$C$88,1,FALSE())=TRUE()),"No"," "))</f>
        <v> </v>
      </c>
      <c r="E837" s="45"/>
      <c r="F837" s="46"/>
      <c r="J837" s="20" t="s">
        <v>1405</v>
      </c>
      <c r="K837" s="20" t="s">
        <v>1406</v>
      </c>
    </row>
    <row r="838" customFormat="false" ht="15" hidden="false" customHeight="true" outlineLevel="0" collapsed="false">
      <c r="A838" s="16" t="n">
        <v>837</v>
      </c>
      <c r="B838" s="47" t="s">
        <v>83</v>
      </c>
      <c r="C838" s="16" t="str">
        <f aca="false">IF(ISBLANK(F838)," ","S")</f>
        <v> </v>
      </c>
      <c r="D838" s="16" t="str">
        <f aca="false">IF(OR(I838=" ",I838=0)," ",IF(ISNA(VLOOKUP(F838,Lookup!$C$2:$C$88,1,FALSE())=TRUE()),"No"," "))</f>
        <v> </v>
      </c>
      <c r="E838" s="45"/>
      <c r="F838" s="46"/>
      <c r="J838" s="20" t="s">
        <v>1407</v>
      </c>
      <c r="K838" s="20" t="s">
        <v>1408</v>
      </c>
    </row>
    <row r="839" customFormat="false" ht="15" hidden="false" customHeight="true" outlineLevel="0" collapsed="false">
      <c r="A839" s="16" t="n">
        <v>838</v>
      </c>
      <c r="B839" s="47" t="s">
        <v>83</v>
      </c>
      <c r="C839" s="16" t="str">
        <f aca="false">IF(ISBLANK(F839)," ","S")</f>
        <v> </v>
      </c>
      <c r="D839" s="16" t="str">
        <f aca="false">IF(OR(I839=" ",I839=0)," ",IF(ISNA(VLOOKUP(F839,Lookup!$C$2:$C$88,1,FALSE())=TRUE()),"No"," "))</f>
        <v> </v>
      </c>
      <c r="E839" s="45"/>
      <c r="F839" s="46"/>
      <c r="J839" s="20" t="s">
        <v>1409</v>
      </c>
      <c r="K839" s="20" t="s">
        <v>837</v>
      </c>
    </row>
    <row r="840" customFormat="false" ht="15" hidden="false" customHeight="true" outlineLevel="0" collapsed="false">
      <c r="A840" s="16" t="n">
        <v>839</v>
      </c>
      <c r="B840" s="47" t="s">
        <v>83</v>
      </c>
      <c r="C840" s="16" t="str">
        <f aca="false">IF(ISBLANK(F840)," ","S")</f>
        <v> </v>
      </c>
      <c r="D840" s="16" t="str">
        <f aca="false">IF(OR(I840=" ",I840=0)," ",IF(ISNA(VLOOKUP(F840,Lookup!$C$2:$C$88,1,FALSE())=TRUE()),"No"," "))</f>
        <v> </v>
      </c>
      <c r="E840" s="45"/>
      <c r="F840" s="46"/>
      <c r="J840" s="20" t="s">
        <v>1410</v>
      </c>
      <c r="K840" s="20" t="s">
        <v>1411</v>
      </c>
    </row>
    <row r="841" customFormat="false" ht="15" hidden="false" customHeight="true" outlineLevel="0" collapsed="false">
      <c r="A841" s="16" t="n">
        <v>840</v>
      </c>
      <c r="B841" s="47" t="s">
        <v>83</v>
      </c>
      <c r="C841" s="16" t="str">
        <f aca="false">IF(ISBLANK(F841)," ","S")</f>
        <v> </v>
      </c>
      <c r="D841" s="16" t="str">
        <f aca="false">IF(OR(I841=" ",I841=0)," ",IF(ISNA(VLOOKUP(F841,Lookup!$C$2:$C$88,1,FALSE())=TRUE()),"No"," "))</f>
        <v>No</v>
      </c>
      <c r="E841" s="45"/>
      <c r="F841" s="46"/>
      <c r="I841" s="20" t="s">
        <v>1412</v>
      </c>
      <c r="J841" s="20" t="s">
        <v>1413</v>
      </c>
      <c r="K841" s="20" t="s">
        <v>1414</v>
      </c>
      <c r="O841" s="20" t="s">
        <v>1415</v>
      </c>
    </row>
    <row r="842" customFormat="false" ht="15" hidden="false" customHeight="true" outlineLevel="0" collapsed="false">
      <c r="A842" s="16" t="n">
        <v>841</v>
      </c>
      <c r="B842" s="47" t="s">
        <v>83</v>
      </c>
      <c r="C842" s="16" t="str">
        <f aca="false">IF(ISBLANK(F842)," ","S")</f>
        <v> </v>
      </c>
      <c r="D842" s="16" t="str">
        <f aca="false">IF(OR(I842=" ",I842=0)," ",IF(ISNA(VLOOKUP(F842,Lookup!$C$2:$C$88,1,FALSE())=TRUE()),"No"," "))</f>
        <v> </v>
      </c>
      <c r="E842" s="45"/>
      <c r="F842" s="46"/>
      <c r="J842" s="20" t="s">
        <v>1416</v>
      </c>
      <c r="K842" s="20" t="s">
        <v>1417</v>
      </c>
    </row>
    <row r="843" customFormat="false" ht="15" hidden="false" customHeight="true" outlineLevel="0" collapsed="false">
      <c r="A843" s="16" t="n">
        <v>842</v>
      </c>
      <c r="B843" s="47" t="s">
        <v>83</v>
      </c>
      <c r="C843" s="16" t="str">
        <f aca="false">IF(ISBLANK(F843)," ","S")</f>
        <v> </v>
      </c>
      <c r="D843" s="16" t="str">
        <f aca="false">IF(OR(I843=" ",I843=0)," ",IF(ISNA(VLOOKUP(F843,Lookup!$C$2:$C$88,1,FALSE())=TRUE()),"No"," "))</f>
        <v> </v>
      </c>
      <c r="E843" s="45"/>
      <c r="F843" s="46"/>
      <c r="J843" s="20" t="s">
        <v>1418</v>
      </c>
      <c r="K843" s="20" t="s">
        <v>1419</v>
      </c>
    </row>
    <row r="844" customFormat="false" ht="15" hidden="false" customHeight="true" outlineLevel="0" collapsed="false">
      <c r="A844" s="16" t="n">
        <v>843</v>
      </c>
      <c r="B844" s="47" t="s">
        <v>83</v>
      </c>
      <c r="C844" s="16" t="str">
        <f aca="false">IF(ISBLANK(F844)," ","S")</f>
        <v> </v>
      </c>
      <c r="D844" s="16" t="str">
        <f aca="false">IF(OR(I844=" ",I844=0)," ",IF(ISNA(VLOOKUP(F844,Lookup!$C$2:$C$88,1,FALSE())=TRUE()),"No"," "))</f>
        <v> </v>
      </c>
      <c r="E844" s="45"/>
      <c r="F844" s="46"/>
      <c r="J844" s="20" t="s">
        <v>1420</v>
      </c>
      <c r="K844" s="20" t="s">
        <v>1421</v>
      </c>
    </row>
    <row r="845" customFormat="false" ht="15" hidden="false" customHeight="true" outlineLevel="0" collapsed="false">
      <c r="A845" s="16" t="n">
        <v>844</v>
      </c>
      <c r="B845" s="47" t="s">
        <v>83</v>
      </c>
      <c r="C845" s="16" t="str">
        <f aca="false">IF(ISBLANK(F845)," ","S")</f>
        <v> </v>
      </c>
      <c r="D845" s="16" t="str">
        <f aca="false">IF(OR(I845=" ",I845=0)," ",IF(ISNA(VLOOKUP(F845,Lookup!$C$2:$C$88,1,FALSE())=TRUE()),"No"," "))</f>
        <v> </v>
      </c>
      <c r="E845" s="45"/>
      <c r="F845" s="46"/>
      <c r="J845" s="20" t="s">
        <v>1422</v>
      </c>
      <c r="K845" s="20" t="s">
        <v>1423</v>
      </c>
    </row>
    <row r="846" customFormat="false" ht="15" hidden="false" customHeight="true" outlineLevel="0" collapsed="false">
      <c r="A846" s="16" t="n">
        <v>845</v>
      </c>
      <c r="B846" s="47" t="s">
        <v>83</v>
      </c>
      <c r="C846" s="16" t="str">
        <f aca="false">IF(ISBLANK(F846)," ","S")</f>
        <v> </v>
      </c>
      <c r="D846" s="16" t="str">
        <f aca="false">IF(OR(I846=" ",I846=0)," ",IF(ISNA(VLOOKUP(F846,Lookup!$C$2:$C$88,1,FALSE())=TRUE()),"No"," "))</f>
        <v> </v>
      </c>
      <c r="E846" s="45"/>
      <c r="F846" s="46"/>
      <c r="J846" s="20" t="s">
        <v>1424</v>
      </c>
      <c r="K846" s="20" t="s">
        <v>1425</v>
      </c>
    </row>
    <row r="847" customFormat="false" ht="15" hidden="false" customHeight="true" outlineLevel="0" collapsed="false">
      <c r="A847" s="16" t="n">
        <v>846</v>
      </c>
      <c r="B847" s="47" t="s">
        <v>83</v>
      </c>
      <c r="C847" s="16" t="str">
        <f aca="false">IF(ISBLANK(F847)," ","S")</f>
        <v> </v>
      </c>
      <c r="D847" s="16" t="str">
        <f aca="false">IF(OR(I847=" ",I847=0)," ",IF(ISNA(VLOOKUP(F847,Lookup!$C$2:$C$88,1,FALSE())=TRUE()),"No"," "))</f>
        <v> </v>
      </c>
      <c r="E847" s="45"/>
      <c r="F847" s="46"/>
      <c r="J847" s="20" t="s">
        <v>1426</v>
      </c>
      <c r="K847" s="20" t="s">
        <v>1427</v>
      </c>
    </row>
    <row r="848" customFormat="false" ht="15" hidden="false" customHeight="true" outlineLevel="0" collapsed="false">
      <c r="A848" s="16" t="n">
        <v>847</v>
      </c>
      <c r="B848" s="47" t="s">
        <v>83</v>
      </c>
      <c r="C848" s="16" t="str">
        <f aca="false">IF(ISBLANK(F848)," ","S")</f>
        <v> </v>
      </c>
      <c r="D848" s="16" t="str">
        <f aca="false">IF(OR(I848=" ",I848=0)," ",IF(ISNA(VLOOKUP(F848,Lookup!$C$2:$C$88,1,FALSE())=TRUE()),"No"," "))</f>
        <v> </v>
      </c>
      <c r="E848" s="45"/>
      <c r="F848" s="46"/>
      <c r="J848" s="20" t="s">
        <v>1428</v>
      </c>
      <c r="K848" s="20" t="s">
        <v>1429</v>
      </c>
    </row>
    <row r="849" customFormat="false" ht="15" hidden="false" customHeight="true" outlineLevel="0" collapsed="false">
      <c r="A849" s="16" t="n">
        <v>848</v>
      </c>
      <c r="B849" s="47" t="s">
        <v>83</v>
      </c>
      <c r="C849" s="16" t="str">
        <f aca="false">IF(ISBLANK(F849)," ","S")</f>
        <v> </v>
      </c>
      <c r="D849" s="16" t="str">
        <f aca="false">IF(OR(I849=" ",I849=0)," ",IF(ISNA(VLOOKUP(F849,Lookup!$C$2:$C$88,1,FALSE())=TRUE()),"No"," "))</f>
        <v> </v>
      </c>
      <c r="E849" s="45"/>
      <c r="F849" s="46"/>
      <c r="J849" s="20" t="s">
        <v>1430</v>
      </c>
      <c r="K849" s="20" t="s">
        <v>1431</v>
      </c>
    </row>
    <row r="850" customFormat="false" ht="15" hidden="false" customHeight="true" outlineLevel="0" collapsed="false">
      <c r="A850" s="16" t="n">
        <v>849</v>
      </c>
      <c r="B850" s="47" t="s">
        <v>1432</v>
      </c>
      <c r="C850" s="16" t="str">
        <f aca="false">IF(ISBLANK(F850)," ","S")</f>
        <v>S</v>
      </c>
      <c r="D850" s="16" t="str">
        <f aca="false">IF(OR(I850=" ",I850=0)," ",IF(ISNA(VLOOKUP(F850,Lookup!$C$2:$C$88,1,FALSE())=TRUE()),"No"," "))</f>
        <v> </v>
      </c>
      <c r="E850" s="45" t="s">
        <v>1432</v>
      </c>
      <c r="F850" s="46" t="s">
        <v>1433</v>
      </c>
      <c r="I850" s="20" t="s">
        <v>1434</v>
      </c>
      <c r="J850" s="20" t="s">
        <v>100</v>
      </c>
      <c r="K850" s="20" t="s">
        <v>101</v>
      </c>
      <c r="O850" s="20" t="s">
        <v>1435</v>
      </c>
      <c r="P850" s="20" t="s">
        <v>1436</v>
      </c>
    </row>
    <row r="851" customFormat="false" ht="15" hidden="false" customHeight="true" outlineLevel="0" collapsed="false">
      <c r="A851" s="16" t="n">
        <v>850</v>
      </c>
      <c r="B851" s="47" t="s">
        <v>1432</v>
      </c>
      <c r="C851" s="16" t="str">
        <f aca="false">IF(ISBLANK(F851)," ","S")</f>
        <v> </v>
      </c>
      <c r="D851" s="16" t="str">
        <f aca="false">IF(OR(I851=" ",I851=0)," ",IF(ISNA(VLOOKUP(F851,Lookup!$C$2:$C$88,1,FALSE())=TRUE()),"No"," "))</f>
        <v> </v>
      </c>
      <c r="E851" s="45"/>
      <c r="F851" s="46"/>
      <c r="J851" s="20" t="s">
        <v>1437</v>
      </c>
      <c r="K851" s="20" t="s">
        <v>1438</v>
      </c>
    </row>
    <row r="852" customFormat="false" ht="15" hidden="false" customHeight="true" outlineLevel="0" collapsed="false">
      <c r="A852" s="16" t="n">
        <v>851</v>
      </c>
      <c r="B852" s="47" t="s">
        <v>1432</v>
      </c>
      <c r="C852" s="16" t="str">
        <f aca="false">IF(ISBLANK(F852)," ","S")</f>
        <v> </v>
      </c>
      <c r="D852" s="16" t="str">
        <f aca="false">IF(OR(I852=" ",I852=0)," ",IF(ISNA(VLOOKUP(F852,Lookup!$C$2:$C$88,1,FALSE())=TRUE()),"No"," "))</f>
        <v> </v>
      </c>
      <c r="E852" s="45"/>
      <c r="F852" s="46"/>
      <c r="J852" s="20" t="s">
        <v>217</v>
      </c>
      <c r="K852" s="20" t="s">
        <v>218</v>
      </c>
    </row>
    <row r="853" customFormat="false" ht="15" hidden="false" customHeight="true" outlineLevel="0" collapsed="false">
      <c r="A853" s="16" t="n">
        <v>852</v>
      </c>
      <c r="B853" s="47" t="s">
        <v>1432</v>
      </c>
      <c r="C853" s="16" t="str">
        <f aca="false">IF(ISBLANK(F853)," ","S")</f>
        <v> </v>
      </c>
      <c r="D853" s="16" t="str">
        <f aca="false">IF(OR(I853=" ",I853=0)," ",IF(ISNA(VLOOKUP(F853,Lookup!$C$2:$C$88,1,FALSE())=TRUE()),"No"," "))</f>
        <v> </v>
      </c>
      <c r="E853" s="45"/>
      <c r="F853" s="46"/>
      <c r="J853" s="20" t="s">
        <v>29</v>
      </c>
      <c r="K853" s="20" t="s">
        <v>219</v>
      </c>
    </row>
    <row r="854" customFormat="false" ht="15" hidden="false" customHeight="true" outlineLevel="0" collapsed="false">
      <c r="A854" s="16" t="n">
        <v>853</v>
      </c>
      <c r="B854" s="47" t="s">
        <v>1432</v>
      </c>
      <c r="C854" s="16" t="str">
        <f aca="false">IF(ISBLANK(F854)," ","S")</f>
        <v> </v>
      </c>
      <c r="D854" s="16" t="str">
        <f aca="false">IF(OR(I854=" ",I854=0)," ",IF(ISNA(VLOOKUP(F854,Lookup!$C$2:$C$88,1,FALSE())=TRUE()),"No"," "))</f>
        <v> </v>
      </c>
      <c r="E854" s="45"/>
      <c r="F854" s="46"/>
      <c r="J854" s="20" t="s">
        <v>91</v>
      </c>
      <c r="K854" s="20" t="s">
        <v>92</v>
      </c>
    </row>
    <row r="855" customFormat="false" ht="15" hidden="false" customHeight="true" outlineLevel="0" collapsed="false">
      <c r="A855" s="16" t="n">
        <v>854</v>
      </c>
      <c r="B855" s="47" t="s">
        <v>1432</v>
      </c>
      <c r="C855" s="16" t="str">
        <f aca="false">IF(ISBLANK(F855)," ","S")</f>
        <v> </v>
      </c>
      <c r="D855" s="16" t="str">
        <f aca="false">IF(OR(I855=" ",I855=0)," ",IF(ISNA(VLOOKUP(F855,Lookup!$C$2:$C$88,1,FALSE())=TRUE()),"No"," "))</f>
        <v> </v>
      </c>
      <c r="E855" s="45"/>
      <c r="F855" s="46"/>
      <c r="J855" s="20" t="s">
        <v>424</v>
      </c>
      <c r="K855" s="20" t="s">
        <v>94</v>
      </c>
    </row>
    <row r="856" customFormat="false" ht="15" hidden="false" customHeight="true" outlineLevel="0" collapsed="false">
      <c r="A856" s="16" t="n">
        <v>855</v>
      </c>
      <c r="B856" s="47" t="s">
        <v>1432</v>
      </c>
      <c r="C856" s="16" t="str">
        <f aca="false">IF(ISBLANK(F856)," ","S")</f>
        <v>S</v>
      </c>
      <c r="D856" s="16" t="str">
        <f aca="false">IF(OR(I856=" ",I856=0)," ",IF(ISNA(VLOOKUP(F856,Lookup!$C$2:$C$88,1,FALSE())=TRUE()),"No"," "))</f>
        <v> </v>
      </c>
      <c r="E856" s="45" t="s">
        <v>1432</v>
      </c>
      <c r="F856" s="46" t="s">
        <v>1439</v>
      </c>
      <c r="I856" s="20" t="s">
        <v>1440</v>
      </c>
      <c r="J856" s="20" t="s">
        <v>100</v>
      </c>
      <c r="K856" s="20" t="s">
        <v>101</v>
      </c>
      <c r="O856" s="20" t="s">
        <v>1441</v>
      </c>
      <c r="P856" s="20" t="s">
        <v>1441</v>
      </c>
    </row>
    <row r="857" customFormat="false" ht="15" hidden="false" customHeight="true" outlineLevel="0" collapsed="false">
      <c r="A857" s="16" t="n">
        <v>856</v>
      </c>
      <c r="B857" s="47" t="s">
        <v>1432</v>
      </c>
      <c r="C857" s="16" t="str">
        <f aca="false">IF(ISBLANK(F857)," ","S")</f>
        <v> </v>
      </c>
      <c r="D857" s="16" t="str">
        <f aca="false">IF(OR(I857=" ",I857=0)," ",IF(ISNA(VLOOKUP(F857,Lookup!$C$2:$C$88,1,FALSE())=TRUE()),"No"," "))</f>
        <v> </v>
      </c>
      <c r="E857" s="45"/>
      <c r="F857" s="46"/>
      <c r="J857" s="20" t="s">
        <v>1437</v>
      </c>
      <c r="K857" s="20" t="s">
        <v>1441</v>
      </c>
    </row>
    <row r="858" customFormat="false" ht="15" hidden="false" customHeight="true" outlineLevel="0" collapsed="false">
      <c r="A858" s="16" t="n">
        <v>857</v>
      </c>
      <c r="B858" s="47" t="s">
        <v>1432</v>
      </c>
      <c r="C858" s="16" t="str">
        <f aca="false">IF(ISBLANK(F858)," ","S")</f>
        <v> </v>
      </c>
      <c r="D858" s="16" t="str">
        <f aca="false">IF(OR(I858=" ",I858=0)," ",IF(ISNA(VLOOKUP(F858,Lookup!$C$2:$C$88,1,FALSE())=TRUE()),"No"," "))</f>
        <v> </v>
      </c>
      <c r="E858" s="45"/>
      <c r="F858" s="46"/>
      <c r="J858" s="20" t="s">
        <v>217</v>
      </c>
      <c r="K858" s="20" t="s">
        <v>218</v>
      </c>
    </row>
    <row r="859" customFormat="false" ht="15" hidden="false" customHeight="true" outlineLevel="0" collapsed="false">
      <c r="A859" s="16" t="n">
        <v>858</v>
      </c>
      <c r="B859" s="47" t="s">
        <v>1432</v>
      </c>
      <c r="C859" s="16" t="str">
        <f aca="false">IF(ISBLANK(F859)," ","S")</f>
        <v> </v>
      </c>
      <c r="D859" s="16" t="str">
        <f aca="false">IF(OR(I859=" ",I859=0)," ",IF(ISNA(VLOOKUP(F859,Lookup!$C$2:$C$88,1,FALSE())=TRUE()),"No"," "))</f>
        <v> </v>
      </c>
      <c r="E859" s="45"/>
      <c r="F859" s="46"/>
      <c r="J859" s="20" t="s">
        <v>29</v>
      </c>
      <c r="K859" s="20" t="s">
        <v>219</v>
      </c>
    </row>
    <row r="860" customFormat="false" ht="15" hidden="false" customHeight="true" outlineLevel="0" collapsed="false">
      <c r="A860" s="16" t="n">
        <v>859</v>
      </c>
      <c r="B860" s="47" t="s">
        <v>1432</v>
      </c>
      <c r="C860" s="16" t="str">
        <f aca="false">IF(ISBLANK(F860)," ","S")</f>
        <v> </v>
      </c>
      <c r="D860" s="16" t="str">
        <f aca="false">IF(OR(I860=" ",I860=0)," ",IF(ISNA(VLOOKUP(F860,Lookup!$C$2:$C$88,1,FALSE())=TRUE()),"No"," "))</f>
        <v> </v>
      </c>
      <c r="E860" s="45"/>
      <c r="F860" s="46"/>
      <c r="J860" s="20" t="s">
        <v>91</v>
      </c>
      <c r="K860" s="20" t="s">
        <v>92</v>
      </c>
    </row>
    <row r="861" customFormat="false" ht="15" hidden="false" customHeight="true" outlineLevel="0" collapsed="false">
      <c r="A861" s="16" t="n">
        <v>860</v>
      </c>
      <c r="B861" s="47" t="s">
        <v>1432</v>
      </c>
      <c r="C861" s="16" t="str">
        <f aca="false">IF(ISBLANK(F861)," ","S")</f>
        <v> </v>
      </c>
      <c r="D861" s="16" t="str">
        <f aca="false">IF(OR(I861=" ",I861=0)," ",IF(ISNA(VLOOKUP(F861,Lookup!$C$2:$C$88,1,FALSE())=TRUE()),"No"," "))</f>
        <v> </v>
      </c>
      <c r="E861" s="45"/>
      <c r="F861" s="46"/>
      <c r="J861" s="20" t="s">
        <v>424</v>
      </c>
      <c r="K861" s="20" t="s">
        <v>94</v>
      </c>
    </row>
    <row r="862" customFormat="false" ht="15" hidden="false" customHeight="true" outlineLevel="0" collapsed="false">
      <c r="A862" s="16" t="n">
        <v>861</v>
      </c>
      <c r="B862" s="47" t="s">
        <v>1432</v>
      </c>
      <c r="C862" s="16" t="str">
        <f aca="false">IF(ISBLANK(F862)," ","S")</f>
        <v>S</v>
      </c>
      <c r="D862" s="16" t="str">
        <f aca="false">IF(OR(I862=" ",I862=0)," ",IF(ISNA(VLOOKUP(F862,Lookup!$C$2:$C$88,1,FALSE())=TRUE()),"No"," "))</f>
        <v> </v>
      </c>
      <c r="E862" s="45" t="s">
        <v>1432</v>
      </c>
      <c r="F862" s="46" t="s">
        <v>1442</v>
      </c>
      <c r="I862" s="20" t="s">
        <v>1443</v>
      </c>
      <c r="J862" s="20" t="s">
        <v>100</v>
      </c>
      <c r="K862" s="20" t="s">
        <v>101</v>
      </c>
      <c r="O862" s="20" t="s">
        <v>1444</v>
      </c>
      <c r="P862" s="20" t="s">
        <v>1445</v>
      </c>
    </row>
    <row r="863" customFormat="false" ht="15" hidden="false" customHeight="true" outlineLevel="0" collapsed="false">
      <c r="A863" s="16" t="n">
        <v>862</v>
      </c>
      <c r="B863" s="47" t="s">
        <v>1432</v>
      </c>
      <c r="C863" s="16" t="str">
        <f aca="false">IF(ISBLANK(F863)," ","S")</f>
        <v> </v>
      </c>
      <c r="D863" s="16" t="str">
        <f aca="false">IF(OR(I863=" ",I863=0)," ",IF(ISNA(VLOOKUP(F863,Lookup!$C$2:$C$88,1,FALSE())=TRUE()),"No"," "))</f>
        <v> </v>
      </c>
      <c r="E863" s="45"/>
      <c r="F863" s="46"/>
      <c r="J863" s="20" t="s">
        <v>1446</v>
      </c>
      <c r="K863" s="20" t="s">
        <v>1447</v>
      </c>
    </row>
    <row r="864" customFormat="false" ht="15" hidden="false" customHeight="true" outlineLevel="0" collapsed="false">
      <c r="A864" s="16" t="n">
        <v>863</v>
      </c>
      <c r="B864" s="47" t="s">
        <v>1432</v>
      </c>
      <c r="C864" s="16" t="str">
        <f aca="false">IF(ISBLANK(F864)," ","S")</f>
        <v> </v>
      </c>
      <c r="D864" s="16" t="str">
        <f aca="false">IF(OR(I864=" ",I864=0)," ",IF(ISNA(VLOOKUP(F864,Lookup!$C$2:$C$88,1,FALSE())=TRUE()),"No"," "))</f>
        <v> </v>
      </c>
      <c r="E864" s="45"/>
      <c r="F864" s="46"/>
      <c r="J864" s="20" t="s">
        <v>1448</v>
      </c>
      <c r="K864" s="20" t="s">
        <v>1449</v>
      </c>
    </row>
    <row r="865" customFormat="false" ht="15" hidden="false" customHeight="true" outlineLevel="0" collapsed="false">
      <c r="A865" s="16" t="n">
        <v>864</v>
      </c>
      <c r="B865" s="47" t="s">
        <v>1432</v>
      </c>
      <c r="C865" s="16" t="str">
        <f aca="false">IF(ISBLANK(F865)," ","S")</f>
        <v>S</v>
      </c>
      <c r="D865" s="16" t="str">
        <f aca="false">IF(OR(I865=" ",I865=0)," ",IF(ISNA(VLOOKUP(F865,Lookup!$C$2:$C$88,1,FALSE())=TRUE()),"No"," "))</f>
        <v> </v>
      </c>
      <c r="E865" s="45" t="s">
        <v>1432</v>
      </c>
      <c r="F865" s="46" t="s">
        <v>1450</v>
      </c>
      <c r="I865" s="20" t="s">
        <v>1451</v>
      </c>
      <c r="J865" s="20" t="s">
        <v>100</v>
      </c>
      <c r="K865" s="20" t="s">
        <v>101</v>
      </c>
      <c r="O865" s="20" t="s">
        <v>1452</v>
      </c>
      <c r="P865" s="20" t="s">
        <v>1453</v>
      </c>
    </row>
    <row r="866" customFormat="false" ht="15" hidden="false" customHeight="true" outlineLevel="0" collapsed="false">
      <c r="A866" s="16" t="n">
        <v>865</v>
      </c>
      <c r="B866" s="47" t="s">
        <v>1432</v>
      </c>
      <c r="C866" s="16" t="str">
        <f aca="false">IF(ISBLANK(F866)," ","S")</f>
        <v> </v>
      </c>
      <c r="D866" s="16" t="str">
        <f aca="false">IF(OR(I866=" ",I866=0)," ",IF(ISNA(VLOOKUP(F866,Lookup!$C$2:$C$88,1,FALSE())=TRUE()),"No"," "))</f>
        <v> </v>
      </c>
      <c r="E866" s="45"/>
      <c r="F866" s="46"/>
      <c r="J866" s="20" t="s">
        <v>333</v>
      </c>
      <c r="K866" s="20" t="s">
        <v>334</v>
      </c>
    </row>
    <row r="867" customFormat="false" ht="15" hidden="false" customHeight="true" outlineLevel="0" collapsed="false">
      <c r="A867" s="16" t="n">
        <v>866</v>
      </c>
      <c r="B867" s="47" t="s">
        <v>1432</v>
      </c>
      <c r="C867" s="16" t="str">
        <f aca="false">IF(ISBLANK(F867)," ","S")</f>
        <v> </v>
      </c>
      <c r="D867" s="16" t="str">
        <f aca="false">IF(OR(I867=" ",I867=0)," ",IF(ISNA(VLOOKUP(F867,Lookup!$C$2:$C$88,1,FALSE())=TRUE()),"No"," "))</f>
        <v> </v>
      </c>
      <c r="E867" s="45"/>
      <c r="F867" s="46"/>
      <c r="J867" s="20" t="s">
        <v>91</v>
      </c>
      <c r="K867" s="20" t="s">
        <v>92</v>
      </c>
    </row>
    <row r="868" customFormat="false" ht="15" hidden="false" customHeight="true" outlineLevel="0" collapsed="false">
      <c r="A868" s="16" t="n">
        <v>867</v>
      </c>
      <c r="B868" s="47" t="s">
        <v>1432</v>
      </c>
      <c r="C868" s="16" t="str">
        <f aca="false">IF(ISBLANK(F868)," ","S")</f>
        <v> </v>
      </c>
      <c r="D868" s="16" t="str">
        <f aca="false">IF(OR(I868=" ",I868=0)," ",IF(ISNA(VLOOKUP(F868,Lookup!$C$2:$C$88,1,FALSE())=TRUE()),"No"," "))</f>
        <v> </v>
      </c>
      <c r="E868" s="45"/>
      <c r="F868" s="46"/>
      <c r="J868" s="20" t="s">
        <v>1454</v>
      </c>
      <c r="K868" s="20" t="s">
        <v>1455</v>
      </c>
    </row>
    <row r="869" customFormat="false" ht="15" hidden="false" customHeight="true" outlineLevel="0" collapsed="false">
      <c r="A869" s="16" t="n">
        <v>868</v>
      </c>
      <c r="B869" s="47" t="s">
        <v>1432</v>
      </c>
      <c r="C869" s="16" t="str">
        <f aca="false">IF(ISBLANK(F869)," ","S")</f>
        <v> </v>
      </c>
      <c r="D869" s="16" t="str">
        <f aca="false">IF(OR(I869=" ",I869=0)," ",IF(ISNA(VLOOKUP(F869,Lookup!$C$2:$C$88,1,FALSE())=TRUE()),"No"," "))</f>
        <v> </v>
      </c>
      <c r="E869" s="45"/>
      <c r="F869" s="46"/>
      <c r="J869" s="20" t="s">
        <v>1456</v>
      </c>
      <c r="K869" s="20" t="s">
        <v>1457</v>
      </c>
    </row>
    <row r="870" customFormat="false" ht="15" hidden="false" customHeight="true" outlineLevel="0" collapsed="false">
      <c r="A870" s="16" t="n">
        <v>869</v>
      </c>
      <c r="B870" s="47" t="s">
        <v>1432</v>
      </c>
      <c r="C870" s="16" t="str">
        <f aca="false">IF(ISBLANK(F870)," ","S")</f>
        <v> </v>
      </c>
      <c r="D870" s="16" t="str">
        <f aca="false">IF(OR(I870=" ",I870=0)," ",IF(ISNA(VLOOKUP(F870,Lookup!$C$2:$C$88,1,FALSE())=TRUE()),"No"," "))</f>
        <v> </v>
      </c>
      <c r="E870" s="45"/>
      <c r="F870" s="46"/>
      <c r="J870" s="20" t="s">
        <v>1458</v>
      </c>
      <c r="K870" s="20" t="s">
        <v>1459</v>
      </c>
    </row>
    <row r="871" customFormat="false" ht="15" hidden="false" customHeight="true" outlineLevel="0" collapsed="false">
      <c r="A871" s="16" t="n">
        <v>870</v>
      </c>
      <c r="B871" s="47" t="s">
        <v>1432</v>
      </c>
      <c r="C871" s="16" t="str">
        <f aca="false">IF(ISBLANK(F871)," ","S")</f>
        <v> </v>
      </c>
      <c r="D871" s="16" t="str">
        <f aca="false">IF(OR(I871=" ",I871=0)," ",IF(ISNA(VLOOKUP(F871,Lookup!$C$2:$C$88,1,FALSE())=TRUE()),"No"," "))</f>
        <v> </v>
      </c>
      <c r="E871" s="45"/>
      <c r="F871" s="46"/>
      <c r="J871" s="20" t="s">
        <v>1460</v>
      </c>
      <c r="K871" s="20" t="s">
        <v>1461</v>
      </c>
    </row>
    <row r="872" customFormat="false" ht="15" hidden="false" customHeight="true" outlineLevel="0" collapsed="false">
      <c r="A872" s="16" t="n">
        <v>871</v>
      </c>
      <c r="B872" s="47" t="s">
        <v>1432</v>
      </c>
      <c r="C872" s="16" t="str">
        <f aca="false">IF(ISBLANK(F872)," ","S")</f>
        <v> </v>
      </c>
      <c r="D872" s="16" t="str">
        <f aca="false">IF(OR(I872=" ",I872=0)," ",IF(ISNA(VLOOKUP(F872,Lookup!$C$2:$C$88,1,FALSE())=TRUE()),"No"," "))</f>
        <v> </v>
      </c>
      <c r="E872" s="45"/>
      <c r="F872" s="46"/>
      <c r="J872" s="20" t="s">
        <v>1462</v>
      </c>
      <c r="K872" s="20" t="s">
        <v>1463</v>
      </c>
    </row>
    <row r="873" customFormat="false" ht="15" hidden="false" customHeight="true" outlineLevel="0" collapsed="false">
      <c r="A873" s="16" t="n">
        <v>872</v>
      </c>
      <c r="B873" s="47" t="s">
        <v>1432</v>
      </c>
      <c r="C873" s="16" t="str">
        <f aca="false">IF(ISBLANK(F873)," ","S")</f>
        <v> </v>
      </c>
      <c r="D873" s="16" t="str">
        <f aca="false">IF(OR(I873=" ",I873=0)," ",IF(ISNA(VLOOKUP(F873,Lookup!$C$2:$C$88,1,FALSE())=TRUE()),"No"," "))</f>
        <v> </v>
      </c>
      <c r="E873" s="45"/>
      <c r="F873" s="46"/>
      <c r="J873" s="20" t="s">
        <v>331</v>
      </c>
      <c r="K873" s="20" t="s">
        <v>332</v>
      </c>
    </row>
    <row r="874" customFormat="false" ht="15" hidden="false" customHeight="true" outlineLevel="0" collapsed="false">
      <c r="A874" s="16" t="n">
        <v>873</v>
      </c>
      <c r="B874" s="47" t="s">
        <v>1432</v>
      </c>
      <c r="C874" s="16" t="str">
        <f aca="false">IF(ISBLANK(F874)," ","S")</f>
        <v> </v>
      </c>
      <c r="D874" s="16" t="str">
        <f aca="false">IF(OR(I874=" ",I874=0)," ",IF(ISNA(VLOOKUP(F874,Lookup!$C$2:$C$88,1,FALSE())=TRUE()),"No"," "))</f>
        <v> </v>
      </c>
      <c r="E874" s="45"/>
      <c r="F874" s="46"/>
      <c r="J874" s="20" t="s">
        <v>1464</v>
      </c>
      <c r="K874" s="20" t="s">
        <v>1441</v>
      </c>
    </row>
    <row r="875" customFormat="false" ht="15" hidden="false" customHeight="true" outlineLevel="0" collapsed="false">
      <c r="A875" s="16" t="n">
        <v>874</v>
      </c>
      <c r="B875" s="47" t="s">
        <v>1432</v>
      </c>
      <c r="C875" s="16" t="str">
        <f aca="false">IF(ISBLANK(F875)," ","S")</f>
        <v> </v>
      </c>
      <c r="D875" s="16" t="str">
        <f aca="false">IF(OR(I875=" ",I875=0)," ",IF(ISNA(VLOOKUP(F875,Lookup!$C$2:$C$88,1,FALSE())=TRUE()),"No"," "))</f>
        <v> </v>
      </c>
      <c r="E875" s="45"/>
      <c r="F875" s="46"/>
      <c r="J875" s="20" t="s">
        <v>1437</v>
      </c>
      <c r="K875" s="20" t="s">
        <v>1438</v>
      </c>
    </row>
    <row r="876" customFormat="false" ht="15" hidden="false" customHeight="true" outlineLevel="0" collapsed="false">
      <c r="A876" s="16" t="n">
        <v>875</v>
      </c>
      <c r="B876" s="47" t="s">
        <v>1432</v>
      </c>
      <c r="C876" s="16" t="str">
        <f aca="false">IF(ISBLANK(F876)," ","S")</f>
        <v> </v>
      </c>
      <c r="D876" s="16" t="str">
        <f aca="false">IF(OR(I876=" ",I876=0)," ",IF(ISNA(VLOOKUP(F876,Lookup!$C$2:$C$88,1,FALSE())=TRUE()),"No"," "))</f>
        <v> </v>
      </c>
      <c r="E876" s="45"/>
      <c r="F876" s="46"/>
      <c r="J876" s="20" t="s">
        <v>1465</v>
      </c>
      <c r="K876" s="20" t="s">
        <v>1466</v>
      </c>
    </row>
    <row r="877" customFormat="false" ht="15" hidden="false" customHeight="true" outlineLevel="0" collapsed="false">
      <c r="A877" s="16" t="n">
        <v>876</v>
      </c>
      <c r="B877" s="47" t="s">
        <v>1432</v>
      </c>
      <c r="C877" s="16" t="str">
        <f aca="false">IF(ISBLANK(F877)," ","S")</f>
        <v> </v>
      </c>
      <c r="D877" s="16" t="str">
        <f aca="false">IF(OR(I877=" ",I877=0)," ",IF(ISNA(VLOOKUP(F877,Lookup!$C$2:$C$88,1,FALSE())=TRUE()),"No"," "))</f>
        <v> </v>
      </c>
      <c r="E877" s="45"/>
      <c r="F877" s="46"/>
      <c r="J877" s="20" t="s">
        <v>1467</v>
      </c>
      <c r="K877" s="20" t="s">
        <v>1468</v>
      </c>
    </row>
    <row r="878" customFormat="false" ht="15" hidden="false" customHeight="true" outlineLevel="0" collapsed="false">
      <c r="A878" s="16" t="n">
        <v>877</v>
      </c>
      <c r="B878" s="47" t="s">
        <v>1432</v>
      </c>
      <c r="C878" s="16" t="str">
        <f aca="false">IF(ISBLANK(F878)," ","S")</f>
        <v> </v>
      </c>
      <c r="D878" s="16" t="str">
        <f aca="false">IF(OR(I878=" ",I878=0)," ",IF(ISNA(VLOOKUP(F878,Lookup!$C$2:$C$88,1,FALSE())=TRUE()),"No"," "))</f>
        <v> </v>
      </c>
      <c r="E878" s="45"/>
      <c r="F878" s="46"/>
      <c r="J878" s="20" t="s">
        <v>1469</v>
      </c>
      <c r="K878" s="20" t="s">
        <v>1470</v>
      </c>
    </row>
    <row r="879" customFormat="false" ht="27" hidden="false" customHeight="true" outlineLevel="0" collapsed="false">
      <c r="A879" s="16" t="n">
        <v>878</v>
      </c>
      <c r="B879" s="47" t="s">
        <v>1432</v>
      </c>
      <c r="C879" s="16" t="str">
        <f aca="false">IF(ISBLANK(F879)," ","S")</f>
        <v>S</v>
      </c>
      <c r="D879" s="16" t="str">
        <f aca="false">IF(OR(I879=" ",I879=0)," ",IF(ISNA(VLOOKUP(F879,Lookup!$C$2:$C$88,1,FALSE())=TRUE()),"No"," "))</f>
        <v> </v>
      </c>
      <c r="E879" s="45" t="s">
        <v>1432</v>
      </c>
      <c r="F879" s="46" t="s">
        <v>1471</v>
      </c>
      <c r="I879" s="20" t="s">
        <v>1472</v>
      </c>
      <c r="J879" s="20" t="s">
        <v>100</v>
      </c>
      <c r="K879" s="20" t="s">
        <v>101</v>
      </c>
      <c r="O879" s="20" t="s">
        <v>1473</v>
      </c>
      <c r="P879" s="21" t="s">
        <v>1474</v>
      </c>
    </row>
    <row r="880" customFormat="false" ht="15" hidden="false" customHeight="true" outlineLevel="0" collapsed="false">
      <c r="A880" s="16" t="n">
        <v>879</v>
      </c>
      <c r="B880" s="47" t="s">
        <v>1432</v>
      </c>
      <c r="C880" s="16" t="str">
        <f aca="false">IF(ISBLANK(F880)," ","S")</f>
        <v> </v>
      </c>
      <c r="D880" s="16" t="str">
        <f aca="false">IF(OR(I880=" ",I880=0)," ",IF(ISNA(VLOOKUP(F880,Lookup!$C$2:$C$88,1,FALSE())=TRUE()),"No"," "))</f>
        <v> </v>
      </c>
      <c r="E880" s="45"/>
      <c r="F880" s="46"/>
      <c r="J880" s="20" t="s">
        <v>333</v>
      </c>
      <c r="K880" s="20" t="s">
        <v>334</v>
      </c>
    </row>
    <row r="881" customFormat="false" ht="15" hidden="false" customHeight="true" outlineLevel="0" collapsed="false">
      <c r="A881" s="16" t="n">
        <v>880</v>
      </c>
      <c r="B881" s="47" t="s">
        <v>1432</v>
      </c>
      <c r="C881" s="16" t="str">
        <f aca="false">IF(ISBLANK(F881)," ","S")</f>
        <v> </v>
      </c>
      <c r="D881" s="16" t="str">
        <f aca="false">IF(OR(I881=" ",I881=0)," ",IF(ISNA(VLOOKUP(F881,Lookup!$C$2:$C$88,1,FALSE())=TRUE()),"No"," "))</f>
        <v> </v>
      </c>
      <c r="E881" s="45"/>
      <c r="F881" s="46"/>
      <c r="J881" s="20" t="s">
        <v>122</v>
      </c>
      <c r="K881" s="20" t="s">
        <v>123</v>
      </c>
    </row>
    <row r="882" customFormat="false" ht="15" hidden="false" customHeight="true" outlineLevel="0" collapsed="false">
      <c r="A882" s="16" t="n">
        <v>881</v>
      </c>
      <c r="B882" s="47" t="s">
        <v>1432</v>
      </c>
      <c r="C882" s="16" t="str">
        <f aca="false">IF(ISBLANK(F882)," ","S")</f>
        <v> </v>
      </c>
      <c r="D882" s="16" t="str">
        <f aca="false">IF(OR(I882=" ",I882=0)," ",IF(ISNA(VLOOKUP(F882,Lookup!$C$2:$C$88,1,FALSE())=TRUE()),"No"," "))</f>
        <v> </v>
      </c>
      <c r="E882" s="45"/>
      <c r="F882" s="46"/>
      <c r="J882" s="20" t="s">
        <v>129</v>
      </c>
      <c r="K882" s="20" t="s">
        <v>130</v>
      </c>
    </row>
    <row r="883" customFormat="false" ht="15" hidden="false" customHeight="true" outlineLevel="0" collapsed="false">
      <c r="A883" s="16" t="n">
        <v>882</v>
      </c>
      <c r="B883" s="47" t="s">
        <v>1432</v>
      </c>
      <c r="C883" s="16" t="str">
        <f aca="false">IF(ISBLANK(F883)," ","S")</f>
        <v> </v>
      </c>
      <c r="D883" s="16" t="str">
        <f aca="false">IF(OR(I883=" ",I883=0)," ",IF(ISNA(VLOOKUP(F883,Lookup!$C$2:$C$88,1,FALSE())=TRUE()),"No"," "))</f>
        <v> </v>
      </c>
      <c r="E883" s="45"/>
      <c r="F883" s="46"/>
      <c r="J883" s="20" t="s">
        <v>1475</v>
      </c>
      <c r="K883" s="20" t="s">
        <v>1476</v>
      </c>
    </row>
    <row r="884" customFormat="false" ht="15" hidden="false" customHeight="true" outlineLevel="0" collapsed="false">
      <c r="A884" s="16" t="n">
        <v>883</v>
      </c>
      <c r="B884" s="47" t="s">
        <v>1432</v>
      </c>
      <c r="C884" s="16" t="str">
        <f aca="false">IF(ISBLANK(F884)," ","S")</f>
        <v> </v>
      </c>
      <c r="D884" s="16" t="str">
        <f aca="false">IF(OR(I884=" ",I884=0)," ",IF(ISNA(VLOOKUP(F884,Lookup!$C$2:$C$88,1,FALSE())=TRUE()),"No"," "))</f>
        <v> </v>
      </c>
      <c r="E884" s="45"/>
      <c r="F884" s="46"/>
      <c r="J884" s="20" t="s">
        <v>1477</v>
      </c>
      <c r="K884" s="20" t="s">
        <v>1478</v>
      </c>
    </row>
    <row r="885" customFormat="false" ht="15" hidden="false" customHeight="true" outlineLevel="0" collapsed="false">
      <c r="A885" s="16" t="n">
        <v>884</v>
      </c>
      <c r="B885" s="47" t="s">
        <v>1432</v>
      </c>
      <c r="C885" s="16" t="str">
        <f aca="false">IF(ISBLANK(F885)," ","S")</f>
        <v> </v>
      </c>
      <c r="D885" s="16" t="str">
        <f aca="false">IF(OR(I885=" ",I885=0)," ",IF(ISNA(VLOOKUP(F885,Lookup!$C$2:$C$88,1,FALSE())=TRUE()),"No"," "))</f>
        <v> </v>
      </c>
      <c r="E885" s="45"/>
      <c r="F885" s="46"/>
      <c r="J885" s="20" t="s">
        <v>1479</v>
      </c>
      <c r="K885" s="20" t="s">
        <v>1480</v>
      </c>
    </row>
    <row r="886" customFormat="false" ht="15" hidden="false" customHeight="true" outlineLevel="0" collapsed="false">
      <c r="A886" s="16" t="n">
        <v>885</v>
      </c>
      <c r="B886" s="47" t="s">
        <v>1432</v>
      </c>
      <c r="C886" s="16" t="str">
        <f aca="false">IF(ISBLANK(F886)," ","S")</f>
        <v> </v>
      </c>
      <c r="D886" s="16" t="str">
        <f aca="false">IF(OR(I886=" ",I886=0)," ",IF(ISNA(VLOOKUP(F886,Lookup!$C$2:$C$88,1,FALSE())=TRUE()),"No"," "))</f>
        <v> </v>
      </c>
      <c r="E886" s="45"/>
      <c r="F886" s="46"/>
      <c r="J886" s="20" t="s">
        <v>1481</v>
      </c>
      <c r="K886" s="20" t="s">
        <v>1482</v>
      </c>
      <c r="P886" s="20" t="s">
        <v>1483</v>
      </c>
    </row>
    <row r="887" customFormat="false" ht="52.5" hidden="false" customHeight="true" outlineLevel="0" collapsed="false">
      <c r="A887" s="16" t="n">
        <v>886</v>
      </c>
      <c r="B887" s="47" t="s">
        <v>83</v>
      </c>
      <c r="C887" s="16" t="str">
        <f aca="false">IF(ISBLANK(F887)," ","S")</f>
        <v>S</v>
      </c>
      <c r="D887" s="16" t="str">
        <f aca="false">IF(OR(I887=" ",I887=0)," ",IF(ISNA(VLOOKUP(F887,Lookup!$C$2:$C$88,1,FALSE())=TRUE()),"No"," "))</f>
        <v> </v>
      </c>
      <c r="E887" s="45" t="s">
        <v>83</v>
      </c>
      <c r="F887" s="46" t="s">
        <v>1484</v>
      </c>
      <c r="I887" s="20" t="s">
        <v>1485</v>
      </c>
      <c r="J887" s="20" t="s">
        <v>100</v>
      </c>
      <c r="K887" s="20" t="s">
        <v>101</v>
      </c>
      <c r="O887" s="21" t="s">
        <v>1486</v>
      </c>
      <c r="P887" s="21" t="s">
        <v>1487</v>
      </c>
    </row>
    <row r="888" customFormat="false" ht="15" hidden="false" customHeight="true" outlineLevel="0" collapsed="false">
      <c r="A888" s="16" t="n">
        <v>887</v>
      </c>
      <c r="B888" s="47" t="s">
        <v>83</v>
      </c>
      <c r="C888" s="16" t="str">
        <f aca="false">IF(ISBLANK(F888)," ","S")</f>
        <v> </v>
      </c>
      <c r="D888" s="16" t="str">
        <f aca="false">IF(OR(I888=" ",I888=0)," ",IF(ISNA(VLOOKUP(F888,Lookup!$C$2:$C$88,1,FALSE())=TRUE()),"No"," "))</f>
        <v> </v>
      </c>
      <c r="E888" s="45"/>
      <c r="F888" s="46"/>
      <c r="J888" s="20" t="s">
        <v>333</v>
      </c>
      <c r="K888" s="20" t="s">
        <v>334</v>
      </c>
    </row>
    <row r="889" customFormat="false" ht="15" hidden="false" customHeight="true" outlineLevel="0" collapsed="false">
      <c r="A889" s="16" t="n">
        <v>888</v>
      </c>
      <c r="B889" s="47" t="s">
        <v>83</v>
      </c>
      <c r="C889" s="16" t="str">
        <f aca="false">IF(ISBLANK(F889)," ","S")</f>
        <v> </v>
      </c>
      <c r="D889" s="16" t="str">
        <f aca="false">IF(OR(I889=" ",I889=0)," ",IF(ISNA(VLOOKUP(F889,Lookup!$C$2:$C$88,1,FALSE())=TRUE()),"No"," "))</f>
        <v> </v>
      </c>
      <c r="E889" s="45"/>
      <c r="F889" s="46"/>
      <c r="J889" s="20" t="s">
        <v>1488</v>
      </c>
      <c r="K889" s="20" t="s">
        <v>1489</v>
      </c>
    </row>
    <row r="890" customFormat="false" ht="15" hidden="false" customHeight="true" outlineLevel="0" collapsed="false">
      <c r="A890" s="16" t="n">
        <v>889</v>
      </c>
      <c r="B890" s="47" t="s">
        <v>83</v>
      </c>
      <c r="C890" s="16" t="str">
        <f aca="false">IF(ISBLANK(F890)," ","S")</f>
        <v> </v>
      </c>
      <c r="D890" s="16" t="str">
        <f aca="false">IF(OR(I890=" ",I890=0)," ",IF(ISNA(VLOOKUP(F890,Lookup!$C$2:$C$88,1,FALSE())=TRUE()),"No"," "))</f>
        <v> </v>
      </c>
      <c r="E890" s="45"/>
      <c r="F890" s="46"/>
      <c r="J890" s="20" t="s">
        <v>1490</v>
      </c>
      <c r="K890" s="20" t="s">
        <v>1491</v>
      </c>
    </row>
    <row r="891" customFormat="false" ht="15" hidden="false" customHeight="true" outlineLevel="0" collapsed="false">
      <c r="A891" s="16" t="n">
        <v>890</v>
      </c>
      <c r="B891" s="47" t="s">
        <v>83</v>
      </c>
      <c r="C891" s="16" t="str">
        <f aca="false">IF(ISBLANK(F891)," ","S")</f>
        <v> </v>
      </c>
      <c r="D891" s="16" t="str">
        <f aca="false">IF(OR(I891=" ",I891=0)," ",IF(ISNA(VLOOKUP(F891,Lookup!$C$2:$C$88,1,FALSE())=TRUE()),"No"," "))</f>
        <v> </v>
      </c>
      <c r="E891" s="45"/>
      <c r="F891" s="46"/>
      <c r="J891" s="20" t="s">
        <v>1492</v>
      </c>
      <c r="K891" s="20" t="s">
        <v>92</v>
      </c>
    </row>
    <row r="892" customFormat="false" ht="15" hidden="false" customHeight="true" outlineLevel="0" collapsed="false">
      <c r="A892" s="16" t="n">
        <v>891</v>
      </c>
      <c r="B892" s="47" t="s">
        <v>83</v>
      </c>
      <c r="C892" s="16" t="str">
        <f aca="false">IF(ISBLANK(F892)," ","S")</f>
        <v> </v>
      </c>
      <c r="D892" s="16" t="str">
        <f aca="false">IF(OR(I892=" ",I892=0)," ",IF(ISNA(VLOOKUP(F892,Lookup!$C$2:$C$88,1,FALSE())=TRUE()),"No"," "))</f>
        <v> </v>
      </c>
      <c r="E892" s="45"/>
      <c r="F892" s="46"/>
      <c r="J892" s="20" t="s">
        <v>1493</v>
      </c>
      <c r="K892" s="20" t="s">
        <v>1494</v>
      </c>
    </row>
    <row r="893" customFormat="false" ht="15" hidden="false" customHeight="true" outlineLevel="0" collapsed="false">
      <c r="A893" s="16" t="n">
        <v>892</v>
      </c>
      <c r="B893" s="47" t="s">
        <v>83</v>
      </c>
      <c r="C893" s="16" t="str">
        <f aca="false">IF(ISBLANK(F893)," ","S")</f>
        <v> </v>
      </c>
      <c r="D893" s="16" t="str">
        <f aca="false">IF(OR(I893=" ",I893=0)," ",IF(ISNA(VLOOKUP(F893,Lookup!$C$2:$C$88,1,FALSE())=TRUE()),"No"," "))</f>
        <v> </v>
      </c>
      <c r="E893" s="45"/>
      <c r="F893" s="46"/>
      <c r="J893" s="20" t="s">
        <v>1495</v>
      </c>
      <c r="K893" s="20" t="s">
        <v>1496</v>
      </c>
    </row>
    <row r="894" customFormat="false" ht="15" hidden="false" customHeight="true" outlineLevel="0" collapsed="false">
      <c r="A894" s="16" t="n">
        <v>893</v>
      </c>
      <c r="B894" s="47" t="s">
        <v>83</v>
      </c>
      <c r="C894" s="16" t="str">
        <f aca="false">IF(ISBLANK(F894)," ","S")</f>
        <v> </v>
      </c>
      <c r="D894" s="16" t="str">
        <f aca="false">IF(OR(I894=" ",I894=0)," ",IF(ISNA(VLOOKUP(F894,Lookup!$C$2:$C$88,1,FALSE())=TRUE()),"No"," "))</f>
        <v> </v>
      </c>
      <c r="E894" s="45"/>
      <c r="F894" s="46"/>
      <c r="J894" s="20" t="s">
        <v>222</v>
      </c>
      <c r="K894" s="20" t="s">
        <v>223</v>
      </c>
    </row>
    <row r="895" customFormat="false" ht="15" hidden="false" customHeight="true" outlineLevel="0" collapsed="false">
      <c r="A895" s="16" t="n">
        <v>894</v>
      </c>
      <c r="B895" s="47" t="s">
        <v>83</v>
      </c>
      <c r="C895" s="16" t="str">
        <f aca="false">IF(ISBLANK(F895)," ","S")</f>
        <v> </v>
      </c>
      <c r="D895" s="16" t="str">
        <f aca="false">IF(OR(I895=" ",I895=0)," ",IF(ISNA(VLOOKUP(F895,Lookup!$C$2:$C$88,1,FALSE())=TRUE()),"No"," "))</f>
        <v> </v>
      </c>
      <c r="E895" s="45"/>
      <c r="F895" s="46"/>
      <c r="J895" s="20" t="s">
        <v>893</v>
      </c>
      <c r="K895" s="20" t="s">
        <v>520</v>
      </c>
    </row>
    <row r="896" customFormat="false" ht="15" hidden="false" customHeight="true" outlineLevel="0" collapsed="false">
      <c r="A896" s="16" t="n">
        <v>895</v>
      </c>
      <c r="B896" s="47" t="s">
        <v>83</v>
      </c>
      <c r="C896" s="16" t="str">
        <f aca="false">IF(ISBLANK(F896)," ","S")</f>
        <v> </v>
      </c>
      <c r="D896" s="16" t="str">
        <f aca="false">IF(OR(I896=" ",I896=0)," ",IF(ISNA(VLOOKUP(F896,Lookup!$C$2:$C$88,1,FALSE())=TRUE()),"No"," "))</f>
        <v> </v>
      </c>
      <c r="E896" s="45"/>
      <c r="F896" s="46"/>
      <c r="J896" s="20" t="s">
        <v>1377</v>
      </c>
      <c r="K896" s="20" t="s">
        <v>1378</v>
      </c>
    </row>
    <row r="897" customFormat="false" ht="15" hidden="false" customHeight="true" outlineLevel="0" collapsed="false">
      <c r="A897" s="16" t="n">
        <v>896</v>
      </c>
      <c r="B897" s="47" t="s">
        <v>83</v>
      </c>
      <c r="C897" s="16" t="str">
        <f aca="false">IF(ISBLANK(F897)," ","S")</f>
        <v> </v>
      </c>
      <c r="D897" s="16" t="str">
        <f aca="false">IF(OR(I897=" ",I897=0)," ",IF(ISNA(VLOOKUP(F897,Lookup!$C$2:$C$88,1,FALSE())=TRUE()),"No"," "))</f>
        <v> </v>
      </c>
      <c r="E897" s="45"/>
      <c r="F897" s="46"/>
      <c r="J897" s="20" t="s">
        <v>1375</v>
      </c>
      <c r="K897" s="20" t="s">
        <v>1376</v>
      </c>
    </row>
    <row r="898" customFormat="false" ht="15" hidden="false" customHeight="true" outlineLevel="0" collapsed="false">
      <c r="A898" s="16" t="n">
        <v>897</v>
      </c>
      <c r="B898" s="47" t="s">
        <v>83</v>
      </c>
      <c r="C898" s="16" t="str">
        <f aca="false">IF(ISBLANK(F898)," ","S")</f>
        <v> </v>
      </c>
      <c r="D898" s="16" t="str">
        <f aca="false">IF(OR(I898=" ",I898=0)," ",IF(ISNA(VLOOKUP(F898,Lookup!$C$2:$C$88,1,FALSE())=TRUE()),"No"," "))</f>
        <v> </v>
      </c>
      <c r="E898" s="45"/>
      <c r="F898" s="46"/>
      <c r="J898" s="20" t="s">
        <v>236</v>
      </c>
      <c r="K898" s="20" t="s">
        <v>107</v>
      </c>
    </row>
    <row r="899" customFormat="false" ht="15" hidden="false" customHeight="true" outlineLevel="0" collapsed="false">
      <c r="A899" s="16" t="n">
        <v>898</v>
      </c>
      <c r="B899" s="47" t="s">
        <v>83</v>
      </c>
      <c r="C899" s="16" t="str">
        <f aca="false">IF(ISBLANK(F899)," ","S")</f>
        <v> </v>
      </c>
      <c r="D899" s="16" t="str">
        <f aca="false">IF(OR(I899=" ",I899=0)," ",IF(ISNA(VLOOKUP(F899,Lookup!$C$2:$C$88,1,FALSE())=TRUE()),"No"," "))</f>
        <v> </v>
      </c>
      <c r="E899" s="45"/>
      <c r="F899" s="46"/>
      <c r="J899" s="20" t="s">
        <v>1497</v>
      </c>
      <c r="K899" s="20" t="s">
        <v>1498</v>
      </c>
    </row>
    <row r="900" customFormat="false" ht="15" hidden="false" customHeight="true" outlineLevel="0" collapsed="false">
      <c r="A900" s="16" t="n">
        <v>899</v>
      </c>
      <c r="B900" s="47" t="s">
        <v>83</v>
      </c>
      <c r="C900" s="16" t="str">
        <f aca="false">IF(ISBLANK(F900)," ","S")</f>
        <v> </v>
      </c>
      <c r="D900" s="16" t="str">
        <f aca="false">IF(OR(I900=" ",I900=0)," ",IF(ISNA(VLOOKUP(F900,Lookup!$C$2:$C$88,1,FALSE())=TRUE()),"No"," "))</f>
        <v> </v>
      </c>
      <c r="E900" s="45"/>
      <c r="F900" s="46"/>
      <c r="J900" s="20" t="s">
        <v>892</v>
      </c>
      <c r="K900" s="20" t="s">
        <v>421</v>
      </c>
    </row>
    <row r="901" customFormat="false" ht="15" hidden="false" customHeight="true" outlineLevel="0" collapsed="false">
      <c r="A901" s="16" t="n">
        <v>900</v>
      </c>
      <c r="B901" s="47" t="s">
        <v>83</v>
      </c>
      <c r="C901" s="16" t="str">
        <f aca="false">IF(ISBLANK(F901)," ","S")</f>
        <v> </v>
      </c>
      <c r="D901" s="16" t="str">
        <f aca="false">IF(OR(I901=" ",I901=0)," ",IF(ISNA(VLOOKUP(F901,Lookup!$C$2:$C$88,1,FALSE())=TRUE()),"No"," "))</f>
        <v> </v>
      </c>
      <c r="E901" s="45"/>
      <c r="F901" s="46"/>
      <c r="J901" s="20" t="s">
        <v>1499</v>
      </c>
      <c r="K901" s="20" t="s">
        <v>227</v>
      </c>
    </row>
    <row r="902" customFormat="false" ht="15" hidden="false" customHeight="true" outlineLevel="0" collapsed="false">
      <c r="A902" s="16" t="n">
        <v>901</v>
      </c>
      <c r="B902" s="47" t="s">
        <v>83</v>
      </c>
      <c r="C902" s="16" t="str">
        <f aca="false">IF(ISBLANK(F902)," ","S")</f>
        <v> </v>
      </c>
      <c r="D902" s="16" t="str">
        <f aca="false">IF(OR(I902=" ",I902=0)," ",IF(ISNA(VLOOKUP(F902,Lookup!$C$2:$C$88,1,FALSE())=TRUE()),"No"," "))</f>
        <v> </v>
      </c>
      <c r="E902" s="45"/>
      <c r="F902" s="46"/>
      <c r="J902" s="20" t="s">
        <v>499</v>
      </c>
      <c r="K902" s="20" t="s">
        <v>500</v>
      </c>
    </row>
    <row r="903" customFormat="false" ht="15" hidden="false" customHeight="true" outlineLevel="0" collapsed="false">
      <c r="A903" s="16" t="n">
        <v>902</v>
      </c>
      <c r="B903" s="47" t="s">
        <v>83</v>
      </c>
      <c r="C903" s="16" t="str">
        <f aca="false">IF(ISBLANK(F903)," ","S")</f>
        <v> </v>
      </c>
      <c r="D903" s="16" t="str">
        <f aca="false">IF(OR(I903=" ",I903=0)," ",IF(ISNA(VLOOKUP(F903,Lookup!$C$2:$C$88,1,FALSE())=TRUE()),"No"," "))</f>
        <v>No</v>
      </c>
      <c r="E903" s="45"/>
      <c r="F903" s="46"/>
      <c r="I903" s="20" t="s">
        <v>1500</v>
      </c>
      <c r="J903" s="20" t="s">
        <v>1382</v>
      </c>
      <c r="K903" s="20" t="s">
        <v>1383</v>
      </c>
      <c r="O903" s="20" t="s">
        <v>1501</v>
      </c>
    </row>
    <row r="904" customFormat="false" ht="15" hidden="false" customHeight="true" outlineLevel="0" collapsed="false">
      <c r="A904" s="16" t="n">
        <v>903</v>
      </c>
      <c r="B904" s="47" t="s">
        <v>83</v>
      </c>
      <c r="C904" s="16" t="str">
        <f aca="false">IF(ISBLANK(F904)," ","S")</f>
        <v> </v>
      </c>
      <c r="D904" s="16" t="str">
        <f aca="false">IF(OR(I904=" ",I904=0)," ",IF(ISNA(VLOOKUP(F904,Lookup!$C$2:$C$88,1,FALSE())=TRUE()),"No"," "))</f>
        <v> </v>
      </c>
      <c r="E904" s="45"/>
      <c r="F904" s="46"/>
      <c r="J904" s="20" t="s">
        <v>1385</v>
      </c>
      <c r="K904" s="20" t="s">
        <v>1386</v>
      </c>
    </row>
    <row r="905" customFormat="false" ht="15" hidden="false" customHeight="true" outlineLevel="0" collapsed="false">
      <c r="A905" s="16" t="n">
        <v>904</v>
      </c>
      <c r="B905" s="47" t="s">
        <v>83</v>
      </c>
      <c r="C905" s="16" t="str">
        <f aca="false">IF(ISBLANK(F905)," ","S")</f>
        <v> </v>
      </c>
      <c r="D905" s="16" t="str">
        <f aca="false">IF(OR(I905=" ",I905=0)," ",IF(ISNA(VLOOKUP(F905,Lookup!$C$2:$C$88,1,FALSE())=TRUE()),"No"," "))</f>
        <v> </v>
      </c>
      <c r="E905" s="45"/>
      <c r="F905" s="46"/>
      <c r="J905" s="20" t="s">
        <v>1105</v>
      </c>
      <c r="K905" s="20" t="s">
        <v>1106</v>
      </c>
    </row>
    <row r="906" customFormat="false" ht="15" hidden="false" customHeight="true" outlineLevel="0" collapsed="false">
      <c r="A906" s="16" t="n">
        <v>905</v>
      </c>
      <c r="B906" s="47" t="s">
        <v>83</v>
      </c>
      <c r="C906" s="16" t="str">
        <f aca="false">IF(ISBLANK(F906)," ","S")</f>
        <v> </v>
      </c>
      <c r="D906" s="16" t="str">
        <f aca="false">IF(OR(I906=" ",I906=0)," ",IF(ISNA(VLOOKUP(F906,Lookup!$C$2:$C$88,1,FALSE())=TRUE()),"No"," "))</f>
        <v> </v>
      </c>
      <c r="E906" s="45"/>
      <c r="F906" s="46"/>
      <c r="J906" s="20" t="s">
        <v>1107</v>
      </c>
      <c r="K906" s="20" t="s">
        <v>1108</v>
      </c>
    </row>
    <row r="907" customFormat="false" ht="15" hidden="false" customHeight="true" outlineLevel="0" collapsed="false">
      <c r="A907" s="16" t="n">
        <v>906</v>
      </c>
      <c r="B907" s="47" t="s">
        <v>83</v>
      </c>
      <c r="C907" s="16" t="str">
        <f aca="false">IF(ISBLANK(F907)," ","S")</f>
        <v> </v>
      </c>
      <c r="D907" s="16" t="str">
        <f aca="false">IF(OR(I907=" ",I907=0)," ",IF(ISNA(VLOOKUP(F907,Lookup!$C$2:$C$88,1,FALSE())=TRUE()),"No"," "))</f>
        <v> </v>
      </c>
      <c r="E907" s="45"/>
      <c r="F907" s="46"/>
      <c r="J907" s="20" t="s">
        <v>1387</v>
      </c>
      <c r="K907" s="20" t="s">
        <v>1388</v>
      </c>
    </row>
    <row r="908" customFormat="false" ht="15" hidden="false" customHeight="true" outlineLevel="0" collapsed="false">
      <c r="A908" s="16" t="n">
        <v>907</v>
      </c>
      <c r="B908" s="47" t="s">
        <v>83</v>
      </c>
      <c r="C908" s="16" t="str">
        <f aca="false">IF(ISBLANK(F908)," ","S")</f>
        <v> </v>
      </c>
      <c r="D908" s="16" t="str">
        <f aca="false">IF(OR(I908=" ",I908=0)," ",IF(ISNA(VLOOKUP(F908,Lookup!$C$2:$C$88,1,FALSE())=TRUE()),"No"," "))</f>
        <v> </v>
      </c>
      <c r="E908" s="45"/>
      <c r="F908" s="46"/>
      <c r="J908" s="20" t="s">
        <v>1389</v>
      </c>
      <c r="K908" s="20" t="s">
        <v>1390</v>
      </c>
    </row>
    <row r="909" customFormat="false" ht="15" hidden="false" customHeight="true" outlineLevel="0" collapsed="false">
      <c r="A909" s="16" t="n">
        <v>908</v>
      </c>
      <c r="B909" s="47" t="s">
        <v>83</v>
      </c>
      <c r="C909" s="16" t="str">
        <f aca="false">IF(ISBLANK(F909)," ","S")</f>
        <v> </v>
      </c>
      <c r="D909" s="16" t="str">
        <f aca="false">IF(OR(I909=" ",I909=0)," ",IF(ISNA(VLOOKUP(F909,Lookup!$C$2:$C$88,1,FALSE())=TRUE()),"No"," "))</f>
        <v> </v>
      </c>
      <c r="E909" s="45"/>
      <c r="F909" s="46"/>
      <c r="J909" s="20" t="s">
        <v>1391</v>
      </c>
      <c r="K909" s="20" t="s">
        <v>1392</v>
      </c>
    </row>
    <row r="910" customFormat="false" ht="15" hidden="false" customHeight="true" outlineLevel="0" collapsed="false">
      <c r="A910" s="16" t="n">
        <v>909</v>
      </c>
      <c r="B910" s="47" t="s">
        <v>83</v>
      </c>
      <c r="C910" s="16" t="str">
        <f aca="false">IF(ISBLANK(F910)," ","S")</f>
        <v> </v>
      </c>
      <c r="D910" s="16" t="str">
        <f aca="false">IF(OR(I910=" ",I910=0)," ",IF(ISNA(VLOOKUP(F910,Lookup!$C$2:$C$88,1,FALSE())=TRUE()),"No"," "))</f>
        <v> </v>
      </c>
      <c r="E910" s="45"/>
      <c r="F910" s="46"/>
      <c r="J910" s="20" t="s">
        <v>1393</v>
      </c>
      <c r="K910" s="20" t="s">
        <v>1394</v>
      </c>
    </row>
    <row r="911" customFormat="false" ht="15" hidden="false" customHeight="true" outlineLevel="0" collapsed="false">
      <c r="A911" s="16" t="n">
        <v>910</v>
      </c>
      <c r="B911" s="47" t="s">
        <v>83</v>
      </c>
      <c r="C911" s="16" t="str">
        <f aca="false">IF(ISBLANK(F911)," ","S")</f>
        <v> </v>
      </c>
      <c r="D911" s="16" t="str">
        <f aca="false">IF(OR(I911=" ",I911=0)," ",IF(ISNA(VLOOKUP(F911,Lookup!$C$2:$C$88,1,FALSE())=TRUE()),"No"," "))</f>
        <v> </v>
      </c>
      <c r="E911" s="45"/>
      <c r="F911" s="46"/>
      <c r="J911" s="20" t="s">
        <v>1395</v>
      </c>
      <c r="K911" s="20" t="s">
        <v>1396</v>
      </c>
    </row>
    <row r="912" customFormat="false" ht="15" hidden="false" customHeight="true" outlineLevel="0" collapsed="false">
      <c r="A912" s="16" t="n">
        <v>911</v>
      </c>
      <c r="B912" s="47" t="s">
        <v>83</v>
      </c>
      <c r="C912" s="16" t="str">
        <f aca="false">IF(ISBLANK(F912)," ","S")</f>
        <v> </v>
      </c>
      <c r="D912" s="16" t="str">
        <f aca="false">IF(OR(I912=" ",I912=0)," ",IF(ISNA(VLOOKUP(F912,Lookup!$C$2:$C$88,1,FALSE())=TRUE()),"No"," "))</f>
        <v> </v>
      </c>
      <c r="E912" s="45"/>
      <c r="F912" s="46"/>
      <c r="J912" s="20" t="s">
        <v>1397</v>
      </c>
      <c r="K912" s="20" t="s">
        <v>1398</v>
      </c>
    </row>
    <row r="913" customFormat="false" ht="15" hidden="false" customHeight="true" outlineLevel="0" collapsed="false">
      <c r="A913" s="16" t="n">
        <v>912</v>
      </c>
      <c r="B913" s="47" t="s">
        <v>83</v>
      </c>
      <c r="C913" s="16" t="str">
        <f aca="false">IF(ISBLANK(F913)," ","S")</f>
        <v> </v>
      </c>
      <c r="D913" s="16" t="str">
        <f aca="false">IF(OR(I913=" ",I913=0)," ",IF(ISNA(VLOOKUP(F913,Lookup!$C$2:$C$88,1,FALSE())=TRUE()),"No"," "))</f>
        <v> </v>
      </c>
      <c r="E913" s="45"/>
      <c r="F913" s="46"/>
      <c r="J913" s="20" t="s">
        <v>1399</v>
      </c>
      <c r="K913" s="20" t="s">
        <v>1400</v>
      </c>
    </row>
    <row r="914" customFormat="false" ht="15" hidden="false" customHeight="true" outlineLevel="0" collapsed="false">
      <c r="A914" s="16" t="n">
        <v>913</v>
      </c>
      <c r="B914" s="47" t="s">
        <v>83</v>
      </c>
      <c r="C914" s="16" t="str">
        <f aca="false">IF(ISBLANK(F914)," ","S")</f>
        <v> </v>
      </c>
      <c r="D914" s="16" t="str">
        <f aca="false">IF(OR(I914=" ",I914=0)," ",IF(ISNA(VLOOKUP(F914,Lookup!$C$2:$C$88,1,FALSE())=TRUE()),"No"," "))</f>
        <v> </v>
      </c>
      <c r="E914" s="45"/>
      <c r="F914" s="46"/>
      <c r="J914" s="20" t="s">
        <v>1401</v>
      </c>
      <c r="K914" s="20" t="s">
        <v>1402</v>
      </c>
    </row>
    <row r="915" customFormat="false" ht="15" hidden="false" customHeight="true" outlineLevel="0" collapsed="false">
      <c r="A915" s="16" t="n">
        <v>914</v>
      </c>
      <c r="B915" s="47" t="s">
        <v>83</v>
      </c>
      <c r="C915" s="16" t="str">
        <f aca="false">IF(ISBLANK(F915)," ","S")</f>
        <v> </v>
      </c>
      <c r="D915" s="16" t="str">
        <f aca="false">IF(OR(I915=" ",I915=0)," ",IF(ISNA(VLOOKUP(F915,Lookup!$C$2:$C$88,1,FALSE())=TRUE()),"No"," "))</f>
        <v> </v>
      </c>
      <c r="E915" s="45"/>
      <c r="F915" s="46"/>
      <c r="J915" s="20" t="s">
        <v>1403</v>
      </c>
      <c r="K915" s="20" t="s">
        <v>1404</v>
      </c>
    </row>
    <row r="916" customFormat="false" ht="15" hidden="false" customHeight="true" outlineLevel="0" collapsed="false">
      <c r="A916" s="16" t="n">
        <v>915</v>
      </c>
      <c r="B916" s="47" t="s">
        <v>83</v>
      </c>
      <c r="C916" s="16" t="str">
        <f aca="false">IF(ISBLANK(F916)," ","S")</f>
        <v> </v>
      </c>
      <c r="D916" s="16" t="str">
        <f aca="false">IF(OR(I916=" ",I916=0)," ",IF(ISNA(VLOOKUP(F916,Lookup!$C$2:$C$88,1,FALSE())=TRUE()),"No"," "))</f>
        <v> </v>
      </c>
      <c r="E916" s="45"/>
      <c r="F916" s="46"/>
      <c r="J916" s="20" t="s">
        <v>1405</v>
      </c>
      <c r="K916" s="20" t="s">
        <v>1406</v>
      </c>
    </row>
    <row r="917" customFormat="false" ht="15" hidden="false" customHeight="true" outlineLevel="0" collapsed="false">
      <c r="A917" s="16" t="n">
        <v>916</v>
      </c>
      <c r="B917" s="47" t="s">
        <v>83</v>
      </c>
      <c r="C917" s="16" t="str">
        <f aca="false">IF(ISBLANK(F917)," ","S")</f>
        <v> </v>
      </c>
      <c r="D917" s="16" t="str">
        <f aca="false">IF(OR(I917=" ",I917=0)," ",IF(ISNA(VLOOKUP(F917,Lookup!$C$2:$C$88,1,FALSE())=TRUE()),"No"," "))</f>
        <v> </v>
      </c>
      <c r="E917" s="45"/>
      <c r="F917" s="46"/>
      <c r="J917" s="20" t="s">
        <v>1407</v>
      </c>
      <c r="K917" s="20" t="s">
        <v>1408</v>
      </c>
    </row>
    <row r="918" customFormat="false" ht="15" hidden="false" customHeight="true" outlineLevel="0" collapsed="false">
      <c r="A918" s="16" t="n">
        <v>917</v>
      </c>
      <c r="B918" s="47" t="s">
        <v>83</v>
      </c>
      <c r="C918" s="16" t="str">
        <f aca="false">IF(ISBLANK(F918)," ","S")</f>
        <v> </v>
      </c>
      <c r="D918" s="16" t="str">
        <f aca="false">IF(OR(I918=" ",I918=0)," ",IF(ISNA(VLOOKUP(F918,Lookup!$C$2:$C$88,1,FALSE())=TRUE()),"No"," "))</f>
        <v> </v>
      </c>
      <c r="E918" s="45"/>
      <c r="F918" s="46"/>
      <c r="J918" s="20" t="s">
        <v>1409</v>
      </c>
      <c r="K918" s="20" t="s">
        <v>837</v>
      </c>
    </row>
    <row r="919" customFormat="false" ht="15" hidden="false" customHeight="true" outlineLevel="0" collapsed="false">
      <c r="A919" s="16" t="n">
        <v>918</v>
      </c>
      <c r="B919" s="47" t="s">
        <v>83</v>
      </c>
      <c r="C919" s="16" t="str">
        <f aca="false">IF(ISBLANK(F919)," ","S")</f>
        <v> </v>
      </c>
      <c r="D919" s="16" t="str">
        <f aca="false">IF(OR(I919=" ",I919=0)," ",IF(ISNA(VLOOKUP(F919,Lookup!$C$2:$C$88,1,FALSE())=TRUE()),"No"," "))</f>
        <v> </v>
      </c>
      <c r="E919" s="45"/>
      <c r="F919" s="46"/>
      <c r="J919" s="20" t="s">
        <v>1410</v>
      </c>
      <c r="K919" s="20" t="s">
        <v>1411</v>
      </c>
    </row>
    <row r="920" customFormat="false" ht="15" hidden="false" customHeight="true" outlineLevel="0" collapsed="false">
      <c r="A920" s="16" t="n">
        <v>919</v>
      </c>
      <c r="B920" s="47" t="s">
        <v>83</v>
      </c>
      <c r="C920" s="16" t="str">
        <f aca="false">IF(ISBLANK(F920)," ","S")</f>
        <v> </v>
      </c>
      <c r="D920" s="16" t="str">
        <f aca="false">IF(OR(I920=" ",I920=0)," ",IF(ISNA(VLOOKUP(F920,Lookup!$C$2:$C$88,1,FALSE())=TRUE()),"No"," "))</f>
        <v> </v>
      </c>
      <c r="E920" s="45"/>
      <c r="F920" s="46"/>
      <c r="J920" s="20" t="s">
        <v>1502</v>
      </c>
      <c r="K920" s="20" t="s">
        <v>1503</v>
      </c>
    </row>
    <row r="921" customFormat="false" ht="15" hidden="false" customHeight="true" outlineLevel="0" collapsed="false">
      <c r="A921" s="16" t="n">
        <v>920</v>
      </c>
      <c r="B921" s="47" t="s">
        <v>83</v>
      </c>
      <c r="C921" s="16" t="str">
        <f aca="false">IF(ISBLANK(F921)," ","S")</f>
        <v> </v>
      </c>
      <c r="D921" s="16" t="str">
        <f aca="false">IF(OR(I921=" ",I921=0)," ",IF(ISNA(VLOOKUP(F921,Lookup!$C$2:$C$88,1,FALSE())=TRUE()),"No"," "))</f>
        <v>No</v>
      </c>
      <c r="E921" s="45"/>
      <c r="F921" s="46"/>
      <c r="I921" s="20" t="s">
        <v>1504</v>
      </c>
      <c r="J921" s="20" t="s">
        <v>1505</v>
      </c>
      <c r="K921" s="20" t="s">
        <v>1506</v>
      </c>
      <c r="O921" s="20" t="s">
        <v>1507</v>
      </c>
    </row>
    <row r="922" customFormat="false" ht="15" hidden="false" customHeight="true" outlineLevel="0" collapsed="false">
      <c r="A922" s="16" t="n">
        <v>921</v>
      </c>
      <c r="B922" s="47" t="s">
        <v>83</v>
      </c>
      <c r="C922" s="16" t="str">
        <f aca="false">IF(ISBLANK(F922)," ","S")</f>
        <v> </v>
      </c>
      <c r="D922" s="16" t="str">
        <f aca="false">IF(OR(I922=" ",I922=0)," ",IF(ISNA(VLOOKUP(F922,Lookup!$C$2:$C$88,1,FALSE())=TRUE()),"No"," "))</f>
        <v> </v>
      </c>
      <c r="E922" s="45"/>
      <c r="F922" s="46"/>
      <c r="J922" s="20" t="s">
        <v>1413</v>
      </c>
      <c r="K922" s="20" t="s">
        <v>1414</v>
      </c>
    </row>
    <row r="923" customFormat="false" ht="15" hidden="false" customHeight="true" outlineLevel="0" collapsed="false">
      <c r="A923" s="16" t="n">
        <v>922</v>
      </c>
      <c r="B923" s="47" t="s">
        <v>83</v>
      </c>
      <c r="C923" s="16" t="str">
        <f aca="false">IF(ISBLANK(F923)," ","S")</f>
        <v> </v>
      </c>
      <c r="D923" s="16" t="str">
        <f aca="false">IF(OR(I923=" ",I923=0)," ",IF(ISNA(VLOOKUP(F923,Lookup!$C$2:$C$88,1,FALSE())=TRUE()),"No"," "))</f>
        <v> </v>
      </c>
      <c r="E923" s="45"/>
      <c r="F923" s="46"/>
      <c r="J923" s="20" t="s">
        <v>1418</v>
      </c>
      <c r="K923" s="20" t="s">
        <v>1419</v>
      </c>
    </row>
    <row r="924" customFormat="false" ht="15" hidden="false" customHeight="true" outlineLevel="0" collapsed="false">
      <c r="A924" s="16" t="n">
        <v>923</v>
      </c>
      <c r="B924" s="47" t="s">
        <v>83</v>
      </c>
      <c r="C924" s="16" t="str">
        <f aca="false">IF(ISBLANK(F924)," ","S")</f>
        <v> </v>
      </c>
      <c r="D924" s="16" t="str">
        <f aca="false">IF(OR(I924=" ",I924=0)," ",IF(ISNA(VLOOKUP(F924,Lookup!$C$2:$C$88,1,FALSE())=TRUE()),"No"," "))</f>
        <v> </v>
      </c>
      <c r="E924" s="45"/>
      <c r="F924" s="46"/>
      <c r="J924" s="20" t="s">
        <v>1420</v>
      </c>
      <c r="K924" s="20" t="s">
        <v>1421</v>
      </c>
    </row>
    <row r="925" customFormat="false" ht="15" hidden="false" customHeight="true" outlineLevel="0" collapsed="false">
      <c r="A925" s="16" t="n">
        <v>924</v>
      </c>
      <c r="B925" s="47" t="s">
        <v>83</v>
      </c>
      <c r="C925" s="16" t="str">
        <f aca="false">IF(ISBLANK(F925)," ","S")</f>
        <v> </v>
      </c>
      <c r="D925" s="16" t="str">
        <f aca="false">IF(OR(I925=" ",I925=0)," ",IF(ISNA(VLOOKUP(F925,Lookup!$C$2:$C$88,1,FALSE())=TRUE()),"No"," "))</f>
        <v> </v>
      </c>
      <c r="E925" s="45"/>
      <c r="F925" s="46"/>
      <c r="J925" s="20" t="s">
        <v>1422</v>
      </c>
      <c r="K925" s="20" t="s">
        <v>1423</v>
      </c>
    </row>
    <row r="926" customFormat="false" ht="15" hidden="false" customHeight="true" outlineLevel="0" collapsed="false">
      <c r="A926" s="16" t="n">
        <v>925</v>
      </c>
      <c r="B926" s="47" t="s">
        <v>83</v>
      </c>
      <c r="C926" s="16" t="str">
        <f aca="false">IF(ISBLANK(F926)," ","S")</f>
        <v> </v>
      </c>
      <c r="D926" s="16" t="str">
        <f aca="false">IF(OR(I926=" ",I926=0)," ",IF(ISNA(VLOOKUP(F926,Lookup!$C$2:$C$88,1,FALSE())=TRUE()),"No"," "))</f>
        <v> </v>
      </c>
      <c r="E926" s="45"/>
      <c r="F926" s="46"/>
      <c r="J926" s="20" t="s">
        <v>1424</v>
      </c>
      <c r="K926" s="20" t="s">
        <v>1425</v>
      </c>
    </row>
    <row r="927" customFormat="false" ht="15" hidden="false" customHeight="true" outlineLevel="0" collapsed="false">
      <c r="A927" s="16" t="n">
        <v>926</v>
      </c>
      <c r="B927" s="47" t="s">
        <v>83</v>
      </c>
      <c r="C927" s="16" t="str">
        <f aca="false">IF(ISBLANK(F927)," ","S")</f>
        <v> </v>
      </c>
      <c r="D927" s="16" t="str">
        <f aca="false">IF(OR(I927=" ",I927=0)," ",IF(ISNA(VLOOKUP(F927,Lookup!$C$2:$C$88,1,FALSE())=TRUE()),"No"," "))</f>
        <v> </v>
      </c>
      <c r="E927" s="45"/>
      <c r="F927" s="46"/>
      <c r="J927" s="20" t="s">
        <v>318</v>
      </c>
      <c r="K927" s="20" t="s">
        <v>1508</v>
      </c>
    </row>
    <row r="928" customFormat="false" ht="15" hidden="false" customHeight="true" outlineLevel="0" collapsed="false">
      <c r="A928" s="16" t="n">
        <v>927</v>
      </c>
      <c r="B928" s="47" t="s">
        <v>83</v>
      </c>
      <c r="C928" s="16" t="str">
        <f aca="false">IF(ISBLANK(F928)," ","S")</f>
        <v> </v>
      </c>
      <c r="D928" s="16" t="str">
        <f aca="false">IF(OR(I928=" ",I928=0)," ",IF(ISNA(VLOOKUP(F928,Lookup!$C$2:$C$88,1,FALSE())=TRUE()),"No"," "))</f>
        <v> </v>
      </c>
      <c r="E928" s="45"/>
      <c r="F928" s="46"/>
      <c r="J928" s="20" t="s">
        <v>1509</v>
      </c>
      <c r="K928" s="20" t="s">
        <v>1510</v>
      </c>
    </row>
    <row r="929" customFormat="false" ht="15" hidden="false" customHeight="true" outlineLevel="0" collapsed="false">
      <c r="A929" s="16" t="n">
        <v>928</v>
      </c>
      <c r="B929" s="47" t="s">
        <v>83</v>
      </c>
      <c r="C929" s="16" t="str">
        <f aca="false">IF(ISBLANK(F929)," ","S")</f>
        <v> </v>
      </c>
      <c r="D929" s="16" t="str">
        <f aca="false">IF(OR(I929=" ",I929=0)," ",IF(ISNA(VLOOKUP(F929,Lookup!$C$2:$C$88,1,FALSE())=TRUE()),"No"," "))</f>
        <v> </v>
      </c>
      <c r="E929" s="45"/>
      <c r="F929" s="46"/>
      <c r="J929" s="20" t="s">
        <v>1511</v>
      </c>
      <c r="K929" s="20" t="s">
        <v>1512</v>
      </c>
    </row>
    <row r="930" customFormat="false" ht="15" hidden="false" customHeight="true" outlineLevel="0" collapsed="false">
      <c r="A930" s="16" t="n">
        <v>929</v>
      </c>
      <c r="B930" s="47" t="s">
        <v>83</v>
      </c>
      <c r="C930" s="16" t="str">
        <f aca="false">IF(ISBLANK(F930)," ","S")</f>
        <v> </v>
      </c>
      <c r="D930" s="16" t="str">
        <f aca="false">IF(OR(I930=" ",I930=0)," ",IF(ISNA(VLOOKUP(F930,Lookup!$C$2:$C$88,1,FALSE())=TRUE()),"No"," "))</f>
        <v> </v>
      </c>
      <c r="E930" s="45"/>
      <c r="F930" s="46"/>
      <c r="J930" s="20" t="s">
        <v>1513</v>
      </c>
      <c r="K930" s="20" t="s">
        <v>1514</v>
      </c>
    </row>
    <row r="931" customFormat="false" ht="15" hidden="false" customHeight="true" outlineLevel="0" collapsed="false">
      <c r="A931" s="16" t="n">
        <v>930</v>
      </c>
      <c r="B931" s="47" t="s">
        <v>83</v>
      </c>
      <c r="C931" s="16" t="str">
        <f aca="false">IF(ISBLANK(F931)," ","S")</f>
        <v> </v>
      </c>
      <c r="D931" s="16" t="str">
        <f aca="false">IF(OR(I931=" ",I931=0)," ",IF(ISNA(VLOOKUP(F931,Lookup!$C$2:$C$88,1,FALSE())=TRUE()),"No"," "))</f>
        <v> </v>
      </c>
      <c r="E931" s="45"/>
      <c r="F931" s="46"/>
      <c r="J931" s="20" t="s">
        <v>1515</v>
      </c>
      <c r="K931" s="20" t="s">
        <v>1516</v>
      </c>
    </row>
    <row r="932" customFormat="false" ht="15" hidden="false" customHeight="true" outlineLevel="0" collapsed="false">
      <c r="A932" s="16" t="n">
        <v>931</v>
      </c>
      <c r="B932" s="47" t="s">
        <v>83</v>
      </c>
      <c r="C932" s="16" t="str">
        <f aca="false">IF(ISBLANK(F932)," ","S")</f>
        <v> </v>
      </c>
      <c r="D932" s="16" t="str">
        <f aca="false">IF(OR(I932=" ",I932=0)," ",IF(ISNA(VLOOKUP(F932,Lookup!$C$2:$C$88,1,FALSE())=TRUE()),"No"," "))</f>
        <v> </v>
      </c>
      <c r="E932" s="45"/>
      <c r="F932" s="46"/>
      <c r="J932" s="20" t="s">
        <v>1517</v>
      </c>
      <c r="K932" s="20" t="s">
        <v>1518</v>
      </c>
    </row>
    <row r="933" customFormat="false" ht="15" hidden="false" customHeight="true" outlineLevel="0" collapsed="false">
      <c r="A933" s="16" t="n">
        <v>932</v>
      </c>
      <c r="B933" s="47" t="s">
        <v>83</v>
      </c>
      <c r="C933" s="16" t="str">
        <f aca="false">IF(ISBLANK(F933)," ","S")</f>
        <v> </v>
      </c>
      <c r="D933" s="16" t="str">
        <f aca="false">IF(OR(I933=" ",I933=0)," ",IF(ISNA(VLOOKUP(F933,Lookup!$C$2:$C$88,1,FALSE())=TRUE()),"No"," "))</f>
        <v> </v>
      </c>
      <c r="E933" s="45"/>
      <c r="F933" s="46"/>
      <c r="J933" s="20" t="s">
        <v>1519</v>
      </c>
      <c r="K933" s="20" t="s">
        <v>1520</v>
      </c>
    </row>
    <row r="934" customFormat="false" ht="15" hidden="false" customHeight="true" outlineLevel="0" collapsed="false">
      <c r="A934" s="16" t="n">
        <v>933</v>
      </c>
      <c r="B934" s="47" t="s">
        <v>83</v>
      </c>
      <c r="C934" s="16" t="str">
        <f aca="false">IF(ISBLANK(F934)," ","S")</f>
        <v> </v>
      </c>
      <c r="D934" s="16" t="str">
        <f aca="false">IF(OR(I934=" ",I934=0)," ",IF(ISNA(VLOOKUP(F934,Lookup!$C$2:$C$88,1,FALSE())=TRUE()),"No"," "))</f>
        <v> </v>
      </c>
      <c r="E934" s="45"/>
      <c r="F934" s="46"/>
      <c r="J934" s="20" t="s">
        <v>1430</v>
      </c>
      <c r="K934" s="20" t="s">
        <v>1431</v>
      </c>
    </row>
    <row r="935" customFormat="false" ht="15" hidden="false" customHeight="true" outlineLevel="0" collapsed="false">
      <c r="A935" s="16" t="n">
        <v>934</v>
      </c>
      <c r="B935" s="47" t="s">
        <v>83</v>
      </c>
      <c r="C935" s="16" t="str">
        <f aca="false">IF(ISBLANK(F935)," ","S")</f>
        <v> </v>
      </c>
      <c r="D935" s="16" t="str">
        <f aca="false">IF(OR(I935=" ",I935=0)," ",IF(ISNA(VLOOKUP(F935,Lookup!$C$2:$C$88,1,FALSE())=TRUE()),"No"," "))</f>
        <v> </v>
      </c>
      <c r="E935" s="45"/>
      <c r="F935" s="46"/>
      <c r="J935" s="20" t="s">
        <v>368</v>
      </c>
      <c r="K935" s="20" t="s">
        <v>369</v>
      </c>
    </row>
    <row r="936" customFormat="false" ht="15" hidden="false" customHeight="true" outlineLevel="0" collapsed="false">
      <c r="A936" s="16" t="n">
        <v>935</v>
      </c>
      <c r="B936" s="47" t="s">
        <v>83</v>
      </c>
      <c r="C936" s="16" t="str">
        <f aca="false">IF(ISBLANK(F936)," ","S")</f>
        <v> </v>
      </c>
      <c r="D936" s="16" t="str">
        <f aca="false">IF(OR(I936=" ",I936=0)," ",IF(ISNA(VLOOKUP(F936,Lookup!$C$2:$C$88,1,FALSE())=TRUE()),"No"," "))</f>
        <v>No</v>
      </c>
      <c r="E936" s="45"/>
      <c r="F936" s="46"/>
      <c r="I936" s="20" t="s">
        <v>1521</v>
      </c>
      <c r="J936" s="20" t="s">
        <v>100</v>
      </c>
      <c r="K936" s="20" t="s">
        <v>338</v>
      </c>
      <c r="O936" s="20" t="s">
        <v>1522</v>
      </c>
      <c r="P936" s="20" t="s">
        <v>1522</v>
      </c>
    </row>
    <row r="937" customFormat="false" ht="15" hidden="false" customHeight="true" outlineLevel="0" collapsed="false">
      <c r="A937" s="16" t="n">
        <v>936</v>
      </c>
      <c r="B937" s="47" t="s">
        <v>83</v>
      </c>
      <c r="C937" s="16" t="str">
        <f aca="false">IF(ISBLANK(F937)," ","S")</f>
        <v> </v>
      </c>
      <c r="D937" s="16" t="str">
        <f aca="false">IF(OR(I937=" ",I937=0)," ",IF(ISNA(VLOOKUP(F937,Lookup!$C$2:$C$88,1,FALSE())=TRUE()),"No"," "))</f>
        <v> </v>
      </c>
      <c r="E937" s="45"/>
      <c r="F937" s="46"/>
      <c r="J937" s="20" t="s">
        <v>340</v>
      </c>
      <c r="K937" s="20" t="s">
        <v>328</v>
      </c>
    </row>
    <row r="938" customFormat="false" ht="15" hidden="false" customHeight="true" outlineLevel="0" collapsed="false">
      <c r="A938" s="16" t="n">
        <v>937</v>
      </c>
      <c r="B938" s="47" t="s">
        <v>83</v>
      </c>
      <c r="C938" s="16" t="str">
        <f aca="false">IF(ISBLANK(F938)," ","S")</f>
        <v> </v>
      </c>
      <c r="D938" s="16" t="str">
        <f aca="false">IF(OR(I938=" ",I938=0)," ",IF(ISNA(VLOOKUP(F938,Lookup!$C$2:$C$88,1,FALSE())=TRUE()),"No"," "))</f>
        <v> </v>
      </c>
      <c r="E938" s="45"/>
      <c r="F938" s="46"/>
      <c r="J938" s="20" t="s">
        <v>1523</v>
      </c>
      <c r="K938" s="20" t="s">
        <v>1524</v>
      </c>
    </row>
    <row r="939" customFormat="false" ht="15" hidden="false" customHeight="true" outlineLevel="0" collapsed="false">
      <c r="A939" s="16" t="n">
        <v>938</v>
      </c>
      <c r="B939" s="47" t="s">
        <v>83</v>
      </c>
      <c r="C939" s="16" t="str">
        <f aca="false">IF(ISBLANK(F939)," ","S")</f>
        <v> </v>
      </c>
      <c r="D939" s="16" t="str">
        <f aca="false">IF(OR(I939=" ",I939=0)," ",IF(ISNA(VLOOKUP(F939,Lookup!$C$2:$C$88,1,FALSE())=TRUE()),"No"," "))</f>
        <v> </v>
      </c>
      <c r="E939" s="45"/>
      <c r="F939" s="46"/>
      <c r="J939" s="20" t="s">
        <v>29</v>
      </c>
      <c r="K939" s="20" t="s">
        <v>1525</v>
      </c>
    </row>
    <row r="940" customFormat="false" ht="15" hidden="false" customHeight="true" outlineLevel="0" collapsed="false">
      <c r="A940" s="16" t="n">
        <v>939</v>
      </c>
      <c r="B940" s="47" t="s">
        <v>83</v>
      </c>
      <c r="C940" s="16" t="str">
        <f aca="false">IF(ISBLANK(F940)," ","S")</f>
        <v> </v>
      </c>
      <c r="D940" s="16" t="str">
        <f aca="false">IF(OR(I940=" ",I940=0)," ",IF(ISNA(VLOOKUP(F940,Lookup!$C$2:$C$88,1,FALSE())=TRUE()),"No"," "))</f>
        <v> </v>
      </c>
      <c r="E940" s="45"/>
      <c r="F940" s="46"/>
      <c r="J940" s="20" t="s">
        <v>1526</v>
      </c>
      <c r="K940" s="20" t="s">
        <v>1527</v>
      </c>
    </row>
    <row r="941" customFormat="false" ht="15" hidden="false" customHeight="true" outlineLevel="0" collapsed="false">
      <c r="A941" s="16" t="n">
        <v>940</v>
      </c>
      <c r="B941" s="47" t="s">
        <v>83</v>
      </c>
      <c r="C941" s="16" t="str">
        <f aca="false">IF(ISBLANK(F941)," ","S")</f>
        <v> </v>
      </c>
      <c r="D941" s="16" t="str">
        <f aca="false">IF(OR(I941=" ",I941=0)," ",IF(ISNA(VLOOKUP(F941,Lookup!$C$2:$C$88,1,FALSE())=TRUE()),"No"," "))</f>
        <v> </v>
      </c>
      <c r="E941" s="45"/>
      <c r="F941" s="46"/>
      <c r="J941" s="20" t="s">
        <v>1528</v>
      </c>
      <c r="K941" s="20" t="s">
        <v>1529</v>
      </c>
    </row>
    <row r="942" customFormat="false" ht="15" hidden="false" customHeight="true" outlineLevel="0" collapsed="false">
      <c r="A942" s="16" t="n">
        <v>941</v>
      </c>
      <c r="B942" s="47" t="s">
        <v>83</v>
      </c>
      <c r="C942" s="16" t="str">
        <f aca="false">IF(ISBLANK(F942)," ","S")</f>
        <v> </v>
      </c>
      <c r="D942" s="16" t="str">
        <f aca="false">IF(OR(I942=" ",I942=0)," ",IF(ISNA(VLOOKUP(F942,Lookup!$C$2:$C$88,1,FALSE())=TRUE()),"No"," "))</f>
        <v> </v>
      </c>
      <c r="E942" s="45"/>
      <c r="F942" s="46"/>
      <c r="J942" s="20" t="s">
        <v>1530</v>
      </c>
      <c r="K942" s="20" t="s">
        <v>1531</v>
      </c>
    </row>
    <row r="943" customFormat="false" ht="15" hidden="false" customHeight="true" outlineLevel="0" collapsed="false">
      <c r="A943" s="16" t="n">
        <v>942</v>
      </c>
      <c r="B943" s="47" t="s">
        <v>83</v>
      </c>
      <c r="C943" s="16" t="str">
        <f aca="false">IF(ISBLANK(F943)," ","S")</f>
        <v> </v>
      </c>
      <c r="D943" s="16" t="str">
        <f aca="false">IF(OR(I943=" ",I943=0)," ",IF(ISNA(VLOOKUP(F943,Lookup!$C$2:$C$88,1,FALSE())=TRUE()),"No"," "))</f>
        <v> </v>
      </c>
      <c r="E943" s="45"/>
      <c r="F943" s="46"/>
      <c r="J943" s="20" t="s">
        <v>329</v>
      </c>
      <c r="K943" s="20" t="s">
        <v>330</v>
      </c>
      <c r="P943" s="20" t="s">
        <v>1532</v>
      </c>
    </row>
    <row r="944" customFormat="false" ht="15" hidden="false" customHeight="true" outlineLevel="0" collapsed="false">
      <c r="A944" s="16" t="n">
        <v>943</v>
      </c>
      <c r="B944" s="47" t="s">
        <v>83</v>
      </c>
      <c r="C944" s="16" t="str">
        <f aca="false">IF(ISBLANK(F944)," ","S")</f>
        <v> </v>
      </c>
      <c r="D944" s="16" t="str">
        <f aca="false">IF(OR(I944=" ",I944=0)," ",IF(ISNA(VLOOKUP(F944,Lookup!$C$2:$C$88,1,FALSE())=TRUE()),"No"," "))</f>
        <v> </v>
      </c>
      <c r="E944" s="45"/>
      <c r="F944" s="46"/>
      <c r="J944" s="20" t="s">
        <v>1533</v>
      </c>
      <c r="K944" s="20" t="s">
        <v>1534</v>
      </c>
    </row>
    <row r="945" customFormat="false" ht="15" hidden="false" customHeight="true" outlineLevel="0" collapsed="false">
      <c r="A945" s="16" t="n">
        <v>944</v>
      </c>
      <c r="B945" s="47" t="s">
        <v>83</v>
      </c>
      <c r="C945" s="16" t="str">
        <f aca="false">IF(ISBLANK(F945)," ","S")</f>
        <v> </v>
      </c>
      <c r="D945" s="16" t="str">
        <f aca="false">IF(OR(I945=" ",I945=0)," ",IF(ISNA(VLOOKUP(F945,Lookup!$C$2:$C$88,1,FALSE())=TRUE()),"No"," "))</f>
        <v> </v>
      </c>
      <c r="E945" s="45"/>
      <c r="F945" s="46"/>
      <c r="J945" s="20" t="s">
        <v>1535</v>
      </c>
      <c r="K945" s="20" t="s">
        <v>1536</v>
      </c>
    </row>
    <row r="946" customFormat="false" ht="15" hidden="false" customHeight="true" outlineLevel="0" collapsed="false">
      <c r="A946" s="16" t="n">
        <v>945</v>
      </c>
      <c r="B946" s="47" t="s">
        <v>83</v>
      </c>
      <c r="C946" s="16" t="str">
        <f aca="false">IF(ISBLANK(F946)," ","S")</f>
        <v> </v>
      </c>
      <c r="D946" s="16" t="str">
        <f aca="false">IF(OR(I946=" ",I946=0)," ",IF(ISNA(VLOOKUP(F946,Lookup!$C$2:$C$88,1,FALSE())=TRUE()),"No"," "))</f>
        <v> </v>
      </c>
      <c r="E946" s="45"/>
      <c r="F946" s="46"/>
      <c r="J946" s="20" t="s">
        <v>1537</v>
      </c>
      <c r="K946" s="20" t="s">
        <v>1538</v>
      </c>
    </row>
    <row r="947" customFormat="false" ht="15" hidden="false" customHeight="true" outlineLevel="0" collapsed="false">
      <c r="A947" s="16" t="n">
        <v>946</v>
      </c>
      <c r="B947" s="47" t="s">
        <v>83</v>
      </c>
      <c r="C947" s="16" t="str">
        <f aca="false">IF(ISBLANK(F947)," ","S")</f>
        <v> </v>
      </c>
      <c r="D947" s="16" t="str">
        <f aca="false">IF(OR(I947=" ",I947=0)," ",IF(ISNA(VLOOKUP(F947,Lookup!$C$2:$C$88,1,FALSE())=TRUE()),"No"," "))</f>
        <v> </v>
      </c>
      <c r="E947" s="45"/>
      <c r="F947" s="46"/>
      <c r="J947" s="20" t="s">
        <v>1539</v>
      </c>
      <c r="K947" s="20" t="s">
        <v>1540</v>
      </c>
    </row>
    <row r="948" customFormat="false" ht="15" hidden="false" customHeight="true" outlineLevel="0" collapsed="false">
      <c r="A948" s="16" t="n">
        <v>947</v>
      </c>
      <c r="B948" s="47" t="s">
        <v>83</v>
      </c>
      <c r="C948" s="16" t="str">
        <f aca="false">IF(ISBLANK(F948)," ","S")</f>
        <v> </v>
      </c>
      <c r="D948" s="16" t="str">
        <f aca="false">IF(OR(I948=" ",I948=0)," ",IF(ISNA(VLOOKUP(F948,Lookup!$C$2:$C$88,1,FALSE())=TRUE()),"No"," "))</f>
        <v> </v>
      </c>
      <c r="E948" s="45"/>
      <c r="F948" s="46"/>
      <c r="J948" s="20" t="s">
        <v>1541</v>
      </c>
      <c r="K948" s="20" t="s">
        <v>1542</v>
      </c>
    </row>
    <row r="949" customFormat="false" ht="15" hidden="false" customHeight="true" outlineLevel="0" collapsed="false">
      <c r="A949" s="16" t="n">
        <v>948</v>
      </c>
      <c r="B949" s="47" t="s">
        <v>83</v>
      </c>
      <c r="C949" s="16" t="str">
        <f aca="false">IF(ISBLANK(F949)," ","S")</f>
        <v> </v>
      </c>
      <c r="D949" s="16" t="str">
        <f aca="false">IF(OR(I949=" ",I949=0)," ",IF(ISNA(VLOOKUP(F949,Lookup!$C$2:$C$88,1,FALSE())=TRUE()),"No"," "))</f>
        <v> </v>
      </c>
      <c r="E949" s="45"/>
      <c r="F949" s="46"/>
      <c r="J949" s="20" t="s">
        <v>1511</v>
      </c>
      <c r="K949" s="20" t="s">
        <v>1512</v>
      </c>
    </row>
    <row r="950" customFormat="false" ht="15" hidden="false" customHeight="true" outlineLevel="0" collapsed="false">
      <c r="A950" s="16" t="n">
        <v>949</v>
      </c>
      <c r="B950" s="47" t="s">
        <v>83</v>
      </c>
      <c r="C950" s="16" t="str">
        <f aca="false">IF(ISBLANK(F950)," ","S")</f>
        <v> </v>
      </c>
      <c r="D950" s="16" t="str">
        <f aca="false">IF(OR(I950=" ",I950=0)," ",IF(ISNA(VLOOKUP(F950,Lookup!$C$2:$C$88,1,FALSE())=TRUE()),"No"," "))</f>
        <v> </v>
      </c>
      <c r="E950" s="45"/>
      <c r="F950" s="46"/>
      <c r="J950" s="20" t="s">
        <v>1513</v>
      </c>
      <c r="K950" s="20" t="s">
        <v>1514</v>
      </c>
    </row>
    <row r="951" customFormat="false" ht="15" hidden="false" customHeight="true" outlineLevel="0" collapsed="false">
      <c r="A951" s="16" t="n">
        <v>950</v>
      </c>
      <c r="B951" s="47" t="s">
        <v>83</v>
      </c>
      <c r="C951" s="16" t="str">
        <f aca="false">IF(ISBLANK(F951)," ","S")</f>
        <v> </v>
      </c>
      <c r="D951" s="16" t="str">
        <f aca="false">IF(OR(I951=" ",I951=0)," ",IF(ISNA(VLOOKUP(F951,Lookup!$C$2:$C$88,1,FALSE())=TRUE()),"No"," "))</f>
        <v> </v>
      </c>
      <c r="E951" s="45"/>
      <c r="F951" s="46"/>
      <c r="J951" s="20" t="s">
        <v>1543</v>
      </c>
      <c r="K951" s="20" t="s">
        <v>1544</v>
      </c>
    </row>
    <row r="952" customFormat="false" ht="15" hidden="false" customHeight="true" outlineLevel="0" collapsed="false">
      <c r="A952" s="16" t="n">
        <v>951</v>
      </c>
      <c r="B952" s="47" t="s">
        <v>83</v>
      </c>
      <c r="C952" s="16" t="str">
        <f aca="false">IF(ISBLANK(F952)," ","S")</f>
        <v> </v>
      </c>
      <c r="D952" s="16" t="str">
        <f aca="false">IF(OR(I952=" ",I952=0)," ",IF(ISNA(VLOOKUP(F952,Lookup!$C$2:$C$88,1,FALSE())=TRUE()),"No"," "))</f>
        <v> </v>
      </c>
      <c r="E952" s="45"/>
      <c r="F952" s="46"/>
      <c r="J952" s="20" t="s">
        <v>1545</v>
      </c>
      <c r="K952" s="20" t="s">
        <v>1546</v>
      </c>
    </row>
    <row r="953" customFormat="false" ht="15" hidden="false" customHeight="true" outlineLevel="0" collapsed="false">
      <c r="A953" s="16" t="n">
        <v>952</v>
      </c>
      <c r="B953" s="47" t="s">
        <v>83</v>
      </c>
      <c r="C953" s="16" t="str">
        <f aca="false">IF(ISBLANK(F953)," ","S")</f>
        <v> </v>
      </c>
      <c r="D953" s="16" t="str">
        <f aca="false">IF(OR(I953=" ",I953=0)," ",IF(ISNA(VLOOKUP(F953,Lookup!$C$2:$C$88,1,FALSE())=TRUE()),"No"," "))</f>
        <v> </v>
      </c>
      <c r="E953" s="45"/>
      <c r="F953" s="46"/>
      <c r="J953" s="20" t="s">
        <v>1379</v>
      </c>
      <c r="K953" s="20" t="s">
        <v>1380</v>
      </c>
    </row>
    <row r="954" customFormat="false" ht="15" hidden="false" customHeight="true" outlineLevel="0" collapsed="false">
      <c r="A954" s="16" t="n">
        <v>953</v>
      </c>
      <c r="B954" s="17" t="s">
        <v>83</v>
      </c>
      <c r="C954" s="16" t="str">
        <f aca="false">IF(ISBLANK(F954)," ","S")</f>
        <v>S</v>
      </c>
      <c r="D954" s="16" t="str">
        <f aca="false">IF(OR(I954=" ",I954=0)," ",IF(ISNA(VLOOKUP(F954,Lookup!$C$2:$C$88,1,FALSE())=TRUE()),"No"," "))</f>
        <v> </v>
      </c>
      <c r="E954" s="45" t="s">
        <v>83</v>
      </c>
      <c r="F954" s="46" t="s">
        <v>1547</v>
      </c>
      <c r="I954" s="20" t="s">
        <v>1548</v>
      </c>
      <c r="J954" s="20" t="s">
        <v>100</v>
      </c>
      <c r="K954" s="20" t="s">
        <v>101</v>
      </c>
      <c r="O954" s="20" t="s">
        <v>1549</v>
      </c>
      <c r="P954" s="20" t="s">
        <v>1550</v>
      </c>
    </row>
    <row r="955" customFormat="false" ht="15" hidden="false" customHeight="true" outlineLevel="0" collapsed="false">
      <c r="A955" s="16" t="n">
        <v>954</v>
      </c>
      <c r="B955" s="17" t="s">
        <v>83</v>
      </c>
      <c r="C955" s="16" t="str">
        <f aca="false">IF(ISBLANK(F955)," ","S")</f>
        <v> </v>
      </c>
      <c r="D955" s="16" t="str">
        <f aca="false">IF(OR(I955=" ",I955=0)," ",IF(ISNA(VLOOKUP(F955,Lookup!$C$2:$C$88,1,FALSE())=TRUE()),"No"," "))</f>
        <v> </v>
      </c>
      <c r="E955" s="45"/>
      <c r="F955" s="46"/>
      <c r="J955" s="20" t="s">
        <v>1551</v>
      </c>
      <c r="K955" s="20" t="s">
        <v>1552</v>
      </c>
    </row>
    <row r="956" customFormat="false" ht="15" hidden="false" customHeight="true" outlineLevel="0" collapsed="false">
      <c r="A956" s="16" t="n">
        <v>955</v>
      </c>
      <c r="B956" s="17" t="s">
        <v>83</v>
      </c>
      <c r="C956" s="16" t="str">
        <f aca="false">IF(ISBLANK(F956)," ","S")</f>
        <v> </v>
      </c>
      <c r="D956" s="16" t="str">
        <f aca="false">IF(OR(I956=" ",I956=0)," ",IF(ISNA(VLOOKUP(F956,Lookup!$C$2:$C$88,1,FALSE())=TRUE()),"No"," "))</f>
        <v> </v>
      </c>
      <c r="E956" s="45"/>
      <c r="F956" s="46"/>
      <c r="J956" s="20" t="s">
        <v>217</v>
      </c>
      <c r="K956" s="20" t="s">
        <v>218</v>
      </c>
    </row>
    <row r="957" customFormat="false" ht="15" hidden="false" customHeight="true" outlineLevel="0" collapsed="false">
      <c r="A957" s="16" t="n">
        <v>956</v>
      </c>
      <c r="B957" s="17" t="s">
        <v>83</v>
      </c>
      <c r="C957" s="16" t="str">
        <f aca="false">IF(ISBLANK(F957)," ","S")</f>
        <v> </v>
      </c>
      <c r="D957" s="16" t="str">
        <f aca="false">IF(OR(I957=" ",I957=0)," ",IF(ISNA(VLOOKUP(F957,Lookup!$C$2:$C$88,1,FALSE())=TRUE()),"No"," "))</f>
        <v> </v>
      </c>
      <c r="E957" s="45"/>
      <c r="F957" s="46"/>
      <c r="J957" s="20" t="s">
        <v>29</v>
      </c>
      <c r="K957" s="20" t="s">
        <v>219</v>
      </c>
    </row>
    <row r="958" customFormat="false" ht="15" hidden="false" customHeight="true" outlineLevel="0" collapsed="false">
      <c r="A958" s="16" t="n">
        <v>957</v>
      </c>
      <c r="B958" s="17" t="s">
        <v>83</v>
      </c>
      <c r="C958" s="16" t="str">
        <f aca="false">IF(ISBLANK(F958)," ","S")</f>
        <v> </v>
      </c>
      <c r="D958" s="16" t="str">
        <f aca="false">IF(OR(I958=" ",I958=0)," ",IF(ISNA(VLOOKUP(F958,Lookup!$C$2:$C$88,1,FALSE())=TRUE()),"No"," "))</f>
        <v> </v>
      </c>
      <c r="E958" s="45"/>
      <c r="F958" s="46"/>
      <c r="J958" s="20" t="s">
        <v>91</v>
      </c>
      <c r="K958" s="20" t="s">
        <v>92</v>
      </c>
    </row>
    <row r="959" customFormat="false" ht="15" hidden="false" customHeight="true" outlineLevel="0" collapsed="false">
      <c r="A959" s="16" t="n">
        <v>958</v>
      </c>
      <c r="B959" s="17" t="s">
        <v>83</v>
      </c>
      <c r="C959" s="16" t="str">
        <f aca="false">IF(ISBLANK(F959)," ","S")</f>
        <v> </v>
      </c>
      <c r="D959" s="16" t="str">
        <f aca="false">IF(OR(I959=" ",I959=0)," ",IF(ISNA(VLOOKUP(F959,Lookup!$C$2:$C$88,1,FALSE())=TRUE()),"No"," "))</f>
        <v> </v>
      </c>
      <c r="E959" s="45"/>
      <c r="F959" s="46"/>
      <c r="J959" s="20" t="s">
        <v>424</v>
      </c>
      <c r="K959" s="20" t="s">
        <v>94</v>
      </c>
    </row>
    <row r="960" customFormat="false" ht="15" hidden="false" customHeight="true" outlineLevel="0" collapsed="false">
      <c r="A960" s="16" t="n">
        <v>959</v>
      </c>
      <c r="B960" s="17" t="s">
        <v>83</v>
      </c>
      <c r="C960" s="16" t="str">
        <f aca="false">IF(ISBLANK(F960)," ","S")</f>
        <v> </v>
      </c>
      <c r="D960" s="16" t="str">
        <f aca="false">IF(OR(I960=" ",I960=0)," ",IF(ISNA(VLOOKUP(F960,Lookup!$C$2:$C$88,1,FALSE())=TRUE()),"No"," "))</f>
        <v> </v>
      </c>
      <c r="E960" s="45"/>
      <c r="F960" s="46"/>
      <c r="J960" s="20" t="s">
        <v>1553</v>
      </c>
      <c r="K960" s="20" t="s">
        <v>1554</v>
      </c>
    </row>
    <row r="961" customFormat="false" ht="15" hidden="false" customHeight="true" outlineLevel="0" collapsed="false">
      <c r="A961" s="16" t="n">
        <v>960</v>
      </c>
      <c r="B961" s="17" t="s">
        <v>83</v>
      </c>
      <c r="C961" s="16" t="str">
        <f aca="false">IF(ISBLANK(F961)," ","S")</f>
        <v> </v>
      </c>
      <c r="D961" s="16" t="str">
        <f aca="false">IF(OR(I961=" ",I961=0)," ",IF(ISNA(VLOOKUP(F961,Lookup!$C$2:$C$88,1,FALSE())=TRUE()),"No"," "))</f>
        <v> </v>
      </c>
      <c r="E961" s="45"/>
      <c r="F961" s="46"/>
      <c r="J961" s="20" t="s">
        <v>1555</v>
      </c>
      <c r="K961" s="20" t="s">
        <v>1556</v>
      </c>
    </row>
    <row r="962" customFormat="false" ht="15" hidden="false" customHeight="true" outlineLevel="0" collapsed="false">
      <c r="A962" s="16" t="n">
        <v>961</v>
      </c>
      <c r="B962" s="17" t="s">
        <v>83</v>
      </c>
      <c r="C962" s="16" t="str">
        <f aca="false">IF(ISBLANK(F962)," ","S")</f>
        <v> </v>
      </c>
      <c r="D962" s="16" t="str">
        <f aca="false">IF(OR(I962=" ",I962=0)," ",IF(ISNA(VLOOKUP(F962,Lookup!$C$2:$C$88,1,FALSE())=TRUE()),"No"," "))</f>
        <v> </v>
      </c>
      <c r="E962" s="45"/>
      <c r="F962" s="46"/>
      <c r="J962" s="20" t="s">
        <v>222</v>
      </c>
      <c r="K962" s="20" t="s">
        <v>223</v>
      </c>
    </row>
    <row r="963" customFormat="false" ht="15" hidden="false" customHeight="true" outlineLevel="0" collapsed="false">
      <c r="A963" s="16" t="n">
        <v>962</v>
      </c>
      <c r="B963" s="17" t="s">
        <v>83</v>
      </c>
      <c r="C963" s="16" t="str">
        <f aca="false">IF(ISBLANK(F963)," ","S")</f>
        <v> </v>
      </c>
      <c r="D963" s="16" t="str">
        <f aca="false">IF(OR(I963=" ",I963=0)," ",IF(ISNA(VLOOKUP(F963,Lookup!$C$2:$C$88,1,FALSE())=TRUE()),"No"," "))</f>
        <v> </v>
      </c>
      <c r="E963" s="45"/>
      <c r="F963" s="46"/>
      <c r="J963" s="20" t="s">
        <v>893</v>
      </c>
      <c r="K963" s="20" t="s">
        <v>520</v>
      </c>
    </row>
    <row r="964" customFormat="false" ht="15" hidden="false" customHeight="true" outlineLevel="0" collapsed="false">
      <c r="A964" s="16" t="n">
        <v>963</v>
      </c>
      <c r="B964" s="47" t="s">
        <v>1432</v>
      </c>
      <c r="C964" s="16" t="str">
        <f aca="false">IF(ISBLANK(F964)," ","S")</f>
        <v>S</v>
      </c>
      <c r="D964" s="16" t="str">
        <f aca="false">IF(OR(I964=" ",I964=0)," ",IF(ISNA(VLOOKUP(F964,Lookup!$C$2:$C$88,1,FALSE())=TRUE()),"No"," "))</f>
        <v> </v>
      </c>
      <c r="E964" s="45" t="s">
        <v>1432</v>
      </c>
      <c r="F964" s="46" t="s">
        <v>1557</v>
      </c>
      <c r="I964" s="20" t="s">
        <v>1558</v>
      </c>
      <c r="J964" s="20" t="s">
        <v>100</v>
      </c>
      <c r="K964" s="20" t="s">
        <v>101</v>
      </c>
      <c r="O964" s="20" t="s">
        <v>1559</v>
      </c>
      <c r="P964" s="20" t="s">
        <v>1453</v>
      </c>
    </row>
    <row r="965" customFormat="false" ht="15" hidden="false" customHeight="true" outlineLevel="0" collapsed="false">
      <c r="A965" s="16" t="n">
        <v>964</v>
      </c>
      <c r="B965" s="47" t="s">
        <v>1432</v>
      </c>
      <c r="C965" s="16" t="str">
        <f aca="false">IF(ISBLANK(F965)," ","S")</f>
        <v> </v>
      </c>
      <c r="D965" s="16" t="str">
        <f aca="false">IF(OR(I965=" ",I965=0)," ",IF(ISNA(VLOOKUP(F965,Lookup!$C$2:$C$88,1,FALSE())=TRUE()),"No"," "))</f>
        <v> </v>
      </c>
      <c r="E965" s="45"/>
      <c r="F965" s="46"/>
      <c r="J965" s="20" t="s">
        <v>333</v>
      </c>
      <c r="K965" s="20" t="s">
        <v>334</v>
      </c>
    </row>
    <row r="966" customFormat="false" ht="15" hidden="false" customHeight="true" outlineLevel="0" collapsed="false">
      <c r="A966" s="16" t="n">
        <v>965</v>
      </c>
      <c r="B966" s="47" t="s">
        <v>1432</v>
      </c>
      <c r="C966" s="16" t="str">
        <f aca="false">IF(ISBLANK(F966)," ","S")</f>
        <v> </v>
      </c>
      <c r="D966" s="16" t="str">
        <f aca="false">IF(OR(I966=" ",I966=0)," ",IF(ISNA(VLOOKUP(F966,Lookup!$C$2:$C$88,1,FALSE())=TRUE()),"No"," "))</f>
        <v> </v>
      </c>
      <c r="E966" s="45"/>
      <c r="F966" s="46"/>
      <c r="J966" s="20" t="s">
        <v>1560</v>
      </c>
      <c r="K966" s="20" t="s">
        <v>1457</v>
      </c>
    </row>
    <row r="967" customFormat="false" ht="15" hidden="false" customHeight="true" outlineLevel="0" collapsed="false">
      <c r="A967" s="16" t="n">
        <v>966</v>
      </c>
      <c r="B967" s="47" t="s">
        <v>1432</v>
      </c>
      <c r="C967" s="16" t="str">
        <f aca="false">IF(ISBLANK(F967)," ","S")</f>
        <v> </v>
      </c>
      <c r="D967" s="16" t="str">
        <f aca="false">IF(OR(I967=" ",I967=0)," ",IF(ISNA(VLOOKUP(F967,Lookup!$C$2:$C$88,1,FALSE())=TRUE()),"No"," "))</f>
        <v> </v>
      </c>
      <c r="E967" s="45"/>
      <c r="F967" s="46"/>
      <c r="J967" s="20" t="s">
        <v>1561</v>
      </c>
      <c r="K967" s="20" t="s">
        <v>1562</v>
      </c>
    </row>
    <row r="968" customFormat="false" ht="39.75" hidden="false" customHeight="true" outlineLevel="0" collapsed="false">
      <c r="A968" s="16" t="n">
        <v>967</v>
      </c>
      <c r="B968" s="47" t="s">
        <v>83</v>
      </c>
      <c r="C968" s="16" t="str">
        <f aca="false">IF(ISBLANK(F968)," ","S")</f>
        <v>S</v>
      </c>
      <c r="D968" s="16" t="str">
        <f aca="false">IF(OR(I968=" ",I968=0)," ",IF(ISNA(VLOOKUP(F968,Lookup!$C$2:$C$88,1,FALSE())=TRUE()),"No"," "))</f>
        <v> </v>
      </c>
      <c r="E968" s="45" t="s">
        <v>83</v>
      </c>
      <c r="F968" s="46" t="s">
        <v>1563</v>
      </c>
      <c r="I968" s="20" t="s">
        <v>1564</v>
      </c>
      <c r="J968" s="20" t="s">
        <v>100</v>
      </c>
      <c r="K968" s="20" t="s">
        <v>101</v>
      </c>
      <c r="O968" s="20" t="s">
        <v>1565</v>
      </c>
      <c r="P968" s="21" t="s">
        <v>1566</v>
      </c>
    </row>
    <row r="969" customFormat="false" ht="15" hidden="false" customHeight="true" outlineLevel="0" collapsed="false">
      <c r="A969" s="16" t="n">
        <v>968</v>
      </c>
      <c r="B969" s="47" t="s">
        <v>83</v>
      </c>
      <c r="C969" s="16" t="str">
        <f aca="false">IF(ISBLANK(F969)," ","S")</f>
        <v> </v>
      </c>
      <c r="D969" s="16" t="str">
        <f aca="false">IF(OR(I969=" ",I969=0)," ",IF(ISNA(VLOOKUP(F969,Lookup!$C$2:$C$88,1,FALSE())=TRUE()),"No"," "))</f>
        <v> </v>
      </c>
      <c r="E969" s="45"/>
      <c r="F969" s="46"/>
      <c r="J969" s="20" t="s">
        <v>1567</v>
      </c>
      <c r="K969" s="20" t="s">
        <v>334</v>
      </c>
    </row>
    <row r="970" customFormat="false" ht="15" hidden="false" customHeight="true" outlineLevel="0" collapsed="false">
      <c r="A970" s="16" t="n">
        <v>969</v>
      </c>
      <c r="B970" s="47" t="s">
        <v>83</v>
      </c>
      <c r="C970" s="16" t="str">
        <f aca="false">IF(ISBLANK(F970)," ","S")</f>
        <v> </v>
      </c>
      <c r="D970" s="16" t="str">
        <f aca="false">IF(OR(I970=" ",I970=0)," ",IF(ISNA(VLOOKUP(F970,Lookup!$C$2:$C$88,1,FALSE())=TRUE()),"No"," "))</f>
        <v> </v>
      </c>
      <c r="E970" s="45"/>
      <c r="F970" s="46"/>
      <c r="J970" s="20" t="s">
        <v>1568</v>
      </c>
      <c r="K970" s="20" t="s">
        <v>1569</v>
      </c>
      <c r="P970" s="20" t="s">
        <v>1570</v>
      </c>
    </row>
    <row r="971" customFormat="false" ht="15" hidden="false" customHeight="true" outlineLevel="0" collapsed="false">
      <c r="A971" s="16" t="n">
        <v>970</v>
      </c>
      <c r="B971" s="47" t="s">
        <v>83</v>
      </c>
      <c r="C971" s="16" t="str">
        <f aca="false">IF(ISBLANK(F971)," ","S")</f>
        <v> </v>
      </c>
      <c r="D971" s="16" t="str">
        <f aca="false">IF(OR(I971=" ",I971=0)," ",IF(ISNA(VLOOKUP(F971,Lookup!$C$2:$C$88,1,FALSE())=TRUE()),"No"," "))</f>
        <v> </v>
      </c>
      <c r="E971" s="45"/>
      <c r="F971" s="46"/>
      <c r="J971" s="20" t="s">
        <v>891</v>
      </c>
      <c r="K971" s="20" t="s">
        <v>299</v>
      </c>
    </row>
    <row r="972" customFormat="false" ht="15" hidden="false" customHeight="true" outlineLevel="0" collapsed="false">
      <c r="A972" s="16" t="n">
        <v>971</v>
      </c>
      <c r="B972" s="47" t="s">
        <v>83</v>
      </c>
      <c r="C972" s="16" t="str">
        <f aca="false">IF(ISBLANK(F972)," ","S")</f>
        <v> </v>
      </c>
      <c r="D972" s="16" t="str">
        <f aca="false">IF(OR(I972=" ",I972=0)," ",IF(ISNA(VLOOKUP(F972,Lookup!$C$2:$C$88,1,FALSE())=TRUE()),"No"," "))</f>
        <v> </v>
      </c>
      <c r="E972" s="45"/>
      <c r="F972" s="46"/>
      <c r="J972" s="20" t="s">
        <v>1571</v>
      </c>
      <c r="K972" s="20" t="s">
        <v>1572</v>
      </c>
    </row>
    <row r="973" customFormat="false" ht="15" hidden="false" customHeight="true" outlineLevel="0" collapsed="false">
      <c r="A973" s="16" t="n">
        <v>972</v>
      </c>
      <c r="B973" s="47" t="s">
        <v>83</v>
      </c>
      <c r="C973" s="16" t="str">
        <f aca="false">IF(ISBLANK(F973)," ","S")</f>
        <v> </v>
      </c>
      <c r="D973" s="16" t="str">
        <f aca="false">IF(OR(I973=" ",I973=0)," ",IF(ISNA(VLOOKUP(F973,Lookup!$C$2:$C$88,1,FALSE())=TRUE()),"No"," "))</f>
        <v> </v>
      </c>
      <c r="E973" s="45"/>
      <c r="F973" s="46"/>
      <c r="J973" s="20" t="s">
        <v>100</v>
      </c>
      <c r="K973" s="20" t="s">
        <v>338</v>
      </c>
      <c r="P973" s="20" t="s">
        <v>1573</v>
      </c>
    </row>
    <row r="974" customFormat="false" ht="15" hidden="false" customHeight="true" outlineLevel="0" collapsed="false">
      <c r="A974" s="16" t="n">
        <v>973</v>
      </c>
      <c r="B974" s="47" t="s">
        <v>83</v>
      </c>
      <c r="C974" s="16" t="str">
        <f aca="false">IF(ISBLANK(F974)," ","S")</f>
        <v> </v>
      </c>
      <c r="D974" s="16" t="str">
        <f aca="false">IF(OR(I974=" ",I974=0)," ",IF(ISNA(VLOOKUP(F974,Lookup!$C$2:$C$88,1,FALSE())=TRUE()),"No"," "))</f>
        <v> </v>
      </c>
      <c r="E974" s="45"/>
      <c r="F974" s="46"/>
      <c r="J974" s="20" t="s">
        <v>1523</v>
      </c>
      <c r="K974" s="20" t="s">
        <v>1524</v>
      </c>
    </row>
    <row r="975" customFormat="false" ht="15" hidden="false" customHeight="true" outlineLevel="0" collapsed="false">
      <c r="A975" s="16" t="n">
        <v>974</v>
      </c>
      <c r="B975" s="47" t="s">
        <v>83</v>
      </c>
      <c r="C975" s="16" t="str">
        <f aca="false">IF(ISBLANK(F975)," ","S")</f>
        <v> </v>
      </c>
      <c r="D975" s="16" t="str">
        <f aca="false">IF(OR(I975=" ",I975=0)," ",IF(ISNA(VLOOKUP(F975,Lookup!$C$2:$C$88,1,FALSE())=TRUE()),"No"," "))</f>
        <v> </v>
      </c>
      <c r="E975" s="45"/>
      <c r="F975" s="46"/>
      <c r="J975" s="20" t="s">
        <v>327</v>
      </c>
      <c r="K975" s="20" t="s">
        <v>328</v>
      </c>
    </row>
    <row r="976" customFormat="false" ht="15" hidden="false" customHeight="true" outlineLevel="0" collapsed="false">
      <c r="A976" s="16" t="n">
        <v>975</v>
      </c>
      <c r="B976" s="47" t="s">
        <v>83</v>
      </c>
      <c r="C976" s="16" t="str">
        <f aca="false">IF(ISBLANK(F976)," ","S")</f>
        <v> </v>
      </c>
      <c r="D976" s="16" t="str">
        <f aca="false">IF(OR(I976=" ",I976=0)," ",IF(ISNA(VLOOKUP(F976,Lookup!$C$2:$C$88,1,FALSE())=TRUE()),"No"," "))</f>
        <v> </v>
      </c>
      <c r="E976" s="45"/>
      <c r="F976" s="46"/>
      <c r="J976" s="20" t="s">
        <v>329</v>
      </c>
      <c r="K976" s="20" t="s">
        <v>330</v>
      </c>
    </row>
    <row r="977" customFormat="false" ht="15" hidden="false" customHeight="true" outlineLevel="0" collapsed="false">
      <c r="A977" s="16" t="n">
        <v>976</v>
      </c>
      <c r="B977" s="47" t="s">
        <v>83</v>
      </c>
      <c r="C977" s="16" t="str">
        <f aca="false">IF(ISBLANK(F977)," ","S")</f>
        <v> </v>
      </c>
      <c r="D977" s="16" t="str">
        <f aca="false">IF(OR(I977=" ",I977=0)," ",IF(ISNA(VLOOKUP(F977,Lookup!$C$2:$C$88,1,FALSE())=TRUE()),"No"," "))</f>
        <v> </v>
      </c>
      <c r="E977" s="45"/>
      <c r="F977" s="46"/>
      <c r="J977" s="20" t="s">
        <v>368</v>
      </c>
      <c r="K977" s="20" t="s">
        <v>369</v>
      </c>
    </row>
    <row r="978" customFormat="false" ht="15" hidden="false" customHeight="true" outlineLevel="0" collapsed="false">
      <c r="A978" s="16" t="n">
        <v>977</v>
      </c>
      <c r="B978" s="47" t="s">
        <v>83</v>
      </c>
      <c r="C978" s="16" t="str">
        <f aca="false">IF(ISBLANK(F978)," ","S")</f>
        <v> </v>
      </c>
      <c r="D978" s="16" t="str">
        <f aca="false">IF(OR(I978=" ",I978=0)," ",IF(ISNA(VLOOKUP(F978,Lookup!$C$2:$C$88,1,FALSE())=TRUE()),"No"," "))</f>
        <v> </v>
      </c>
      <c r="E978" s="45"/>
      <c r="F978" s="46"/>
      <c r="J978" s="20" t="s">
        <v>1574</v>
      </c>
      <c r="K978" s="20" t="s">
        <v>1572</v>
      </c>
    </row>
    <row r="979" customFormat="false" ht="39.75" hidden="false" customHeight="true" outlineLevel="0" collapsed="false">
      <c r="A979" s="16" t="n">
        <v>978</v>
      </c>
      <c r="B979" s="47" t="s">
        <v>83</v>
      </c>
      <c r="C979" s="16" t="str">
        <f aca="false">IF(ISBLANK(F979)," ","S")</f>
        <v>S</v>
      </c>
      <c r="D979" s="16" t="str">
        <f aca="false">IF(OR(I979=" ",I979=0)," ",IF(ISNA(VLOOKUP(F979,Lookup!$C$2:$C$88,1,FALSE())=TRUE()),"No"," "))</f>
        <v> </v>
      </c>
      <c r="E979" s="45" t="s">
        <v>83</v>
      </c>
      <c r="F979" s="46" t="s">
        <v>1575</v>
      </c>
      <c r="I979" s="20" t="s">
        <v>1576</v>
      </c>
      <c r="J979" s="20" t="s">
        <v>100</v>
      </c>
      <c r="K979" s="20" t="s">
        <v>101</v>
      </c>
      <c r="O979" s="20" t="s">
        <v>1577</v>
      </c>
      <c r="P979" s="21" t="s">
        <v>1578</v>
      </c>
    </row>
    <row r="980" customFormat="false" ht="15" hidden="false" customHeight="true" outlineLevel="0" collapsed="false">
      <c r="A980" s="16" t="n">
        <v>979</v>
      </c>
      <c r="B980" s="47" t="s">
        <v>83</v>
      </c>
      <c r="C980" s="16" t="str">
        <f aca="false">IF(ISBLANK(F980)," ","S")</f>
        <v> </v>
      </c>
      <c r="D980" s="16" t="str">
        <f aca="false">IF(OR(I980=" ",I980=0)," ",IF(ISNA(VLOOKUP(F980,Lookup!$C$2:$C$88,1,FALSE())=TRUE()),"No"," "))</f>
        <v> </v>
      </c>
      <c r="E980" s="45"/>
      <c r="F980" s="46"/>
      <c r="J980" s="20" t="s">
        <v>1579</v>
      </c>
      <c r="K980" s="20" t="s">
        <v>334</v>
      </c>
    </row>
    <row r="981" customFormat="false" ht="15" hidden="false" customHeight="true" outlineLevel="0" collapsed="false">
      <c r="A981" s="16" t="n">
        <v>980</v>
      </c>
      <c r="B981" s="47" t="s">
        <v>83</v>
      </c>
      <c r="C981" s="16" t="str">
        <f aca="false">IF(ISBLANK(F981)," ","S")</f>
        <v> </v>
      </c>
      <c r="D981" s="16" t="str">
        <f aca="false">IF(OR(I981=" ",I981=0)," ",IF(ISNA(VLOOKUP(F981,Lookup!$C$2:$C$88,1,FALSE())=TRUE()),"No"," "))</f>
        <v> </v>
      </c>
      <c r="E981" s="45"/>
      <c r="F981" s="46"/>
      <c r="J981" s="20" t="s">
        <v>337</v>
      </c>
      <c r="K981" s="20" t="s">
        <v>338</v>
      </c>
    </row>
    <row r="982" customFormat="false" ht="15" hidden="false" customHeight="true" outlineLevel="0" collapsed="false">
      <c r="A982" s="16" t="n">
        <v>981</v>
      </c>
      <c r="B982" s="47" t="s">
        <v>83</v>
      </c>
      <c r="C982" s="16" t="str">
        <f aca="false">IF(ISBLANK(F982)," ","S")</f>
        <v> </v>
      </c>
      <c r="D982" s="16" t="str">
        <f aca="false">IF(OR(I982=" ",I982=0)," ",IF(ISNA(VLOOKUP(F982,Lookup!$C$2:$C$88,1,FALSE())=TRUE()),"No"," "))</f>
        <v> </v>
      </c>
      <c r="E982" s="45"/>
      <c r="F982" s="46"/>
      <c r="J982" s="20" t="s">
        <v>1580</v>
      </c>
      <c r="K982" s="20" t="s">
        <v>328</v>
      </c>
    </row>
    <row r="983" customFormat="false" ht="15" hidden="false" customHeight="true" outlineLevel="0" collapsed="false">
      <c r="A983" s="16" t="n">
        <v>982</v>
      </c>
      <c r="B983" s="47" t="s">
        <v>83</v>
      </c>
      <c r="C983" s="16" t="str">
        <f aca="false">IF(ISBLANK(F983)," ","S")</f>
        <v> </v>
      </c>
      <c r="D983" s="16" t="str">
        <f aca="false">IF(OR(I983=" ",I983=0)," ",IF(ISNA(VLOOKUP(F983,Lookup!$C$2:$C$88,1,FALSE())=TRUE()),"No"," "))</f>
        <v> </v>
      </c>
      <c r="E983" s="45"/>
      <c r="F983" s="46"/>
      <c r="J983" s="20" t="s">
        <v>329</v>
      </c>
      <c r="K983" s="20" t="s">
        <v>330</v>
      </c>
      <c r="P983" s="20" t="s">
        <v>1581</v>
      </c>
    </row>
    <row r="984" customFormat="false" ht="15" hidden="false" customHeight="true" outlineLevel="0" collapsed="false">
      <c r="A984" s="16" t="n">
        <v>983</v>
      </c>
      <c r="B984" s="47" t="s">
        <v>83</v>
      </c>
      <c r="C984" s="16" t="str">
        <f aca="false">IF(ISBLANK(F984)," ","S")</f>
        <v> </v>
      </c>
      <c r="D984" s="16" t="str">
        <f aca="false">IF(OR(I984=" ",I984=0)," ",IF(ISNA(VLOOKUP(F984,Lookup!$C$2:$C$88,1,FALSE())=TRUE()),"No"," "))</f>
        <v> </v>
      </c>
      <c r="E984" s="45"/>
      <c r="F984" s="46"/>
      <c r="J984" s="20" t="s">
        <v>217</v>
      </c>
      <c r="K984" s="20" t="s">
        <v>218</v>
      </c>
    </row>
    <row r="985" customFormat="false" ht="15" hidden="false" customHeight="true" outlineLevel="0" collapsed="false">
      <c r="A985" s="16" t="n">
        <v>984</v>
      </c>
      <c r="B985" s="47" t="s">
        <v>83</v>
      </c>
      <c r="C985" s="16" t="str">
        <f aca="false">IF(ISBLANK(F985)," ","S")</f>
        <v> </v>
      </c>
      <c r="D985" s="16" t="str">
        <f aca="false">IF(OR(I985=" ",I985=0)," ",IF(ISNA(VLOOKUP(F985,Lookup!$C$2:$C$88,1,FALSE())=TRUE()),"No"," "))</f>
        <v> </v>
      </c>
      <c r="E985" s="45"/>
      <c r="F985" s="46"/>
      <c r="J985" s="20" t="s">
        <v>29</v>
      </c>
      <c r="K985" s="20" t="s">
        <v>219</v>
      </c>
    </row>
    <row r="986" customFormat="false" ht="15" hidden="false" customHeight="true" outlineLevel="0" collapsed="false">
      <c r="A986" s="16" t="n">
        <v>985</v>
      </c>
      <c r="B986" s="47" t="s">
        <v>83</v>
      </c>
      <c r="C986" s="16" t="str">
        <f aca="false">IF(ISBLANK(F986)," ","S")</f>
        <v> </v>
      </c>
      <c r="D986" s="16" t="str">
        <f aca="false">IF(OR(I986=" ",I986=0)," ",IF(ISNA(VLOOKUP(F986,Lookup!$C$2:$C$88,1,FALSE())=TRUE()),"No"," "))</f>
        <v> </v>
      </c>
      <c r="E986" s="45"/>
      <c r="F986" s="46"/>
      <c r="J986" s="20" t="s">
        <v>1582</v>
      </c>
      <c r="K986" s="20" t="s">
        <v>1583</v>
      </c>
    </row>
    <row r="987" customFormat="false" ht="15" hidden="false" customHeight="true" outlineLevel="0" collapsed="false">
      <c r="A987" s="16" t="n">
        <v>986</v>
      </c>
      <c r="B987" s="47" t="s">
        <v>83</v>
      </c>
      <c r="C987" s="16" t="str">
        <f aca="false">IF(ISBLANK(F987)," ","S")</f>
        <v> </v>
      </c>
      <c r="D987" s="16" t="str">
        <f aca="false">IF(OR(I987=" ",I987=0)," ",IF(ISNA(VLOOKUP(F987,Lookup!$C$2:$C$88,1,FALSE())=TRUE()),"No"," "))</f>
        <v> </v>
      </c>
      <c r="E987" s="45"/>
      <c r="F987" s="46"/>
      <c r="J987" s="20" t="s">
        <v>36</v>
      </c>
      <c r="K987" s="20" t="s">
        <v>1584</v>
      </c>
      <c r="P987" s="20" t="s">
        <v>1585</v>
      </c>
    </row>
    <row r="988" customFormat="false" ht="15" hidden="false" customHeight="true" outlineLevel="0" collapsed="false">
      <c r="A988" s="16" t="n">
        <v>987</v>
      </c>
      <c r="B988" s="47" t="s">
        <v>83</v>
      </c>
      <c r="C988" s="16" t="str">
        <f aca="false">IF(ISBLANK(F988)," ","S")</f>
        <v> </v>
      </c>
      <c r="D988" s="16" t="str">
        <f aca="false">IF(OR(I988=" ",I988=0)," ",IF(ISNA(VLOOKUP(F988,Lookup!$C$2:$C$88,1,FALSE())=TRUE()),"No"," "))</f>
        <v> </v>
      </c>
      <c r="E988" s="45"/>
      <c r="F988" s="46"/>
      <c r="J988" s="20" t="s">
        <v>1586</v>
      </c>
      <c r="K988" s="20" t="s">
        <v>1587</v>
      </c>
    </row>
    <row r="989" customFormat="false" ht="15" hidden="false" customHeight="true" outlineLevel="0" collapsed="false">
      <c r="A989" s="16" t="n">
        <v>988</v>
      </c>
      <c r="B989" s="47" t="s">
        <v>83</v>
      </c>
      <c r="C989" s="16" t="str">
        <f aca="false">IF(ISBLANK(F989)," ","S")</f>
        <v> </v>
      </c>
      <c r="D989" s="16" t="str">
        <f aca="false">IF(OR(I989=" ",I989=0)," ",IF(ISNA(VLOOKUP(F989,Lookup!$C$2:$C$88,1,FALSE())=TRUE()),"No"," "))</f>
        <v> </v>
      </c>
      <c r="E989" s="45"/>
      <c r="F989" s="46"/>
      <c r="J989" s="20" t="s">
        <v>1588</v>
      </c>
      <c r="K989" s="20" t="s">
        <v>1589</v>
      </c>
    </row>
    <row r="990" customFormat="false" ht="15" hidden="false" customHeight="true" outlineLevel="0" collapsed="false">
      <c r="A990" s="16" t="n">
        <v>989</v>
      </c>
      <c r="B990" s="47" t="s">
        <v>83</v>
      </c>
      <c r="C990" s="16" t="str">
        <f aca="false">IF(ISBLANK(F990)," ","S")</f>
        <v> </v>
      </c>
      <c r="D990" s="16" t="str">
        <f aca="false">IF(OR(I990=" ",I990=0)," ",IF(ISNA(VLOOKUP(F990,Lookup!$C$2:$C$88,1,FALSE())=TRUE()),"No"," "))</f>
        <v> </v>
      </c>
      <c r="E990" s="45"/>
      <c r="F990" s="46"/>
      <c r="J990" s="20" t="s">
        <v>1590</v>
      </c>
      <c r="K990" s="20" t="s">
        <v>1591</v>
      </c>
    </row>
    <row r="991" customFormat="false" ht="15" hidden="false" customHeight="true" outlineLevel="0" collapsed="false">
      <c r="A991" s="16" t="n">
        <v>990</v>
      </c>
      <c r="B991" s="47" t="s">
        <v>83</v>
      </c>
      <c r="C991" s="16" t="str">
        <f aca="false">IF(ISBLANK(F991)," ","S")</f>
        <v> </v>
      </c>
      <c r="D991" s="16" t="str">
        <f aca="false">IF(OR(I991=" ",I991=0)," ",IF(ISNA(VLOOKUP(F991,Lookup!$C$2:$C$88,1,FALSE())=TRUE()),"No"," "))</f>
        <v> </v>
      </c>
      <c r="E991" s="45"/>
      <c r="F991" s="46"/>
      <c r="J991" s="20" t="s">
        <v>1592</v>
      </c>
      <c r="K991" s="20" t="s">
        <v>1593</v>
      </c>
    </row>
    <row r="992" customFormat="false" ht="15" hidden="false" customHeight="true" outlineLevel="0" collapsed="false">
      <c r="A992" s="16" t="n">
        <v>991</v>
      </c>
      <c r="B992" s="47" t="s">
        <v>83</v>
      </c>
      <c r="C992" s="16" t="str">
        <f aca="false">IF(ISBLANK(F992)," ","S")</f>
        <v> </v>
      </c>
      <c r="D992" s="16" t="str">
        <f aca="false">IF(OR(I992=" ",I992=0)," ",IF(ISNA(VLOOKUP(F992,Lookup!$C$2:$C$88,1,FALSE())=TRUE()),"No"," "))</f>
        <v> </v>
      </c>
      <c r="E992" s="45"/>
      <c r="F992" s="46"/>
      <c r="J992" s="20" t="s">
        <v>1594</v>
      </c>
      <c r="K992" s="20" t="s">
        <v>1595</v>
      </c>
    </row>
    <row r="993" customFormat="false" ht="15" hidden="false" customHeight="true" outlineLevel="0" collapsed="false">
      <c r="A993" s="16" t="n">
        <v>992</v>
      </c>
      <c r="B993" s="47" t="s">
        <v>83</v>
      </c>
      <c r="C993" s="16" t="str">
        <f aca="false">IF(ISBLANK(F993)," ","S")</f>
        <v> </v>
      </c>
      <c r="D993" s="16" t="str">
        <f aca="false">IF(OR(I993=" ",I993=0)," ",IF(ISNA(VLOOKUP(F993,Lookup!$C$2:$C$88,1,FALSE())=TRUE()),"No"," "))</f>
        <v> </v>
      </c>
      <c r="E993" s="45"/>
      <c r="F993" s="46"/>
      <c r="J993" s="20" t="s">
        <v>1596</v>
      </c>
      <c r="K993" s="20" t="s">
        <v>1597</v>
      </c>
    </row>
    <row r="994" customFormat="false" ht="15" hidden="false" customHeight="true" outlineLevel="0" collapsed="false">
      <c r="A994" s="16" t="n">
        <v>993</v>
      </c>
      <c r="B994" s="47" t="s">
        <v>83</v>
      </c>
      <c r="C994" s="16" t="str">
        <f aca="false">IF(ISBLANK(F994)," ","S")</f>
        <v> </v>
      </c>
      <c r="D994" s="16" t="str">
        <f aca="false">IF(OR(I994=" ",I994=0)," ",IF(ISNA(VLOOKUP(F994,Lookup!$C$2:$C$88,1,FALSE())=TRUE()),"No"," "))</f>
        <v>No</v>
      </c>
      <c r="E994" s="45"/>
      <c r="F994" s="46"/>
      <c r="I994" s="20" t="s">
        <v>1598</v>
      </c>
      <c r="J994" s="20" t="s">
        <v>1599</v>
      </c>
      <c r="K994" s="20" t="s">
        <v>1600</v>
      </c>
      <c r="O994" s="20" t="s">
        <v>1601</v>
      </c>
      <c r="P994" s="20" t="s">
        <v>1602</v>
      </c>
    </row>
    <row r="995" customFormat="false" ht="15" hidden="false" customHeight="true" outlineLevel="0" collapsed="false">
      <c r="A995" s="16" t="n">
        <v>994</v>
      </c>
      <c r="B995" s="47" t="s">
        <v>83</v>
      </c>
      <c r="C995" s="16" t="str">
        <f aca="false">IF(ISBLANK(F995)," ","S")</f>
        <v> </v>
      </c>
      <c r="D995" s="16" t="str">
        <f aca="false">IF(OR(I995=" ",I995=0)," ",IF(ISNA(VLOOKUP(F995,Lookup!$C$2:$C$88,1,FALSE())=TRUE()),"No"," "))</f>
        <v> </v>
      </c>
      <c r="E995" s="45"/>
      <c r="F995" s="46"/>
      <c r="J995" s="20" t="s">
        <v>1603</v>
      </c>
      <c r="K995" s="20" t="s">
        <v>1604</v>
      </c>
    </row>
    <row r="996" customFormat="false" ht="15" hidden="false" customHeight="true" outlineLevel="0" collapsed="false">
      <c r="A996" s="16" t="n">
        <v>995</v>
      </c>
      <c r="B996" s="47" t="s">
        <v>83</v>
      </c>
      <c r="C996" s="16" t="str">
        <f aca="false">IF(ISBLANK(F996)," ","S")</f>
        <v> </v>
      </c>
      <c r="D996" s="16" t="str">
        <f aca="false">IF(OR(I996=" ",I996=0)," ",IF(ISNA(VLOOKUP(F996,Lookup!$C$2:$C$88,1,FALSE())=TRUE()),"No"," "))</f>
        <v> </v>
      </c>
      <c r="E996" s="45"/>
      <c r="F996" s="46"/>
      <c r="J996" s="20" t="s">
        <v>1605</v>
      </c>
      <c r="K996" s="20" t="s">
        <v>1606</v>
      </c>
    </row>
    <row r="997" customFormat="false" ht="15" hidden="false" customHeight="true" outlineLevel="0" collapsed="false">
      <c r="A997" s="16" t="n">
        <v>996</v>
      </c>
      <c r="B997" s="47" t="s">
        <v>83</v>
      </c>
      <c r="C997" s="16" t="str">
        <f aca="false">IF(ISBLANK(F997)," ","S")</f>
        <v> </v>
      </c>
      <c r="D997" s="16" t="str">
        <f aca="false">IF(OR(I997=" ",I997=0)," ",IF(ISNA(VLOOKUP(F997,Lookup!$C$2:$C$88,1,FALSE())=TRUE()),"No"," "))</f>
        <v> </v>
      </c>
      <c r="E997" s="45"/>
      <c r="F997" s="46"/>
      <c r="J997" s="20" t="s">
        <v>1607</v>
      </c>
      <c r="K997" s="20" t="s">
        <v>1608</v>
      </c>
    </row>
    <row r="998" customFormat="false" ht="15" hidden="false" customHeight="true" outlineLevel="0" collapsed="false">
      <c r="A998" s="16" t="n">
        <v>997</v>
      </c>
      <c r="B998" s="41" t="s">
        <v>1348</v>
      </c>
      <c r="C998" s="16" t="str">
        <f aca="false">IF(ISBLANK(F998)," ","S")</f>
        <v>S</v>
      </c>
      <c r="D998" s="16" t="str">
        <f aca="false">IF(OR(I998=" ",I998=0)," ",IF(ISNA(VLOOKUP(F998,Lookup!$C$2:$C$88,1,FALSE())=TRUE()),"No"," "))</f>
        <v> </v>
      </c>
      <c r="E998" s="45" t="s">
        <v>1348</v>
      </c>
      <c r="F998" s="46" t="s">
        <v>1609</v>
      </c>
      <c r="I998" s="20" t="s">
        <v>1610</v>
      </c>
      <c r="V998" s="21" t="s">
        <v>1611</v>
      </c>
    </row>
    <row r="999" customFormat="false" ht="15" hidden="false" customHeight="true" outlineLevel="0" collapsed="false">
      <c r="A999" s="16" t="n">
        <v>998</v>
      </c>
      <c r="B999" s="47" t="s">
        <v>83</v>
      </c>
      <c r="C999" s="16" t="str">
        <f aca="false">IF(ISBLANK(F999)," ","S")</f>
        <v>S</v>
      </c>
      <c r="D999" s="16" t="str">
        <f aca="false">IF(OR(I999=" ",I999=0)," ",IF(ISNA(VLOOKUP(F999,Lookup!$C$2:$C$88,1,FALSE())=TRUE()),"No"," "))</f>
        <v> </v>
      </c>
      <c r="E999" s="45" t="s">
        <v>83</v>
      </c>
      <c r="F999" s="46" t="s">
        <v>1612</v>
      </c>
      <c r="I999" s="20" t="s">
        <v>1613</v>
      </c>
      <c r="V999" s="21" t="s">
        <v>1614</v>
      </c>
    </row>
    <row r="1000" customFormat="false" ht="15" hidden="false" customHeight="true" outlineLevel="0" collapsed="false">
      <c r="A1000" s="16" t="n">
        <v>999</v>
      </c>
      <c r="B1000" s="48" t="s">
        <v>1348</v>
      </c>
      <c r="C1000" s="16" t="str">
        <f aca="false">IF(ISBLANK(F1000)," ","S")</f>
        <v>S</v>
      </c>
      <c r="D1000" s="16" t="str">
        <f aca="false">IF(OR(I1000=" ",I1000=0)," ",IF(ISNA(VLOOKUP(F1000,Lookup!$C$2:$C$88,1,FALSE())=TRUE()),"No"," "))</f>
        <v> </v>
      </c>
      <c r="E1000" s="48" t="s">
        <v>1348</v>
      </c>
      <c r="F1000" s="37" t="s">
        <v>1615</v>
      </c>
      <c r="I1000" s="20" t="s">
        <v>1616</v>
      </c>
      <c r="J1000" s="20" t="s">
        <v>114</v>
      </c>
      <c r="K1000" s="20" t="s">
        <v>87</v>
      </c>
      <c r="O1000" s="20" t="s">
        <v>1617</v>
      </c>
      <c r="P1000" s="20" t="s">
        <v>1617</v>
      </c>
    </row>
    <row r="1001" customFormat="false" ht="15" hidden="false" customHeight="true" outlineLevel="0" collapsed="false">
      <c r="A1001" s="16" t="n">
        <v>1000</v>
      </c>
      <c r="B1001" s="48" t="s">
        <v>1348</v>
      </c>
      <c r="C1001" s="16" t="str">
        <f aca="false">IF(ISBLANK(F1001)," ","S")</f>
        <v> </v>
      </c>
      <c r="D1001" s="16" t="str">
        <f aca="false">IF(OR(I1001=" ",I1001=0)," ",IF(ISNA(VLOOKUP(F1001,Lookup!$C$2:$C$88,1,FALSE())=TRUE()),"No"," "))</f>
        <v> </v>
      </c>
      <c r="E1001" s="45"/>
      <c r="F1001" s="46"/>
      <c r="J1001" s="20" t="s">
        <v>1618</v>
      </c>
      <c r="K1001" s="20" t="s">
        <v>1619</v>
      </c>
    </row>
    <row r="1002" customFormat="false" ht="15" hidden="false" customHeight="true" outlineLevel="0" collapsed="false">
      <c r="A1002" s="16" t="n">
        <v>1001</v>
      </c>
      <c r="B1002" s="48" t="s">
        <v>1348</v>
      </c>
      <c r="C1002" s="16" t="str">
        <f aca="false">IF(ISBLANK(F1002)," ","S")</f>
        <v> </v>
      </c>
      <c r="D1002" s="16" t="str">
        <f aca="false">IF(OR(I1002=" ",I1002=0)," ",IF(ISNA(VLOOKUP(F1002,Lookup!$C$2:$C$88,1,FALSE())=TRUE()),"No"," "))</f>
        <v> </v>
      </c>
      <c r="E1002" s="45"/>
      <c r="F1002" s="46"/>
      <c r="J1002" s="20" t="s">
        <v>1620</v>
      </c>
      <c r="K1002" s="20" t="s">
        <v>1621</v>
      </c>
    </row>
    <row r="1003" s="28" customFormat="true" ht="15.75" hidden="false" customHeight="true" outlineLevel="0" collapsed="false">
      <c r="A1003" s="16" t="n">
        <v>1002</v>
      </c>
      <c r="B1003" s="17" t="s">
        <v>1348</v>
      </c>
      <c r="C1003" s="16" t="str">
        <f aca="false">IF(ISBLANK(#REF!)," ","S")</f>
        <v> </v>
      </c>
      <c r="D1003" s="16" t="str">
        <f aca="false">IF(OR(I1003=" ",I1003=0)," ",IF(ISNA(VLOOKUP(#REF!,Lookup!$C$2:$C$88,1,FALSE())=TRUE()),"No"," "))</f>
        <v> </v>
      </c>
      <c r="E1003" s="29"/>
      <c r="F1003" s="30" t="s">
        <v>1622</v>
      </c>
      <c r="G1003" s="29"/>
      <c r="H1003" s="29"/>
      <c r="I1003" s="29"/>
      <c r="J1003" s="29"/>
      <c r="K1003" s="29"/>
      <c r="L1003" s="29"/>
      <c r="M1003" s="29"/>
      <c r="N1003" s="29"/>
      <c r="O1003" s="29"/>
      <c r="P1003" s="29"/>
      <c r="Q1003" s="29"/>
      <c r="R1003" s="29"/>
      <c r="S1003" s="29"/>
      <c r="T1003" s="29"/>
      <c r="U1003" s="29"/>
      <c r="V1003" s="29"/>
    </row>
    <row r="1004" customFormat="false" ht="15" hidden="false" customHeight="true" outlineLevel="0" collapsed="false">
      <c r="A1004" s="16" t="n">
        <v>1003</v>
      </c>
      <c r="B1004" s="47" t="s">
        <v>1623</v>
      </c>
      <c r="C1004" s="16" t="str">
        <f aca="false">IF(ISBLANK(F1004)," ","S")</f>
        <v>S</v>
      </c>
      <c r="D1004" s="16" t="str">
        <f aca="false">IF(OR(I1004=" ",I1004=0)," ",IF(ISNA(VLOOKUP(F1004,Lookup!$C$2:$C$88,1,FALSE())=TRUE()),"No"," "))</f>
        <v> </v>
      </c>
      <c r="E1004" s="45" t="s">
        <v>52</v>
      </c>
      <c r="F1004" s="46" t="s">
        <v>1624</v>
      </c>
      <c r="I1004" s="20" t="s">
        <v>1625</v>
      </c>
      <c r="J1004" s="20" t="s">
        <v>1624</v>
      </c>
      <c r="K1004" s="20" t="s">
        <v>1626</v>
      </c>
      <c r="O1004" s="20" t="s">
        <v>1627</v>
      </c>
      <c r="P1004" s="20" t="s">
        <v>1628</v>
      </c>
    </row>
    <row r="1005" customFormat="false" ht="15" hidden="false" customHeight="true" outlineLevel="0" collapsed="false">
      <c r="A1005" s="16" t="n">
        <v>1004</v>
      </c>
      <c r="B1005" s="47" t="s">
        <v>1623</v>
      </c>
      <c r="C1005" s="16" t="str">
        <f aca="false">IF(ISBLANK(F1005)," ","S")</f>
        <v> </v>
      </c>
      <c r="D1005" s="16" t="str">
        <f aca="false">IF(OR(I1005=" ",I1005=0)," ",IF(ISNA(VLOOKUP(F1005,Lookup!$C$2:$C$88,1,FALSE())=TRUE()),"No"," "))</f>
        <v> </v>
      </c>
      <c r="E1005" s="45"/>
      <c r="F1005" s="46"/>
      <c r="J1005" s="20" t="s">
        <v>91</v>
      </c>
      <c r="K1005" s="20" t="s">
        <v>92</v>
      </c>
    </row>
    <row r="1006" customFormat="false" ht="15" hidden="false" customHeight="true" outlineLevel="0" collapsed="false">
      <c r="A1006" s="16" t="n">
        <v>1005</v>
      </c>
      <c r="B1006" s="47" t="s">
        <v>1623</v>
      </c>
      <c r="C1006" s="16" t="str">
        <f aca="false">IF(ISBLANK(F1006)," ","S")</f>
        <v> </v>
      </c>
      <c r="D1006" s="16" t="str">
        <f aca="false">IF(OR(I1006=" ",I1006=0)," ",IF(ISNA(VLOOKUP(F1006,Lookup!$C$2:$C$88,1,FALSE())=TRUE()),"No"," "))</f>
        <v> </v>
      </c>
      <c r="E1006" s="45"/>
      <c r="F1006" s="46"/>
      <c r="J1006" s="20" t="s">
        <v>1629</v>
      </c>
      <c r="K1006" s="20" t="s">
        <v>1630</v>
      </c>
    </row>
    <row r="1007" customFormat="false" ht="15" hidden="false" customHeight="true" outlineLevel="0" collapsed="false">
      <c r="A1007" s="16" t="n">
        <v>1006</v>
      </c>
      <c r="B1007" s="47" t="s">
        <v>1623</v>
      </c>
      <c r="C1007" s="16" t="str">
        <f aca="false">IF(ISBLANK(F1007)," ","S")</f>
        <v> </v>
      </c>
      <c r="D1007" s="16" t="str">
        <f aca="false">IF(OR(I1007=" ",I1007=0)," ",IF(ISNA(VLOOKUP(F1007,Lookup!$C$2:$C$88,1,FALSE())=TRUE()),"No"," "))</f>
        <v> </v>
      </c>
      <c r="E1007" s="45"/>
      <c r="F1007" s="46"/>
      <c r="J1007" s="20" t="s">
        <v>1631</v>
      </c>
      <c r="K1007" s="20" t="s">
        <v>1632</v>
      </c>
    </row>
    <row r="1008" customFormat="false" ht="15" hidden="false" customHeight="true" outlineLevel="0" collapsed="false">
      <c r="A1008" s="16" t="n">
        <v>1007</v>
      </c>
      <c r="B1008" s="47" t="s">
        <v>1623</v>
      </c>
      <c r="C1008" s="16" t="str">
        <f aca="false">IF(ISBLANK(F1008)," ","S")</f>
        <v> </v>
      </c>
      <c r="D1008" s="16" t="str">
        <f aca="false">IF(OR(I1008=" ",I1008=0)," ",IF(ISNA(VLOOKUP(F1008,Lookup!$C$2:$C$88,1,FALSE())=TRUE()),"No"," "))</f>
        <v> </v>
      </c>
      <c r="E1008" s="45"/>
      <c r="F1008" s="46"/>
      <c r="J1008" s="20" t="s">
        <v>1633</v>
      </c>
      <c r="K1008" s="20" t="s">
        <v>1634</v>
      </c>
    </row>
    <row r="1009" customFormat="false" ht="15" hidden="false" customHeight="true" outlineLevel="0" collapsed="false">
      <c r="A1009" s="16" t="n">
        <v>1008</v>
      </c>
      <c r="B1009" s="47" t="s">
        <v>1623</v>
      </c>
      <c r="C1009" s="16" t="str">
        <f aca="false">IF(ISBLANK(F1009)," ","S")</f>
        <v> </v>
      </c>
      <c r="D1009" s="16" t="str">
        <f aca="false">IF(OR(I1009=" ",I1009=0)," ",IF(ISNA(VLOOKUP(F1009,Lookup!$C$2:$C$88,1,FALSE())=TRUE()),"No"," "))</f>
        <v> </v>
      </c>
      <c r="E1009" s="45"/>
      <c r="F1009" s="46"/>
      <c r="J1009" s="20" t="s">
        <v>1635</v>
      </c>
      <c r="K1009" s="20" t="s">
        <v>1636</v>
      </c>
    </row>
    <row r="1010" customFormat="false" ht="15" hidden="false" customHeight="true" outlineLevel="0" collapsed="false">
      <c r="A1010" s="16" t="n">
        <v>1009</v>
      </c>
      <c r="B1010" s="47" t="s">
        <v>1623</v>
      </c>
      <c r="C1010" s="16" t="str">
        <f aca="false">IF(ISBLANK(F1010)," ","S")</f>
        <v>S</v>
      </c>
      <c r="D1010" s="16" t="str">
        <f aca="false">IF(OR(I1010=" ",I1010=0)," ",IF(ISNA(VLOOKUP(F1010,Lookup!$C$2:$C$88,1,FALSE())=TRUE()),"No"," "))</f>
        <v> </v>
      </c>
      <c r="E1010" s="45" t="s">
        <v>52</v>
      </c>
      <c r="F1010" s="46" t="s">
        <v>1637</v>
      </c>
      <c r="I1010" s="20" t="s">
        <v>1638</v>
      </c>
      <c r="V1010" s="21" t="s">
        <v>1639</v>
      </c>
    </row>
    <row r="1011" customFormat="false" ht="15" hidden="false" customHeight="true" outlineLevel="0" collapsed="false">
      <c r="A1011" s="16" t="n">
        <v>1010</v>
      </c>
      <c r="B1011" s="47" t="s">
        <v>1623</v>
      </c>
      <c r="C1011" s="16" t="str">
        <f aca="false">IF(ISBLANK(F1011)," ","S")</f>
        <v>S</v>
      </c>
      <c r="D1011" s="16" t="str">
        <f aca="false">IF(OR(I1011=" ",I1011=0)," ",IF(ISNA(VLOOKUP(F1011,Lookup!$C$2:$C$88,1,FALSE())=TRUE()),"No"," "))</f>
        <v> </v>
      </c>
      <c r="E1011" s="45" t="s">
        <v>52</v>
      </c>
      <c r="F1011" s="46" t="s">
        <v>1640</v>
      </c>
      <c r="I1011" s="20" t="s">
        <v>1641</v>
      </c>
      <c r="V1011" s="21" t="s">
        <v>1642</v>
      </c>
    </row>
    <row r="1012" customFormat="false" ht="15" hidden="false" customHeight="true" outlineLevel="0" collapsed="false">
      <c r="A1012" s="16" t="n">
        <v>1011</v>
      </c>
      <c r="B1012" s="47" t="s">
        <v>1623</v>
      </c>
      <c r="C1012" s="16" t="str">
        <f aca="false">IF(ISBLANK(F1012)," ","S")</f>
        <v>S</v>
      </c>
      <c r="D1012" s="16" t="str">
        <f aca="false">IF(OR(I1012=" ",I1012=0)," ",IF(ISNA(VLOOKUP(F1012,Lookup!$C$2:$C$88,1,FALSE())=TRUE()),"No"," "))</f>
        <v> </v>
      </c>
      <c r="E1012" s="45" t="s">
        <v>52</v>
      </c>
      <c r="F1012" s="46" t="s">
        <v>1643</v>
      </c>
      <c r="I1012" s="20" t="s">
        <v>1644</v>
      </c>
      <c r="V1012" s="21" t="s">
        <v>1645</v>
      </c>
    </row>
    <row r="1013" customFormat="false" ht="15" hidden="false" customHeight="true" outlineLevel="0" collapsed="false">
      <c r="A1013" s="16" t="n">
        <v>1012</v>
      </c>
      <c r="B1013" s="47" t="s">
        <v>1623</v>
      </c>
      <c r="C1013" s="16" t="str">
        <f aca="false">IF(ISBLANK(F1013)," ","S")</f>
        <v>S</v>
      </c>
      <c r="D1013" s="16" t="str">
        <f aca="false">IF(OR(I1013=" ",I1013=0)," ",IF(ISNA(VLOOKUP(F1013,Lookup!$C$2:$C$88,1,FALSE())=TRUE()),"No"," "))</f>
        <v> </v>
      </c>
      <c r="E1013" s="45" t="s">
        <v>52</v>
      </c>
      <c r="F1013" s="46" t="s">
        <v>1646</v>
      </c>
      <c r="I1013" s="20" t="s">
        <v>1647</v>
      </c>
      <c r="V1013" s="21" t="s">
        <v>1648</v>
      </c>
    </row>
    <row r="1014" customFormat="false" ht="15" hidden="false" customHeight="true" outlineLevel="0" collapsed="false">
      <c r="A1014" s="16" t="n">
        <v>1013</v>
      </c>
      <c r="B1014" s="47" t="s">
        <v>1623</v>
      </c>
      <c r="C1014" s="16" t="str">
        <f aca="false">IF(ISBLANK(F1014)," ","S")</f>
        <v>S</v>
      </c>
      <c r="D1014" s="16" t="str">
        <f aca="false">IF(OR(I1014=" ",I1014=0)," ",IF(ISNA(VLOOKUP(F1014,Lookup!$C$2:$C$88,1,FALSE())=TRUE()),"No"," "))</f>
        <v> </v>
      </c>
      <c r="E1014" s="45" t="s">
        <v>52</v>
      </c>
      <c r="F1014" s="46" t="s">
        <v>1649</v>
      </c>
      <c r="I1014" s="20" t="s">
        <v>1650</v>
      </c>
      <c r="V1014" s="21" t="s">
        <v>1651</v>
      </c>
    </row>
    <row r="1015" customFormat="false" ht="27" hidden="false" customHeight="true" outlineLevel="0" collapsed="false">
      <c r="A1015" s="16" t="n">
        <v>1014</v>
      </c>
      <c r="B1015" s="47" t="s">
        <v>1348</v>
      </c>
      <c r="C1015" s="16" t="str">
        <f aca="false">IF(ISBLANK(F1015)," ","S")</f>
        <v>S</v>
      </c>
      <c r="D1015" s="16" t="str">
        <f aca="false">IF(OR(I1015=" ",I1015=0)," ",IF(ISNA(VLOOKUP(F1015,Lookup!$C$2:$C$88,1,FALSE())=TRUE()),"No"," "))</f>
        <v> </v>
      </c>
      <c r="E1015" s="45" t="s">
        <v>1348</v>
      </c>
      <c r="F1015" s="46" t="s">
        <v>1652</v>
      </c>
      <c r="I1015" s="20" t="s">
        <v>1653</v>
      </c>
      <c r="J1015" s="20" t="s">
        <v>1654</v>
      </c>
      <c r="K1015" s="20" t="s">
        <v>1655</v>
      </c>
      <c r="O1015" s="20" t="s">
        <v>1656</v>
      </c>
      <c r="P1015" s="21" t="s">
        <v>1657</v>
      </c>
    </row>
    <row r="1016" customFormat="false" ht="15" hidden="false" customHeight="true" outlineLevel="0" collapsed="false">
      <c r="A1016" s="16" t="n">
        <v>1015</v>
      </c>
      <c r="B1016" s="47" t="s">
        <v>1348</v>
      </c>
      <c r="C1016" s="16" t="str">
        <f aca="false">IF(ISBLANK(F1016)," ","S")</f>
        <v> </v>
      </c>
      <c r="D1016" s="16" t="str">
        <f aca="false">IF(OR(I1016=" ",I1016=0)," ",IF(ISNA(VLOOKUP(F1016,Lookup!$C$2:$C$88,1,FALSE())=TRUE()),"No"," "))</f>
        <v> </v>
      </c>
      <c r="E1016" s="45"/>
      <c r="F1016" s="46"/>
      <c r="J1016" s="20" t="s">
        <v>91</v>
      </c>
      <c r="K1016" s="20" t="s">
        <v>92</v>
      </c>
    </row>
    <row r="1017" customFormat="false" ht="15" hidden="false" customHeight="true" outlineLevel="0" collapsed="false">
      <c r="A1017" s="16" t="n">
        <v>1016</v>
      </c>
      <c r="B1017" s="47" t="s">
        <v>1348</v>
      </c>
      <c r="C1017" s="16" t="str">
        <f aca="false">IF(ISBLANK(F1017)," ","S")</f>
        <v> </v>
      </c>
      <c r="D1017" s="16" t="str">
        <f aca="false">IF(OR(I1017=" ",I1017=0)," ",IF(ISNA(VLOOKUP(F1017,Lookup!$C$2:$C$88,1,FALSE())=TRUE()),"No"," "))</f>
        <v> </v>
      </c>
      <c r="E1017" s="45"/>
      <c r="F1017" s="46"/>
      <c r="J1017" s="20" t="s">
        <v>1658</v>
      </c>
      <c r="K1017" s="20" t="s">
        <v>1241</v>
      </c>
      <c r="P1017" s="20" t="s">
        <v>1659</v>
      </c>
    </row>
    <row r="1018" customFormat="false" ht="15" hidden="false" customHeight="true" outlineLevel="0" collapsed="false">
      <c r="A1018" s="16" t="n">
        <v>1017</v>
      </c>
      <c r="B1018" s="47" t="s">
        <v>83</v>
      </c>
      <c r="C1018" s="16" t="str">
        <f aca="false">IF(ISBLANK(F1018)," ","S")</f>
        <v>S</v>
      </c>
      <c r="D1018" s="16" t="str">
        <f aca="false">IF(OR(I1018=" ",I1018=0)," ",IF(ISNA(VLOOKUP(F1018,Lookup!$C$2:$C$88,1,FALSE())=TRUE()),"No"," "))</f>
        <v> </v>
      </c>
      <c r="E1018" s="45" t="s">
        <v>83</v>
      </c>
      <c r="F1018" s="46" t="s">
        <v>1660</v>
      </c>
      <c r="I1018" s="20" t="s">
        <v>1661</v>
      </c>
      <c r="J1018" s="20" t="s">
        <v>1662</v>
      </c>
      <c r="K1018" s="20" t="s">
        <v>1663</v>
      </c>
      <c r="O1018" s="20" t="s">
        <v>1664</v>
      </c>
      <c r="P1018" s="20" t="s">
        <v>1664</v>
      </c>
    </row>
    <row r="1019" customFormat="false" ht="15" hidden="false" customHeight="true" outlineLevel="0" collapsed="false">
      <c r="A1019" s="16" t="n">
        <v>1018</v>
      </c>
      <c r="B1019" s="47" t="s">
        <v>83</v>
      </c>
      <c r="C1019" s="16" t="str">
        <f aca="false">IF(ISBLANK(F1019)," ","S")</f>
        <v> </v>
      </c>
      <c r="D1019" s="16" t="str">
        <f aca="false">IF(OR(I1019=" ",I1019=0)," ",IF(ISNA(VLOOKUP(F1019,Lookup!$C$2:$C$88,1,FALSE())=TRUE()),"No"," "))</f>
        <v> </v>
      </c>
      <c r="E1019" s="45"/>
      <c r="F1019" s="46"/>
      <c r="J1019" s="20" t="s">
        <v>29</v>
      </c>
      <c r="K1019" s="20" t="s">
        <v>1665</v>
      </c>
    </row>
    <row r="1020" customFormat="false" ht="15" hidden="false" customHeight="true" outlineLevel="0" collapsed="false">
      <c r="A1020" s="16" t="n">
        <v>1019</v>
      </c>
      <c r="B1020" s="47" t="s">
        <v>83</v>
      </c>
      <c r="C1020" s="16" t="str">
        <f aca="false">IF(ISBLANK(F1020)," ","S")</f>
        <v> </v>
      </c>
      <c r="D1020" s="16" t="str">
        <f aca="false">IF(OR(I1020=" ",I1020=0)," ",IF(ISNA(VLOOKUP(F1020,Lookup!$C$2:$C$88,1,FALSE())=TRUE()),"No"," "))</f>
        <v> </v>
      </c>
      <c r="E1020" s="45"/>
      <c r="F1020" s="46"/>
      <c r="J1020" s="20" t="s">
        <v>1666</v>
      </c>
      <c r="K1020" s="20" t="s">
        <v>1667</v>
      </c>
    </row>
    <row r="1021" customFormat="false" ht="15" hidden="false" customHeight="true" outlineLevel="0" collapsed="false">
      <c r="A1021" s="16" t="n">
        <v>1020</v>
      </c>
      <c r="B1021" s="47" t="s">
        <v>83</v>
      </c>
      <c r="C1021" s="16" t="str">
        <f aca="false">IF(ISBLANK(F1021)," ","S")</f>
        <v> </v>
      </c>
      <c r="D1021" s="16" t="str">
        <f aca="false">IF(OR(I1021=" ",I1021=0)," ",IF(ISNA(VLOOKUP(F1021,Lookup!$C$2:$C$88,1,FALSE())=TRUE()),"No"," "))</f>
        <v> </v>
      </c>
      <c r="E1021" s="45"/>
      <c r="F1021" s="46"/>
      <c r="J1021" s="20" t="s">
        <v>1668</v>
      </c>
      <c r="K1021" s="20" t="s">
        <v>225</v>
      </c>
    </row>
    <row r="1022" customFormat="false" ht="15" hidden="false" customHeight="true" outlineLevel="0" collapsed="false">
      <c r="A1022" s="16" t="n">
        <v>1021</v>
      </c>
      <c r="B1022" s="47" t="s">
        <v>83</v>
      </c>
      <c r="C1022" s="16" t="str">
        <f aca="false">IF(ISBLANK(F1022)," ","S")</f>
        <v> </v>
      </c>
      <c r="D1022" s="16" t="str">
        <f aca="false">IF(OR(I1022=" ",I1022=0)," ",IF(ISNA(VLOOKUP(F1022,Lookup!$C$2:$C$88,1,FALSE())=TRUE()),"No"," "))</f>
        <v> </v>
      </c>
      <c r="E1022" s="45"/>
      <c r="F1022" s="46"/>
      <c r="J1022" s="20" t="s">
        <v>1669</v>
      </c>
      <c r="K1022" s="20" t="s">
        <v>1569</v>
      </c>
    </row>
    <row r="1023" customFormat="false" ht="15" hidden="false" customHeight="true" outlineLevel="0" collapsed="false">
      <c r="A1023" s="16" t="n">
        <v>1022</v>
      </c>
      <c r="B1023" s="47" t="s">
        <v>83</v>
      </c>
      <c r="C1023" s="16" t="str">
        <f aca="false">IF(ISBLANK(F1023)," ","S")</f>
        <v> </v>
      </c>
      <c r="D1023" s="16" t="str">
        <f aca="false">IF(OR(I1023=" ",I1023=0)," ",IF(ISNA(VLOOKUP(F1023,Lookup!$C$2:$C$88,1,FALSE())=TRUE()),"No"," "))</f>
        <v> </v>
      </c>
      <c r="E1023" s="45"/>
      <c r="F1023" s="46"/>
      <c r="J1023" s="20" t="s">
        <v>891</v>
      </c>
      <c r="K1023" s="20" t="s">
        <v>299</v>
      </c>
    </row>
    <row r="1024" customFormat="false" ht="15" hidden="false" customHeight="true" outlineLevel="0" collapsed="false">
      <c r="A1024" s="16" t="n">
        <v>1023</v>
      </c>
      <c r="B1024" s="47" t="s">
        <v>83</v>
      </c>
      <c r="C1024" s="16" t="str">
        <f aca="false">IF(ISBLANK(F1024)," ","S")</f>
        <v> </v>
      </c>
      <c r="D1024" s="16" t="str">
        <f aca="false">IF(OR(I1024=" ",I1024=0)," ",IF(ISNA(VLOOKUP(F1024,Lookup!$C$2:$C$88,1,FALSE())=TRUE()),"No"," "))</f>
        <v> </v>
      </c>
      <c r="E1024" s="45"/>
      <c r="F1024" s="46"/>
      <c r="J1024" s="20" t="s">
        <v>1670</v>
      </c>
      <c r="K1024" s="20" t="s">
        <v>1671</v>
      </c>
    </row>
    <row r="1025" customFormat="false" ht="15" hidden="false" customHeight="true" outlineLevel="0" collapsed="false">
      <c r="A1025" s="16" t="n">
        <v>1024</v>
      </c>
      <c r="B1025" s="47" t="s">
        <v>83</v>
      </c>
      <c r="C1025" s="16" t="str">
        <f aca="false">IF(ISBLANK(F1025)," ","S")</f>
        <v> </v>
      </c>
      <c r="D1025" s="16" t="str">
        <f aca="false">IF(OR(I1025=" ",I1025=0)," ",IF(ISNA(VLOOKUP(F1025,Lookup!$C$2:$C$88,1,FALSE())=TRUE()),"No"," "))</f>
        <v> </v>
      </c>
      <c r="E1025" s="45"/>
      <c r="F1025" s="46"/>
      <c r="J1025" s="20" t="s">
        <v>329</v>
      </c>
      <c r="K1025" s="20" t="s">
        <v>251</v>
      </c>
    </row>
    <row r="1026" customFormat="false" ht="15" hidden="false" customHeight="true" outlineLevel="0" collapsed="false">
      <c r="A1026" s="16" t="n">
        <v>1025</v>
      </c>
      <c r="B1026" s="47" t="s">
        <v>83</v>
      </c>
      <c r="C1026" s="16" t="str">
        <f aca="false">IF(ISBLANK(F1026)," ","S")</f>
        <v> </v>
      </c>
      <c r="D1026" s="16" t="str">
        <f aca="false">IF(OR(I1026=" ",I1026=0)," ",IF(ISNA(VLOOKUP(F1026,Lookup!$C$2:$C$88,1,FALSE())=TRUE()),"No"," "))</f>
        <v> </v>
      </c>
      <c r="E1026" s="45"/>
      <c r="F1026" s="46"/>
      <c r="J1026" s="20" t="s">
        <v>1672</v>
      </c>
      <c r="K1026" s="20" t="s">
        <v>1673</v>
      </c>
    </row>
    <row r="1027" customFormat="false" ht="15" hidden="false" customHeight="true" outlineLevel="0" collapsed="false">
      <c r="A1027" s="16" t="n">
        <v>1026</v>
      </c>
      <c r="B1027" s="47" t="s">
        <v>83</v>
      </c>
      <c r="C1027" s="16" t="str">
        <f aca="false">IF(ISBLANK(F1027)," ","S")</f>
        <v> </v>
      </c>
      <c r="D1027" s="16" t="str">
        <f aca="false">IF(OR(I1027=" ",I1027=0)," ",IF(ISNA(VLOOKUP(F1027,Lookup!$C$2:$C$88,1,FALSE())=TRUE()),"No"," "))</f>
        <v> </v>
      </c>
      <c r="E1027" s="45"/>
      <c r="F1027" s="46"/>
      <c r="J1027" s="20" t="s">
        <v>702</v>
      </c>
      <c r="K1027" s="20" t="s">
        <v>703</v>
      </c>
    </row>
    <row r="1028" customFormat="false" ht="15" hidden="false" customHeight="true" outlineLevel="0" collapsed="false">
      <c r="A1028" s="16" t="n">
        <v>1027</v>
      </c>
      <c r="B1028" s="47" t="s">
        <v>83</v>
      </c>
      <c r="C1028" s="16" t="str">
        <f aca="false">IF(ISBLANK(F1028)," ","S")</f>
        <v> </v>
      </c>
      <c r="D1028" s="16" t="str">
        <f aca="false">IF(OR(I1028=" ",I1028=0)," ",IF(ISNA(VLOOKUP(F1028,Lookup!$C$2:$C$88,1,FALSE())=TRUE()),"No"," "))</f>
        <v> </v>
      </c>
      <c r="E1028" s="45"/>
      <c r="F1028" s="46"/>
      <c r="J1028" s="20" t="s">
        <v>278</v>
      </c>
      <c r="K1028" s="20" t="s">
        <v>279</v>
      </c>
    </row>
    <row r="1029" customFormat="false" ht="15" hidden="false" customHeight="true" outlineLevel="0" collapsed="false">
      <c r="A1029" s="16" t="n">
        <v>1028</v>
      </c>
      <c r="B1029" s="47" t="s">
        <v>83</v>
      </c>
      <c r="C1029" s="16" t="str">
        <f aca="false">IF(ISBLANK(F1029)," ","S")</f>
        <v> </v>
      </c>
      <c r="D1029" s="16" t="str">
        <f aca="false">IF(OR(I1029=" ",I1029=0)," ",IF(ISNA(VLOOKUP(F1029,Lookup!$C$2:$C$88,1,FALSE())=TRUE()),"No"," "))</f>
        <v> </v>
      </c>
      <c r="E1029" s="45"/>
      <c r="F1029" s="46"/>
      <c r="J1029" s="20" t="s">
        <v>282</v>
      </c>
      <c r="K1029" s="20" t="s">
        <v>283</v>
      </c>
    </row>
    <row r="1030" customFormat="false" ht="15" hidden="false" customHeight="true" outlineLevel="0" collapsed="false">
      <c r="A1030" s="16" t="n">
        <v>1029</v>
      </c>
      <c r="B1030" s="47" t="s">
        <v>83</v>
      </c>
      <c r="C1030" s="16" t="str">
        <f aca="false">IF(ISBLANK(F1030)," ","S")</f>
        <v> </v>
      </c>
      <c r="D1030" s="16" t="str">
        <f aca="false">IF(OR(I1030=" ",I1030=0)," ",IF(ISNA(VLOOKUP(F1030,Lookup!$C$2:$C$88,1,FALSE())=TRUE()),"No"," "))</f>
        <v> </v>
      </c>
      <c r="E1030" s="45"/>
      <c r="F1030" s="46"/>
      <c r="J1030" s="20" t="s">
        <v>1674</v>
      </c>
      <c r="K1030" s="20" t="s">
        <v>1675</v>
      </c>
    </row>
    <row r="1031" customFormat="false" ht="15" hidden="false" customHeight="true" outlineLevel="0" collapsed="false">
      <c r="A1031" s="16" t="n">
        <v>1030</v>
      </c>
      <c r="B1031" s="47" t="s">
        <v>83</v>
      </c>
      <c r="C1031" s="16" t="str">
        <f aca="false">IF(ISBLANK(F1031)," ","S")</f>
        <v>S</v>
      </c>
      <c r="D1031" s="16" t="str">
        <f aca="false">IF(OR(I1031=" ",I1031=0)," ",IF(ISNA(VLOOKUP(F1031,Lookup!$C$2:$C$88,1,FALSE())=TRUE()),"No"," "))</f>
        <v> </v>
      </c>
      <c r="E1031" s="45" t="s">
        <v>83</v>
      </c>
      <c r="F1031" s="46" t="s">
        <v>1676</v>
      </c>
      <c r="I1031" s="20" t="s">
        <v>1677</v>
      </c>
      <c r="J1031" s="20" t="s">
        <v>1678</v>
      </c>
      <c r="K1031" s="20" t="s">
        <v>1679</v>
      </c>
      <c r="O1031" s="20" t="s">
        <v>1680</v>
      </c>
      <c r="P1031" s="20" t="s">
        <v>1680</v>
      </c>
    </row>
    <row r="1032" customFormat="false" ht="15" hidden="false" customHeight="true" outlineLevel="0" collapsed="false">
      <c r="A1032" s="16" t="n">
        <v>1031</v>
      </c>
      <c r="B1032" s="47" t="s">
        <v>83</v>
      </c>
      <c r="C1032" s="16" t="str">
        <f aca="false">IF(ISBLANK(F1032)," ","S")</f>
        <v> </v>
      </c>
      <c r="D1032" s="16" t="str">
        <f aca="false">IF(OR(I1032=" ",I1032=0)," ",IF(ISNA(VLOOKUP(F1032,Lookup!$C$2:$C$88,1,FALSE())=TRUE()),"No"," "))</f>
        <v> </v>
      </c>
      <c r="E1032" s="45"/>
      <c r="F1032" s="46"/>
      <c r="J1032" s="20" t="s">
        <v>29</v>
      </c>
      <c r="K1032" s="20" t="s">
        <v>1665</v>
      </c>
    </row>
    <row r="1033" customFormat="false" ht="15" hidden="false" customHeight="true" outlineLevel="0" collapsed="false">
      <c r="A1033" s="16" t="n">
        <v>1032</v>
      </c>
      <c r="B1033" s="47" t="s">
        <v>83</v>
      </c>
      <c r="C1033" s="16" t="str">
        <f aca="false">IF(ISBLANK(F1033)," ","S")</f>
        <v> </v>
      </c>
      <c r="D1033" s="16" t="str">
        <f aca="false">IF(OR(I1033=" ",I1033=0)," ",IF(ISNA(VLOOKUP(F1033,Lookup!$C$2:$C$88,1,FALSE())=TRUE()),"No"," "))</f>
        <v> </v>
      </c>
      <c r="E1033" s="45"/>
      <c r="F1033" s="46"/>
      <c r="J1033" s="20" t="s">
        <v>1666</v>
      </c>
      <c r="K1033" s="20" t="s">
        <v>1667</v>
      </c>
    </row>
    <row r="1034" customFormat="false" ht="15" hidden="false" customHeight="true" outlineLevel="0" collapsed="false">
      <c r="A1034" s="16" t="n">
        <v>1033</v>
      </c>
      <c r="B1034" s="47" t="s">
        <v>83</v>
      </c>
      <c r="C1034" s="16" t="str">
        <f aca="false">IF(ISBLANK(F1034)," ","S")</f>
        <v> </v>
      </c>
      <c r="D1034" s="16" t="str">
        <f aca="false">IF(OR(I1034=" ",I1034=0)," ",IF(ISNA(VLOOKUP(F1034,Lookup!$C$2:$C$88,1,FALSE())=TRUE()),"No"," "))</f>
        <v> </v>
      </c>
      <c r="E1034" s="45"/>
      <c r="F1034" s="46"/>
      <c r="J1034" s="20" t="s">
        <v>1668</v>
      </c>
      <c r="K1034" s="20" t="s">
        <v>225</v>
      </c>
    </row>
    <row r="1035" customFormat="false" ht="15" hidden="false" customHeight="true" outlineLevel="0" collapsed="false">
      <c r="A1035" s="16" t="n">
        <v>1034</v>
      </c>
      <c r="B1035" s="47" t="s">
        <v>83</v>
      </c>
      <c r="C1035" s="16" t="str">
        <f aca="false">IF(ISBLANK(F1035)," ","S")</f>
        <v> </v>
      </c>
      <c r="D1035" s="16" t="str">
        <f aca="false">IF(OR(I1035=" ",I1035=0)," ",IF(ISNA(VLOOKUP(F1035,Lookup!$C$2:$C$88,1,FALSE())=TRUE()),"No"," "))</f>
        <v> </v>
      </c>
      <c r="E1035" s="45"/>
      <c r="F1035" s="46"/>
      <c r="J1035" s="20" t="s">
        <v>1669</v>
      </c>
      <c r="K1035" s="20" t="s">
        <v>1569</v>
      </c>
    </row>
    <row r="1036" customFormat="false" ht="15" hidden="false" customHeight="true" outlineLevel="0" collapsed="false">
      <c r="A1036" s="16" t="n">
        <v>1035</v>
      </c>
      <c r="B1036" s="47" t="s">
        <v>83</v>
      </c>
      <c r="C1036" s="16" t="str">
        <f aca="false">IF(ISBLANK(F1036)," ","S")</f>
        <v> </v>
      </c>
      <c r="D1036" s="16" t="str">
        <f aca="false">IF(OR(I1036=" ",I1036=0)," ",IF(ISNA(VLOOKUP(F1036,Lookup!$C$2:$C$88,1,FALSE())=TRUE()),"No"," "))</f>
        <v> </v>
      </c>
      <c r="E1036" s="45"/>
      <c r="F1036" s="46"/>
      <c r="J1036" s="20" t="s">
        <v>891</v>
      </c>
      <c r="K1036" s="20" t="s">
        <v>299</v>
      </c>
    </row>
    <row r="1037" customFormat="false" ht="15" hidden="false" customHeight="true" outlineLevel="0" collapsed="false">
      <c r="A1037" s="16" t="n">
        <v>1036</v>
      </c>
      <c r="B1037" s="47" t="s">
        <v>83</v>
      </c>
      <c r="C1037" s="16" t="str">
        <f aca="false">IF(ISBLANK(F1037)," ","S")</f>
        <v> </v>
      </c>
      <c r="D1037" s="16" t="str">
        <f aca="false">IF(OR(I1037=" ",I1037=0)," ",IF(ISNA(VLOOKUP(F1037,Lookup!$C$2:$C$88,1,FALSE())=TRUE()),"No"," "))</f>
        <v> </v>
      </c>
      <c r="E1037" s="45"/>
      <c r="F1037" s="46"/>
      <c r="J1037" s="20" t="s">
        <v>1670</v>
      </c>
      <c r="K1037" s="20" t="s">
        <v>1671</v>
      </c>
    </row>
    <row r="1038" customFormat="false" ht="15" hidden="false" customHeight="true" outlineLevel="0" collapsed="false">
      <c r="A1038" s="16" t="n">
        <v>1037</v>
      </c>
      <c r="B1038" s="47" t="s">
        <v>83</v>
      </c>
      <c r="C1038" s="16" t="str">
        <f aca="false">IF(ISBLANK(F1038)," ","S")</f>
        <v> </v>
      </c>
      <c r="D1038" s="16" t="str">
        <f aca="false">IF(OR(I1038=" ",I1038=0)," ",IF(ISNA(VLOOKUP(F1038,Lookup!$C$2:$C$88,1,FALSE())=TRUE()),"No"," "))</f>
        <v> </v>
      </c>
      <c r="E1038" s="45"/>
      <c r="F1038" s="46"/>
      <c r="J1038" s="20" t="s">
        <v>329</v>
      </c>
      <c r="K1038" s="20" t="s">
        <v>251</v>
      </c>
    </row>
    <row r="1039" customFormat="false" ht="15" hidden="false" customHeight="true" outlineLevel="0" collapsed="false">
      <c r="A1039" s="16" t="n">
        <v>1038</v>
      </c>
      <c r="B1039" s="47" t="s">
        <v>83</v>
      </c>
      <c r="C1039" s="16" t="str">
        <f aca="false">IF(ISBLANK(F1039)," ","S")</f>
        <v> </v>
      </c>
      <c r="D1039" s="16" t="str">
        <f aca="false">IF(OR(I1039=" ",I1039=0)," ",IF(ISNA(VLOOKUP(F1039,Lookup!$C$2:$C$88,1,FALSE())=TRUE()),"No"," "))</f>
        <v> </v>
      </c>
      <c r="E1039" s="45"/>
      <c r="F1039" s="46"/>
      <c r="J1039" s="20" t="s">
        <v>1672</v>
      </c>
      <c r="K1039" s="20" t="s">
        <v>1673</v>
      </c>
    </row>
    <row r="1040" customFormat="false" ht="15" hidden="false" customHeight="true" outlineLevel="0" collapsed="false">
      <c r="A1040" s="16" t="n">
        <v>1039</v>
      </c>
      <c r="B1040" s="47" t="s">
        <v>83</v>
      </c>
      <c r="C1040" s="16" t="str">
        <f aca="false">IF(ISBLANK(F1040)," ","S")</f>
        <v> </v>
      </c>
      <c r="D1040" s="16" t="str">
        <f aca="false">IF(OR(I1040=" ",I1040=0)," ",IF(ISNA(VLOOKUP(F1040,Lookup!$C$2:$C$88,1,FALSE())=TRUE()),"No"," "))</f>
        <v> </v>
      </c>
      <c r="E1040" s="45"/>
      <c r="F1040" s="46"/>
      <c r="J1040" s="20" t="s">
        <v>702</v>
      </c>
      <c r="K1040" s="20" t="s">
        <v>703</v>
      </c>
    </row>
    <row r="1041" customFormat="false" ht="15" hidden="false" customHeight="true" outlineLevel="0" collapsed="false">
      <c r="A1041" s="16" t="n">
        <v>1040</v>
      </c>
      <c r="B1041" s="47" t="s">
        <v>83</v>
      </c>
      <c r="C1041" s="16" t="str">
        <f aca="false">IF(ISBLANK(F1041)," ","S")</f>
        <v> </v>
      </c>
      <c r="D1041" s="16" t="str">
        <f aca="false">IF(OR(I1041=" ",I1041=0)," ",IF(ISNA(VLOOKUP(F1041,Lookup!$C$2:$C$88,1,FALSE())=TRUE()),"No"," "))</f>
        <v> </v>
      </c>
      <c r="E1041" s="45"/>
      <c r="F1041" s="46"/>
      <c r="J1041" s="20" t="s">
        <v>278</v>
      </c>
      <c r="K1041" s="20" t="s">
        <v>279</v>
      </c>
    </row>
    <row r="1042" customFormat="false" ht="15" hidden="false" customHeight="true" outlineLevel="0" collapsed="false">
      <c r="A1042" s="16" t="n">
        <v>1041</v>
      </c>
      <c r="B1042" s="47" t="s">
        <v>83</v>
      </c>
      <c r="C1042" s="16" t="str">
        <f aca="false">IF(ISBLANK(F1042)," ","S")</f>
        <v> </v>
      </c>
      <c r="D1042" s="16" t="str">
        <f aca="false">IF(OR(I1042=" ",I1042=0)," ",IF(ISNA(VLOOKUP(F1042,Lookup!$C$2:$C$88,1,FALSE())=TRUE()),"No"," "))</f>
        <v> </v>
      </c>
      <c r="E1042" s="34"/>
      <c r="F1042" s="35"/>
      <c r="J1042" s="20" t="s">
        <v>282</v>
      </c>
      <c r="K1042" s="20" t="s">
        <v>283</v>
      </c>
    </row>
    <row r="1043" customFormat="false" ht="15" hidden="false" customHeight="true" outlineLevel="0" collapsed="false">
      <c r="A1043" s="16" t="n">
        <v>1042</v>
      </c>
      <c r="B1043" s="47" t="s">
        <v>83</v>
      </c>
      <c r="C1043" s="16" t="str">
        <f aca="false">IF(ISBLANK(F1043)," ","S")</f>
        <v> </v>
      </c>
      <c r="D1043" s="16" t="str">
        <f aca="false">IF(OR(I1043=" ",I1043=0)," ",IF(ISNA(VLOOKUP(F1043,Lookup!$C$2:$C$88,1,FALSE())=TRUE()),"No"," "))</f>
        <v> </v>
      </c>
      <c r="E1043" s="34"/>
      <c r="F1043" s="35"/>
      <c r="J1043" s="20" t="s">
        <v>1681</v>
      </c>
      <c r="K1043" s="20" t="s">
        <v>1682</v>
      </c>
    </row>
    <row r="1044" customFormat="false" ht="15" hidden="false" customHeight="true" outlineLevel="0" collapsed="false">
      <c r="A1044" s="16" t="n">
        <v>1043</v>
      </c>
      <c r="B1044" s="47" t="s">
        <v>83</v>
      </c>
      <c r="C1044" s="16" t="str">
        <f aca="false">IF(ISBLANK(F1044)," ","S")</f>
        <v> </v>
      </c>
      <c r="D1044" s="16" t="str">
        <f aca="false">IF(OR(I1044=" ",I1044=0)," ",IF(ISNA(VLOOKUP(F1044,Lookup!$C$2:$C$88,1,FALSE())=TRUE()),"No"," "))</f>
        <v> </v>
      </c>
      <c r="E1044" s="34"/>
      <c r="F1044" s="35"/>
      <c r="J1044" s="20" t="s">
        <v>892</v>
      </c>
      <c r="K1044" s="20" t="s">
        <v>421</v>
      </c>
    </row>
    <row r="1045" customFormat="false" ht="15" hidden="false" customHeight="true" outlineLevel="0" collapsed="false">
      <c r="A1045" s="16" t="n">
        <v>1044</v>
      </c>
      <c r="B1045" s="47" t="s">
        <v>83</v>
      </c>
      <c r="C1045" s="16" t="str">
        <f aca="false">IF(ISBLANK(F1045)," ","S")</f>
        <v> </v>
      </c>
      <c r="D1045" s="16" t="str">
        <f aca="false">IF(OR(I1045=" ",I1045=0)," ",IF(ISNA(VLOOKUP(F1045,Lookup!$C$2:$C$88,1,FALSE())=TRUE()),"No"," "))</f>
        <v> </v>
      </c>
      <c r="E1045" s="34"/>
      <c r="F1045" s="35"/>
      <c r="J1045" s="20" t="s">
        <v>1683</v>
      </c>
      <c r="K1045" s="20" t="s">
        <v>1684</v>
      </c>
    </row>
    <row r="1046" customFormat="false" ht="15" hidden="false" customHeight="true" outlineLevel="0" collapsed="false">
      <c r="A1046" s="16" t="n">
        <v>1045</v>
      </c>
      <c r="B1046" s="47" t="s">
        <v>83</v>
      </c>
      <c r="C1046" s="16" t="str">
        <f aca="false">IF(ISBLANK(F1046)," ","S")</f>
        <v> </v>
      </c>
      <c r="D1046" s="16" t="str">
        <f aca="false">IF(OR(I1046=" ",I1046=0)," ",IF(ISNA(VLOOKUP(F1046,Lookup!$C$2:$C$88,1,FALSE())=TRUE()),"No"," "))</f>
        <v> </v>
      </c>
      <c r="E1046" s="34"/>
      <c r="F1046" s="35"/>
      <c r="J1046" s="20" t="s">
        <v>1685</v>
      </c>
      <c r="K1046" s="20" t="s">
        <v>1686</v>
      </c>
    </row>
    <row r="1047" customFormat="false" ht="15" hidden="false" customHeight="true" outlineLevel="0" collapsed="false">
      <c r="A1047" s="16" t="n">
        <v>1046</v>
      </c>
      <c r="B1047" s="47" t="s">
        <v>83</v>
      </c>
      <c r="C1047" s="16" t="str">
        <f aca="false">IF(ISBLANK(F1047)," ","S")</f>
        <v> </v>
      </c>
      <c r="D1047" s="16" t="str">
        <f aca="false">IF(OR(I1047=" ",I1047=0)," ",IF(ISNA(VLOOKUP(F1047,Lookup!$C$2:$C$88,1,FALSE())=TRUE()),"No"," "))</f>
        <v> </v>
      </c>
      <c r="E1047" s="34"/>
      <c r="F1047" s="35"/>
      <c r="J1047" s="20" t="s">
        <v>1543</v>
      </c>
      <c r="K1047" s="20" t="s">
        <v>1544</v>
      </c>
    </row>
    <row r="1048" customFormat="false" ht="15" hidden="false" customHeight="true" outlineLevel="0" collapsed="false">
      <c r="A1048" s="16" t="n">
        <v>1047</v>
      </c>
      <c r="B1048" s="47" t="s">
        <v>83</v>
      </c>
      <c r="C1048" s="16" t="str">
        <f aca="false">IF(ISBLANK(F1048)," ","S")</f>
        <v> </v>
      </c>
      <c r="D1048" s="16" t="str">
        <f aca="false">IF(OR(I1048=" ",I1048=0)," ",IF(ISNA(VLOOKUP(F1048,Lookup!$C$2:$C$88,1,FALSE())=TRUE()),"No"," "))</f>
        <v> </v>
      </c>
      <c r="E1048" s="34"/>
      <c r="F1048" s="35"/>
      <c r="J1048" s="20" t="s">
        <v>1687</v>
      </c>
      <c r="K1048" s="20" t="s">
        <v>1688</v>
      </c>
    </row>
    <row r="1049" customFormat="false" ht="15" hidden="false" customHeight="true" outlineLevel="0" collapsed="false">
      <c r="A1049" s="16" t="n">
        <v>1048</v>
      </c>
      <c r="B1049" s="47" t="s">
        <v>83</v>
      </c>
      <c r="C1049" s="16" t="str">
        <f aca="false">IF(ISBLANK(F1049)," ","S")</f>
        <v> </v>
      </c>
      <c r="D1049" s="16" t="str">
        <f aca="false">IF(OR(I1049=" ",I1049=0)," ",IF(ISNA(VLOOKUP(F1049,Lookup!$C$2:$C$88,1,FALSE())=TRUE()),"No"," "))</f>
        <v> </v>
      </c>
      <c r="E1049" s="34"/>
      <c r="F1049" s="35"/>
      <c r="J1049" s="20" t="s">
        <v>100</v>
      </c>
      <c r="K1049" s="20" t="s">
        <v>101</v>
      </c>
      <c r="P1049" s="20" t="s">
        <v>1689</v>
      </c>
    </row>
    <row r="1050" customFormat="false" ht="15" hidden="false" customHeight="true" outlineLevel="0" collapsed="false">
      <c r="A1050" s="16" t="n">
        <v>1049</v>
      </c>
      <c r="B1050" s="47" t="s">
        <v>83</v>
      </c>
      <c r="C1050" s="16" t="str">
        <f aca="false">IF(ISBLANK(F1050)," ","S")</f>
        <v> </v>
      </c>
      <c r="D1050" s="16" t="str">
        <f aca="false">IF(OR(I1050=" ",I1050=0)," ",IF(ISNA(VLOOKUP(F1050,Lookup!$C$2:$C$88,1,FALSE())=TRUE()),"No"," "))</f>
        <v> </v>
      </c>
      <c r="E1050" s="34"/>
      <c r="F1050" s="35"/>
      <c r="J1050" s="20" t="s">
        <v>1618</v>
      </c>
      <c r="K1050" s="20" t="s">
        <v>1619</v>
      </c>
    </row>
    <row r="1051" customFormat="false" ht="15" hidden="false" customHeight="true" outlineLevel="0" collapsed="false">
      <c r="A1051" s="16" t="n">
        <v>1050</v>
      </c>
      <c r="B1051" s="47" t="s">
        <v>83</v>
      </c>
      <c r="C1051" s="16" t="str">
        <f aca="false">IF(ISBLANK(F1051)," ","S")</f>
        <v>S</v>
      </c>
      <c r="D1051" s="16" t="str">
        <f aca="false">IF(OR(I1051=" ",I1051=0)," ",IF(ISNA(VLOOKUP(F1051,Lookup!$C$2:$C$88,1,FALSE())=TRUE()),"No"," "))</f>
        <v> </v>
      </c>
      <c r="E1051" s="34" t="s">
        <v>83</v>
      </c>
      <c r="F1051" s="35" t="s">
        <v>1690</v>
      </c>
      <c r="I1051" s="20" t="s">
        <v>1691</v>
      </c>
      <c r="J1051" s="20" t="s">
        <v>1354</v>
      </c>
      <c r="K1051" s="20" t="s">
        <v>872</v>
      </c>
      <c r="O1051" s="20" t="s">
        <v>1692</v>
      </c>
      <c r="P1051" s="20" t="s">
        <v>1693</v>
      </c>
    </row>
    <row r="1052" customFormat="false" ht="15" hidden="false" customHeight="true" outlineLevel="0" collapsed="false">
      <c r="A1052" s="16" t="n">
        <v>1051</v>
      </c>
      <c r="B1052" s="38" t="s">
        <v>83</v>
      </c>
      <c r="C1052" s="16" t="str">
        <f aca="false">IF(ISBLANK(F1052)," ","S")</f>
        <v> </v>
      </c>
      <c r="D1052" s="16" t="str">
        <f aca="false">IF(OR(I1052=" ",I1052=0)," ",IF(ISNA(VLOOKUP(F1052,Lookup!$C$2:$C$88,1,FALSE())=TRUE()),"No"," "))</f>
        <v> </v>
      </c>
      <c r="E1052" s="34"/>
      <c r="F1052" s="35"/>
      <c r="J1052" s="20" t="s">
        <v>1694</v>
      </c>
      <c r="K1052" s="20" t="s">
        <v>1266</v>
      </c>
    </row>
    <row r="1053" customFormat="false" ht="15" hidden="false" customHeight="true" outlineLevel="0" collapsed="false">
      <c r="A1053" s="16" t="n">
        <v>1052</v>
      </c>
      <c r="B1053" s="38" t="s">
        <v>83</v>
      </c>
      <c r="C1053" s="16" t="str">
        <f aca="false">IF(ISBLANK(F1053)," ","S")</f>
        <v> </v>
      </c>
      <c r="D1053" s="16" t="str">
        <f aca="false">IF(OR(I1053=" ",I1053=0)," ",IF(ISNA(VLOOKUP(F1053,Lookup!$C$2:$C$88,1,FALSE())=TRUE()),"No"," "))</f>
        <v> </v>
      </c>
      <c r="E1053" s="34"/>
      <c r="F1053" s="35"/>
      <c r="J1053" s="20" t="s">
        <v>114</v>
      </c>
      <c r="K1053" s="20" t="s">
        <v>87</v>
      </c>
    </row>
    <row r="1054" customFormat="false" ht="15" hidden="false" customHeight="true" outlineLevel="0" collapsed="false">
      <c r="A1054" s="16" t="n">
        <v>1053</v>
      </c>
      <c r="B1054" s="38" t="s">
        <v>83</v>
      </c>
      <c r="C1054" s="16" t="str">
        <f aca="false">IF(ISBLANK(F1054)," ","S")</f>
        <v> </v>
      </c>
      <c r="D1054" s="16" t="str">
        <f aca="false">IF(OR(I1054=" ",I1054=0)," ",IF(ISNA(VLOOKUP(F1054,Lookup!$C$2:$C$88,1,FALSE())=TRUE()),"No"," "))</f>
        <v> </v>
      </c>
      <c r="E1054" s="34"/>
      <c r="F1054" s="35"/>
      <c r="J1054" s="20" t="s">
        <v>100</v>
      </c>
      <c r="K1054" s="20" t="s">
        <v>101</v>
      </c>
    </row>
    <row r="1055" customFormat="false" ht="15" hidden="false" customHeight="true" outlineLevel="0" collapsed="false">
      <c r="A1055" s="16" t="n">
        <v>1054</v>
      </c>
      <c r="B1055" s="38" t="s">
        <v>83</v>
      </c>
      <c r="C1055" s="16" t="str">
        <f aca="false">IF(ISBLANK(F1055)," ","S")</f>
        <v> </v>
      </c>
      <c r="D1055" s="16" t="str">
        <f aca="false">IF(OR(I1055=" ",I1055=0)," ",IF(ISNA(VLOOKUP(F1055,Lookup!$C$2:$C$88,1,FALSE())=TRUE()),"No"," "))</f>
        <v> </v>
      </c>
      <c r="E1055" s="34"/>
      <c r="F1055" s="35"/>
      <c r="J1055" s="20" t="s">
        <v>997</v>
      </c>
      <c r="K1055" s="20" t="s">
        <v>998</v>
      </c>
    </row>
    <row r="1056" customFormat="false" ht="15" hidden="false" customHeight="true" outlineLevel="0" collapsed="false">
      <c r="A1056" s="16" t="n">
        <v>1055</v>
      </c>
      <c r="B1056" s="38" t="s">
        <v>83</v>
      </c>
      <c r="C1056" s="16" t="str">
        <f aca="false">IF(ISBLANK(F1056)," ","S")</f>
        <v> </v>
      </c>
      <c r="D1056" s="16" t="str">
        <f aca="false">IF(OR(I1056=" ",I1056=0)," ",IF(ISNA(VLOOKUP(F1056,Lookup!$C$2:$C$88,1,FALSE())=TRUE()),"No"," "))</f>
        <v> </v>
      </c>
      <c r="E1056" s="34"/>
      <c r="F1056" s="35"/>
      <c r="J1056" s="20" t="s">
        <v>1695</v>
      </c>
      <c r="K1056" s="20" t="s">
        <v>1696</v>
      </c>
    </row>
    <row r="1057" customFormat="false" ht="15" hidden="false" customHeight="true" outlineLevel="0" collapsed="false">
      <c r="A1057" s="16" t="n">
        <v>1056</v>
      </c>
      <c r="B1057" s="38" t="s">
        <v>83</v>
      </c>
      <c r="C1057" s="16" t="str">
        <f aca="false">IF(ISBLANK(F1057)," ","S")</f>
        <v> </v>
      </c>
      <c r="D1057" s="16" t="str">
        <f aca="false">IF(OR(I1057=" ",I1057=0)," ",IF(ISNA(VLOOKUP(F1057,Lookup!$C$2:$C$88,1,FALSE())=TRUE()),"No"," "))</f>
        <v> </v>
      </c>
      <c r="E1057" s="34"/>
      <c r="F1057" s="35"/>
      <c r="J1057" s="20" t="s">
        <v>1697</v>
      </c>
      <c r="K1057" s="20" t="s">
        <v>1698</v>
      </c>
    </row>
    <row r="1058" customFormat="false" ht="15" hidden="false" customHeight="true" outlineLevel="0" collapsed="false">
      <c r="A1058" s="16" t="n">
        <v>1057</v>
      </c>
      <c r="B1058" s="38" t="s">
        <v>83</v>
      </c>
      <c r="C1058" s="16" t="str">
        <f aca="false">IF(ISBLANK(F1058)," ","S")</f>
        <v> </v>
      </c>
      <c r="D1058" s="16" t="str">
        <f aca="false">IF(OR(I1058=" ",I1058=0)," ",IF(ISNA(VLOOKUP(F1058,Lookup!$C$2:$C$88,1,FALSE())=TRUE()),"No"," "))</f>
        <v> </v>
      </c>
      <c r="E1058" s="34"/>
      <c r="F1058" s="35"/>
      <c r="J1058" s="20" t="s">
        <v>1699</v>
      </c>
      <c r="K1058" s="20" t="s">
        <v>1700</v>
      </c>
    </row>
    <row r="1059" customFormat="false" ht="15" hidden="false" customHeight="true" outlineLevel="0" collapsed="false">
      <c r="A1059" s="16" t="n">
        <v>1058</v>
      </c>
      <c r="B1059" s="38" t="s">
        <v>83</v>
      </c>
      <c r="C1059" s="16" t="str">
        <f aca="false">IF(ISBLANK(F1059)," ","S")</f>
        <v> </v>
      </c>
      <c r="D1059" s="16" t="str">
        <f aca="false">IF(OR(I1059=" ",I1059=0)," ",IF(ISNA(VLOOKUP(F1059,Lookup!$C$2:$C$88,1,FALSE())=TRUE()),"No"," "))</f>
        <v>No</v>
      </c>
      <c r="E1059" s="34"/>
      <c r="F1059" s="35"/>
      <c r="I1059" s="20" t="s">
        <v>1701</v>
      </c>
      <c r="J1059" s="20" t="s">
        <v>1354</v>
      </c>
      <c r="K1059" s="20" t="s">
        <v>872</v>
      </c>
      <c r="O1059" s="20" t="s">
        <v>1702</v>
      </c>
      <c r="P1059" s="20" t="s">
        <v>1703</v>
      </c>
    </row>
    <row r="1060" customFormat="false" ht="15" hidden="false" customHeight="true" outlineLevel="0" collapsed="false">
      <c r="D1060" s="16" t="str">
        <f aca="false">IF(OR(I1060=" ",I1060=0)," ",IF(ISNA(VLOOKUP(F1060,Lookup!$C$2:$C$88,1,FALSE())=TRUE()),"No"," "))</f>
        <v> </v>
      </c>
      <c r="J1060" s="20" t="s">
        <v>329</v>
      </c>
      <c r="K1060" s="20" t="s">
        <v>251</v>
      </c>
    </row>
    <row r="1061" customFormat="false" ht="15" hidden="false" customHeight="true" outlineLevel="0" collapsed="false">
      <c r="D1061" s="16" t="str">
        <f aca="false">IF(OR(I1061=" ",I1061=0)," ",IF(ISNA(VLOOKUP(F1061,Lookup!$C$2:$C$88,1,FALSE())=TRUE()),"No"," "))</f>
        <v> </v>
      </c>
      <c r="J1061" s="20" t="s">
        <v>702</v>
      </c>
      <c r="K1061" s="20" t="s">
        <v>703</v>
      </c>
    </row>
    <row r="1062" customFormat="false" ht="15" hidden="false" customHeight="true" outlineLevel="0" collapsed="false">
      <c r="D1062" s="16" t="str">
        <f aca="false">IF(OR(I1062=" ",I1062=0)," ",IF(ISNA(VLOOKUP(F1062,Lookup!$C$2:$C$88,1,FALSE())=TRUE()),"No"," "))</f>
        <v> </v>
      </c>
      <c r="J1062" s="20" t="s">
        <v>224</v>
      </c>
      <c r="K1062" s="20" t="s">
        <v>225</v>
      </c>
    </row>
    <row r="1063" customFormat="false" ht="15" hidden="false" customHeight="true" outlineLevel="0" collapsed="false">
      <c r="D1063" s="16" t="str">
        <f aca="false">IF(OR(I1063=" ",I1063=0)," ",IF(ISNA(VLOOKUP(F1063,Lookup!$C$2:$C$88,1,FALSE())=TRUE()),"No"," "))</f>
        <v> </v>
      </c>
      <c r="J1063" s="20" t="s">
        <v>1678</v>
      </c>
      <c r="K1063" s="20" t="s">
        <v>1679</v>
      </c>
    </row>
    <row r="1064" customFormat="false" ht="15" hidden="false" customHeight="true" outlineLevel="0" collapsed="false">
      <c r="D1064" s="16" t="str">
        <f aca="false">IF(OR(I1064=" ",I1064=0)," ",IF(ISNA(VLOOKUP(F1064,Lookup!$C$2:$C$88,1,FALSE())=TRUE()),"No"," "))</f>
        <v> </v>
      </c>
    </row>
    <row r="1065" customFormat="false" ht="15" hidden="false" customHeight="true" outlineLevel="0" collapsed="false">
      <c r="D1065" s="16" t="str">
        <f aca="false">IF(OR(I1065=" ",I1065=0)," ",IF(ISNA(VLOOKUP(F1065,Lookup!$C$2:$C$88,1,FALSE())=TRUE()),"No"," "))</f>
        <v> </v>
      </c>
    </row>
    <row r="1066" customFormat="false" ht="15" hidden="false" customHeight="true" outlineLevel="0" collapsed="false">
      <c r="D1066" s="16" t="str">
        <f aca="false">IF(OR(I1066=" ",I1066=0)," ",IF(ISNA(VLOOKUP(F1066,Lookup!$C$2:$C$88,1,FALSE())=TRUE()),"No"," "))</f>
        <v> </v>
      </c>
    </row>
    <row r="1067" customFormat="false" ht="15" hidden="false" customHeight="true" outlineLevel="0" collapsed="false">
      <c r="D1067" s="16" t="str">
        <f aca="false">IF(OR(I1067=" ",I1067=0)," ",IF(ISNA(VLOOKUP(F1067,Lookup!$C$2:$C$88,1,FALSE())=TRUE()),"No"," "))</f>
        <v> </v>
      </c>
    </row>
    <row r="1068" customFormat="false" ht="15" hidden="false" customHeight="true" outlineLevel="0" collapsed="false">
      <c r="D1068" s="16" t="str">
        <f aca="false">IF(OR(I1068=" ",I1068=0)," ",IF(ISNA(VLOOKUP(F1068,Lookup!$C$2:$C$88,1,FALSE())=TRUE()),"No"," "))</f>
        <v> </v>
      </c>
    </row>
    <row r="1069" customFormat="false" ht="15" hidden="false" customHeight="true" outlineLevel="0" collapsed="false">
      <c r="D1069" s="16" t="str">
        <f aca="false">IF(OR(I1069=" ",I1069=0)," ",IF(ISNA(VLOOKUP(F1069,Lookup!$C$2:$C$88,1,FALSE())=TRUE()),"No"," "))</f>
        <v> </v>
      </c>
    </row>
    <row r="1070" customFormat="false" ht="15" hidden="false" customHeight="true" outlineLevel="0" collapsed="false">
      <c r="D1070" s="16" t="str">
        <f aca="false">IF(OR(I1070=" ",I1070=0)," ",IF(ISNA(VLOOKUP(F1070,Lookup!$C$2:$C$88,1,FALSE())=TRUE()),"No"," "))</f>
        <v> </v>
      </c>
    </row>
    <row r="1071" customFormat="false" ht="15" hidden="false" customHeight="true" outlineLevel="0" collapsed="false">
      <c r="D1071" s="16" t="str">
        <f aca="false">IF(OR(I1071=" ",I1071=0)," ",IF(ISNA(VLOOKUP(F1071,Lookup!$C$2:$C$88,1,FALSE())=TRUE()),"No"," "))</f>
        <v> </v>
      </c>
    </row>
    <row r="1072" customFormat="false" ht="15" hidden="false" customHeight="true" outlineLevel="0" collapsed="false">
      <c r="D1072" s="16" t="str">
        <f aca="false">IF(OR(I1072=" ",I1072=0)," ",IF(ISNA(VLOOKUP(F1072,Lookup!$C$2:$C$88,1,FALSE())=TRUE()),"No"," "))</f>
        <v> </v>
      </c>
    </row>
    <row r="1073" customFormat="false" ht="15" hidden="false" customHeight="true" outlineLevel="0" collapsed="false">
      <c r="D1073" s="16" t="str">
        <f aca="false">IF(OR(I1073=" ",I1073=0)," ",IF(ISNA(VLOOKUP(F1073,Lookup!$C$2:$C$88,1,FALSE())=TRUE()),"No"," "))</f>
        <v> </v>
      </c>
    </row>
    <row r="1074" customFormat="false" ht="15" hidden="false" customHeight="true" outlineLevel="0" collapsed="false">
      <c r="D1074" s="16" t="str">
        <f aca="false">IF(OR(I1074=" ",I1074=0)," ",IF(ISNA(VLOOKUP(F1074,Lookup!$C$2:$C$88,1,FALSE())=TRUE()),"No"," "))</f>
        <v> </v>
      </c>
    </row>
    <row r="1075" customFormat="false" ht="15" hidden="false" customHeight="true" outlineLevel="0" collapsed="false">
      <c r="D1075" s="16" t="str">
        <f aca="false">IF(OR(I1075=" ",I1075=0)," ",IF(ISNA(VLOOKUP(F1075,Lookup!$C$2:$C$88,1,FALSE())=TRUE()),"No"," "))</f>
        <v> </v>
      </c>
    </row>
    <row r="1076" customFormat="false" ht="15" hidden="false" customHeight="true" outlineLevel="0" collapsed="false">
      <c r="D1076" s="16" t="str">
        <f aca="false">IF(OR(I1076=" ",I1076=0)," ",IF(ISNA(VLOOKUP(F1076,Lookup!$C$2:$C$88,1,FALSE())=TRUE()),"No"," "))</f>
        <v> </v>
      </c>
    </row>
  </sheetData>
  <autoFilter ref="A1:V1076"/>
  <printOptions headings="false" gridLines="false" gridLinesSet="true" horizontalCentered="false" verticalCentered="false"/>
  <pageMargins left="0.747916666666667" right="0.747916666666667" top="0.984027777777778" bottom="0.984027777777778" header="0.5" footer="0.5"/>
  <pageSetup paperSize="1" scale="50" fitToWidth="1" fitToHeight="1" pageOrder="downThenOver" orientation="landscape" blackAndWhite="false" draft="false" cellComments="none" horizontalDpi="300" verticalDpi="300" copies="1"/>
  <headerFooter differentFirst="false" differentOddEven="false">
    <oddHeader>&amp;LPC Configuration Checklist&amp;R&amp;D</oddHeader>
    <oddFooter>&amp;L&amp;"Times New Roman,Regular"&amp;9Copyright @ 2002.  Confidential to BearingPoint, Inc., PeopleSoft and &lt; CLIENT &gt;.  
All Rights Reserved.  Printed in the U.S.A.&amp;R&amp;"Times New Roman,Regular"&amp;9Pg. &amp;P of &amp;N</oddFooter>
  </headerFooter>
  <colBreaks count="1" manualBreakCount="1">
    <brk id="2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3" activeCellId="0" sqref="C3"/>
    </sheetView>
  </sheetViews>
  <sheetFormatPr defaultColWidth="7.9921875" defaultRowHeight="12.75" zeroHeight="false" outlineLevelRow="0" outlineLevelCol="0"/>
  <cols>
    <col collapsed="false" customWidth="true" hidden="false" outlineLevel="0" max="2" min="1" style="49" width="3.49"/>
    <col collapsed="false" customWidth="true" hidden="false" outlineLevel="0" max="3" min="3" style="50" width="47.11"/>
    <col collapsed="false" customWidth="true" hidden="false" outlineLevel="0" max="4" min="4" style="51" width="57.87"/>
    <col collapsed="false" customWidth="true" hidden="false" outlineLevel="0" max="5" min="5" style="51" width="125.61"/>
    <col collapsed="false" customWidth="true" hidden="false" outlineLevel="0" max="6" min="6" style="52" width="25.62"/>
    <col collapsed="false" customWidth="true" hidden="false" outlineLevel="0" max="7" min="7" style="53" width="25.62"/>
    <col collapsed="false" customWidth="false" hidden="false" outlineLevel="0" max="257" min="8" style="49" width="7.99"/>
  </cols>
  <sheetData>
    <row r="1" s="56" customFormat="true" ht="44.25" hidden="false" customHeight="false" outlineLevel="0" collapsed="false">
      <c r="A1" s="54" t="s">
        <v>36</v>
      </c>
      <c r="B1" s="54" t="s">
        <v>1704</v>
      </c>
      <c r="C1" s="55" t="s">
        <v>11</v>
      </c>
      <c r="D1" s="55" t="s">
        <v>1705</v>
      </c>
      <c r="E1" s="55" t="s">
        <v>17</v>
      </c>
      <c r="F1" s="55" t="s">
        <v>45</v>
      </c>
      <c r="G1" s="55" t="s">
        <v>46</v>
      </c>
    </row>
    <row r="2" customFormat="false" ht="15.75" hidden="false" customHeight="false" outlineLevel="0" collapsed="false">
      <c r="C2" s="30" t="s">
        <v>51</v>
      </c>
      <c r="D2" s="57"/>
      <c r="E2" s="58" t="n">
        <f aca="false">IF(ISNA(VLOOKUP(C2,'Configuration Checklist'!$F$2:$U$1500,4,FALSE())=TRUE())," ",(VLOOKUP(C2,'Configuration Checklist'!$F$2:$U$1500,4,FALSE())))</f>
        <v>0</v>
      </c>
      <c r="F2" s="59" t="str">
        <f aca="false">IF(OR(E2=" ",E2=0)," ",IF(ISNA(VLOOKUP(C2,'Configuration Checklist'!$F$2:$U$1500,6,FALSE())=TRUE())," ",(VLOOKUP(C2,'Configuration Checklist'!$F$2:$U$1500,6,FALSE()))))</f>
        <v> </v>
      </c>
      <c r="G2" s="59" t="str">
        <f aca="false">IF(OR(E2=" ",E2=0)," ",IF(ISNA(VLOOKUP(C2,'Configuration Checklist'!$F$2:$U$1500,10,FALSE())=TRUE())," ",(VLOOKUP(C2,'Configuration Checklist'!$F$2:$U$1500,10,FALSE()))))</f>
        <v> </v>
      </c>
    </row>
    <row r="3" customFormat="false" ht="22.5" hidden="false" customHeight="false" outlineLevel="0" collapsed="false">
      <c r="B3" s="49" t="str">
        <f aca="false">IF(OR(C3=" ",C3=0)," ",IF(ISNA(VLOOKUP(C3,'Configuration Checklist'!$F$3:$F$1500,1,FALSE())=TRUE()),"No"," "))</f>
        <v> </v>
      </c>
      <c r="C3" s="35" t="s">
        <v>58</v>
      </c>
      <c r="D3" s="58" t="str">
        <f aca="false">UPPER(C3)</f>
        <v>INSTALLATION OPTIONS - PRODUCTS</v>
      </c>
      <c r="E3" s="58" t="str">
        <f aca="false">IF(ISNA(VLOOKUP(C3,'Configuration Checklist'!$F$2:$U$1500,4,FALSE())=TRUE())," ",(VLOOKUP(C3,'Configuration Checklist'!$F$2:$U$1500,4,FALSE())))</f>
        <v>ePro Home  &gt; Administration  &gt; Mnt Overall System Opt &gt; Installation Options&gt;Products</v>
      </c>
      <c r="F3" s="59" t="str">
        <f aca="false">IF(OR(E3=" ",E3=0)," ",IF(ISNA(VLOOKUP(C3,'Configuration Checklist'!$F$2:$U$1500,6,FALSE())=TRUE())," ",(VLOOKUP(C3,'Configuration Checklist'!$F$2:$U$1500,6,FALSE()))))</f>
        <v>PV</v>
      </c>
      <c r="G3" s="59" t="str">
        <f aca="false">IF(OR(E3=" ",E3=0)," ",IF(ISNA(VLOOKUP(C3,'Configuration Checklist'!$F$2:$U$1500,10,FALSE())=TRUE())," ",(VLOOKUP(C3,'Configuration Checklist'!$F$2:$U$1500,10,FALSE()))))</f>
        <v>INSTALLATION_FS 
KK_INSTALL_OPT</v>
      </c>
    </row>
    <row r="4" s="60" customFormat="true" ht="12.75" hidden="false" customHeight="false" outlineLevel="0" collapsed="false">
      <c r="A4" s="49"/>
      <c r="B4" s="49" t="str">
        <f aca="false">IF(OR(C4=" ",C4=0)," ",IF(ISNA(VLOOKUP(C4,'Configuration Checklist'!$F$3:$F$1500,1,FALSE())=TRUE()),"No"," "))</f>
        <v> </v>
      </c>
      <c r="C4" s="35" t="s">
        <v>72</v>
      </c>
      <c r="D4" s="58" t="str">
        <f aca="false">UPPER(C4)</f>
        <v>INSTALLATION OPTIONS - OVERALL</v>
      </c>
      <c r="E4" s="58" t="str">
        <f aca="false">IF(ISNA(VLOOKUP(C4,'Configuration Checklist'!$F$2:$U$1500,4,FALSE())=TRUE())," ",(VLOOKUP(C4,'Configuration Checklist'!$F$2:$U$1500,4,FALSE())))</f>
        <v>ePro Home  &gt; Administration  &gt; Mnt Overall System Opt &gt; Installation Options&gt;Overall</v>
      </c>
      <c r="F4" s="59" t="str">
        <f aca="false">IF(OR(E4=" ",E4=0)," ",IF(ISNA(VLOOKUP(C4,'Configuration Checklist'!$F$2:$U$1500,6,FALSE())=TRUE())," ",(VLOOKUP(C4,'Configuration Checklist'!$F$2:$U$1500,6,FALSE()))))</f>
        <v>COUNTRY</v>
      </c>
      <c r="G4" s="59" t="str">
        <f aca="false">IF(OR(E4=" ",E4=0)," ",IF(ISNA(VLOOKUP(C4,'Configuration Checklist'!$F$2:$U$1500,10,FALSE())=TRUE())," ",(VLOOKUP(C4,'Configuration Checklist'!$F$2:$U$1500,10,FALSE()))))</f>
        <v>INSTALLATION_FS1</v>
      </c>
    </row>
    <row r="5" s="60" customFormat="true" ht="12.75" hidden="false" customHeight="false" outlineLevel="0" collapsed="false">
      <c r="A5" s="49"/>
      <c r="B5" s="49" t="str">
        <f aca="false">IF(OR(C5=" ",C5=0)," ",IF(ISNA(VLOOKUP(C5,'Configuration Checklist'!$F$3:$F$1500,1,FALSE())=TRUE()),"No"," "))</f>
        <v> </v>
      </c>
      <c r="C5" s="35" t="s">
        <v>84</v>
      </c>
      <c r="D5" s="58" t="str">
        <f aca="false">UPPER(C5)</f>
        <v>CREATE BUSINESS UNIT</v>
      </c>
      <c r="E5" s="58" t="str">
        <f aca="false">IF(ISNA(VLOOKUP(C5,'Configuration Checklist'!$F$2:$U$1500,4,FALSE())=TRUE())," ",(VLOOKUP(C5,'Configuration Checklist'!$F$2:$U$1500,4,FALSE())))</f>
        <v>ePro Home  &gt; Administration  &gt; Mnt Overall System Opt &gt; Create Business Unit</v>
      </c>
      <c r="F5" s="59" t="str">
        <f aca="false">IF(OR(E5=" ",E5=0)," ",IF(ISNA(VLOOKUP(C5,'Configuration Checklist'!$F$2:$U$1500,6,FALSE())=TRUE())," ",(VLOOKUP(C5,'Configuration Checklist'!$F$2:$U$1500,6,FALSE()))))</f>
        <v>BUSINESS_UNIT</v>
      </c>
      <c r="G5" s="59" t="str">
        <f aca="false">IF(OR(E5=" ",E5=0)," ",IF(ISNA(VLOOKUP(C5,'Configuration Checklist'!$F$2:$U$1500,10,FALSE())=TRUE())," ",(VLOOKUP(C5,'Configuration Checklist'!$F$2:$U$1500,10,FALSE()))))</f>
        <v>BUS_UNIT_TBL_PM</v>
      </c>
    </row>
    <row r="6" customFormat="false" ht="12.75" hidden="false" customHeight="false" outlineLevel="0" collapsed="false">
      <c r="B6" s="49" t="str">
        <f aca="false">IF(OR(C6=" ",C6=0)," ",IF(ISNA(VLOOKUP(C6,'Configuration Checklist'!$F$3:$F$1500,1,FALSE())=TRUE()),"No"," "))</f>
        <v> </v>
      </c>
      <c r="C6" s="35" t="s">
        <v>98</v>
      </c>
      <c r="D6" s="58" t="str">
        <f aca="false">UPPER(C6)</f>
        <v>SET ID</v>
      </c>
      <c r="E6" s="58" t="str">
        <f aca="false">IF(ISNA(VLOOKUP(C6,'Configuration Checklist'!$F$2:$U$1500,4,FALSE())=TRUE())," ",(VLOOKUP(C6,'Configuration Checklist'!$F$2:$U$1500,4,FALSE())))</f>
        <v>ePro Home  &gt; Administration  &gt; Mnt Business Units &gt; TableSet ID</v>
      </c>
      <c r="F6" s="59" t="str">
        <f aca="false">IF(OR(E6=" ",E6=0)," ",IF(ISNA(VLOOKUP(C6,'Configuration Checklist'!$F$2:$U$1500,6,FALSE())=TRUE())," ",(VLOOKUP(C6,'Configuration Checklist'!$F$2:$U$1500,6,FALSE()))))</f>
        <v>SETID</v>
      </c>
      <c r="G6" s="59" t="str">
        <f aca="false">IF(OR(E6=" ",E6=0)," ",IF(ISNA(VLOOKUP(C6,'Configuration Checklist'!$F$2:$U$1500,10,FALSE())=TRUE())," ",(VLOOKUP(C6,'Configuration Checklist'!$F$2:$U$1500,10,FALSE()))))</f>
        <v>SETID_TABLE</v>
      </c>
    </row>
    <row r="7" customFormat="false" ht="12.75" hidden="false" customHeight="false" outlineLevel="0" collapsed="false">
      <c r="B7" s="49" t="str">
        <f aca="false">IF(OR(C7=" ",C7=0)," ",IF(ISNA(VLOOKUP(C7,'Configuration Checklist'!$F$3:$F$1500,1,FALSE())=TRUE()),"No"," "))</f>
        <v> </v>
      </c>
      <c r="C7" s="35" t="s">
        <v>108</v>
      </c>
      <c r="D7" s="58" t="str">
        <f aca="false">UPPER(C7)</f>
        <v>TABLESET CONTROL</v>
      </c>
      <c r="E7" s="58" t="str">
        <f aca="false">IF(ISNA(VLOOKUP(C7,'Configuration Checklist'!$F$2:$U$1500,4,FALSE())=TRUE())," ",(VLOOKUP(C7,'Configuration Checklist'!$F$2:$U$1500,4,FALSE())))</f>
        <v>ePro Home  &gt; Administration  &gt; Mnt Business Units &gt; Tableset Controls</v>
      </c>
      <c r="F7" s="59" t="str">
        <f aca="false">IF(OR(E7=" ",E7=0)," ",IF(ISNA(VLOOKUP(C7,'Configuration Checklist'!$F$2:$U$1500,6,FALSE())=TRUE())," ",(VLOOKUP(C7,'Configuration Checklist'!$F$2:$U$1500,6,FALSE()))))</f>
        <v>SETCNTRLVALUE</v>
      </c>
      <c r="G7" s="59" t="str">
        <f aca="false">IF(OR(E7=" ",E7=0)," ",IF(ISNA(VLOOKUP(C7,'Configuration Checklist'!$F$2:$U$1500,10,FALSE())=TRUE())," ",(VLOOKUP(C7,'Configuration Checklist'!$F$2:$U$1500,10,FALSE()))))</f>
        <v>SET_CNTL_TABLE1</v>
      </c>
    </row>
    <row r="8" customFormat="false" ht="12.75" hidden="false" customHeight="false" outlineLevel="0" collapsed="false">
      <c r="B8" s="49" t="str">
        <f aca="false">IF(OR(C8=" ",C8=0)," ",IF(ISNA(VLOOKUP(C8,'Configuration Checklist'!$F$3:$F$1500,1,FALSE())=TRUE()),"No"," "))</f>
        <v> </v>
      </c>
      <c r="C8" s="35" t="s">
        <v>120</v>
      </c>
      <c r="D8" s="58" t="str">
        <f aca="false">UPPER(C8)</f>
        <v>UNITS OF MEASURE</v>
      </c>
      <c r="E8" s="58" t="str">
        <f aca="false">IF(ISNA(VLOOKUP(C8,'Configuration Checklist'!$F$2:$U$1500,4,FALSE())=TRUE())," ",(VLOOKUP(C8,'Configuration Checklist'!$F$2:$U$1500,4,FALSE())))</f>
        <v>ePro Home  &gt; Administration  &gt; Maintain Codes &gt; Units of Measure</v>
      </c>
      <c r="F8" s="59" t="str">
        <f aca="false">IF(OR(E8=" ",E8=0)," ",IF(ISNA(VLOOKUP(C8,'Configuration Checklist'!$F$2:$U$1500,6,FALSE())=TRUE())," ",(VLOOKUP(C8,'Configuration Checklist'!$F$2:$U$1500,6,FALSE()))))</f>
        <v>UNIT_OF_MEASURE</v>
      </c>
      <c r="G8" s="59" t="str">
        <f aca="false">IF(OR(E8=" ",E8=0)," ",IF(ISNA(VLOOKUP(C8,'Configuration Checklist'!$F$2:$U$1500,10,FALSE())=TRUE())," ",(VLOOKUP(C8,'Configuration Checklist'!$F$2:$U$1500,10,FALSE()))))</f>
        <v>UNITS_OF_MEASURE</v>
      </c>
    </row>
    <row r="9" customFormat="false" ht="22.5" hidden="false" customHeight="false" outlineLevel="0" collapsed="false">
      <c r="B9" s="49" t="str">
        <f aca="false">IF(OR(C9=" ",C9=0)," ",IF(ISNA(VLOOKUP(C9,'Configuration Checklist'!$F$3:$F$1500,1,FALSE())=TRUE()),"No"," "))</f>
        <v> </v>
      </c>
      <c r="C9" s="35" t="s">
        <v>131</v>
      </c>
      <c r="D9" s="58" t="str">
        <f aca="false">UPPER(C9)</f>
        <v>COUNTRIES</v>
      </c>
      <c r="E9" s="58" t="str">
        <f aca="false">IF(ISNA(VLOOKUP(C9,'Configuration Checklist'!$F$2:$U$1500,4,FALSE())=TRUE())," ",(VLOOKUP(C9,'Configuration Checklist'!$F$2:$U$1500,4,FALSE())))</f>
        <v>ePro Home  &gt; Administration  &gt; Maintain Codes &gt; Countries</v>
      </c>
      <c r="F9" s="59" t="str">
        <f aca="false">IF(OR(E9=" ",E9=0)," ",IF(ISNA(VLOOKUP(C9,'Configuration Checklist'!$F$2:$U$1500,6,FALSE())=TRUE())," ",(VLOOKUP(C9,'Configuration Checklist'!$F$2:$U$1500,6,FALSE()))))</f>
        <v>COUNTRY</v>
      </c>
      <c r="G9" s="59" t="str">
        <f aca="false">IF(OR(E9=" ",E9=0)," ",IF(ISNA(VLOOKUP(C9,'Configuration Checklist'!$F$2:$U$1500,10,FALSE())=TRUE())," ",(VLOOKUP(C9,'Configuration Checklist'!$F$2:$U$1500,10,FALSE()))))</f>
        <v>COUNTRY_DEFN
ADDR_FORMAT_TABLE</v>
      </c>
    </row>
    <row r="10" customFormat="false" ht="12.75" hidden="false" customHeight="false" outlineLevel="0" collapsed="false">
      <c r="B10" s="49" t="str">
        <f aca="false">IF(OR(C10=" ",C10=0)," ",IF(ISNA(VLOOKUP(C10,'Configuration Checklist'!$F$3:$F$1500,1,FALSE())=TRUE()),"No"," "))</f>
        <v> </v>
      </c>
      <c r="C10" s="35" t="s">
        <v>203</v>
      </c>
      <c r="D10" s="58" t="str">
        <f aca="false">UPPER(C10)</f>
        <v>STATES</v>
      </c>
      <c r="E10" s="58" t="str">
        <f aca="false">IF(ISNA(VLOOKUP(C10,'Configuration Checklist'!$F$2:$U$1500,4,FALSE())=TRUE())," ",(VLOOKUP(C10,'Configuration Checklist'!$F$2:$U$1500,4,FALSE())))</f>
        <v>ePro Home  &gt; Administration  &gt; Maintain Codes &gt; States</v>
      </c>
      <c r="F10" s="59" t="str">
        <f aca="false">IF(OR(E10=" ",E10=0)," ",IF(ISNA(VLOOKUP(C10,'Configuration Checklist'!$F$2:$U$1500,6,FALSE())=TRUE())," ",(VLOOKUP(C10,'Configuration Checklist'!$F$2:$U$1500,6,FALSE()))))</f>
        <v>COUNTRY</v>
      </c>
      <c r="G10" s="59" t="str">
        <f aca="false">IF(OR(E10=" ",E10=0)," ",IF(ISNA(VLOOKUP(C10,'Configuration Checklist'!$F$2:$U$1500,10,FALSE())=TRUE())," ",(VLOOKUP(C10,'Configuration Checklist'!$F$2:$U$1500,10,FALSE()))))</f>
        <v>STATE_DEFN</v>
      </c>
    </row>
    <row r="11" customFormat="false" ht="12.75" hidden="false" customHeight="false" outlineLevel="0" collapsed="false">
      <c r="B11" s="49" t="str">
        <f aca="false">IF(OR(C11=" ",C11=0)," ",IF(ISNA(VLOOKUP(C11,'Configuration Checklist'!$F$3:$F$1500,1,FALSE())=TRUE()),"No"," "))</f>
        <v> </v>
      </c>
      <c r="C11" s="35" t="s">
        <v>211</v>
      </c>
      <c r="D11" s="58" t="str">
        <f aca="false">UPPER(C11)</f>
        <v>TAX AUTHORITIES</v>
      </c>
      <c r="E11" s="58" t="str">
        <f aca="false">IF(ISNA(VLOOKUP(C11,'Configuration Checklist'!$F$2:$U$1500,4,FALSE())=TRUE())," ",(VLOOKUP(C11,'Configuration Checklist'!$F$2:$U$1500,4,FALSE())))</f>
        <v>ePro Home  &gt; Administration  &gt; Maintain Codes &gt; Tax Authorities</v>
      </c>
      <c r="F11" s="59" t="str">
        <f aca="false">IF(OR(E11=" ",E11=0)," ",IF(ISNA(VLOOKUP(C11,'Configuration Checklist'!$F$2:$U$1500,6,FALSE())=TRUE())," ",(VLOOKUP(C11,'Configuration Checklist'!$F$2:$U$1500,6,FALSE()))))</f>
        <v>SETID</v>
      </c>
      <c r="G11" s="59" t="str">
        <f aca="false">IF(OR(E11=" ",E11=0)," ",IF(ISNA(VLOOKUP(C11,'Configuration Checklist'!$F$2:$U$1500,10,FALSE())=TRUE())," ",(VLOOKUP(C11,'Configuration Checklist'!$F$2:$U$1500,10,FALSE()))))</f>
        <v>TAX_AUTHORITY</v>
      </c>
    </row>
    <row r="12" customFormat="false" ht="12.75" hidden="false" customHeight="false" outlineLevel="0" collapsed="false">
      <c r="B12" s="49" t="str">
        <f aca="false">IF(OR(C12=" ",C12=0)," ",IF(ISNA(VLOOKUP(C12,'Configuration Checklist'!$F$3:$F$1500,1,FALSE())=TRUE()),"No"," "))</f>
        <v> </v>
      </c>
      <c r="C12" s="35" t="s">
        <v>230</v>
      </c>
      <c r="D12" s="58" t="str">
        <f aca="false">UPPER(C12)</f>
        <v>TAX CODES</v>
      </c>
      <c r="E12" s="58" t="str">
        <f aca="false">IF(ISNA(VLOOKUP(C12,'Configuration Checklist'!$F$2:$U$1500,4,FALSE())=TRUE())," ",(VLOOKUP(C12,'Configuration Checklist'!$F$2:$U$1500,4,FALSE())))</f>
        <v>ePro Home  &gt; Administration  &gt; Maintain Codes &gt; Tax Codes</v>
      </c>
      <c r="F12" s="59" t="str">
        <f aca="false">IF(OR(E12=" ",E12=0)," ",IF(ISNA(VLOOKUP(C12,'Configuration Checklist'!$F$2:$U$1500,6,FALSE())=TRUE())," ",(VLOOKUP(C12,'Configuration Checklist'!$F$2:$U$1500,6,FALSE()))))</f>
        <v>SETID</v>
      </c>
      <c r="G12" s="59" t="str">
        <f aca="false">IF(OR(E12=" ",E12=0)," ",IF(ISNA(VLOOKUP(C12,'Configuration Checklist'!$F$2:$U$1500,10,FALSE())=TRUE())," ",(VLOOKUP(C12,'Configuration Checklist'!$F$2:$U$1500,10,FALSE()))))</f>
        <v>TAX_CODE</v>
      </c>
    </row>
    <row r="13" customFormat="false" ht="22.5" hidden="false" customHeight="false" outlineLevel="0" collapsed="false">
      <c r="B13" s="49" t="str">
        <f aca="false">IF(OR(C13=" ",C13=0)," ",IF(ISNA(VLOOKUP(C13,'Configuration Checklist'!$F$3:$F$1500,1,FALSE())=TRUE()),"No"," "))</f>
        <v> </v>
      </c>
      <c r="C13" s="35" t="s">
        <v>245</v>
      </c>
      <c r="D13" s="58" t="str">
        <f aca="false">UPPER(C13)</f>
        <v>LOCATION CODES</v>
      </c>
      <c r="E13" s="58" t="str">
        <f aca="false">IF(ISNA(VLOOKUP(C13,'Configuration Checklist'!$F$2:$U$1500,4,FALSE())=TRUE())," ",(VLOOKUP(C13,'Configuration Checklist'!$F$2:$U$1500,4,FALSE())))</f>
        <v>ePro Home  &gt; Administration  &gt; Maintain Codes &gt; Location Codes</v>
      </c>
      <c r="F13" s="59" t="str">
        <f aca="false">IF(OR(E13=" ",E13=0)," ",IF(ISNA(VLOOKUP(C13,'Configuration Checklist'!$F$2:$U$1500,6,FALSE())=TRUE())," ",(VLOOKUP(C13,'Configuration Checklist'!$F$2:$U$1500,6,FALSE()))))</f>
        <v>SETID</v>
      </c>
      <c r="G13" s="59" t="str">
        <f aca="false">IF(OR(E13=" ",E13=0)," ",IF(ISNA(VLOOKUP(C13,'Configuration Checklist'!$F$2:$U$1500,10,FALSE())=TRUE())," ",(VLOOKUP(C13,'Configuration Checklist'!$F$2:$U$1500,10,FALSE()))))</f>
        <v>LOCATION_TBL
LOCATION_TBL2</v>
      </c>
    </row>
    <row r="14" customFormat="false" ht="12.75" hidden="false" customHeight="false" outlineLevel="0" collapsed="false">
      <c r="B14" s="49" t="str">
        <f aca="false">IF(OR(C14=" ",C14=0)," ",IF(ISNA(VLOOKUP(C14,'Configuration Checklist'!$F$3:$F$1500,1,FALSE())=TRUE()),"No"," "))</f>
        <v> </v>
      </c>
      <c r="C14" s="35" t="s">
        <v>295</v>
      </c>
      <c r="D14" s="58" t="str">
        <f aca="false">UPPER(C14)</f>
        <v>SHIP TO LOCATION</v>
      </c>
      <c r="E14" s="58" t="str">
        <f aca="false">IF(ISNA(VLOOKUP(C14,'Configuration Checklist'!$F$2:$U$1500,4,FALSE())=TRUE())," ",(VLOOKUP(C14,'Configuration Checklist'!$F$2:$U$1500,4,FALSE())))</f>
        <v>ePro Home  &gt; Administration  &gt; Maintain Codes &gt; Ship To Locations</v>
      </c>
      <c r="F14" s="59" t="str">
        <f aca="false">IF(OR(E14=" ",E14=0)," ",IF(ISNA(VLOOKUP(C14,'Configuration Checklist'!$F$2:$U$1500,6,FALSE())=TRUE())," ",(VLOOKUP(C14,'Configuration Checklist'!$F$2:$U$1500,6,FALSE()))))</f>
        <v>SETID</v>
      </c>
      <c r="G14" s="59" t="str">
        <f aca="false">IF(OR(E14=" ",E14=0)," ",IF(ISNA(VLOOKUP(C14,'Configuration Checklist'!$F$2:$U$1500,10,FALSE())=TRUE())," ",(VLOOKUP(C14,'Configuration Checklist'!$F$2:$U$1500,10,FALSE()))))</f>
        <v>SHIPTO_HDR</v>
      </c>
    </row>
    <row r="15" customFormat="false" ht="12.75" hidden="false" customHeight="false" outlineLevel="0" collapsed="false">
      <c r="B15" s="49" t="str">
        <f aca="false">IF(OR(C15=" ",C15=0)," ",IF(ISNA(VLOOKUP(C15,'Configuration Checklist'!$F$3:$F$1500,1,FALSE())=TRUE()),"No"," "))</f>
        <v> </v>
      </c>
      <c r="C15" s="35" t="s">
        <v>354</v>
      </c>
      <c r="D15" s="58" t="str">
        <f aca="false">UPPER(C15)</f>
        <v>FREIGHT TERMS</v>
      </c>
      <c r="E15" s="58" t="str">
        <f aca="false">IF(ISNA(VLOOKUP(C15,'Configuration Checklist'!$F$2:$U$1500,4,FALSE())=TRUE())," ",(VLOOKUP(C15,'Configuration Checklist'!$F$2:$U$1500,4,FALSE())))</f>
        <v>ePro Home  &gt; Administration  &gt; Maintain Codes &gt; Freight Terms</v>
      </c>
      <c r="F15" s="59" t="str">
        <f aca="false">IF(OR(E15=" ",E15=0)," ",IF(ISNA(VLOOKUP(C15,'Configuration Checklist'!$F$2:$U$1500,6,FALSE())=TRUE())," ",(VLOOKUP(C15,'Configuration Checklist'!$F$2:$U$1500,6,FALSE()))))</f>
        <v>SETID</v>
      </c>
      <c r="G15" s="59" t="str">
        <f aca="false">IF(OR(E15=" ",E15=0)," ",IF(ISNA(VLOOKUP(C15,'Configuration Checklist'!$F$2:$U$1500,10,FALSE())=TRUE())," ",(VLOOKUP(C15,'Configuration Checklist'!$F$2:$U$1500,10,FALSE()))))</f>
        <v>FREIGHT_TERMS</v>
      </c>
    </row>
    <row r="16" customFormat="false" ht="12.75" hidden="false" customHeight="false" outlineLevel="0" collapsed="false">
      <c r="B16" s="49" t="str">
        <f aca="false">IF(OR(C16=" ",C16=0)," ",IF(ISNA(VLOOKUP(C16,'Configuration Checklist'!$F$3:$F$1500,1,FALSE())=TRUE()),"No"," "))</f>
        <v> </v>
      </c>
      <c r="C16" s="35" t="s">
        <v>364</v>
      </c>
      <c r="D16" s="58" t="str">
        <f aca="false">UPPER(C16)</f>
        <v>SHIPPING METHODS</v>
      </c>
      <c r="E16" s="58" t="str">
        <f aca="false">IF(ISNA(VLOOKUP(C16,'Configuration Checklist'!$F$2:$U$1500,4,FALSE())=TRUE())," ",(VLOOKUP(C16,'Configuration Checklist'!$F$2:$U$1500,4,FALSE())))</f>
        <v>ePro Home  &gt; Administration  &gt; Maintain Codes &gt; Shipping Methods</v>
      </c>
      <c r="F16" s="59" t="str">
        <f aca="false">IF(OR(E16=" ",E16=0)," ",IF(ISNA(VLOOKUP(C16,'Configuration Checklist'!$F$2:$U$1500,6,FALSE())=TRUE())," ",(VLOOKUP(C16,'Configuration Checklist'!$F$2:$U$1500,6,FALSE()))))</f>
        <v>SETID</v>
      </c>
      <c r="G16" s="59" t="str">
        <f aca="false">IF(OR(E16=" ",E16=0)," ",IF(ISNA(VLOOKUP(C16,'Configuration Checklist'!$F$2:$U$1500,10,FALSE())=TRUE())," ",(VLOOKUP(C16,'Configuration Checklist'!$F$2:$U$1500,10,FALSE()))))</f>
        <v>SHIP_VIA_CD</v>
      </c>
    </row>
    <row r="17" customFormat="false" ht="22.5" hidden="false" customHeight="false" outlineLevel="0" collapsed="false">
      <c r="B17" s="49" t="str">
        <f aca="false">IF(OR(C17=" ",C17=0)," ",IF(ISNA(VLOOKUP(C17,'Configuration Checklist'!$F$3:$F$1500,1,FALSE())=TRUE()),"No"," "))</f>
        <v> </v>
      </c>
      <c r="C17" s="35" t="s">
        <v>384</v>
      </c>
      <c r="D17" s="58" t="str">
        <f aca="false">UPPER(C17)</f>
        <v>CARRIER</v>
      </c>
      <c r="E17" s="58" t="str">
        <f aca="false">IF(ISNA(VLOOKUP(C17,'Configuration Checklist'!$F$2:$U$1500,4,FALSE())=TRUE())," ",(VLOOKUP(C17,'Configuration Checklist'!$F$2:$U$1500,4,FALSE())))</f>
        <v>ePro Home  &gt; Administration  &gt; Maintain Codes &gt; Carrier</v>
      </c>
      <c r="F17" s="59" t="str">
        <f aca="false">IF(OR(E17=" ",E17=0)," ",IF(ISNA(VLOOKUP(C17,'Configuration Checklist'!$F$2:$U$1500,6,FALSE())=TRUE())," ",(VLOOKUP(C17,'Configuration Checklist'!$F$2:$U$1500,6,FALSE()))))</f>
        <v>SETID</v>
      </c>
      <c r="G17" s="59" t="str">
        <f aca="false">IF(OR(E17=" ",E17=0)," ",IF(ISNA(VLOOKUP(C17,'Configuration Checklist'!$F$2:$U$1500,10,FALSE())=TRUE())," ",(VLOOKUP(C17,'Configuration Checklist'!$F$2:$U$1500,10,FALSE()))))</f>
        <v>CARRIER_TBL
CARRIER_PHONEPOP</v>
      </c>
    </row>
    <row r="18" customFormat="false" ht="12.75" hidden="false" customHeight="false" outlineLevel="0" collapsed="false">
      <c r="B18" s="49" t="str">
        <f aca="false">IF(OR(C18=" ",C18=0)," ",IF(ISNA(VLOOKUP(C18,'Configuration Checklist'!$F$3:$F$1500,1,FALSE())=TRUE()),"No"," "))</f>
        <v> </v>
      </c>
      <c r="C18" s="35" t="s">
        <v>418</v>
      </c>
      <c r="D18" s="58" t="str">
        <f aca="false">UPPER(C18)</f>
        <v>CURRENCY CODES</v>
      </c>
      <c r="E18" s="58" t="str">
        <f aca="false">IF(ISNA(VLOOKUP(C18,'Configuration Checklist'!$F$2:$U$1500,4,FALSE())=TRUE())," ",(VLOOKUP(C18,'Configuration Checklist'!$F$2:$U$1500,4,FALSE())))</f>
        <v>ePro Home  &gt; Administration  &gt; Maintain Codes &gt; Currency Codes</v>
      </c>
      <c r="F18" s="59" t="str">
        <f aca="false">IF(OR(E18=" ",E18=0)," ",IF(ISNA(VLOOKUP(C18,'Configuration Checklist'!$F$2:$U$1500,6,FALSE())=TRUE())," ",(VLOOKUP(C18,'Configuration Checklist'!$F$2:$U$1500,6,FALSE()))))</f>
        <v>CURRENCY_CD</v>
      </c>
      <c r="G18" s="59" t="str">
        <f aca="false">IF(OR(E18=" ",E18=0)," ",IF(ISNA(VLOOKUP(C18,'Configuration Checklist'!$F$2:$U$1500,10,FALSE())=TRUE())," ",(VLOOKUP(C18,'Configuration Checklist'!$F$2:$U$1500,10,FALSE()))))</f>
        <v>CURRENCY_CD_TABLE</v>
      </c>
    </row>
    <row r="19" customFormat="false" ht="12.75" hidden="false" customHeight="false" outlineLevel="0" collapsed="false">
      <c r="B19" s="49" t="str">
        <f aca="false">IF(OR(C19=" ",C19=0)," ",IF(ISNA(VLOOKUP(C19,'Configuration Checklist'!$F$3:$F$1500,1,FALSE())=TRUE()),"No"," "))</f>
        <v> </v>
      </c>
      <c r="C19" s="35" t="s">
        <v>431</v>
      </c>
      <c r="D19" s="58" t="str">
        <f aca="false">UPPER(C19)</f>
        <v>COMMODITY CODE</v>
      </c>
      <c r="E19" s="58" t="str">
        <f aca="false">IF(ISNA(VLOOKUP(C19,'Configuration Checklist'!$F$2:$U$1500,4,FALSE())=TRUE())," ",(VLOOKUP(C19,'Configuration Checklist'!$F$2:$U$1500,4,FALSE())))</f>
        <v>ePro Home  &gt; Administration  &gt; Maintain Codes &gt; Commodity Codes</v>
      </c>
      <c r="F19" s="59" t="str">
        <f aca="false">IF(OR(E19=" ",E19=0)," ",IF(ISNA(VLOOKUP(C19,'Configuration Checklist'!$F$2:$U$1500,6,FALSE())=TRUE())," ",(VLOOKUP(C19,'Configuration Checklist'!$F$2:$U$1500,6,FALSE()))))</f>
        <v>SETID</v>
      </c>
      <c r="G19" s="59" t="str">
        <f aca="false">IF(OR(E19=" ",E19=0)," ",IF(ISNA(VLOOKUP(C19,'Configuration Checklist'!$F$2:$U$1500,10,FALSE())=TRUE())," ",(VLOOKUP(C19,'Configuration Checklist'!$F$2:$U$1500,10,FALSE()))))</f>
        <v>COMMOD_CODE</v>
      </c>
    </row>
    <row r="20" customFormat="false" ht="12.75" hidden="false" customHeight="false" outlineLevel="0" collapsed="false">
      <c r="B20" s="49" t="str">
        <f aca="false">IF(OR(C20=" ",C20=0)," ",IF(ISNA(VLOOKUP(C20,'Configuration Checklist'!$F$3:$F$1500,1,FALSE())=TRUE()),"No"," "))</f>
        <v> </v>
      </c>
      <c r="C20" s="35" t="s">
        <v>435</v>
      </c>
      <c r="D20" s="58" t="str">
        <f aca="false">UPPER(C20)</f>
        <v>COMMENT TYPES</v>
      </c>
      <c r="E20" s="58" t="str">
        <f aca="false">IF(ISNA(VLOOKUP(C20,'Configuration Checklist'!$F$2:$U$1500,4,FALSE())=TRUE())," ",(VLOOKUP(C20,'Configuration Checklist'!$F$2:$U$1500,4,FALSE())))</f>
        <v>ePro Home  &gt; Administration  &gt; Maintain Codes &gt; Comment Types</v>
      </c>
      <c r="F20" s="59" t="str">
        <f aca="false">IF(OR(E20=" ",E20=0)," ",IF(ISNA(VLOOKUP(C20,'Configuration Checklist'!$F$2:$U$1500,6,FALSE())=TRUE())," ",(VLOOKUP(C20,'Configuration Checklist'!$F$2:$U$1500,6,FALSE()))))</f>
        <v>SETID</v>
      </c>
      <c r="G20" s="59" t="str">
        <f aca="false">IF(OR(E20=" ",E20=0)," ",IF(ISNA(VLOOKUP(C20,'Configuration Checklist'!$F$2:$U$1500,10,FALSE())=TRUE())," ",(VLOOKUP(C20,'Configuration Checklist'!$F$2:$U$1500,10,FALSE()))))</f>
        <v>STD_COMM_TYPE_PO</v>
      </c>
    </row>
    <row r="21" customFormat="false" ht="22.5" hidden="false" customHeight="false" outlineLevel="0" collapsed="false">
      <c r="B21" s="49" t="str">
        <f aca="false">IF(OR(C21=" ",C21=0)," ",IF(ISNA(VLOOKUP(C21,'Configuration Checklist'!$F$3:$F$1500,1,FALSE())=TRUE()),"No"," "))</f>
        <v> </v>
      </c>
      <c r="C21" s="35" t="s">
        <v>106</v>
      </c>
      <c r="D21" s="58" t="str">
        <f aca="false">UPPER(C21)</f>
        <v>COMMENTS</v>
      </c>
      <c r="E21" s="58" t="str">
        <f aca="false">IF(ISNA(VLOOKUP(C21,'Configuration Checklist'!$F$2:$U$1500,4,FALSE())=TRUE())," ",(VLOOKUP(C21,'Configuration Checklist'!$F$2:$U$1500,4,FALSE())))</f>
        <v>ePro Home  &gt; Administration  &gt; Maintain Codes &gt; Comments</v>
      </c>
      <c r="F21" s="59" t="str">
        <f aca="false">IF(OR(E21=" ",E21=0)," ",IF(ISNA(VLOOKUP(C21,'Configuration Checklist'!$F$2:$U$1500,6,FALSE())=TRUE())," ",(VLOOKUP(C21,'Configuration Checklist'!$F$2:$U$1500,6,FALSE()))))</f>
        <v>SETID</v>
      </c>
      <c r="G21" s="59" t="str">
        <f aca="false">IF(OR(E21=" ",E21=0)," ",IF(ISNA(VLOOKUP(C21,'Configuration Checklist'!$F$2:$U$1500,10,FALSE())=TRUE())," ",(VLOOKUP(C21,'Configuration Checklist'!$F$2:$U$1500,10,FALSE()))))</f>
        <v>STD_COMMENTS_PO
COMM_WRK1</v>
      </c>
    </row>
    <row r="22" customFormat="false" ht="12.75" hidden="false" customHeight="false" outlineLevel="0" collapsed="false">
      <c r="B22" s="49" t="str">
        <f aca="false">IF(OR(C22=" ",C22=0)," ",IF(ISNA(VLOOKUP(C22,'Configuration Checklist'!$F$3:$F$1500,1,FALSE())=TRUE()),"No"," "))</f>
        <v> </v>
      </c>
      <c r="C22" s="35" t="s">
        <v>446</v>
      </c>
      <c r="D22" s="58" t="str">
        <f aca="false">UPPER(C22)</f>
        <v>FILE LOCATIONS</v>
      </c>
      <c r="E22" s="58" t="str">
        <f aca="false">IF(ISNA(VLOOKUP(C22,'Configuration Checklist'!$F$2:$U$1500,4,FALSE())=TRUE())," ",(VLOOKUP(C22,'Configuration Checklist'!$F$2:$U$1500,4,FALSE())))</f>
        <v>ePro Home  &gt; Administration  &gt; Maintain Codes &gt; File Locations</v>
      </c>
      <c r="F22" s="59" t="str">
        <f aca="false">IF(OR(E22=" ",E22=0)," ",IF(ISNA(VLOOKUP(C22,'Configuration Checklist'!$F$2:$U$1500,6,FALSE())=TRUE())," ",(VLOOKUP(C22,'Configuration Checklist'!$F$2:$U$1500,6,FALSE()))))</f>
        <v>SETID</v>
      </c>
      <c r="G22" s="59" t="str">
        <f aca="false">IF(OR(E22=" ",E22=0)," ",IF(ISNA(VLOOKUP(C22,'Configuration Checklist'!$F$2:$U$1500,10,FALSE())=TRUE())," ",(VLOOKUP(C22,'Configuration Checklist'!$F$2:$U$1500,10,FALSE()))))</f>
        <v>FILE_DIR_FS</v>
      </c>
    </row>
    <row r="23" customFormat="false" ht="12.75" hidden="false" customHeight="false" outlineLevel="0" collapsed="false">
      <c r="B23" s="49" t="str">
        <f aca="false">IF(OR(C23=" ",C23=0)," ",IF(ISNA(VLOOKUP(C23,'Configuration Checklist'!$F$3:$F$1500,1,FALSE())=TRUE()),"No"," "))</f>
        <v> </v>
      </c>
      <c r="C23" s="35" t="s">
        <v>456</v>
      </c>
      <c r="D23" s="58" t="str">
        <f aca="false">UPPER(C23)</f>
        <v>ACCOUNT TYPES</v>
      </c>
      <c r="E23" s="58" t="str">
        <f aca="false">IF(ISNA(VLOOKUP(C23,'Configuration Checklist'!$F$2:$U$1500,4,FALSE())=TRUE())," ",(VLOOKUP(C23,'Configuration Checklist'!$F$2:$U$1500,4,FALSE())))</f>
        <v>ePro Home  &gt; Administration  &gt; Mnt Acctg Structure &gt; Account Types</v>
      </c>
      <c r="F23" s="59" t="str">
        <f aca="false">IF(OR(E23=" ",E23=0)," ",IF(ISNA(VLOOKUP(C23,'Configuration Checklist'!$F$2:$U$1500,6,FALSE())=TRUE())," ",(VLOOKUP(C23,'Configuration Checklist'!$F$2:$U$1500,6,FALSE()))))</f>
        <v>SETID</v>
      </c>
      <c r="G23" s="59" t="str">
        <f aca="false">IF(OR(E23=" ",E23=0)," ",IF(ISNA(VLOOKUP(C23,'Configuration Checklist'!$F$2:$U$1500,10,FALSE())=TRUE())," ",(VLOOKUP(C23,'Configuration Checklist'!$F$2:$U$1500,10,FALSE()))))</f>
        <v>ACCT_TYPE</v>
      </c>
    </row>
    <row r="24" customFormat="false" ht="33.75" hidden="false" customHeight="false" outlineLevel="0" collapsed="false">
      <c r="B24" s="49" t="str">
        <f aca="false">IF(OR(C24=" ",C24=0)," ",IF(ISNA(VLOOKUP(C24,'Configuration Checklist'!$F$3:$F$1500,1,FALSE())=TRUE()),"No"," "))</f>
        <v> </v>
      </c>
      <c r="C24" s="35" t="s">
        <v>465</v>
      </c>
      <c r="D24" s="58" t="str">
        <f aca="false">UPPER(C24)</f>
        <v>ACCOUNTS</v>
      </c>
      <c r="E24" s="58" t="str">
        <f aca="false">IF(ISNA(VLOOKUP(C24,'Configuration Checklist'!$F$2:$U$1500,4,FALSE())=TRUE())," ",(VLOOKUP(C24,'Configuration Checklist'!$F$2:$U$1500,4,FALSE())))</f>
        <v>ePro Home  &gt; Administration  &gt; Mnt Acctg Structure &gt; Accounts</v>
      </c>
      <c r="F24" s="59" t="str">
        <f aca="false">IF(OR(E24=" ",E24=0)," ",IF(ISNA(VLOOKUP(C24,'Configuration Checklist'!$F$2:$U$1500,6,FALSE())=TRUE())," ",(VLOOKUP(C24,'Configuration Checklist'!$F$2:$U$1500,6,FALSE()))))</f>
        <v>SETID</v>
      </c>
      <c r="G24" s="59" t="str">
        <f aca="false">IF(OR(E24=" ",E24=0)," ",IF(ISNA(VLOOKUP(C24,'Configuration Checklist'!$F$2:$U$1500,10,FALSE())=TRUE())," ",(VLOOKUP(C24,'Configuration Checklist'!$F$2:$U$1500,10,FALSE()))))</f>
        <v>GL_ACCOUNT
GL_ACCOUNT2
ACC_XREF</v>
      </c>
    </row>
    <row r="25" customFormat="false" ht="22.5" hidden="false" customHeight="false" outlineLevel="0" collapsed="false">
      <c r="B25" s="49" t="str">
        <f aca="false">IF(OR(C25=" ",C25=0)," ",IF(ISNA(VLOOKUP(C25,'Configuration Checklist'!$F$3:$F$1500,1,FALSE())=TRUE()),"No"," "))</f>
        <v> </v>
      </c>
      <c r="C25" s="35" t="s">
        <v>521</v>
      </c>
      <c r="D25" s="58" t="str">
        <f aca="false">UPPER(C25)</f>
        <v>ALTERNATE ACCOUNTS</v>
      </c>
      <c r="E25" s="58" t="str">
        <f aca="false">IF(ISNA(VLOOKUP(C25,'Configuration Checklist'!$F$2:$U$1500,4,FALSE())=TRUE())," ",(VLOOKUP(C25,'Configuration Checklist'!$F$2:$U$1500,4,FALSE())))</f>
        <v>ePro Home  &gt; Administration  &gt; Mnt Acctg Structure &gt; Alternate Accounts&gt;</v>
      </c>
      <c r="F25" s="59" t="str">
        <f aca="false">IF(OR(E25=" ",E25=0)," ",IF(ISNA(VLOOKUP(C25,'Configuration Checklist'!$F$2:$U$1500,6,FALSE())=TRUE())," ",(VLOOKUP(C25,'Configuration Checklist'!$F$2:$U$1500,6,FALSE()))))</f>
        <v>SETID</v>
      </c>
      <c r="G25" s="59" t="str">
        <f aca="false">IF(OR(E25=" ",E25=0)," ",IF(ISNA(VLOOKUP(C25,'Configuration Checklist'!$F$2:$U$1500,10,FALSE())=TRUE())," ",(VLOOKUP(C25,'Configuration Checklist'!$F$2:$U$1500,10,FALSE()))))</f>
        <v>ALTACCT
ALT_XREF</v>
      </c>
    </row>
    <row r="26" customFormat="false" ht="12.75" hidden="false" customHeight="false" outlineLevel="0" collapsed="false">
      <c r="B26" s="49" t="str">
        <f aca="false">IF(OR(C26=" ",C26=0)," ",IF(ISNA(VLOOKUP(C26,'Configuration Checklist'!$F$3:$F$1500,1,FALSE())=TRUE()),"No"," "))</f>
        <v> </v>
      </c>
      <c r="C26" s="35" t="s">
        <v>540</v>
      </c>
      <c r="D26" s="58" t="str">
        <f aca="false">UPPER(C26)</f>
        <v>DEPARTMENTS</v>
      </c>
      <c r="E26" s="58" t="str">
        <f aca="false">IF(ISNA(VLOOKUP(C26,'Configuration Checklist'!$F$2:$U$1500,4,FALSE())=TRUE())," ",(VLOOKUP(C26,'Configuration Checklist'!$F$2:$U$1500,4,FALSE())))</f>
        <v>ePro Home  &gt; Administration  &gt; Mnt Acctg Structure &gt; Departments</v>
      </c>
      <c r="F26" s="59" t="str">
        <f aca="false">IF(OR(E26=" ",E26=0)," ",IF(ISNA(VLOOKUP(C26,'Configuration Checklist'!$F$2:$U$1500,6,FALSE())=TRUE())," ",(VLOOKUP(C26,'Configuration Checklist'!$F$2:$U$1500,6,FALSE()))))</f>
        <v>SETID</v>
      </c>
      <c r="G26" s="59" t="str">
        <f aca="false">IF(OR(E26=" ",E26=0)," ",IF(ISNA(VLOOKUP(C26,'Configuration Checklist'!$F$2:$U$1500,10,FALSE())=TRUE())," ",(VLOOKUP(C26,'Configuration Checklist'!$F$2:$U$1500,10,FALSE()))))</f>
        <v>DEPARTMENT</v>
      </c>
    </row>
    <row r="27" customFormat="false" ht="12.75" hidden="false" customHeight="false" outlineLevel="0" collapsed="false">
      <c r="B27" s="49" t="str">
        <f aca="false">IF(OR(C27=" ",C27=0)," ",IF(ISNA(VLOOKUP(C27,'Configuration Checklist'!$F$3:$F$1500,1,FALSE())=TRUE()),"No"," "))</f>
        <v> </v>
      </c>
      <c r="C27" s="35" t="s">
        <v>550</v>
      </c>
      <c r="D27" s="58" t="str">
        <f aca="false">UPPER(C27)</f>
        <v>PRODUCTS</v>
      </c>
      <c r="E27" s="58" t="str">
        <f aca="false">IF(ISNA(VLOOKUP(C27,'Configuration Checklist'!$F$2:$U$1500,4,FALSE())=TRUE())," ",(VLOOKUP(C27,'Configuration Checklist'!$F$2:$U$1500,4,FALSE())))</f>
        <v>ePro Home  &gt; Administration  &gt; Mnt Acctg Structure &gt; Products</v>
      </c>
      <c r="F27" s="59" t="str">
        <f aca="false">IF(OR(E27=" ",E27=0)," ",IF(ISNA(VLOOKUP(C27,'Configuration Checklist'!$F$2:$U$1500,6,FALSE())=TRUE())," ",(VLOOKUP(C27,'Configuration Checklist'!$F$2:$U$1500,6,FALSE()))))</f>
        <v>SETID</v>
      </c>
      <c r="G27" s="59" t="str">
        <f aca="false">IF(OR(E27=" ",E27=0)," ",IF(ISNA(VLOOKUP(C27,'Configuration Checklist'!$F$2:$U$1500,10,FALSE())=TRUE())," ",(VLOOKUP(C27,'Configuration Checklist'!$F$2:$U$1500,10,FALSE()))))</f>
        <v>PRODUCT</v>
      </c>
    </row>
    <row r="28" customFormat="false" ht="12.75" hidden="false" customHeight="false" outlineLevel="0" collapsed="false">
      <c r="B28" s="49" t="str">
        <f aca="false">IF(OR(C28=" ",C28=0)," ",IF(ISNA(VLOOKUP(C28,'Configuration Checklist'!$F$3:$F$1500,1,FALSE())=TRUE()),"No"," "))</f>
        <v> </v>
      </c>
      <c r="C28" s="35" t="s">
        <v>553</v>
      </c>
      <c r="D28" s="58" t="str">
        <f aca="false">UPPER(C28)</f>
        <v>PROJECTS</v>
      </c>
      <c r="E28" s="58" t="str">
        <f aca="false">IF(ISNA(VLOOKUP(C28,'Configuration Checklist'!$F$2:$U$1500,4,FALSE())=TRUE())," ",(VLOOKUP(C28,'Configuration Checklist'!$F$2:$U$1500,4,FALSE())))</f>
        <v>ePro Home  &gt; Administration  &gt; Mnt Acctg Structure &gt; Projects</v>
      </c>
      <c r="F28" s="59" t="str">
        <f aca="false">IF(OR(E28=" ",E28=0)," ",IF(ISNA(VLOOKUP(C28,'Configuration Checklist'!$F$2:$U$1500,6,FALSE())=TRUE())," ",(VLOOKUP(C28,'Configuration Checklist'!$F$2:$U$1500,6,FALSE()))))</f>
        <v>SETID</v>
      </c>
      <c r="G28" s="59" t="str">
        <f aca="false">IF(OR(E28=" ",E28=0)," ",IF(ISNA(VLOOKUP(C28,'Configuration Checklist'!$F$2:$U$1500,10,FALSE())=TRUE())," ",(VLOOKUP(C28,'Configuration Checklist'!$F$2:$U$1500,10,FALSE()))))</f>
        <v>PROJECT_GL</v>
      </c>
    </row>
    <row r="29" customFormat="false" ht="12.75" hidden="false" customHeight="false" outlineLevel="0" collapsed="false">
      <c r="B29" s="49" t="str">
        <f aca="false">IF(OR(C29=" ",C29=0)," ",IF(ISNA(VLOOKUP(C29,'Configuration Checklist'!$F$3:$F$1500,1,FALSE())=TRUE()),"No"," "))</f>
        <v> </v>
      </c>
      <c r="C29" s="35" t="s">
        <v>561</v>
      </c>
      <c r="D29" s="58" t="str">
        <f aca="false">UPPER(C29)</f>
        <v>STATISTICS CODES</v>
      </c>
      <c r="E29" s="58" t="str">
        <f aca="false">IF(ISNA(VLOOKUP(C29,'Configuration Checklist'!$F$2:$U$1500,4,FALSE())=TRUE())," ",(VLOOKUP(C29,'Configuration Checklist'!$F$2:$U$1500,4,FALSE())))</f>
        <v>ePro Home  &gt; Administration  &gt; Mnt Acctg Structure &gt; Statistics Codes</v>
      </c>
      <c r="F29" s="59" t="str">
        <f aca="false">IF(OR(E29=" ",E29=0)," ",IF(ISNA(VLOOKUP(C29,'Configuration Checklist'!$F$2:$U$1500,6,FALSE())=TRUE())," ",(VLOOKUP(C29,'Configuration Checklist'!$F$2:$U$1500,6,FALSE()))))</f>
        <v>SETID</v>
      </c>
      <c r="G29" s="59" t="str">
        <f aca="false">IF(OR(E29=" ",E29=0)," ",IF(ISNA(VLOOKUP(C29,'Configuration Checklist'!$F$2:$U$1500,10,FALSE())=TRUE())," ",(VLOOKUP(C29,'Configuration Checklist'!$F$2:$U$1500,10,FALSE()))))</f>
        <v>STATISTICS_TBL</v>
      </c>
    </row>
    <row r="30" customFormat="false" ht="12.75" hidden="false" customHeight="false" outlineLevel="0" collapsed="false">
      <c r="B30" s="49" t="str">
        <f aca="false">IF(OR(C30=" ",C30=0)," ",IF(ISNA(VLOOKUP(C30,'Configuration Checklist'!$F$3:$F$1500,1,FALSE())=TRUE()),"No"," "))</f>
        <v> </v>
      </c>
      <c r="C30" s="35" t="s">
        <v>567</v>
      </c>
      <c r="D30" s="58" t="str">
        <f aca="false">UPPER(C30)</f>
        <v>SPEEDCHARTS</v>
      </c>
      <c r="E30" s="58" t="str">
        <f aca="false">IF(ISNA(VLOOKUP(C30,'Configuration Checklist'!$F$2:$U$1500,4,FALSE())=TRUE())," ",(VLOOKUP(C30,'Configuration Checklist'!$F$2:$U$1500,4,FALSE())))</f>
        <v>ePro Home  &gt; Administration  &gt; Mnt Acctg Structure &gt; SpeedCharts</v>
      </c>
      <c r="F30" s="59" t="str">
        <f aca="false">IF(OR(E30=" ",E30=0)," ",IF(ISNA(VLOOKUP(C30,'Configuration Checklist'!$F$2:$U$1500,6,FALSE())=TRUE())," ",(VLOOKUP(C30,'Configuration Checklist'!$F$2:$U$1500,6,FALSE()))))</f>
        <v>SETID</v>
      </c>
      <c r="G30" s="59" t="str">
        <f aca="false">IF(OR(E30=" ",E30=0)," ",IF(ISNA(VLOOKUP(C30,'Configuration Checklist'!$F$2:$U$1500,10,FALSE())=TRUE())," ",(VLOOKUP(C30,'Configuration Checklist'!$F$2:$U$1500,10,FALSE()))))</f>
        <v>SPEEDCHART</v>
      </c>
    </row>
    <row r="31" customFormat="false" ht="12.75" hidden="false" customHeight="false" outlineLevel="0" collapsed="false">
      <c r="B31" s="49" t="str">
        <f aca="false">IF(OR(C31=" ",C31=0)," ",IF(ISNA(VLOOKUP(C31,'Configuration Checklist'!$F$3:$F$1500,1,FALSE())=TRUE()),"No"," "))</f>
        <v> </v>
      </c>
      <c r="C31" s="35" t="s">
        <v>601</v>
      </c>
      <c r="D31" s="58" t="str">
        <f aca="false">UPPER(C31)</f>
        <v>ACCOUNTING ENTRY TEMPLATES</v>
      </c>
      <c r="E31" s="58" t="str">
        <f aca="false">IF(ISNA(VLOOKUP(C31,'Configuration Checklist'!$F$2:$U$1500,4,FALSE())=TRUE())," ",(VLOOKUP(C31,'Configuration Checklist'!$F$2:$U$1500,4,FALSE())))</f>
        <v>ePro Home  &gt; Administration  &gt; Mnt Acctg Structure &gt; Accounting Entry Templates&gt;</v>
      </c>
      <c r="F31" s="59" t="str">
        <f aca="false">IF(OR(E31=" ",E31=0)," ",IF(ISNA(VLOOKUP(C31,'Configuration Checklist'!$F$2:$U$1500,6,FALSE())=TRUE())," ",(VLOOKUP(C31,'Configuration Checklist'!$F$2:$U$1500,6,FALSE()))))</f>
        <v>SETID</v>
      </c>
      <c r="G31" s="59" t="str">
        <f aca="false">IF(OR(E31=" ",E31=0)," ",IF(ISNA(VLOOKUP(C31,'Configuration Checklist'!$F$2:$U$1500,10,FALSE())=TRUE())," ",(VLOOKUP(C31,'Configuration Checklist'!$F$2:$U$1500,10,FALSE()))))</f>
        <v>ACCTG_TEMPLATE_AP</v>
      </c>
    </row>
    <row r="32" customFormat="false" ht="12.75" hidden="false" customHeight="false" outlineLevel="0" collapsed="false">
      <c r="B32" s="49" t="str">
        <f aca="false">IF(OR(C32=" ",C32=0)," ",IF(ISNA(VLOOKUP(C32,'Configuration Checklist'!$F$3:$F$1500,1,FALSE())=TRUE()),"No"," "))</f>
        <v> </v>
      </c>
      <c r="C32" s="35" t="s">
        <v>607</v>
      </c>
      <c r="D32" s="58" t="str">
        <f aca="false">UPPER(C32)</f>
        <v>COMBINATION DEFINITION</v>
      </c>
      <c r="E32" s="58" t="str">
        <f aca="false">IF(ISNA(VLOOKUP(C32,'Configuration Checklist'!$F$2:$U$1500,4,FALSE())=TRUE())," ",(VLOOKUP(C32,'Configuration Checklist'!$F$2:$U$1500,4,FALSE())))</f>
        <v>ePro Home  &gt; Administration  &gt; Mnt Acctg Structure &gt; Combination Definition&gt;</v>
      </c>
      <c r="F32" s="59" t="str">
        <f aca="false">IF(OR(E32=" ",E32=0)," ",IF(ISNA(VLOOKUP(C32,'Configuration Checklist'!$F$2:$U$1500,6,FALSE())=TRUE())," ",(VLOOKUP(C32,'Configuration Checklist'!$F$2:$U$1500,6,FALSE()))))</f>
        <v>SETID</v>
      </c>
      <c r="G32" s="59" t="str">
        <f aca="false">IF(OR(E32=" ",E32=0)," ",IF(ISNA(VLOOKUP(C32,'Configuration Checklist'!$F$2:$U$1500,10,FALSE())=TRUE())," ",(VLOOKUP(C32,'Configuration Checklist'!$F$2:$U$1500,10,FALSE()))))</f>
        <v>COMBO_CF_DEFN</v>
      </c>
    </row>
    <row r="33" customFormat="false" ht="12.75" hidden="false" customHeight="false" outlineLevel="0" collapsed="false">
      <c r="B33" s="49" t="str">
        <f aca="false">IF(OR(C33=" ",C33=0)," ",IF(ISNA(VLOOKUP(C33,'Configuration Checklist'!$F$3:$F$1500,1,FALSE())=TRUE()),"No"," "))</f>
        <v> </v>
      </c>
      <c r="C33" s="35" t="s">
        <v>618</v>
      </c>
      <c r="D33" s="58" t="str">
        <f aca="false">UPPER(C33)</f>
        <v>COMBINATION RULE</v>
      </c>
      <c r="E33" s="58" t="str">
        <f aca="false">IF(ISNA(VLOOKUP(C33,'Configuration Checklist'!$F$2:$U$1500,4,FALSE())=TRUE())," ",(VLOOKUP(C33,'Configuration Checklist'!$F$2:$U$1500,4,FALSE())))</f>
        <v>ePro Home  &gt; Administration  &gt; Mnt Acctg Structure &gt; Combination Rule&gt;</v>
      </c>
      <c r="F33" s="59" t="str">
        <f aca="false">IF(OR(E33=" ",E33=0)," ",IF(ISNA(VLOOKUP(C33,'Configuration Checklist'!$F$2:$U$1500,6,FALSE())=TRUE())," ",(VLOOKUP(C33,'Configuration Checklist'!$F$2:$U$1500,6,FALSE()))))</f>
        <v>SETID</v>
      </c>
      <c r="G33" s="59" t="str">
        <f aca="false">IF(OR(E33=" ",E33=0)," ",IF(ISNA(VLOOKUP(C33,'Configuration Checklist'!$F$2:$U$1500,10,FALSE())=TRUE())," ",(VLOOKUP(C33,'Configuration Checklist'!$F$2:$U$1500,10,FALSE()))))</f>
        <v>COMBO_RULE1</v>
      </c>
    </row>
    <row r="34" customFormat="false" ht="12.75" hidden="false" customHeight="false" outlineLevel="0" collapsed="false">
      <c r="B34" s="49" t="str">
        <f aca="false">IF(OR(C34=" ",C34=0)," ",IF(ISNA(VLOOKUP(C34,'Configuration Checklist'!$F$3:$F$1500,1,FALSE())=TRUE()),"No"," "))</f>
        <v> </v>
      </c>
      <c r="C34" s="35" t="s">
        <v>653</v>
      </c>
      <c r="D34" s="58" t="str">
        <f aca="false">UPPER(C34)</f>
        <v>COMBINATION GROUP</v>
      </c>
      <c r="E34" s="58" t="str">
        <f aca="false">IF(ISNA(VLOOKUP(C34,'Configuration Checklist'!$F$2:$U$1500,4,FALSE())=TRUE())," ",(VLOOKUP(C34,'Configuration Checklist'!$F$2:$U$1500,4,FALSE())))</f>
        <v>ePro Home  &gt; Administration  &gt; Mnt Acctg Structure &gt; Combination Group&gt;</v>
      </c>
      <c r="F34" s="59" t="str">
        <f aca="false">IF(OR(E34=" ",E34=0)," ",IF(ISNA(VLOOKUP(C34,'Configuration Checklist'!$F$2:$U$1500,6,FALSE())=TRUE())," ",(VLOOKUP(C34,'Configuration Checklist'!$F$2:$U$1500,6,FALSE()))))</f>
        <v>SETID</v>
      </c>
      <c r="G34" s="59" t="str">
        <f aca="false">IF(OR(E34=" ",E34=0)," ",IF(ISNA(VLOOKUP(C34,'Configuration Checklist'!$F$2:$U$1500,10,FALSE())=TRUE())," ",(VLOOKUP(C34,'Configuration Checklist'!$F$2:$U$1500,10,FALSE()))))</f>
        <v>COMBO_GROUP</v>
      </c>
    </row>
    <row r="35" customFormat="false" ht="12.75" hidden="false" customHeight="false" outlineLevel="0" collapsed="false">
      <c r="B35" s="49" t="str">
        <f aca="false">IF(OR(C35=" ",C35=0)," ",IF(ISNA(VLOOKUP(C35,'Configuration Checklist'!$F$3:$F$1500,1,FALSE())=TRUE()),"No"," "))</f>
        <v> </v>
      </c>
      <c r="C35" s="44" t="s">
        <v>669</v>
      </c>
      <c r="D35" s="58" t="str">
        <f aca="false">UPPER(C35)</f>
        <v>CHARTFIELD COMBO EDITING TEMPLATE</v>
      </c>
      <c r="E35" s="58" t="str">
        <f aca="false">IF(ISNA(VLOOKUP(C35,'Configuration Checklist'!$F$2:$U$1500,4,FALSE())=TRUE())," ",(VLOOKUP(C35,'Configuration Checklist'!$F$2:$U$1500,4,FALSE())))</f>
        <v>ePro Home  &gt; Administration  &gt; Mnt Acctg Structure &gt; Chartfield Editing Template&gt;</v>
      </c>
      <c r="F35" s="59" t="str">
        <f aca="false">IF(OR(E35=" ",E35=0)," ",IF(ISNA(VLOOKUP(C35,'Configuration Checklist'!$F$2:$U$1500,6,FALSE())=TRUE())," ",(VLOOKUP(C35,'Configuration Checklist'!$F$2:$U$1500,6,FALSE()))))</f>
        <v>COMBO_EDIT_TMPL</v>
      </c>
      <c r="G35" s="59" t="str">
        <f aca="false">IF(OR(E35=" ",E35=0)," ",IF(ISNA(VLOOKUP(C35,'Configuration Checklist'!$F$2:$U$1500,10,FALSE())=TRUE())," ",(VLOOKUP(C35,'Configuration Checklist'!$F$2:$U$1500,10,FALSE()))))</f>
        <v>COMBO_EDIT_TMPL1</v>
      </c>
    </row>
    <row r="36" customFormat="false" ht="12.75" hidden="false" customHeight="false" outlineLevel="0" collapsed="false">
      <c r="B36" s="49" t="str">
        <f aca="false">IF(OR(C36=" ",C36=0)," ",IF(ISNA(VLOOKUP(C36,'Configuration Checklist'!$F$3:$F$1500,1,FALSE())=TRUE()),"No"," "))</f>
        <v> </v>
      </c>
      <c r="C36" s="35" t="s">
        <v>695</v>
      </c>
      <c r="D36" s="58" t="str">
        <f aca="false">UPPER(C36)</f>
        <v>BUILD COMBINATION DATA</v>
      </c>
      <c r="E36" s="58" t="str">
        <f aca="false">IF(ISNA(VLOOKUP(C36,'Configuration Checklist'!$F$2:$U$1500,4,FALSE())=TRUE())," ",(VLOOKUP(C36,'Configuration Checklist'!$F$2:$U$1500,4,FALSE())))</f>
        <v>Dfn BU Rules &gt; Dsgn Chrtflds &gt; Process &gt; Build Combination Data</v>
      </c>
      <c r="F36" s="59" t="n">
        <f aca="false">IF(OR(E36=" ",E36=0)," ",IF(ISNA(VLOOKUP(C36,'Configuration Checklist'!$F$2:$U$1500,6,FALSE())=TRUE())," ",(VLOOKUP(C36,'Configuration Checklist'!$F$2:$U$1500,6,FALSE()))))</f>
        <v>0</v>
      </c>
      <c r="G36" s="59" t="n">
        <f aca="false">IF(OR(E36=" ",E36=0)," ",IF(ISNA(VLOOKUP(C36,'Configuration Checklist'!$F$2:$U$1500,10,FALSE())=TRUE())," ",(VLOOKUP(C36,'Configuration Checklist'!$F$2:$U$1500,10,FALSE()))))</f>
        <v>0</v>
      </c>
    </row>
    <row r="37" customFormat="false" ht="12.75" hidden="false" customHeight="false" outlineLevel="0" collapsed="false">
      <c r="B37" s="49" t="str">
        <f aca="false">IF(OR(C37=" ",C37=0)," ",IF(ISNA(VLOOKUP(C37,'Configuration Checklist'!$F$3:$F$1500,1,FALSE())=TRUE()),"No"," "))</f>
        <v> </v>
      </c>
      <c r="C37" s="35" t="s">
        <v>699</v>
      </c>
      <c r="D37" s="58" t="str">
        <f aca="false">UPPER(C37)</f>
        <v>PO ORIGIN CODES</v>
      </c>
      <c r="E37" s="58" t="str">
        <f aca="false">IF(ISNA(VLOOKUP(C37,'Configuration Checklist'!$F$2:$U$1500,4,FALSE())=TRUE())," ",(VLOOKUP(C37,'Configuration Checklist'!$F$2:$U$1500,4,FALSE())))</f>
        <v>ePro Home  &gt; Administration  &gt; Mnt Procurement Opts &gt; PO Origin Codes</v>
      </c>
      <c r="F37" s="59" t="str">
        <f aca="false">IF(OR(E37=" ",E37=0)," ",IF(ISNA(VLOOKUP(C37,'Configuration Checklist'!$F$2:$U$1500,6,FALSE())=TRUE())," ",(VLOOKUP(C37,'Configuration Checklist'!$F$2:$U$1500,6,FALSE()))))</f>
        <v>SETID</v>
      </c>
      <c r="G37" s="59" t="str">
        <f aca="false">IF(OR(E37=" ",E37=0)," ",IF(ISNA(VLOOKUP(C37,'Configuration Checklist'!$F$2:$U$1500,10,FALSE())=TRUE())," ",(VLOOKUP(C37,'Configuration Checklist'!$F$2:$U$1500,10,FALSE()))))</f>
        <v>ORIGIN_PO</v>
      </c>
    </row>
    <row r="38" customFormat="false" ht="12.75" hidden="false" customHeight="false" outlineLevel="0" collapsed="false">
      <c r="B38" s="49" t="str">
        <f aca="false">IF(OR(C38=" ",C38=0)," ",IF(ISNA(VLOOKUP(C38,'Configuration Checklist'!$F$3:$F$1500,1,FALSE())=TRUE()),"No"," "))</f>
        <v> </v>
      </c>
      <c r="C38" s="35" t="s">
        <v>705</v>
      </c>
      <c r="D38" s="58" t="str">
        <f aca="false">UPPER(C38)</f>
        <v>DISPATCH PO CONFIGURATION</v>
      </c>
      <c r="E38" s="58" t="str">
        <f aca="false">IF(ISNA(VLOOKUP(C38,'Configuration Checklist'!$F$2:$U$1500,4,FALSE())=TRUE())," ",(VLOOKUP(C38,'Configuration Checklist'!$F$2:$U$1500,4,FALSE())))</f>
        <v>ePro Home  &gt; Administration  &gt; Mnt Procurement Opts &gt; Dispatch PO Configuration</v>
      </c>
      <c r="F38" s="59" t="str">
        <f aca="false">IF(OR(E38=" ",E38=0)," ",IF(ISNA(VLOOKUP(C38,'Configuration Checklist'!$F$2:$U$1500,6,FALSE())=TRUE())," ",(VLOOKUP(C38,'Configuration Checklist'!$F$2:$U$1500,6,FALSE()))))</f>
        <v>SETID</v>
      </c>
      <c r="G38" s="59" t="str">
        <f aca="false">IF(OR(E38=" ",E38=0)," ",IF(ISNA(VLOOKUP(C38,'Configuration Checklist'!$F$2:$U$1500,10,FALSE())=TRUE())," ",(VLOOKUP(C38,'Configuration Checklist'!$F$2:$U$1500,10,FALSE()))))</f>
        <v>PO_DISP_DEST</v>
      </c>
    </row>
    <row r="39" customFormat="false" ht="12.75" hidden="false" customHeight="false" outlineLevel="0" collapsed="false">
      <c r="B39" s="49" t="str">
        <f aca="false">IF(OR(C39=" ",C39=0)," ",IF(ISNA(VLOOKUP(C39,'Configuration Checklist'!$F$3:$F$1500,1,FALSE())=TRUE()),"No"," "))</f>
        <v> </v>
      </c>
      <c r="C39" s="35" t="s">
        <v>718</v>
      </c>
      <c r="D39" s="58" t="str">
        <f aca="false">UPPER(C39)</f>
        <v>FOB TERMS</v>
      </c>
      <c r="E39" s="58" t="str">
        <f aca="false">IF(ISNA(VLOOKUP(C39,'Configuration Checklist'!$F$2:$U$1500,4,FALSE())=TRUE())," ",(VLOOKUP(C39,'Configuration Checklist'!$F$2:$U$1500,4,FALSE())))</f>
        <v>ePro Home  &gt; Administration  &gt; Mnt Procurement Opts &gt; FOB Terms</v>
      </c>
      <c r="F39" s="59" t="str">
        <f aca="false">IF(OR(E39=" ",E39=0)," ",IF(ISNA(VLOOKUP(C39,'Configuration Checklist'!$F$2:$U$1500,6,FALSE())=TRUE())," ",(VLOOKUP(C39,'Configuration Checklist'!$F$2:$U$1500,6,FALSE()))))</f>
        <v>SETID</v>
      </c>
      <c r="G39" s="59" t="str">
        <f aca="false">IF(OR(E39=" ",E39=0)," ",IF(ISNA(VLOOKUP(C39,'Configuration Checklist'!$F$2:$U$1500,10,FALSE())=TRUE())," ",(VLOOKUP(C39,'Configuration Checklist'!$F$2:$U$1500,10,FALSE()))))</f>
        <v>FOB_TERMS</v>
      </c>
    </row>
    <row r="40" customFormat="false" ht="12.75" hidden="false" customHeight="false" outlineLevel="0" collapsed="false">
      <c r="B40" s="49" t="str">
        <f aca="false">IF(OR(C40=" ",C40=0)," ",IF(ISNA(VLOOKUP(C40,'Configuration Checklist'!$F$3:$F$1500,1,FALSE())=TRUE()),"No"," "))</f>
        <v> </v>
      </c>
      <c r="C40" s="35" t="s">
        <v>724</v>
      </c>
      <c r="D40" s="58" t="str">
        <f aca="false">UPPER(C40)</f>
        <v>PAYMENT TERMS - TIMING</v>
      </c>
      <c r="E40" s="58" t="str">
        <f aca="false">IF(ISNA(VLOOKUP(C40,'Configuration Checklist'!$F$2:$U$1500,4,FALSE())=TRUE())," ",(VLOOKUP(C40,'Configuration Checklist'!$F$2:$U$1500,4,FALSE())))</f>
        <v>ePro Home  &gt; Administration  &gt; Mnt Procurement Opts &gt; Payment Terms - Timing</v>
      </c>
      <c r="F40" s="59" t="str">
        <f aca="false">IF(OR(E40=" ",E40=0)," ",IF(ISNA(VLOOKUP(C40,'Configuration Checklist'!$F$2:$U$1500,6,FALSE())=TRUE())," ",(VLOOKUP(C40,'Configuration Checklist'!$F$2:$U$1500,6,FALSE()))))</f>
        <v>SETID</v>
      </c>
      <c r="G40" s="59" t="str">
        <f aca="false">IF(OR(E40=" ",E40=0)," ",IF(ISNA(VLOOKUP(C40,'Configuration Checklist'!$F$2:$U$1500,10,FALSE())=TRUE())," ",(VLOOKUP(C40,'Configuration Checklist'!$F$2:$U$1500,10,FALSE()))))</f>
        <v>PYMT_TERMS_TIMING</v>
      </c>
    </row>
    <row r="41" customFormat="false" ht="12.75" hidden="false" customHeight="false" outlineLevel="0" collapsed="false">
      <c r="B41" s="49" t="str">
        <f aca="false">IF(OR(C41=" ",C41=0)," ",IF(ISNA(VLOOKUP(C41,'Configuration Checklist'!$F$3:$F$1500,1,FALSE())=TRUE()),"No"," "))</f>
        <v> </v>
      </c>
      <c r="C41" s="35" t="s">
        <v>746</v>
      </c>
      <c r="D41" s="58" t="str">
        <f aca="false">UPPER(C41)</f>
        <v>PAYMENT TERMS - SINGLE</v>
      </c>
      <c r="E41" s="58" t="str">
        <f aca="false">IF(ISNA(VLOOKUP(C41,'Configuration Checklist'!$F$2:$U$1500,4,FALSE())=TRUE())," ",(VLOOKUP(C41,'Configuration Checklist'!$F$2:$U$1500,4,FALSE())))</f>
        <v>ePro Home  &gt; Administration  &gt; Mnt Procurement Opts &gt; Payment Terms - Single</v>
      </c>
      <c r="F41" s="59" t="str">
        <f aca="false">IF(OR(E41=" ",E41=0)," ",IF(ISNA(VLOOKUP(C41,'Configuration Checklist'!$F$2:$U$1500,6,FALSE())=TRUE())," ",(VLOOKUP(C41,'Configuration Checklist'!$F$2:$U$1500,6,FALSE()))))</f>
        <v>SETID</v>
      </c>
      <c r="G41" s="59" t="str">
        <f aca="false">IF(OR(E41=" ",E41=0)," ",IF(ISNA(VLOOKUP(C41,'Configuration Checklist'!$F$2:$U$1500,10,FALSE())=TRUE())," ",(VLOOKUP(C41,'Configuration Checklist'!$F$2:$U$1500,10,FALSE()))))</f>
        <v>PYMT_TERMS_SINGLE</v>
      </c>
    </row>
    <row r="42" customFormat="false" ht="12.75" hidden="false" customHeight="false" outlineLevel="0" collapsed="false">
      <c r="B42" s="49" t="str">
        <f aca="false">IF(OR(C42=" ",C42=0)," ",IF(ISNA(VLOOKUP(C42,'Configuration Checklist'!$F$3:$F$1500,1,FALSE())=TRUE()),"No"," "))</f>
        <v> </v>
      </c>
      <c r="C42" s="35" t="s">
        <v>764</v>
      </c>
      <c r="D42" s="58" t="str">
        <f aca="false">UPPER(C42)</f>
        <v>PAYMENT TERMS - MULTIPLE</v>
      </c>
      <c r="E42" s="58" t="str">
        <f aca="false">IF(ISNA(VLOOKUP(C42,'Configuration Checklist'!$F$2:$U$1500,4,FALSE())=TRUE())," ",(VLOOKUP(C42,'Configuration Checklist'!$F$2:$U$1500,4,FALSE())))</f>
        <v>ePro Home  &gt; Administration  &gt; Mnt Procurement Opts &gt; Payment Terms - Multiple</v>
      </c>
      <c r="F42" s="59" t="str">
        <f aca="false">IF(OR(E42=" ",E42=0)," ",IF(ISNA(VLOOKUP(C42,'Configuration Checklist'!$F$2:$U$1500,6,FALSE())=TRUE())," ",(VLOOKUP(C42,'Configuration Checklist'!$F$2:$U$1500,6,FALSE()))))</f>
        <v>SETID</v>
      </c>
      <c r="G42" s="59" t="str">
        <f aca="false">IF(OR(E42=" ",E42=0)," ",IF(ISNA(VLOOKUP(C42,'Configuration Checklist'!$F$2:$U$1500,10,FALSE())=TRUE())," ",(VLOOKUP(C42,'Configuration Checklist'!$F$2:$U$1500,10,FALSE()))))</f>
        <v>PYMT_TERMS_MULTI</v>
      </c>
    </row>
    <row r="43" customFormat="false" ht="12.75" hidden="false" customHeight="false" outlineLevel="0" collapsed="false">
      <c r="B43" s="49" t="str">
        <f aca="false">IF(OR(C43=" ",C43=0)," ",IF(ISNA(VLOOKUP(C43,'Configuration Checklist'!$F$3:$F$1500,1,FALSE())=TRUE()),"No"," "))</f>
        <v> </v>
      </c>
      <c r="C43" s="35" t="s">
        <v>777</v>
      </c>
      <c r="D43" s="58" t="str">
        <f aca="false">UPPER(C43)</f>
        <v>CHANGE ORDER TEMPLATE</v>
      </c>
      <c r="E43" s="58" t="str">
        <f aca="false">IF(ISNA(VLOOKUP(C43,'Configuration Checklist'!$F$2:$U$1500,4,FALSE())=TRUE())," ",(VLOOKUP(C43,'Configuration Checklist'!$F$2:$U$1500,4,FALSE())))</f>
        <v>ePro Home  &gt; Administration  &gt; Mnt Procurement Opts &gt; Change Order Template</v>
      </c>
      <c r="F43" s="59" t="str">
        <f aca="false">IF(OR(E43=" ",E43=0)," ",IF(ISNA(VLOOKUP(C43,'Configuration Checklist'!$F$2:$U$1500,6,FALSE())=TRUE())," ",(VLOOKUP(C43,'Configuration Checklist'!$F$2:$U$1500,6,FALSE()))))</f>
        <v>CHNG_TMPLT_ID</v>
      </c>
      <c r="G43" s="59" t="str">
        <f aca="false">IF(OR(E43=" ",E43=0)," ",IF(ISNA(VLOOKUP(C43,'Configuration Checklist'!$F$2:$U$1500,10,FALSE())=TRUE())," ",(VLOOKUP(C43,'Configuration Checklist'!$F$2:$U$1500,10,FALSE()))))</f>
        <v>CHNG_ORD_TEMPLATE</v>
      </c>
    </row>
    <row r="44" customFormat="false" ht="12.75" hidden="false" customHeight="false" outlineLevel="0" collapsed="false">
      <c r="B44" s="49" t="str">
        <f aca="false">IF(OR(C44=" ",C44=0)," ",IF(ISNA(VLOOKUP(C44,'Configuration Checklist'!$F$3:$F$1500,1,FALSE())=TRUE()),"No"," "))</f>
        <v> </v>
      </c>
      <c r="C44" s="35" t="s">
        <v>788</v>
      </c>
      <c r="D44" s="58" t="str">
        <f aca="false">UPPER(C44)</f>
        <v>FAX COVER LETTERS</v>
      </c>
      <c r="E44" s="58" t="str">
        <f aca="false">IF(ISNA(VLOOKUP(C44,'Configuration Checklist'!$F$2:$U$1500,4,FALSE())=TRUE())," ",(VLOOKUP(C44,'Configuration Checklist'!$F$2:$U$1500,4,FALSE())))</f>
        <v>ePro Home  &gt; Administration  &gt; Mnt Procurement Opts &gt; Fax Cover Letters</v>
      </c>
      <c r="F44" s="59" t="str">
        <f aca="false">IF(OR(E44=" ",E44=0)," ",IF(ISNA(VLOOKUP(C44,'Configuration Checklist'!$F$2:$U$1500,6,FALSE())=TRUE())," ",(VLOOKUP(C44,'Configuration Checklist'!$F$2:$U$1500,6,FALSE()))))</f>
        <v>SETID</v>
      </c>
      <c r="G44" s="59" t="str">
        <f aca="false">IF(OR(E44=" ",E44=0)," ",IF(ISNA(VLOOKUP(C44,'Configuration Checklist'!$F$2:$U$1500,10,FALSE())=TRUE())," ",(VLOOKUP(C44,'Configuration Checklist'!$F$2:$U$1500,10,FALSE()))))</f>
        <v>PO_FAX_COVER_LTRS</v>
      </c>
    </row>
    <row r="45" customFormat="false" ht="12.75" hidden="false" customHeight="false" outlineLevel="0" collapsed="false">
      <c r="B45" s="49" t="str">
        <f aca="false">IF(OR(C45=" ",C45=0)," ",IF(ISNA(VLOOKUP(C45,'Configuration Checklist'!$F$3:$F$1500,1,FALSE())=TRUE()),"No"," "))</f>
        <v> </v>
      </c>
      <c r="C45" s="35" t="s">
        <v>794</v>
      </c>
      <c r="D45" s="58" t="str">
        <f aca="false">UPPER(C45)</f>
        <v>FAX LOCATIONS</v>
      </c>
      <c r="E45" s="58" t="str">
        <f aca="false">IF(ISNA(VLOOKUP(C45,'Configuration Checklist'!$F$2:$U$1500,4,FALSE())=TRUE())," ",(VLOOKUP(C45,'Configuration Checklist'!$F$2:$U$1500,4,FALSE())))</f>
        <v>ePro Home  &gt; Administration  &gt; Mnt Procurement Opts &gt; Fax Locations</v>
      </c>
      <c r="F45" s="59" t="str">
        <f aca="false">IF(OR(E45=" ",E45=0)," ",IF(ISNA(VLOOKUP(C45,'Configuration Checklist'!$F$2:$U$1500,6,FALSE())=TRUE())," ",(VLOOKUP(C45,'Configuration Checklist'!$F$2:$U$1500,6,FALSE()))))</f>
        <v>SETID</v>
      </c>
      <c r="G45" s="59" t="str">
        <f aca="false">IF(OR(E45=" ",E45=0)," ",IF(ISNA(VLOOKUP(C45,'Configuration Checklist'!$F$2:$U$1500,10,FALSE())=TRUE())," ",(VLOOKUP(C45,'Configuration Checklist'!$F$2:$U$1500,10,FALSE()))))</f>
        <v>FAX_LOCATION</v>
      </c>
    </row>
    <row r="46" customFormat="false" ht="12.75" hidden="false" customHeight="false" outlineLevel="0" collapsed="false">
      <c r="B46" s="49" t="str">
        <f aca="false">IF(OR(C46=" ",C46=0)," ",IF(ISNA(VLOOKUP(C46,'Configuration Checklist'!$F$3:$F$1500,1,FALSE())=TRUE()),"No"," "))</f>
        <v> </v>
      </c>
      <c r="C46" s="35" t="s">
        <v>808</v>
      </c>
      <c r="D46" s="58" t="str">
        <f aca="false">UPPER(C46)</f>
        <v>MATCHING RULES</v>
      </c>
      <c r="E46" s="58" t="str">
        <f aca="false">IF(ISNA(VLOOKUP(C46,'Configuration Checklist'!$F$2:$U$1500,4,FALSE())=TRUE())," ",(VLOOKUP(C46,'Configuration Checklist'!$F$2:$U$1500,4,FALSE())))</f>
        <v>ePro Home  &gt; Administration  &gt; Mnt Procurement Opts &gt; Matching Rules&gt;MTCH_SYS_RULES</v>
      </c>
      <c r="F46" s="59" t="str">
        <f aca="false">IF(OR(E46=" ",E46=0)," ",IF(ISNA(VLOOKUP(C46,'Configuration Checklist'!$F$2:$U$1500,6,FALSE())=TRUE())," ",(VLOOKUP(C46,'Configuration Checklist'!$F$2:$U$1500,6,FALSE()))))</f>
        <v>MATCH_RULE_ID</v>
      </c>
      <c r="G46" s="59" t="str">
        <f aca="false">IF(OR(E46=" ",E46=0)," ",IF(ISNA(VLOOKUP(C46,'Configuration Checklist'!$F$2:$U$1500,10,FALSE())=TRUE())," ",(VLOOKUP(C46,'Configuration Checklist'!$F$2:$U$1500,10,FALSE()))))</f>
        <v>MTCH_SYS_RULES</v>
      </c>
    </row>
    <row r="47" customFormat="false" ht="12.75" hidden="false" customHeight="false" outlineLevel="0" collapsed="false">
      <c r="B47" s="49" t="str">
        <f aca="false">IF(OR(C47=" ",C47=0)," ",IF(ISNA(VLOOKUP(C47,'Configuration Checklist'!$F$3:$F$1500,1,FALSE())=TRUE()),"No"," "))</f>
        <v> </v>
      </c>
      <c r="C47" s="35" t="s">
        <v>822</v>
      </c>
      <c r="D47" s="58" t="str">
        <f aca="false">UPPER(C47)</f>
        <v>MATCHING RULE CONTROL</v>
      </c>
      <c r="E47" s="58" t="str">
        <f aca="false">IF(ISNA(VLOOKUP(C47,'Configuration Checklist'!$F$2:$U$1500,4,FALSE())=TRUE())," ",(VLOOKUP(C47,'Configuration Checklist'!$F$2:$U$1500,4,FALSE())))</f>
        <v>ePro Home  &gt; Administration  &gt; Mnt Procurement Opts &gt; Matching Rule Control</v>
      </c>
      <c r="F47" s="59" t="str">
        <f aca="false">IF(OR(E47=" ",E47=0)," ",IF(ISNA(VLOOKUP(C47,'Configuration Checklist'!$F$2:$U$1500,6,FALSE())=TRUE())," ",(VLOOKUP(C47,'Configuration Checklist'!$F$2:$U$1500,6,FALSE()))))</f>
        <v>SETID</v>
      </c>
      <c r="G47" s="59" t="str">
        <f aca="false">IF(OR(E47=" ",E47=0)," ",IF(ISNA(VLOOKUP(C47,'Configuration Checklist'!$F$2:$U$1500,10,FALSE())=TRUE())," ",(VLOOKUP(C47,'Configuration Checklist'!$F$2:$U$1500,10,FALSE()))))</f>
        <v>MTCH_CNTRL_HDR</v>
      </c>
    </row>
    <row r="48" customFormat="false" ht="12.75" hidden="false" customHeight="false" outlineLevel="0" collapsed="false">
      <c r="B48" s="49" t="str">
        <f aca="false">IF(OR(C48=" ",C48=0)," ",IF(ISNA(VLOOKUP(C48,'Configuration Checklist'!$F$3:$F$1500,1,FALSE())=TRUE()),"No"," "))</f>
        <v> </v>
      </c>
      <c r="C48" s="35" t="s">
        <v>832</v>
      </c>
      <c r="D48" s="58" t="str">
        <f aca="false">UPPER(C48)</f>
        <v>INSPECTION ROUTING</v>
      </c>
      <c r="E48" s="58" t="str">
        <f aca="false">IF(ISNA(VLOOKUP(C48,'Configuration Checklist'!$F$2:$U$1500,4,FALSE())=TRUE())," ",(VLOOKUP(C48,'Configuration Checklist'!$F$2:$U$1500,4,FALSE())))</f>
        <v>ePro Home  &gt; Administration  &gt; Mnt Procurement Opts &gt; Inspection Routing</v>
      </c>
      <c r="F48" s="59" t="str">
        <f aca="false">IF(OR(E48=" ",E48=0)," ",IF(ISNA(VLOOKUP(C48,'Configuration Checklist'!$F$2:$U$1500,6,FALSE())=TRUE())," ",(VLOOKUP(C48,'Configuration Checklist'!$F$2:$U$1500,6,FALSE()))))</f>
        <v>SETID</v>
      </c>
      <c r="G48" s="59" t="str">
        <f aca="false">IF(OR(E48=" ",E48=0)," ",IF(ISNA(VLOOKUP(C48,'Configuration Checklist'!$F$2:$U$1500,10,FALSE())=TRUE())," ",(VLOOKUP(C48,'Configuration Checklist'!$F$2:$U$1500,10,FALSE()))))</f>
        <v>ROUTING</v>
      </c>
    </row>
    <row r="49" customFormat="false" ht="12.75" hidden="false" customHeight="false" outlineLevel="0" collapsed="false">
      <c r="B49" s="49" t="str">
        <f aca="false">IF(OR(C49=" ",C49=0)," ",IF(ISNA(VLOOKUP(C49,'Configuration Checklist'!$F$3:$F$1500,1,FALSE())=TRUE()),"No"," "))</f>
        <v> </v>
      </c>
      <c r="C49" s="35" t="s">
        <v>848</v>
      </c>
      <c r="D49" s="58" t="str">
        <f aca="false">UPPER(C49)</f>
        <v>RETURN REASONS</v>
      </c>
      <c r="E49" s="58" t="str">
        <f aca="false">IF(ISNA(VLOOKUP(C49,'Configuration Checklist'!$F$2:$U$1500,4,FALSE())=TRUE())," ",(VLOOKUP(C49,'Configuration Checklist'!$F$2:$U$1500,4,FALSE())))</f>
        <v>ePro Home  &gt; Administration  &gt; Mnt Procurement Opts &gt; Return Reasons</v>
      </c>
      <c r="F49" s="59" t="str">
        <f aca="false">IF(OR(E49=" ",E49=0)," ",IF(ISNA(VLOOKUP(C49,'Configuration Checklist'!$F$2:$U$1500,6,FALSE())=TRUE())," ",(VLOOKUP(C49,'Configuration Checklist'!$F$2:$U$1500,6,FALSE()))))</f>
        <v>SETID</v>
      </c>
      <c r="G49" s="59" t="str">
        <f aca="false">IF(OR(E49=" ",E49=0)," ",IF(ISNA(VLOOKUP(C49,'Configuration Checklist'!$F$2:$U$1500,10,FALSE())=TRUE())," ",(VLOOKUP(C49,'Configuration Checklist'!$F$2:$U$1500,10,FALSE()))))</f>
        <v>RETURN_REASONS</v>
      </c>
    </row>
    <row r="50" customFormat="false" ht="12.75" hidden="false" customHeight="false" outlineLevel="0" collapsed="false">
      <c r="B50" s="49" t="str">
        <f aca="false">IF(OR(C50=" ",C50=0)," ",IF(ISNA(VLOOKUP(C50,'Configuration Checklist'!$F$3:$F$1500,1,FALSE())=TRUE()),"No"," "))</f>
        <v> </v>
      </c>
      <c r="C50" s="35" t="s">
        <v>853</v>
      </c>
      <c r="D50" s="58" t="str">
        <f aca="false">UPPER(C50)</f>
        <v>RETURN TO VENDOR INSTRUCTIONS</v>
      </c>
      <c r="E50" s="58" t="str">
        <f aca="false">IF(ISNA(VLOOKUP(C50,'Configuration Checklist'!$F$2:$U$1500,4,FALSE())=TRUE())," ",(VLOOKUP(C50,'Configuration Checklist'!$F$2:$U$1500,4,FALSE())))</f>
        <v>ePro Home  &gt; Administration  &gt; Mnt Procurement Opts &gt; Return to Vendor Instructions</v>
      </c>
      <c r="F50" s="59" t="str">
        <f aca="false">IF(OR(E50=" ",E50=0)," ",IF(ISNA(VLOOKUP(C50,'Configuration Checklist'!$F$2:$U$1500,6,FALSE())=TRUE())," ",(VLOOKUP(C50,'Configuration Checklist'!$F$2:$U$1500,6,FALSE()))))</f>
        <v>SETID</v>
      </c>
      <c r="G50" s="59" t="str">
        <f aca="false">IF(OR(E50=" ",E50=0)," ",IF(ISNA(VLOOKUP(C50,'Configuration Checklist'!$F$2:$U$1500,10,FALSE())=TRUE())," ",(VLOOKUP(C50,'Configuration Checklist'!$F$2:$U$1500,10,FALSE()))))</f>
        <v>PV_RTV_ADMIN</v>
      </c>
    </row>
    <row r="51" customFormat="false" ht="56.25" hidden="false" customHeight="false" outlineLevel="0" collapsed="false">
      <c r="B51" s="49" t="str">
        <f aca="false">IF(OR(C51=" ",C51=0)," ",IF(ISNA(VLOOKUP(C51,'Configuration Checklist'!$F$3:$F$1500,1,FALSE())=TRUE()),"No"," "))</f>
        <v> </v>
      </c>
      <c r="C51" s="35" t="s">
        <v>861</v>
      </c>
      <c r="D51" s="58" t="str">
        <f aca="false">UPPER(C51)</f>
        <v>EMPLOYEE PROFILE</v>
      </c>
      <c r="E51" s="58" t="str">
        <f aca="false">IF(ISNA(VLOOKUP(C51,'Configuration Checklist'!$F$2:$U$1500,4,FALSE())=TRUE())," ",(VLOOKUP(C51,'Configuration Checklist'!$F$2:$U$1500,4,FALSE())))</f>
        <v>ePro Home  &gt; Administration  &gt; Mnt Procurement Opts &gt; Employee Profile&gt;Personal Data</v>
      </c>
      <c r="F51" s="59" t="str">
        <f aca="false">IF(OR(E51=" ",E51=0)," ",IF(ISNA(VLOOKUP(C51,'Configuration Checklist'!$F$2:$U$1500,6,FALSE())=TRUE())," ",(VLOOKUP(C51,'Configuration Checklist'!$F$2:$U$1500,6,FALSE()))))</f>
        <v>EMPLID</v>
      </c>
      <c r="G51" s="59" t="str">
        <f aca="false">IF(OR(E51=" ",E51=0)," ",IF(ISNA(VLOOKUP(C51,'Configuration Checklist'!$F$2:$U$1500,10,FALSE())=TRUE())," ",(VLOOKUP(C51,'Configuration Checklist'!$F$2:$U$1500,10,FALSE()))))</f>
        <v>CC_PERSONAL_DATA
CC_SECURITY
CC_CARD_DATA
CC_CARD_DATA
CC_CARD_DATA3</v>
      </c>
    </row>
    <row r="52" customFormat="false" ht="12.75" hidden="false" customHeight="false" outlineLevel="0" collapsed="false">
      <c r="B52" s="49" t="str">
        <f aca="false">IF(OR(C52=" ",C52=0)," ",IF(ISNA(VLOOKUP(C52,'Configuration Checklist'!$F$3:$F$1500,1,FALSE())=TRUE()),"No"," "))</f>
        <v> </v>
      </c>
      <c r="C52" s="35" t="s">
        <v>899</v>
      </c>
      <c r="D52" s="58" t="str">
        <f aca="false">UPPER(C52)</f>
        <v>GHOSE CARD VENDORS</v>
      </c>
      <c r="E52" s="58" t="str">
        <f aca="false">IF(ISNA(VLOOKUP(C52,'Configuration Checklist'!$F$2:$U$1500,4,FALSE())=TRUE())," ",(VLOOKUP(C52,'Configuration Checklist'!$F$2:$U$1500,4,FALSE())))</f>
        <v>ePro Home  &gt; Administration  &gt; Mnt Procurement Opts &gt; Ghost Card Vendors</v>
      </c>
      <c r="F52" s="59" t="str">
        <f aca="false">IF(OR(E52=" ",E52=0)," ",IF(ISNA(VLOOKUP(C52,'Configuration Checklist'!$F$2:$U$1500,6,FALSE())=TRUE())," ",(VLOOKUP(C52,'Configuration Checklist'!$F$2:$U$1500,6,FALSE()))))</f>
        <v>SETID</v>
      </c>
      <c r="G52" s="59" t="str">
        <f aca="false">IF(OR(E52=" ",E52=0)," ",IF(ISNA(VLOOKUP(C52,'Configuration Checklist'!$F$2:$U$1500,10,FALSE())=TRUE())," ",(VLOOKUP(C52,'Configuration Checklist'!$F$2:$U$1500,10,FALSE()))))</f>
        <v>PV_CC_VNDR_SETUP</v>
      </c>
    </row>
    <row r="53" customFormat="false" ht="12.75" hidden="false" customHeight="false" outlineLevel="0" collapsed="false">
      <c r="B53" s="49" t="str">
        <f aca="false">IF(OR(C53=" ",C53=0)," ",IF(ISNA(VLOOKUP(C53,'Configuration Checklist'!$F$3:$F$1500,1,FALSE())=TRUE()),"No"," "))</f>
        <v> </v>
      </c>
      <c r="C53" s="35" t="s">
        <v>905</v>
      </c>
      <c r="D53" s="58" t="str">
        <f aca="false">UPPER(C53)</f>
        <v>PROCUREMENT CARD OPTIONS</v>
      </c>
      <c r="E53" s="58" t="str">
        <f aca="false">IF(ISNA(VLOOKUP(C53,'Configuration Checklist'!$F$2:$U$1500,4,FALSE())=TRUE())," ",(VLOOKUP(C53,'Configuration Checklist'!$F$2:$U$1500,4,FALSE())))</f>
        <v>ePro Home  &gt; Administration  &gt; Mnt Procurement Opts &gt; Procurement Card Options</v>
      </c>
      <c r="F53" s="59" t="str">
        <f aca="false">IF(OR(E53=" ",E53=0)," ",IF(ISNA(VLOOKUP(C53,'Configuration Checklist'!$F$2:$U$1500,6,FALSE())=TRUE())," ",(VLOOKUP(C53,'Configuration Checklist'!$F$2:$U$1500,6,FALSE()))))</f>
        <v>BUSINESS_UNIT</v>
      </c>
      <c r="G53" s="59" t="str">
        <f aca="false">IF(OR(E53=" ",E53=0)," ",IF(ISNA(VLOOKUP(C53,'Configuration Checklist'!$F$2:$U$1500,10,FALSE())=TRUE())," ",(VLOOKUP(C53,'Configuration Checklist'!$F$2:$U$1500,10,FALSE()))))</f>
        <v>PV_CC_RECON_TOL</v>
      </c>
    </row>
    <row r="54" customFormat="false" ht="22.5" hidden="false" customHeight="false" outlineLevel="0" collapsed="false">
      <c r="B54" s="49" t="str">
        <f aca="false">IF(OR(C54=" ",C54=0)," ",IF(ISNA(VLOOKUP(C54,'Configuration Checklist'!$F$3:$F$1500,1,FALSE())=TRUE()),"No"," "))</f>
        <v> </v>
      </c>
      <c r="C54" s="35" t="s">
        <v>916</v>
      </c>
      <c r="D54" s="58" t="str">
        <f aca="false">UPPER(C54)</f>
        <v>AM BUSINESS UNIT</v>
      </c>
      <c r="E54" s="58" t="str">
        <f aca="false">IF(ISNA(VLOOKUP(C54,'Configuration Checklist'!$F$2:$U$1500,4,FALSE())=TRUE())," ",(VLOOKUP(C54,'Configuration Checklist'!$F$2:$U$1500,4,FALSE())))</f>
        <v>ePro Home  &gt; Administration  &gt; Mnt Business Units &gt; Asset Mgnt Definition</v>
      </c>
      <c r="F54" s="59" t="str">
        <f aca="false">IF(OR(E54=" ",E54=0)," ",IF(ISNA(VLOOKUP(C54,'Configuration Checklist'!$F$2:$U$1500,6,FALSE())=TRUE())," ",(VLOOKUP(C54,'Configuration Checklist'!$F$2:$U$1500,6,FALSE()))))</f>
        <v>BUSINESS_UNIT</v>
      </c>
      <c r="G54" s="59" t="str">
        <f aca="false">IF(OR(E54=" ",E54=0)," ",IF(ISNA(VLOOKUP(C54,'Configuration Checklist'!$F$2:$U$1500,10,FALSE())=TRUE())," ",(VLOOKUP(C54,'Configuration Checklist'!$F$2:$U$1500,10,FALSE()))))</f>
        <v>BUS_UNIT_TBL_AM
BU_BOOK_DEFN_01</v>
      </c>
    </row>
    <row r="55" customFormat="false" ht="56.25" hidden="false" customHeight="false" outlineLevel="0" collapsed="false">
      <c r="B55" s="49" t="str">
        <f aca="false">IF(OR(C55=" ",C55=0)," ",IF(ISNA(VLOOKUP(C55,'Configuration Checklist'!$F$3:$F$1500,1,FALSE())=TRUE()),"No"," "))</f>
        <v> </v>
      </c>
      <c r="C55" s="35" t="s">
        <v>684</v>
      </c>
      <c r="D55" s="58" t="str">
        <f aca="false">UPPER(C55)</f>
        <v>GL BUSINESS UNIT</v>
      </c>
      <c r="E55" s="58" t="str">
        <f aca="false">IF(ISNA(VLOOKUP(C55,'Configuration Checklist'!$F$2:$U$1500,4,FALSE())=TRUE())," ",(VLOOKUP(C55,'Configuration Checklist'!$F$2:$U$1500,4,FALSE())))</f>
        <v>ePro Home  &gt; Administration  &gt; Mnt Business Units &gt; General Ledger Definition</v>
      </c>
      <c r="F55" s="59" t="str">
        <f aca="false">IF(OR(E55=" ",E55=0)," ",IF(ISNA(VLOOKUP(C55,'Configuration Checklist'!$F$2:$U$1500,6,FALSE())=TRUE())," ",(VLOOKUP(C55,'Configuration Checklist'!$F$2:$U$1500,6,FALSE()))))</f>
        <v>BUSINESS_UNIT</v>
      </c>
      <c r="G55" s="59" t="str">
        <f aca="false">IF(OR(E55=" ",E55=0)," ",IF(ISNA(VLOOKUP(C55,'Configuration Checklist'!$F$2:$U$1500,10,FALSE())=TRUE())," ",(VLOOKUP(C55,'Configuration Checklist'!$F$2:$U$1500,10,FALSE()))))</f>
        <v>BUS_UNIT_TBL_GL1
BUS_UNIT_TBL_GL2
BUS_UNIT_TBL_GL3
BUS_UNIT_TBL_GL4
BUS_UNIT_TBL_GL5</v>
      </c>
    </row>
    <row r="56" customFormat="false" ht="90" hidden="false" customHeight="false" outlineLevel="0" collapsed="false">
      <c r="B56" s="49" t="str">
        <f aca="false">IF(OR(C56=" ",C56=0)," ",IF(ISNA(VLOOKUP(C56,'Configuration Checklist'!$F$3:$F$1500,1,FALSE())=TRUE()),"No"," "))</f>
        <v> </v>
      </c>
      <c r="C56" s="46" t="s">
        <v>1054</v>
      </c>
      <c r="D56" s="58" t="str">
        <f aca="false">UPPER(C56)</f>
        <v>PURCHASING BUSINESS UNIT</v>
      </c>
      <c r="E56" s="58" t="str">
        <f aca="false">IF(ISNA(VLOOKUP(C56,'Configuration Checklist'!$F$2:$U$1500,4,FALSE())=TRUE())," ",(VLOOKUP(C56,'Configuration Checklist'!$F$2:$U$1500,4,FALSE())))</f>
        <v>ePro Home  &gt; Administration  &gt; Mnt Business Units &gt; Purchasing Definition</v>
      </c>
      <c r="F56" s="59" t="str">
        <f aca="false">IF(OR(E56=" ",E56=0)," ",IF(ISNA(VLOOKUP(C56,'Configuration Checklist'!$F$2:$U$1500,6,FALSE())=TRUE())," ",(VLOOKUP(C56,'Configuration Checklist'!$F$2:$U$1500,6,FALSE()))))</f>
        <v>BUSINESS_UNIT</v>
      </c>
      <c r="G56" s="59" t="str">
        <f aca="false">IF(OR(E56=" ",E56=0)," ",IF(ISNA(VLOOKUP(C56,'Configuration Checklist'!$F$2:$U$1500,10,FALSE())=TRUE())," ",(VLOOKUP(C56,'Configuration Checklist'!$F$2:$U$1500,10,FALSE()))))</f>
        <v>BUS_UNIT_TBL_PM
BUS_UNIT_PM_COMNT
BUS_UNIT_PM_MATCH
BUS_UNIT_PM_IMAGE
BUS_UNIT_TBL_PM2
BUS_UNIT_PO_APPR
BUS_UNIT_TBL_PM3
BUS_UNIT_REQ_APPR</v>
      </c>
    </row>
    <row r="57" customFormat="false" ht="45" hidden="false" customHeight="false" outlineLevel="0" collapsed="false">
      <c r="B57" s="49" t="str">
        <f aca="false">IF(OR(C57=" ",C57=0)," ",IF(ISNA(VLOOKUP(C57,'Configuration Checklist'!$F$3:$F$1500,1,FALSE())=TRUE()),"No"," "))</f>
        <v> </v>
      </c>
      <c r="C57" s="46" t="s">
        <v>1181</v>
      </c>
      <c r="D57" s="58" t="str">
        <f aca="false">UPPER(C57)</f>
        <v>PURCHASING PROCESSING OPTIONS</v>
      </c>
      <c r="E57" s="58" t="str">
        <f aca="false">IF(ISNA(VLOOKUP(C57,'Configuration Checklist'!$F$2:$U$1500,4,FALSE())=TRUE())," ",(VLOOKUP(C57,'Configuration Checklist'!$F$2:$U$1500,4,FALSE())))</f>
        <v>ePro Home  &gt; Administration  &gt; Mnt Business Units &gt; Processing Options</v>
      </c>
      <c r="F57" s="59" t="str">
        <f aca="false">IF(OR(E57=" ",E57=0)," ",IF(ISNA(VLOOKUP(C57,'Configuration Checklist'!$F$2:$U$1500,6,FALSE())=TRUE())," ",(VLOOKUP(C57,'Configuration Checklist'!$F$2:$U$1500,6,FALSE()))))</f>
        <v>PRCS_OPTION_ID</v>
      </c>
      <c r="G57" s="59" t="str">
        <f aca="false">IF(OR(E57=" ",E57=0)," ",IF(ISNA(VLOOKUP(C57,'Configuration Checklist'!$F$2:$U$1500,10,FALSE())=TRUE())," ",(VLOOKUP(C57,'Configuration Checklist'!$F$2:$U$1500,10,FALSE()))))</f>
        <v>BUS_UNIT_OPT_PM
BU_OPT_PM_DISP
BU_OPT_PM_FREIGHT
BU_OPT_PM_VAT</v>
      </c>
    </row>
    <row r="58" customFormat="false" ht="12.75" hidden="false" customHeight="false" outlineLevel="0" collapsed="false">
      <c r="B58" s="49" t="str">
        <f aca="false">IF(OR(C58=" ",C58=0)," ",IF(ISNA(VLOOKUP(C58,'Configuration Checklist'!$F$3:$F$1500,1,FALSE())=TRUE()),"No"," "))</f>
        <v> </v>
      </c>
      <c r="C58" s="46" t="s">
        <v>1224</v>
      </c>
      <c r="D58" s="58" t="str">
        <f aca="false">UPPER(C58)</f>
        <v>COMMODITY APPROVAL</v>
      </c>
      <c r="E58" s="58" t="str">
        <f aca="false">IF(ISNA(VLOOKUP(C58,'Configuration Checklist'!$F$2:$U$1500,4,FALSE())=TRUE())," ",(VLOOKUP(C58,'Configuration Checklist'!$F$2:$U$1500,4,FALSE())))</f>
        <v>ePro Home  &gt; Administration  &gt; Mnt Business Units &gt; Commodity Approval</v>
      </c>
      <c r="F58" s="59" t="str">
        <f aca="false">IF(OR(E58=" ",E58=0)," ",IF(ISNA(VLOOKUP(C58,'Configuration Checklist'!$F$2:$U$1500,6,FALSE())=TRUE())," ",(VLOOKUP(C58,'Configuration Checklist'!$F$2:$U$1500,6,FALSE()))))</f>
        <v>BUSINESS_UNIT</v>
      </c>
      <c r="G58" s="59" t="str">
        <f aca="false">IF(OR(E58=" ",E58=0)," ",IF(ISNA(VLOOKUP(C58,'Configuration Checklist'!$F$2:$U$1500,10,FALSE())=TRUE())," ",(VLOOKUP(C58,'Configuration Checklist'!$F$2:$U$1500,10,FALSE()))))</f>
        <v>PV_BU_REQ_APPR</v>
      </c>
    </row>
    <row r="59" customFormat="false" ht="12.75" hidden="false" customHeight="false" outlineLevel="0" collapsed="false">
      <c r="B59" s="49" t="str">
        <f aca="false">IF(OR(C59=" ",C59=0)," ",IF(ISNA(VLOOKUP(C59,'Configuration Checklist'!$F$3:$F$1500,1,FALSE())=TRUE()),"No"," "))</f>
        <v> </v>
      </c>
      <c r="C59" s="46" t="s">
        <v>1246</v>
      </c>
      <c r="D59" s="58" t="str">
        <f aca="false">UPPER(C59)</f>
        <v>VENDOR CONTROL</v>
      </c>
      <c r="E59" s="58" t="str">
        <f aca="false">IF(ISNA(VLOOKUP(C59,'Configuration Checklist'!$F$2:$U$1500,4,FALSE())=TRUE())," ",(VLOOKUP(C59,'Configuration Checklist'!$F$2:$U$1500,4,FALSE())))</f>
        <v>ePro Home  &gt; Administration  &gt; Maintain Vendors &gt; Vendor Control</v>
      </c>
      <c r="F59" s="59" t="str">
        <f aca="false">IF(OR(E59=" ",E59=0)," ",IF(ISNA(VLOOKUP(C59,'Configuration Checklist'!$F$2:$U$1500,6,FALSE())=TRUE())," ",(VLOOKUP(C59,'Configuration Checklist'!$F$2:$U$1500,6,FALSE()))))</f>
        <v>SETID</v>
      </c>
      <c r="G59" s="59" t="str">
        <f aca="false">IF(OR(E59=" ",E59=0)," ",IF(ISNA(VLOOKUP(C59,'Configuration Checklist'!$F$2:$U$1500,10,FALSE())=TRUE())," ",(VLOOKUP(C59,'Configuration Checklist'!$F$2:$U$1500,10,FALSE()))))</f>
        <v>VNDR_CNTRL</v>
      </c>
    </row>
    <row r="60" customFormat="false" ht="45" hidden="false" customHeight="false" outlineLevel="0" collapsed="false">
      <c r="B60" s="49" t="str">
        <f aca="false">IF(OR(C60=" ",C60=0)," ",IF(ISNA(VLOOKUP(C60,'Configuration Checklist'!$F$3:$F$1500,1,FALSE())=TRUE()),"No"," "))</f>
        <v> </v>
      </c>
      <c r="C60" s="46" t="s">
        <v>1261</v>
      </c>
      <c r="D60" s="58" t="str">
        <f aca="false">UPPER(C60)</f>
        <v>VENDOR PROFILE</v>
      </c>
      <c r="E60" s="58" t="str">
        <f aca="false">IF(ISNA(VLOOKUP(C60,'Configuration Checklist'!$F$2:$U$1500,4,FALSE())=TRUE())," ",(VLOOKUP(C60,'Configuration Checklist'!$F$2:$U$1500,4,FALSE())))</f>
        <v>ePro Home  &gt; Administration  &gt; Maintain Vendors &gt; Vendor Profile&gt;Identifying Information</v>
      </c>
      <c r="F60" s="59" t="str">
        <f aca="false">IF(OR(E60=" ",E60=0)," ",IF(ISNA(VLOOKUP(C60,'Configuration Checklist'!$F$2:$U$1500,6,FALSE())=TRUE())," ",(VLOOKUP(C60,'Configuration Checklist'!$F$2:$U$1500,6,FALSE()))))</f>
        <v>SETID</v>
      </c>
      <c r="G60" s="59" t="str">
        <f aca="false">IF(OR(E60=" ",E60=0)," ",IF(ISNA(VLOOKUP(C60,'Configuration Checklist'!$F$2:$U$1500,10,FALSE())=TRUE())," ",(VLOOKUP(C60,'Configuration Checklist'!$F$2:$U$1500,10,FALSE()))))</f>
        <v>VNDR_ID1
VNDR_ADDRESS
VNDR_LOC
VNDR_CNTCT</v>
      </c>
    </row>
    <row r="61" customFormat="false" ht="12.75" hidden="false" customHeight="false" outlineLevel="0" collapsed="false">
      <c r="B61" s="49" t="str">
        <f aca="false">IF(OR(C61=" ",C61=0)," ",IF(ISNA(VLOOKUP(C61,'Configuration Checklist'!$F$3:$F$1500,1,FALSE())=TRUE()),"No"," "))</f>
        <v> </v>
      </c>
      <c r="C61" s="46" t="s">
        <v>1337</v>
      </c>
      <c r="D61" s="58" t="str">
        <f aca="false">UPPER(C61)</f>
        <v>PROCUREMENT CARD VENDOR</v>
      </c>
      <c r="E61" s="58" t="str">
        <f aca="false">IF(ISNA(VLOOKUP(C61,'Configuration Checklist'!$F$2:$U$1500,4,FALSE())=TRUE())," ",(VLOOKUP(C61,'Configuration Checklist'!$F$2:$U$1500,4,FALSE())))</f>
        <v>ePro Home  &gt; Administration  &gt; Maintain Vendors &gt; Procurement Card Vendors</v>
      </c>
      <c r="F61" s="59" t="str">
        <f aca="false">IF(OR(E61=" ",E61=0)," ",IF(ISNA(VLOOKUP(C61,'Configuration Checklist'!$F$2:$U$1500,6,FALSE())=TRUE())," ",(VLOOKUP(C61,'Configuration Checklist'!$F$2:$U$1500,6,FALSE()))))</f>
        <v>SETID</v>
      </c>
      <c r="G61" s="59" t="str">
        <f aca="false">IF(OR(E61=" ",E61=0)," ",IF(ISNA(VLOOKUP(C61,'Configuration Checklist'!$F$2:$U$1500,10,FALSE())=TRUE())," ",(VLOOKUP(C61,'Configuration Checklist'!$F$2:$U$1500,10,FALSE()))))</f>
        <v>CC_CARD_TBL</v>
      </c>
    </row>
    <row r="62" customFormat="false" ht="12.75" hidden="false" customHeight="false" outlineLevel="0" collapsed="false">
      <c r="B62" s="49" t="str">
        <f aca="false">IF(OR(C62=" ",C62=0)," ",IF(ISNA(VLOOKUP(C62,'Configuration Checklist'!$F$3:$F$1500,1,FALSE())=TRUE()),"No"," "))</f>
        <v> </v>
      </c>
      <c r="C62" s="46" t="s">
        <v>1349</v>
      </c>
      <c r="D62" s="58" t="str">
        <f aca="false">UPPER(C62)</f>
        <v>GHOST CARD VENDOR</v>
      </c>
      <c r="E62" s="58" t="str">
        <f aca="false">IF(ISNA(VLOOKUP(C62,'Configuration Checklist'!$F$2:$U$1500,4,FALSE())=TRUE())," ",(VLOOKUP(C62,'Configuration Checklist'!$F$2:$U$1500,4,FALSE())))</f>
        <v>ePro Home  &gt; Administration  &gt; Maintain Vendors &gt; Ghost Card Vendor</v>
      </c>
      <c r="F62" s="59" t="str">
        <f aca="false">IF(OR(E62=" ",E62=0)," ",IF(ISNA(VLOOKUP(C62,'Configuration Checklist'!$F$2:$U$1500,6,FALSE())=TRUE())," ",(VLOOKUP(C62,'Configuration Checklist'!$F$2:$U$1500,6,FALSE()))))</f>
        <v>SETID</v>
      </c>
      <c r="G62" s="59" t="str">
        <f aca="false">IF(OR(E62=" ",E62=0)," ",IF(ISNA(VLOOKUP(C62,'Configuration Checklist'!$F$2:$U$1500,10,FALSE())=TRUE())," ",(VLOOKUP(C62,'Configuration Checklist'!$F$2:$U$1500,10,FALSE()))))</f>
        <v>PV_CC_VNDR_SETUP</v>
      </c>
    </row>
    <row r="63" customFormat="false" ht="12.75" hidden="false" customHeight="false" outlineLevel="0" collapsed="false">
      <c r="B63" s="49" t="str">
        <f aca="false">IF(OR(C63=" ",C63=0)," ",IF(ISNA(VLOOKUP(C63,'Configuration Checklist'!$F$3:$F$1500,1,FALSE())=TRUE()),"No"," "))</f>
        <v> </v>
      </c>
      <c r="C63" s="46" t="s">
        <v>1351</v>
      </c>
      <c r="D63" s="58" t="str">
        <f aca="false">UPPER(C63)</f>
        <v>SUPPLIER STATION VENDORS</v>
      </c>
      <c r="E63" s="58" t="str">
        <f aca="false">IF(ISNA(VLOOKUP(C63,'Configuration Checklist'!$F$2:$U$1500,4,FALSE())=TRUE())," ",(VLOOKUP(C63,'Configuration Checklist'!$F$2:$U$1500,4,FALSE())))</f>
        <v>ePro Home  &gt; Administration  &gt; Maintain Vendors &gt; Supplier Station Vendors</v>
      </c>
      <c r="F63" s="59" t="str">
        <f aca="false">IF(OR(E63=" ",E63=0)," ",IF(ISNA(VLOOKUP(C63,'Configuration Checklist'!$F$2:$U$1500,6,FALSE())=TRUE())," ",(VLOOKUP(C63,'Configuration Checklist'!$F$2:$U$1500,6,FALSE()))))</f>
        <v>SETID</v>
      </c>
      <c r="G63" s="59" t="str">
        <f aca="false">IF(OR(E63=" ",E63=0)," ",IF(ISNA(VLOOKUP(C63,'Configuration Checklist'!$F$2:$U$1500,10,FALSE())=TRUE())," ",(VLOOKUP(C63,'Configuration Checklist'!$F$2:$U$1500,10,FALSE()))))</f>
        <v>PV_SS_OPR_MAINT</v>
      </c>
    </row>
    <row r="64" customFormat="false" ht="12.75" hidden="false" customHeight="false" outlineLevel="0" collapsed="false">
      <c r="B64" s="49" t="str">
        <f aca="false">IF(OR(C64=" ",C64=0)," ",IF(ISNA(VLOOKUP(C64,'Configuration Checklist'!$F$3:$F$1500,1,FALSE())=TRUE()),"No"," "))</f>
        <v> </v>
      </c>
      <c r="C64" s="46" t="s">
        <v>1362</v>
      </c>
      <c r="D64" s="58" t="str">
        <f aca="false">UPPER(C64)</f>
        <v>MANUFACTURERS</v>
      </c>
      <c r="E64" s="58" t="str">
        <f aca="false">IF(ISNA(VLOOKUP(C64,'Configuration Checklist'!$F$2:$U$1500,4,FALSE())=TRUE())," ",(VLOOKUP(C64,'Configuration Checklist'!$F$2:$U$1500,4,FALSE())))</f>
        <v>ePro Home  &gt; Administration  &gt; Maintain Items &gt; Manufacturers</v>
      </c>
      <c r="F64" s="59" t="str">
        <f aca="false">IF(OR(E64=" ",E64=0)," ",IF(ISNA(VLOOKUP(C64,'Configuration Checklist'!$F$2:$U$1500,6,FALSE())=TRUE())," ",(VLOOKUP(C64,'Configuration Checklist'!$F$2:$U$1500,6,FALSE()))))</f>
        <v>SETID</v>
      </c>
      <c r="G64" s="59" t="str">
        <f aca="false">IF(OR(E64=" ",E64=0)," ",IF(ISNA(VLOOKUP(C64,'Configuration Checklist'!$F$2:$U$1500,10,FALSE())=TRUE())," ",(VLOOKUP(C64,'Configuration Checklist'!$F$2:$U$1500,10,FALSE()))))</f>
        <v>MANUFACTURER</v>
      </c>
    </row>
    <row r="65" customFormat="false" ht="33.75" hidden="false" customHeight="false" outlineLevel="0" collapsed="false">
      <c r="B65" s="49" t="str">
        <f aca="false">IF(OR(C65=" ",C65=0)," ",IF(ISNA(VLOOKUP(C65,'Configuration Checklist'!$F$3:$F$1500,1,FALSE())=TRUE()),"No"," "))</f>
        <v> </v>
      </c>
      <c r="C65" s="46" t="s">
        <v>1367</v>
      </c>
      <c r="D65" s="58" t="str">
        <f aca="false">UPPER(C65)</f>
        <v>ITEM CATEGORIES</v>
      </c>
      <c r="E65" s="58" t="str">
        <f aca="false">IF(ISNA(VLOOKUP(C65,'Configuration Checklist'!$F$2:$U$1500,4,FALSE())=TRUE())," ",(VLOOKUP(C65,'Configuration Checklist'!$F$2:$U$1500,4,FALSE())))</f>
        <v>ePro Home  &gt; Administration  &gt; Maintain Items &gt; Item Categories&gt;Category Definition</v>
      </c>
      <c r="F65" s="59" t="str">
        <f aca="false">IF(OR(E65=" ",E65=0)," ",IF(ISNA(VLOOKUP(C65,'Configuration Checklist'!$F$2:$U$1500,6,FALSE())=TRUE())," ",(VLOOKUP(C65,'Configuration Checklist'!$F$2:$U$1500,6,FALSE()))))</f>
        <v>SETID</v>
      </c>
      <c r="G65" s="59" t="str">
        <f aca="false">IF(OR(E65=" ",E65=0)," ",IF(ISNA(VLOOKUP(C65,'Configuration Checklist'!$F$2:$U$1500,10,FALSE())=TRUE())," ",(VLOOKUP(C65,'Configuration Checklist'!$F$2:$U$1500,10,FALSE()))))</f>
        <v>CATEGORY_TBL
CATEGORY_TBL2
CATEGORY_TBL3</v>
      </c>
    </row>
    <row r="66" customFormat="false" ht="12.75" hidden="false" customHeight="false" outlineLevel="0" collapsed="false">
      <c r="B66" s="49" t="str">
        <f aca="false">IF(OR(C66=" ",C66=0)," ",IF(ISNA(VLOOKUP(C66,'Configuration Checklist'!$F$3:$F$1500,1,FALSE())=TRUE()),"No"," "))</f>
        <v> </v>
      </c>
      <c r="C66" s="46" t="s">
        <v>1433</v>
      </c>
      <c r="D66" s="58" t="str">
        <f aca="false">UPPER(C66)</f>
        <v>ITEM FAMILIES</v>
      </c>
      <c r="E66" s="58" t="str">
        <f aca="false">IF(ISNA(VLOOKUP(C66,'Configuration Checklist'!$F$2:$U$1500,4,FALSE())=TRUE())," ",(VLOOKUP(C66,'Configuration Checklist'!$F$2:$U$1500,4,FALSE())))</f>
        <v>ePro Home  &gt; Administration  &gt; Maintain Items &gt; Item Families</v>
      </c>
      <c r="F66" s="59" t="str">
        <f aca="false">IF(OR(E66=" ",E66=0)," ",IF(ISNA(VLOOKUP(C66,'Configuration Checklist'!$F$2:$U$1500,6,FALSE())=TRUE())," ",(VLOOKUP(C66,'Configuration Checklist'!$F$2:$U$1500,6,FALSE()))))</f>
        <v>SETID</v>
      </c>
      <c r="G66" s="59" t="str">
        <f aca="false">IF(OR(E66=" ",E66=0)," ",IF(ISNA(VLOOKUP(C66,'Configuration Checklist'!$F$2:$U$1500,10,FALSE())=TRUE())," ",(VLOOKUP(C66,'Configuration Checklist'!$F$2:$U$1500,10,FALSE()))))</f>
        <v>PROD_FAMILY_INV</v>
      </c>
    </row>
    <row r="67" customFormat="false" ht="12.75" hidden="false" customHeight="false" outlineLevel="0" collapsed="false">
      <c r="B67" s="49" t="str">
        <f aca="false">IF(OR(C67=" ",C67=0)," ",IF(ISNA(VLOOKUP(C67,'Configuration Checklist'!$F$3:$F$1500,1,FALSE())=TRUE()),"No"," "))</f>
        <v> </v>
      </c>
      <c r="C67" s="46" t="s">
        <v>1439</v>
      </c>
      <c r="D67" s="58" t="str">
        <f aca="false">UPPER(C67)</f>
        <v>ITEM GROUPS</v>
      </c>
      <c r="E67" s="58" t="str">
        <f aca="false">IF(ISNA(VLOOKUP(C67,'Configuration Checklist'!$F$2:$U$1500,4,FALSE())=TRUE())," ",(VLOOKUP(C67,'Configuration Checklist'!$F$2:$U$1500,4,FALSE())))</f>
        <v>ePro Home  &gt; Administration  &gt; Maintain Items &gt; Item Groups</v>
      </c>
      <c r="F67" s="59" t="str">
        <f aca="false">IF(OR(E67=" ",E67=0)," ",IF(ISNA(VLOOKUP(C67,'Configuration Checklist'!$F$2:$U$1500,6,FALSE())=TRUE())," ",(VLOOKUP(C67,'Configuration Checklist'!$F$2:$U$1500,6,FALSE()))))</f>
        <v>SETID</v>
      </c>
      <c r="G67" s="59" t="str">
        <f aca="false">IF(OR(E67=" ",E67=0)," ",IF(ISNA(VLOOKUP(C67,'Configuration Checklist'!$F$2:$U$1500,10,FALSE())=TRUE())," ",(VLOOKUP(C67,'Configuration Checklist'!$F$2:$U$1500,10,FALSE()))))</f>
        <v>INV_ITEM_GROUP</v>
      </c>
    </row>
    <row r="68" customFormat="false" ht="12.75" hidden="false" customHeight="false" outlineLevel="0" collapsed="false">
      <c r="B68" s="49" t="str">
        <f aca="false">IF(OR(C68=" ",C68=0)," ",IF(ISNA(VLOOKUP(C68,'Configuration Checklist'!$F$3:$F$1500,1,FALSE())=TRUE()),"No"," "))</f>
        <v> </v>
      </c>
      <c r="C68" s="46" t="s">
        <v>1442</v>
      </c>
      <c r="D68" s="58" t="str">
        <f aca="false">UPPER(C68)</f>
        <v>ITEM NUMBERING CONTRL</v>
      </c>
      <c r="E68" s="58" t="str">
        <f aca="false">IF(ISNA(VLOOKUP(C68,'Configuration Checklist'!$F$2:$U$1500,4,FALSE())=TRUE())," ",(VLOOKUP(C68,'Configuration Checklist'!$F$2:$U$1500,4,FALSE())))</f>
        <v>ePro Home  &gt; Administration  &gt; Maintain Items &gt; Item Numbering Control</v>
      </c>
      <c r="F68" s="59" t="str">
        <f aca="false">IF(OR(E68=" ",E68=0)," ",IF(ISNA(VLOOKUP(C68,'Configuration Checklist'!$F$2:$U$1500,6,FALSE())=TRUE())," ",(VLOOKUP(C68,'Configuration Checklist'!$F$2:$U$1500,6,FALSE()))))</f>
        <v>SETID</v>
      </c>
      <c r="G68" s="59" t="str">
        <f aca="false">IF(OR(E68=" ",E68=0)," ",IF(ISNA(VLOOKUP(C68,'Configuration Checklist'!$F$2:$U$1500,10,FALSE())=TRUE())," ",(VLOOKUP(C68,'Configuration Checklist'!$F$2:$U$1500,10,FALSE()))))</f>
        <v>ITEM_NBR_CONTROL</v>
      </c>
    </row>
    <row r="69" customFormat="false" ht="12.75" hidden="false" customHeight="false" outlineLevel="0" collapsed="false">
      <c r="B69" s="49" t="str">
        <f aca="false">IF(OR(C69=" ",C69=0)," ",IF(ISNA(VLOOKUP(C69,'Configuration Checklist'!$F$3:$F$1500,1,FALSE())=TRUE()),"No"," "))</f>
        <v> </v>
      </c>
      <c r="C69" s="46" t="s">
        <v>1450</v>
      </c>
      <c r="D69" s="58" t="str">
        <f aca="false">UPPER(C69)</f>
        <v>ITEM DEFINITION</v>
      </c>
      <c r="E69" s="58" t="str">
        <f aca="false">IF(ISNA(VLOOKUP(C69,'Configuration Checklist'!$F$2:$U$1500,4,FALSE())=TRUE())," ",(VLOOKUP(C69,'Configuration Checklist'!$F$2:$U$1500,4,FALSE())))</f>
        <v>ePro Home  &gt; Administration  &gt; Maintain Items &gt; Item Definition&gt;General</v>
      </c>
      <c r="F69" s="59" t="str">
        <f aca="false">IF(OR(E69=" ",E69=0)," ",IF(ISNA(VLOOKUP(C69,'Configuration Checklist'!$F$2:$U$1500,6,FALSE())=TRUE())," ",(VLOOKUP(C69,'Configuration Checklist'!$F$2:$U$1500,6,FALSE()))))</f>
        <v>SETID</v>
      </c>
      <c r="G69" s="59" t="str">
        <f aca="false">IF(OR(E69=" ",E69=0)," ",IF(ISNA(VLOOKUP(C69,'Configuration Checklist'!$F$2:$U$1500,10,FALSE())=TRUE())," ",(VLOOKUP(C69,'Configuration Checklist'!$F$2:$U$1500,10,FALSE()))))</f>
        <v>INV_ITEMS_DEFIN1</v>
      </c>
    </row>
    <row r="70" customFormat="false" ht="12.75" hidden="false" customHeight="false" outlineLevel="0" collapsed="false">
      <c r="B70" s="49" t="str">
        <f aca="false">IF(OR(C70=" ",C70=0)," ",IF(ISNA(VLOOKUP(C70,'Configuration Checklist'!$F$3:$F$1500,1,FALSE())=TRUE()),"No"," "))</f>
        <v> </v>
      </c>
      <c r="C70" s="46" t="s">
        <v>1471</v>
      </c>
      <c r="D70" s="58" t="str">
        <f aca="false">UPPER(C70)</f>
        <v>ITEM UNITS OF MEASURE</v>
      </c>
      <c r="E70" s="58" t="str">
        <f aca="false">IF(ISNA(VLOOKUP(C70,'Configuration Checklist'!$F$2:$U$1500,4,FALSE())=TRUE())," ",(VLOOKUP(C70,'Configuration Checklist'!$F$2:$U$1500,4,FALSE())))</f>
        <v>ePro Home  &gt; Administration  &gt; Maintain Items &gt; Item Units of Measure</v>
      </c>
      <c r="F70" s="59" t="str">
        <f aca="false">IF(OR(E70=" ",E70=0)," ",IF(ISNA(VLOOKUP(C70,'Configuration Checklist'!$F$2:$U$1500,6,FALSE())=TRUE())," ",(VLOOKUP(C70,'Configuration Checklist'!$F$2:$U$1500,6,FALSE()))))</f>
        <v>SETID</v>
      </c>
      <c r="G70" s="59" t="str">
        <f aca="false">IF(OR(E70=" ",E70=0)," ",IF(ISNA(VLOOKUP(C70,'Configuration Checklist'!$F$2:$U$1500,10,FALSE())=TRUE())," ",(VLOOKUP(C70,'Configuration Checklist'!$F$2:$U$1500,10,FALSE()))))</f>
        <v>INV_ITEM_UOM</v>
      </c>
    </row>
    <row r="71" customFormat="false" ht="45" hidden="false" customHeight="false" outlineLevel="0" collapsed="false">
      <c r="B71" s="49" t="str">
        <f aca="false">IF(OR(C71=" ",C71=0)," ",IF(ISNA(VLOOKUP(C71,'Configuration Checklist'!$F$3:$F$1500,1,FALSE())=TRUE()),"No"," "))</f>
        <v> </v>
      </c>
      <c r="C71" s="46" t="s">
        <v>1484</v>
      </c>
      <c r="D71" s="58" t="str">
        <f aca="false">UPPER(C71)</f>
        <v>ITEM PURCHASING ATTRIBUTES</v>
      </c>
      <c r="E71" s="58" t="str">
        <f aca="false">IF(ISNA(VLOOKUP(C71,'Configuration Checklist'!$F$2:$U$1500,4,FALSE())=TRUE())," ",(VLOOKUP(C71,'Configuration Checklist'!$F$2:$U$1500,4,FALSE())))</f>
        <v>ePro Home  &gt; Administration  &gt; Maintain Items &gt; Purchasing Attributes</v>
      </c>
      <c r="F71" s="59" t="str">
        <f aca="false">IF(OR(E71=" ",E71=0)," ",IF(ISNA(VLOOKUP(C71,'Configuration Checklist'!$F$2:$U$1500,6,FALSE())=TRUE())," ",(VLOOKUP(C71,'Configuration Checklist'!$F$2:$U$1500,6,FALSE()))))</f>
        <v>SETID</v>
      </c>
      <c r="G71" s="59" t="str">
        <f aca="false">IF(OR(E71=" ",E71=0)," ",IF(ISNA(VLOOKUP(C71,'Configuration Checklist'!$F$2:$U$1500,10,FALSE())=TRUE())," ",(VLOOKUP(C71,'Configuration Checklist'!$F$2:$U$1500,10,FALSE()))))</f>
        <v>ITM_TBL_PUR
ITM_TBL_PUR2
ITM_TBL_PUR3
ITM_VENDOR</v>
      </c>
    </row>
    <row r="72" customFormat="false" ht="12.75" hidden="false" customHeight="false" outlineLevel="0" collapsed="false">
      <c r="B72" s="49" t="str">
        <f aca="false">IF(OR(C72=" ",C72=0)," ",IF(ISNA(VLOOKUP(C72,'Configuration Checklist'!$F$3:$F$1500,1,FALSE())=TRUE()),"No"," "))</f>
        <v> </v>
      </c>
      <c r="C72" s="46" t="s">
        <v>1547</v>
      </c>
      <c r="D72" s="58" t="str">
        <f aca="false">UPPER(C72)</f>
        <v>PURCHASING KITS</v>
      </c>
      <c r="E72" s="58" t="str">
        <f aca="false">IF(ISNA(VLOOKUP(C72,'Configuration Checklist'!$F$2:$U$1500,4,FALSE())=TRUE())," ",(VLOOKUP(C72,'Configuration Checklist'!$F$2:$U$1500,4,FALSE())))</f>
        <v>ePro Home  &gt; Administration  &gt; Maintain Items &gt; Purchasing Kits</v>
      </c>
      <c r="F72" s="59" t="str">
        <f aca="false">IF(OR(E72=" ",E72=0)," ",IF(ISNA(VLOOKUP(C72,'Configuration Checklist'!$F$2:$U$1500,6,FALSE())=TRUE())," ",(VLOOKUP(C72,'Configuration Checklist'!$F$2:$U$1500,6,FALSE()))))</f>
        <v>SETID</v>
      </c>
      <c r="G72" s="59" t="str">
        <f aca="false">IF(OR(E72=" ",E72=0)," ",IF(ISNA(VLOOKUP(C72,'Configuration Checklist'!$F$2:$U$1500,10,FALSE())=TRUE())," ",(VLOOKUP(C72,'Configuration Checklist'!$F$2:$U$1500,10,FALSE()))))</f>
        <v>PURCH_KIT_TBL</v>
      </c>
    </row>
    <row r="73" customFormat="false" ht="12.75" hidden="false" customHeight="false" outlineLevel="0" collapsed="false">
      <c r="B73" s="49" t="str">
        <f aca="false">IF(OR(C73=" ",C73=0)," ",IF(ISNA(VLOOKUP(C73,'Configuration Checklist'!$F$3:$F$1500,1,FALSE())=TRUE()),"No"," "))</f>
        <v> </v>
      </c>
      <c r="C73" s="46" t="s">
        <v>1557</v>
      </c>
      <c r="D73" s="58" t="str">
        <f aca="false">UPPER(C73)</f>
        <v>ITEM APPROVAL</v>
      </c>
      <c r="E73" s="58" t="str">
        <f aca="false">IF(ISNA(VLOOKUP(C73,'Configuration Checklist'!$F$2:$U$1500,4,FALSE())=TRUE())," ",(VLOOKUP(C73,'Configuration Checklist'!$F$2:$U$1500,4,FALSE())))</f>
        <v>ePro Home  &gt; Administration  &gt; Maintain Items &gt; Item Approval</v>
      </c>
      <c r="F73" s="59" t="str">
        <f aca="false">IF(OR(E73=" ",E73=0)," ",IF(ISNA(VLOOKUP(C73,'Configuration Checklist'!$F$2:$U$1500,6,FALSE())=TRUE())," ",(VLOOKUP(C73,'Configuration Checklist'!$F$2:$U$1500,6,FALSE()))))</f>
        <v>SETID</v>
      </c>
      <c r="G73" s="59" t="str">
        <f aca="false">IF(OR(E73=" ",E73=0)," ",IF(ISNA(VLOOKUP(C73,'Configuration Checklist'!$F$2:$U$1500,10,FALSE())=TRUE())," ",(VLOOKUP(C73,'Configuration Checklist'!$F$2:$U$1500,10,FALSE()))))</f>
        <v>INV_ITEM_APPROVAL</v>
      </c>
    </row>
    <row r="74" customFormat="false" ht="12.75" hidden="false" customHeight="false" outlineLevel="0" collapsed="false">
      <c r="B74" s="49" t="str">
        <f aca="false">IF(OR(C74=" ",C74=0)," ",IF(ISNA(VLOOKUP(C74,'Configuration Checklist'!$F$3:$F$1500,1,FALSE())=TRUE()),"No"," "))</f>
        <v> </v>
      </c>
      <c r="C74" s="46" t="s">
        <v>1563</v>
      </c>
      <c r="D74" s="58" t="str">
        <f aca="false">UPPER(C74)</f>
        <v>ITEM SHIP TO LOCATIONS</v>
      </c>
      <c r="E74" s="58" t="str">
        <f aca="false">IF(ISNA(VLOOKUP(C74,'Configuration Checklist'!$F$2:$U$1500,4,FALSE())=TRUE())," ",(VLOOKUP(C74,'Configuration Checklist'!$F$2:$U$1500,4,FALSE())))</f>
        <v>ePro Home  &gt; Administration  &gt; Maintain Items &gt; Item Ship To Locations</v>
      </c>
      <c r="F74" s="59" t="str">
        <f aca="false">IF(OR(E74=" ",E74=0)," ",IF(ISNA(VLOOKUP(C74,'Configuration Checklist'!$F$2:$U$1500,6,FALSE())=TRUE())," ",(VLOOKUP(C74,'Configuration Checklist'!$F$2:$U$1500,6,FALSE()))))</f>
        <v>SETID</v>
      </c>
      <c r="G74" s="59" t="str">
        <f aca="false">IF(OR(E74=" ",E74=0)," ",IF(ISNA(VLOOKUP(C74,'Configuration Checklist'!$F$2:$U$1500,10,FALSE())=TRUE())," ",(VLOOKUP(C74,'Configuration Checklist'!$F$2:$U$1500,10,FALSE()))))</f>
        <v>ITM_SHIP_VNDR</v>
      </c>
    </row>
    <row r="75" customFormat="false" ht="12.75" hidden="false" customHeight="false" outlineLevel="0" collapsed="false">
      <c r="B75" s="49" t="str">
        <f aca="false">IF(OR(C75=" ",C75=0)," ",IF(ISNA(VLOOKUP(C75,'Configuration Checklist'!$F$3:$F$1500,1,FALSE())=TRUE()),"No"," "))</f>
        <v> </v>
      </c>
      <c r="C75" s="46" t="s">
        <v>1575</v>
      </c>
      <c r="D75" s="58" t="str">
        <f aca="false">UPPER(C75)</f>
        <v>PRICE ADJUSTMENT</v>
      </c>
      <c r="E75" s="58" t="str">
        <f aca="false">IF(ISNA(VLOOKUP(C75,'Configuration Checklist'!$F$2:$U$1500,4,FALSE())=TRUE())," ",(VLOOKUP(C75,'Configuration Checklist'!$F$2:$U$1500,4,FALSE())))</f>
        <v>ePro Home  &gt; Administration  &gt; Maintain Items &gt; Price Adjustment</v>
      </c>
      <c r="F75" s="59" t="str">
        <f aca="false">IF(OR(E75=" ",E75=0)," ",IF(ISNA(VLOOKUP(C75,'Configuration Checklist'!$F$2:$U$1500,6,FALSE())=TRUE())," ",(VLOOKUP(C75,'Configuration Checklist'!$F$2:$U$1500,6,FALSE()))))</f>
        <v>SETID</v>
      </c>
      <c r="G75" s="59" t="str">
        <f aca="false">IF(OR(E75=" ",E75=0)," ",IF(ISNA(VLOOKUP(C75,'Configuration Checklist'!$F$2:$U$1500,10,FALSE())=TRUE())," ",(VLOOKUP(C75,'Configuration Checklist'!$F$2:$U$1500,10,FALSE()))))</f>
        <v>PRICE_ADJUSTMENT</v>
      </c>
    </row>
    <row r="76" customFormat="false" ht="12.75" hidden="false" customHeight="false" outlineLevel="0" collapsed="false">
      <c r="B76" s="49" t="str">
        <f aca="false">IF(OR(C76=" ",C76=0)," ",IF(ISNA(VLOOKUP(C76,'Configuration Checklist'!$F$3:$F$1500,1,FALSE())=TRUE()),"No"," "))</f>
        <v> </v>
      </c>
      <c r="C76" s="46" t="s">
        <v>1609</v>
      </c>
      <c r="D76" s="58" t="str">
        <f aca="false">UPPER(C76)</f>
        <v>PROCESS ITEM SEARCH INDEX UPDATE</v>
      </c>
      <c r="E76" s="58" t="str">
        <f aca="false">IF(ISNA(VLOOKUP(C76,'Configuration Checklist'!$F$2:$U$1500,4,FALSE())=TRUE())," ",(VLOOKUP(C76,'Configuration Checklist'!$F$2:$U$1500,4,FALSE())))</f>
        <v>ePro Home  &gt; Administration  &gt; Maintain Items &gt; Process Item Search Index Update</v>
      </c>
      <c r="F76" s="59" t="n">
        <f aca="false">IF(OR(E76=" ",E76=0)," ",IF(ISNA(VLOOKUP(C76,'Configuration Checklist'!$F$2:$U$1500,6,FALSE())=TRUE())," ",(VLOOKUP(C76,'Configuration Checklist'!$F$2:$U$1500,6,FALSE()))))</f>
        <v>0</v>
      </c>
      <c r="G76" s="59" t="n">
        <f aca="false">IF(OR(E76=" ",E76=0)," ",IF(ISNA(VLOOKUP(C76,'Configuration Checklist'!$F$2:$U$1500,10,FALSE())=TRUE())," ",(VLOOKUP(C76,'Configuration Checklist'!$F$2:$U$1500,10,FALSE()))))</f>
        <v>0</v>
      </c>
    </row>
    <row r="77" customFormat="false" ht="12.75" hidden="false" customHeight="false" outlineLevel="0" collapsed="false">
      <c r="B77" s="49" t="str">
        <f aca="false">IF(OR(C77=" ",C77=0)," ",IF(ISNA(VLOOKUP(C77,'Configuration Checklist'!$F$3:$F$1500,1,FALSE())=TRUE()),"No"," "))</f>
        <v> </v>
      </c>
      <c r="C77" s="46" t="s">
        <v>1612</v>
      </c>
      <c r="D77" s="58" t="str">
        <f aca="false">UPPER(C77)</f>
        <v>ITEM CATALOG</v>
      </c>
      <c r="E77" s="58" t="str">
        <f aca="false">IF(ISNA(VLOOKUP(C77,'Configuration Checklist'!$F$2:$U$1500,4,FALSE())=TRUE())," ",(VLOOKUP(C77,'Configuration Checklist'!$F$2:$U$1500,4,FALSE())))</f>
        <v>PeopleTools &gt; Tree Manager</v>
      </c>
      <c r="F77" s="59" t="n">
        <f aca="false">IF(OR(E77=" ",E77=0)," ",IF(ISNA(VLOOKUP(C77,'Configuration Checklist'!$F$2:$U$1500,6,FALSE())=TRUE())," ",(VLOOKUP(C77,'Configuration Checklist'!$F$2:$U$1500,6,FALSE()))))</f>
        <v>0</v>
      </c>
      <c r="G77" s="59" t="n">
        <f aca="false">IF(OR(E77=" ",E77=0)," ",IF(ISNA(VLOOKUP(C77,'Configuration Checklist'!$F$2:$U$1500,10,FALSE())=TRUE())," ",(VLOOKUP(C77,'Configuration Checklist'!$F$2:$U$1500,10,FALSE()))))</f>
        <v>0</v>
      </c>
    </row>
    <row r="78" customFormat="false" ht="12.75" hidden="false" customHeight="false" outlineLevel="0" collapsed="false">
      <c r="B78" s="49" t="str">
        <f aca="false">IF(OR(C78=" ",C78=0)," ",IF(ISNA(VLOOKUP(C78,'Configuration Checklist'!$F$3:$F$1500,1,FALSE())=TRUE()),"No"," "))</f>
        <v> </v>
      </c>
      <c r="C78" s="46" t="s">
        <v>1615</v>
      </c>
      <c r="D78" s="58" t="str">
        <f aca="false">UPPER(C78)</f>
        <v>ASSIGN CATALOG TO BUSINESS UNIT</v>
      </c>
      <c r="E78" s="58" t="str">
        <f aca="false">IF(ISNA(VLOOKUP(C78,'Configuration Checklist'!$F$2:$U$1500,4,FALSE())=TRUE())," ",(VLOOKUP(C78,'Configuration Checklist'!$F$2:$U$1500,4,FALSE())))</f>
        <v>ePro Home  &gt; Administration  &gt; Maintain Items &gt; Assign Catalog to Bu</v>
      </c>
      <c r="F78" s="59" t="str">
        <f aca="false">IF(OR(E78=" ",E78=0)," ",IF(ISNA(VLOOKUP(C78,'Configuration Checklist'!$F$2:$U$1500,6,FALSE())=TRUE())," ",(VLOOKUP(C78,'Configuration Checklist'!$F$2:$U$1500,6,FALSE()))))</f>
        <v>BUSINESS_UNIT</v>
      </c>
      <c r="G78" s="59" t="str">
        <f aca="false">IF(OR(E78=" ",E78=0)," ",IF(ISNA(VLOOKUP(C78,'Configuration Checklist'!$F$2:$U$1500,10,FALSE())=TRUE())," ",(VLOOKUP(C78,'Configuration Checklist'!$F$2:$U$1500,10,FALSE()))))</f>
        <v>PV_REQ_BU_CAT</v>
      </c>
    </row>
    <row r="79" customFormat="false" ht="12.75" hidden="false" customHeight="false" outlineLevel="0" collapsed="false">
      <c r="B79" s="49" t="str">
        <f aca="false">IF(OR(C79=" ",C79=0)," ",IF(ISNA(VLOOKUP(C79,'Configuration Checklist'!$F$3:$F$1500,1,FALSE())=TRUE()),"No"," "))</f>
        <v> </v>
      </c>
      <c r="C79" s="46" t="s">
        <v>1624</v>
      </c>
      <c r="D79" s="58" t="str">
        <f aca="false">UPPER(C79)</f>
        <v>PERMISSION LIST</v>
      </c>
      <c r="E79" s="58" t="str">
        <f aca="false">IF(ISNA(VLOOKUP(C79,'Configuration Checklist'!$F$2:$U$1500,4,FALSE())=TRUE())," ",(VLOOKUP(C79,'Configuration Checklist'!$F$2:$U$1500,4,FALSE())))</f>
        <v>ePro Home  &gt; Administration  &gt; Mnt Sys Users &amp; Roles &gt; Permission List&gt;General</v>
      </c>
      <c r="F79" s="59" t="str">
        <f aca="false">IF(OR(E79=" ",E79=0)," ",IF(ISNA(VLOOKUP(C79,'Configuration Checklist'!$F$2:$U$1500,6,FALSE())=TRUE())," ",(VLOOKUP(C79,'Configuration Checklist'!$F$2:$U$1500,6,FALSE()))))</f>
        <v>CLASSID</v>
      </c>
      <c r="G79" s="59" t="str">
        <f aca="false">IF(OR(E79=" ",E79=0)," ",IF(ISNA(VLOOKUP(C79,'Configuration Checklist'!$F$2:$U$1500,10,FALSE())=TRUE())," ",(VLOOKUP(C79,'Configuration Checklist'!$F$2:$U$1500,10,FALSE()))))</f>
        <v>ACL_GENERAL</v>
      </c>
    </row>
    <row r="80" customFormat="false" ht="12.75" hidden="false" customHeight="false" outlineLevel="0" collapsed="false">
      <c r="B80" s="49" t="str">
        <f aca="false">IF(OR(C80=" ",C80=0)," ",IF(ISNA(VLOOKUP(C80,'Configuration Checklist'!$F$3:$F$1500,1,FALSE())=TRUE()),"No"," "))</f>
        <v> </v>
      </c>
      <c r="C80" s="46" t="s">
        <v>1637</v>
      </c>
      <c r="D80" s="58" t="str">
        <f aca="false">UPPER(C80)</f>
        <v>CLONE PREMISSION LIST</v>
      </c>
      <c r="E80" s="58" t="str">
        <f aca="false">IF(ISNA(VLOOKUP(C80,'Configuration Checklist'!$F$2:$U$1500,4,FALSE())=TRUE())," ",(VLOOKUP(C80,'Configuration Checklist'!$F$2:$U$1500,4,FALSE())))</f>
        <v>ePro Home  &gt; Administration  &gt; Mnt Sys Users &amp; Roles &gt; Clone Permission List</v>
      </c>
      <c r="F80" s="59" t="n">
        <f aca="false">IF(OR(E80=" ",E80=0)," ",IF(ISNA(VLOOKUP(C80,'Configuration Checklist'!$F$2:$U$1500,6,FALSE())=TRUE())," ",(VLOOKUP(C80,'Configuration Checklist'!$F$2:$U$1500,6,FALSE()))))</f>
        <v>0</v>
      </c>
      <c r="G80" s="59" t="n">
        <f aca="false">IF(OR(E80=" ",E80=0)," ",IF(ISNA(VLOOKUP(C80,'Configuration Checklist'!$F$2:$U$1500,10,FALSE())=TRUE())," ",(VLOOKUP(C80,'Configuration Checklist'!$F$2:$U$1500,10,FALSE()))))</f>
        <v>0</v>
      </c>
    </row>
    <row r="81" customFormat="false" ht="12.75" hidden="false" customHeight="false" outlineLevel="0" collapsed="false">
      <c r="B81" s="49" t="str">
        <f aca="false">IF(OR(C81=" ",C81=0)," ",IF(ISNA(VLOOKUP(C81,'Configuration Checklist'!$F$3:$F$1500,1,FALSE())=TRUE()),"No"," "))</f>
        <v> </v>
      </c>
      <c r="C81" s="46" t="s">
        <v>1640</v>
      </c>
      <c r="D81" s="58" t="str">
        <f aca="false">UPPER(C81)</f>
        <v>ROLES</v>
      </c>
      <c r="E81" s="58" t="str">
        <f aca="false">IF(ISNA(VLOOKUP(C81,'Configuration Checklist'!$F$2:$U$1500,4,FALSE())=TRUE())," ",(VLOOKUP(C81,'Configuration Checklist'!$F$2:$U$1500,4,FALSE())))</f>
        <v>ePro Home  &gt; Administration  &gt; Mnt Sys Users &amp; Roles &gt; Roles</v>
      </c>
      <c r="F81" s="59" t="n">
        <f aca="false">IF(OR(E81=" ",E81=0)," ",IF(ISNA(VLOOKUP(C81,'Configuration Checklist'!$F$2:$U$1500,6,FALSE())=TRUE())," ",(VLOOKUP(C81,'Configuration Checklist'!$F$2:$U$1500,6,FALSE()))))</f>
        <v>0</v>
      </c>
      <c r="G81" s="59" t="n">
        <f aca="false">IF(OR(E81=" ",E81=0)," ",IF(ISNA(VLOOKUP(C81,'Configuration Checklist'!$F$2:$U$1500,10,FALSE())=TRUE())," ",(VLOOKUP(C81,'Configuration Checklist'!$F$2:$U$1500,10,FALSE()))))</f>
        <v>0</v>
      </c>
    </row>
    <row r="82" customFormat="false" ht="12.75" hidden="false" customHeight="false" outlineLevel="0" collapsed="false">
      <c r="B82" s="49" t="str">
        <f aca="false">IF(OR(C82=" ",C82=0)," ",IF(ISNA(VLOOKUP(C82,'Configuration Checklist'!$F$3:$F$1500,1,FALSE())=TRUE()),"No"," "))</f>
        <v> </v>
      </c>
      <c r="C82" s="46" t="s">
        <v>1643</v>
      </c>
      <c r="D82" s="58" t="str">
        <f aca="false">UPPER(C82)</f>
        <v>CLONE ROLES</v>
      </c>
      <c r="E82" s="58" t="str">
        <f aca="false">IF(ISNA(VLOOKUP(C82,'Configuration Checklist'!$F$2:$U$1500,4,FALSE())=TRUE())," ",(VLOOKUP(C82,'Configuration Checklist'!$F$2:$U$1500,4,FALSE())))</f>
        <v>ePro Home  &gt; Administration  &gt; Mnt Sys Users &amp; Roles &gt; Clone Roles</v>
      </c>
      <c r="F82" s="59" t="n">
        <f aca="false">IF(OR(E82=" ",E82=0)," ",IF(ISNA(VLOOKUP(C82,'Configuration Checklist'!$F$2:$U$1500,6,FALSE())=TRUE())," ",(VLOOKUP(C82,'Configuration Checklist'!$F$2:$U$1500,6,FALSE()))))</f>
        <v>0</v>
      </c>
      <c r="G82" s="59" t="n">
        <f aca="false">IF(OR(E82=" ",E82=0)," ",IF(ISNA(VLOOKUP(C82,'Configuration Checklist'!$F$2:$U$1500,10,FALSE())=TRUE())," ",(VLOOKUP(C82,'Configuration Checklist'!$F$2:$U$1500,10,FALSE()))))</f>
        <v>0</v>
      </c>
    </row>
    <row r="83" customFormat="false" ht="12.75" hidden="false" customHeight="false" outlineLevel="0" collapsed="false">
      <c r="B83" s="49" t="str">
        <f aca="false">IF(OR(C83=" ",C83=0)," ",IF(ISNA(VLOOKUP(C83,'Configuration Checklist'!$F$3:$F$1500,1,FALSE())=TRUE()),"No"," "))</f>
        <v> </v>
      </c>
      <c r="C83" s="46" t="s">
        <v>1646</v>
      </c>
      <c r="D83" s="58" t="str">
        <f aca="false">UPPER(C83)</f>
        <v>USER TYPE</v>
      </c>
      <c r="E83" s="58" t="str">
        <f aca="false">IF(ISNA(VLOOKUP(C83,'Configuration Checklist'!$F$2:$U$1500,4,FALSE())=TRUE())," ",(VLOOKUP(C83,'Configuration Checklist'!$F$2:$U$1500,4,FALSE())))</f>
        <v>ePro Home  &gt; Administration  &gt; Mnt Sys Users &amp; Roles &gt; User Type</v>
      </c>
      <c r="F83" s="59" t="n">
        <f aca="false">IF(OR(E83=" ",E83=0)," ",IF(ISNA(VLOOKUP(C83,'Configuration Checklist'!$F$2:$U$1500,6,FALSE())=TRUE())," ",(VLOOKUP(C83,'Configuration Checklist'!$F$2:$U$1500,6,FALSE()))))</f>
        <v>0</v>
      </c>
      <c r="G83" s="59" t="n">
        <f aca="false">IF(OR(E83=" ",E83=0)," ",IF(ISNA(VLOOKUP(C83,'Configuration Checklist'!$F$2:$U$1500,10,FALSE())=TRUE())," ",(VLOOKUP(C83,'Configuration Checklist'!$F$2:$U$1500,10,FALSE()))))</f>
        <v>0</v>
      </c>
    </row>
    <row r="84" customFormat="false" ht="12.75" hidden="false" customHeight="false" outlineLevel="0" collapsed="false">
      <c r="B84" s="49" t="str">
        <f aca="false">IF(OR(C84=" ",C84=0)," ",IF(ISNA(VLOOKUP(C84,'Configuration Checklist'!$F$3:$F$1500,1,FALSE())=TRUE()),"No"," "))</f>
        <v> </v>
      </c>
      <c r="C84" s="46" t="s">
        <v>1649</v>
      </c>
      <c r="D84" s="58" t="str">
        <f aca="false">UPPER(C84)</f>
        <v>USER PROFILE</v>
      </c>
      <c r="E84" s="58" t="str">
        <f aca="false">IF(ISNA(VLOOKUP(C84,'Configuration Checklist'!$F$2:$U$1500,4,FALSE())=TRUE())," ",(VLOOKUP(C84,'Configuration Checklist'!$F$2:$U$1500,4,FALSE())))</f>
        <v>ePro Home  &gt; Administration  &gt; Mnt Sys Users &amp; Roles &gt; User Profile</v>
      </c>
      <c r="F84" s="59" t="n">
        <f aca="false">IF(OR(E84=" ",E84=0)," ",IF(ISNA(VLOOKUP(C84,'Configuration Checklist'!$F$2:$U$1500,6,FALSE())=TRUE())," ",(VLOOKUP(C84,'Configuration Checklist'!$F$2:$U$1500,6,FALSE()))))</f>
        <v>0</v>
      </c>
      <c r="G84" s="59" t="n">
        <f aca="false">IF(OR(E84=" ",E84=0)," ",IF(ISNA(VLOOKUP(C84,'Configuration Checklist'!$F$2:$U$1500,10,FALSE())=TRUE())," ",(VLOOKUP(C84,'Configuration Checklist'!$F$2:$U$1500,10,FALSE()))))</f>
        <v>0</v>
      </c>
    </row>
    <row r="85" customFormat="false" ht="12.75" hidden="false" customHeight="false" outlineLevel="0" collapsed="false">
      <c r="B85" s="49" t="str">
        <f aca="false">IF(OR(C85=" ",C85=0)," ",IF(ISNA(VLOOKUP(C85,'Configuration Checklist'!$F$3:$F$1500,1,FALSE())=TRUE()),"No"," "))</f>
        <v> </v>
      </c>
      <c r="C85" s="46" t="s">
        <v>1652</v>
      </c>
      <c r="D85" s="58" t="str">
        <f aca="false">UPPER(C85)</f>
        <v>EPROCUREMENT ROLE ACTION</v>
      </c>
      <c r="E85" s="58" t="str">
        <f aca="false">IF(ISNA(VLOOKUP(C85,'Configuration Checklist'!$F$2:$U$1500,4,FALSE())=TRUE())," ",(VLOOKUP(C85,'Configuration Checklist'!$F$2:$U$1500,4,FALSE())))</f>
        <v>ePro Home  &gt; Administration  &gt; Mnt Sys Users &amp; Roles &gt; eProcurement Role Action</v>
      </c>
      <c r="F85" s="59" t="str">
        <f aca="false">IF(OR(E85=" ",E85=0)," ",IF(ISNA(VLOOKUP(C85,'Configuration Checklist'!$F$2:$U$1500,6,FALSE())=TRUE())," ",(VLOOKUP(C85,'Configuration Checklist'!$F$2:$U$1500,6,FALSE()))))</f>
        <v>PV_ACTION</v>
      </c>
      <c r="G85" s="59" t="str">
        <f aca="false">IF(OR(E85=" ",E85=0)," ",IF(ISNA(VLOOKUP(C85,'Configuration Checklist'!$F$2:$U$1500,10,FALSE())=TRUE())," ",(VLOOKUP(C85,'Configuration Checklist'!$F$2:$U$1500,10,FALSE()))))</f>
        <v>PV_ACTIONS</v>
      </c>
    </row>
    <row r="86" customFormat="false" ht="12.75" hidden="false" customHeight="false" outlineLevel="0" collapsed="false">
      <c r="B86" s="49" t="str">
        <f aca="false">IF(OR(C86=" ",C86=0)," ",IF(ISNA(VLOOKUP(C86,'Configuration Checklist'!$F$3:$F$1500,1,FALSE())=TRUE()),"No"," "))</f>
        <v> </v>
      </c>
      <c r="C86" s="46" t="s">
        <v>1660</v>
      </c>
      <c r="D86" s="58" t="str">
        <f aca="false">UPPER(C86)</f>
        <v>BUYERS</v>
      </c>
      <c r="E86" s="58" t="str">
        <f aca="false">IF(ISNA(VLOOKUP(C86,'Configuration Checklist'!$F$2:$U$1500,4,FALSE())=TRUE())," ",(VLOOKUP(C86,'Configuration Checklist'!$F$2:$U$1500,4,FALSE())))</f>
        <v>ePro Home  &gt; Administration  &gt; Mnt Sys Users &amp; Roles &gt; Buyers</v>
      </c>
      <c r="F86" s="59" t="str">
        <f aca="false">IF(OR(E86=" ",E86=0)," ",IF(ISNA(VLOOKUP(C86,'Configuration Checklist'!$F$2:$U$1500,6,FALSE())=TRUE())," ",(VLOOKUP(C86,'Configuration Checklist'!$F$2:$U$1500,6,FALSE()))))</f>
        <v>BUYER_ID</v>
      </c>
      <c r="G86" s="59" t="str">
        <f aca="false">IF(OR(E86=" ",E86=0)," ",IF(ISNA(VLOOKUP(C86,'Configuration Checklist'!$F$2:$U$1500,10,FALSE())=TRUE())," ",(VLOOKUP(C86,'Configuration Checklist'!$F$2:$U$1500,10,FALSE()))))</f>
        <v>BUYER_TBL</v>
      </c>
    </row>
    <row r="87" customFormat="false" ht="12.75" hidden="false" customHeight="false" outlineLevel="0" collapsed="false">
      <c r="B87" s="49" t="str">
        <f aca="false">IF(OR(C87=" ",C87=0)," ",IF(ISNA(VLOOKUP(C87,'Configuration Checklist'!$F$3:$F$1500,1,FALSE())=TRUE()),"No"," "))</f>
        <v> </v>
      </c>
      <c r="C87" s="46" t="s">
        <v>1676</v>
      </c>
      <c r="D87" s="58" t="str">
        <f aca="false">UPPER(C87)</f>
        <v>REQUESTERS</v>
      </c>
      <c r="E87" s="58" t="str">
        <f aca="false">IF(ISNA(VLOOKUP(C87,'Configuration Checklist'!$F$2:$U$1500,4,FALSE())=TRUE())," ",(VLOOKUP(C87,'Configuration Checklist'!$F$2:$U$1500,4,FALSE())))</f>
        <v>ePro Home  &gt; Administration  &gt; Mnt Sys Users &amp; Roles &gt; Requesters</v>
      </c>
      <c r="F87" s="59" t="str">
        <f aca="false">IF(OR(E87=" ",E87=0)," ",IF(ISNA(VLOOKUP(C87,'Configuration Checklist'!$F$2:$U$1500,6,FALSE())=TRUE())," ",(VLOOKUP(C87,'Configuration Checklist'!$F$2:$U$1500,6,FALSE()))))</f>
        <v>REQUESTOR_ID</v>
      </c>
      <c r="G87" s="59" t="str">
        <f aca="false">IF(OR(E87=" ",E87=0)," ",IF(ISNA(VLOOKUP(C87,'Configuration Checklist'!$F$2:$U$1500,10,FALSE())=TRUE())," ",(VLOOKUP(C87,'Configuration Checklist'!$F$2:$U$1500,10,FALSE()))))</f>
        <v>REQUESTOR_TBL</v>
      </c>
    </row>
    <row r="88" customFormat="false" ht="12.75" hidden="false" customHeight="false" outlineLevel="0" collapsed="false">
      <c r="B88" s="49" t="str">
        <f aca="false">IF(OR(C88=" ",C88=0)," ",IF(ISNA(VLOOKUP(C88,'Configuration Checklist'!$F$3:$F$1500,1,FALSE())=TRUE()),"No"," "))</f>
        <v> </v>
      </c>
      <c r="C88" s="35" t="s">
        <v>1690</v>
      </c>
      <c r="D88" s="58" t="str">
        <f aca="false">UPPER(C88)</f>
        <v>USER PREFERENCES</v>
      </c>
      <c r="E88" s="58" t="str">
        <f aca="false">IF(ISNA(VLOOKUP(C88,'Configuration Checklist'!$F$2:$U$1500,4,FALSE())=TRUE())," ",(VLOOKUP(C88,'Configuration Checklist'!$F$2:$U$1500,4,FALSE())))</f>
        <v>ePro Home  &gt; Administration  &gt; Mnt Sys Users &amp; Roles &gt; User Preferences&gt;Overall Preference</v>
      </c>
      <c r="F88" s="59" t="str">
        <f aca="false">IF(OR(E88=" ",E88=0)," ",IF(ISNA(VLOOKUP(C88,'Configuration Checklist'!$F$2:$U$1500,6,FALSE())=TRUE())," ",(VLOOKUP(C88,'Configuration Checklist'!$F$2:$U$1500,6,FALSE()))))</f>
        <v>OPRID</v>
      </c>
      <c r="G88" s="59" t="str">
        <f aca="false">IF(OR(E88=" ",E88=0)," ",IF(ISNA(VLOOKUP(C88,'Configuration Checklist'!$F$2:$U$1500,10,FALSE())=TRUE())," ",(VLOOKUP(C88,'Configuration Checklist'!$F$2:$U$1500,10,FALSE()))))</f>
        <v>OPR_DEF_TBL_FS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PC Configuration Checklist&amp;R&amp;D</oddHeader>
    <oddFooter>&amp;L&amp;"Times New Roman,Regular"&amp;9Copyright @ 2002.  Confidential to BearingPoint, Inc., PeopleSoft and &lt; CLIENT &gt;.  
All Rights Reserved.  Printed in the U.S.A.&amp;R&amp;"Times New Roman,Regular"&amp;9Pg.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22T23:56:08Z</dcterms:created>
  <dc:creator>BearingPoint R2i</dc:creator>
  <dc:description>&lt; CLIENT NAME &gt;</dc:description>
  <cp:keywords>8.4</cp:keywords>
  <dc:language>en-US</dc:language>
  <cp:lastModifiedBy>KCI User</cp:lastModifiedBy>
  <cp:lastPrinted>2003-02-03T13:40:19Z</cp:lastPrinted>
  <dcterms:modified xsi:type="dcterms:W3CDTF">2003-02-03T23:08:33Z</dcterms:modified>
  <cp:revision>0</cp:revision>
  <dc:subject>PC</dc:subject>
  <dc:title>Project Costing</dc:title>
</cp:coreProperties>
</file>