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 sheetId="1" state="visible" r:id="rId2"/>
    <sheet name="Authors" sheetId="2" state="visible" r:id="rId3"/>
    <sheet name="Introduction" sheetId="3" state="visible" r:id="rId4"/>
    <sheet name="PROJECT COSTING Checklist" sheetId="4" state="visible" r:id="rId5"/>
    <sheet name="PROJECT COSTING Record" sheetId="5" state="visible" r:id="rId6"/>
    <sheet name="PROJECT COSTING Feature" sheetId="6" state="visible" r:id="rId7"/>
  </sheets>
  <definedNames>
    <definedName function="false" hidden="false" localSheetId="1" name="_xlnm.Print_Area" vbProcedure="false">Authors!$A$1:$J$27</definedName>
    <definedName function="false" hidden="false" localSheetId="3" name="_xlnm.Print_Titles" vbProcedure="false">'PROJECT COSTING Checklist'!$1:$1</definedName>
    <definedName function="false" hidden="true" localSheetId="3" name="_xlnm._FilterDatabase" vbProcedure="false">'PROJECT COSTING Checklist'!$A$2:$A$84</definedName>
    <definedName function="false" hidden="false" localSheetId="5" name="_xlnm.Print_Titles" vbProcedure="false">'PROJECT COSTING Feature'!$1:$1</definedName>
    <definedName function="false" hidden="false" localSheetId="4" name="_xlnm.Print_Titles" vbProcedure="false">'PROJECT COSTING Record'!$1:$1</definedName>
    <definedName function="false" hidden="false" localSheetId="0" name="OLE_LINK1" vbProcedure="false">'Cover Sheet'!$L$31</definedName>
    <definedName function="false" hidden="false" localSheetId="2" name="OLE_LINK2" vbProcedure="false">#REF!</definedName>
    <definedName function="false" hidden="false" localSheetId="4" name="Excel_BuiltIn__FilterDatabase" vbProcedure="false">'PROJECT COSTING Record'!$A$1:$E$353</definedName>
    <definedName function="false" hidden="false" localSheetId="5" name="Excel_BuiltIn__FilterDatabase" vbProcedure="false">'PROJECT COSTING Feature'!$A$1:$F$9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8" authorId="0">
      <text>
        <r>
          <rPr>
            <b val="true"/>
            <sz val="8"/>
            <color rgb="FF000000"/>
            <rFont val="Tahoma"/>
            <family val="0"/>
          </rPr>
          <t xml:space="preserve">Chad R Shipley:
</t>
        </r>
        <r>
          <rPr>
            <sz val="8"/>
            <color rgb="FF000000"/>
            <rFont val="Tahoma"/>
            <family val="0"/>
          </rPr>
          <t xml:space="preserve">Note to the SME! These two sequence numbers(77&amp;78) seem to not exist in the configuration set that I ran for PC. It would make since that these were the same as 8.8 but I reasearched those features and could not find them in 8.9. I left this how is so you could see that there is just no information available for them.</t>
        </r>
      </text>
      <mc:AlternateContent>
        <mc:Choice Requires="v2">
          <commentPr autoFill="true" autoScale="false" colHidden="false" locked="false" rowHidden="false" textHAlign="justify" textVAlign="top">
            <anchor moveWithCells="false" sizeWithCells="false">
              <xdr:from>
                <xdr:col>0</xdr:col>
                <xdr:colOff>38</xdr:colOff>
                <xdr:row>75</xdr:row>
                <xdr:rowOff>7</xdr:rowOff>
              </xdr:from>
              <xdr:to>
                <xdr:col>2</xdr:col>
                <xdr:colOff>78</xdr:colOff>
                <xdr:row>76</xdr:row>
                <xdr:rowOff>21</xdr:rowOff>
              </xdr:to>
            </anchor>
          </commentPr>
        </mc:Choice>
        <mc:Fallback/>
      </mc:AlternateContent>
    </commen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2</xdr:col>
                <xdr:colOff>58</xdr:colOff>
                <xdr:row>0</xdr:row>
                <xdr:rowOff>2</xdr:rowOff>
              </xdr:from>
              <xdr:to>
                <xdr:col>14</xdr:col>
                <xdr:colOff>36</xdr:colOff>
                <xdr:row>1</xdr:row>
                <xdr:rowOff>3</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3</xdr:col>
                <xdr:colOff>61</xdr:colOff>
                <xdr:row>0</xdr:row>
                <xdr:rowOff>2</xdr:rowOff>
              </xdr:from>
              <xdr:to>
                <xdr:col>16</xdr:col>
                <xdr:colOff>21</xdr:colOff>
                <xdr:row>1</xdr:row>
                <xdr:rowOff>-2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3" authorId="0">
      <text>
        <r>
          <rPr>
            <b val="true"/>
            <sz val="8"/>
            <color rgb="FF000000"/>
            <rFont val="Tahoma"/>
            <family val="0"/>
          </rPr>
          <t xml:space="preserve">Chad R Shipley:
</t>
        </r>
        <r>
          <rPr>
            <sz val="8"/>
            <color rgb="FF000000"/>
            <rFont val="Tahoma"/>
            <family val="0"/>
          </rPr>
          <t xml:space="preserve">Because there was no setup componenet name on the PROJECT COSTING checklist tab it could not match any information to fill in on this tab. I inserted these two sequence numbers just to make aware that that they are here but empty.</t>
        </r>
      </text>
      <mc:AlternateContent>
        <mc:Choice Requires="v2">
          <commentPr autoFill="true" autoScale="false" colHidden="false" locked="false" rowHidden="false" textHAlign="justify" textVAlign="top">
            <anchor moveWithCells="false" sizeWithCells="false">
              <xdr:from>
                <xdr:col>1</xdr:col>
                <xdr:colOff>16</xdr:colOff>
                <xdr:row>311</xdr:row>
                <xdr:rowOff>7</xdr:rowOff>
              </xdr:from>
              <xdr:to>
                <xdr:col>2</xdr:col>
                <xdr:colOff>-27</xdr:colOff>
                <xdr:row>31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6" authorId="0">
      <text>
        <r>
          <rPr>
            <b val="true"/>
            <sz val="8"/>
            <color rgb="FF000000"/>
            <rFont val="Tahoma"/>
            <family val="0"/>
          </rPr>
          <t xml:space="preserve">Chad R Shipley:
</t>
        </r>
        <r>
          <rPr>
            <sz val="8"/>
            <color rgb="FF000000"/>
            <rFont val="Tahoma"/>
            <family val="0"/>
          </rPr>
          <t xml:space="preserve">Once again there is no name for the setup task for these two sequence numbers!</t>
        </r>
      </text>
      <mc:AlternateContent>
        <mc:Choice Requires="v2">
          <commentPr autoFill="true" autoScale="false" colHidden="false" locked="false" rowHidden="false" textHAlign="justify" textVAlign="top">
            <anchor moveWithCells="false" sizeWithCells="false">
              <xdr:from>
                <xdr:col>1</xdr:col>
                <xdr:colOff>16</xdr:colOff>
                <xdr:row>84</xdr:row>
                <xdr:rowOff>24</xdr:rowOff>
              </xdr:from>
              <xdr:to>
                <xdr:col>2</xdr:col>
                <xdr:colOff>-3</xdr:colOff>
                <xdr:row>86</xdr:row>
                <xdr:rowOff>13</xdr:rowOff>
              </xdr:to>
            </anchor>
          </commentPr>
        </mc:Choice>
        <mc:Fallback/>
      </mc:AlternateContent>
    </comment>
  </commentList>
</comments>
</file>

<file path=xl/sharedStrings.xml><?xml version="1.0" encoding="utf-8"?>
<sst xmlns="http://schemas.openxmlformats.org/spreadsheetml/2006/main" count="2222" uniqueCount="749">
  <si>
    <t xml:space="preserve">PROJECT COSTING 8.9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The ProvenCourse methodology is a component of BearingPoint’s ProvenCourse delivery framework and contains process, templates and techniques used to deliver BearingPoint services. ProvenCourseSM , BearingPointTM are trademarks or service marks of BearingPoint, Inc. and/or its affiliates. </t>
  </si>
  <si>
    <t xml:space="preserve">How to Use this Checklist</t>
  </si>
  <si>
    <t xml:space="preserve">The PROJECT COSTING 8.9 Configuration Checklist workbook provides a complete list of all tasks to setup the module of the  PROJECT COSTING 8.9 application. This document is divided into the following worksheets:</t>
  </si>
  <si>
    <t xml:space="preserve">PROJECT COSTING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PROJECT COSTING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PROJECT COSTING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PROJECT COSTING</t>
  </si>
  <si>
    <t xml:space="preserve">When completing the remainder of your setup for your PROJECT COSTING 8.9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PROJECT COSTING 8.9.  For more information about defining items, refer to the PeopleSoft 8.9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PC</t>
  </si>
  <si>
    <t xml:space="preserve">Installation Options</t>
  </si>
  <si>
    <t xml:space="preserve">Set Up Financials/Supply Chain &gt; Install &gt; Installation Options</t>
  </si>
  <si>
    <t xml:space="preserve">Specify installed PeopleSoft products and other installation options.</t>
  </si>
  <si>
    <t xml:space="preserve">INSTALLATION</t>
  </si>
  <si>
    <t xml:space="preserve">GBL</t>
  </si>
  <si>
    <t xml:space="preserve">Online</t>
  </si>
  <si>
    <t xml:space="preserve">Country</t>
  </si>
  <si>
    <t xml:space="preserve">Set Up Financials/Supply Chain &gt; Common Definitions &gt; Location &gt; Country</t>
  </si>
  <si>
    <t xml:space="preserve">Add or review country descriptions.
</t>
  </si>
  <si>
    <t xml:space="preserve">COUNTRY_TABLE</t>
  </si>
  <si>
    <t xml:space="preserve">Currency Code</t>
  </si>
  <si>
    <t xml:space="preserve">Set Up Financials/Supply Chain &gt; Common Definitions &gt; Currency &gt; Currency Code</t>
  </si>
  <si>
    <t xml:space="preserve">Add or update a currency code.</t>
  </si>
  <si>
    <t xml:space="preserve">CURRENCY_CD_TABLE</t>
  </si>
  <si>
    <t xml:space="preserve">TableSet IDs</t>
  </si>
  <si>
    <t xml:space="preserve">PeopleTools &gt; Utilities &gt; Administration &gt; TableSet IDs</t>
  </si>
  <si>
    <t xml:space="preserve">Define TableSet ID.</t>
  </si>
  <si>
    <t xml:space="preserve">SETID_TABLE</t>
  </si>
  <si>
    <t xml:space="preserve">Units of Measure</t>
  </si>
  <si>
    <t xml:space="preserve">Set Up Financials/Supply Chain &gt; Common Definitions &gt; Units of Measure &gt; Units of Measure</t>
  </si>
  <si>
    <t xml:space="preserve">Establish general units of measure for the system.</t>
  </si>
  <si>
    <t xml:space="preserve">UNITS_OF_MEASURE</t>
  </si>
  <si>
    <t xml:space="preserve">ChartField Editing Template</t>
  </si>
  <si>
    <t xml:space="preserve">Set Up Financials/Supply Chain &gt; Common Definitions &gt; Design ChartFields &gt; Combination Editing &gt; ChartField Editing Template</t>
  </si>
  <si>
    <t xml:space="preserve">Define a ChartField editing template.</t>
  </si>
  <si>
    <t xml:space="preserve">COMBO_EDIT_TMPL1</t>
  </si>
  <si>
    <t xml:space="preserve">Standard Configuration</t>
  </si>
  <si>
    <t xml:space="preserve">Set Up Financials/Supply Chain &gt; Common Definitions &gt; Design ChartFields &gt; Configure &gt; Standard Configuration</t>
  </si>
  <si>
    <t xml:space="preserve">Define the basic setup of ChartFields for use by a business unit.</t>
  </si>
  <si>
    <t xml:space="preserve">STANDARD_CF_TMPLT</t>
  </si>
  <si>
    <t xml:space="preserve">Business Calendar</t>
  </si>
  <si>
    <t xml:space="preserve">Set Up Financials/Supply Chain &gt; Common Definitions &gt; Calendars/Schedules &gt; Business Calendar</t>
  </si>
  <si>
    <t xml:space="preserve">Define business days, non-business days, and holidays.</t>
  </si>
  <si>
    <t xml:space="preserve">BUS_CALENDAR_HOL</t>
  </si>
  <si>
    <t xml:space="preserve">Sequence Range</t>
  </si>
  <si>
    <t xml:space="preserve">Set Up Financials/Supply Chain &gt; Common Definitions &gt; Document Sequencing &gt; Sequence Range</t>
  </si>
  <si>
    <t xml:space="preserve">Define the sequence range for documents.</t>
  </si>
  <si>
    <t xml:space="preserve">SEQ_RANGE</t>
  </si>
  <si>
    <t xml:space="preserve">User Profiles</t>
  </si>
  <si>
    <t xml:space="preserve">PeopleTools &gt; Security &gt; User Profiles &gt; User Profiles</t>
  </si>
  <si>
    <t xml:space="preserve">Create and maintain information related to a user profile.</t>
  </si>
  <si>
    <t xml:space="preserve">USERMAINT</t>
  </si>
  <si>
    <t xml:space="preserve">Budget Items</t>
  </si>
  <si>
    <t xml:space="preserve">Set Up Financials/Supply Chain &gt; Product Related &gt; Project Costing &gt; General Options &gt; Budget Items</t>
  </si>
  <si>
    <t xml:space="preserve">Set up budget items for project estimates and budgeting.</t>
  </si>
  <si>
    <t xml:space="preserve">PC_BUD_ITEMS</t>
  </si>
  <si>
    <t xml:space="preserve">Change Control Template</t>
  </si>
  <si>
    <t xml:space="preserve">Set Up Financials/Supply Chain &gt; Product Related &gt; Program Management &gt; General Options &gt; Change Control Template</t>
  </si>
  <si>
    <t xml:space="preserve">Set up the change control template.</t>
  </si>
  <si>
    <t xml:space="preserve">PC_CHC</t>
  </si>
  <si>
    <t xml:space="preserve">Account Types</t>
  </si>
  <si>
    <t xml:space="preserve">Set Up Financials/Supply Chain &gt; Common Definitions &gt; Design ChartFields &gt; Define Values &gt; Account Types</t>
  </si>
  <si>
    <t xml:space="preserve">Define account types such as asset, liability, or expense.</t>
  </si>
  <si>
    <t xml:space="preserve">ACCT_TYPE</t>
  </si>
  <si>
    <t xml:space="preserve">Department</t>
  </si>
  <si>
    <t xml:space="preserve">Set Up Financials/Supply Chain &gt; Common Definitions &gt; Design ChartFields &gt; Define Values &gt; ChartField Values &gt; Department</t>
  </si>
  <si>
    <t xml:space="preserve">Define department ChartFields.</t>
  </si>
  <si>
    <t xml:space="preserve">DEPARTMENT</t>
  </si>
  <si>
    <t xml:space="preserve">Component Interface</t>
  </si>
  <si>
    <t xml:space="preserve">DEPT_CF</t>
  </si>
  <si>
    <t xml:space="preserve">Adjustment Type</t>
  </si>
  <si>
    <t xml:space="preserve">Set Up Financials/Supply Chain &gt; Common Definitions &gt; Design ChartFields &gt; Define Values &gt; ChartField Values &gt; Adjustment Type</t>
  </si>
  <si>
    <t xml:space="preserve">Set up adjustment type ChartFields.</t>
  </si>
  <si>
    <t xml:space="preserve">ADJUST_TYPE</t>
  </si>
  <si>
    <t xml:space="preserve">Alternate Account</t>
  </si>
  <si>
    <t xml:space="preserve">Set Up Financials/Supply Chain &gt; Common Definitions &gt; Design ChartFields &gt; Define Values &gt; ChartField Values &gt; Alternate Account</t>
  </si>
  <si>
    <t xml:space="preserve">Define alternate accounts ChartFields.</t>
  </si>
  <si>
    <t xml:space="preserve">ALTACCT</t>
  </si>
  <si>
    <t xml:space="preserve">ALTACCT_CF</t>
  </si>
  <si>
    <t xml:space="preserve">Scenario</t>
  </si>
  <si>
    <t xml:space="preserve">Set Up Financials/Supply Chain &gt; Common Definitions &gt; Design ChartFields &gt; Define Values &gt; ChartField Values &gt; Scenario</t>
  </si>
  <si>
    <t xml:space="preserve">Define scenario ChartFields.</t>
  </si>
  <si>
    <t xml:space="preserve">BD_SCENARIO</t>
  </si>
  <si>
    <t xml:space="preserve">BUDGET_SCENARIO</t>
  </si>
  <si>
    <t xml:space="preserve">Book Code</t>
  </si>
  <si>
    <t xml:space="preserve">Set Up Financials/Supply Chain &gt; Common Definitions &gt; Design ChartFields &gt; Define Values &gt; ChartField Values &gt; Book Code</t>
  </si>
  <si>
    <t xml:space="preserve">Define book code ChartFields.</t>
  </si>
  <si>
    <t xml:space="preserve">BOOK_CODE</t>
  </si>
  <si>
    <t xml:space="preserve">Budget Reference</t>
  </si>
  <si>
    <t xml:space="preserve">Set Up Financials/Supply Chain &gt; Common Definitions &gt; Design ChartFields &gt; Define Values &gt; ChartField Values &gt; Budget Reference</t>
  </si>
  <si>
    <t xml:space="preserve">Define budget reference ChartFields.</t>
  </si>
  <si>
    <t xml:space="preserve">BUDREF_PNL</t>
  </si>
  <si>
    <t xml:space="preserve">BUDGET_REF_CF</t>
  </si>
  <si>
    <t xml:space="preserve">Attributes</t>
  </si>
  <si>
    <t xml:space="preserve">Set Up Financials/Supply Chain &gt; Common Definitions &gt; Design ChartFields &gt; Configure &gt; Attributes</t>
  </si>
  <si>
    <t xml:space="preserve">Define ChartField attributes.</t>
  </si>
  <si>
    <t xml:space="preserve">CF_ATTRIBUTES</t>
  </si>
  <si>
    <t xml:space="preserve">ChartField1</t>
  </si>
  <si>
    <t xml:space="preserve">Set Up Financials/Supply Chain &gt; Common Definitions &gt; Design ChartFields &gt; Define Values &gt; ChartField Values &gt; ChartField 1</t>
  </si>
  <si>
    <t xml:space="preserve">Define ChartField2.</t>
  </si>
  <si>
    <t xml:space="preserve">CHARTFIELD1</t>
  </si>
  <si>
    <t xml:space="preserve">ChartField2</t>
  </si>
  <si>
    <t xml:space="preserve">Set Up Financials/Supply Chain &gt; Common Definitions &gt; Design ChartFields &gt; Define Values &gt; ChartField Values &gt; ChartField 2</t>
  </si>
  <si>
    <t xml:space="preserve">CHARTFIELD2</t>
  </si>
  <si>
    <t xml:space="preserve">ChartField3</t>
  </si>
  <si>
    <t xml:space="preserve">Set Up Financials/Supply Chain &gt; Common Definitions &gt; Design ChartFields &gt; Define Values &gt; ChartField Values &gt; ChartField 3</t>
  </si>
  <si>
    <t xml:space="preserve">Define ChartField3.</t>
  </si>
  <si>
    <t xml:space="preserve">CHARTFIELD3</t>
  </si>
  <si>
    <t xml:space="preserve">Class</t>
  </si>
  <si>
    <t xml:space="preserve">Set Up Financials/Supply Chain &gt; Common Definitions &gt; Design ChartFields &gt; Define Values &gt; ChartField Values &gt; Class Field</t>
  </si>
  <si>
    <t xml:space="preserve">Define class ChartFields.</t>
  </si>
  <si>
    <t xml:space="preserve">CLASS_PNL</t>
  </si>
  <si>
    <t xml:space="preserve">CLASS_CF</t>
  </si>
  <si>
    <t xml:space="preserve">Fund</t>
  </si>
  <si>
    <t xml:space="preserve">Set Up Financials/Supply Chain &gt; Common Definitions &gt; Design ChartFields &gt; Define Values &gt; ChartField Values &gt; Fund Code</t>
  </si>
  <si>
    <t xml:space="preserve">Define fund ChartFields.</t>
  </si>
  <si>
    <t xml:space="preserve">FUND_DEFINITION</t>
  </si>
  <si>
    <t xml:space="preserve">FUND_CF</t>
  </si>
  <si>
    <t xml:space="preserve">Account</t>
  </si>
  <si>
    <t xml:space="preserve">Set Up Financials/Supply Chain &gt; Common Definitions &gt; Design ChartFields &gt; Define Values &gt; ChartField Values &gt; Account</t>
  </si>
  <si>
    <t xml:space="preserve">Define account ChartFields.</t>
  </si>
  <si>
    <t xml:space="preserve">GL_ACCOUNT</t>
  </si>
  <si>
    <t xml:space="preserve">ACCOUNT_CF</t>
  </si>
  <si>
    <t xml:space="preserve">Operating Unit</t>
  </si>
  <si>
    <t xml:space="preserve">Set Up Financials/Supply Chain &gt; Common Definitions &gt; Design ChartFields &gt; Define Values &gt; ChartField Values &gt; Operating Unit</t>
  </si>
  <si>
    <t xml:space="preserve">Define operating unit ChartFields.</t>
  </si>
  <si>
    <t xml:space="preserve">OPERATING_UNIT</t>
  </si>
  <si>
    <t xml:space="preserve">OPER_UNIT_CF</t>
  </si>
  <si>
    <t xml:space="preserve">Product</t>
  </si>
  <si>
    <t xml:space="preserve">Set Up Financials/Supply Chain &gt; Common Definitions &gt; Design ChartFields &gt; Define Values &gt; ChartField Values &gt; Product</t>
  </si>
  <si>
    <t xml:space="preserve">Define product ID ChartFields.</t>
  </si>
  <si>
    <t xml:space="preserve">PRODUCT</t>
  </si>
  <si>
    <t xml:space="preserve">PRODUCT_CF</t>
  </si>
  <si>
    <t xml:space="preserve">Program</t>
  </si>
  <si>
    <t xml:space="preserve">Set Up Financials/Supply Chain &gt; Common Definitions &gt; Design ChartFields &gt; Define Values &gt; ChartField Values &gt; Program Code</t>
  </si>
  <si>
    <t xml:space="preserve">Define program ChartFields.</t>
  </si>
  <si>
    <t xml:space="preserve">PROGRAM_DEFINTION</t>
  </si>
  <si>
    <t xml:space="preserve">PROGRAM_CF</t>
  </si>
  <si>
    <t xml:space="preserve">Project</t>
  </si>
  <si>
    <t xml:space="preserve">Set Up Financials/Supply Chain &gt; Common Definitions &gt; Design ChartFields &gt; Define Values &gt; ChartField Values &gt; Project</t>
  </si>
  <si>
    <t xml:space="preserve">Define project ChartFields.</t>
  </si>
  <si>
    <t xml:space="preserve">PROJECT</t>
  </si>
  <si>
    <t xml:space="preserve">PROJECT_CF</t>
  </si>
  <si>
    <t xml:space="preserve">Statistics Code</t>
  </si>
  <si>
    <t xml:space="preserve">Set Up Financials/Supply Chain &gt; Common Definitions &gt; Design ChartFields &gt; Define Values &gt; ChartField Values &gt; Statistics Code</t>
  </si>
  <si>
    <t xml:space="preserve">Define statistics code ChartFields.</t>
  </si>
  <si>
    <t xml:space="preserve">STATISTICS_TBL</t>
  </si>
  <si>
    <t xml:space="preserve">STATISTICS_CODE</t>
  </si>
  <si>
    <t xml:space="preserve">ChartField Inheritance</t>
  </si>
  <si>
    <t xml:space="preserve">Set Up Financials/Supply Chain &gt; Common Definitions &gt; Design ChartFields &gt; ChartField Inheritance &gt; ChartField Inheritance</t>
  </si>
  <si>
    <t xml:space="preserve">Define the ChartField inheritance options for each inheritance group.</t>
  </si>
  <si>
    <t xml:space="preserve">CF_INHERIT</t>
  </si>
  <si>
    <t xml:space="preserve">Tree Manager</t>
  </si>
  <si>
    <t xml:space="preserve">Tree Manager &gt; Tree Manager</t>
  </si>
  <si>
    <t xml:space="preserve">View and modify tree.</t>
  </si>
  <si>
    <t xml:space="preserve">PSTREEMGR</t>
  </si>
  <si>
    <t xml:space="preserve">Account Balancing Group</t>
  </si>
  <si>
    <t xml:space="preserve">Set Up Financials/Supply Chain &gt; Common Definitions &gt; Design ChartFields &gt; Configure &gt; Account Balancing Group</t>
  </si>
  <si>
    <t xml:space="preserve">Define groups for combinations of accounting balancing attributes.</t>
  </si>
  <si>
    <t xml:space="preserve">ACT_BAL_GRP</t>
  </si>
  <si>
    <t xml:space="preserve">Combination Definition</t>
  </si>
  <si>
    <t xml:space="preserve">Set Up Financials/Supply Chain &gt; Common Definitions &gt; Design ChartFields &gt; Combination Editing &gt; Combination Definition</t>
  </si>
  <si>
    <t xml:space="preserve">Define combination ChartFields.</t>
  </si>
  <si>
    <t xml:space="preserve">COMBO_CF_DEFN</t>
  </si>
  <si>
    <t xml:space="preserve">Project Costing Definition</t>
  </si>
  <si>
    <t xml:space="preserve">Set Up Financials/Supply Chain &gt; Business Unit Related &gt; Project Costing &gt; Project Costing Definition</t>
  </si>
  <si>
    <t xml:space="preserve">Define a Project Costing business unit.</t>
  </si>
  <si>
    <t xml:space="preserve">PC_BU_DEFN</t>
  </si>
  <si>
    <t xml:space="preserve">Project Costing Options</t>
  </si>
  <si>
    <t xml:space="preserve">Set Up Financials/Supply Chain &gt; Business Unit Related &gt; Project Costing &gt; Project Costing Options</t>
  </si>
  <si>
    <t xml:space="preserve">Set up business unit level project options.</t>
  </si>
  <si>
    <t xml:space="preserve">PC_BUS_UNIT_OPT</t>
  </si>
  <si>
    <t xml:space="preserve">PROJECT_BU_OPTIONS</t>
  </si>
  <si>
    <t xml:space="preserve">Define Activities</t>
  </si>
  <si>
    <t xml:space="preserve">Set Up Financials/Supply Chain &gt; Common Definitions &gt; Activities &gt; Define Activities</t>
  </si>
  <si>
    <t xml:space="preserve">Define standard activities.</t>
  </si>
  <si>
    <t xml:space="preserve">FS_ACTIVITY_TBL</t>
  </si>
  <si>
    <t xml:space="preserve">PC_STD_ACT_INTFC</t>
  </si>
  <si>
    <t xml:space="preserve">Installation - Projects</t>
  </si>
  <si>
    <t xml:space="preserve">Set Up Financials/Supply Chain &gt; Product Related &gt; Project Costing</t>
  </si>
  <si>
    <t xml:space="preserve">Set up installation options for Projects.</t>
  </si>
  <si>
    <t xml:space="preserve">INSTALLATION_PC</t>
  </si>
  <si>
    <t xml:space="preserve">Issue Priorities</t>
  </si>
  <si>
    <t xml:space="preserve">Set Up Financials/Supply Chain &gt; Product Related &gt; Program Management &gt; General Options &gt; Issue Priorities</t>
  </si>
  <si>
    <t xml:space="preserve">Set up issue priorities.</t>
  </si>
  <si>
    <t xml:space="preserve">PC_IM_PRIORITY</t>
  </si>
  <si>
    <t xml:space="preserve">Issue Status</t>
  </si>
  <si>
    <t xml:space="preserve">Set Up Financials/Supply Chain &gt; Product Related &gt; Program Management &gt; General Options &gt; Issue Status</t>
  </si>
  <si>
    <t xml:space="preserve">Set up issue status.</t>
  </si>
  <si>
    <t xml:space="preserve">PC_IM_STATUS</t>
  </si>
  <si>
    <t xml:space="preserve">Issue Types</t>
  </si>
  <si>
    <t xml:space="preserve">Set Up Financials/Supply Chain &gt; Product Related &gt; Program Management &gt; General Options &gt; Issue Types</t>
  </si>
  <si>
    <t xml:space="preserve">Set up issue types.</t>
  </si>
  <si>
    <t xml:space="preserve">PC_IM_TYPE</t>
  </si>
  <si>
    <t xml:space="preserve">Transaction Summary Template</t>
  </si>
  <si>
    <t xml:space="preserve">Project Costing &gt; Interactive Reports &gt; Manager Transaction Review &gt; Transaction Summary Template</t>
  </si>
  <si>
    <t xml:space="preserve">Set up summary template</t>
  </si>
  <si>
    <t xml:space="preserve">PC_PM_SUMM_TMPL</t>
  </si>
  <si>
    <t xml:space="preserve">Activity Types</t>
  </si>
  <si>
    <t xml:space="preserve">Set Up Financials/Supply Chain &gt; Product Related &gt; Project Costing &gt; Activity Options &gt; Activity Types</t>
  </si>
  <si>
    <t xml:space="preserve">Set up project activity types.</t>
  </si>
  <si>
    <t xml:space="preserve">PROJ_ACTIVITY_TYPE</t>
  </si>
  <si>
    <t xml:space="preserve">Period Calculation Factors</t>
  </si>
  <si>
    <t xml:space="preserve">Set Up Financials/Supply Chain &gt; Product Related &gt; Project Costing &gt; General Options &gt; Period Calculation Factors</t>
  </si>
  <si>
    <t xml:space="preserve">Set up a period calculation factor.</t>
  </si>
  <si>
    <t xml:space="preserve">PROJ_INT_DETP</t>
  </si>
  <si>
    <t xml:space="preserve">Phase Types</t>
  </si>
  <si>
    <t xml:space="preserve">Set Up Financials/Supply Chain &gt; Product Related &gt; Project Costing &gt; Project Options &gt; Phase Types</t>
  </si>
  <si>
    <t xml:space="preserve">Set up phase types for projects.</t>
  </si>
  <si>
    <t xml:space="preserve">PROJ_PHASE_TYPE</t>
  </si>
  <si>
    <t xml:space="preserve">Quality Types</t>
  </si>
  <si>
    <t xml:space="preserve">Set Up Financials/Supply Chain &gt; Product Related &gt; Project Costing &gt; Activity Options &gt; Quality Types</t>
  </si>
  <si>
    <t xml:space="preserve">Set up quality types.</t>
  </si>
  <si>
    <t xml:space="preserve">PROJ_QUALITY_DEFN</t>
  </si>
  <si>
    <t xml:space="preserve">Source Types</t>
  </si>
  <si>
    <t xml:space="preserve">Set Up Financials/Supply Chain &gt; Product Related &gt; Project Costing &gt; Transaction Options &gt; Source Types</t>
  </si>
  <si>
    <t xml:space="preserve">Set up the Source Type project ChartField for project transactions.</t>
  </si>
  <si>
    <t xml:space="preserve">PROJ_RES_TYPE</t>
  </si>
  <si>
    <t xml:space="preserve">PC_RES_TYPE_INTFC</t>
  </si>
  <si>
    <t xml:space="preserve">Interest Types</t>
  </si>
  <si>
    <t xml:space="preserve">Set Up Financials/Supply Chain &gt; Product Related &gt; Project Costing &gt; General Options &gt; Interest Types</t>
  </si>
  <si>
    <t xml:space="preserve">Set up interest types.</t>
  </si>
  <si>
    <t xml:space="preserve">INTEREST_TYPE</t>
  </si>
  <si>
    <t xml:space="preserve">Transaction Identifiers</t>
  </si>
  <si>
    <t xml:space="preserve">Set Up Financials/Supply Chain &gt; Product Related &gt; Project Costing &gt; Transaction Options &gt; Transaction Identifiers</t>
  </si>
  <si>
    <t xml:space="preserve">Set up a project transaction identifier.</t>
  </si>
  <si>
    <t xml:space="preserve">PC_TRANS_IDENTIFY</t>
  </si>
  <si>
    <t xml:space="preserve">Transaction Types</t>
  </si>
  <si>
    <t xml:space="preserve">Set Up Financials/Supply Chain &gt; Product Related &gt; Project Costing &gt; General Options &gt; Transaction Types</t>
  </si>
  <si>
    <t xml:space="preserve">Define Projects transaction types.</t>
  </si>
  <si>
    <t xml:space="preserve">PC_TRANS_TYPE</t>
  </si>
  <si>
    <t xml:space="preserve">Analysis Types</t>
  </si>
  <si>
    <t xml:space="preserve">Set Up Financials/Supply Chain &gt; Product Related &gt; Project Costing &gt; Transaction Options &gt; Analysis Types</t>
  </si>
  <si>
    <t xml:space="preserve">Set up analysis types for project transactions.</t>
  </si>
  <si>
    <t xml:space="preserve">PROJ_ANALYSIS_TYPE</t>
  </si>
  <si>
    <t xml:space="preserve">Categories</t>
  </si>
  <si>
    <t xml:space="preserve">Set Up Financials/Supply Chain &gt; Product Related &gt; Project Costing &gt; Transaction Options &gt; Categories</t>
  </si>
  <si>
    <t xml:space="preserve">Set up the Category project ChartField for project transactions.</t>
  </si>
  <si>
    <t xml:space="preserve">PROJ_CATG_DEFN</t>
  </si>
  <si>
    <t xml:space="preserve">PC_CATG_DEFN_INTFC</t>
  </si>
  <si>
    <t xml:space="preserve">SubCategories</t>
  </si>
  <si>
    <t xml:space="preserve">Set Up Financials/Supply Chain &gt; Product Related &gt; Project Costing &gt; Transaction Options &gt; SubCategories</t>
  </si>
  <si>
    <t xml:space="preserve">Set up the Sub-Category project ChartField for project transactions.</t>
  </si>
  <si>
    <t xml:space="preserve">PROJ_SUBCAT_DEFN</t>
  </si>
  <si>
    <t xml:space="preserve">PC_SUBCAT_DEFN_INTFC</t>
  </si>
  <si>
    <t xml:space="preserve">Transaction Codes</t>
  </si>
  <si>
    <t xml:space="preserve">Set Up Financials/Supply Chain &gt; Product Related &gt; Project Costing &gt; General Options &gt; Transaction Codes</t>
  </si>
  <si>
    <t xml:space="preserve">Set up project transaction codes.</t>
  </si>
  <si>
    <t xml:space="preserve">PROJ_TRANS_CODE</t>
  </si>
  <si>
    <t xml:space="preserve">Setup ChartField Value Sets</t>
  </si>
  <si>
    <t xml:space="preserve">Set Up Financials/Supply Chain &gt; Common Definitions &gt; Design ChartFields &gt; ChartField Value Sets &gt; Setup ChartField Value Sets</t>
  </si>
  <si>
    <t xml:space="preserve">Define the combination of ChartField values to use as selection criteria.</t>
  </si>
  <si>
    <t xml:space="preserve">CF_VALUE_SET</t>
  </si>
  <si>
    <t xml:space="preserve">Combination Rule</t>
  </si>
  <si>
    <t xml:space="preserve">Set Up Financials/Supply Chain &gt; Common Definitions &gt; Design ChartFields &gt; Combination Editing &gt; Combination Rule</t>
  </si>
  <si>
    <t xml:space="preserve">Define a combination rule.</t>
  </si>
  <si>
    <t xml:space="preserve">COMBO_RULE</t>
  </si>
  <si>
    <t xml:space="preserve">Ledger Codes</t>
  </si>
  <si>
    <t xml:space="preserve">General Ledger &gt; Ledgers &gt; Ledger Codes</t>
  </si>
  <si>
    <t xml:space="preserve">Set up ledger codes.</t>
  </si>
  <si>
    <t xml:space="preserve">LEDGER_CODE</t>
  </si>
  <si>
    <t xml:space="preserve">SpeedTypes</t>
  </si>
  <si>
    <t xml:space="preserve">Set Up Financials/Supply Chain &gt; Common Definitions &gt; Design ChartFields &gt; Define Values &gt; SpeedTypes</t>
  </si>
  <si>
    <t xml:space="preserve">Create predefined combinations of ChartFields for use in transaction entry.</t>
  </si>
  <si>
    <t xml:space="preserve">SPEEDTYPE</t>
  </si>
  <si>
    <t xml:space="preserve">Project Roles</t>
  </si>
  <si>
    <t xml:space="preserve">Set Up Financials/Supply Chain &gt; Product Related &gt; Project Costing &gt; Project Options &gt; Project Roles</t>
  </si>
  <si>
    <t xml:space="preserve">Set up project roles.</t>
  </si>
  <si>
    <t xml:space="preserve">PROJ_ROLE</t>
  </si>
  <si>
    <t xml:space="preserve">Integration Templates</t>
  </si>
  <si>
    <t xml:space="preserve">Set Up Financials/Supply Chain &gt; Product Related &gt; Project Costing &gt; Project Options &gt; Integration Templates</t>
  </si>
  <si>
    <t xml:space="preserve">Set up project integration templates.</t>
  </si>
  <si>
    <t xml:space="preserve">PROJ_INT_TMPL</t>
  </si>
  <si>
    <t xml:space="preserve">Status Types</t>
  </si>
  <si>
    <t xml:space="preserve">Set Up Financials/Supply Chain &gt; Product Related &gt; Project Costing &gt; Project Options &gt; Status Types</t>
  </si>
  <si>
    <t xml:space="preserve">Set up status types.</t>
  </si>
  <si>
    <t xml:space="preserve">PROJ_STATUS_DEFN</t>
  </si>
  <si>
    <t xml:space="preserve">Events</t>
  </si>
  <si>
    <t xml:space="preserve">Set Up Financials/Supply Chain &gt; Product Related &gt; Project Costing &gt; Project Options &gt; Events</t>
  </si>
  <si>
    <t xml:space="preserve">Set up project events.</t>
  </si>
  <si>
    <t xml:space="preserve">PROJECT_EVENTS</t>
  </si>
  <si>
    <t xml:space="preserve">Analysis Groups</t>
  </si>
  <si>
    <t xml:space="preserve">Set Up Financials/Supply Chain &gt; Product Related &gt; Project Costing &gt; Transaction Options &gt; Analysis Groups</t>
  </si>
  <si>
    <t xml:space="preserve">Set up analysis groups for project transactions.</t>
  </si>
  <si>
    <t xml:space="preserve">ANALYSIS_GRP_DEFN</t>
  </si>
  <si>
    <t xml:space="preserve">Select Job Codes</t>
  </si>
  <si>
    <t xml:space="preserve">Project Costing</t>
  </si>
  <si>
    <t xml:space="preserve">Enter valid project employee job codes.</t>
  </si>
  <si>
    <t xml:space="preserve">PC_EMPL_JOBCODE</t>
  </si>
  <si>
    <t xml:space="preserve">PC_JOBCODE_INTFC</t>
  </si>
  <si>
    <t xml:space="preserve">Tiered Pricing Templates</t>
  </si>
  <si>
    <t xml:space="preserve">Set Up Financials/Supply Chain &gt; Product Related &gt; Contracts &gt; Templates &gt; Tiered Pricing Templates</t>
  </si>
  <si>
    <t xml:space="preserve">Define quantity tiers for increasing or decreasing rate template pricing.</t>
  </si>
  <si>
    <t xml:space="preserve">PC_TIER_TEMPLATE</t>
  </si>
  <si>
    <t xml:space="preserve">PC_TIER_TEMPLATE_CI</t>
  </si>
  <si>
    <t xml:space="preserve">Asset Profile</t>
  </si>
  <si>
    <t xml:space="preserve">Set Up Financials/Supply Chain &gt; Product Related &gt; Project Costing &gt; General Options &gt; Asset Profile</t>
  </si>
  <si>
    <t xml:space="preserve">Set up the default asset profile for asset capitalization.</t>
  </si>
  <si>
    <t xml:space="preserve">PROFILE_PC</t>
  </si>
  <si>
    <t xml:space="preserve">Relate Category/SubCategory</t>
  </si>
  <si>
    <t xml:space="preserve">Set Up Financials/Supply Chain &gt; Product Related &gt; Project Costing &gt; Transaction Options &gt; Relate Category/SubCategory</t>
  </si>
  <si>
    <t xml:space="preserve">Relate the Category project ChartField and the Sub-Category project ChartField.</t>
  </si>
  <si>
    <t xml:space="preserve">PROJ_CAT_SUB</t>
  </si>
  <si>
    <t xml:space="preserve">Source Groups</t>
  </si>
  <si>
    <t xml:space="preserve">Set Up Financials/Supply Chain &gt; Product Related &gt; Project Costing &gt; Transaction Options &gt; Source Groups</t>
  </si>
  <si>
    <t xml:space="preserve">Set up source groups.</t>
  </si>
  <si>
    <t xml:space="preserve">PROJ_RES_GRP_DEFN</t>
  </si>
  <si>
    <t xml:space="preserve">Relate Source Type/Category</t>
  </si>
  <si>
    <t xml:space="preserve">Set Up Financials/Supply Chain &gt; Product Related &gt; Project Costing &gt; Transaction Options &gt; Relate Source Type/Category</t>
  </si>
  <si>
    <t xml:space="preserve">Relate the Source Type project ChartField and the Category project ChartField.</t>
  </si>
  <si>
    <t xml:space="preserve">PROJ_TYPE_CAT</t>
  </si>
  <si>
    <t xml:space="preserve">Combination Group</t>
  </si>
  <si>
    <t xml:space="preserve">Set Up Financials/Supply Chain &gt; Common Definitions &gt; Design ChartFields &gt; Combination Editing &gt; Combination Group</t>
  </si>
  <si>
    <t xml:space="preserve">Define a combination group.</t>
  </si>
  <si>
    <t xml:space="preserve">COMBO_GROUP</t>
  </si>
  <si>
    <t xml:space="preserve">Activity Type Status Path</t>
  </si>
  <si>
    <t xml:space="preserve">Set Up Financials/Supply Chain &gt; Product Related &gt; Project Costing &gt; Activity Options &gt; Activity Type Status Path</t>
  </si>
  <si>
    <t xml:space="preserve">Set up a project activity type status path.</t>
  </si>
  <si>
    <t xml:space="preserve">PC_ACTSTATCTL_PNLG</t>
  </si>
  <si>
    <t xml:space="preserve">Rates by Employee</t>
  </si>
  <si>
    <t xml:space="preserve">Set Up Financials/Supply Chain &gt; Product Related &gt; Project Costing &gt; Pricing Structure &gt; Rates by Employee</t>
  </si>
  <si>
    <t xml:space="preserve">Set up rates by employee.</t>
  </si>
  <si>
    <t xml:space="preserve">PC_RATE_EMPL</t>
  </si>
  <si>
    <t xml:space="preserve">PC_RATE_EMPL_INTFC</t>
  </si>
  <si>
    <t xml:space="preserve">Rates by Job Code</t>
  </si>
  <si>
    <t xml:space="preserve">Set Up Financials/Supply Chain &gt; Product Related &gt; Project Costing &gt; Pricing Structure &gt; Rates by Job Code</t>
  </si>
  <si>
    <t xml:space="preserve">Set up rates by job code.</t>
  </si>
  <si>
    <t xml:space="preserve">PC_RATE_JOBC</t>
  </si>
  <si>
    <t xml:space="preserve">PC_RATE_JOBC_INTFC</t>
  </si>
  <si>
    <t xml:space="preserve">Rates by Role</t>
  </si>
  <si>
    <t xml:space="preserve">Set Up Financials/Supply Chain &gt; Product Related &gt; Project Costing &gt; Pricing Structure &gt; Rates by Role</t>
  </si>
  <si>
    <t xml:space="preserve">Set up rates by project role.</t>
  </si>
  <si>
    <t xml:space="preserve">PC_RATE_ROLE</t>
  </si>
  <si>
    <t xml:space="preserve">Report Summarization Options</t>
  </si>
  <si>
    <t xml:space="preserve">Project Costing &gt; Reports &gt; Summary &gt; Report Summarization Options </t>
  </si>
  <si>
    <t xml:space="preserve">Set up RPO groups for reporting.</t>
  </si>
  <si>
    <t xml:space="preserve">PC_RPO_GRP</t>
  </si>
  <si>
    <t xml:space="preserve">No Portal Navigation Available</t>
  </si>
  <si>
    <t xml:space="preserve">PC_BURDEN</t>
  </si>
  <si>
    <t xml:space="preserve">PC_BURDEN_PLAN</t>
  </si>
  <si>
    <t xml:space="preserve">Select Job Records</t>
  </si>
  <si>
    <t xml:space="preserve">Enter project employee job data, including compensation data.</t>
  </si>
  <si>
    <t xml:space="preserve">PC_EMPL_JOB_RECORD</t>
  </si>
  <si>
    <t xml:space="preserve">Project Type Status Path</t>
  </si>
  <si>
    <t xml:space="preserve">Set Up Financials/Supply Chain &gt; Product Related &gt; Project Costing &gt; Project Options &gt; Project Type Status Path</t>
  </si>
  <si>
    <t xml:space="preserve">Set up the project type status path.</t>
  </si>
  <si>
    <t xml:space="preserve">PC_PRJSTATCTL_PNLG</t>
  </si>
  <si>
    <t xml:space="preserve">Rate Sets</t>
  </si>
  <si>
    <t xml:space="preserve">Set Up Financials/Supply Chain &gt; Product Related &gt; Project Costing &gt; Pricing Structure &gt; Rate Sets</t>
  </si>
  <si>
    <t xml:space="preserve">Set up rate sets for pricing and costing.</t>
  </si>
  <si>
    <t xml:space="preserve">PC_RATE</t>
  </si>
  <si>
    <t xml:space="preserve">PC_RATE_INTFC</t>
  </si>
  <si>
    <t xml:space="preserve">Security Profile</t>
  </si>
  <si>
    <t xml:space="preserve">Set Up Financials/Supply Chain &gt; Product Related &gt; Project Costing &gt; General Options &gt; Security Profile</t>
  </si>
  <si>
    <t xml:space="preserve">Add and maintain project security profiles.</t>
  </si>
  <si>
    <t xml:space="preserve">PROJ_SEC_PROFILE</t>
  </si>
  <si>
    <t xml:space="preserve">Project Security</t>
  </si>
  <si>
    <t xml:space="preserve">Set Up Financials/Supply Chain &gt; Security &gt; Project Security</t>
  </si>
  <si>
    <t xml:space="preserve">Define row-level security for Project.</t>
  </si>
  <si>
    <t xml:space="preserve">SEC_PROJECT</t>
  </si>
  <si>
    <t xml:space="preserve">Setup Compontent Name</t>
  </si>
  <si>
    <t xml:space="preserve">Page Name</t>
  </si>
  <si>
    <t xml:space="preserve">Occurs Lvl</t>
  </si>
  <si>
    <t xml:space="preserve">Record</t>
  </si>
  <si>
    <t xml:space="preserve">ALT_CHAR_PNL</t>
  </si>
  <si>
    <t xml:space="preserve">ALT_CHAR_TBL</t>
  </si>
  <si>
    <t xml:space="preserve">INST_LINKS</t>
  </si>
  <si>
    <t xml:space="preserve">INSTALL_IN_COUNTER</t>
  </si>
  <si>
    <t xml:space="preserve">INSTALLATION_IN</t>
  </si>
  <si>
    <t xml:space="preserve">INSTALLATION_AM</t>
  </si>
  <si>
    <t xml:space="preserve">INSTALL_AMINTFC</t>
  </si>
  <si>
    <t xml:space="preserve">INSTALLATION_AP</t>
  </si>
  <si>
    <t xml:space="preserve">INSTALLATION_AR</t>
  </si>
  <si>
    <t xml:space="preserve">COUNTRY_TBL</t>
  </si>
  <si>
    <t xml:space="preserve">INSTALLATION_AUC</t>
  </si>
  <si>
    <t xml:space="preserve">AUCMCFAGENTPRES</t>
  </si>
  <si>
    <t xml:space="preserve">AUCMCFAGNTMSG</t>
  </si>
  <si>
    <t xml:space="preserve">INSTALLATION_AU</t>
  </si>
  <si>
    <t xml:space="preserve">INSTALLATION_BI1</t>
  </si>
  <si>
    <t xml:space="preserve">INSTALLATION_BI</t>
  </si>
  <si>
    <t xml:space="preserve">INSTALLATION_BI2</t>
  </si>
  <si>
    <t xml:space="preserve">PSXLATITEM</t>
  </si>
  <si>
    <t xml:space="preserve">INSTALLATION_CA</t>
  </si>
  <si>
    <t xml:space="preserve">INSTALLATION_CS</t>
  </si>
  <si>
    <t xml:space="preserve">INSTALLATION_CSR</t>
  </si>
  <si>
    <t xml:space="preserve">INSTALLATION_GM</t>
  </si>
  <si>
    <t xml:space="preserve">INSTALLATION_DC</t>
  </si>
  <si>
    <t xml:space="preserve">INSTALLATION_EE</t>
  </si>
  <si>
    <t xml:space="preserve">INSTALLATION_EM</t>
  </si>
  <si>
    <t xml:space="preserve">INSTALLATION_EX</t>
  </si>
  <si>
    <t xml:space="preserve">BNK_ID_QUAL_TBL</t>
  </si>
  <si>
    <t xml:space="preserve">INSTALLATION_FO</t>
  </si>
  <si>
    <t xml:space="preserve">DEPT_TBL</t>
  </si>
  <si>
    <t xml:space="preserve">FO_LABELS</t>
  </si>
  <si>
    <t xml:space="preserve">INSTALLATION_RS</t>
  </si>
  <si>
    <t xml:space="preserve">SETID_TBL</t>
  </si>
  <si>
    <t xml:space="preserve">INSTALLATION_FS</t>
  </si>
  <si>
    <t xml:space="preserve">INSTALLATION_FS1</t>
  </si>
  <si>
    <t xml:space="preserve">ACCT_ATTRIB_TBL</t>
  </si>
  <si>
    <t xml:space="preserve">INSTALLATION_INV</t>
  </si>
  <si>
    <t xml:space="preserve">INSTALLATION_KK</t>
  </si>
  <si>
    <t xml:space="preserve">INSTALLATION_MG</t>
  </si>
  <si>
    <t xml:space="preserve">MG_FLEX_FIELDS</t>
  </si>
  <si>
    <t xml:space="preserve">INSTALLATION_OM</t>
  </si>
  <si>
    <t xml:space="preserve">INSTALLATION_PCINT</t>
  </si>
  <si>
    <t xml:space="preserve">INSTALLATION_PGM</t>
  </si>
  <si>
    <t xml:space="preserve">INSTALL_PGM</t>
  </si>
  <si>
    <t xml:space="preserve">INSTALLATION_PL</t>
  </si>
  <si>
    <t xml:space="preserve">INSTALLATION_PO</t>
  </si>
  <si>
    <t xml:space="preserve">INSTALLATION_RE</t>
  </si>
  <si>
    <t xml:space="preserve">BUS_UNIT_TBL_FS</t>
  </si>
  <si>
    <t xml:space="preserve">FREQUENCY_TBL</t>
  </si>
  <si>
    <t xml:space="preserve">JOBCODE_TBL</t>
  </si>
  <si>
    <t xml:space="preserve">LOCATION_TBL</t>
  </si>
  <si>
    <t xml:space="preserve">PERSONAL_DATA</t>
  </si>
  <si>
    <t xml:space="preserve">RS_HOLIDAY_TBL</t>
  </si>
  <si>
    <t xml:space="preserve">RS_INSTALLTN_TT</t>
  </si>
  <si>
    <t xml:space="preserve">RS_TASK_TYPE</t>
  </si>
  <si>
    <t xml:space="preserve">RT_TYPE_TBL</t>
  </si>
  <si>
    <t xml:space="preserve">INSTALLATION_SP</t>
  </si>
  <si>
    <t xml:space="preserve">UNITS_TBL</t>
  </si>
  <si>
    <t xml:space="preserve">INSTALLATION_TR</t>
  </si>
  <si>
    <t xml:space="preserve">INSTALLATION_FG</t>
  </si>
  <si>
    <t xml:space="preserve">INSTALLATION_WM</t>
  </si>
  <si>
    <t xml:space="preserve">ADDR_FORMAT_TABLE</t>
  </si>
  <si>
    <t xml:space="preserve">COUNTRY_DEFN</t>
  </si>
  <si>
    <t xml:space="preserve">CURRENCY_CD_TBL</t>
  </si>
  <si>
    <t xml:space="preserve">UNITS_CVT_TBL</t>
  </si>
  <si>
    <t xml:space="preserve">COMBO_EDIT_LNS</t>
  </si>
  <si>
    <t xml:space="preserve">COMBO_EDIT_TMPL</t>
  </si>
  <si>
    <t xml:space="preserve">FS_CF_TMPLT_VW</t>
  </si>
  <si>
    <t xml:space="preserve">BUS_CAL_HOL_DFN</t>
  </si>
  <si>
    <t xml:space="preserve">BUS_CAL_HOLIDAY</t>
  </si>
  <si>
    <t xml:space="preserve">SEQ_RANGE_DEFN</t>
  </si>
  <si>
    <t xml:space="preserve">SEQ_RANGE_DETL</t>
  </si>
  <si>
    <t xml:space="preserve">PSOPRALIAS</t>
  </si>
  <si>
    <t xml:space="preserve">PSOPRALIASFIELD</t>
  </si>
  <si>
    <t xml:space="preserve">PSOPRALIASTYPE</t>
  </si>
  <si>
    <t xml:space="preserve">PSOPRDEFN</t>
  </si>
  <si>
    <t xml:space="preserve">USER_AUDIT</t>
  </si>
  <si>
    <t xml:space="preserve">USER_GENERAL</t>
  </si>
  <si>
    <t xml:space="preserve">PSUSERATTR</t>
  </si>
  <si>
    <t xml:space="preserve">USER_OTHER</t>
  </si>
  <si>
    <t xml:space="preserve">SECOTHERWORK</t>
  </si>
  <si>
    <t xml:space="preserve">USER_QUERY</t>
  </si>
  <si>
    <t xml:space="preserve">USER_ROLES</t>
  </si>
  <si>
    <t xml:space="preserve">PSROLEDEFN</t>
  </si>
  <si>
    <t xml:space="preserve">RUN_CNTLLDAP</t>
  </si>
  <si>
    <t xml:space="preserve">USER_WORKFLOW</t>
  </si>
  <si>
    <t xml:space="preserve">PSROLEXLATOPRVW</t>
  </si>
  <si>
    <t xml:space="preserve">GM_BUD_CATEGORY</t>
  </si>
  <si>
    <t xml:space="preserve">PC_CHC_CFG</t>
  </si>
  <si>
    <t xml:space="preserve">ACCT_TYPE_TBL</t>
  </si>
  <si>
    <t xml:space="preserve">ADJUST_TYPE_TBL</t>
  </si>
  <si>
    <t xml:space="preserve">ALT_XREF</t>
  </si>
  <si>
    <t xml:space="preserve">ALTACCT_TBL</t>
  </si>
  <si>
    <t xml:space="preserve">BD_SCENARIO_TBL</t>
  </si>
  <si>
    <t xml:space="preserve">FUNCLIB_FS</t>
  </si>
  <si>
    <t xml:space="preserve">BOOK_CODE_TBL</t>
  </si>
  <si>
    <t xml:space="preserve">BUD_REF_TBL</t>
  </si>
  <si>
    <t xml:space="preserve">ATTRIBUTE_TBL</t>
  </si>
  <si>
    <t xml:space="preserve">CF_ATTRIB_VALUE</t>
  </si>
  <si>
    <t xml:space="preserve">CHARTFIELD1_TBL</t>
  </si>
  <si>
    <t xml:space="preserve">CHARTFIELD2_TBL</t>
  </si>
  <si>
    <t xml:space="preserve">CHARTFIELD3_TBL</t>
  </si>
  <si>
    <t xml:space="preserve">CLASS_CF_TBL</t>
  </si>
  <si>
    <t xml:space="preserve">FUND_TBL</t>
  </si>
  <si>
    <t xml:space="preserve">ACC_XREF</t>
  </si>
  <si>
    <t xml:space="preserve">GL_ACCOUNT_TBL</t>
  </si>
  <si>
    <t xml:space="preserve">OPER_UNIT_TBL</t>
  </si>
  <si>
    <t xml:space="preserve">PRODUCT_TBL</t>
  </si>
  <si>
    <t xml:space="preserve">PROGRAM_DEFINITION</t>
  </si>
  <si>
    <t xml:space="preserve">PROGRAM_TBL</t>
  </si>
  <si>
    <t xml:space="preserve">PROJECT_DESCR_GL</t>
  </si>
  <si>
    <t xml:space="preserve">PROJECT_DESC_FS</t>
  </si>
  <si>
    <t xml:space="preserve">PROJECT_FS</t>
  </si>
  <si>
    <t xml:space="preserve">PROJECT_GL</t>
  </si>
  <si>
    <t xml:space="preserve">PROJECT_MGR_FS</t>
  </si>
  <si>
    <t xml:space="preserve">PROJECT_STAT_FS</t>
  </si>
  <si>
    <t xml:space="preserve">STAT_TBL</t>
  </si>
  <si>
    <t xml:space="preserve">CF_INHERIT_TBL</t>
  </si>
  <si>
    <t xml:space="preserve">FS_CF_TEMPLATE</t>
  </si>
  <si>
    <t xml:space="preserve">PSTREEDEFNLABLS</t>
  </si>
  <si>
    <t xml:space="preserve">PSTREEDEFVW</t>
  </si>
  <si>
    <t xml:space="preserve">PSTREEMGRFUNCS</t>
  </si>
  <si>
    <t xml:space="preserve">PSTREEMGRXFER</t>
  </si>
  <si>
    <t xml:space="preserve">ACT_BAL_GRP_DTL</t>
  </si>
  <si>
    <t xml:space="preserve">COMBO_FLDS_TBL</t>
  </si>
  <si>
    <t xml:space="preserve">BUS_UNIT_TBL_PC</t>
  </si>
  <si>
    <t xml:space="preserve">FIN_BU_MAPPING</t>
  </si>
  <si>
    <t xml:space="preserve">PSOPTIONS</t>
  </si>
  <si>
    <t xml:space="preserve">BUS_UNIT_OPT_PC</t>
  </si>
  <si>
    <t xml:space="preserve">PC_AM_RULE_BU</t>
  </si>
  <si>
    <t xml:space="preserve">PC_BUD_BU_ALERTS</t>
  </si>
  <si>
    <t xml:space="preserve">PC_BUD_ALERT</t>
  </si>
  <si>
    <t xml:space="preserve">PC_BUD_VER_HST_CFG</t>
  </si>
  <si>
    <t xml:space="preserve">PC_CBUD_VER_TYP</t>
  </si>
  <si>
    <t xml:space="preserve">PC_RBUD_VER_TYP</t>
  </si>
  <si>
    <t xml:space="preserve">PC_CPY_TMPL_PNL1</t>
  </si>
  <si>
    <t xml:space="preserve">PC_CPY_PROJ_REC</t>
  </si>
  <si>
    <t xml:space="preserve">PC_CPY_TMPL_BUS</t>
  </si>
  <si>
    <t xml:space="preserve">PC_CPY_TMPL_HDR</t>
  </si>
  <si>
    <t xml:space="preserve">PC_CPY_TMPL_PNL2</t>
  </si>
  <si>
    <t xml:space="preserve">PC_CPY_ACT_REC</t>
  </si>
  <si>
    <t xml:space="preserve">PC_CPY_ANLGRP</t>
  </si>
  <si>
    <t xml:space="preserve">PC_CPY_RES_REC</t>
  </si>
  <si>
    <t xml:space="preserve">PC_DEL_PROJ_REC_PG</t>
  </si>
  <si>
    <t xml:space="preserve">PC_DEL_ACT_REC</t>
  </si>
  <si>
    <t xml:space="preserve">PC_DEL_ANLGRP</t>
  </si>
  <si>
    <t xml:space="preserve">PC_DEL_BUS_OPNS</t>
  </si>
  <si>
    <t xml:space="preserve">PC_DEL_CPY_BU</t>
  </si>
  <si>
    <t xml:space="preserve">PC_DEL_PROJ_REC</t>
  </si>
  <si>
    <t xml:space="preserve">PC_MSP2_BUDEFS</t>
  </si>
  <si>
    <t xml:space="preserve">PC_MSP2_BUOPTS</t>
  </si>
  <si>
    <t xml:space="preserve">PROJ_BU_INTEREST</t>
  </si>
  <si>
    <t xml:space="preserve">CAL_DEFN_TBL</t>
  </si>
  <si>
    <t xml:space="preserve">PROJ_BU_CALC</t>
  </si>
  <si>
    <t xml:space="preserve">PROJ_BU_INT</t>
  </si>
  <si>
    <t xml:space="preserve">FS_ACTVITY_TBL1</t>
  </si>
  <si>
    <t xml:space="preserve">PC_IM_PRIO_TBL</t>
  </si>
  <si>
    <t xml:space="preserve">PC_IM_STUS_TBL</t>
  </si>
  <si>
    <t xml:space="preserve">PC_IM_TYPE_TBL</t>
  </si>
  <si>
    <t xml:space="preserve">PROJ_ACT_DEFN</t>
  </si>
  <si>
    <t xml:space="preserve">PROJ_ACT_TBL</t>
  </si>
  <si>
    <t xml:space="preserve">PROJ_INT_CAL_DETP</t>
  </si>
  <si>
    <t xml:space="preserve">CAL_DETP_TBL</t>
  </si>
  <si>
    <t xml:space="preserve">PROJ_PHASE_DEFN</t>
  </si>
  <si>
    <t xml:space="preserve">PROJ_PHASE_TBL</t>
  </si>
  <si>
    <t xml:space="preserve">PROJ_QUAL_TBL</t>
  </si>
  <si>
    <t xml:space="preserve">PROJ_RES_DEFN</t>
  </si>
  <si>
    <t xml:space="preserve">PROJ_INTEREST_DEFN</t>
  </si>
  <si>
    <t xml:space="preserve">PROJ_INT_TBL</t>
  </si>
  <si>
    <t xml:space="preserve">PC_TRANS_ID</t>
  </si>
  <si>
    <t xml:space="preserve">PC_TRANS_ID_DTL</t>
  </si>
  <si>
    <t xml:space="preserve">PROJ_TRANS_TYPE</t>
  </si>
  <si>
    <t xml:space="preserve">PROJ_TXN_TYP_LN</t>
  </si>
  <si>
    <t xml:space="preserve">PROJ_ANTYPE_DEFN</t>
  </si>
  <si>
    <t xml:space="preserve">PROJ_ANTYPE_TBL</t>
  </si>
  <si>
    <t xml:space="preserve">PROJ_CATG_TBL</t>
  </si>
  <si>
    <t xml:space="preserve">PROJ_SUBCAT_TBL</t>
  </si>
  <si>
    <t xml:space="preserve">CFV_SET_CF_TBL</t>
  </si>
  <si>
    <t xml:space="preserve">CFV_SET_CFV_TBL</t>
  </si>
  <si>
    <t xml:space="preserve">CFV_SET_TBL</t>
  </si>
  <si>
    <t xml:space="preserve">COMBO_RULE_WRK</t>
  </si>
  <si>
    <t xml:space="preserve">COMBO_CF_TBL</t>
  </si>
  <si>
    <t xml:space="preserve">COMBO_CF2_TBL</t>
  </si>
  <si>
    <t xml:space="preserve">COMBO_RULE1</t>
  </si>
  <si>
    <t xml:space="preserve">COMBO_CF2_REQ</t>
  </si>
  <si>
    <t xml:space="preserve">COMBO_RULE_TBL</t>
  </si>
  <si>
    <t xml:space="preserve">COMBO_RULE2</t>
  </si>
  <si>
    <t xml:space="preserve">COMBO_VAL_TBL</t>
  </si>
  <si>
    <t xml:space="preserve">COMBO_VAL2_TBL</t>
  </si>
  <si>
    <t xml:space="preserve">LEDGER_CODE_DTL</t>
  </si>
  <si>
    <t xml:space="preserve">LEDGER_CODE_TBL</t>
  </si>
  <si>
    <t xml:space="preserve">SPEED_USER_TBL</t>
  </si>
  <si>
    <t xml:space="preserve">SPEEDTYP_TBL</t>
  </si>
  <si>
    <t xml:space="preserve">PROJ_ROLE_PAGE</t>
  </si>
  <si>
    <t xml:space="preserve">PROJ_INT_TMPL_01</t>
  </si>
  <si>
    <t xml:space="preserve">PC_INT_TMPL</t>
  </si>
  <si>
    <t xml:space="preserve">PROJ_INT_TMPL_02</t>
  </si>
  <si>
    <t xml:space="preserve">PROJ_INT_TMPL_03</t>
  </si>
  <si>
    <t xml:space="preserve">PC_INT_TMPL_GL</t>
  </si>
  <si>
    <t xml:space="preserve">PROJ_STATUS_CTL</t>
  </si>
  <si>
    <t xml:space="preserve">PROJ_STATUS_TBL</t>
  </si>
  <si>
    <t xml:space="preserve">PROJ_EVENT_NAME</t>
  </si>
  <si>
    <t xml:space="preserve">PROJ_EVENT_TBL</t>
  </si>
  <si>
    <t xml:space="preserve">PROJ_AN_GRP_DEFN</t>
  </si>
  <si>
    <t xml:space="preserve">PROJ_AN_GRP_TBL</t>
  </si>
  <si>
    <t xml:space="preserve">PROJ_AN_GRP_MAP</t>
  </si>
  <si>
    <t xml:space="preserve">PC_JOBCODE_TBL</t>
  </si>
  <si>
    <t xml:space="preserve">PC_TIER_TPL</t>
  </si>
  <si>
    <t xml:space="preserve">PC_TIER_TPL_BRK</t>
  </si>
  <si>
    <t xml:space="preserve">PC_TIER_TPL_SEQ</t>
  </si>
  <si>
    <t xml:space="preserve">PROFILE_DEFN_PC</t>
  </si>
  <si>
    <t xml:space="preserve">PROFILE_PCAM_VW</t>
  </si>
  <si>
    <t xml:space="preserve">PROJ_RT_GRP_DEFN</t>
  </si>
  <si>
    <t xml:space="preserve">PROJ_RT_GRP_TBL</t>
  </si>
  <si>
    <t xml:space="preserve">PROJ_RT_GRP_MAP</t>
  </si>
  <si>
    <t xml:space="preserve">COMBO_GROUP_TBL</t>
  </si>
  <si>
    <t xml:space="preserve">COMBO_GRRUL_TBL</t>
  </si>
  <si>
    <t xml:space="preserve">PC_ACT_STATCTL_PNL</t>
  </si>
  <si>
    <t xml:space="preserve">PC_ACT_STAT_CTL</t>
  </si>
  <si>
    <t xml:space="preserve">PC_ACT_STATPATH</t>
  </si>
  <si>
    <t xml:space="preserve">PC_RATE_ROLERGN</t>
  </si>
  <si>
    <t xml:space="preserve">PC_RPO_GRP_FLDS</t>
  </si>
  <si>
    <t xml:space="preserve">PC_RPO_GRPS</t>
  </si>
  <si>
    <t xml:space="preserve">PC_EMPL_JOB</t>
  </si>
  <si>
    <t xml:space="preserve">PC_JOB</t>
  </si>
  <si>
    <t xml:space="preserve">PC_PRJ_STATCTL_PNL</t>
  </si>
  <si>
    <t xml:space="preserve">PC_PRJ_STAT_CTL</t>
  </si>
  <si>
    <t xml:space="preserve">PC_PRJ_STATPATH</t>
  </si>
  <si>
    <t xml:space="preserve">PC_RATE_DTL</t>
  </si>
  <si>
    <t xml:space="preserve">FUNCLIB_PCCA</t>
  </si>
  <si>
    <t xml:space="preserve">PC_RATE_HDR</t>
  </si>
  <si>
    <t xml:space="preserve">PC_RATE_DTL_LN</t>
  </si>
  <si>
    <t xml:space="preserve">PC_RATE_WRK</t>
  </si>
  <si>
    <t xml:space="preserve">PC_VP_HISTORY</t>
  </si>
  <si>
    <t xml:space="preserve">PC_RATE_D_L_HIS</t>
  </si>
  <si>
    <t xml:space="preserve">PC_SEC_PROFILE</t>
  </si>
  <si>
    <t xml:space="preserve">PC_SECPRO_ANGRP</t>
  </si>
  <si>
    <t xml:space="preserve">PSTREEVIEWERWRK</t>
  </si>
  <si>
    <t xml:space="preserve">PSTREEVIEWWRK</t>
  </si>
  <si>
    <t xml:space="preserve">SEC_PROJECT_CLS</t>
  </si>
  <si>
    <t xml:space="preserve">PC_ROLE_SEC2VW</t>
  </si>
  <si>
    <t xml:space="preserve">SEC_PC_TREE_CLS</t>
  </si>
  <si>
    <t xml:space="preserve">SEC_PROJ_CLS</t>
  </si>
  <si>
    <t xml:space="preserve">SEC_PROJECT_OPR</t>
  </si>
  <si>
    <t xml:space="preserve">SEC_PC_TREE_OPR</t>
  </si>
  <si>
    <t xml:space="preserve">SEC_PROJ_OPR</t>
  </si>
  <si>
    <t xml:space="preserve">SEC_PROJLST_CLS</t>
  </si>
  <si>
    <t xml:space="preserve">PROJ_ROLE_SECVW</t>
  </si>
  <si>
    <t xml:space="preserve">SEC_PROJLST_OPR</t>
  </si>
  <si>
    <t xml:space="preserve">Feature Code</t>
  </si>
  <si>
    <t xml:space="preserve">Feature Name</t>
  </si>
  <si>
    <t xml:space="preserve">Descr</t>
  </si>
  <si>
    <t xml:space="preserve">Component</t>
  </si>
  <si>
    <t xml:space="preserve">EPPC1000</t>
  </si>
  <si>
    <t xml:space="preserve">Projects General</t>
  </si>
  <si>
    <t xml:space="preserve">Setup common elements for Projects including project accounting, pricing and costing, project options, activity options, etc.</t>
  </si>
  <si>
    <t xml:space="preserve">EPFMS1300</t>
  </si>
  <si>
    <t xml:space="preserve">ChartField Configuration</t>
  </si>
  <si>
    <t xml:space="preserve">Configure ChartFields and define ChartField values, combinations, etc.</t>
  </si>
  <si>
    <t xml:space="preserve">EPPC1700</t>
  </si>
  <si>
    <t xml:space="preserve">Project Budgeting</t>
  </si>
  <si>
    <t xml:space="preserve">Create and modify revenue and cost budgets for a project.</t>
  </si>
  <si>
    <t xml:space="preserve">EPPC1400</t>
  </si>
  <si>
    <t xml:space="preserve">Project Options</t>
  </si>
  <si>
    <t xml:space="preserve">Configure project attributes &amp; business rules.</t>
  </si>
  <si>
    <t xml:space="preserve">EPPC1500</t>
  </si>
  <si>
    <t xml:space="preserve">Activity Options</t>
  </si>
  <si>
    <t xml:space="preserve">Configure activity attributes.</t>
  </si>
  <si>
    <t xml:space="preserve">EPPC2300</t>
  </si>
  <si>
    <t xml:space="preserve">Reporting and Analytics</t>
  </si>
  <si>
    <t xml:space="preserve">Configure Reporting and Analytics</t>
  </si>
  <si>
    <t xml:space="preserve">EPPC1200</t>
  </si>
  <si>
    <t xml:space="preserve">Project Accounting</t>
  </si>
  <si>
    <t xml:space="preserve">Create and manage Project ChartFields and accounting structure.</t>
  </si>
  <si>
    <t xml:space="preserve">EPPC2200</t>
  </si>
  <si>
    <t xml:space="preserve">Calculate Interest</t>
  </si>
  <si>
    <t xml:space="preserve">Calculate interest during construction to capitalize cost of funds.</t>
  </si>
  <si>
    <t xml:space="preserve">EPPC1800</t>
  </si>
  <si>
    <t xml:space="preserve">Project Transaction Definition</t>
  </si>
  <si>
    <t xml:space="preserve">Configure project transactions</t>
  </si>
  <si>
    <t xml:space="preserve">EPPC1100</t>
  </si>
  <si>
    <t xml:space="preserve">Project Role Definition</t>
  </si>
  <si>
    <t xml:space="preserve">Assign resources to roles on projects.</t>
  </si>
  <si>
    <t xml:space="preserve">EPPC1600</t>
  </si>
  <si>
    <t xml:space="preserve">Integration Template</t>
  </si>
  <si>
    <t xml:space="preserve">Create and modify project mappings.</t>
  </si>
  <si>
    <t xml:space="preserve">EPPC2000</t>
  </si>
  <si>
    <t xml:space="preserve">Burden Transactions</t>
  </si>
  <si>
    <t xml:space="preserve">Configure Burden/Overhead Transactions</t>
  </si>
  <si>
    <t xml:space="preserve">EPPC2700</t>
  </si>
  <si>
    <t xml:space="preserve">Project Jobs</t>
  </si>
  <si>
    <t xml:space="preserve">Define job codes/records.</t>
  </si>
  <si>
    <t xml:space="preserve">EPPC3000</t>
  </si>
  <si>
    <t xml:space="preserve">Configure tiered pricing for Contracts.</t>
  </si>
  <si>
    <t xml:space="preserve">EPPC2600</t>
  </si>
  <si>
    <t xml:space="preserve">Project Asset Configuration</t>
  </si>
  <si>
    <t xml:space="preserve">Capitalize project cost transactions into assets.</t>
  </si>
  <si>
    <t xml:space="preserve">EPPC1300</t>
  </si>
  <si>
    <t xml:space="preserve">Price and Cost Transactions</t>
  </si>
  <si>
    <t xml:space="preserve">Price and Cost transactions.  Manage projects transactions/resources.</t>
  </si>
  <si>
    <t xml:space="preserve">EPPC2800</t>
  </si>
  <si>
    <t xml:space="preserve">User Security Setup</t>
  </si>
  <si>
    <t xml:space="preserve">Setup project security for Roles, Employees, Row level, etc.</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409]m/d/yyyy"/>
  </numFmts>
  <fonts count="26">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true">
      <alignment horizontal="general" vertical="top" textRotation="0" wrapText="true" indent="0" shrinkToFit="false"/>
      <protection locked="fals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2" shrinkToFit="false"/>
      <protection locked="true" hidden="false"/>
    </xf>
    <xf numFmtId="164" fontId="17" fillId="0" borderId="0" xfId="0" applyFont="true" applyBorder="true" applyAlignment="true" applyProtection="false">
      <alignment horizontal="left" vertical="top" textRotation="0" wrapText="true" indent="2"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8" fontId="0" fillId="0" borderId="21" xfId="0" applyFont="fals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3" colorId="64" zoomScale="75" zoomScaleNormal="75"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48965841</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PROJECT COSTING 8.9 Configuration Checklis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H75" activeCellId="0" sqref="H75"/>
    </sheetView>
  </sheetViews>
  <sheetFormatPr defaultColWidth="9.13671875" defaultRowHeight="12.75" zeroHeight="false" outlineLevelRow="0" outlineLevelCol="0"/>
  <cols>
    <col collapsed="false" customWidth="true" hidden="false" outlineLevel="0" max="1" min="1" style="66" width="5.56"/>
    <col collapsed="false" customWidth="true" hidden="false" outlineLevel="0" max="2" min="2" style="66" width="7.28"/>
    <col collapsed="false" customWidth="true" hidden="false" outlineLevel="0" max="3" min="3" style="66" width="20.7"/>
    <col collapsed="false" customWidth="true" hidden="false" outlineLevel="0" max="4" min="4" style="66" width="40.7"/>
    <col collapsed="false" customWidth="true" hidden="false" outlineLevel="0" max="5" min="5" style="66" width="20.7"/>
    <col collapsed="false" customWidth="true" hidden="false" outlineLevel="0" max="6" min="6" style="66" width="10.71"/>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69" customFormat="true" ht="54.75" hidden="false" customHeight="true" outlineLevel="0" collapsed="false">
      <c r="A1" s="67" t="s">
        <v>77</v>
      </c>
      <c r="B1" s="67" t="s">
        <v>78</v>
      </c>
      <c r="C1" s="68" t="s">
        <v>79</v>
      </c>
      <c r="D1" s="68" t="s">
        <v>80</v>
      </c>
      <c r="E1" s="68" t="s">
        <v>81</v>
      </c>
      <c r="F1" s="68" t="s">
        <v>82</v>
      </c>
      <c r="G1" s="68" t="s">
        <v>83</v>
      </c>
      <c r="H1" s="68" t="s">
        <v>84</v>
      </c>
      <c r="I1" s="68" t="s">
        <v>85</v>
      </c>
      <c r="J1" s="68" t="s">
        <v>86</v>
      </c>
      <c r="K1" s="67" t="s">
        <v>87</v>
      </c>
      <c r="L1" s="68" t="s">
        <v>88</v>
      </c>
      <c r="M1" s="68" t="s">
        <v>89</v>
      </c>
      <c r="N1" s="68" t="s">
        <v>90</v>
      </c>
      <c r="O1" s="68" t="s">
        <v>91</v>
      </c>
    </row>
    <row r="2" customFormat="false" ht="60" hidden="false" customHeight="false" outlineLevel="0" collapsed="false">
      <c r="A2" s="70" t="n">
        <v>1</v>
      </c>
      <c r="B2" s="70" t="s">
        <v>92</v>
      </c>
      <c r="C2" s="70" t="s">
        <v>93</v>
      </c>
      <c r="D2" s="70" t="s">
        <v>94</v>
      </c>
      <c r="E2" s="70" t="s">
        <v>95</v>
      </c>
      <c r="F2" s="70"/>
      <c r="G2" s="71"/>
      <c r="H2" s="72"/>
      <c r="I2" s="71"/>
      <c r="J2" s="70"/>
      <c r="K2" s="71"/>
      <c r="L2" s="70" t="s">
        <v>96</v>
      </c>
      <c r="M2" s="70" t="s">
        <v>97</v>
      </c>
      <c r="N2" s="70" t="s">
        <v>98</v>
      </c>
      <c r="O2" s="71"/>
    </row>
    <row r="3" customFormat="false" ht="45" hidden="false" customHeight="false" outlineLevel="0" collapsed="false">
      <c r="A3" s="70" t="n">
        <v>2</v>
      </c>
      <c r="B3" s="70" t="s">
        <v>92</v>
      </c>
      <c r="C3" s="70" t="s">
        <v>99</v>
      </c>
      <c r="D3" s="70" t="s">
        <v>100</v>
      </c>
      <c r="E3" s="70" t="s">
        <v>101</v>
      </c>
      <c r="F3" s="70"/>
      <c r="G3" s="71"/>
      <c r="H3" s="71"/>
      <c r="I3" s="71"/>
      <c r="J3" s="70"/>
      <c r="K3" s="71"/>
      <c r="L3" s="70" t="s">
        <v>102</v>
      </c>
      <c r="M3" s="70" t="s">
        <v>97</v>
      </c>
      <c r="N3" s="70" t="s">
        <v>98</v>
      </c>
      <c r="O3" s="71"/>
    </row>
    <row r="4" customFormat="false" ht="30" hidden="false" customHeight="false" outlineLevel="0" collapsed="false">
      <c r="A4" s="70" t="n">
        <v>3</v>
      </c>
      <c r="B4" s="70" t="s">
        <v>92</v>
      </c>
      <c r="C4" s="70" t="s">
        <v>103</v>
      </c>
      <c r="D4" s="70" t="s">
        <v>104</v>
      </c>
      <c r="E4" s="70" t="s">
        <v>105</v>
      </c>
      <c r="F4" s="70"/>
      <c r="G4" s="71"/>
      <c r="H4" s="71"/>
      <c r="I4" s="71"/>
      <c r="J4" s="70"/>
      <c r="K4" s="71"/>
      <c r="L4" s="70" t="s">
        <v>106</v>
      </c>
      <c r="M4" s="70" t="s">
        <v>97</v>
      </c>
      <c r="N4" s="70" t="s">
        <v>98</v>
      </c>
      <c r="O4" s="71"/>
    </row>
    <row r="5" customFormat="false" ht="30" hidden="false" customHeight="false" outlineLevel="0" collapsed="false">
      <c r="A5" s="70" t="n">
        <v>4</v>
      </c>
      <c r="B5" s="70" t="s">
        <v>92</v>
      </c>
      <c r="C5" s="70" t="s">
        <v>107</v>
      </c>
      <c r="D5" s="70" t="s">
        <v>108</v>
      </c>
      <c r="E5" s="70" t="s">
        <v>109</v>
      </c>
      <c r="F5" s="70"/>
      <c r="G5" s="71"/>
      <c r="H5" s="71"/>
      <c r="I5" s="71"/>
      <c r="J5" s="70"/>
      <c r="K5" s="71"/>
      <c r="L5" s="70" t="s">
        <v>110</v>
      </c>
      <c r="M5" s="70" t="s">
        <v>97</v>
      </c>
      <c r="N5" s="70" t="s">
        <v>98</v>
      </c>
      <c r="O5" s="71"/>
    </row>
    <row r="6" customFormat="false" ht="45" hidden="false" customHeight="false" outlineLevel="0" collapsed="false">
      <c r="A6" s="70" t="n">
        <v>5</v>
      </c>
      <c r="B6" s="70" t="s">
        <v>92</v>
      </c>
      <c r="C6" s="70" t="s">
        <v>111</v>
      </c>
      <c r="D6" s="70" t="s">
        <v>112</v>
      </c>
      <c r="E6" s="70" t="s">
        <v>113</v>
      </c>
      <c r="F6" s="70"/>
      <c r="G6" s="71"/>
      <c r="H6" s="71"/>
      <c r="I6" s="71"/>
      <c r="J6" s="70"/>
      <c r="K6" s="71"/>
      <c r="L6" s="70" t="s">
        <v>114</v>
      </c>
      <c r="M6" s="70" t="s">
        <v>97</v>
      </c>
      <c r="N6" s="70" t="s">
        <v>98</v>
      </c>
      <c r="O6" s="71"/>
    </row>
    <row r="7" customFormat="false" ht="60" hidden="false" customHeight="false" outlineLevel="0" collapsed="false">
      <c r="A7" s="70" t="n">
        <v>6</v>
      </c>
      <c r="B7" s="70" t="s">
        <v>92</v>
      </c>
      <c r="C7" s="70" t="s">
        <v>115</v>
      </c>
      <c r="D7" s="70" t="s">
        <v>116</v>
      </c>
      <c r="E7" s="70" t="s">
        <v>117</v>
      </c>
      <c r="F7" s="70"/>
      <c r="G7" s="71"/>
      <c r="H7" s="71"/>
      <c r="I7" s="71"/>
      <c r="J7" s="70"/>
      <c r="K7" s="71"/>
      <c r="L7" s="70" t="s">
        <v>118</v>
      </c>
      <c r="M7" s="70" t="s">
        <v>97</v>
      </c>
      <c r="N7" s="70" t="s">
        <v>98</v>
      </c>
      <c r="O7" s="71"/>
    </row>
    <row r="8" customFormat="false" ht="45" hidden="false" customHeight="false" outlineLevel="0" collapsed="false">
      <c r="A8" s="70" t="n">
        <v>7</v>
      </c>
      <c r="B8" s="70" t="s">
        <v>92</v>
      </c>
      <c r="C8" s="70" t="s">
        <v>119</v>
      </c>
      <c r="D8" s="70" t="s">
        <v>120</v>
      </c>
      <c r="E8" s="70" t="s">
        <v>121</v>
      </c>
      <c r="F8" s="70"/>
      <c r="G8" s="71"/>
      <c r="H8" s="71"/>
      <c r="I8" s="71"/>
      <c r="J8" s="70"/>
      <c r="K8" s="71"/>
      <c r="L8" s="70" t="s">
        <v>122</v>
      </c>
      <c r="M8" s="70" t="s">
        <v>97</v>
      </c>
      <c r="N8" s="70" t="s">
        <v>98</v>
      </c>
      <c r="O8" s="70"/>
    </row>
    <row r="9" customFormat="false" ht="45" hidden="false" customHeight="false" outlineLevel="0" collapsed="false">
      <c r="A9" s="70" t="n">
        <v>8</v>
      </c>
      <c r="B9" s="70" t="s">
        <v>92</v>
      </c>
      <c r="C9" s="70" t="s">
        <v>123</v>
      </c>
      <c r="D9" s="70" t="s">
        <v>124</v>
      </c>
      <c r="E9" s="70" t="s">
        <v>125</v>
      </c>
      <c r="F9" s="70"/>
      <c r="G9" s="71"/>
      <c r="H9" s="71"/>
      <c r="I9" s="71"/>
      <c r="J9" s="70"/>
      <c r="K9" s="71"/>
      <c r="L9" s="70" t="s">
        <v>126</v>
      </c>
      <c r="M9" s="70" t="s">
        <v>97</v>
      </c>
      <c r="N9" s="70" t="s">
        <v>98</v>
      </c>
      <c r="O9" s="71"/>
    </row>
    <row r="10" customFormat="false" ht="45" hidden="false" customHeight="false" outlineLevel="0" collapsed="false">
      <c r="A10" s="70" t="n">
        <v>9</v>
      </c>
      <c r="B10" s="70" t="s">
        <v>92</v>
      </c>
      <c r="C10" s="70" t="s">
        <v>127</v>
      </c>
      <c r="D10" s="70" t="s">
        <v>128</v>
      </c>
      <c r="E10" s="70" t="s">
        <v>129</v>
      </c>
      <c r="F10" s="70"/>
      <c r="G10" s="71"/>
      <c r="H10" s="71"/>
      <c r="I10" s="71"/>
      <c r="J10" s="70"/>
      <c r="K10" s="71"/>
      <c r="L10" s="70" t="s">
        <v>130</v>
      </c>
      <c r="M10" s="70" t="s">
        <v>97</v>
      </c>
      <c r="N10" s="70" t="s">
        <v>98</v>
      </c>
      <c r="O10" s="70"/>
    </row>
    <row r="11" customFormat="false" ht="45" hidden="false" customHeight="false" outlineLevel="0" collapsed="false">
      <c r="A11" s="70" t="n">
        <v>10</v>
      </c>
      <c r="B11" s="70" t="s">
        <v>92</v>
      </c>
      <c r="C11" s="70" t="s">
        <v>131</v>
      </c>
      <c r="D11" s="70" t="s">
        <v>132</v>
      </c>
      <c r="E11" s="70" t="s">
        <v>133</v>
      </c>
      <c r="F11" s="70"/>
      <c r="G11" s="71"/>
      <c r="H11" s="71"/>
      <c r="I11" s="71"/>
      <c r="J11" s="70"/>
      <c r="K11" s="71"/>
      <c r="L11" s="70" t="s">
        <v>134</v>
      </c>
      <c r="M11" s="70" t="s">
        <v>97</v>
      </c>
      <c r="N11" s="70" t="s">
        <v>98</v>
      </c>
      <c r="O11" s="71"/>
    </row>
    <row r="12" customFormat="false" ht="45" hidden="false" customHeight="false" outlineLevel="0" collapsed="false">
      <c r="A12" s="70" t="n">
        <v>11</v>
      </c>
      <c r="B12" s="70" t="s">
        <v>92</v>
      </c>
      <c r="C12" s="70" t="s">
        <v>135</v>
      </c>
      <c r="D12" s="70" t="s">
        <v>136</v>
      </c>
      <c r="E12" s="70" t="s">
        <v>137</v>
      </c>
      <c r="F12" s="70"/>
      <c r="G12" s="71"/>
      <c r="H12" s="71"/>
      <c r="I12" s="71"/>
      <c r="J12" s="70"/>
      <c r="K12" s="71"/>
      <c r="L12" s="70" t="s">
        <v>138</v>
      </c>
      <c r="M12" s="70" t="s">
        <v>97</v>
      </c>
      <c r="N12" s="70" t="s">
        <v>98</v>
      </c>
      <c r="O12" s="70"/>
    </row>
    <row r="13" customFormat="false" ht="45" hidden="false" customHeight="false" outlineLevel="0" collapsed="false">
      <c r="A13" s="70" t="n">
        <v>12</v>
      </c>
      <c r="B13" s="70" t="s">
        <v>92</v>
      </c>
      <c r="C13" s="70" t="s">
        <v>139</v>
      </c>
      <c r="D13" s="70" t="s">
        <v>140</v>
      </c>
      <c r="E13" s="70" t="s">
        <v>141</v>
      </c>
      <c r="F13" s="70"/>
      <c r="G13" s="71"/>
      <c r="H13" s="71"/>
      <c r="I13" s="71"/>
      <c r="J13" s="70"/>
      <c r="K13" s="71"/>
      <c r="L13" s="70" t="s">
        <v>142</v>
      </c>
      <c r="M13" s="70" t="s">
        <v>97</v>
      </c>
      <c r="N13" s="70" t="s">
        <v>98</v>
      </c>
      <c r="O13" s="71"/>
    </row>
    <row r="14" customFormat="false" ht="45" hidden="false" customHeight="false" outlineLevel="0" collapsed="false">
      <c r="A14" s="70" t="n">
        <v>13</v>
      </c>
      <c r="B14" s="70" t="s">
        <v>92</v>
      </c>
      <c r="C14" s="70" t="s">
        <v>143</v>
      </c>
      <c r="D14" s="70" t="s">
        <v>144</v>
      </c>
      <c r="E14" s="70" t="s">
        <v>145</v>
      </c>
      <c r="F14" s="70"/>
      <c r="G14" s="71"/>
      <c r="H14" s="71"/>
      <c r="I14" s="71"/>
      <c r="J14" s="70"/>
      <c r="K14" s="71"/>
      <c r="L14" s="70" t="s">
        <v>146</v>
      </c>
      <c r="M14" s="70" t="s">
        <v>97</v>
      </c>
      <c r="N14" s="70" t="s">
        <v>98</v>
      </c>
      <c r="O14" s="70"/>
    </row>
    <row r="15" customFormat="false" ht="45" hidden="false" customHeight="false" outlineLevel="0" collapsed="false">
      <c r="A15" s="70" t="n">
        <v>14</v>
      </c>
      <c r="B15" s="70" t="s">
        <v>92</v>
      </c>
      <c r="C15" s="70" t="s">
        <v>147</v>
      </c>
      <c r="D15" s="70" t="s">
        <v>148</v>
      </c>
      <c r="E15" s="70" t="s">
        <v>149</v>
      </c>
      <c r="F15" s="70"/>
      <c r="G15" s="71"/>
      <c r="H15" s="71"/>
      <c r="I15" s="71"/>
      <c r="J15" s="70"/>
      <c r="K15" s="71"/>
      <c r="L15" s="70" t="s">
        <v>150</v>
      </c>
      <c r="M15" s="70" t="s">
        <v>97</v>
      </c>
      <c r="N15" s="70" t="s">
        <v>151</v>
      </c>
      <c r="O15" s="70" t="s">
        <v>152</v>
      </c>
    </row>
    <row r="16" customFormat="false" ht="60" hidden="false" customHeight="false" outlineLevel="0" collapsed="false">
      <c r="A16" s="70" t="n">
        <v>15</v>
      </c>
      <c r="B16" s="70" t="s">
        <v>92</v>
      </c>
      <c r="C16" s="70" t="s">
        <v>153</v>
      </c>
      <c r="D16" s="70" t="s">
        <v>154</v>
      </c>
      <c r="E16" s="70" t="s">
        <v>155</v>
      </c>
      <c r="F16" s="70"/>
      <c r="G16" s="71"/>
      <c r="H16" s="71"/>
      <c r="I16" s="71"/>
      <c r="J16" s="70"/>
      <c r="K16" s="71"/>
      <c r="L16" s="70" t="s">
        <v>156</v>
      </c>
      <c r="M16" s="70" t="s">
        <v>97</v>
      </c>
      <c r="N16" s="70" t="s">
        <v>98</v>
      </c>
      <c r="O16" s="71"/>
    </row>
    <row r="17" customFormat="false" ht="60" hidden="false" customHeight="false" outlineLevel="0" collapsed="false">
      <c r="A17" s="70" t="n">
        <v>16</v>
      </c>
      <c r="B17" s="70" t="s">
        <v>92</v>
      </c>
      <c r="C17" s="70" t="s">
        <v>157</v>
      </c>
      <c r="D17" s="70" t="s">
        <v>158</v>
      </c>
      <c r="E17" s="70" t="s">
        <v>159</v>
      </c>
      <c r="F17" s="70"/>
      <c r="G17" s="71"/>
      <c r="H17" s="71"/>
      <c r="I17" s="71"/>
      <c r="J17" s="70"/>
      <c r="K17" s="71"/>
      <c r="L17" s="70" t="s">
        <v>160</v>
      </c>
      <c r="M17" s="70" t="s">
        <v>97</v>
      </c>
      <c r="N17" s="70" t="s">
        <v>151</v>
      </c>
      <c r="O17" s="70" t="s">
        <v>161</v>
      </c>
    </row>
    <row r="18" customFormat="false" ht="45" hidden="false" customHeight="false" outlineLevel="0" collapsed="false">
      <c r="A18" s="70" t="n">
        <v>17</v>
      </c>
      <c r="B18" s="70" t="s">
        <v>92</v>
      </c>
      <c r="C18" s="70" t="s">
        <v>162</v>
      </c>
      <c r="D18" s="70" t="s">
        <v>163</v>
      </c>
      <c r="E18" s="70" t="s">
        <v>164</v>
      </c>
      <c r="F18" s="70"/>
      <c r="G18" s="71"/>
      <c r="H18" s="71"/>
      <c r="I18" s="71"/>
      <c r="J18" s="70"/>
      <c r="K18" s="71"/>
      <c r="L18" s="70" t="s">
        <v>165</v>
      </c>
      <c r="M18" s="70" t="s">
        <v>97</v>
      </c>
      <c r="N18" s="70" t="s">
        <v>151</v>
      </c>
      <c r="O18" s="71" t="s">
        <v>166</v>
      </c>
    </row>
    <row r="19" customFormat="false" ht="45" hidden="false" customHeight="false" outlineLevel="0" collapsed="false">
      <c r="A19" s="70" t="n">
        <v>18</v>
      </c>
      <c r="B19" s="70" t="s">
        <v>92</v>
      </c>
      <c r="C19" s="70" t="s">
        <v>167</v>
      </c>
      <c r="D19" s="70" t="s">
        <v>168</v>
      </c>
      <c r="E19" s="70" t="s">
        <v>169</v>
      </c>
      <c r="F19" s="70"/>
      <c r="G19" s="71"/>
      <c r="H19" s="71"/>
      <c r="I19" s="71"/>
      <c r="J19" s="70"/>
      <c r="K19" s="71"/>
      <c r="L19" s="70" t="s">
        <v>170</v>
      </c>
      <c r="M19" s="70" t="s">
        <v>97</v>
      </c>
      <c r="N19" s="70" t="s">
        <v>98</v>
      </c>
      <c r="O19" s="70"/>
    </row>
    <row r="20" customFormat="false" ht="60" hidden="false" customHeight="false" outlineLevel="0" collapsed="false">
      <c r="A20" s="70" t="n">
        <v>19</v>
      </c>
      <c r="B20" s="70" t="s">
        <v>92</v>
      </c>
      <c r="C20" s="70" t="s">
        <v>171</v>
      </c>
      <c r="D20" s="70" t="s">
        <v>172</v>
      </c>
      <c r="E20" s="70" t="s">
        <v>173</v>
      </c>
      <c r="F20" s="70"/>
      <c r="G20" s="71"/>
      <c r="H20" s="71"/>
      <c r="I20" s="71"/>
      <c r="J20" s="70"/>
      <c r="K20" s="71"/>
      <c r="L20" s="70" t="s">
        <v>174</v>
      </c>
      <c r="M20" s="70" t="s">
        <v>97</v>
      </c>
      <c r="N20" s="70" t="s">
        <v>151</v>
      </c>
      <c r="O20" s="70" t="s">
        <v>175</v>
      </c>
    </row>
    <row r="21" customFormat="false" ht="45" hidden="false" customHeight="false" outlineLevel="0" collapsed="false">
      <c r="A21" s="70" t="n">
        <v>20</v>
      </c>
      <c r="B21" s="70" t="s">
        <v>92</v>
      </c>
      <c r="C21" s="70" t="s">
        <v>176</v>
      </c>
      <c r="D21" s="70" t="s">
        <v>177</v>
      </c>
      <c r="E21" s="70" t="s">
        <v>178</v>
      </c>
      <c r="F21" s="70"/>
      <c r="G21" s="71"/>
      <c r="H21" s="71"/>
      <c r="I21" s="71"/>
      <c r="J21" s="70"/>
      <c r="K21" s="71"/>
      <c r="L21" s="70" t="s">
        <v>179</v>
      </c>
      <c r="M21" s="70" t="s">
        <v>97</v>
      </c>
      <c r="N21" s="70" t="s">
        <v>98</v>
      </c>
      <c r="O21" s="70"/>
    </row>
    <row r="22" customFormat="false" ht="45" hidden="false" customHeight="false" outlineLevel="0" collapsed="false">
      <c r="A22" s="70" t="n">
        <v>21</v>
      </c>
      <c r="B22" s="70" t="s">
        <v>92</v>
      </c>
      <c r="C22" s="70" t="s">
        <v>180</v>
      </c>
      <c r="D22" s="70" t="s">
        <v>181</v>
      </c>
      <c r="E22" s="70" t="s">
        <v>182</v>
      </c>
      <c r="F22" s="70"/>
      <c r="G22" s="71"/>
      <c r="H22" s="71"/>
      <c r="I22" s="71"/>
      <c r="J22" s="70"/>
      <c r="K22" s="71"/>
      <c r="L22" s="70" t="s">
        <v>183</v>
      </c>
      <c r="M22" s="70" t="s">
        <v>97</v>
      </c>
      <c r="N22" s="70" t="s">
        <v>151</v>
      </c>
      <c r="O22" s="70" t="s">
        <v>183</v>
      </c>
    </row>
    <row r="23" customFormat="false" ht="45" hidden="false" customHeight="false" outlineLevel="0" collapsed="false">
      <c r="A23" s="70" t="n">
        <v>22</v>
      </c>
      <c r="B23" s="70" t="s">
        <v>92</v>
      </c>
      <c r="C23" s="70" t="s">
        <v>184</v>
      </c>
      <c r="D23" s="70" t="s">
        <v>185</v>
      </c>
      <c r="E23" s="70" t="s">
        <v>182</v>
      </c>
      <c r="F23" s="70"/>
      <c r="G23" s="71"/>
      <c r="H23" s="71"/>
      <c r="I23" s="71"/>
      <c r="J23" s="70"/>
      <c r="K23" s="71"/>
      <c r="L23" s="70" t="s">
        <v>186</v>
      </c>
      <c r="M23" s="70" t="s">
        <v>97</v>
      </c>
      <c r="N23" s="70" t="s">
        <v>151</v>
      </c>
      <c r="O23" s="70" t="s">
        <v>186</v>
      </c>
    </row>
    <row r="24" customFormat="false" ht="45" hidden="false" customHeight="false" outlineLevel="0" collapsed="false">
      <c r="A24" s="70" t="n">
        <v>23</v>
      </c>
      <c r="B24" s="70" t="s">
        <v>92</v>
      </c>
      <c r="C24" s="70" t="s">
        <v>187</v>
      </c>
      <c r="D24" s="70" t="s">
        <v>188</v>
      </c>
      <c r="E24" s="70" t="s">
        <v>189</v>
      </c>
      <c r="F24" s="70"/>
      <c r="G24" s="71"/>
      <c r="H24" s="71"/>
      <c r="I24" s="71"/>
      <c r="J24" s="70"/>
      <c r="K24" s="71"/>
      <c r="L24" s="70" t="s">
        <v>190</v>
      </c>
      <c r="M24" s="70" t="s">
        <v>97</v>
      </c>
      <c r="N24" s="70" t="s">
        <v>151</v>
      </c>
      <c r="O24" s="70" t="s">
        <v>190</v>
      </c>
    </row>
    <row r="25" customFormat="false" ht="45" hidden="false" customHeight="false" outlineLevel="0" collapsed="false">
      <c r="A25" s="70" t="n">
        <v>24</v>
      </c>
      <c r="B25" s="70" t="s">
        <v>92</v>
      </c>
      <c r="C25" s="70" t="s">
        <v>191</v>
      </c>
      <c r="D25" s="70" t="s">
        <v>192</v>
      </c>
      <c r="E25" s="70" t="s">
        <v>193</v>
      </c>
      <c r="F25" s="70"/>
      <c r="G25" s="71"/>
      <c r="H25" s="71"/>
      <c r="I25" s="71"/>
      <c r="J25" s="70"/>
      <c r="K25" s="71"/>
      <c r="L25" s="70" t="s">
        <v>194</v>
      </c>
      <c r="M25" s="70" t="s">
        <v>97</v>
      </c>
      <c r="N25" s="70" t="s">
        <v>151</v>
      </c>
      <c r="O25" s="70" t="s">
        <v>195</v>
      </c>
    </row>
    <row r="26" customFormat="false" ht="45" hidden="false" customHeight="false" outlineLevel="0" collapsed="false">
      <c r="A26" s="70" t="n">
        <v>25</v>
      </c>
      <c r="B26" s="70" t="s">
        <v>92</v>
      </c>
      <c r="C26" s="70" t="s">
        <v>196</v>
      </c>
      <c r="D26" s="70" t="s">
        <v>197</v>
      </c>
      <c r="E26" s="70" t="s">
        <v>198</v>
      </c>
      <c r="F26" s="70"/>
      <c r="G26" s="71"/>
      <c r="H26" s="71"/>
      <c r="I26" s="71"/>
      <c r="J26" s="70"/>
      <c r="K26" s="71"/>
      <c r="L26" s="70" t="s">
        <v>199</v>
      </c>
      <c r="M26" s="70" t="s">
        <v>97</v>
      </c>
      <c r="N26" s="70" t="s">
        <v>151</v>
      </c>
      <c r="O26" s="70" t="s">
        <v>200</v>
      </c>
    </row>
    <row r="27" customFormat="false" ht="45" hidden="false" customHeight="false" outlineLevel="0" collapsed="false">
      <c r="A27" s="70" t="n">
        <v>26</v>
      </c>
      <c r="B27" s="70" t="s">
        <v>92</v>
      </c>
      <c r="C27" s="70" t="s">
        <v>201</v>
      </c>
      <c r="D27" s="70" t="s">
        <v>202</v>
      </c>
      <c r="E27" s="70" t="s">
        <v>203</v>
      </c>
      <c r="F27" s="70"/>
      <c r="G27" s="71"/>
      <c r="H27" s="71"/>
      <c r="I27" s="71"/>
      <c r="J27" s="70"/>
      <c r="K27" s="71"/>
      <c r="L27" s="70" t="s">
        <v>204</v>
      </c>
      <c r="M27" s="70" t="s">
        <v>97</v>
      </c>
      <c r="N27" s="70" t="s">
        <v>151</v>
      </c>
      <c r="O27" s="70" t="s">
        <v>205</v>
      </c>
    </row>
    <row r="28" customFormat="false" ht="45" hidden="false" customHeight="false" outlineLevel="0" collapsed="false">
      <c r="A28" s="70" t="n">
        <v>27</v>
      </c>
      <c r="B28" s="70" t="s">
        <v>92</v>
      </c>
      <c r="C28" s="70" t="s">
        <v>206</v>
      </c>
      <c r="D28" s="70" t="s">
        <v>207</v>
      </c>
      <c r="E28" s="70" t="s">
        <v>208</v>
      </c>
      <c r="F28" s="70"/>
      <c r="G28" s="71"/>
      <c r="H28" s="71"/>
      <c r="I28" s="71"/>
      <c r="J28" s="70"/>
      <c r="K28" s="71"/>
      <c r="L28" s="70" t="s">
        <v>209</v>
      </c>
      <c r="M28" s="70" t="s">
        <v>97</v>
      </c>
      <c r="N28" s="70" t="s">
        <v>151</v>
      </c>
      <c r="O28" s="70" t="s">
        <v>210</v>
      </c>
    </row>
    <row r="29" customFormat="false" ht="45" hidden="false" customHeight="false" outlineLevel="0" collapsed="false">
      <c r="A29" s="70" t="n">
        <v>28</v>
      </c>
      <c r="B29" s="70" t="s">
        <v>92</v>
      </c>
      <c r="C29" s="70" t="s">
        <v>211</v>
      </c>
      <c r="D29" s="70" t="s">
        <v>212</v>
      </c>
      <c r="E29" s="70" t="s">
        <v>213</v>
      </c>
      <c r="F29" s="70"/>
      <c r="G29" s="71"/>
      <c r="H29" s="71"/>
      <c r="I29" s="71"/>
      <c r="J29" s="70"/>
      <c r="K29" s="71"/>
      <c r="L29" s="70" t="s">
        <v>214</v>
      </c>
      <c r="M29" s="70" t="s">
        <v>97</v>
      </c>
      <c r="N29" s="70" t="s">
        <v>151</v>
      </c>
      <c r="O29" s="70" t="s">
        <v>215</v>
      </c>
    </row>
    <row r="30" customFormat="false" ht="45" hidden="false" customHeight="false" outlineLevel="0" collapsed="false">
      <c r="A30" s="70" t="n">
        <v>29</v>
      </c>
      <c r="B30" s="70" t="s">
        <v>92</v>
      </c>
      <c r="C30" s="70" t="s">
        <v>216</v>
      </c>
      <c r="D30" s="70" t="s">
        <v>217</v>
      </c>
      <c r="E30" s="70" t="s">
        <v>218</v>
      </c>
      <c r="F30" s="70"/>
      <c r="G30" s="71"/>
      <c r="H30" s="71"/>
      <c r="I30" s="71"/>
      <c r="J30" s="70"/>
      <c r="K30" s="71"/>
      <c r="L30" s="70" t="s">
        <v>219</v>
      </c>
      <c r="M30" s="70" t="s">
        <v>97</v>
      </c>
      <c r="N30" s="70" t="s">
        <v>151</v>
      </c>
      <c r="O30" s="71" t="s">
        <v>220</v>
      </c>
    </row>
    <row r="31" customFormat="false" ht="45" hidden="false" customHeight="false" outlineLevel="0" collapsed="false">
      <c r="A31" s="70" t="n">
        <v>30</v>
      </c>
      <c r="B31" s="70" t="s">
        <v>92</v>
      </c>
      <c r="C31" s="70" t="s">
        <v>221</v>
      </c>
      <c r="D31" s="70" t="s">
        <v>222</v>
      </c>
      <c r="E31" s="70" t="s">
        <v>223</v>
      </c>
      <c r="F31" s="70"/>
      <c r="G31" s="71"/>
      <c r="H31" s="71"/>
      <c r="I31" s="71"/>
      <c r="J31" s="70"/>
      <c r="K31" s="71"/>
      <c r="L31" s="70" t="s">
        <v>224</v>
      </c>
      <c r="M31" s="70" t="s">
        <v>97</v>
      </c>
      <c r="N31" s="70" t="s">
        <v>151</v>
      </c>
      <c r="O31" s="71" t="s">
        <v>225</v>
      </c>
    </row>
    <row r="32" customFormat="false" ht="45" hidden="false" customHeight="false" outlineLevel="0" collapsed="false">
      <c r="A32" s="70" t="n">
        <v>31</v>
      </c>
      <c r="B32" s="70" t="s">
        <v>92</v>
      </c>
      <c r="C32" s="70" t="s">
        <v>226</v>
      </c>
      <c r="D32" s="70" t="s">
        <v>227</v>
      </c>
      <c r="E32" s="70" t="s">
        <v>228</v>
      </c>
      <c r="F32" s="70"/>
      <c r="G32" s="71"/>
      <c r="H32" s="71"/>
      <c r="I32" s="71"/>
      <c r="J32" s="70"/>
      <c r="K32" s="71"/>
      <c r="L32" s="70" t="s">
        <v>229</v>
      </c>
      <c r="M32" s="70" t="s">
        <v>97</v>
      </c>
      <c r="N32" s="70" t="s">
        <v>151</v>
      </c>
      <c r="O32" s="71" t="s">
        <v>230</v>
      </c>
    </row>
    <row r="33" customFormat="false" ht="45" hidden="false" customHeight="false" outlineLevel="0" collapsed="false">
      <c r="A33" s="70" t="n">
        <v>32</v>
      </c>
      <c r="B33" s="70" t="s">
        <v>92</v>
      </c>
      <c r="C33" s="70" t="s">
        <v>231</v>
      </c>
      <c r="D33" s="70" t="s">
        <v>232</v>
      </c>
      <c r="E33" s="70" t="s">
        <v>233</v>
      </c>
      <c r="F33" s="70"/>
      <c r="G33" s="71"/>
      <c r="H33" s="71"/>
      <c r="I33" s="71"/>
      <c r="J33" s="70"/>
      <c r="K33" s="71"/>
      <c r="L33" s="70" t="s">
        <v>234</v>
      </c>
      <c r="M33" s="70" t="s">
        <v>97</v>
      </c>
      <c r="N33" s="70" t="s">
        <v>98</v>
      </c>
      <c r="O33" s="71"/>
    </row>
    <row r="34" customFormat="false" ht="15" hidden="false" customHeight="false" outlineLevel="0" collapsed="false">
      <c r="A34" s="70" t="n">
        <v>33</v>
      </c>
      <c r="B34" s="70" t="s">
        <v>92</v>
      </c>
      <c r="C34" s="70" t="s">
        <v>235</v>
      </c>
      <c r="D34" s="70" t="s">
        <v>236</v>
      </c>
      <c r="E34" s="70" t="s">
        <v>237</v>
      </c>
      <c r="F34" s="70"/>
      <c r="G34" s="71"/>
      <c r="H34" s="71"/>
      <c r="I34" s="71"/>
      <c r="J34" s="70"/>
      <c r="K34" s="71"/>
      <c r="L34" s="70" t="s">
        <v>238</v>
      </c>
      <c r="M34" s="70" t="s">
        <v>97</v>
      </c>
      <c r="N34" s="70" t="s">
        <v>98</v>
      </c>
      <c r="O34" s="71"/>
    </row>
    <row r="35" customFormat="false" ht="60" hidden="false" customHeight="false" outlineLevel="0" collapsed="false">
      <c r="A35" s="70" t="n">
        <v>34</v>
      </c>
      <c r="B35" s="70" t="s">
        <v>92</v>
      </c>
      <c r="C35" s="70" t="s">
        <v>239</v>
      </c>
      <c r="D35" s="70" t="s">
        <v>240</v>
      </c>
      <c r="E35" s="70" t="s">
        <v>241</v>
      </c>
      <c r="F35" s="70"/>
      <c r="G35" s="71"/>
      <c r="H35" s="71"/>
      <c r="I35" s="71"/>
      <c r="J35" s="70"/>
      <c r="K35" s="71"/>
      <c r="L35" s="70" t="s">
        <v>242</v>
      </c>
      <c r="M35" s="70" t="s">
        <v>97</v>
      </c>
      <c r="N35" s="70" t="s">
        <v>98</v>
      </c>
      <c r="O35" s="71"/>
    </row>
    <row r="36" customFormat="false" ht="45" hidden="false" customHeight="false" outlineLevel="0" collapsed="false">
      <c r="A36" s="70" t="n">
        <v>35</v>
      </c>
      <c r="B36" s="70" t="s">
        <v>92</v>
      </c>
      <c r="C36" s="70" t="s">
        <v>243</v>
      </c>
      <c r="D36" s="70" t="s">
        <v>244</v>
      </c>
      <c r="E36" s="70" t="s">
        <v>245</v>
      </c>
      <c r="F36" s="70"/>
      <c r="G36" s="71"/>
      <c r="H36" s="71"/>
      <c r="I36" s="71"/>
      <c r="J36" s="70"/>
      <c r="K36" s="71"/>
      <c r="L36" s="70" t="s">
        <v>246</v>
      </c>
      <c r="M36" s="70" t="s">
        <v>97</v>
      </c>
      <c r="N36" s="70" t="s">
        <v>98</v>
      </c>
      <c r="O36" s="71"/>
    </row>
    <row r="37" customFormat="false" ht="45" hidden="false" customHeight="false" outlineLevel="0" collapsed="false">
      <c r="A37" s="70" t="n">
        <v>36</v>
      </c>
      <c r="B37" s="70" t="s">
        <v>92</v>
      </c>
      <c r="C37" s="70" t="s">
        <v>247</v>
      </c>
      <c r="D37" s="70" t="s">
        <v>248</v>
      </c>
      <c r="E37" s="70" t="s">
        <v>249</v>
      </c>
      <c r="F37" s="70"/>
      <c r="G37" s="71"/>
      <c r="H37" s="71"/>
      <c r="I37" s="71"/>
      <c r="J37" s="70"/>
      <c r="K37" s="71"/>
      <c r="L37" s="70" t="s">
        <v>250</v>
      </c>
      <c r="M37" s="70" t="s">
        <v>97</v>
      </c>
      <c r="N37" s="70" t="s">
        <v>98</v>
      </c>
      <c r="O37" s="71"/>
    </row>
    <row r="38" customFormat="false" ht="45" hidden="false" customHeight="false" outlineLevel="0" collapsed="false">
      <c r="A38" s="70" t="n">
        <v>37</v>
      </c>
      <c r="B38" s="70" t="s">
        <v>92</v>
      </c>
      <c r="C38" s="70" t="s">
        <v>251</v>
      </c>
      <c r="D38" s="70" t="s">
        <v>252</v>
      </c>
      <c r="E38" s="70" t="s">
        <v>253</v>
      </c>
      <c r="F38" s="70"/>
      <c r="G38" s="71"/>
      <c r="H38" s="71"/>
      <c r="I38" s="71"/>
      <c r="J38" s="70"/>
      <c r="K38" s="71"/>
      <c r="L38" s="70" t="s">
        <v>254</v>
      </c>
      <c r="M38" s="70" t="s">
        <v>97</v>
      </c>
      <c r="N38" s="70" t="s">
        <v>151</v>
      </c>
      <c r="O38" s="71" t="s">
        <v>255</v>
      </c>
    </row>
    <row r="39" customFormat="false" ht="30" hidden="false" customHeight="false" outlineLevel="0" collapsed="false">
      <c r="A39" s="70" t="n">
        <v>38</v>
      </c>
      <c r="B39" s="70" t="s">
        <v>92</v>
      </c>
      <c r="C39" s="70" t="s">
        <v>256</v>
      </c>
      <c r="D39" s="70" t="s">
        <v>257</v>
      </c>
      <c r="E39" s="70" t="s">
        <v>258</v>
      </c>
      <c r="F39" s="70"/>
      <c r="G39" s="71"/>
      <c r="H39" s="71"/>
      <c r="I39" s="71"/>
      <c r="J39" s="70"/>
      <c r="K39" s="71"/>
      <c r="L39" s="70" t="s">
        <v>259</v>
      </c>
      <c r="M39" s="70" t="s">
        <v>97</v>
      </c>
      <c r="N39" s="70" t="s">
        <v>151</v>
      </c>
      <c r="O39" s="71" t="s">
        <v>260</v>
      </c>
    </row>
    <row r="40" customFormat="false" ht="30" hidden="false" customHeight="false" outlineLevel="0" collapsed="false">
      <c r="A40" s="70" t="n">
        <v>39</v>
      </c>
      <c r="B40" s="70" t="s">
        <v>92</v>
      </c>
      <c r="C40" s="70" t="s">
        <v>261</v>
      </c>
      <c r="D40" s="70" t="s">
        <v>262</v>
      </c>
      <c r="E40" s="70" t="s">
        <v>263</v>
      </c>
      <c r="F40" s="70"/>
      <c r="G40" s="71"/>
      <c r="H40" s="71"/>
      <c r="I40" s="71"/>
      <c r="J40" s="70"/>
      <c r="K40" s="71"/>
      <c r="L40" s="70" t="s">
        <v>264</v>
      </c>
      <c r="M40" s="70" t="s">
        <v>97</v>
      </c>
      <c r="N40" s="70" t="s">
        <v>98</v>
      </c>
      <c r="O40" s="70"/>
    </row>
    <row r="41" customFormat="false" ht="45" hidden="false" customHeight="false" outlineLevel="0" collapsed="false">
      <c r="A41" s="70" t="n">
        <v>40</v>
      </c>
      <c r="B41" s="70" t="s">
        <v>92</v>
      </c>
      <c r="C41" s="70" t="s">
        <v>265</v>
      </c>
      <c r="D41" s="70" t="s">
        <v>266</v>
      </c>
      <c r="E41" s="70" t="s">
        <v>267</v>
      </c>
      <c r="F41" s="70"/>
      <c r="G41" s="71"/>
      <c r="H41" s="71"/>
      <c r="I41" s="71"/>
      <c r="J41" s="70"/>
      <c r="K41" s="71"/>
      <c r="L41" s="70" t="s">
        <v>268</v>
      </c>
      <c r="M41" s="70" t="s">
        <v>97</v>
      </c>
      <c r="N41" s="70" t="s">
        <v>98</v>
      </c>
      <c r="O41" s="71"/>
    </row>
    <row r="42" customFormat="false" ht="45" hidden="false" customHeight="false" outlineLevel="0" collapsed="false">
      <c r="A42" s="70" t="n">
        <v>41</v>
      </c>
      <c r="B42" s="70" t="s">
        <v>92</v>
      </c>
      <c r="C42" s="70" t="s">
        <v>269</v>
      </c>
      <c r="D42" s="70" t="s">
        <v>270</v>
      </c>
      <c r="E42" s="70" t="s">
        <v>271</v>
      </c>
      <c r="F42" s="70"/>
      <c r="G42" s="71"/>
      <c r="H42" s="71"/>
      <c r="I42" s="71"/>
      <c r="J42" s="70"/>
      <c r="K42" s="71"/>
      <c r="L42" s="70" t="s">
        <v>272</v>
      </c>
      <c r="M42" s="70" t="s">
        <v>97</v>
      </c>
      <c r="N42" s="70" t="s">
        <v>98</v>
      </c>
      <c r="O42" s="70"/>
    </row>
    <row r="43" customFormat="false" ht="45" hidden="false" customHeight="false" outlineLevel="0" collapsed="false">
      <c r="A43" s="70" t="n">
        <v>42</v>
      </c>
      <c r="B43" s="70" t="s">
        <v>92</v>
      </c>
      <c r="C43" s="70" t="s">
        <v>273</v>
      </c>
      <c r="D43" s="70" t="s">
        <v>274</v>
      </c>
      <c r="E43" s="70" t="s">
        <v>275</v>
      </c>
      <c r="F43" s="70"/>
      <c r="G43" s="71"/>
      <c r="H43" s="71"/>
      <c r="I43" s="71"/>
      <c r="J43" s="70"/>
      <c r="K43" s="71"/>
      <c r="L43" s="70" t="s">
        <v>276</v>
      </c>
      <c r="M43" s="70" t="s">
        <v>97</v>
      </c>
      <c r="N43" s="70" t="s">
        <v>98</v>
      </c>
      <c r="O43" s="71"/>
    </row>
    <row r="44" customFormat="false" ht="45" hidden="false" customHeight="false" outlineLevel="0" collapsed="false">
      <c r="A44" s="70" t="n">
        <v>43</v>
      </c>
      <c r="B44" s="70" t="s">
        <v>92</v>
      </c>
      <c r="C44" s="70" t="s">
        <v>277</v>
      </c>
      <c r="D44" s="70" t="s">
        <v>278</v>
      </c>
      <c r="E44" s="70" t="s">
        <v>279</v>
      </c>
      <c r="F44" s="70"/>
      <c r="G44" s="71"/>
      <c r="H44" s="71"/>
      <c r="I44" s="71"/>
      <c r="J44" s="70"/>
      <c r="K44" s="71"/>
      <c r="L44" s="70" t="s">
        <v>280</v>
      </c>
      <c r="M44" s="70" t="s">
        <v>97</v>
      </c>
      <c r="N44" s="70" t="s">
        <v>98</v>
      </c>
      <c r="O44" s="71"/>
    </row>
    <row r="45" customFormat="false" ht="45" hidden="false" customHeight="false" outlineLevel="0" collapsed="false">
      <c r="A45" s="70" t="n">
        <v>44</v>
      </c>
      <c r="B45" s="70" t="s">
        <v>92</v>
      </c>
      <c r="C45" s="70" t="s">
        <v>281</v>
      </c>
      <c r="D45" s="70" t="s">
        <v>282</v>
      </c>
      <c r="E45" s="70" t="s">
        <v>283</v>
      </c>
      <c r="F45" s="70"/>
      <c r="G45" s="71"/>
      <c r="H45" s="71"/>
      <c r="I45" s="71"/>
      <c r="J45" s="70"/>
      <c r="K45" s="71"/>
      <c r="L45" s="70" t="s">
        <v>284</v>
      </c>
      <c r="M45" s="70" t="s">
        <v>97</v>
      </c>
      <c r="N45" s="70" t="s">
        <v>98</v>
      </c>
      <c r="O45" s="71"/>
    </row>
    <row r="46" customFormat="false" ht="45" hidden="false" customHeight="false" outlineLevel="0" collapsed="false">
      <c r="A46" s="70" t="n">
        <v>45</v>
      </c>
      <c r="B46" s="70" t="s">
        <v>92</v>
      </c>
      <c r="C46" s="70" t="s">
        <v>285</v>
      </c>
      <c r="D46" s="70" t="s">
        <v>286</v>
      </c>
      <c r="E46" s="70" t="s">
        <v>287</v>
      </c>
      <c r="F46" s="70"/>
      <c r="G46" s="71"/>
      <c r="H46" s="71"/>
      <c r="I46" s="71"/>
      <c r="J46" s="70"/>
      <c r="K46" s="71"/>
      <c r="L46" s="70" t="s">
        <v>288</v>
      </c>
      <c r="M46" s="70" t="s">
        <v>97</v>
      </c>
      <c r="N46" s="70" t="s">
        <v>98</v>
      </c>
      <c r="O46" s="71"/>
    </row>
    <row r="47" customFormat="false" ht="45" hidden="false" customHeight="false" outlineLevel="0" collapsed="false">
      <c r="A47" s="70" t="n">
        <v>46</v>
      </c>
      <c r="B47" s="70" t="s">
        <v>92</v>
      </c>
      <c r="C47" s="70" t="s">
        <v>289</v>
      </c>
      <c r="D47" s="70" t="s">
        <v>290</v>
      </c>
      <c r="E47" s="70" t="s">
        <v>291</v>
      </c>
      <c r="F47" s="70"/>
      <c r="G47" s="71"/>
      <c r="H47" s="71"/>
      <c r="I47" s="71"/>
      <c r="J47" s="70"/>
      <c r="K47" s="71"/>
      <c r="L47" s="70" t="s">
        <v>292</v>
      </c>
      <c r="M47" s="70" t="s">
        <v>97</v>
      </c>
      <c r="N47" s="70" t="s">
        <v>98</v>
      </c>
      <c r="O47" s="71"/>
    </row>
    <row r="48" customFormat="false" ht="45" hidden="false" customHeight="false" outlineLevel="0" collapsed="false">
      <c r="A48" s="70" t="n">
        <v>47</v>
      </c>
      <c r="B48" s="70" t="s">
        <v>92</v>
      </c>
      <c r="C48" s="70" t="s">
        <v>293</v>
      </c>
      <c r="D48" s="70" t="s">
        <v>294</v>
      </c>
      <c r="E48" s="70" t="s">
        <v>295</v>
      </c>
      <c r="F48" s="70"/>
      <c r="G48" s="71"/>
      <c r="H48" s="71"/>
      <c r="I48" s="71"/>
      <c r="J48" s="70"/>
      <c r="K48" s="71"/>
      <c r="L48" s="70" t="s">
        <v>296</v>
      </c>
      <c r="M48" s="70" t="s">
        <v>97</v>
      </c>
      <c r="N48" s="70" t="s">
        <v>98</v>
      </c>
      <c r="O48" s="71"/>
    </row>
    <row r="49" customFormat="false" ht="60" hidden="false" customHeight="false" outlineLevel="0" collapsed="false">
      <c r="A49" s="70" t="n">
        <v>48</v>
      </c>
      <c r="B49" s="70" t="s">
        <v>92</v>
      </c>
      <c r="C49" s="70" t="s">
        <v>297</v>
      </c>
      <c r="D49" s="70" t="s">
        <v>298</v>
      </c>
      <c r="E49" s="70" t="s">
        <v>299</v>
      </c>
      <c r="F49" s="70"/>
      <c r="G49" s="71"/>
      <c r="H49" s="71"/>
      <c r="I49" s="71"/>
      <c r="J49" s="70"/>
      <c r="K49" s="71"/>
      <c r="L49" s="70" t="s">
        <v>300</v>
      </c>
      <c r="M49" s="70" t="s">
        <v>97</v>
      </c>
      <c r="N49" s="70" t="s">
        <v>151</v>
      </c>
      <c r="O49" s="71" t="s">
        <v>301</v>
      </c>
    </row>
    <row r="50" customFormat="false" ht="45" hidden="false" customHeight="false" outlineLevel="0" collapsed="false">
      <c r="A50" s="70" t="n">
        <v>49</v>
      </c>
      <c r="B50" s="70" t="s">
        <v>92</v>
      </c>
      <c r="C50" s="70" t="s">
        <v>302</v>
      </c>
      <c r="D50" s="70" t="s">
        <v>303</v>
      </c>
      <c r="E50" s="70" t="s">
        <v>304</v>
      </c>
      <c r="F50" s="70"/>
      <c r="G50" s="71"/>
      <c r="H50" s="71"/>
      <c r="I50" s="71"/>
      <c r="J50" s="70"/>
      <c r="K50" s="71"/>
      <c r="L50" s="70" t="s">
        <v>305</v>
      </c>
      <c r="M50" s="70" t="s">
        <v>97</v>
      </c>
      <c r="N50" s="70" t="s">
        <v>98</v>
      </c>
      <c r="O50" s="71"/>
    </row>
    <row r="51" customFormat="false" ht="45" hidden="false" customHeight="false" outlineLevel="0" collapsed="false">
      <c r="A51" s="70" t="n">
        <v>50</v>
      </c>
      <c r="B51" s="70" t="s">
        <v>92</v>
      </c>
      <c r="C51" s="70" t="s">
        <v>306</v>
      </c>
      <c r="D51" s="70" t="s">
        <v>307</v>
      </c>
      <c r="E51" s="70" t="s">
        <v>308</v>
      </c>
      <c r="F51" s="70"/>
      <c r="G51" s="71"/>
      <c r="H51" s="71"/>
      <c r="I51" s="71"/>
      <c r="J51" s="70"/>
      <c r="K51" s="71"/>
      <c r="L51" s="70" t="s">
        <v>309</v>
      </c>
      <c r="M51" s="70" t="s">
        <v>97</v>
      </c>
      <c r="N51" s="70" t="s">
        <v>98</v>
      </c>
      <c r="O51" s="70"/>
    </row>
    <row r="52" customFormat="false" ht="45" hidden="false" customHeight="false" outlineLevel="0" collapsed="false">
      <c r="A52" s="70" t="n">
        <v>51</v>
      </c>
      <c r="B52" s="70" t="s">
        <v>92</v>
      </c>
      <c r="C52" s="70" t="s">
        <v>310</v>
      </c>
      <c r="D52" s="70" t="s">
        <v>311</v>
      </c>
      <c r="E52" s="70" t="s">
        <v>312</v>
      </c>
      <c r="F52" s="70"/>
      <c r="G52" s="71"/>
      <c r="H52" s="71"/>
      <c r="I52" s="71"/>
      <c r="J52" s="70"/>
      <c r="K52" s="71"/>
      <c r="L52" s="70" t="s">
        <v>313</v>
      </c>
      <c r="M52" s="70" t="s">
        <v>97</v>
      </c>
      <c r="N52" s="70" t="s">
        <v>98</v>
      </c>
      <c r="O52" s="71"/>
    </row>
    <row r="53" customFormat="false" ht="45" hidden="false" customHeight="false" outlineLevel="0" collapsed="false">
      <c r="A53" s="70" t="n">
        <v>52</v>
      </c>
      <c r="B53" s="70" t="s">
        <v>92</v>
      </c>
      <c r="C53" s="70" t="s">
        <v>314</v>
      </c>
      <c r="D53" s="70" t="s">
        <v>315</v>
      </c>
      <c r="E53" s="70" t="s">
        <v>316</v>
      </c>
      <c r="F53" s="70"/>
      <c r="G53" s="71"/>
      <c r="H53" s="71"/>
      <c r="I53" s="71"/>
      <c r="J53" s="70"/>
      <c r="K53" s="71"/>
      <c r="L53" s="70" t="s">
        <v>317</v>
      </c>
      <c r="M53" s="70" t="s">
        <v>97</v>
      </c>
      <c r="N53" s="70" t="s">
        <v>98</v>
      </c>
      <c r="O53" s="71"/>
    </row>
    <row r="54" customFormat="false" ht="45" hidden="false" customHeight="false" outlineLevel="0" collapsed="false">
      <c r="A54" s="70" t="n">
        <v>53</v>
      </c>
      <c r="B54" s="70" t="s">
        <v>92</v>
      </c>
      <c r="C54" s="70" t="s">
        <v>318</v>
      </c>
      <c r="D54" s="70" t="s">
        <v>319</v>
      </c>
      <c r="E54" s="70" t="s">
        <v>320</v>
      </c>
      <c r="F54" s="70"/>
      <c r="G54" s="71"/>
      <c r="H54" s="71"/>
      <c r="I54" s="71"/>
      <c r="J54" s="70"/>
      <c r="K54" s="71"/>
      <c r="L54" s="70" t="s">
        <v>321</v>
      </c>
      <c r="M54" s="70" t="s">
        <v>97</v>
      </c>
      <c r="N54" s="70" t="s">
        <v>151</v>
      </c>
      <c r="O54" s="71" t="s">
        <v>322</v>
      </c>
    </row>
    <row r="55" customFormat="false" ht="60" hidden="false" customHeight="false" outlineLevel="0" collapsed="false">
      <c r="A55" s="70" t="n">
        <v>54</v>
      </c>
      <c r="B55" s="70" t="s">
        <v>92</v>
      </c>
      <c r="C55" s="70" t="s">
        <v>323</v>
      </c>
      <c r="D55" s="70" t="s">
        <v>324</v>
      </c>
      <c r="E55" s="70" t="s">
        <v>325</v>
      </c>
      <c r="F55" s="70"/>
      <c r="G55" s="71"/>
      <c r="H55" s="71"/>
      <c r="I55" s="71"/>
      <c r="J55" s="70"/>
      <c r="K55" s="71"/>
      <c r="L55" s="70" t="s">
        <v>326</v>
      </c>
      <c r="M55" s="70" t="s">
        <v>97</v>
      </c>
      <c r="N55" s="70" t="s">
        <v>151</v>
      </c>
      <c r="O55" s="71" t="s">
        <v>327</v>
      </c>
    </row>
    <row r="56" customFormat="false" ht="45" hidden="false" customHeight="false" outlineLevel="0" collapsed="false">
      <c r="A56" s="70" t="n">
        <v>55</v>
      </c>
      <c r="B56" s="70" t="s">
        <v>92</v>
      </c>
      <c r="C56" s="70" t="s">
        <v>328</v>
      </c>
      <c r="D56" s="70" t="s">
        <v>329</v>
      </c>
      <c r="E56" s="70" t="s">
        <v>330</v>
      </c>
      <c r="F56" s="70"/>
      <c r="G56" s="71"/>
      <c r="H56" s="71"/>
      <c r="I56" s="71"/>
      <c r="J56" s="70"/>
      <c r="K56" s="71"/>
      <c r="L56" s="70" t="s">
        <v>331</v>
      </c>
      <c r="M56" s="70" t="s">
        <v>97</v>
      </c>
      <c r="N56" s="70" t="s">
        <v>98</v>
      </c>
      <c r="O56" s="71"/>
    </row>
    <row r="57" customFormat="false" ht="60" hidden="false" customHeight="false" outlineLevel="0" collapsed="false">
      <c r="A57" s="70" t="n">
        <v>56</v>
      </c>
      <c r="B57" s="70" t="s">
        <v>92</v>
      </c>
      <c r="C57" s="70" t="s">
        <v>332</v>
      </c>
      <c r="D57" s="70" t="s">
        <v>333</v>
      </c>
      <c r="E57" s="70" t="s">
        <v>334</v>
      </c>
      <c r="F57" s="70"/>
      <c r="G57" s="71"/>
      <c r="H57" s="71"/>
      <c r="I57" s="71"/>
      <c r="J57" s="70"/>
      <c r="K57" s="71"/>
      <c r="L57" s="70" t="s">
        <v>335</v>
      </c>
      <c r="M57" s="70" t="s">
        <v>97</v>
      </c>
      <c r="N57" s="70" t="s">
        <v>98</v>
      </c>
      <c r="O57" s="71"/>
    </row>
    <row r="58" customFormat="false" ht="45" hidden="false" customHeight="false" outlineLevel="0" collapsed="false">
      <c r="A58" s="70" t="n">
        <v>57</v>
      </c>
      <c r="B58" s="70" t="s">
        <v>92</v>
      </c>
      <c r="C58" s="70" t="s">
        <v>336</v>
      </c>
      <c r="D58" s="70" t="s">
        <v>337</v>
      </c>
      <c r="E58" s="70" t="s">
        <v>338</v>
      </c>
      <c r="F58" s="70"/>
      <c r="G58" s="71"/>
      <c r="H58" s="71"/>
      <c r="I58" s="71"/>
      <c r="J58" s="70"/>
      <c r="K58" s="71"/>
      <c r="L58" s="70" t="s">
        <v>339</v>
      </c>
      <c r="M58" s="70" t="s">
        <v>97</v>
      </c>
      <c r="N58" s="70" t="s">
        <v>98</v>
      </c>
      <c r="O58" s="71"/>
    </row>
    <row r="59" customFormat="false" ht="15" hidden="false" customHeight="false" outlineLevel="0" collapsed="false">
      <c r="A59" s="70" t="n">
        <v>58</v>
      </c>
      <c r="B59" s="70" t="s">
        <v>92</v>
      </c>
      <c r="C59" s="70" t="s">
        <v>340</v>
      </c>
      <c r="D59" s="70" t="s">
        <v>341</v>
      </c>
      <c r="E59" s="70" t="s">
        <v>342</v>
      </c>
      <c r="F59" s="70"/>
      <c r="G59" s="71"/>
      <c r="H59" s="71"/>
      <c r="I59" s="71"/>
      <c r="J59" s="70"/>
      <c r="K59" s="71"/>
      <c r="L59" s="70" t="s">
        <v>343</v>
      </c>
      <c r="M59" s="70" t="s">
        <v>97</v>
      </c>
      <c r="N59" s="70" t="s">
        <v>98</v>
      </c>
      <c r="O59" s="71"/>
    </row>
    <row r="60" customFormat="false" ht="60" hidden="false" customHeight="false" outlineLevel="0" collapsed="false">
      <c r="A60" s="70" t="n">
        <v>59</v>
      </c>
      <c r="B60" s="70" t="s">
        <v>92</v>
      </c>
      <c r="C60" s="70" t="s">
        <v>344</v>
      </c>
      <c r="D60" s="70" t="s">
        <v>345</v>
      </c>
      <c r="E60" s="70" t="s">
        <v>346</v>
      </c>
      <c r="F60" s="70"/>
      <c r="G60" s="71"/>
      <c r="H60" s="71"/>
      <c r="I60" s="71"/>
      <c r="J60" s="70"/>
      <c r="K60" s="71"/>
      <c r="L60" s="70" t="s">
        <v>347</v>
      </c>
      <c r="M60" s="70" t="s">
        <v>97</v>
      </c>
      <c r="N60" s="70" t="s">
        <v>98</v>
      </c>
      <c r="O60" s="71"/>
    </row>
    <row r="61" customFormat="false" ht="45" hidden="false" customHeight="false" outlineLevel="0" collapsed="false">
      <c r="A61" s="70" t="n">
        <v>60</v>
      </c>
      <c r="B61" s="70" t="s">
        <v>92</v>
      </c>
      <c r="C61" s="70" t="s">
        <v>348</v>
      </c>
      <c r="D61" s="70" t="s">
        <v>349</v>
      </c>
      <c r="E61" s="70" t="s">
        <v>350</v>
      </c>
      <c r="F61" s="70"/>
      <c r="G61" s="71"/>
      <c r="H61" s="71"/>
      <c r="I61" s="71"/>
      <c r="J61" s="70"/>
      <c r="K61" s="71"/>
      <c r="L61" s="70" t="s">
        <v>351</v>
      </c>
      <c r="M61" s="70" t="s">
        <v>97</v>
      </c>
      <c r="N61" s="70" t="s">
        <v>98</v>
      </c>
      <c r="O61" s="71"/>
    </row>
    <row r="62" customFormat="false" ht="45" hidden="false" customHeight="false" outlineLevel="0" collapsed="false">
      <c r="A62" s="70" t="n">
        <v>61</v>
      </c>
      <c r="B62" s="70" t="s">
        <v>92</v>
      </c>
      <c r="C62" s="70" t="s">
        <v>352</v>
      </c>
      <c r="D62" s="70" t="s">
        <v>353</v>
      </c>
      <c r="E62" s="70" t="s">
        <v>354</v>
      </c>
      <c r="F62" s="70"/>
      <c r="G62" s="71"/>
      <c r="H62" s="71"/>
      <c r="I62" s="71"/>
      <c r="J62" s="70"/>
      <c r="K62" s="71"/>
      <c r="L62" s="70" t="s">
        <v>355</v>
      </c>
      <c r="M62" s="70" t="s">
        <v>97</v>
      </c>
      <c r="N62" s="70" t="s">
        <v>98</v>
      </c>
      <c r="O62" s="71"/>
    </row>
    <row r="63" customFormat="false" ht="45" hidden="false" customHeight="false" outlineLevel="0" collapsed="false">
      <c r="A63" s="70" t="n">
        <v>62</v>
      </c>
      <c r="B63" s="70" t="s">
        <v>92</v>
      </c>
      <c r="C63" s="70" t="s">
        <v>356</v>
      </c>
      <c r="D63" s="70" t="s">
        <v>357</v>
      </c>
      <c r="E63" s="70" t="s">
        <v>358</v>
      </c>
      <c r="F63" s="70"/>
      <c r="G63" s="71"/>
      <c r="H63" s="71"/>
      <c r="I63" s="71"/>
      <c r="J63" s="70"/>
      <c r="K63" s="71"/>
      <c r="L63" s="70" t="s">
        <v>359</v>
      </c>
      <c r="M63" s="70" t="s">
        <v>97</v>
      </c>
      <c r="N63" s="70" t="s">
        <v>98</v>
      </c>
      <c r="O63" s="70"/>
    </row>
    <row r="64" customFormat="false" ht="45" hidden="false" customHeight="false" outlineLevel="0" collapsed="false">
      <c r="A64" s="70" t="n">
        <v>63</v>
      </c>
      <c r="B64" s="70" t="s">
        <v>92</v>
      </c>
      <c r="C64" s="70" t="s">
        <v>360</v>
      </c>
      <c r="D64" s="70" t="s">
        <v>361</v>
      </c>
      <c r="E64" s="70" t="s">
        <v>362</v>
      </c>
      <c r="F64" s="70"/>
      <c r="G64" s="71"/>
      <c r="H64" s="71"/>
      <c r="I64" s="71"/>
      <c r="J64" s="70"/>
      <c r="K64" s="71"/>
      <c r="L64" s="70" t="s">
        <v>363</v>
      </c>
      <c r="M64" s="70" t="s">
        <v>97</v>
      </c>
      <c r="N64" s="70" t="s">
        <v>98</v>
      </c>
      <c r="O64" s="71"/>
    </row>
    <row r="65" customFormat="false" ht="45" hidden="false" customHeight="false" outlineLevel="0" collapsed="false">
      <c r="A65" s="70" t="n">
        <v>64</v>
      </c>
      <c r="B65" s="70" t="s">
        <v>92</v>
      </c>
      <c r="C65" s="70" t="s">
        <v>364</v>
      </c>
      <c r="D65" s="70" t="s">
        <v>365</v>
      </c>
      <c r="E65" s="70" t="s">
        <v>366</v>
      </c>
      <c r="F65" s="70"/>
      <c r="G65" s="71"/>
      <c r="H65" s="71"/>
      <c r="I65" s="71"/>
      <c r="J65" s="70"/>
      <c r="K65" s="71"/>
      <c r="L65" s="70" t="s">
        <v>367</v>
      </c>
      <c r="M65" s="70" t="s">
        <v>97</v>
      </c>
      <c r="N65" s="70" t="s">
        <v>98</v>
      </c>
      <c r="O65" s="71"/>
    </row>
    <row r="66" customFormat="false" ht="30" hidden="false" customHeight="false" outlineLevel="0" collapsed="false">
      <c r="A66" s="70" t="n">
        <v>65</v>
      </c>
      <c r="B66" s="70" t="s">
        <v>92</v>
      </c>
      <c r="C66" s="70" t="s">
        <v>368</v>
      </c>
      <c r="D66" s="70" t="s">
        <v>369</v>
      </c>
      <c r="E66" s="70" t="s">
        <v>370</v>
      </c>
      <c r="F66" s="70"/>
      <c r="G66" s="71"/>
      <c r="H66" s="71"/>
      <c r="I66" s="71"/>
      <c r="J66" s="70"/>
      <c r="K66" s="71"/>
      <c r="L66" s="70" t="s">
        <v>371</v>
      </c>
      <c r="M66" s="70" t="s">
        <v>97</v>
      </c>
      <c r="N66" s="70" t="s">
        <v>151</v>
      </c>
      <c r="O66" s="71" t="s">
        <v>372</v>
      </c>
    </row>
    <row r="67" customFormat="false" ht="60" hidden="false" customHeight="false" outlineLevel="0" collapsed="false">
      <c r="A67" s="70" t="n">
        <v>66</v>
      </c>
      <c r="B67" s="70" t="s">
        <v>92</v>
      </c>
      <c r="C67" s="70" t="s">
        <v>373</v>
      </c>
      <c r="D67" s="70" t="s">
        <v>374</v>
      </c>
      <c r="E67" s="70" t="s">
        <v>375</v>
      </c>
      <c r="F67" s="70"/>
      <c r="G67" s="71"/>
      <c r="H67" s="71"/>
      <c r="I67" s="71"/>
      <c r="J67" s="70"/>
      <c r="K67" s="71"/>
      <c r="L67" s="70" t="s">
        <v>376</v>
      </c>
      <c r="M67" s="70" t="s">
        <v>97</v>
      </c>
      <c r="N67" s="70" t="s">
        <v>151</v>
      </c>
      <c r="O67" s="70" t="s">
        <v>377</v>
      </c>
    </row>
    <row r="68" customFormat="false" ht="45" hidden="false" customHeight="false" outlineLevel="0" collapsed="false">
      <c r="A68" s="70" t="n">
        <v>67</v>
      </c>
      <c r="B68" s="70" t="s">
        <v>92</v>
      </c>
      <c r="C68" s="70" t="s">
        <v>378</v>
      </c>
      <c r="D68" s="70" t="s">
        <v>379</v>
      </c>
      <c r="E68" s="70" t="s">
        <v>380</v>
      </c>
      <c r="F68" s="70"/>
      <c r="G68" s="71"/>
      <c r="H68" s="71"/>
      <c r="I68" s="71"/>
      <c r="J68" s="70"/>
      <c r="K68" s="71"/>
      <c r="L68" s="70" t="s">
        <v>381</v>
      </c>
      <c r="M68" s="70" t="s">
        <v>97</v>
      </c>
      <c r="N68" s="70" t="s">
        <v>98</v>
      </c>
      <c r="O68" s="71"/>
    </row>
    <row r="69" customFormat="false" ht="60" hidden="false" customHeight="false" outlineLevel="0" collapsed="false">
      <c r="A69" s="70" t="n">
        <v>68</v>
      </c>
      <c r="B69" s="70" t="s">
        <v>92</v>
      </c>
      <c r="C69" s="70" t="s">
        <v>382</v>
      </c>
      <c r="D69" s="70" t="s">
        <v>383</v>
      </c>
      <c r="E69" s="70" t="s">
        <v>384</v>
      </c>
      <c r="F69" s="70"/>
      <c r="G69" s="71"/>
      <c r="H69" s="71"/>
      <c r="I69" s="71"/>
      <c r="J69" s="70"/>
      <c r="K69" s="71"/>
      <c r="L69" s="70" t="s">
        <v>385</v>
      </c>
      <c r="M69" s="70" t="s">
        <v>97</v>
      </c>
      <c r="N69" s="70" t="s">
        <v>98</v>
      </c>
      <c r="O69" s="71"/>
    </row>
    <row r="70" customFormat="false" ht="45" hidden="false" customHeight="false" outlineLevel="0" collapsed="false">
      <c r="A70" s="70" t="n">
        <v>69</v>
      </c>
      <c r="B70" s="70" t="s">
        <v>92</v>
      </c>
      <c r="C70" s="70" t="s">
        <v>386</v>
      </c>
      <c r="D70" s="70" t="s">
        <v>387</v>
      </c>
      <c r="E70" s="70" t="s">
        <v>388</v>
      </c>
      <c r="F70" s="70"/>
      <c r="G70" s="71"/>
      <c r="H70" s="71"/>
      <c r="I70" s="71"/>
      <c r="J70" s="70"/>
      <c r="K70" s="71"/>
      <c r="L70" s="70" t="s">
        <v>389</v>
      </c>
      <c r="M70" s="70" t="s">
        <v>97</v>
      </c>
      <c r="N70" s="70" t="s">
        <v>98</v>
      </c>
      <c r="O70" s="71"/>
    </row>
    <row r="71" customFormat="false" ht="60" hidden="false" customHeight="false" outlineLevel="0" collapsed="false">
      <c r="A71" s="70" t="n">
        <v>70</v>
      </c>
      <c r="B71" s="70" t="s">
        <v>92</v>
      </c>
      <c r="C71" s="70" t="s">
        <v>390</v>
      </c>
      <c r="D71" s="70" t="s">
        <v>391</v>
      </c>
      <c r="E71" s="70" t="s">
        <v>392</v>
      </c>
      <c r="F71" s="70"/>
      <c r="G71" s="71"/>
      <c r="H71" s="71"/>
      <c r="I71" s="71"/>
      <c r="J71" s="70"/>
      <c r="K71" s="71"/>
      <c r="L71" s="70" t="s">
        <v>393</v>
      </c>
      <c r="M71" s="70" t="s">
        <v>97</v>
      </c>
      <c r="N71" s="70" t="s">
        <v>98</v>
      </c>
      <c r="O71" s="71"/>
    </row>
    <row r="72" customFormat="false" ht="45" hidden="false" customHeight="false" outlineLevel="0" collapsed="false">
      <c r="A72" s="70" t="n">
        <v>71</v>
      </c>
      <c r="B72" s="70" t="s">
        <v>92</v>
      </c>
      <c r="C72" s="70" t="s">
        <v>394</v>
      </c>
      <c r="D72" s="70" t="s">
        <v>395</v>
      </c>
      <c r="E72" s="70" t="s">
        <v>396</v>
      </c>
      <c r="F72" s="70"/>
      <c r="G72" s="71"/>
      <c r="H72" s="71"/>
      <c r="I72" s="71"/>
      <c r="J72" s="70"/>
      <c r="K72" s="71"/>
      <c r="L72" s="70" t="s">
        <v>397</v>
      </c>
      <c r="M72" s="70" t="s">
        <v>97</v>
      </c>
      <c r="N72" s="70" t="s">
        <v>98</v>
      </c>
      <c r="O72" s="71"/>
    </row>
    <row r="73" customFormat="false" ht="45" hidden="false" customHeight="false" outlineLevel="0" collapsed="false">
      <c r="A73" s="70" t="n">
        <v>72</v>
      </c>
      <c r="B73" s="70" t="s">
        <v>92</v>
      </c>
      <c r="C73" s="70" t="s">
        <v>398</v>
      </c>
      <c r="D73" s="70" t="s">
        <v>399</v>
      </c>
      <c r="E73" s="70" t="s">
        <v>400</v>
      </c>
      <c r="F73" s="70"/>
      <c r="G73" s="71"/>
      <c r="H73" s="71"/>
      <c r="I73" s="71"/>
      <c r="J73" s="70"/>
      <c r="K73" s="71"/>
      <c r="L73" s="70" t="s">
        <v>401</v>
      </c>
      <c r="M73" s="70" t="s">
        <v>97</v>
      </c>
      <c r="N73" s="70" t="s">
        <v>98</v>
      </c>
      <c r="O73" s="70"/>
    </row>
    <row r="74" customFormat="false" ht="45" hidden="false" customHeight="false" outlineLevel="0" collapsed="false">
      <c r="A74" s="70" t="n">
        <v>73</v>
      </c>
      <c r="B74" s="70" t="s">
        <v>92</v>
      </c>
      <c r="C74" s="70" t="s">
        <v>402</v>
      </c>
      <c r="D74" s="70" t="s">
        <v>403</v>
      </c>
      <c r="E74" s="70" t="s">
        <v>404</v>
      </c>
      <c r="F74" s="70"/>
      <c r="G74" s="71"/>
      <c r="H74" s="71"/>
      <c r="I74" s="71"/>
      <c r="J74" s="70"/>
      <c r="K74" s="71"/>
      <c r="L74" s="70" t="s">
        <v>405</v>
      </c>
      <c r="M74" s="70" t="s">
        <v>97</v>
      </c>
      <c r="N74" s="70" t="s">
        <v>151</v>
      </c>
      <c r="O74" s="70" t="s">
        <v>406</v>
      </c>
    </row>
    <row r="75" customFormat="false" ht="45" hidden="false" customHeight="false" outlineLevel="0" collapsed="false">
      <c r="A75" s="70" t="n">
        <v>74</v>
      </c>
      <c r="B75" s="70" t="s">
        <v>92</v>
      </c>
      <c r="C75" s="70" t="s">
        <v>407</v>
      </c>
      <c r="D75" s="70" t="s">
        <v>408</v>
      </c>
      <c r="E75" s="70" t="s">
        <v>409</v>
      </c>
      <c r="F75" s="70"/>
      <c r="G75" s="71"/>
      <c r="H75" s="71"/>
      <c r="I75" s="71"/>
      <c r="J75" s="70"/>
      <c r="K75" s="71"/>
      <c r="L75" s="70" t="s">
        <v>410</v>
      </c>
      <c r="M75" s="70" t="s">
        <v>97</v>
      </c>
      <c r="N75" s="70" t="s">
        <v>151</v>
      </c>
      <c r="O75" s="70" t="s">
        <v>411</v>
      </c>
    </row>
    <row r="76" customFormat="false" ht="45" hidden="false" customHeight="false" outlineLevel="0" collapsed="false">
      <c r="A76" s="70" t="n">
        <v>75</v>
      </c>
      <c r="B76" s="70" t="s">
        <v>92</v>
      </c>
      <c r="C76" s="70" t="s">
        <v>412</v>
      </c>
      <c r="D76" s="70" t="s">
        <v>413</v>
      </c>
      <c r="E76" s="70" t="s">
        <v>414</v>
      </c>
      <c r="F76" s="70"/>
      <c r="G76" s="71"/>
      <c r="H76" s="71"/>
      <c r="I76" s="71"/>
      <c r="J76" s="70"/>
      <c r="K76" s="71"/>
      <c r="L76" s="70" t="s">
        <v>415</v>
      </c>
      <c r="M76" s="70" t="s">
        <v>97</v>
      </c>
      <c r="N76" s="70" t="s">
        <v>98</v>
      </c>
      <c r="O76" s="71"/>
    </row>
    <row r="77" customFormat="false" ht="30" hidden="false" customHeight="false" outlineLevel="0" collapsed="false">
      <c r="A77" s="70" t="n">
        <v>76</v>
      </c>
      <c r="B77" s="70" t="s">
        <v>92</v>
      </c>
      <c r="C77" s="70" t="s">
        <v>416</v>
      </c>
      <c r="D77" s="70" t="s">
        <v>417</v>
      </c>
      <c r="E77" s="70" t="s">
        <v>418</v>
      </c>
      <c r="F77" s="70"/>
      <c r="G77" s="71"/>
      <c r="H77" s="71"/>
      <c r="I77" s="71"/>
      <c r="J77" s="70"/>
      <c r="K77" s="71"/>
      <c r="L77" s="70" t="s">
        <v>419</v>
      </c>
      <c r="M77" s="70" t="s">
        <v>97</v>
      </c>
      <c r="N77" s="70" t="s">
        <v>98</v>
      </c>
      <c r="O77" s="71"/>
    </row>
    <row r="78" customFormat="false" ht="15" hidden="false" customHeight="false" outlineLevel="0" collapsed="false">
      <c r="A78" s="70" t="n">
        <v>77</v>
      </c>
      <c r="B78" s="70" t="s">
        <v>92</v>
      </c>
      <c r="C78" s="70"/>
      <c r="D78" s="70" t="s">
        <v>420</v>
      </c>
      <c r="E78" s="70"/>
      <c r="F78" s="70"/>
      <c r="G78" s="71"/>
      <c r="H78" s="71"/>
      <c r="I78" s="71"/>
      <c r="J78" s="70"/>
      <c r="K78" s="71"/>
      <c r="L78" s="70" t="s">
        <v>421</v>
      </c>
      <c r="M78" s="70" t="s">
        <v>97</v>
      </c>
      <c r="N78" s="70" t="s">
        <v>98</v>
      </c>
      <c r="O78" s="71"/>
    </row>
    <row r="79" customFormat="false" ht="15" hidden="false" customHeight="false" outlineLevel="0" collapsed="false">
      <c r="A79" s="70" t="n">
        <v>78</v>
      </c>
      <c r="B79" s="70" t="s">
        <v>92</v>
      </c>
      <c r="C79" s="70"/>
      <c r="D79" s="70" t="s">
        <v>420</v>
      </c>
      <c r="E79" s="70"/>
      <c r="F79" s="70"/>
      <c r="G79" s="71"/>
      <c r="H79" s="71"/>
      <c r="I79" s="71"/>
      <c r="J79" s="70"/>
      <c r="K79" s="71"/>
      <c r="L79" s="70" t="s">
        <v>422</v>
      </c>
      <c r="M79" s="70" t="s">
        <v>97</v>
      </c>
      <c r="N79" s="70" t="s">
        <v>98</v>
      </c>
      <c r="O79" s="71"/>
    </row>
    <row r="80" customFormat="false" ht="45" hidden="false" customHeight="false" outlineLevel="0" collapsed="false">
      <c r="A80" s="70" t="n">
        <v>79</v>
      </c>
      <c r="B80" s="73" t="s">
        <v>92</v>
      </c>
      <c r="C80" s="73" t="s">
        <v>423</v>
      </c>
      <c r="D80" s="73" t="s">
        <v>369</v>
      </c>
      <c r="E80" s="73" t="s">
        <v>424</v>
      </c>
      <c r="F80" s="73"/>
      <c r="G80" s="74"/>
      <c r="H80" s="74"/>
      <c r="I80" s="74"/>
      <c r="J80" s="73"/>
      <c r="K80" s="74"/>
      <c r="L80" s="73" t="s">
        <v>425</v>
      </c>
      <c r="M80" s="73" t="s">
        <v>97</v>
      </c>
      <c r="N80" s="73" t="s">
        <v>98</v>
      </c>
      <c r="O80" s="74"/>
    </row>
    <row r="81" customFormat="false" ht="45" hidden="false" customHeight="false" outlineLevel="0" collapsed="false">
      <c r="A81" s="70" t="n">
        <v>80</v>
      </c>
      <c r="B81" s="70" t="s">
        <v>92</v>
      </c>
      <c r="C81" s="70" t="s">
        <v>426</v>
      </c>
      <c r="D81" s="70" t="s">
        <v>427</v>
      </c>
      <c r="E81" s="70" t="s">
        <v>428</v>
      </c>
      <c r="F81" s="70"/>
      <c r="G81" s="71"/>
      <c r="H81" s="71"/>
      <c r="I81" s="71"/>
      <c r="J81" s="70"/>
      <c r="K81" s="71"/>
      <c r="L81" s="70" t="s">
        <v>429</v>
      </c>
      <c r="M81" s="70" t="s">
        <v>97</v>
      </c>
      <c r="N81" s="70" t="s">
        <v>98</v>
      </c>
      <c r="O81" s="71"/>
    </row>
    <row r="82" customFormat="false" ht="45" hidden="false" customHeight="false" outlineLevel="0" collapsed="false">
      <c r="A82" s="70" t="n">
        <v>81</v>
      </c>
      <c r="B82" s="70" t="s">
        <v>92</v>
      </c>
      <c r="C82" s="70" t="s">
        <v>430</v>
      </c>
      <c r="D82" s="70" t="s">
        <v>431</v>
      </c>
      <c r="E82" s="70" t="s">
        <v>432</v>
      </c>
      <c r="F82" s="70"/>
      <c r="G82" s="71"/>
      <c r="H82" s="71"/>
      <c r="I82" s="71"/>
      <c r="J82" s="70"/>
      <c r="K82" s="71"/>
      <c r="L82" s="70" t="s">
        <v>433</v>
      </c>
      <c r="M82" s="70" t="s">
        <v>97</v>
      </c>
      <c r="N82" s="70" t="s">
        <v>151</v>
      </c>
      <c r="O82" s="71" t="s">
        <v>434</v>
      </c>
    </row>
    <row r="83" customFormat="false" ht="45" hidden="false" customHeight="false" outlineLevel="0" collapsed="false">
      <c r="A83" s="70" t="n">
        <v>82</v>
      </c>
      <c r="B83" s="70" t="s">
        <v>92</v>
      </c>
      <c r="C83" s="70" t="s">
        <v>435</v>
      </c>
      <c r="D83" s="70" t="s">
        <v>436</v>
      </c>
      <c r="E83" s="70" t="s">
        <v>437</v>
      </c>
      <c r="F83" s="70"/>
      <c r="G83" s="71"/>
      <c r="H83" s="71"/>
      <c r="I83" s="71"/>
      <c r="J83" s="70"/>
      <c r="K83" s="71"/>
      <c r="L83" s="70" t="s">
        <v>438</v>
      </c>
      <c r="M83" s="70" t="s">
        <v>97</v>
      </c>
      <c r="N83" s="70" t="s">
        <v>98</v>
      </c>
      <c r="O83" s="71"/>
    </row>
    <row r="84" customFormat="false" ht="30" hidden="false" customHeight="false" outlineLevel="0" collapsed="false">
      <c r="A84" s="70" t="n">
        <v>83</v>
      </c>
      <c r="B84" s="70" t="s">
        <v>92</v>
      </c>
      <c r="C84" s="70" t="s">
        <v>439</v>
      </c>
      <c r="D84" s="70" t="s">
        <v>440</v>
      </c>
      <c r="E84" s="70" t="s">
        <v>441</v>
      </c>
      <c r="F84" s="70"/>
      <c r="G84" s="71"/>
      <c r="H84" s="71"/>
      <c r="I84" s="71"/>
      <c r="J84" s="70"/>
      <c r="K84" s="71"/>
      <c r="L84" s="70" t="s">
        <v>442</v>
      </c>
      <c r="M84" s="70" t="s">
        <v>97</v>
      </c>
      <c r="N84" s="70" t="s">
        <v>98</v>
      </c>
      <c r="O84" s="71"/>
    </row>
  </sheetData>
  <autoFilter ref="A2:A84"/>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Project Costing 8.9 Configuration Checklist&amp;R&amp;8Date: &amp;D</oddHeader>
    <oddFooter>&amp;L&amp;8&lt;Client Name&gt;
Doc Version x.x
Disposition{Draft/Final}&amp;C&amp;8Page &amp;P of &amp;N&amp;R&amp;8&amp;F
©2006 BearingPoint, Inc. and/or its affiliates</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3"/>
  <sheetViews>
    <sheetView showFormulas="false" showGridLines="true" showRowColHeaders="true" showZeros="true" rightToLeft="false" tabSelected="false" showOutlineSymbols="true" defaultGridColor="true" view="normal" topLeftCell="A306"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37" width="8.85"/>
    <col collapsed="false" customWidth="true" hidden="false" outlineLevel="0" max="2" min="2" style="37" width="24.13"/>
    <col collapsed="false" customWidth="true" hidden="false" outlineLevel="0" max="3" min="3" style="37" width="22.14"/>
    <col collapsed="false" customWidth="true" hidden="false" outlineLevel="0" max="4" min="4" style="37" width="14.28"/>
    <col collapsed="false" customWidth="true" hidden="false" outlineLevel="0" max="5" min="5" style="37" width="25.85"/>
    <col collapsed="false" customWidth="false" hidden="false" outlineLevel="0" max="257" min="6" style="37" width="9.14"/>
  </cols>
  <sheetData>
    <row r="1" customFormat="false" ht="31.5" hidden="false" customHeight="false" outlineLevel="0" collapsed="false">
      <c r="A1" s="68" t="s">
        <v>77</v>
      </c>
      <c r="B1" s="68" t="s">
        <v>443</v>
      </c>
      <c r="C1" s="68" t="s">
        <v>444</v>
      </c>
      <c r="D1" s="68" t="s">
        <v>445</v>
      </c>
      <c r="E1" s="68" t="s">
        <v>446</v>
      </c>
    </row>
    <row r="2" customFormat="false" ht="12.75" hidden="false" customHeight="false" outlineLevel="0" collapsed="false">
      <c r="A2" s="71" t="n">
        <v>1</v>
      </c>
      <c r="B2" s="71" t="s">
        <v>96</v>
      </c>
      <c r="C2" s="71" t="s">
        <v>447</v>
      </c>
      <c r="D2" s="71" t="n">
        <v>1</v>
      </c>
      <c r="E2" s="71" t="s">
        <v>448</v>
      </c>
    </row>
    <row r="3" customFormat="false" ht="12.75" hidden="false" customHeight="false" outlineLevel="0" collapsed="false">
      <c r="A3" s="71" t="n">
        <v>1</v>
      </c>
      <c r="B3" s="71" t="s">
        <v>96</v>
      </c>
      <c r="C3" s="71" t="s">
        <v>449</v>
      </c>
      <c r="D3" s="71" t="n">
        <v>0</v>
      </c>
      <c r="E3" s="71" t="s">
        <v>449</v>
      </c>
    </row>
    <row r="4" customFormat="false" ht="12.75" hidden="false" customHeight="false" outlineLevel="0" collapsed="false">
      <c r="A4" s="71" t="n">
        <v>1</v>
      </c>
      <c r="B4" s="71" t="s">
        <v>96</v>
      </c>
      <c r="C4" s="71" t="s">
        <v>450</v>
      </c>
      <c r="D4" s="71" t="n">
        <v>0</v>
      </c>
      <c r="E4" s="71" t="s">
        <v>451</v>
      </c>
    </row>
    <row r="5" customFormat="false" ht="12.75" hidden="false" customHeight="false" outlineLevel="0" collapsed="false">
      <c r="A5" s="71" t="n">
        <v>1</v>
      </c>
      <c r="B5" s="71" t="s">
        <v>96</v>
      </c>
      <c r="C5" s="71" t="s">
        <v>452</v>
      </c>
      <c r="D5" s="71" t="n">
        <v>0</v>
      </c>
      <c r="E5" s="71" t="s">
        <v>453</v>
      </c>
    </row>
    <row r="6" customFormat="false" ht="12.75" hidden="false" customHeight="false" outlineLevel="0" collapsed="false">
      <c r="A6" s="71" t="n">
        <v>1</v>
      </c>
      <c r="B6" s="71" t="s">
        <v>96</v>
      </c>
      <c r="C6" s="71" t="s">
        <v>452</v>
      </c>
      <c r="D6" s="71" t="n">
        <v>0</v>
      </c>
      <c r="E6" s="71" t="s">
        <v>452</v>
      </c>
    </row>
    <row r="7" customFormat="false" ht="12.75" hidden="false" customHeight="false" outlineLevel="0" collapsed="false">
      <c r="A7" s="71" t="n">
        <v>1</v>
      </c>
      <c r="B7" s="71" t="s">
        <v>96</v>
      </c>
      <c r="C7" s="71" t="s">
        <v>454</v>
      </c>
      <c r="D7" s="71" t="n">
        <v>0</v>
      </c>
      <c r="E7" s="71" t="s">
        <v>454</v>
      </c>
    </row>
    <row r="8" customFormat="false" ht="12.75" hidden="false" customHeight="false" outlineLevel="0" collapsed="false">
      <c r="A8" s="71" t="n">
        <v>1</v>
      </c>
      <c r="B8" s="71" t="s">
        <v>96</v>
      </c>
      <c r="C8" s="71" t="s">
        <v>455</v>
      </c>
      <c r="D8" s="71" t="n">
        <v>0</v>
      </c>
      <c r="E8" s="71" t="s">
        <v>456</v>
      </c>
    </row>
    <row r="9" customFormat="false" ht="12.75" hidden="false" customHeight="false" outlineLevel="0" collapsed="false">
      <c r="A9" s="71" t="n">
        <v>1</v>
      </c>
      <c r="B9" s="71" t="s">
        <v>96</v>
      </c>
      <c r="C9" s="71" t="s">
        <v>455</v>
      </c>
      <c r="D9" s="71" t="n">
        <v>0</v>
      </c>
      <c r="E9" s="71" t="s">
        <v>455</v>
      </c>
    </row>
    <row r="10" customFormat="false" ht="12.75" hidden="false" customHeight="false" outlineLevel="0" collapsed="false">
      <c r="A10" s="71" t="n">
        <v>1</v>
      </c>
      <c r="B10" s="71" t="s">
        <v>96</v>
      </c>
      <c r="C10" s="71" t="s">
        <v>457</v>
      </c>
      <c r="D10" s="71" t="n">
        <v>1</v>
      </c>
      <c r="E10" s="71" t="s">
        <v>458</v>
      </c>
    </row>
    <row r="11" customFormat="false" ht="12.75" hidden="false" customHeight="false" outlineLevel="0" collapsed="false">
      <c r="A11" s="71" t="n">
        <v>1</v>
      </c>
      <c r="B11" s="71" t="s">
        <v>96</v>
      </c>
      <c r="C11" s="71" t="s">
        <v>457</v>
      </c>
      <c r="D11" s="71" t="n">
        <v>1</v>
      </c>
      <c r="E11" s="71" t="s">
        <v>459</v>
      </c>
    </row>
    <row r="12" customFormat="false" ht="12.75" hidden="false" customHeight="false" outlineLevel="0" collapsed="false">
      <c r="A12" s="71" t="n">
        <v>1</v>
      </c>
      <c r="B12" s="71" t="s">
        <v>96</v>
      </c>
      <c r="C12" s="71" t="s">
        <v>457</v>
      </c>
      <c r="D12" s="71" t="n">
        <v>0</v>
      </c>
      <c r="E12" s="71" t="s">
        <v>460</v>
      </c>
    </row>
    <row r="13" customFormat="false" ht="12.75" hidden="false" customHeight="false" outlineLevel="0" collapsed="false">
      <c r="A13" s="71" t="n">
        <v>1</v>
      </c>
      <c r="B13" s="71" t="s">
        <v>96</v>
      </c>
      <c r="C13" s="71" t="s">
        <v>461</v>
      </c>
      <c r="D13" s="71" t="n">
        <v>0</v>
      </c>
      <c r="E13" s="71" t="s">
        <v>462</v>
      </c>
    </row>
    <row r="14" customFormat="false" ht="12.75" hidden="false" customHeight="false" outlineLevel="0" collapsed="false">
      <c r="A14" s="71" t="n">
        <v>1</v>
      </c>
      <c r="B14" s="71" t="s">
        <v>96</v>
      </c>
      <c r="C14" s="71" t="s">
        <v>463</v>
      </c>
      <c r="D14" s="71" t="n">
        <v>0</v>
      </c>
      <c r="E14" s="71" t="s">
        <v>462</v>
      </c>
    </row>
    <row r="15" customFormat="false" ht="12.75" hidden="false" customHeight="false" outlineLevel="0" collapsed="false">
      <c r="A15" s="71" t="n">
        <v>1</v>
      </c>
      <c r="B15" s="71" t="s">
        <v>96</v>
      </c>
      <c r="C15" s="71" t="s">
        <v>463</v>
      </c>
      <c r="D15" s="71" t="n">
        <v>0</v>
      </c>
      <c r="E15" s="71" t="s">
        <v>464</v>
      </c>
    </row>
    <row r="16" customFormat="false" ht="12.75" hidden="false" customHeight="false" outlineLevel="0" collapsed="false">
      <c r="A16" s="71" t="n">
        <v>1</v>
      </c>
      <c r="B16" s="71" t="s">
        <v>96</v>
      </c>
      <c r="C16" s="71" t="s">
        <v>465</v>
      </c>
      <c r="D16" s="71" t="n">
        <v>0</v>
      </c>
      <c r="E16" s="71" t="s">
        <v>465</v>
      </c>
    </row>
    <row r="17" customFormat="false" ht="12.75" hidden="false" customHeight="false" outlineLevel="0" collapsed="false">
      <c r="A17" s="71" t="n">
        <v>1</v>
      </c>
      <c r="B17" s="71" t="s">
        <v>96</v>
      </c>
      <c r="C17" s="71" t="s">
        <v>466</v>
      </c>
      <c r="D17" s="71" t="n">
        <v>0</v>
      </c>
      <c r="E17" s="71" t="s">
        <v>466</v>
      </c>
    </row>
    <row r="18" customFormat="false" ht="12.75" hidden="false" customHeight="false" outlineLevel="0" collapsed="false">
      <c r="A18" s="71" t="n">
        <v>1</v>
      </c>
      <c r="B18" s="71" t="s">
        <v>96</v>
      </c>
      <c r="C18" s="71" t="s">
        <v>467</v>
      </c>
      <c r="D18" s="71" t="n">
        <v>0</v>
      </c>
      <c r="E18" s="71" t="s">
        <v>468</v>
      </c>
    </row>
    <row r="19" customFormat="false" ht="12.75" hidden="false" customHeight="false" outlineLevel="0" collapsed="false">
      <c r="A19" s="71" t="n">
        <v>1</v>
      </c>
      <c r="B19" s="71" t="s">
        <v>96</v>
      </c>
      <c r="C19" s="71" t="s">
        <v>467</v>
      </c>
      <c r="D19" s="71" t="n">
        <v>0</v>
      </c>
      <c r="E19" s="71" t="s">
        <v>264</v>
      </c>
    </row>
    <row r="20" customFormat="false" ht="12.75" hidden="false" customHeight="false" outlineLevel="0" collapsed="false">
      <c r="A20" s="71" t="n">
        <v>1</v>
      </c>
      <c r="B20" s="71" t="s">
        <v>96</v>
      </c>
      <c r="C20" s="71" t="s">
        <v>469</v>
      </c>
      <c r="D20" s="71" t="n">
        <v>0</v>
      </c>
      <c r="E20" s="71" t="s">
        <v>96</v>
      </c>
    </row>
    <row r="21" customFormat="false" ht="12.75" hidden="false" customHeight="false" outlineLevel="0" collapsed="false">
      <c r="A21" s="71" t="n">
        <v>1</v>
      </c>
      <c r="B21" s="71" t="s">
        <v>96</v>
      </c>
      <c r="C21" s="71" t="s">
        <v>469</v>
      </c>
      <c r="D21" s="71" t="n">
        <v>0</v>
      </c>
      <c r="E21" s="71" t="s">
        <v>469</v>
      </c>
    </row>
    <row r="22" customFormat="false" ht="12.75" hidden="false" customHeight="false" outlineLevel="0" collapsed="false">
      <c r="A22" s="71" t="n">
        <v>1</v>
      </c>
      <c r="B22" s="71" t="s">
        <v>96</v>
      </c>
      <c r="C22" s="71" t="s">
        <v>470</v>
      </c>
      <c r="D22" s="71" t="n">
        <v>0</v>
      </c>
      <c r="E22" s="71" t="s">
        <v>470</v>
      </c>
    </row>
    <row r="23" customFormat="false" ht="12.75" hidden="false" customHeight="false" outlineLevel="0" collapsed="false">
      <c r="A23" s="71" t="n">
        <v>1</v>
      </c>
      <c r="B23" s="71" t="s">
        <v>96</v>
      </c>
      <c r="C23" s="71" t="s">
        <v>471</v>
      </c>
      <c r="D23" s="71" t="n">
        <v>0</v>
      </c>
      <c r="E23" s="71" t="s">
        <v>471</v>
      </c>
    </row>
    <row r="24" customFormat="false" ht="12.75" hidden="false" customHeight="false" outlineLevel="0" collapsed="false">
      <c r="A24" s="71" t="n">
        <v>1</v>
      </c>
      <c r="B24" s="71" t="s">
        <v>96</v>
      </c>
      <c r="C24" s="71" t="s">
        <v>472</v>
      </c>
      <c r="D24" s="71" t="n">
        <v>0</v>
      </c>
      <c r="E24" s="71" t="s">
        <v>473</v>
      </c>
    </row>
    <row r="25" customFormat="false" ht="12.75" hidden="false" customHeight="false" outlineLevel="0" collapsed="false">
      <c r="A25" s="71" t="n">
        <v>1</v>
      </c>
      <c r="B25" s="71" t="s">
        <v>96</v>
      </c>
      <c r="C25" s="71" t="s">
        <v>472</v>
      </c>
      <c r="D25" s="71" t="n">
        <v>0</v>
      </c>
      <c r="E25" s="71" t="s">
        <v>472</v>
      </c>
    </row>
    <row r="26" customFormat="false" ht="12.75" hidden="false" customHeight="false" outlineLevel="0" collapsed="false">
      <c r="A26" s="71" t="n">
        <v>1</v>
      </c>
      <c r="B26" s="71" t="s">
        <v>96</v>
      </c>
      <c r="C26" s="71" t="s">
        <v>474</v>
      </c>
      <c r="D26" s="71" t="n">
        <v>0</v>
      </c>
      <c r="E26" s="71" t="s">
        <v>456</v>
      </c>
    </row>
    <row r="27" customFormat="false" ht="12.75" hidden="false" customHeight="false" outlineLevel="0" collapsed="false">
      <c r="A27" s="71" t="n">
        <v>1</v>
      </c>
      <c r="B27" s="71" t="s">
        <v>96</v>
      </c>
      <c r="C27" s="71" t="s">
        <v>474</v>
      </c>
      <c r="D27" s="71" t="n">
        <v>0</v>
      </c>
      <c r="E27" s="71" t="s">
        <v>475</v>
      </c>
    </row>
    <row r="28" customFormat="false" ht="12.75" hidden="false" customHeight="false" outlineLevel="0" collapsed="false">
      <c r="A28" s="71" t="n">
        <v>1</v>
      </c>
      <c r="B28" s="71" t="s">
        <v>96</v>
      </c>
      <c r="C28" s="71" t="s">
        <v>474</v>
      </c>
      <c r="D28" s="71" t="n">
        <v>0</v>
      </c>
      <c r="E28" s="71" t="s">
        <v>476</v>
      </c>
    </row>
    <row r="29" customFormat="false" ht="12.75" hidden="false" customHeight="false" outlineLevel="0" collapsed="false">
      <c r="A29" s="71" t="n">
        <v>1</v>
      </c>
      <c r="B29" s="71" t="s">
        <v>96</v>
      </c>
      <c r="C29" s="71" t="s">
        <v>474</v>
      </c>
      <c r="D29" s="71" t="n">
        <v>0</v>
      </c>
      <c r="E29" s="71" t="s">
        <v>96</v>
      </c>
    </row>
    <row r="30" customFormat="false" ht="12.75" hidden="false" customHeight="false" outlineLevel="0" collapsed="false">
      <c r="A30" s="71" t="n">
        <v>1</v>
      </c>
      <c r="B30" s="71" t="s">
        <v>96</v>
      </c>
      <c r="C30" s="71" t="s">
        <v>474</v>
      </c>
      <c r="D30" s="71" t="n">
        <v>0</v>
      </c>
      <c r="E30" s="71" t="s">
        <v>474</v>
      </c>
    </row>
    <row r="31" customFormat="false" ht="12.75" hidden="false" customHeight="false" outlineLevel="0" collapsed="false">
      <c r="A31" s="71" t="n">
        <v>1</v>
      </c>
      <c r="B31" s="71" t="s">
        <v>96</v>
      </c>
      <c r="C31" s="71" t="s">
        <v>474</v>
      </c>
      <c r="D31" s="71" t="n">
        <v>0</v>
      </c>
      <c r="E31" s="71" t="s">
        <v>477</v>
      </c>
    </row>
    <row r="32" customFormat="false" ht="12.75" hidden="false" customHeight="false" outlineLevel="0" collapsed="false">
      <c r="A32" s="71" t="n">
        <v>1</v>
      </c>
      <c r="B32" s="71" t="s">
        <v>96</v>
      </c>
      <c r="C32" s="71" t="s">
        <v>474</v>
      </c>
      <c r="D32" s="71" t="n">
        <v>0</v>
      </c>
      <c r="E32" s="71" t="s">
        <v>478</v>
      </c>
    </row>
    <row r="33" customFormat="false" ht="12.75" hidden="false" customHeight="false" outlineLevel="0" collapsed="false">
      <c r="A33" s="71" t="n">
        <v>1</v>
      </c>
      <c r="B33" s="71" t="s">
        <v>96</v>
      </c>
      <c r="C33" s="71" t="s">
        <v>479</v>
      </c>
      <c r="D33" s="71" t="n">
        <v>0</v>
      </c>
      <c r="E33" s="71" t="s">
        <v>96</v>
      </c>
    </row>
    <row r="34" customFormat="false" ht="12.75" hidden="false" customHeight="false" outlineLevel="0" collapsed="false">
      <c r="A34" s="71" t="n">
        <v>1</v>
      </c>
      <c r="B34" s="71" t="s">
        <v>96</v>
      </c>
      <c r="C34" s="71" t="s">
        <v>480</v>
      </c>
      <c r="D34" s="71" t="n">
        <v>1</v>
      </c>
      <c r="E34" s="71" t="s">
        <v>481</v>
      </c>
    </row>
    <row r="35" customFormat="false" ht="12.75" hidden="false" customHeight="false" outlineLevel="0" collapsed="false">
      <c r="A35" s="71" t="n">
        <v>1</v>
      </c>
      <c r="B35" s="71" t="s">
        <v>96</v>
      </c>
      <c r="C35" s="71" t="s">
        <v>480</v>
      </c>
      <c r="D35" s="71" t="n">
        <v>0</v>
      </c>
      <c r="E35" s="71" t="s">
        <v>96</v>
      </c>
    </row>
    <row r="36" customFormat="false" ht="12.75" hidden="false" customHeight="false" outlineLevel="0" collapsed="false">
      <c r="A36" s="71" t="n">
        <v>1</v>
      </c>
      <c r="B36" s="71" t="s">
        <v>96</v>
      </c>
      <c r="C36" s="71" t="s">
        <v>480</v>
      </c>
      <c r="D36" s="71" t="n">
        <v>0</v>
      </c>
      <c r="E36" s="71" t="s">
        <v>479</v>
      </c>
    </row>
    <row r="37" customFormat="false" ht="12.75" hidden="false" customHeight="false" outlineLevel="0" collapsed="false">
      <c r="A37" s="71" t="n">
        <v>1</v>
      </c>
      <c r="B37" s="71" t="s">
        <v>96</v>
      </c>
      <c r="C37" s="71" t="s">
        <v>482</v>
      </c>
      <c r="D37" s="71" t="n">
        <v>0</v>
      </c>
      <c r="E37" s="71" t="s">
        <v>451</v>
      </c>
    </row>
    <row r="38" customFormat="false" ht="12.75" hidden="false" customHeight="false" outlineLevel="0" collapsed="false">
      <c r="A38" s="71" t="n">
        <v>1</v>
      </c>
      <c r="B38" s="71" t="s">
        <v>96</v>
      </c>
      <c r="C38" s="71" t="s">
        <v>483</v>
      </c>
      <c r="D38" s="71" t="n">
        <v>0</v>
      </c>
      <c r="E38" s="71" t="s">
        <v>96</v>
      </c>
    </row>
    <row r="39" customFormat="false" ht="12.75" hidden="false" customHeight="false" outlineLevel="0" collapsed="false">
      <c r="A39" s="71" t="n">
        <v>1</v>
      </c>
      <c r="B39" s="71" t="s">
        <v>96</v>
      </c>
      <c r="C39" s="71" t="s">
        <v>483</v>
      </c>
      <c r="D39" s="71" t="n">
        <v>0</v>
      </c>
      <c r="E39" s="71" t="s">
        <v>479</v>
      </c>
    </row>
    <row r="40" customFormat="false" ht="12.75" hidden="false" customHeight="false" outlineLevel="0" collapsed="false">
      <c r="A40" s="71" t="n">
        <v>1</v>
      </c>
      <c r="B40" s="71" t="s">
        <v>96</v>
      </c>
      <c r="C40" s="71" t="s">
        <v>483</v>
      </c>
      <c r="D40" s="71" t="n">
        <v>0</v>
      </c>
      <c r="E40" s="71" t="s">
        <v>483</v>
      </c>
    </row>
    <row r="41" customFormat="false" ht="12.75" hidden="false" customHeight="false" outlineLevel="0" collapsed="false">
      <c r="A41" s="71" t="n">
        <v>1</v>
      </c>
      <c r="B41" s="71" t="s">
        <v>96</v>
      </c>
      <c r="C41" s="71" t="s">
        <v>484</v>
      </c>
      <c r="D41" s="71" t="n">
        <v>0</v>
      </c>
      <c r="E41" s="71" t="s">
        <v>484</v>
      </c>
    </row>
    <row r="42" customFormat="false" ht="12.75" hidden="false" customHeight="false" outlineLevel="0" collapsed="false">
      <c r="A42" s="71" t="n">
        <v>1</v>
      </c>
      <c r="B42" s="71" t="s">
        <v>96</v>
      </c>
      <c r="C42" s="71" t="s">
        <v>484</v>
      </c>
      <c r="D42" s="71" t="n">
        <v>1</v>
      </c>
      <c r="E42" s="71" t="s">
        <v>485</v>
      </c>
    </row>
    <row r="43" customFormat="false" ht="12.75" hidden="false" customHeight="false" outlineLevel="0" collapsed="false">
      <c r="A43" s="71" t="n">
        <v>1</v>
      </c>
      <c r="B43" s="71" t="s">
        <v>96</v>
      </c>
      <c r="C43" s="71" t="s">
        <v>486</v>
      </c>
      <c r="D43" s="71" t="n">
        <v>0</v>
      </c>
      <c r="E43" s="71" t="s">
        <v>486</v>
      </c>
    </row>
    <row r="44" customFormat="false" ht="12.75" hidden="false" customHeight="false" outlineLevel="0" collapsed="false">
      <c r="A44" s="71" t="n">
        <v>1</v>
      </c>
      <c r="B44" s="71" t="s">
        <v>96</v>
      </c>
      <c r="C44" s="71" t="s">
        <v>264</v>
      </c>
      <c r="D44" s="71" t="n">
        <v>0</v>
      </c>
      <c r="E44" s="71" t="s">
        <v>465</v>
      </c>
    </row>
    <row r="45" customFormat="false" ht="12.75" hidden="false" customHeight="false" outlineLevel="0" collapsed="false">
      <c r="A45" s="71" t="n">
        <v>1</v>
      </c>
      <c r="B45" s="71" t="s">
        <v>96</v>
      </c>
      <c r="C45" s="71" t="s">
        <v>264</v>
      </c>
      <c r="D45" s="71" t="n">
        <v>0</v>
      </c>
      <c r="E45" s="71" t="s">
        <v>264</v>
      </c>
    </row>
    <row r="46" customFormat="false" ht="12.75" hidden="false" customHeight="false" outlineLevel="0" collapsed="false">
      <c r="A46" s="71" t="n">
        <v>1</v>
      </c>
      <c r="B46" s="71" t="s">
        <v>96</v>
      </c>
      <c r="C46" s="71" t="s">
        <v>487</v>
      </c>
      <c r="D46" s="71" t="n">
        <v>0</v>
      </c>
      <c r="E46" s="71" t="s">
        <v>264</v>
      </c>
    </row>
    <row r="47" customFormat="false" ht="12.75" hidden="false" customHeight="false" outlineLevel="0" collapsed="false">
      <c r="A47" s="71" t="n">
        <v>1</v>
      </c>
      <c r="B47" s="71" t="s">
        <v>96</v>
      </c>
      <c r="C47" s="71" t="s">
        <v>488</v>
      </c>
      <c r="D47" s="71" t="n">
        <v>0</v>
      </c>
      <c r="E47" s="71" t="s">
        <v>489</v>
      </c>
    </row>
    <row r="48" customFormat="false" ht="12.75" hidden="false" customHeight="false" outlineLevel="0" collapsed="false">
      <c r="A48" s="71" t="n">
        <v>1</v>
      </c>
      <c r="B48" s="71" t="s">
        <v>96</v>
      </c>
      <c r="C48" s="71" t="s">
        <v>490</v>
      </c>
      <c r="D48" s="71" t="n">
        <v>0</v>
      </c>
      <c r="E48" s="71" t="s">
        <v>490</v>
      </c>
    </row>
    <row r="49" customFormat="false" ht="12.75" hidden="false" customHeight="false" outlineLevel="0" collapsed="false">
      <c r="A49" s="71" t="n">
        <v>1</v>
      </c>
      <c r="B49" s="71" t="s">
        <v>96</v>
      </c>
      <c r="C49" s="71" t="s">
        <v>491</v>
      </c>
      <c r="D49" s="71" t="n">
        <v>0</v>
      </c>
      <c r="E49" s="71" t="s">
        <v>491</v>
      </c>
    </row>
    <row r="50" customFormat="false" ht="12.75" hidden="false" customHeight="false" outlineLevel="0" collapsed="false">
      <c r="A50" s="71" t="n">
        <v>1</v>
      </c>
      <c r="B50" s="71" t="s">
        <v>96</v>
      </c>
      <c r="C50" s="71" t="s">
        <v>492</v>
      </c>
      <c r="D50" s="71" t="n">
        <v>0</v>
      </c>
      <c r="E50" s="71" t="s">
        <v>492</v>
      </c>
    </row>
    <row r="51" customFormat="false" ht="12.75" hidden="false" customHeight="false" outlineLevel="0" collapsed="false">
      <c r="A51" s="71" t="n">
        <v>1</v>
      </c>
      <c r="B51" s="71" t="s">
        <v>96</v>
      </c>
      <c r="C51" s="71" t="s">
        <v>477</v>
      </c>
      <c r="D51" s="71" t="n">
        <v>0</v>
      </c>
      <c r="E51" s="71" t="s">
        <v>493</v>
      </c>
    </row>
    <row r="52" customFormat="false" ht="12.75" hidden="false" customHeight="false" outlineLevel="0" collapsed="false">
      <c r="A52" s="71" t="n">
        <v>1</v>
      </c>
      <c r="B52" s="71" t="s">
        <v>96</v>
      </c>
      <c r="C52" s="71" t="s">
        <v>477</v>
      </c>
      <c r="D52" s="71" t="n">
        <v>0</v>
      </c>
      <c r="E52" s="71" t="s">
        <v>475</v>
      </c>
    </row>
    <row r="53" customFormat="false" ht="12.75" hidden="false" customHeight="false" outlineLevel="0" collapsed="false">
      <c r="A53" s="71" t="n">
        <v>1</v>
      </c>
      <c r="B53" s="71" t="s">
        <v>96</v>
      </c>
      <c r="C53" s="71" t="s">
        <v>477</v>
      </c>
      <c r="D53" s="71" t="n">
        <v>0</v>
      </c>
      <c r="E53" s="71" t="s">
        <v>494</v>
      </c>
    </row>
    <row r="54" customFormat="false" ht="12.75" hidden="false" customHeight="false" outlineLevel="0" collapsed="false">
      <c r="A54" s="71" t="n">
        <v>1</v>
      </c>
      <c r="B54" s="71" t="s">
        <v>96</v>
      </c>
      <c r="C54" s="71" t="s">
        <v>477</v>
      </c>
      <c r="D54" s="71" t="n">
        <v>0</v>
      </c>
      <c r="E54" s="71" t="s">
        <v>477</v>
      </c>
    </row>
    <row r="55" customFormat="false" ht="12.75" hidden="false" customHeight="false" outlineLevel="0" collapsed="false">
      <c r="A55" s="71" t="n">
        <v>1</v>
      </c>
      <c r="B55" s="71" t="s">
        <v>96</v>
      </c>
      <c r="C55" s="71" t="s">
        <v>477</v>
      </c>
      <c r="D55" s="71" t="n">
        <v>0</v>
      </c>
      <c r="E55" s="71" t="s">
        <v>495</v>
      </c>
    </row>
    <row r="56" customFormat="false" ht="12.75" hidden="false" customHeight="false" outlineLevel="0" collapsed="false">
      <c r="A56" s="71" t="n">
        <v>1</v>
      </c>
      <c r="B56" s="71" t="s">
        <v>96</v>
      </c>
      <c r="C56" s="71" t="s">
        <v>477</v>
      </c>
      <c r="D56" s="71" t="n">
        <v>0</v>
      </c>
      <c r="E56" s="71" t="s">
        <v>496</v>
      </c>
    </row>
    <row r="57" customFormat="false" ht="12.75" hidden="false" customHeight="false" outlineLevel="0" collapsed="false">
      <c r="A57" s="71" t="n">
        <v>1</v>
      </c>
      <c r="B57" s="71" t="s">
        <v>96</v>
      </c>
      <c r="C57" s="71" t="s">
        <v>477</v>
      </c>
      <c r="D57" s="71" t="n">
        <v>0</v>
      </c>
      <c r="E57" s="71" t="s">
        <v>497</v>
      </c>
    </row>
    <row r="58" customFormat="false" ht="12.75" hidden="false" customHeight="false" outlineLevel="0" collapsed="false">
      <c r="A58" s="71" t="n">
        <v>1</v>
      </c>
      <c r="B58" s="71" t="s">
        <v>96</v>
      </c>
      <c r="C58" s="71" t="s">
        <v>477</v>
      </c>
      <c r="D58" s="71" t="n">
        <v>0</v>
      </c>
      <c r="E58" s="71" t="s">
        <v>498</v>
      </c>
    </row>
    <row r="59" customFormat="false" ht="12.75" hidden="false" customHeight="false" outlineLevel="0" collapsed="false">
      <c r="A59" s="71" t="n">
        <v>1</v>
      </c>
      <c r="B59" s="71" t="s">
        <v>96</v>
      </c>
      <c r="C59" s="71" t="s">
        <v>477</v>
      </c>
      <c r="D59" s="71" t="n">
        <v>1</v>
      </c>
      <c r="E59" s="71" t="s">
        <v>499</v>
      </c>
    </row>
    <row r="60" customFormat="false" ht="12.75" hidden="false" customHeight="false" outlineLevel="0" collapsed="false">
      <c r="A60" s="71" t="n">
        <v>1</v>
      </c>
      <c r="B60" s="71" t="s">
        <v>96</v>
      </c>
      <c r="C60" s="71" t="s">
        <v>477</v>
      </c>
      <c r="D60" s="71" t="n">
        <v>1</v>
      </c>
      <c r="E60" s="71" t="s">
        <v>500</v>
      </c>
    </row>
    <row r="61" customFormat="false" ht="12.75" hidden="false" customHeight="false" outlineLevel="0" collapsed="false">
      <c r="A61" s="71" t="n">
        <v>1</v>
      </c>
      <c r="B61" s="71" t="s">
        <v>96</v>
      </c>
      <c r="C61" s="71" t="s">
        <v>477</v>
      </c>
      <c r="D61" s="71" t="n">
        <v>0</v>
      </c>
      <c r="E61" s="71" t="s">
        <v>501</v>
      </c>
    </row>
    <row r="62" customFormat="false" ht="12.75" hidden="false" customHeight="false" outlineLevel="0" collapsed="false">
      <c r="A62" s="71" t="n">
        <v>1</v>
      </c>
      <c r="B62" s="71" t="s">
        <v>96</v>
      </c>
      <c r="C62" s="71" t="s">
        <v>502</v>
      </c>
      <c r="D62" s="71" t="n">
        <v>0</v>
      </c>
      <c r="E62" s="71" t="s">
        <v>502</v>
      </c>
    </row>
    <row r="63" customFormat="false" ht="12.75" hidden="false" customHeight="false" outlineLevel="0" collapsed="false">
      <c r="A63" s="71" t="n">
        <v>1</v>
      </c>
      <c r="B63" s="71" t="s">
        <v>96</v>
      </c>
      <c r="C63" s="71" t="s">
        <v>502</v>
      </c>
      <c r="D63" s="71" t="n">
        <v>0</v>
      </c>
      <c r="E63" s="71" t="s">
        <v>503</v>
      </c>
    </row>
    <row r="64" customFormat="false" ht="12.75" hidden="false" customHeight="false" outlineLevel="0" collapsed="false">
      <c r="A64" s="71" t="n">
        <v>1</v>
      </c>
      <c r="B64" s="71" t="s">
        <v>96</v>
      </c>
      <c r="C64" s="71" t="s">
        <v>504</v>
      </c>
      <c r="D64" s="71" t="n">
        <v>0</v>
      </c>
      <c r="E64" s="71" t="s">
        <v>505</v>
      </c>
    </row>
    <row r="65" customFormat="false" ht="12.75" hidden="false" customHeight="false" outlineLevel="0" collapsed="false">
      <c r="A65" s="71" t="n">
        <v>1</v>
      </c>
      <c r="B65" s="71" t="s">
        <v>96</v>
      </c>
      <c r="C65" s="71" t="s">
        <v>504</v>
      </c>
      <c r="D65" s="71" t="n">
        <v>0</v>
      </c>
      <c r="E65" s="71" t="s">
        <v>504</v>
      </c>
    </row>
    <row r="66" customFormat="false" ht="12.75" hidden="false" customHeight="false" outlineLevel="0" collapsed="false">
      <c r="A66" s="71" t="n">
        <v>1</v>
      </c>
      <c r="B66" s="71" t="s">
        <v>96</v>
      </c>
      <c r="C66" s="71" t="s">
        <v>506</v>
      </c>
      <c r="D66" s="71" t="n">
        <v>0</v>
      </c>
      <c r="E66" s="71" t="s">
        <v>506</v>
      </c>
    </row>
    <row r="67" customFormat="false" ht="12.75" hidden="false" customHeight="false" outlineLevel="0" collapsed="false">
      <c r="A67" s="71" t="n">
        <v>2</v>
      </c>
      <c r="B67" s="71" t="s">
        <v>102</v>
      </c>
      <c r="C67" s="71" t="s">
        <v>507</v>
      </c>
      <c r="D67" s="71" t="n">
        <v>0</v>
      </c>
      <c r="E67" s="71" t="s">
        <v>456</v>
      </c>
    </row>
    <row r="68" customFormat="false" ht="12.75" hidden="false" customHeight="false" outlineLevel="0" collapsed="false">
      <c r="A68" s="71" t="n">
        <v>2</v>
      </c>
      <c r="B68" s="71" t="s">
        <v>102</v>
      </c>
      <c r="C68" s="71" t="s">
        <v>508</v>
      </c>
      <c r="D68" s="71" t="n">
        <v>0</v>
      </c>
      <c r="E68" s="71" t="s">
        <v>456</v>
      </c>
    </row>
    <row r="69" customFormat="false" ht="12.75" hidden="false" customHeight="false" outlineLevel="0" collapsed="false">
      <c r="A69" s="71" t="n">
        <v>3</v>
      </c>
      <c r="B69" s="71" t="s">
        <v>106</v>
      </c>
      <c r="C69" s="71" t="s">
        <v>106</v>
      </c>
      <c r="D69" s="71" t="n">
        <v>1</v>
      </c>
      <c r="E69" s="71" t="s">
        <v>456</v>
      </c>
    </row>
    <row r="70" customFormat="false" ht="12.75" hidden="false" customHeight="false" outlineLevel="0" collapsed="false">
      <c r="A70" s="71" t="n">
        <v>3</v>
      </c>
      <c r="B70" s="71" t="s">
        <v>106</v>
      </c>
      <c r="C70" s="71" t="s">
        <v>106</v>
      </c>
      <c r="D70" s="71" t="n">
        <v>0</v>
      </c>
      <c r="E70" s="71" t="s">
        <v>509</v>
      </c>
    </row>
    <row r="71" customFormat="false" ht="12.75" hidden="false" customHeight="false" outlineLevel="0" collapsed="false">
      <c r="A71" s="71" t="n">
        <v>3</v>
      </c>
      <c r="B71" s="71" t="s">
        <v>106</v>
      </c>
      <c r="C71" s="71" t="s">
        <v>106</v>
      </c>
      <c r="D71" s="71" t="n">
        <v>1</v>
      </c>
      <c r="E71" s="71" t="s">
        <v>509</v>
      </c>
    </row>
    <row r="72" customFormat="false" ht="12.75" hidden="false" customHeight="false" outlineLevel="0" collapsed="false">
      <c r="A72" s="71" t="n">
        <v>4</v>
      </c>
      <c r="B72" s="71" t="s">
        <v>110</v>
      </c>
      <c r="C72" s="71" t="s">
        <v>110</v>
      </c>
      <c r="D72" s="71" t="n">
        <v>0</v>
      </c>
      <c r="E72" s="71" t="s">
        <v>478</v>
      </c>
    </row>
    <row r="73" customFormat="false" ht="12.75" hidden="false" customHeight="false" outlineLevel="0" collapsed="false">
      <c r="A73" s="71" t="n">
        <v>5</v>
      </c>
      <c r="B73" s="71" t="s">
        <v>114</v>
      </c>
      <c r="C73" s="71" t="s">
        <v>114</v>
      </c>
      <c r="D73" s="71" t="n">
        <v>1</v>
      </c>
      <c r="E73" s="71" t="s">
        <v>510</v>
      </c>
    </row>
    <row r="74" customFormat="false" ht="12.75" hidden="false" customHeight="false" outlineLevel="0" collapsed="false">
      <c r="A74" s="71" t="n">
        <v>5</v>
      </c>
      <c r="B74" s="71" t="s">
        <v>114</v>
      </c>
      <c r="C74" s="71" t="s">
        <v>114</v>
      </c>
      <c r="D74" s="71" t="n">
        <v>0</v>
      </c>
      <c r="E74" s="71" t="s">
        <v>503</v>
      </c>
    </row>
    <row r="75" customFormat="false" ht="12.75" hidden="false" customHeight="false" outlineLevel="0" collapsed="false">
      <c r="A75" s="71" t="n">
        <v>6</v>
      </c>
      <c r="B75" s="71" t="s">
        <v>118</v>
      </c>
      <c r="C75" s="71" t="s">
        <v>118</v>
      </c>
      <c r="D75" s="71" t="n">
        <v>1</v>
      </c>
      <c r="E75" s="71" t="s">
        <v>511</v>
      </c>
    </row>
    <row r="76" customFormat="false" ht="12.75" hidden="false" customHeight="false" outlineLevel="0" collapsed="false">
      <c r="A76" s="71" t="n">
        <v>6</v>
      </c>
      <c r="B76" s="71" t="s">
        <v>118</v>
      </c>
      <c r="C76" s="71" t="s">
        <v>118</v>
      </c>
      <c r="D76" s="71" t="n">
        <v>0</v>
      </c>
      <c r="E76" s="71" t="s">
        <v>512</v>
      </c>
    </row>
    <row r="77" customFormat="false" ht="12.75" hidden="false" customHeight="false" outlineLevel="0" collapsed="false">
      <c r="A77" s="71" t="n">
        <v>7</v>
      </c>
      <c r="B77" s="71" t="s">
        <v>122</v>
      </c>
      <c r="C77" s="71" t="s">
        <v>122</v>
      </c>
      <c r="D77" s="71" t="n">
        <v>1</v>
      </c>
      <c r="E77" s="71" t="s">
        <v>513</v>
      </c>
    </row>
    <row r="78" customFormat="false" ht="12.75" hidden="false" customHeight="false" outlineLevel="0" collapsed="false">
      <c r="A78" s="71" t="n">
        <v>8</v>
      </c>
      <c r="B78" s="71" t="s">
        <v>126</v>
      </c>
      <c r="C78" s="71" t="s">
        <v>126</v>
      </c>
      <c r="D78" s="71" t="n">
        <v>0</v>
      </c>
      <c r="E78" s="71" t="s">
        <v>514</v>
      </c>
    </row>
    <row r="79" customFormat="false" ht="12.75" hidden="false" customHeight="false" outlineLevel="0" collapsed="false">
      <c r="A79" s="71" t="n">
        <v>8</v>
      </c>
      <c r="B79" s="71" t="s">
        <v>126</v>
      </c>
      <c r="C79" s="71" t="s">
        <v>126</v>
      </c>
      <c r="D79" s="71" t="n">
        <v>1</v>
      </c>
      <c r="E79" s="71" t="s">
        <v>515</v>
      </c>
    </row>
    <row r="80" customFormat="false" ht="12.75" hidden="false" customHeight="false" outlineLevel="0" collapsed="false">
      <c r="A80" s="71" t="n">
        <v>9</v>
      </c>
      <c r="B80" s="71" t="s">
        <v>130</v>
      </c>
      <c r="C80" s="71" t="s">
        <v>130</v>
      </c>
      <c r="D80" s="71" t="n">
        <v>0</v>
      </c>
      <c r="E80" s="71" t="s">
        <v>516</v>
      </c>
    </row>
    <row r="81" customFormat="false" ht="12.75" hidden="false" customHeight="false" outlineLevel="0" collapsed="false">
      <c r="A81" s="71" t="n">
        <v>9</v>
      </c>
      <c r="B81" s="71" t="s">
        <v>130</v>
      </c>
      <c r="C81" s="71" t="s">
        <v>130</v>
      </c>
      <c r="D81" s="71" t="n">
        <v>1</v>
      </c>
      <c r="E81" s="71" t="s">
        <v>517</v>
      </c>
    </row>
    <row r="82" customFormat="false" ht="12.75" hidden="false" customHeight="false" outlineLevel="0" collapsed="false">
      <c r="A82" s="71" t="n">
        <v>10</v>
      </c>
      <c r="B82" s="71" t="s">
        <v>134</v>
      </c>
      <c r="C82" s="71" t="s">
        <v>518</v>
      </c>
      <c r="D82" s="71" t="n">
        <v>1</v>
      </c>
      <c r="E82" s="71" t="s">
        <v>518</v>
      </c>
    </row>
    <row r="83" customFormat="false" ht="12.75" hidden="false" customHeight="false" outlineLevel="0" collapsed="false">
      <c r="A83" s="71" t="n">
        <v>10</v>
      </c>
      <c r="B83" s="71" t="s">
        <v>134</v>
      </c>
      <c r="C83" s="71" t="s">
        <v>518</v>
      </c>
      <c r="D83" s="71" t="n">
        <v>2</v>
      </c>
      <c r="E83" s="71" t="s">
        <v>519</v>
      </c>
    </row>
    <row r="84" customFormat="false" ht="12.75" hidden="false" customHeight="false" outlineLevel="0" collapsed="false">
      <c r="A84" s="71" t="n">
        <v>10</v>
      </c>
      <c r="B84" s="71" t="s">
        <v>134</v>
      </c>
      <c r="C84" s="71" t="s">
        <v>518</v>
      </c>
      <c r="D84" s="71" t="n">
        <v>1</v>
      </c>
      <c r="E84" s="71" t="s">
        <v>520</v>
      </c>
    </row>
    <row r="85" customFormat="false" ht="12.75" hidden="false" customHeight="false" outlineLevel="0" collapsed="false">
      <c r="A85" s="71" t="n">
        <v>10</v>
      </c>
      <c r="B85" s="71" t="s">
        <v>134</v>
      </c>
      <c r="C85" s="71" t="s">
        <v>518</v>
      </c>
      <c r="D85" s="71" t="n">
        <v>0</v>
      </c>
      <c r="E85" s="71" t="s">
        <v>521</v>
      </c>
    </row>
    <row r="86" customFormat="false" ht="12.75" hidden="false" customHeight="false" outlineLevel="0" collapsed="false">
      <c r="A86" s="71" t="n">
        <v>10</v>
      </c>
      <c r="B86" s="71" t="s">
        <v>134</v>
      </c>
      <c r="C86" s="71" t="s">
        <v>522</v>
      </c>
      <c r="D86" s="71" t="n">
        <v>0</v>
      </c>
      <c r="E86" s="71" t="s">
        <v>521</v>
      </c>
    </row>
    <row r="87" customFormat="false" ht="12.75" hidden="false" customHeight="false" outlineLevel="0" collapsed="false">
      <c r="A87" s="71" t="n">
        <v>10</v>
      </c>
      <c r="B87" s="71" t="s">
        <v>134</v>
      </c>
      <c r="C87" s="71" t="s">
        <v>523</v>
      </c>
      <c r="D87" s="71" t="n">
        <v>0</v>
      </c>
      <c r="E87" s="71" t="s">
        <v>521</v>
      </c>
    </row>
    <row r="88" customFormat="false" ht="12.75" hidden="false" customHeight="false" outlineLevel="0" collapsed="false">
      <c r="A88" s="71" t="n">
        <v>10</v>
      </c>
      <c r="B88" s="71" t="s">
        <v>134</v>
      </c>
      <c r="C88" s="71" t="s">
        <v>523</v>
      </c>
      <c r="D88" s="71" t="n">
        <v>0</v>
      </c>
      <c r="E88" s="71" t="s">
        <v>524</v>
      </c>
    </row>
    <row r="89" customFormat="false" ht="12.75" hidden="false" customHeight="false" outlineLevel="0" collapsed="false">
      <c r="A89" s="71" t="n">
        <v>10</v>
      </c>
      <c r="B89" s="71" t="s">
        <v>134</v>
      </c>
      <c r="C89" s="71" t="s">
        <v>525</v>
      </c>
      <c r="D89" s="71" t="n">
        <v>0</v>
      </c>
      <c r="E89" s="71" t="s">
        <v>521</v>
      </c>
    </row>
    <row r="90" customFormat="false" ht="12.75" hidden="false" customHeight="false" outlineLevel="0" collapsed="false">
      <c r="A90" s="71" t="n">
        <v>10</v>
      </c>
      <c r="B90" s="71" t="s">
        <v>134</v>
      </c>
      <c r="C90" s="71" t="s">
        <v>525</v>
      </c>
      <c r="D90" s="71" t="n">
        <v>1</v>
      </c>
      <c r="E90" s="71" t="s">
        <v>526</v>
      </c>
    </row>
    <row r="91" customFormat="false" ht="12.75" hidden="false" customHeight="false" outlineLevel="0" collapsed="false">
      <c r="A91" s="71" t="n">
        <v>10</v>
      </c>
      <c r="B91" s="71" t="s">
        <v>134</v>
      </c>
      <c r="C91" s="71" t="s">
        <v>527</v>
      </c>
      <c r="D91" s="71" t="n">
        <v>0</v>
      </c>
      <c r="E91" s="71" t="s">
        <v>521</v>
      </c>
    </row>
    <row r="92" customFormat="false" ht="12.75" hidden="false" customHeight="false" outlineLevel="0" collapsed="false">
      <c r="A92" s="71" t="n">
        <v>10</v>
      </c>
      <c r="B92" s="71" t="s">
        <v>134</v>
      </c>
      <c r="C92" s="71" t="s">
        <v>528</v>
      </c>
      <c r="D92" s="71" t="n">
        <v>0</v>
      </c>
      <c r="E92" s="71" t="s">
        <v>521</v>
      </c>
    </row>
    <row r="93" customFormat="false" ht="12.75" hidden="false" customHeight="false" outlineLevel="0" collapsed="false">
      <c r="A93" s="71" t="n">
        <v>10</v>
      </c>
      <c r="B93" s="71" t="s">
        <v>134</v>
      </c>
      <c r="C93" s="71" t="s">
        <v>528</v>
      </c>
      <c r="D93" s="71" t="n">
        <v>1</v>
      </c>
      <c r="E93" s="71" t="s">
        <v>529</v>
      </c>
    </row>
    <row r="94" customFormat="false" ht="12.75" hidden="false" customHeight="false" outlineLevel="0" collapsed="false">
      <c r="A94" s="71" t="n">
        <v>10</v>
      </c>
      <c r="B94" s="71" t="s">
        <v>134</v>
      </c>
      <c r="C94" s="71" t="s">
        <v>528</v>
      </c>
      <c r="D94" s="71" t="n">
        <v>1</v>
      </c>
      <c r="E94" s="71" t="s">
        <v>530</v>
      </c>
    </row>
    <row r="95" customFormat="false" ht="12.75" hidden="false" customHeight="false" outlineLevel="0" collapsed="false">
      <c r="A95" s="71" t="n">
        <v>10</v>
      </c>
      <c r="B95" s="71" t="s">
        <v>134</v>
      </c>
      <c r="C95" s="71" t="s">
        <v>531</v>
      </c>
      <c r="D95" s="71" t="n">
        <v>0</v>
      </c>
      <c r="E95" s="71" t="s">
        <v>521</v>
      </c>
    </row>
    <row r="96" customFormat="false" ht="12.75" hidden="false" customHeight="false" outlineLevel="0" collapsed="false">
      <c r="A96" s="71" t="n">
        <v>10</v>
      </c>
      <c r="B96" s="71" t="s">
        <v>134</v>
      </c>
      <c r="C96" s="71" t="s">
        <v>531</v>
      </c>
      <c r="D96" s="71" t="n">
        <v>0</v>
      </c>
      <c r="E96" s="71" t="s">
        <v>532</v>
      </c>
    </row>
    <row r="97" customFormat="false" ht="12.75" hidden="false" customHeight="false" outlineLevel="0" collapsed="false">
      <c r="A97" s="71" t="n">
        <v>11</v>
      </c>
      <c r="B97" s="71" t="s">
        <v>138</v>
      </c>
      <c r="C97" s="71" t="s">
        <v>138</v>
      </c>
      <c r="D97" s="71" t="n">
        <v>0</v>
      </c>
      <c r="E97" s="71" t="s">
        <v>533</v>
      </c>
    </row>
    <row r="98" customFormat="false" ht="12.75" hidden="false" customHeight="false" outlineLevel="0" collapsed="false">
      <c r="A98" s="71" t="n">
        <v>11</v>
      </c>
      <c r="B98" s="71" t="s">
        <v>138</v>
      </c>
      <c r="C98" s="71" t="s">
        <v>138</v>
      </c>
      <c r="D98" s="71" t="n">
        <v>1</v>
      </c>
      <c r="E98" s="71" t="s">
        <v>533</v>
      </c>
    </row>
    <row r="99" customFormat="false" ht="12.75" hidden="false" customHeight="false" outlineLevel="0" collapsed="false">
      <c r="A99" s="71" t="n">
        <v>12</v>
      </c>
      <c r="B99" s="71" t="s">
        <v>142</v>
      </c>
      <c r="C99" s="71" t="s">
        <v>534</v>
      </c>
      <c r="D99" s="71" t="n">
        <v>0</v>
      </c>
      <c r="E99" s="71" t="s">
        <v>534</v>
      </c>
    </row>
    <row r="100" customFormat="false" ht="12.75" hidden="false" customHeight="false" outlineLevel="0" collapsed="false">
      <c r="A100" s="71" t="n">
        <v>13</v>
      </c>
      <c r="B100" s="71" t="s">
        <v>146</v>
      </c>
      <c r="C100" s="71" t="s">
        <v>146</v>
      </c>
      <c r="D100" s="71" t="n">
        <v>0</v>
      </c>
      <c r="E100" s="71" t="s">
        <v>535</v>
      </c>
    </row>
    <row r="101" customFormat="false" ht="12.75" hidden="false" customHeight="false" outlineLevel="0" collapsed="false">
      <c r="A101" s="71" t="n">
        <v>13</v>
      </c>
      <c r="B101" s="71" t="s">
        <v>146</v>
      </c>
      <c r="C101" s="71" t="s">
        <v>146</v>
      </c>
      <c r="D101" s="71" t="n">
        <v>1</v>
      </c>
      <c r="E101" s="71" t="s">
        <v>535</v>
      </c>
    </row>
    <row r="102" customFormat="false" ht="12.75" hidden="false" customHeight="false" outlineLevel="0" collapsed="false">
      <c r="A102" s="71" t="n">
        <v>14</v>
      </c>
      <c r="B102" s="71" t="s">
        <v>150</v>
      </c>
      <c r="C102" s="71" t="s">
        <v>150</v>
      </c>
      <c r="D102" s="71" t="n">
        <v>0</v>
      </c>
      <c r="E102" s="71" t="s">
        <v>475</v>
      </c>
    </row>
    <row r="103" customFormat="false" ht="12.75" hidden="false" customHeight="false" outlineLevel="0" collapsed="false">
      <c r="A103" s="71" t="n">
        <v>14</v>
      </c>
      <c r="B103" s="71" t="s">
        <v>150</v>
      </c>
      <c r="C103" s="71" t="s">
        <v>150</v>
      </c>
      <c r="D103" s="71" t="n">
        <v>1</v>
      </c>
      <c r="E103" s="71" t="s">
        <v>475</v>
      </c>
    </row>
    <row r="104" customFormat="false" ht="12.75" hidden="false" customHeight="false" outlineLevel="0" collapsed="false">
      <c r="A104" s="71" t="n">
        <v>14</v>
      </c>
      <c r="B104" s="71" t="s">
        <v>150</v>
      </c>
      <c r="C104" s="71" t="s">
        <v>150</v>
      </c>
      <c r="D104" s="71" t="n">
        <v>1</v>
      </c>
      <c r="E104" s="71" t="s">
        <v>497</v>
      </c>
    </row>
    <row r="105" customFormat="false" ht="12.75" hidden="false" customHeight="false" outlineLevel="0" collapsed="false">
      <c r="A105" s="71" t="n">
        <v>15</v>
      </c>
      <c r="B105" s="71" t="s">
        <v>156</v>
      </c>
      <c r="C105" s="71" t="s">
        <v>156</v>
      </c>
      <c r="D105" s="71" t="n">
        <v>0</v>
      </c>
      <c r="E105" s="71" t="s">
        <v>536</v>
      </c>
    </row>
    <row r="106" customFormat="false" ht="12.75" hidden="false" customHeight="false" outlineLevel="0" collapsed="false">
      <c r="A106" s="71" t="n">
        <v>15</v>
      </c>
      <c r="B106" s="71" t="s">
        <v>156</v>
      </c>
      <c r="C106" s="71" t="s">
        <v>156</v>
      </c>
      <c r="D106" s="71" t="n">
        <v>1</v>
      </c>
      <c r="E106" s="71" t="s">
        <v>536</v>
      </c>
    </row>
    <row r="107" customFormat="false" ht="12.75" hidden="false" customHeight="false" outlineLevel="0" collapsed="false">
      <c r="A107" s="71" t="n">
        <v>16</v>
      </c>
      <c r="B107" s="71" t="s">
        <v>160</v>
      </c>
      <c r="C107" s="71" t="s">
        <v>537</v>
      </c>
      <c r="D107" s="71" t="n">
        <v>0</v>
      </c>
      <c r="E107" s="71" t="s">
        <v>538</v>
      </c>
    </row>
    <row r="108" customFormat="false" ht="12.75" hidden="false" customHeight="false" outlineLevel="0" collapsed="false">
      <c r="A108" s="71" t="n">
        <v>16</v>
      </c>
      <c r="B108" s="71" t="s">
        <v>160</v>
      </c>
      <c r="C108" s="71" t="s">
        <v>160</v>
      </c>
      <c r="D108" s="71" t="n">
        <v>0</v>
      </c>
      <c r="E108" s="71" t="s">
        <v>538</v>
      </c>
    </row>
    <row r="109" customFormat="false" ht="12.75" hidden="false" customHeight="false" outlineLevel="0" collapsed="false">
      <c r="A109" s="71" t="n">
        <v>16</v>
      </c>
      <c r="B109" s="71" t="s">
        <v>160</v>
      </c>
      <c r="C109" s="71" t="s">
        <v>160</v>
      </c>
      <c r="D109" s="71" t="n">
        <v>1</v>
      </c>
      <c r="E109" s="71" t="s">
        <v>538</v>
      </c>
    </row>
    <row r="110" customFormat="false" ht="12.75" hidden="false" customHeight="false" outlineLevel="0" collapsed="false">
      <c r="A110" s="71" t="n">
        <v>17</v>
      </c>
      <c r="B110" s="71" t="s">
        <v>165</v>
      </c>
      <c r="C110" s="71" t="s">
        <v>165</v>
      </c>
      <c r="D110" s="71" t="n">
        <v>0</v>
      </c>
      <c r="E110" s="71" t="s">
        <v>539</v>
      </c>
    </row>
    <row r="111" customFormat="false" ht="12.75" hidden="false" customHeight="false" outlineLevel="0" collapsed="false">
      <c r="A111" s="71" t="n">
        <v>17</v>
      </c>
      <c r="B111" s="71" t="s">
        <v>165</v>
      </c>
      <c r="C111" s="71" t="s">
        <v>165</v>
      </c>
      <c r="D111" s="71" t="n">
        <v>1</v>
      </c>
      <c r="E111" s="71" t="s">
        <v>539</v>
      </c>
    </row>
    <row r="112" customFormat="false" ht="12.75" hidden="false" customHeight="false" outlineLevel="0" collapsed="false">
      <c r="A112" s="71" t="n">
        <v>17</v>
      </c>
      <c r="B112" s="71" t="s">
        <v>165</v>
      </c>
      <c r="C112" s="71" t="s">
        <v>165</v>
      </c>
      <c r="D112" s="71" t="n">
        <v>0</v>
      </c>
      <c r="E112" s="71" t="s">
        <v>540</v>
      </c>
    </row>
    <row r="113" customFormat="false" ht="12.75" hidden="false" customHeight="false" outlineLevel="0" collapsed="false">
      <c r="A113" s="71" t="n">
        <v>18</v>
      </c>
      <c r="B113" s="71" t="s">
        <v>170</v>
      </c>
      <c r="C113" s="71" t="s">
        <v>170</v>
      </c>
      <c r="D113" s="71" t="n">
        <v>0</v>
      </c>
      <c r="E113" s="71" t="s">
        <v>541</v>
      </c>
    </row>
    <row r="114" customFormat="false" ht="12.75" hidden="false" customHeight="false" outlineLevel="0" collapsed="false">
      <c r="A114" s="71" t="n">
        <v>18</v>
      </c>
      <c r="B114" s="71" t="s">
        <v>170</v>
      </c>
      <c r="C114" s="71" t="s">
        <v>170</v>
      </c>
      <c r="D114" s="71" t="n">
        <v>1</v>
      </c>
      <c r="E114" s="71" t="s">
        <v>541</v>
      </c>
    </row>
    <row r="115" customFormat="false" ht="12.75" hidden="false" customHeight="false" outlineLevel="0" collapsed="false">
      <c r="A115" s="71" t="n">
        <v>19</v>
      </c>
      <c r="B115" s="71" t="s">
        <v>174</v>
      </c>
      <c r="C115" s="71" t="s">
        <v>174</v>
      </c>
      <c r="D115" s="71" t="n">
        <v>0</v>
      </c>
      <c r="E115" s="71" t="s">
        <v>542</v>
      </c>
    </row>
    <row r="116" customFormat="false" ht="12.75" hidden="false" customHeight="false" outlineLevel="0" collapsed="false">
      <c r="A116" s="71" t="n">
        <v>19</v>
      </c>
      <c r="B116" s="71" t="s">
        <v>174</v>
      </c>
      <c r="C116" s="71" t="s">
        <v>174</v>
      </c>
      <c r="D116" s="71" t="n">
        <v>1</v>
      </c>
      <c r="E116" s="71" t="s">
        <v>542</v>
      </c>
    </row>
    <row r="117" customFormat="false" ht="12.75" hidden="false" customHeight="false" outlineLevel="0" collapsed="false">
      <c r="A117" s="71" t="n">
        <v>20</v>
      </c>
      <c r="B117" s="71" t="s">
        <v>179</v>
      </c>
      <c r="C117" s="71" t="s">
        <v>179</v>
      </c>
      <c r="D117" s="71" t="n">
        <v>0</v>
      </c>
      <c r="E117" s="71" t="s">
        <v>543</v>
      </c>
    </row>
    <row r="118" customFormat="false" ht="12.75" hidden="false" customHeight="false" outlineLevel="0" collapsed="false">
      <c r="A118" s="71" t="n">
        <v>20</v>
      </c>
      <c r="B118" s="71" t="s">
        <v>179</v>
      </c>
      <c r="C118" s="71" t="s">
        <v>179</v>
      </c>
      <c r="D118" s="71" t="n">
        <v>1</v>
      </c>
      <c r="E118" s="71" t="s">
        <v>543</v>
      </c>
    </row>
    <row r="119" customFormat="false" ht="12.75" hidden="false" customHeight="false" outlineLevel="0" collapsed="false">
      <c r="A119" s="71" t="n">
        <v>20</v>
      </c>
      <c r="B119" s="71" t="s">
        <v>179</v>
      </c>
      <c r="C119" s="71" t="s">
        <v>179</v>
      </c>
      <c r="D119" s="71" t="n">
        <v>1</v>
      </c>
      <c r="E119" s="71" t="s">
        <v>544</v>
      </c>
    </row>
    <row r="120" customFormat="false" ht="12.75" hidden="false" customHeight="false" outlineLevel="0" collapsed="false">
      <c r="A120" s="71" t="n">
        <v>21</v>
      </c>
      <c r="B120" s="71" t="s">
        <v>183</v>
      </c>
      <c r="C120" s="71" t="s">
        <v>183</v>
      </c>
      <c r="D120" s="71" t="n">
        <v>0</v>
      </c>
      <c r="E120" s="71" t="s">
        <v>545</v>
      </c>
    </row>
    <row r="121" customFormat="false" ht="12.75" hidden="false" customHeight="false" outlineLevel="0" collapsed="false">
      <c r="A121" s="71" t="n">
        <v>21</v>
      </c>
      <c r="B121" s="71" t="s">
        <v>183</v>
      </c>
      <c r="C121" s="71" t="s">
        <v>183</v>
      </c>
      <c r="D121" s="71" t="n">
        <v>1</v>
      </c>
      <c r="E121" s="71" t="s">
        <v>545</v>
      </c>
    </row>
    <row r="122" customFormat="false" ht="12.75" hidden="false" customHeight="false" outlineLevel="0" collapsed="false">
      <c r="A122" s="71" t="n">
        <v>22</v>
      </c>
      <c r="B122" s="71" t="s">
        <v>186</v>
      </c>
      <c r="C122" s="71" t="s">
        <v>186</v>
      </c>
      <c r="D122" s="71" t="n">
        <v>0</v>
      </c>
      <c r="E122" s="71" t="s">
        <v>546</v>
      </c>
    </row>
    <row r="123" customFormat="false" ht="12.75" hidden="false" customHeight="false" outlineLevel="0" collapsed="false">
      <c r="A123" s="71" t="n">
        <v>22</v>
      </c>
      <c r="B123" s="71" t="s">
        <v>186</v>
      </c>
      <c r="C123" s="71" t="s">
        <v>186</v>
      </c>
      <c r="D123" s="71" t="n">
        <v>1</v>
      </c>
      <c r="E123" s="71" t="s">
        <v>546</v>
      </c>
    </row>
    <row r="124" customFormat="false" ht="12.75" hidden="false" customHeight="false" outlineLevel="0" collapsed="false">
      <c r="A124" s="71" t="n">
        <v>23</v>
      </c>
      <c r="B124" s="71" t="s">
        <v>190</v>
      </c>
      <c r="C124" s="71" t="s">
        <v>190</v>
      </c>
      <c r="D124" s="71" t="n">
        <v>0</v>
      </c>
      <c r="E124" s="71" t="s">
        <v>547</v>
      </c>
    </row>
    <row r="125" customFormat="false" ht="12.75" hidden="false" customHeight="false" outlineLevel="0" collapsed="false">
      <c r="A125" s="71" t="n">
        <v>23</v>
      </c>
      <c r="B125" s="71" t="s">
        <v>190</v>
      </c>
      <c r="C125" s="71" t="s">
        <v>190</v>
      </c>
      <c r="D125" s="71" t="n">
        <v>1</v>
      </c>
      <c r="E125" s="71" t="s">
        <v>547</v>
      </c>
    </row>
    <row r="126" customFormat="false" ht="12.75" hidden="false" customHeight="false" outlineLevel="0" collapsed="false">
      <c r="A126" s="71" t="n">
        <v>24</v>
      </c>
      <c r="B126" s="71" t="s">
        <v>194</v>
      </c>
      <c r="C126" s="71" t="s">
        <v>194</v>
      </c>
      <c r="D126" s="71" t="n">
        <v>0</v>
      </c>
      <c r="E126" s="71" t="s">
        <v>548</v>
      </c>
    </row>
    <row r="127" customFormat="false" ht="12.75" hidden="false" customHeight="false" outlineLevel="0" collapsed="false">
      <c r="A127" s="71" t="n">
        <v>24</v>
      </c>
      <c r="B127" s="71" t="s">
        <v>194</v>
      </c>
      <c r="C127" s="71" t="s">
        <v>194</v>
      </c>
      <c r="D127" s="71" t="n">
        <v>1</v>
      </c>
      <c r="E127" s="71" t="s">
        <v>548</v>
      </c>
    </row>
    <row r="128" customFormat="false" ht="12.75" hidden="false" customHeight="false" outlineLevel="0" collapsed="false">
      <c r="A128" s="71" t="n">
        <v>25</v>
      </c>
      <c r="B128" s="71" t="s">
        <v>199</v>
      </c>
      <c r="C128" s="71" t="s">
        <v>199</v>
      </c>
      <c r="D128" s="71" t="n">
        <v>0</v>
      </c>
      <c r="E128" s="71" t="s">
        <v>549</v>
      </c>
    </row>
    <row r="129" customFormat="false" ht="12.75" hidden="false" customHeight="false" outlineLevel="0" collapsed="false">
      <c r="A129" s="71" t="n">
        <v>25</v>
      </c>
      <c r="B129" s="71" t="s">
        <v>199</v>
      </c>
      <c r="C129" s="71" t="s">
        <v>199</v>
      </c>
      <c r="D129" s="71" t="n">
        <v>1</v>
      </c>
      <c r="E129" s="71" t="s">
        <v>549</v>
      </c>
    </row>
    <row r="130" customFormat="false" ht="12.75" hidden="false" customHeight="false" outlineLevel="0" collapsed="false">
      <c r="A130" s="71" t="n">
        <v>26</v>
      </c>
      <c r="B130" s="71" t="s">
        <v>204</v>
      </c>
      <c r="C130" s="71" t="s">
        <v>550</v>
      </c>
      <c r="D130" s="71" t="n">
        <v>0</v>
      </c>
      <c r="E130" s="71" t="s">
        <v>551</v>
      </c>
    </row>
    <row r="131" customFormat="false" ht="12.75" hidden="false" customHeight="false" outlineLevel="0" collapsed="false">
      <c r="A131" s="71" t="n">
        <v>26</v>
      </c>
      <c r="B131" s="71" t="s">
        <v>204</v>
      </c>
      <c r="C131" s="71" t="s">
        <v>204</v>
      </c>
      <c r="D131" s="71" t="n">
        <v>0</v>
      </c>
      <c r="E131" s="71" t="s">
        <v>551</v>
      </c>
    </row>
    <row r="132" customFormat="false" ht="12.75" hidden="false" customHeight="false" outlineLevel="0" collapsed="false">
      <c r="A132" s="71" t="n">
        <v>26</v>
      </c>
      <c r="B132" s="71" t="s">
        <v>204</v>
      </c>
      <c r="C132" s="71" t="s">
        <v>204</v>
      </c>
      <c r="D132" s="71" t="n">
        <v>1</v>
      </c>
      <c r="E132" s="71" t="s">
        <v>551</v>
      </c>
    </row>
    <row r="133" customFormat="false" ht="12.75" hidden="false" customHeight="false" outlineLevel="0" collapsed="false">
      <c r="A133" s="71" t="n">
        <v>27</v>
      </c>
      <c r="B133" s="71" t="s">
        <v>209</v>
      </c>
      <c r="C133" s="71" t="s">
        <v>209</v>
      </c>
      <c r="D133" s="71" t="n">
        <v>0</v>
      </c>
      <c r="E133" s="71" t="s">
        <v>552</v>
      </c>
    </row>
    <row r="134" customFormat="false" ht="12.75" hidden="false" customHeight="false" outlineLevel="0" collapsed="false">
      <c r="A134" s="71" t="n">
        <v>27</v>
      </c>
      <c r="B134" s="71" t="s">
        <v>209</v>
      </c>
      <c r="C134" s="71" t="s">
        <v>209</v>
      </c>
      <c r="D134" s="71" t="n">
        <v>1</v>
      </c>
      <c r="E134" s="71" t="s">
        <v>552</v>
      </c>
    </row>
    <row r="135" customFormat="false" ht="12.75" hidden="false" customHeight="false" outlineLevel="0" collapsed="false">
      <c r="A135" s="71" t="n">
        <v>28</v>
      </c>
      <c r="B135" s="71" t="s">
        <v>214</v>
      </c>
      <c r="C135" s="71" t="s">
        <v>214</v>
      </c>
      <c r="D135" s="71" t="n">
        <v>0</v>
      </c>
      <c r="E135" s="71" t="s">
        <v>553</v>
      </c>
    </row>
    <row r="136" customFormat="false" ht="12.75" hidden="false" customHeight="false" outlineLevel="0" collapsed="false">
      <c r="A136" s="71" t="n">
        <v>28</v>
      </c>
      <c r="B136" s="71" t="s">
        <v>214</v>
      </c>
      <c r="C136" s="71" t="s">
        <v>214</v>
      </c>
      <c r="D136" s="71" t="n">
        <v>1</v>
      </c>
      <c r="E136" s="71" t="s">
        <v>553</v>
      </c>
    </row>
    <row r="137" customFormat="false" ht="12.75" hidden="false" customHeight="false" outlineLevel="0" collapsed="false">
      <c r="A137" s="71" t="n">
        <v>29</v>
      </c>
      <c r="B137" s="71" t="s">
        <v>219</v>
      </c>
      <c r="C137" s="71" t="s">
        <v>554</v>
      </c>
      <c r="D137" s="71" t="n">
        <v>0</v>
      </c>
      <c r="E137" s="71" t="s">
        <v>555</v>
      </c>
    </row>
    <row r="138" customFormat="false" ht="12.75" hidden="false" customHeight="false" outlineLevel="0" collapsed="false">
      <c r="A138" s="71" t="n">
        <v>29</v>
      </c>
      <c r="B138" s="71" t="s">
        <v>219</v>
      </c>
      <c r="C138" s="71" t="s">
        <v>554</v>
      </c>
      <c r="D138" s="71" t="n">
        <v>1</v>
      </c>
      <c r="E138" s="71" t="s">
        <v>555</v>
      </c>
    </row>
    <row r="139" customFormat="false" ht="12.75" hidden="false" customHeight="false" outlineLevel="0" collapsed="false">
      <c r="A139" s="71" t="n">
        <v>30</v>
      </c>
      <c r="B139" s="71" t="s">
        <v>224</v>
      </c>
      <c r="C139" s="71" t="s">
        <v>556</v>
      </c>
      <c r="D139" s="71" t="n">
        <v>1</v>
      </c>
      <c r="E139" s="71" t="s">
        <v>557</v>
      </c>
    </row>
    <row r="140" customFormat="false" ht="12.75" hidden="false" customHeight="false" outlineLevel="0" collapsed="false">
      <c r="A140" s="71" t="n">
        <v>30</v>
      </c>
      <c r="B140" s="71" t="s">
        <v>224</v>
      </c>
      <c r="C140" s="71" t="s">
        <v>556</v>
      </c>
      <c r="D140" s="71" t="n">
        <v>0</v>
      </c>
      <c r="E140" s="71" t="s">
        <v>558</v>
      </c>
    </row>
    <row r="141" customFormat="false" ht="12.75" hidden="false" customHeight="false" outlineLevel="0" collapsed="false">
      <c r="A141" s="71" t="n">
        <v>30</v>
      </c>
      <c r="B141" s="71" t="s">
        <v>224</v>
      </c>
      <c r="C141" s="71" t="s">
        <v>559</v>
      </c>
      <c r="D141" s="71" t="n">
        <v>1</v>
      </c>
      <c r="E141" s="71" t="s">
        <v>497</v>
      </c>
    </row>
    <row r="142" customFormat="false" ht="12.75" hidden="false" customHeight="false" outlineLevel="0" collapsed="false">
      <c r="A142" s="71" t="n">
        <v>30</v>
      </c>
      <c r="B142" s="71" t="s">
        <v>224</v>
      </c>
      <c r="C142" s="71" t="s">
        <v>559</v>
      </c>
      <c r="D142" s="71" t="n">
        <v>0</v>
      </c>
      <c r="E142" s="71" t="s">
        <v>558</v>
      </c>
    </row>
    <row r="143" customFormat="false" ht="12.75" hidden="false" customHeight="false" outlineLevel="0" collapsed="false">
      <c r="A143" s="71" t="n">
        <v>30</v>
      </c>
      <c r="B143" s="71" t="s">
        <v>224</v>
      </c>
      <c r="C143" s="71" t="s">
        <v>559</v>
      </c>
      <c r="D143" s="71" t="n">
        <v>1</v>
      </c>
      <c r="E143" s="71" t="s">
        <v>560</v>
      </c>
    </row>
    <row r="144" customFormat="false" ht="12.75" hidden="false" customHeight="false" outlineLevel="0" collapsed="false">
      <c r="A144" s="71" t="n">
        <v>30</v>
      </c>
      <c r="B144" s="71" t="s">
        <v>224</v>
      </c>
      <c r="C144" s="71" t="s">
        <v>559</v>
      </c>
      <c r="D144" s="71" t="n">
        <v>1</v>
      </c>
      <c r="E144" s="71" t="s">
        <v>561</v>
      </c>
    </row>
    <row r="145" customFormat="false" ht="12.75" hidden="false" customHeight="false" outlineLevel="0" collapsed="false">
      <c r="A145" s="71" t="n">
        <v>31</v>
      </c>
      <c r="B145" s="71" t="s">
        <v>229</v>
      </c>
      <c r="C145" s="71" t="s">
        <v>229</v>
      </c>
      <c r="D145" s="71" t="n">
        <v>0</v>
      </c>
      <c r="E145" s="71" t="s">
        <v>562</v>
      </c>
    </row>
    <row r="146" customFormat="false" ht="12.75" hidden="false" customHeight="false" outlineLevel="0" collapsed="false">
      <c r="A146" s="71" t="n">
        <v>31</v>
      </c>
      <c r="B146" s="71" t="s">
        <v>229</v>
      </c>
      <c r="C146" s="71" t="s">
        <v>229</v>
      </c>
      <c r="D146" s="71" t="n">
        <v>1</v>
      </c>
      <c r="E146" s="71" t="s">
        <v>562</v>
      </c>
    </row>
    <row r="147" customFormat="false" ht="12.75" hidden="false" customHeight="false" outlineLevel="0" collapsed="false">
      <c r="A147" s="71" t="n">
        <v>31</v>
      </c>
      <c r="B147" s="71" t="s">
        <v>229</v>
      </c>
      <c r="C147" s="71" t="s">
        <v>229</v>
      </c>
      <c r="D147" s="71" t="n">
        <v>1</v>
      </c>
      <c r="E147" s="71" t="s">
        <v>503</v>
      </c>
    </row>
    <row r="148" customFormat="false" ht="12.75" hidden="false" customHeight="false" outlineLevel="0" collapsed="false">
      <c r="A148" s="71" t="n">
        <v>32</v>
      </c>
      <c r="B148" s="71" t="s">
        <v>234</v>
      </c>
      <c r="C148" s="71" t="s">
        <v>234</v>
      </c>
      <c r="D148" s="71" t="n">
        <v>1</v>
      </c>
      <c r="E148" s="71" t="s">
        <v>563</v>
      </c>
    </row>
    <row r="149" customFormat="false" ht="12.75" hidden="false" customHeight="false" outlineLevel="0" collapsed="false">
      <c r="A149" s="71" t="n">
        <v>32</v>
      </c>
      <c r="B149" s="71" t="s">
        <v>234</v>
      </c>
      <c r="C149" s="71" t="s">
        <v>234</v>
      </c>
      <c r="D149" s="71" t="n">
        <v>1</v>
      </c>
      <c r="E149" s="71" t="s">
        <v>564</v>
      </c>
    </row>
    <row r="150" customFormat="false" ht="12.75" hidden="false" customHeight="false" outlineLevel="0" collapsed="false">
      <c r="A150" s="71" t="n">
        <v>33</v>
      </c>
      <c r="B150" s="71" t="s">
        <v>238</v>
      </c>
      <c r="C150" s="71" t="s">
        <v>238</v>
      </c>
      <c r="D150" s="71" t="n">
        <v>0</v>
      </c>
      <c r="E150" s="71" t="s">
        <v>565</v>
      </c>
    </row>
    <row r="151" customFormat="false" ht="12.75" hidden="false" customHeight="false" outlineLevel="0" collapsed="false">
      <c r="A151" s="71" t="n">
        <v>33</v>
      </c>
      <c r="B151" s="71" t="s">
        <v>238</v>
      </c>
      <c r="C151" s="71" t="s">
        <v>238</v>
      </c>
      <c r="D151" s="71" t="n">
        <v>0</v>
      </c>
      <c r="E151" s="71" t="s">
        <v>566</v>
      </c>
    </row>
    <row r="152" customFormat="false" ht="12.75" hidden="false" customHeight="false" outlineLevel="0" collapsed="false">
      <c r="A152" s="71" t="n">
        <v>33</v>
      </c>
      <c r="B152" s="71" t="s">
        <v>238</v>
      </c>
      <c r="C152" s="71" t="s">
        <v>238</v>
      </c>
      <c r="D152" s="71" t="n">
        <v>0</v>
      </c>
      <c r="E152" s="71" t="s">
        <v>567</v>
      </c>
    </row>
    <row r="153" customFormat="false" ht="12.75" hidden="false" customHeight="false" outlineLevel="0" collapsed="false">
      <c r="A153" s="71" t="n">
        <v>33</v>
      </c>
      <c r="B153" s="71" t="s">
        <v>238</v>
      </c>
      <c r="C153" s="71" t="s">
        <v>568</v>
      </c>
      <c r="D153" s="71" t="n">
        <v>0</v>
      </c>
      <c r="E153" s="71" t="s">
        <v>568</v>
      </c>
    </row>
    <row r="154" customFormat="false" ht="12.75" hidden="false" customHeight="false" outlineLevel="0" collapsed="false">
      <c r="A154" s="71" t="n">
        <v>34</v>
      </c>
      <c r="B154" s="71" t="s">
        <v>242</v>
      </c>
      <c r="C154" s="71" t="s">
        <v>242</v>
      </c>
      <c r="D154" s="71" t="n">
        <v>1</v>
      </c>
      <c r="E154" s="71" t="s">
        <v>481</v>
      </c>
    </row>
    <row r="155" customFormat="false" ht="12.75" hidden="false" customHeight="false" outlineLevel="0" collapsed="false">
      <c r="A155" s="71" t="n">
        <v>34</v>
      </c>
      <c r="B155" s="71" t="s">
        <v>242</v>
      </c>
      <c r="C155" s="71" t="s">
        <v>242</v>
      </c>
      <c r="D155" s="71" t="n">
        <v>1</v>
      </c>
      <c r="E155" s="71" t="s">
        <v>242</v>
      </c>
    </row>
    <row r="156" customFormat="false" ht="12.75" hidden="false" customHeight="false" outlineLevel="0" collapsed="false">
      <c r="A156" s="71" t="n">
        <v>34</v>
      </c>
      <c r="B156" s="71" t="s">
        <v>242</v>
      </c>
      <c r="C156" s="71" t="s">
        <v>242</v>
      </c>
      <c r="D156" s="71" t="n">
        <v>2</v>
      </c>
      <c r="E156" s="71" t="s">
        <v>569</v>
      </c>
    </row>
    <row r="157" customFormat="false" ht="12.75" hidden="false" customHeight="false" outlineLevel="0" collapsed="false">
      <c r="A157" s="71" t="n">
        <v>35</v>
      </c>
      <c r="B157" s="71" t="s">
        <v>246</v>
      </c>
      <c r="C157" s="71" t="s">
        <v>246</v>
      </c>
      <c r="D157" s="71" t="n">
        <v>0</v>
      </c>
      <c r="E157" s="71" t="s">
        <v>246</v>
      </c>
    </row>
    <row r="158" customFormat="false" ht="12.75" hidden="false" customHeight="false" outlineLevel="0" collapsed="false">
      <c r="A158" s="71" t="n">
        <v>35</v>
      </c>
      <c r="B158" s="71" t="s">
        <v>246</v>
      </c>
      <c r="C158" s="71" t="s">
        <v>246</v>
      </c>
      <c r="D158" s="71" t="n">
        <v>1</v>
      </c>
      <c r="E158" s="71" t="s">
        <v>570</v>
      </c>
    </row>
    <row r="159" customFormat="false" ht="12.75" hidden="false" customHeight="false" outlineLevel="0" collapsed="false">
      <c r="A159" s="71" t="n">
        <v>36</v>
      </c>
      <c r="B159" s="71" t="s">
        <v>250</v>
      </c>
      <c r="C159" s="71" t="s">
        <v>571</v>
      </c>
      <c r="D159" s="71" t="n">
        <v>0</v>
      </c>
      <c r="E159" s="71" t="s">
        <v>493</v>
      </c>
    </row>
    <row r="160" customFormat="false" ht="12.75" hidden="false" customHeight="false" outlineLevel="0" collapsed="false">
      <c r="A160" s="71" t="n">
        <v>36</v>
      </c>
      <c r="B160" s="71" t="s">
        <v>250</v>
      </c>
      <c r="C160" s="71" t="s">
        <v>571</v>
      </c>
      <c r="D160" s="71" t="n">
        <v>0</v>
      </c>
      <c r="E160" s="71" t="s">
        <v>571</v>
      </c>
    </row>
    <row r="161" customFormat="false" ht="12.75" hidden="false" customHeight="false" outlineLevel="0" collapsed="false">
      <c r="A161" s="71" t="n">
        <v>36</v>
      </c>
      <c r="B161" s="71" t="s">
        <v>250</v>
      </c>
      <c r="C161" s="71" t="s">
        <v>571</v>
      </c>
      <c r="D161" s="71" t="n">
        <v>0</v>
      </c>
      <c r="E161" s="71" t="s">
        <v>572</v>
      </c>
    </row>
    <row r="162" customFormat="false" ht="12.75" hidden="false" customHeight="false" outlineLevel="0" collapsed="false">
      <c r="A162" s="71" t="n">
        <v>36</v>
      </c>
      <c r="B162" s="71" t="s">
        <v>250</v>
      </c>
      <c r="C162" s="71" t="s">
        <v>571</v>
      </c>
      <c r="D162" s="71" t="n">
        <v>0</v>
      </c>
      <c r="E162" s="71" t="s">
        <v>573</v>
      </c>
    </row>
    <row r="163" customFormat="false" ht="12.75" hidden="false" customHeight="false" outlineLevel="0" collapsed="false">
      <c r="A163" s="71" t="n">
        <v>37</v>
      </c>
      <c r="B163" s="71" t="s">
        <v>254</v>
      </c>
      <c r="C163" s="71" t="s">
        <v>574</v>
      </c>
      <c r="D163" s="71" t="n">
        <v>0</v>
      </c>
      <c r="E163" s="71" t="s">
        <v>574</v>
      </c>
    </row>
    <row r="164" customFormat="false" ht="12.75" hidden="false" customHeight="false" outlineLevel="0" collapsed="false">
      <c r="A164" s="71" t="n">
        <v>37</v>
      </c>
      <c r="B164" s="71" t="s">
        <v>254</v>
      </c>
      <c r="C164" s="71" t="s">
        <v>574</v>
      </c>
      <c r="D164" s="71" t="n">
        <v>0</v>
      </c>
      <c r="E164" s="71" t="s">
        <v>493</v>
      </c>
    </row>
    <row r="165" customFormat="false" ht="12.75" hidden="false" customHeight="false" outlineLevel="0" collapsed="false">
      <c r="A165" s="71" t="n">
        <v>37</v>
      </c>
      <c r="B165" s="71" t="s">
        <v>254</v>
      </c>
      <c r="C165" s="71" t="s">
        <v>574</v>
      </c>
      <c r="D165" s="71" t="n">
        <v>0</v>
      </c>
      <c r="E165" s="71" t="s">
        <v>571</v>
      </c>
    </row>
    <row r="166" customFormat="false" ht="12.75" hidden="false" customHeight="false" outlineLevel="0" collapsed="false">
      <c r="A166" s="71" t="n">
        <v>37</v>
      </c>
      <c r="B166" s="71" t="s">
        <v>254</v>
      </c>
      <c r="C166" s="71" t="s">
        <v>574</v>
      </c>
      <c r="D166" s="71" t="n">
        <v>0</v>
      </c>
      <c r="E166" s="71" t="s">
        <v>465</v>
      </c>
    </row>
    <row r="167" customFormat="false" ht="12.75" hidden="false" customHeight="false" outlineLevel="0" collapsed="false">
      <c r="A167" s="71" t="n">
        <v>37</v>
      </c>
      <c r="B167" s="71" t="s">
        <v>254</v>
      </c>
      <c r="C167" s="71" t="s">
        <v>575</v>
      </c>
      <c r="D167" s="71" t="n">
        <v>0</v>
      </c>
      <c r="E167" s="71" t="s">
        <v>571</v>
      </c>
    </row>
    <row r="168" customFormat="false" ht="12.75" hidden="false" customHeight="false" outlineLevel="0" collapsed="false">
      <c r="A168" s="71" t="n">
        <v>37</v>
      </c>
      <c r="B168" s="71" t="s">
        <v>254</v>
      </c>
      <c r="C168" s="71" t="s">
        <v>575</v>
      </c>
      <c r="D168" s="71" t="n">
        <v>0</v>
      </c>
      <c r="E168" s="71" t="s">
        <v>575</v>
      </c>
    </row>
    <row r="169" customFormat="false" ht="12.75" hidden="false" customHeight="false" outlineLevel="0" collapsed="false">
      <c r="A169" s="71" t="n">
        <v>37</v>
      </c>
      <c r="B169" s="71" t="s">
        <v>254</v>
      </c>
      <c r="C169" s="71" t="s">
        <v>576</v>
      </c>
      <c r="D169" s="71" t="n">
        <v>0</v>
      </c>
      <c r="E169" s="71" t="s">
        <v>493</v>
      </c>
    </row>
    <row r="170" customFormat="false" ht="12.75" hidden="false" customHeight="false" outlineLevel="0" collapsed="false">
      <c r="A170" s="71" t="n">
        <v>37</v>
      </c>
      <c r="B170" s="71" t="s">
        <v>254</v>
      </c>
      <c r="C170" s="71" t="s">
        <v>576</v>
      </c>
      <c r="D170" s="71" t="n">
        <v>0</v>
      </c>
      <c r="E170" s="71" t="s">
        <v>571</v>
      </c>
    </row>
    <row r="171" customFormat="false" ht="12.75" hidden="false" customHeight="false" outlineLevel="0" collapsed="false">
      <c r="A171" s="71" t="n">
        <v>37</v>
      </c>
      <c r="B171" s="71" t="s">
        <v>254</v>
      </c>
      <c r="C171" s="71" t="s">
        <v>576</v>
      </c>
      <c r="D171" s="71" t="n">
        <v>0</v>
      </c>
      <c r="E171" s="71" t="s">
        <v>577</v>
      </c>
    </row>
    <row r="172" customFormat="false" ht="25.5" hidden="false" customHeight="false" outlineLevel="0" collapsed="false">
      <c r="A172" s="71" t="n">
        <v>37</v>
      </c>
      <c r="B172" s="71" t="s">
        <v>254</v>
      </c>
      <c r="C172" s="71" t="s">
        <v>578</v>
      </c>
      <c r="D172" s="71" t="n">
        <v>0</v>
      </c>
      <c r="E172" s="71" t="s">
        <v>574</v>
      </c>
    </row>
    <row r="173" customFormat="false" ht="25.5" hidden="false" customHeight="false" outlineLevel="0" collapsed="false">
      <c r="A173" s="71" t="n">
        <v>37</v>
      </c>
      <c r="B173" s="71" t="s">
        <v>254</v>
      </c>
      <c r="C173" s="71" t="s">
        <v>578</v>
      </c>
      <c r="D173" s="71" t="n">
        <v>1</v>
      </c>
      <c r="E173" s="71" t="s">
        <v>579</v>
      </c>
    </row>
    <row r="174" customFormat="false" ht="25.5" hidden="false" customHeight="false" outlineLevel="0" collapsed="false">
      <c r="A174" s="71" t="n">
        <v>37</v>
      </c>
      <c r="B174" s="71" t="s">
        <v>254</v>
      </c>
      <c r="C174" s="71" t="s">
        <v>578</v>
      </c>
      <c r="D174" s="71" t="n">
        <v>1</v>
      </c>
      <c r="E174" s="71" t="s">
        <v>580</v>
      </c>
    </row>
    <row r="175" customFormat="false" ht="12.75" hidden="false" customHeight="false" outlineLevel="0" collapsed="false">
      <c r="A175" s="71" t="n">
        <v>37</v>
      </c>
      <c r="B175" s="71" t="s">
        <v>254</v>
      </c>
      <c r="C175" s="71" t="s">
        <v>581</v>
      </c>
      <c r="D175" s="71" t="n">
        <v>1</v>
      </c>
      <c r="E175" s="71" t="s">
        <v>582</v>
      </c>
    </row>
    <row r="176" customFormat="false" ht="12.75" hidden="false" customHeight="false" outlineLevel="0" collapsed="false">
      <c r="A176" s="71" t="n">
        <v>37</v>
      </c>
      <c r="B176" s="71" t="s">
        <v>254</v>
      </c>
      <c r="C176" s="71" t="s">
        <v>581</v>
      </c>
      <c r="D176" s="71" t="n">
        <v>0</v>
      </c>
      <c r="E176" s="71" t="s">
        <v>583</v>
      </c>
    </row>
    <row r="177" customFormat="false" ht="12.75" hidden="false" customHeight="false" outlineLevel="0" collapsed="false">
      <c r="A177" s="71" t="n">
        <v>37</v>
      </c>
      <c r="B177" s="71" t="s">
        <v>254</v>
      </c>
      <c r="C177" s="71" t="s">
        <v>581</v>
      </c>
      <c r="D177" s="71" t="n">
        <v>0</v>
      </c>
      <c r="E177" s="71" t="s">
        <v>584</v>
      </c>
    </row>
    <row r="178" customFormat="false" ht="12.75" hidden="false" customHeight="false" outlineLevel="0" collapsed="false">
      <c r="A178" s="71" t="n">
        <v>37</v>
      </c>
      <c r="B178" s="71" t="s">
        <v>254</v>
      </c>
      <c r="C178" s="71" t="s">
        <v>585</v>
      </c>
      <c r="D178" s="71" t="n">
        <v>1</v>
      </c>
      <c r="E178" s="71" t="s">
        <v>586</v>
      </c>
    </row>
    <row r="179" customFormat="false" ht="12.75" hidden="false" customHeight="false" outlineLevel="0" collapsed="false">
      <c r="A179" s="71" t="n">
        <v>37</v>
      </c>
      <c r="B179" s="71" t="s">
        <v>254</v>
      </c>
      <c r="C179" s="71" t="s">
        <v>585</v>
      </c>
      <c r="D179" s="71" t="n">
        <v>1</v>
      </c>
      <c r="E179" s="71" t="s">
        <v>587</v>
      </c>
    </row>
    <row r="180" customFormat="false" ht="12.75" hidden="false" customHeight="false" outlineLevel="0" collapsed="false">
      <c r="A180" s="71" t="n">
        <v>37</v>
      </c>
      <c r="B180" s="71" t="s">
        <v>254</v>
      </c>
      <c r="C180" s="71" t="s">
        <v>585</v>
      </c>
      <c r="D180" s="71" t="n">
        <v>1</v>
      </c>
      <c r="E180" s="71" t="s">
        <v>588</v>
      </c>
    </row>
    <row r="181" customFormat="false" ht="12.75" hidden="false" customHeight="false" outlineLevel="0" collapsed="false">
      <c r="A181" s="71" t="n">
        <v>37</v>
      </c>
      <c r="B181" s="71" t="s">
        <v>254</v>
      </c>
      <c r="C181" s="71" t="s">
        <v>585</v>
      </c>
      <c r="D181" s="71" t="n">
        <v>0</v>
      </c>
      <c r="E181" s="71" t="s">
        <v>583</v>
      </c>
    </row>
    <row r="182" customFormat="false" ht="25.5" hidden="false" customHeight="false" outlineLevel="0" collapsed="false">
      <c r="A182" s="71" t="n">
        <v>37</v>
      </c>
      <c r="B182" s="71" t="s">
        <v>254</v>
      </c>
      <c r="C182" s="71" t="s">
        <v>589</v>
      </c>
      <c r="D182" s="71" t="n">
        <v>1</v>
      </c>
      <c r="E182" s="71" t="s">
        <v>590</v>
      </c>
    </row>
    <row r="183" customFormat="false" ht="25.5" hidden="false" customHeight="false" outlineLevel="0" collapsed="false">
      <c r="A183" s="71" t="n">
        <v>37</v>
      </c>
      <c r="B183" s="71" t="s">
        <v>254</v>
      </c>
      <c r="C183" s="71" t="s">
        <v>589</v>
      </c>
      <c r="D183" s="71" t="n">
        <v>1</v>
      </c>
      <c r="E183" s="71" t="s">
        <v>591</v>
      </c>
    </row>
    <row r="184" customFormat="false" ht="25.5" hidden="false" customHeight="false" outlineLevel="0" collapsed="false">
      <c r="A184" s="71" t="n">
        <v>37</v>
      </c>
      <c r="B184" s="71" t="s">
        <v>254</v>
      </c>
      <c r="C184" s="71" t="s">
        <v>589</v>
      </c>
      <c r="D184" s="71" t="n">
        <v>0</v>
      </c>
      <c r="E184" s="71" t="s">
        <v>592</v>
      </c>
    </row>
    <row r="185" customFormat="false" ht="25.5" hidden="false" customHeight="false" outlineLevel="0" collapsed="false">
      <c r="A185" s="71" t="n">
        <v>37</v>
      </c>
      <c r="B185" s="71" t="s">
        <v>254</v>
      </c>
      <c r="C185" s="71" t="s">
        <v>589</v>
      </c>
      <c r="D185" s="71" t="n">
        <v>0</v>
      </c>
      <c r="E185" s="71" t="s">
        <v>593</v>
      </c>
    </row>
    <row r="186" customFormat="false" ht="25.5" hidden="false" customHeight="false" outlineLevel="0" collapsed="false">
      <c r="A186" s="71" t="n">
        <v>37</v>
      </c>
      <c r="B186" s="71" t="s">
        <v>254</v>
      </c>
      <c r="C186" s="71" t="s">
        <v>589</v>
      </c>
      <c r="D186" s="71" t="n">
        <v>1</v>
      </c>
      <c r="E186" s="71" t="s">
        <v>594</v>
      </c>
    </row>
    <row r="187" customFormat="false" ht="12.75" hidden="false" customHeight="false" outlineLevel="0" collapsed="false">
      <c r="A187" s="71" t="n">
        <v>37</v>
      </c>
      <c r="B187" s="71" t="s">
        <v>254</v>
      </c>
      <c r="C187" s="71" t="s">
        <v>595</v>
      </c>
      <c r="D187" s="71" t="n">
        <v>0</v>
      </c>
      <c r="E187" s="71" t="s">
        <v>574</v>
      </c>
    </row>
    <row r="188" customFormat="false" ht="12.75" hidden="false" customHeight="false" outlineLevel="0" collapsed="false">
      <c r="A188" s="71" t="n">
        <v>37</v>
      </c>
      <c r="B188" s="71" t="s">
        <v>254</v>
      </c>
      <c r="C188" s="71" t="s">
        <v>595</v>
      </c>
      <c r="D188" s="71" t="n">
        <v>0</v>
      </c>
      <c r="E188" s="71" t="s">
        <v>493</v>
      </c>
    </row>
    <row r="189" customFormat="false" ht="12.75" hidden="false" customHeight="false" outlineLevel="0" collapsed="false">
      <c r="A189" s="71" t="n">
        <v>37</v>
      </c>
      <c r="B189" s="71" t="s">
        <v>254</v>
      </c>
      <c r="C189" s="71" t="s">
        <v>595</v>
      </c>
      <c r="D189" s="71" t="n">
        <v>0</v>
      </c>
      <c r="E189" s="71" t="s">
        <v>596</v>
      </c>
    </row>
    <row r="190" customFormat="false" ht="12.75" hidden="false" customHeight="false" outlineLevel="0" collapsed="false">
      <c r="A190" s="71" t="n">
        <v>37</v>
      </c>
      <c r="B190" s="71" t="s">
        <v>254</v>
      </c>
      <c r="C190" s="71" t="s">
        <v>597</v>
      </c>
      <c r="D190" s="71" t="n">
        <v>0</v>
      </c>
      <c r="E190" s="71" t="s">
        <v>571</v>
      </c>
    </row>
    <row r="191" customFormat="false" ht="12.75" hidden="false" customHeight="false" outlineLevel="0" collapsed="false">
      <c r="A191" s="71" t="n">
        <v>37</v>
      </c>
      <c r="B191" s="71" t="s">
        <v>254</v>
      </c>
      <c r="C191" s="71" t="s">
        <v>597</v>
      </c>
      <c r="D191" s="71" t="n">
        <v>1</v>
      </c>
      <c r="E191" s="71" t="s">
        <v>598</v>
      </c>
    </row>
    <row r="192" customFormat="false" ht="12.75" hidden="false" customHeight="false" outlineLevel="0" collapsed="false">
      <c r="A192" s="71" t="n">
        <v>37</v>
      </c>
      <c r="B192" s="71" t="s">
        <v>254</v>
      </c>
      <c r="C192" s="71" t="s">
        <v>597</v>
      </c>
      <c r="D192" s="71" t="n">
        <v>2</v>
      </c>
      <c r="E192" s="71" t="s">
        <v>599</v>
      </c>
    </row>
    <row r="193" customFormat="false" ht="12.75" hidden="false" customHeight="false" outlineLevel="0" collapsed="false">
      <c r="A193" s="71" t="n">
        <v>37</v>
      </c>
      <c r="B193" s="71" t="s">
        <v>254</v>
      </c>
      <c r="C193" s="71" t="s">
        <v>597</v>
      </c>
      <c r="D193" s="71" t="n">
        <v>1</v>
      </c>
      <c r="E193" s="71" t="s">
        <v>600</v>
      </c>
    </row>
    <row r="194" customFormat="false" ht="12.75" hidden="false" customHeight="false" outlineLevel="0" collapsed="false">
      <c r="A194" s="71" t="n">
        <v>37</v>
      </c>
      <c r="B194" s="71" t="s">
        <v>254</v>
      </c>
      <c r="C194" s="71" t="s">
        <v>597</v>
      </c>
      <c r="D194" s="71" t="n">
        <v>2</v>
      </c>
      <c r="E194" s="71" t="s">
        <v>300</v>
      </c>
    </row>
    <row r="195" customFormat="false" ht="12.75" hidden="false" customHeight="false" outlineLevel="0" collapsed="false">
      <c r="A195" s="71" t="n">
        <v>38</v>
      </c>
      <c r="B195" s="71" t="s">
        <v>259</v>
      </c>
      <c r="C195" s="71" t="s">
        <v>601</v>
      </c>
      <c r="D195" s="71" t="n">
        <v>0</v>
      </c>
      <c r="E195" s="71" t="s">
        <v>259</v>
      </c>
    </row>
    <row r="196" customFormat="false" ht="12.75" hidden="false" customHeight="false" outlineLevel="0" collapsed="false">
      <c r="A196" s="71" t="n">
        <v>39</v>
      </c>
      <c r="B196" s="71" t="s">
        <v>264</v>
      </c>
      <c r="C196" s="71" t="s">
        <v>264</v>
      </c>
      <c r="D196" s="71" t="n">
        <v>0</v>
      </c>
      <c r="E196" s="71" t="s">
        <v>465</v>
      </c>
    </row>
    <row r="197" customFormat="false" ht="12.75" hidden="false" customHeight="false" outlineLevel="0" collapsed="false">
      <c r="A197" s="71" t="n">
        <v>39</v>
      </c>
      <c r="B197" s="71" t="s">
        <v>264</v>
      </c>
      <c r="C197" s="71" t="s">
        <v>264</v>
      </c>
      <c r="D197" s="71" t="n">
        <v>0</v>
      </c>
      <c r="E197" s="71" t="s">
        <v>264</v>
      </c>
    </row>
    <row r="198" customFormat="false" ht="12.75" hidden="false" customHeight="false" outlineLevel="0" collapsed="false">
      <c r="A198" s="71" t="n">
        <v>40</v>
      </c>
      <c r="B198" s="71" t="s">
        <v>268</v>
      </c>
      <c r="C198" s="71" t="s">
        <v>268</v>
      </c>
      <c r="D198" s="71" t="n">
        <v>0</v>
      </c>
      <c r="E198" s="71" t="s">
        <v>602</v>
      </c>
    </row>
    <row r="199" customFormat="false" ht="12.75" hidden="false" customHeight="false" outlineLevel="0" collapsed="false">
      <c r="A199" s="71" t="n">
        <v>40</v>
      </c>
      <c r="B199" s="71" t="s">
        <v>268</v>
      </c>
      <c r="C199" s="71" t="s">
        <v>268</v>
      </c>
      <c r="D199" s="71" t="n">
        <v>1</v>
      </c>
      <c r="E199" s="71" t="s">
        <v>602</v>
      </c>
    </row>
    <row r="200" customFormat="false" ht="12.75" hidden="false" customHeight="false" outlineLevel="0" collapsed="false">
      <c r="A200" s="71" t="n">
        <v>41</v>
      </c>
      <c r="B200" s="71" t="s">
        <v>272</v>
      </c>
      <c r="C200" s="71" t="s">
        <v>272</v>
      </c>
      <c r="D200" s="71" t="n">
        <v>0</v>
      </c>
      <c r="E200" s="71" t="s">
        <v>603</v>
      </c>
    </row>
    <row r="201" customFormat="false" ht="12.75" hidden="false" customHeight="false" outlineLevel="0" collapsed="false">
      <c r="A201" s="71" t="n">
        <v>41</v>
      </c>
      <c r="B201" s="71" t="s">
        <v>272</v>
      </c>
      <c r="C201" s="71" t="s">
        <v>272</v>
      </c>
      <c r="D201" s="71" t="n">
        <v>1</v>
      </c>
      <c r="E201" s="71" t="s">
        <v>603</v>
      </c>
    </row>
    <row r="202" customFormat="false" ht="12.75" hidden="false" customHeight="false" outlineLevel="0" collapsed="false">
      <c r="A202" s="71" t="n">
        <v>42</v>
      </c>
      <c r="B202" s="71" t="s">
        <v>276</v>
      </c>
      <c r="C202" s="71" t="s">
        <v>276</v>
      </c>
      <c r="D202" s="71" t="n">
        <v>0</v>
      </c>
      <c r="E202" s="71" t="s">
        <v>604</v>
      </c>
    </row>
    <row r="203" customFormat="false" ht="12.75" hidden="false" customHeight="false" outlineLevel="0" collapsed="false">
      <c r="A203" s="71" t="n">
        <v>42</v>
      </c>
      <c r="B203" s="71" t="s">
        <v>276</v>
      </c>
      <c r="C203" s="71" t="s">
        <v>276</v>
      </c>
      <c r="D203" s="71" t="n">
        <v>1</v>
      </c>
      <c r="E203" s="71" t="s">
        <v>604</v>
      </c>
    </row>
    <row r="204" customFormat="false" ht="12.75" hidden="false" customHeight="false" outlineLevel="0" collapsed="false">
      <c r="A204" s="71" t="n">
        <v>43</v>
      </c>
      <c r="B204" s="71" t="s">
        <v>280</v>
      </c>
      <c r="C204" s="71" t="s">
        <v>280</v>
      </c>
      <c r="D204" s="71" t="n">
        <v>0</v>
      </c>
      <c r="E204" s="71" t="s">
        <v>280</v>
      </c>
    </row>
    <row r="205" customFormat="false" ht="12.75" hidden="false" customHeight="false" outlineLevel="0" collapsed="false">
      <c r="A205" s="71" t="n">
        <v>44</v>
      </c>
      <c r="B205" s="71" t="s">
        <v>284</v>
      </c>
      <c r="C205" s="71" t="s">
        <v>605</v>
      </c>
      <c r="D205" s="71" t="n">
        <v>0</v>
      </c>
      <c r="E205" s="71" t="s">
        <v>606</v>
      </c>
    </row>
    <row r="206" customFormat="false" ht="12.75" hidden="false" customHeight="false" outlineLevel="0" collapsed="false">
      <c r="A206" s="71" t="n">
        <v>44</v>
      </c>
      <c r="B206" s="71" t="s">
        <v>284</v>
      </c>
      <c r="C206" s="71" t="s">
        <v>605</v>
      </c>
      <c r="D206" s="71" t="n">
        <v>1</v>
      </c>
      <c r="E206" s="71" t="s">
        <v>606</v>
      </c>
    </row>
    <row r="207" customFormat="false" ht="12.75" hidden="false" customHeight="false" outlineLevel="0" collapsed="false">
      <c r="A207" s="71" t="n">
        <v>45</v>
      </c>
      <c r="B207" s="71" t="s">
        <v>288</v>
      </c>
      <c r="C207" s="71" t="s">
        <v>607</v>
      </c>
      <c r="D207" s="71" t="n">
        <v>0</v>
      </c>
      <c r="E207" s="71" t="s">
        <v>598</v>
      </c>
    </row>
    <row r="208" customFormat="false" ht="12.75" hidden="false" customHeight="false" outlineLevel="0" collapsed="false">
      <c r="A208" s="71" t="n">
        <v>45</v>
      </c>
      <c r="B208" s="71" t="s">
        <v>288</v>
      </c>
      <c r="C208" s="71" t="s">
        <v>607</v>
      </c>
      <c r="D208" s="71" t="n">
        <v>1</v>
      </c>
      <c r="E208" s="71" t="s">
        <v>608</v>
      </c>
    </row>
    <row r="209" customFormat="false" ht="12.75" hidden="false" customHeight="false" outlineLevel="0" collapsed="false">
      <c r="A209" s="71" t="n">
        <v>45</v>
      </c>
      <c r="B209" s="71" t="s">
        <v>288</v>
      </c>
      <c r="C209" s="71" t="s">
        <v>607</v>
      </c>
      <c r="D209" s="71" t="n">
        <v>2</v>
      </c>
      <c r="E209" s="71" t="s">
        <v>288</v>
      </c>
    </row>
    <row r="210" customFormat="false" ht="12.75" hidden="false" customHeight="false" outlineLevel="0" collapsed="false">
      <c r="A210" s="71" t="n">
        <v>46</v>
      </c>
      <c r="B210" s="71" t="s">
        <v>292</v>
      </c>
      <c r="C210" s="71" t="s">
        <v>609</v>
      </c>
      <c r="D210" s="71" t="n">
        <v>0</v>
      </c>
      <c r="E210" s="71" t="s">
        <v>610</v>
      </c>
    </row>
    <row r="211" customFormat="false" ht="12.75" hidden="false" customHeight="false" outlineLevel="0" collapsed="false">
      <c r="A211" s="71" t="n">
        <v>46</v>
      </c>
      <c r="B211" s="71" t="s">
        <v>292</v>
      </c>
      <c r="C211" s="71" t="s">
        <v>609</v>
      </c>
      <c r="D211" s="71" t="n">
        <v>1</v>
      </c>
      <c r="E211" s="71" t="s">
        <v>610</v>
      </c>
    </row>
    <row r="212" customFormat="false" ht="12.75" hidden="false" customHeight="false" outlineLevel="0" collapsed="false">
      <c r="A212" s="71" t="n">
        <v>47</v>
      </c>
      <c r="B212" s="71" t="s">
        <v>296</v>
      </c>
      <c r="C212" s="71" t="s">
        <v>296</v>
      </c>
      <c r="D212" s="71" t="n">
        <v>0</v>
      </c>
      <c r="E212" s="71" t="s">
        <v>611</v>
      </c>
    </row>
    <row r="213" customFormat="false" ht="12.75" hidden="false" customHeight="false" outlineLevel="0" collapsed="false">
      <c r="A213" s="71" t="n">
        <v>47</v>
      </c>
      <c r="B213" s="71" t="s">
        <v>296</v>
      </c>
      <c r="C213" s="71" t="s">
        <v>296</v>
      </c>
      <c r="D213" s="71" t="n">
        <v>1</v>
      </c>
      <c r="E213" s="71" t="s">
        <v>611</v>
      </c>
    </row>
    <row r="214" customFormat="false" ht="12.75" hidden="false" customHeight="false" outlineLevel="0" collapsed="false">
      <c r="A214" s="71" t="n">
        <v>48</v>
      </c>
      <c r="B214" s="71" t="s">
        <v>300</v>
      </c>
      <c r="C214" s="71" t="s">
        <v>612</v>
      </c>
      <c r="D214" s="71" t="n">
        <v>0</v>
      </c>
      <c r="E214" s="71" t="s">
        <v>300</v>
      </c>
    </row>
    <row r="215" customFormat="false" ht="12.75" hidden="false" customHeight="false" outlineLevel="0" collapsed="false">
      <c r="A215" s="71" t="n">
        <v>48</v>
      </c>
      <c r="B215" s="71" t="s">
        <v>300</v>
      </c>
      <c r="C215" s="71" t="s">
        <v>612</v>
      </c>
      <c r="D215" s="71" t="n">
        <v>1</v>
      </c>
      <c r="E215" s="71" t="s">
        <v>300</v>
      </c>
    </row>
    <row r="216" customFormat="false" ht="12.75" hidden="false" customHeight="false" outlineLevel="0" collapsed="false">
      <c r="A216" s="71" t="n">
        <v>49</v>
      </c>
      <c r="B216" s="71" t="s">
        <v>305</v>
      </c>
      <c r="C216" s="71" t="s">
        <v>613</v>
      </c>
      <c r="D216" s="71" t="n">
        <v>0</v>
      </c>
      <c r="E216" s="71" t="s">
        <v>614</v>
      </c>
    </row>
    <row r="217" customFormat="false" ht="12.75" hidden="false" customHeight="false" outlineLevel="0" collapsed="false">
      <c r="A217" s="71" t="n">
        <v>49</v>
      </c>
      <c r="B217" s="71" t="s">
        <v>305</v>
      </c>
      <c r="C217" s="71" t="s">
        <v>613</v>
      </c>
      <c r="D217" s="71" t="n">
        <v>1</v>
      </c>
      <c r="E217" s="71" t="s">
        <v>614</v>
      </c>
    </row>
    <row r="218" customFormat="false" ht="12.75" hidden="false" customHeight="false" outlineLevel="0" collapsed="false">
      <c r="A218" s="71" t="n">
        <v>50</v>
      </c>
      <c r="B218" s="71" t="s">
        <v>309</v>
      </c>
      <c r="C218" s="71" t="s">
        <v>309</v>
      </c>
      <c r="D218" s="71" t="n">
        <v>0</v>
      </c>
      <c r="E218" s="71" t="s">
        <v>615</v>
      </c>
    </row>
    <row r="219" customFormat="false" ht="12.75" hidden="false" customHeight="false" outlineLevel="0" collapsed="false">
      <c r="A219" s="71" t="n">
        <v>50</v>
      </c>
      <c r="B219" s="71" t="s">
        <v>309</v>
      </c>
      <c r="C219" s="71" t="s">
        <v>309</v>
      </c>
      <c r="D219" s="71" t="n">
        <v>1</v>
      </c>
      <c r="E219" s="71" t="s">
        <v>616</v>
      </c>
    </row>
    <row r="220" customFormat="false" ht="12.75" hidden="false" customHeight="false" outlineLevel="0" collapsed="false">
      <c r="A220" s="71" t="n">
        <v>51</v>
      </c>
      <c r="B220" s="71" t="s">
        <v>313</v>
      </c>
      <c r="C220" s="71" t="s">
        <v>617</v>
      </c>
      <c r="D220" s="71" t="n">
        <v>0</v>
      </c>
      <c r="E220" s="71" t="s">
        <v>617</v>
      </c>
    </row>
    <row r="221" customFormat="false" ht="12.75" hidden="false" customHeight="false" outlineLevel="0" collapsed="false">
      <c r="A221" s="71" t="n">
        <v>51</v>
      </c>
      <c r="B221" s="71" t="s">
        <v>313</v>
      </c>
      <c r="C221" s="71" t="s">
        <v>617</v>
      </c>
      <c r="D221" s="71" t="n">
        <v>1</v>
      </c>
      <c r="E221" s="71" t="s">
        <v>617</v>
      </c>
    </row>
    <row r="222" customFormat="false" ht="12.75" hidden="false" customHeight="false" outlineLevel="0" collapsed="false">
      <c r="A222" s="71" t="n">
        <v>51</v>
      </c>
      <c r="B222" s="71" t="s">
        <v>313</v>
      </c>
      <c r="C222" s="71" t="s">
        <v>617</v>
      </c>
      <c r="D222" s="71" t="n">
        <v>2</v>
      </c>
      <c r="E222" s="71" t="s">
        <v>618</v>
      </c>
    </row>
    <row r="223" customFormat="false" ht="12.75" hidden="false" customHeight="false" outlineLevel="0" collapsed="false">
      <c r="A223" s="71" t="n">
        <v>51</v>
      </c>
      <c r="B223" s="71" t="s">
        <v>313</v>
      </c>
      <c r="C223" s="71" t="s">
        <v>617</v>
      </c>
      <c r="D223" s="71" t="n">
        <v>2</v>
      </c>
      <c r="E223" s="71" t="s">
        <v>464</v>
      </c>
    </row>
    <row r="224" customFormat="false" ht="12.75" hidden="false" customHeight="false" outlineLevel="0" collapsed="false">
      <c r="A224" s="71" t="n">
        <v>52</v>
      </c>
      <c r="B224" s="71" t="s">
        <v>317</v>
      </c>
      <c r="C224" s="71" t="s">
        <v>619</v>
      </c>
      <c r="D224" s="71" t="n">
        <v>0</v>
      </c>
      <c r="E224" s="71" t="s">
        <v>620</v>
      </c>
    </row>
    <row r="225" customFormat="false" ht="12.75" hidden="false" customHeight="false" outlineLevel="0" collapsed="false">
      <c r="A225" s="71" t="n">
        <v>52</v>
      </c>
      <c r="B225" s="71" t="s">
        <v>317</v>
      </c>
      <c r="C225" s="71" t="s">
        <v>619</v>
      </c>
      <c r="D225" s="71" t="n">
        <v>1</v>
      </c>
      <c r="E225" s="71" t="s">
        <v>620</v>
      </c>
    </row>
    <row r="226" customFormat="false" ht="12.75" hidden="false" customHeight="false" outlineLevel="0" collapsed="false">
      <c r="A226" s="71" t="n">
        <v>53</v>
      </c>
      <c r="B226" s="71" t="s">
        <v>321</v>
      </c>
      <c r="C226" s="71" t="s">
        <v>321</v>
      </c>
      <c r="D226" s="71" t="n">
        <v>0</v>
      </c>
      <c r="E226" s="71" t="s">
        <v>621</v>
      </c>
    </row>
    <row r="227" customFormat="false" ht="12.75" hidden="false" customHeight="false" outlineLevel="0" collapsed="false">
      <c r="A227" s="71" t="n">
        <v>53</v>
      </c>
      <c r="B227" s="71" t="s">
        <v>321</v>
      </c>
      <c r="C227" s="71" t="s">
        <v>321</v>
      </c>
      <c r="D227" s="71" t="n">
        <v>1</v>
      </c>
      <c r="E227" s="71" t="s">
        <v>621</v>
      </c>
    </row>
    <row r="228" customFormat="false" ht="12.75" hidden="false" customHeight="false" outlineLevel="0" collapsed="false">
      <c r="A228" s="71" t="n">
        <v>54</v>
      </c>
      <c r="B228" s="71" t="s">
        <v>326</v>
      </c>
      <c r="C228" s="71" t="s">
        <v>326</v>
      </c>
      <c r="D228" s="71" t="n">
        <v>0</v>
      </c>
      <c r="E228" s="71" t="s">
        <v>622</v>
      </c>
    </row>
    <row r="229" customFormat="false" ht="12.75" hidden="false" customHeight="false" outlineLevel="0" collapsed="false">
      <c r="A229" s="71" t="n">
        <v>54</v>
      </c>
      <c r="B229" s="71" t="s">
        <v>326</v>
      </c>
      <c r="C229" s="71" t="s">
        <v>326</v>
      </c>
      <c r="D229" s="71" t="n">
        <v>1</v>
      </c>
      <c r="E229" s="71" t="s">
        <v>622</v>
      </c>
    </row>
    <row r="230" customFormat="false" ht="12.75" hidden="false" customHeight="false" outlineLevel="0" collapsed="false">
      <c r="A230" s="71" t="n">
        <v>55</v>
      </c>
      <c r="B230" s="71" t="s">
        <v>331</v>
      </c>
      <c r="C230" s="71" t="s">
        <v>331</v>
      </c>
      <c r="D230" s="71" t="n">
        <v>0</v>
      </c>
      <c r="E230" s="71" t="s">
        <v>331</v>
      </c>
    </row>
    <row r="231" customFormat="false" ht="12.75" hidden="false" customHeight="false" outlineLevel="0" collapsed="false">
      <c r="A231" s="71" t="n">
        <v>55</v>
      </c>
      <c r="B231" s="71" t="s">
        <v>331</v>
      </c>
      <c r="C231" s="71" t="s">
        <v>331</v>
      </c>
      <c r="D231" s="71" t="n">
        <v>1</v>
      </c>
      <c r="E231" s="71" t="s">
        <v>331</v>
      </c>
    </row>
    <row r="232" customFormat="false" ht="12.75" hidden="false" customHeight="false" outlineLevel="0" collapsed="false">
      <c r="A232" s="71" t="n">
        <v>56</v>
      </c>
      <c r="B232" s="71" t="s">
        <v>335</v>
      </c>
      <c r="C232" s="71" t="s">
        <v>335</v>
      </c>
      <c r="D232" s="71" t="n">
        <v>2</v>
      </c>
      <c r="E232" s="71" t="s">
        <v>623</v>
      </c>
    </row>
    <row r="233" customFormat="false" ht="12.75" hidden="false" customHeight="false" outlineLevel="0" collapsed="false">
      <c r="A233" s="71" t="n">
        <v>56</v>
      </c>
      <c r="B233" s="71" t="s">
        <v>335</v>
      </c>
      <c r="C233" s="71" t="s">
        <v>335</v>
      </c>
      <c r="D233" s="71" t="n">
        <v>3</v>
      </c>
      <c r="E233" s="71" t="s">
        <v>624</v>
      </c>
    </row>
    <row r="234" customFormat="false" ht="12.75" hidden="false" customHeight="false" outlineLevel="0" collapsed="false">
      <c r="A234" s="71" t="n">
        <v>56</v>
      </c>
      <c r="B234" s="71" t="s">
        <v>335</v>
      </c>
      <c r="C234" s="71" t="s">
        <v>335</v>
      </c>
      <c r="D234" s="71" t="n">
        <v>0</v>
      </c>
      <c r="E234" s="71" t="s">
        <v>625</v>
      </c>
    </row>
    <row r="235" customFormat="false" ht="12.75" hidden="false" customHeight="false" outlineLevel="0" collapsed="false">
      <c r="A235" s="71" t="n">
        <v>56</v>
      </c>
      <c r="B235" s="71" t="s">
        <v>335</v>
      </c>
      <c r="C235" s="71" t="s">
        <v>335</v>
      </c>
      <c r="D235" s="71" t="n">
        <v>1</v>
      </c>
      <c r="E235" s="71" t="s">
        <v>625</v>
      </c>
    </row>
    <row r="236" customFormat="false" ht="12.75" hidden="false" customHeight="false" outlineLevel="0" collapsed="false">
      <c r="A236" s="71" t="n">
        <v>57</v>
      </c>
      <c r="B236" s="71" t="s">
        <v>339</v>
      </c>
      <c r="C236" s="71" t="s">
        <v>626</v>
      </c>
      <c r="D236" s="71" t="n">
        <v>1</v>
      </c>
      <c r="E236" s="71" t="s">
        <v>627</v>
      </c>
    </row>
    <row r="237" customFormat="false" ht="12.75" hidden="false" customHeight="false" outlineLevel="0" collapsed="false">
      <c r="A237" s="71" t="n">
        <v>57</v>
      </c>
      <c r="B237" s="71" t="s">
        <v>339</v>
      </c>
      <c r="C237" s="71" t="s">
        <v>626</v>
      </c>
      <c r="D237" s="71" t="n">
        <v>2</v>
      </c>
      <c r="E237" s="71" t="s">
        <v>628</v>
      </c>
    </row>
    <row r="238" customFormat="false" ht="12.75" hidden="false" customHeight="false" outlineLevel="0" collapsed="false">
      <c r="A238" s="71" t="n">
        <v>57</v>
      </c>
      <c r="B238" s="71" t="s">
        <v>339</v>
      </c>
      <c r="C238" s="71" t="s">
        <v>626</v>
      </c>
      <c r="D238" s="71" t="n">
        <v>1</v>
      </c>
      <c r="E238" s="71" t="s">
        <v>570</v>
      </c>
    </row>
    <row r="239" customFormat="false" ht="12.75" hidden="false" customHeight="false" outlineLevel="0" collapsed="false">
      <c r="A239" s="71" t="n">
        <v>57</v>
      </c>
      <c r="B239" s="71" t="s">
        <v>339</v>
      </c>
      <c r="C239" s="71" t="s">
        <v>629</v>
      </c>
      <c r="D239" s="71" t="n">
        <v>0</v>
      </c>
      <c r="E239" s="71" t="s">
        <v>630</v>
      </c>
    </row>
    <row r="240" customFormat="false" ht="12.75" hidden="false" customHeight="false" outlineLevel="0" collapsed="false">
      <c r="A240" s="71" t="n">
        <v>57</v>
      </c>
      <c r="B240" s="71" t="s">
        <v>339</v>
      </c>
      <c r="C240" s="71" t="s">
        <v>629</v>
      </c>
      <c r="D240" s="71" t="n">
        <v>1</v>
      </c>
      <c r="E240" s="71" t="s">
        <v>630</v>
      </c>
    </row>
    <row r="241" customFormat="false" ht="12.75" hidden="false" customHeight="false" outlineLevel="0" collapsed="false">
      <c r="A241" s="71" t="n">
        <v>57</v>
      </c>
      <c r="B241" s="71" t="s">
        <v>339</v>
      </c>
      <c r="C241" s="71" t="s">
        <v>629</v>
      </c>
      <c r="D241" s="71" t="n">
        <v>0</v>
      </c>
      <c r="E241" s="71" t="s">
        <v>631</v>
      </c>
    </row>
    <row r="242" customFormat="false" ht="12.75" hidden="false" customHeight="false" outlineLevel="0" collapsed="false">
      <c r="A242" s="71" t="n">
        <v>57</v>
      </c>
      <c r="B242" s="71" t="s">
        <v>339</v>
      </c>
      <c r="C242" s="71" t="s">
        <v>632</v>
      </c>
      <c r="D242" s="71" t="n">
        <v>1</v>
      </c>
      <c r="E242" s="71" t="s">
        <v>627</v>
      </c>
    </row>
    <row r="243" customFormat="false" ht="12.75" hidden="false" customHeight="false" outlineLevel="0" collapsed="false">
      <c r="A243" s="71" t="n">
        <v>57</v>
      </c>
      <c r="B243" s="71" t="s">
        <v>339</v>
      </c>
      <c r="C243" s="71" t="s">
        <v>632</v>
      </c>
      <c r="D243" s="71" t="n">
        <v>2</v>
      </c>
      <c r="E243" s="71" t="s">
        <v>628</v>
      </c>
    </row>
    <row r="244" customFormat="false" ht="12.75" hidden="false" customHeight="false" outlineLevel="0" collapsed="false">
      <c r="A244" s="71" t="n">
        <v>57</v>
      </c>
      <c r="B244" s="71" t="s">
        <v>339</v>
      </c>
      <c r="C244" s="71" t="s">
        <v>632</v>
      </c>
      <c r="D244" s="71" t="n">
        <v>0</v>
      </c>
      <c r="E244" s="71" t="s">
        <v>631</v>
      </c>
    </row>
    <row r="245" customFormat="false" ht="12.75" hidden="false" customHeight="false" outlineLevel="0" collapsed="false">
      <c r="A245" s="71" t="n">
        <v>57</v>
      </c>
      <c r="B245" s="71" t="s">
        <v>339</v>
      </c>
      <c r="C245" s="71" t="s">
        <v>632</v>
      </c>
      <c r="D245" s="71" t="n">
        <v>2</v>
      </c>
      <c r="E245" s="71" t="s">
        <v>633</v>
      </c>
    </row>
    <row r="246" customFormat="false" ht="12.75" hidden="false" customHeight="false" outlineLevel="0" collapsed="false">
      <c r="A246" s="71" t="n">
        <v>57</v>
      </c>
      <c r="B246" s="71" t="s">
        <v>339</v>
      </c>
      <c r="C246" s="71" t="s">
        <v>632</v>
      </c>
      <c r="D246" s="71" t="n">
        <v>3</v>
      </c>
      <c r="E246" s="71" t="s">
        <v>634</v>
      </c>
    </row>
    <row r="247" customFormat="false" ht="12.75" hidden="false" customHeight="false" outlineLevel="0" collapsed="false">
      <c r="A247" s="71" t="n">
        <v>58</v>
      </c>
      <c r="B247" s="71" t="s">
        <v>343</v>
      </c>
      <c r="C247" s="71" t="s">
        <v>343</v>
      </c>
      <c r="D247" s="71" t="n">
        <v>1</v>
      </c>
      <c r="E247" s="71" t="s">
        <v>541</v>
      </c>
    </row>
    <row r="248" customFormat="false" ht="12.75" hidden="false" customHeight="false" outlineLevel="0" collapsed="false">
      <c r="A248" s="71" t="n">
        <v>58</v>
      </c>
      <c r="B248" s="71" t="s">
        <v>343</v>
      </c>
      <c r="C248" s="71" t="s">
        <v>343</v>
      </c>
      <c r="D248" s="71" t="n">
        <v>1</v>
      </c>
      <c r="E248" s="71" t="s">
        <v>635</v>
      </c>
    </row>
    <row r="249" customFormat="false" ht="12.75" hidden="false" customHeight="false" outlineLevel="0" collapsed="false">
      <c r="A249" s="71" t="n">
        <v>58</v>
      </c>
      <c r="B249" s="71" t="s">
        <v>343</v>
      </c>
      <c r="C249" s="71" t="s">
        <v>343</v>
      </c>
      <c r="D249" s="71" t="n">
        <v>0</v>
      </c>
      <c r="E249" s="71" t="s">
        <v>636</v>
      </c>
    </row>
    <row r="250" customFormat="false" ht="12.75" hidden="false" customHeight="false" outlineLevel="0" collapsed="false">
      <c r="A250" s="71" t="n">
        <v>59</v>
      </c>
      <c r="B250" s="71" t="s">
        <v>347</v>
      </c>
      <c r="C250" s="71" t="s">
        <v>347</v>
      </c>
      <c r="D250" s="71" t="n">
        <v>2</v>
      </c>
      <c r="E250" s="71" t="s">
        <v>96</v>
      </c>
    </row>
    <row r="251" customFormat="false" ht="12.75" hidden="false" customHeight="false" outlineLevel="0" collapsed="false">
      <c r="A251" s="71" t="n">
        <v>59</v>
      </c>
      <c r="B251" s="71" t="s">
        <v>347</v>
      </c>
      <c r="C251" s="71" t="s">
        <v>347</v>
      </c>
      <c r="D251" s="71" t="n">
        <v>0</v>
      </c>
      <c r="E251" s="71" t="s">
        <v>637</v>
      </c>
    </row>
    <row r="252" customFormat="false" ht="12.75" hidden="false" customHeight="false" outlineLevel="0" collapsed="false">
      <c r="A252" s="71" t="n">
        <v>59</v>
      </c>
      <c r="B252" s="71" t="s">
        <v>347</v>
      </c>
      <c r="C252" s="71" t="s">
        <v>347</v>
      </c>
      <c r="D252" s="71" t="n">
        <v>1</v>
      </c>
      <c r="E252" s="71" t="s">
        <v>638</v>
      </c>
    </row>
    <row r="253" customFormat="false" ht="12.75" hidden="false" customHeight="false" outlineLevel="0" collapsed="false">
      <c r="A253" s="71" t="n">
        <v>60</v>
      </c>
      <c r="B253" s="71" t="s">
        <v>351</v>
      </c>
      <c r="C253" s="71" t="s">
        <v>639</v>
      </c>
      <c r="D253" s="71" t="n">
        <v>0</v>
      </c>
      <c r="E253" s="71" t="s">
        <v>351</v>
      </c>
    </row>
    <row r="254" customFormat="false" ht="12.75" hidden="false" customHeight="false" outlineLevel="0" collapsed="false">
      <c r="A254" s="71" t="n">
        <v>61</v>
      </c>
      <c r="B254" s="71" t="s">
        <v>355</v>
      </c>
      <c r="C254" s="71" t="s">
        <v>640</v>
      </c>
      <c r="D254" s="71" t="n">
        <v>0</v>
      </c>
      <c r="E254" s="71" t="s">
        <v>641</v>
      </c>
    </row>
    <row r="255" customFormat="false" ht="12.75" hidden="false" customHeight="false" outlineLevel="0" collapsed="false">
      <c r="A255" s="71" t="n">
        <v>61</v>
      </c>
      <c r="B255" s="71" t="s">
        <v>355</v>
      </c>
      <c r="C255" s="71" t="s">
        <v>642</v>
      </c>
      <c r="D255" s="71" t="n">
        <v>0</v>
      </c>
      <c r="E255" s="71" t="s">
        <v>493</v>
      </c>
    </row>
    <row r="256" customFormat="false" ht="12.75" hidden="false" customHeight="false" outlineLevel="0" collapsed="false">
      <c r="A256" s="71" t="n">
        <v>61</v>
      </c>
      <c r="B256" s="71" t="s">
        <v>355</v>
      </c>
      <c r="C256" s="71" t="s">
        <v>642</v>
      </c>
      <c r="D256" s="71" t="n">
        <v>0</v>
      </c>
      <c r="E256" s="71" t="s">
        <v>641</v>
      </c>
    </row>
    <row r="257" customFormat="false" ht="12.75" hidden="false" customHeight="false" outlineLevel="0" collapsed="false">
      <c r="A257" s="71" t="n">
        <v>61</v>
      </c>
      <c r="B257" s="71" t="s">
        <v>355</v>
      </c>
      <c r="C257" s="71" t="s">
        <v>643</v>
      </c>
      <c r="D257" s="71" t="n">
        <v>1</v>
      </c>
      <c r="E257" s="71" t="s">
        <v>493</v>
      </c>
    </row>
    <row r="258" customFormat="false" ht="12.75" hidden="false" customHeight="false" outlineLevel="0" collapsed="false">
      <c r="A258" s="71" t="n">
        <v>61</v>
      </c>
      <c r="B258" s="71" t="s">
        <v>355</v>
      </c>
      <c r="C258" s="71" t="s">
        <v>643</v>
      </c>
      <c r="D258" s="71" t="n">
        <v>1</v>
      </c>
      <c r="E258" s="71" t="s">
        <v>509</v>
      </c>
    </row>
    <row r="259" customFormat="false" ht="12.75" hidden="false" customHeight="false" outlineLevel="0" collapsed="false">
      <c r="A259" s="71" t="n">
        <v>61</v>
      </c>
      <c r="B259" s="71" t="s">
        <v>355</v>
      </c>
      <c r="C259" s="71" t="s">
        <v>643</v>
      </c>
      <c r="D259" s="71" t="n">
        <v>0</v>
      </c>
      <c r="E259" s="71" t="s">
        <v>641</v>
      </c>
    </row>
    <row r="260" customFormat="false" ht="12.75" hidden="false" customHeight="false" outlineLevel="0" collapsed="false">
      <c r="A260" s="71" t="n">
        <v>61</v>
      </c>
      <c r="B260" s="71" t="s">
        <v>355</v>
      </c>
      <c r="C260" s="71" t="s">
        <v>643</v>
      </c>
      <c r="D260" s="71" t="n">
        <v>1</v>
      </c>
      <c r="E260" s="71" t="s">
        <v>644</v>
      </c>
    </row>
    <row r="261" customFormat="false" ht="12.75" hidden="false" customHeight="false" outlineLevel="0" collapsed="false">
      <c r="A261" s="71" t="n">
        <v>62</v>
      </c>
      <c r="B261" s="71" t="s">
        <v>359</v>
      </c>
      <c r="C261" s="71" t="s">
        <v>359</v>
      </c>
      <c r="D261" s="71" t="n">
        <v>2</v>
      </c>
      <c r="E261" s="71" t="s">
        <v>620</v>
      </c>
    </row>
    <row r="262" customFormat="false" ht="12.75" hidden="false" customHeight="false" outlineLevel="0" collapsed="false">
      <c r="A262" s="71" t="n">
        <v>62</v>
      </c>
      <c r="B262" s="71" t="s">
        <v>359</v>
      </c>
      <c r="C262" s="71" t="s">
        <v>359</v>
      </c>
      <c r="D262" s="71" t="n">
        <v>2</v>
      </c>
      <c r="E262" s="71" t="s">
        <v>645</v>
      </c>
    </row>
    <row r="263" customFormat="false" ht="12.75" hidden="false" customHeight="false" outlineLevel="0" collapsed="false">
      <c r="A263" s="71" t="n">
        <v>62</v>
      </c>
      <c r="B263" s="71" t="s">
        <v>359</v>
      </c>
      <c r="C263" s="71" t="s">
        <v>359</v>
      </c>
      <c r="D263" s="71" t="n">
        <v>0</v>
      </c>
      <c r="E263" s="71" t="s">
        <v>646</v>
      </c>
    </row>
    <row r="264" customFormat="false" ht="12.75" hidden="false" customHeight="false" outlineLevel="0" collapsed="false">
      <c r="A264" s="71" t="n">
        <v>62</v>
      </c>
      <c r="B264" s="71" t="s">
        <v>359</v>
      </c>
      <c r="C264" s="71" t="s">
        <v>359</v>
      </c>
      <c r="D264" s="71" t="n">
        <v>1</v>
      </c>
      <c r="E264" s="71" t="s">
        <v>646</v>
      </c>
    </row>
    <row r="265" customFormat="false" ht="12.75" hidden="false" customHeight="false" outlineLevel="0" collapsed="false">
      <c r="A265" s="71" t="n">
        <v>63</v>
      </c>
      <c r="B265" s="71" t="s">
        <v>363</v>
      </c>
      <c r="C265" s="71" t="s">
        <v>647</v>
      </c>
      <c r="D265" s="71" t="n">
        <v>0</v>
      </c>
      <c r="E265" s="71" t="s">
        <v>648</v>
      </c>
    </row>
    <row r="266" customFormat="false" ht="12.75" hidden="false" customHeight="false" outlineLevel="0" collapsed="false">
      <c r="A266" s="71" t="n">
        <v>63</v>
      </c>
      <c r="B266" s="71" t="s">
        <v>363</v>
      </c>
      <c r="C266" s="71" t="s">
        <v>647</v>
      </c>
      <c r="D266" s="71" t="n">
        <v>1</v>
      </c>
      <c r="E266" s="71" t="s">
        <v>648</v>
      </c>
    </row>
    <row r="267" customFormat="false" ht="12.75" hidden="false" customHeight="false" outlineLevel="0" collapsed="false">
      <c r="A267" s="71" t="n">
        <v>63</v>
      </c>
      <c r="B267" s="71" t="s">
        <v>363</v>
      </c>
      <c r="C267" s="71" t="s">
        <v>647</v>
      </c>
      <c r="D267" s="71" t="n">
        <v>1</v>
      </c>
      <c r="E267" s="71" t="s">
        <v>646</v>
      </c>
    </row>
    <row r="268" customFormat="false" ht="12.75" hidden="false" customHeight="false" outlineLevel="0" collapsed="false">
      <c r="A268" s="71" t="n">
        <v>64</v>
      </c>
      <c r="B268" s="71" t="s">
        <v>367</v>
      </c>
      <c r="C268" s="71" t="s">
        <v>649</v>
      </c>
      <c r="D268" s="71" t="n">
        <v>0</v>
      </c>
      <c r="E268" s="71" t="s">
        <v>650</v>
      </c>
    </row>
    <row r="269" customFormat="false" ht="12.75" hidden="false" customHeight="false" outlineLevel="0" collapsed="false">
      <c r="A269" s="71" t="n">
        <v>64</v>
      </c>
      <c r="B269" s="71" t="s">
        <v>367</v>
      </c>
      <c r="C269" s="71" t="s">
        <v>651</v>
      </c>
      <c r="D269" s="71" t="n">
        <v>1</v>
      </c>
      <c r="E269" s="71" t="s">
        <v>651</v>
      </c>
    </row>
    <row r="270" customFormat="false" ht="12.75" hidden="false" customHeight="false" outlineLevel="0" collapsed="false">
      <c r="A270" s="71" t="n">
        <v>64</v>
      </c>
      <c r="B270" s="71" t="s">
        <v>367</v>
      </c>
      <c r="C270" s="71" t="s">
        <v>651</v>
      </c>
      <c r="D270" s="71" t="n">
        <v>0</v>
      </c>
      <c r="E270" s="71" t="s">
        <v>650</v>
      </c>
    </row>
    <row r="271" customFormat="false" ht="12.75" hidden="false" customHeight="false" outlineLevel="0" collapsed="false">
      <c r="A271" s="71" t="n">
        <v>64</v>
      </c>
      <c r="B271" s="71" t="s">
        <v>367</v>
      </c>
      <c r="C271" s="71" t="s">
        <v>651</v>
      </c>
      <c r="D271" s="71" t="n">
        <v>1</v>
      </c>
      <c r="E271" s="71" t="s">
        <v>620</v>
      </c>
    </row>
    <row r="272" customFormat="false" ht="12.75" hidden="false" customHeight="false" outlineLevel="0" collapsed="false">
      <c r="A272" s="71" t="n">
        <v>65</v>
      </c>
      <c r="B272" s="71" t="s">
        <v>371</v>
      </c>
      <c r="C272" s="71" t="s">
        <v>371</v>
      </c>
      <c r="D272" s="71" t="n">
        <v>0</v>
      </c>
      <c r="E272" s="71" t="s">
        <v>652</v>
      </c>
    </row>
    <row r="273" customFormat="false" ht="12.75" hidden="false" customHeight="false" outlineLevel="0" collapsed="false">
      <c r="A273" s="71" t="n">
        <v>65</v>
      </c>
      <c r="B273" s="71" t="s">
        <v>371</v>
      </c>
      <c r="C273" s="71" t="s">
        <v>371</v>
      </c>
      <c r="D273" s="71" t="n">
        <v>1</v>
      </c>
      <c r="E273" s="71" t="s">
        <v>652</v>
      </c>
    </row>
    <row r="274" customFormat="false" ht="12.75" hidden="false" customHeight="false" outlineLevel="0" collapsed="false">
      <c r="A274" s="71" t="n">
        <v>66</v>
      </c>
      <c r="B274" s="71" t="s">
        <v>376</v>
      </c>
      <c r="C274" s="71" t="s">
        <v>376</v>
      </c>
      <c r="D274" s="71" t="n">
        <v>0</v>
      </c>
      <c r="E274" s="71" t="s">
        <v>653</v>
      </c>
    </row>
    <row r="275" customFormat="false" ht="12.75" hidden="false" customHeight="false" outlineLevel="0" collapsed="false">
      <c r="A275" s="71" t="n">
        <v>66</v>
      </c>
      <c r="B275" s="71" t="s">
        <v>376</v>
      </c>
      <c r="C275" s="71" t="s">
        <v>376</v>
      </c>
      <c r="D275" s="71" t="n">
        <v>2</v>
      </c>
      <c r="E275" s="71" t="s">
        <v>654</v>
      </c>
    </row>
    <row r="276" customFormat="false" ht="12.75" hidden="false" customHeight="false" outlineLevel="0" collapsed="false">
      <c r="A276" s="71" t="n">
        <v>66</v>
      </c>
      <c r="B276" s="71" t="s">
        <v>376</v>
      </c>
      <c r="C276" s="71" t="s">
        <v>376</v>
      </c>
      <c r="D276" s="71" t="n">
        <v>1</v>
      </c>
      <c r="E276" s="71" t="s">
        <v>655</v>
      </c>
    </row>
    <row r="277" customFormat="false" ht="12.75" hidden="false" customHeight="false" outlineLevel="0" collapsed="false">
      <c r="A277" s="71" t="n">
        <v>67</v>
      </c>
      <c r="B277" s="71" t="s">
        <v>381</v>
      </c>
      <c r="C277" s="71" t="s">
        <v>656</v>
      </c>
      <c r="D277" s="71" t="n">
        <v>0</v>
      </c>
      <c r="E277" s="71" t="s">
        <v>657</v>
      </c>
    </row>
    <row r="278" customFormat="false" ht="12.75" hidden="false" customHeight="false" outlineLevel="0" collapsed="false">
      <c r="A278" s="71" t="n">
        <v>68</v>
      </c>
      <c r="B278" s="71" t="s">
        <v>385</v>
      </c>
      <c r="C278" s="71" t="s">
        <v>385</v>
      </c>
      <c r="D278" s="71" t="n">
        <v>1</v>
      </c>
      <c r="E278" s="71" t="s">
        <v>385</v>
      </c>
    </row>
    <row r="279" customFormat="false" ht="12.75" hidden="false" customHeight="false" outlineLevel="0" collapsed="false">
      <c r="A279" s="71" t="n">
        <v>68</v>
      </c>
      <c r="B279" s="71" t="s">
        <v>385</v>
      </c>
      <c r="C279" s="71" t="s">
        <v>385</v>
      </c>
      <c r="D279" s="71" t="n">
        <v>0</v>
      </c>
      <c r="E279" s="71" t="s">
        <v>621</v>
      </c>
    </row>
    <row r="280" customFormat="false" ht="12.75" hidden="false" customHeight="false" outlineLevel="0" collapsed="false">
      <c r="A280" s="71" t="n">
        <v>69</v>
      </c>
      <c r="B280" s="71" t="s">
        <v>389</v>
      </c>
      <c r="C280" s="71" t="s">
        <v>658</v>
      </c>
      <c r="D280" s="71" t="n">
        <v>0</v>
      </c>
      <c r="E280" s="71" t="s">
        <v>659</v>
      </c>
    </row>
    <row r="281" customFormat="false" ht="12.75" hidden="false" customHeight="false" outlineLevel="0" collapsed="false">
      <c r="A281" s="71" t="n">
        <v>69</v>
      </c>
      <c r="B281" s="71" t="s">
        <v>389</v>
      </c>
      <c r="C281" s="71" t="s">
        <v>660</v>
      </c>
      <c r="D281" s="71" t="n">
        <v>1</v>
      </c>
      <c r="E281" s="71" t="s">
        <v>300</v>
      </c>
    </row>
    <row r="282" customFormat="false" ht="12.75" hidden="false" customHeight="false" outlineLevel="0" collapsed="false">
      <c r="A282" s="71" t="n">
        <v>69</v>
      </c>
      <c r="B282" s="71" t="s">
        <v>389</v>
      </c>
      <c r="C282" s="71" t="s">
        <v>660</v>
      </c>
      <c r="D282" s="71" t="n">
        <v>1</v>
      </c>
      <c r="E282" s="71" t="s">
        <v>660</v>
      </c>
    </row>
    <row r="283" customFormat="false" ht="12.75" hidden="false" customHeight="false" outlineLevel="0" collapsed="false">
      <c r="A283" s="71" t="n">
        <v>70</v>
      </c>
      <c r="B283" s="71" t="s">
        <v>393</v>
      </c>
      <c r="C283" s="71" t="s">
        <v>393</v>
      </c>
      <c r="D283" s="71" t="n">
        <v>0</v>
      </c>
      <c r="E283" s="71" t="s">
        <v>300</v>
      </c>
    </row>
    <row r="284" customFormat="false" ht="12.75" hidden="false" customHeight="false" outlineLevel="0" collapsed="false">
      <c r="A284" s="71" t="n">
        <v>70</v>
      </c>
      <c r="B284" s="71" t="s">
        <v>393</v>
      </c>
      <c r="C284" s="71" t="s">
        <v>393</v>
      </c>
      <c r="D284" s="71" t="n">
        <v>1</v>
      </c>
      <c r="E284" s="71" t="s">
        <v>393</v>
      </c>
    </row>
    <row r="285" customFormat="false" ht="12.75" hidden="false" customHeight="false" outlineLevel="0" collapsed="false">
      <c r="A285" s="71" t="n">
        <v>71</v>
      </c>
      <c r="B285" s="71" t="s">
        <v>397</v>
      </c>
      <c r="C285" s="71" t="s">
        <v>397</v>
      </c>
      <c r="D285" s="71" t="n">
        <v>0</v>
      </c>
      <c r="E285" s="71" t="s">
        <v>661</v>
      </c>
    </row>
    <row r="286" customFormat="false" ht="12.75" hidden="false" customHeight="false" outlineLevel="0" collapsed="false">
      <c r="A286" s="71" t="n">
        <v>71</v>
      </c>
      <c r="B286" s="71" t="s">
        <v>397</v>
      </c>
      <c r="C286" s="71" t="s">
        <v>397</v>
      </c>
      <c r="D286" s="71" t="n">
        <v>1</v>
      </c>
      <c r="E286" s="71" t="s">
        <v>662</v>
      </c>
    </row>
    <row r="287" customFormat="false" ht="12.75" hidden="false" customHeight="false" outlineLevel="0" collapsed="false">
      <c r="A287" s="71" t="n">
        <v>71</v>
      </c>
      <c r="B287" s="71" t="s">
        <v>397</v>
      </c>
      <c r="C287" s="71" t="s">
        <v>397</v>
      </c>
      <c r="D287" s="71" t="n">
        <v>0</v>
      </c>
      <c r="E287" s="71" t="s">
        <v>631</v>
      </c>
    </row>
    <row r="288" customFormat="false" ht="12.75" hidden="false" customHeight="false" outlineLevel="0" collapsed="false">
      <c r="A288" s="71" t="n">
        <v>71</v>
      </c>
      <c r="B288" s="71" t="s">
        <v>397</v>
      </c>
      <c r="C288" s="71" t="s">
        <v>397</v>
      </c>
      <c r="D288" s="71" t="n">
        <v>1</v>
      </c>
      <c r="E288" s="71" t="s">
        <v>631</v>
      </c>
    </row>
    <row r="289" customFormat="false" ht="12.75" hidden="false" customHeight="false" outlineLevel="0" collapsed="false">
      <c r="A289" s="71" t="n">
        <v>72</v>
      </c>
      <c r="B289" s="71" t="s">
        <v>401</v>
      </c>
      <c r="C289" s="71" t="s">
        <v>663</v>
      </c>
      <c r="D289" s="71" t="n">
        <v>0</v>
      </c>
      <c r="E289" s="71" t="s">
        <v>664</v>
      </c>
    </row>
    <row r="290" customFormat="false" ht="12.75" hidden="false" customHeight="false" outlineLevel="0" collapsed="false">
      <c r="A290" s="71" t="n">
        <v>72</v>
      </c>
      <c r="B290" s="71" t="s">
        <v>401</v>
      </c>
      <c r="C290" s="71" t="s">
        <v>663</v>
      </c>
      <c r="D290" s="71" t="n">
        <v>1</v>
      </c>
      <c r="E290" s="71" t="s">
        <v>664</v>
      </c>
    </row>
    <row r="291" customFormat="false" ht="12.75" hidden="false" customHeight="false" outlineLevel="0" collapsed="false">
      <c r="A291" s="71" t="n">
        <v>72</v>
      </c>
      <c r="B291" s="71" t="s">
        <v>401</v>
      </c>
      <c r="C291" s="71" t="s">
        <v>663</v>
      </c>
      <c r="D291" s="71" t="n">
        <v>2</v>
      </c>
      <c r="E291" s="71" t="s">
        <v>665</v>
      </c>
    </row>
    <row r="292" customFormat="false" ht="12.75" hidden="false" customHeight="false" outlineLevel="0" collapsed="false">
      <c r="A292" s="71" t="n">
        <v>72</v>
      </c>
      <c r="B292" s="71" t="s">
        <v>401</v>
      </c>
      <c r="C292" s="71" t="s">
        <v>663</v>
      </c>
      <c r="D292" s="71" t="n">
        <v>1</v>
      </c>
      <c r="E292" s="71" t="s">
        <v>646</v>
      </c>
    </row>
    <row r="293" customFormat="false" ht="12.75" hidden="false" customHeight="false" outlineLevel="0" collapsed="false">
      <c r="A293" s="71" t="n">
        <v>72</v>
      </c>
      <c r="B293" s="71" t="s">
        <v>401</v>
      </c>
      <c r="C293" s="71" t="s">
        <v>663</v>
      </c>
      <c r="D293" s="71" t="n">
        <v>2</v>
      </c>
      <c r="E293" s="71" t="s">
        <v>646</v>
      </c>
    </row>
    <row r="294" customFormat="false" ht="12.75" hidden="false" customHeight="false" outlineLevel="0" collapsed="false">
      <c r="A294" s="71" t="n">
        <v>73</v>
      </c>
      <c r="B294" s="71" t="s">
        <v>405</v>
      </c>
      <c r="C294" s="71" t="s">
        <v>405</v>
      </c>
      <c r="D294" s="71" t="n">
        <v>1</v>
      </c>
      <c r="E294" s="71" t="s">
        <v>509</v>
      </c>
    </row>
    <row r="295" customFormat="false" ht="12.75" hidden="false" customHeight="false" outlineLevel="0" collapsed="false">
      <c r="A295" s="71" t="n">
        <v>73</v>
      </c>
      <c r="B295" s="71" t="s">
        <v>405</v>
      </c>
      <c r="C295" s="71" t="s">
        <v>405</v>
      </c>
      <c r="D295" s="71" t="n">
        <v>0</v>
      </c>
      <c r="E295" s="71" t="s">
        <v>405</v>
      </c>
    </row>
    <row r="296" customFormat="false" ht="12.75" hidden="false" customHeight="false" outlineLevel="0" collapsed="false">
      <c r="A296" s="71" t="n">
        <v>73</v>
      </c>
      <c r="B296" s="71" t="s">
        <v>405</v>
      </c>
      <c r="C296" s="71" t="s">
        <v>405</v>
      </c>
      <c r="D296" s="71" t="n">
        <v>1</v>
      </c>
      <c r="E296" s="71" t="s">
        <v>405</v>
      </c>
    </row>
    <row r="297" customFormat="false" ht="12.75" hidden="false" customHeight="false" outlineLevel="0" collapsed="false">
      <c r="A297" s="71" t="n">
        <v>73</v>
      </c>
      <c r="B297" s="71" t="s">
        <v>405</v>
      </c>
      <c r="C297" s="71" t="s">
        <v>405</v>
      </c>
      <c r="D297" s="71" t="n">
        <v>0</v>
      </c>
      <c r="E297" s="71" t="s">
        <v>497</v>
      </c>
    </row>
    <row r="298" customFormat="false" ht="12.75" hidden="false" customHeight="false" outlineLevel="0" collapsed="false">
      <c r="A298" s="71" t="n">
        <v>73</v>
      </c>
      <c r="B298" s="71" t="s">
        <v>405</v>
      </c>
      <c r="C298" s="71" t="s">
        <v>405</v>
      </c>
      <c r="D298" s="71" t="n">
        <v>1</v>
      </c>
      <c r="E298" s="71" t="s">
        <v>503</v>
      </c>
    </row>
    <row r="299" customFormat="false" ht="12.75" hidden="false" customHeight="false" outlineLevel="0" collapsed="false">
      <c r="A299" s="71" t="n">
        <v>74</v>
      </c>
      <c r="B299" s="71" t="s">
        <v>410</v>
      </c>
      <c r="C299" s="71" t="s">
        <v>410</v>
      </c>
      <c r="D299" s="71" t="n">
        <v>1</v>
      </c>
      <c r="E299" s="71" t="s">
        <v>509</v>
      </c>
    </row>
    <row r="300" customFormat="false" ht="12.75" hidden="false" customHeight="false" outlineLevel="0" collapsed="false">
      <c r="A300" s="71" t="n">
        <v>74</v>
      </c>
      <c r="B300" s="71" t="s">
        <v>410</v>
      </c>
      <c r="C300" s="71" t="s">
        <v>410</v>
      </c>
      <c r="D300" s="71" t="n">
        <v>0</v>
      </c>
      <c r="E300" s="71" t="s">
        <v>495</v>
      </c>
    </row>
    <row r="301" customFormat="false" ht="12.75" hidden="false" customHeight="false" outlineLevel="0" collapsed="false">
      <c r="A301" s="71" t="n">
        <v>74</v>
      </c>
      <c r="B301" s="71" t="s">
        <v>410</v>
      </c>
      <c r="C301" s="71" t="s">
        <v>410</v>
      </c>
      <c r="D301" s="71" t="n">
        <v>0</v>
      </c>
      <c r="E301" s="71" t="s">
        <v>410</v>
      </c>
    </row>
    <row r="302" customFormat="false" ht="12.75" hidden="false" customHeight="false" outlineLevel="0" collapsed="false">
      <c r="A302" s="71" t="n">
        <v>74</v>
      </c>
      <c r="B302" s="71" t="s">
        <v>410</v>
      </c>
      <c r="C302" s="71" t="s">
        <v>410</v>
      </c>
      <c r="D302" s="71" t="n">
        <v>1</v>
      </c>
      <c r="E302" s="71" t="s">
        <v>410</v>
      </c>
    </row>
    <row r="303" customFormat="false" ht="12.75" hidden="false" customHeight="false" outlineLevel="0" collapsed="false">
      <c r="A303" s="71" t="n">
        <v>74</v>
      </c>
      <c r="B303" s="71" t="s">
        <v>410</v>
      </c>
      <c r="C303" s="71" t="s">
        <v>410</v>
      </c>
      <c r="D303" s="71" t="n">
        <v>1</v>
      </c>
      <c r="E303" s="71" t="s">
        <v>503</v>
      </c>
    </row>
    <row r="304" customFormat="false" ht="12.75" hidden="false" customHeight="false" outlineLevel="0" collapsed="false">
      <c r="A304" s="71" t="n">
        <v>75</v>
      </c>
      <c r="B304" s="71" t="s">
        <v>415</v>
      </c>
      <c r="C304" s="71" t="s">
        <v>415</v>
      </c>
      <c r="D304" s="71" t="n">
        <v>1</v>
      </c>
      <c r="E304" s="71" t="s">
        <v>509</v>
      </c>
    </row>
    <row r="305" customFormat="false" ht="12.75" hidden="false" customHeight="false" outlineLevel="0" collapsed="false">
      <c r="A305" s="71" t="n">
        <v>75</v>
      </c>
      <c r="B305" s="71" t="s">
        <v>415</v>
      </c>
      <c r="C305" s="71" t="s">
        <v>415</v>
      </c>
      <c r="D305" s="71" t="n">
        <v>0</v>
      </c>
      <c r="E305" s="71" t="s">
        <v>415</v>
      </c>
    </row>
    <row r="306" customFormat="false" ht="12.75" hidden="false" customHeight="false" outlineLevel="0" collapsed="false">
      <c r="A306" s="71" t="n">
        <v>75</v>
      </c>
      <c r="B306" s="71" t="s">
        <v>415</v>
      </c>
      <c r="C306" s="71" t="s">
        <v>415</v>
      </c>
      <c r="D306" s="71" t="n">
        <v>1</v>
      </c>
      <c r="E306" s="71" t="s">
        <v>415</v>
      </c>
    </row>
    <row r="307" customFormat="false" ht="12.75" hidden="false" customHeight="false" outlineLevel="0" collapsed="false">
      <c r="A307" s="71" t="n">
        <v>75</v>
      </c>
      <c r="B307" s="71" t="s">
        <v>415</v>
      </c>
      <c r="C307" s="71" t="s">
        <v>415</v>
      </c>
      <c r="D307" s="71" t="n">
        <v>2</v>
      </c>
      <c r="E307" s="71" t="s">
        <v>666</v>
      </c>
    </row>
    <row r="308" customFormat="false" ht="12.75" hidden="false" customHeight="false" outlineLevel="0" collapsed="false">
      <c r="A308" s="71" t="n">
        <v>75</v>
      </c>
      <c r="B308" s="71" t="s">
        <v>415</v>
      </c>
      <c r="C308" s="71" t="s">
        <v>415</v>
      </c>
      <c r="D308" s="71" t="n">
        <v>0</v>
      </c>
      <c r="E308" s="71" t="s">
        <v>351</v>
      </c>
    </row>
    <row r="309" customFormat="false" ht="12.75" hidden="false" customHeight="false" outlineLevel="0" collapsed="false">
      <c r="A309" s="71" t="n">
        <v>75</v>
      </c>
      <c r="B309" s="71" t="s">
        <v>415</v>
      </c>
      <c r="C309" s="71" t="s">
        <v>415</v>
      </c>
      <c r="D309" s="71" t="n">
        <v>1</v>
      </c>
      <c r="E309" s="71" t="s">
        <v>503</v>
      </c>
    </row>
    <row r="310" customFormat="false" ht="12.75" hidden="false" customHeight="false" outlineLevel="0" collapsed="false">
      <c r="A310" s="71" t="n">
        <v>76</v>
      </c>
      <c r="B310" s="71" t="s">
        <v>419</v>
      </c>
      <c r="C310" s="71" t="s">
        <v>419</v>
      </c>
      <c r="D310" s="71" t="n">
        <v>1</v>
      </c>
      <c r="E310" s="71" t="s">
        <v>667</v>
      </c>
    </row>
    <row r="311" customFormat="false" ht="12.75" hidden="false" customHeight="false" outlineLevel="0" collapsed="false">
      <c r="A311" s="71" t="n">
        <v>76</v>
      </c>
      <c r="B311" s="71" t="s">
        <v>419</v>
      </c>
      <c r="C311" s="71" t="s">
        <v>419</v>
      </c>
      <c r="D311" s="71" t="n">
        <v>0</v>
      </c>
      <c r="E311" s="71" t="s">
        <v>668</v>
      </c>
    </row>
    <row r="312" customFormat="false" ht="12.75" hidden="false" customHeight="false" outlineLevel="0" collapsed="false">
      <c r="A312" s="71" t="n">
        <v>76</v>
      </c>
      <c r="B312" s="71" t="s">
        <v>419</v>
      </c>
      <c r="C312" s="71" t="s">
        <v>419</v>
      </c>
      <c r="D312" s="71" t="n">
        <v>1</v>
      </c>
      <c r="E312" s="71" t="s">
        <v>668</v>
      </c>
    </row>
    <row r="313" customFormat="false" ht="12.75" hidden="false" customHeight="false" outlineLevel="0" collapsed="false">
      <c r="A313" s="71" t="n">
        <v>77</v>
      </c>
      <c r="B313" s="71"/>
      <c r="C313" s="71"/>
      <c r="D313" s="71"/>
      <c r="E313" s="71"/>
    </row>
    <row r="314" customFormat="false" ht="12.75" hidden="false" customHeight="false" outlineLevel="0" collapsed="false">
      <c r="A314" s="71" t="n">
        <v>78</v>
      </c>
      <c r="B314" s="71"/>
      <c r="C314" s="71"/>
      <c r="D314" s="71"/>
      <c r="E314" s="71"/>
    </row>
    <row r="315" customFormat="false" ht="12.75" hidden="false" customHeight="false" outlineLevel="0" collapsed="false">
      <c r="A315" s="71" t="n">
        <v>79</v>
      </c>
      <c r="B315" s="71" t="s">
        <v>425</v>
      </c>
      <c r="C315" s="71" t="s">
        <v>669</v>
      </c>
      <c r="D315" s="71" t="n">
        <v>0</v>
      </c>
      <c r="E315" s="71" t="s">
        <v>571</v>
      </c>
    </row>
    <row r="316" customFormat="false" ht="12.75" hidden="false" customHeight="false" outlineLevel="0" collapsed="false">
      <c r="A316" s="71" t="n">
        <v>79</v>
      </c>
      <c r="B316" s="71" t="s">
        <v>425</v>
      </c>
      <c r="C316" s="71" t="s">
        <v>669</v>
      </c>
      <c r="D316" s="71" t="n">
        <v>0</v>
      </c>
      <c r="E316" s="71" t="s">
        <v>670</v>
      </c>
    </row>
    <row r="317" customFormat="false" ht="12.75" hidden="false" customHeight="false" outlineLevel="0" collapsed="false">
      <c r="A317" s="71" t="n">
        <v>79</v>
      </c>
      <c r="B317" s="71" t="s">
        <v>425</v>
      </c>
      <c r="C317" s="71" t="s">
        <v>669</v>
      </c>
      <c r="D317" s="71" t="n">
        <v>1</v>
      </c>
      <c r="E317" s="71" t="s">
        <v>670</v>
      </c>
    </row>
    <row r="318" customFormat="false" ht="12.75" hidden="false" customHeight="false" outlineLevel="0" collapsed="false">
      <c r="A318" s="71" t="n">
        <v>79</v>
      </c>
      <c r="B318" s="71" t="s">
        <v>425</v>
      </c>
      <c r="C318" s="71" t="s">
        <v>669</v>
      </c>
      <c r="D318" s="71" t="n">
        <v>1</v>
      </c>
      <c r="E318" s="71" t="s">
        <v>652</v>
      </c>
    </row>
    <row r="319" customFormat="false" ht="12.75" hidden="false" customHeight="false" outlineLevel="0" collapsed="false">
      <c r="A319" s="71" t="n">
        <v>79</v>
      </c>
      <c r="B319" s="71" t="s">
        <v>425</v>
      </c>
      <c r="C319" s="71" t="s">
        <v>669</v>
      </c>
      <c r="D319" s="71" t="n">
        <v>0</v>
      </c>
      <c r="E319" s="71" t="s">
        <v>497</v>
      </c>
    </row>
    <row r="320" customFormat="false" ht="12.75" hidden="false" customHeight="false" outlineLevel="0" collapsed="false">
      <c r="A320" s="71" t="n">
        <v>80</v>
      </c>
      <c r="B320" s="71" t="s">
        <v>429</v>
      </c>
      <c r="C320" s="71" t="s">
        <v>671</v>
      </c>
      <c r="D320" s="71" t="n">
        <v>0</v>
      </c>
      <c r="E320" s="71" t="s">
        <v>672</v>
      </c>
    </row>
    <row r="321" customFormat="false" ht="12.75" hidden="false" customHeight="false" outlineLevel="0" collapsed="false">
      <c r="A321" s="71" t="n">
        <v>80</v>
      </c>
      <c r="B321" s="71" t="s">
        <v>429</v>
      </c>
      <c r="C321" s="71" t="s">
        <v>671</v>
      </c>
      <c r="D321" s="71" t="n">
        <v>1</v>
      </c>
      <c r="E321" s="71" t="s">
        <v>672</v>
      </c>
    </row>
    <row r="322" customFormat="false" ht="12.75" hidden="false" customHeight="false" outlineLevel="0" collapsed="false">
      <c r="A322" s="71" t="n">
        <v>80</v>
      </c>
      <c r="B322" s="71" t="s">
        <v>429</v>
      </c>
      <c r="C322" s="71" t="s">
        <v>671</v>
      </c>
      <c r="D322" s="71" t="n">
        <v>2</v>
      </c>
      <c r="E322" s="71" t="s">
        <v>673</v>
      </c>
    </row>
    <row r="323" customFormat="false" ht="12.75" hidden="false" customHeight="false" outlineLevel="0" collapsed="false">
      <c r="A323" s="71" t="n">
        <v>80</v>
      </c>
      <c r="B323" s="71" t="s">
        <v>429</v>
      </c>
      <c r="C323" s="71" t="s">
        <v>671</v>
      </c>
      <c r="D323" s="71" t="n">
        <v>1</v>
      </c>
      <c r="E323" s="71" t="s">
        <v>646</v>
      </c>
    </row>
    <row r="324" customFormat="false" ht="12.75" hidden="false" customHeight="false" outlineLevel="0" collapsed="false">
      <c r="A324" s="71" t="n">
        <v>80</v>
      </c>
      <c r="B324" s="71" t="s">
        <v>429</v>
      </c>
      <c r="C324" s="71" t="s">
        <v>671</v>
      </c>
      <c r="D324" s="71" t="n">
        <v>2</v>
      </c>
      <c r="E324" s="71" t="s">
        <v>646</v>
      </c>
    </row>
    <row r="325" customFormat="false" ht="12.75" hidden="false" customHeight="false" outlineLevel="0" collapsed="false">
      <c r="A325" s="71" t="n">
        <v>81</v>
      </c>
      <c r="B325" s="71" t="s">
        <v>433</v>
      </c>
      <c r="C325" s="71" t="s">
        <v>674</v>
      </c>
      <c r="D325" s="71" t="n">
        <v>0</v>
      </c>
      <c r="E325" s="71" t="s">
        <v>675</v>
      </c>
    </row>
    <row r="326" customFormat="false" ht="12.75" hidden="false" customHeight="false" outlineLevel="0" collapsed="false">
      <c r="A326" s="71" t="n">
        <v>81</v>
      </c>
      <c r="B326" s="71" t="s">
        <v>433</v>
      </c>
      <c r="C326" s="71" t="s">
        <v>674</v>
      </c>
      <c r="D326" s="71" t="n">
        <v>0</v>
      </c>
      <c r="E326" s="71" t="s">
        <v>96</v>
      </c>
    </row>
    <row r="327" customFormat="false" ht="12.75" hidden="false" customHeight="false" outlineLevel="0" collapsed="false">
      <c r="A327" s="71" t="n">
        <v>81</v>
      </c>
      <c r="B327" s="71" t="s">
        <v>433</v>
      </c>
      <c r="C327" s="71" t="s">
        <v>674</v>
      </c>
      <c r="D327" s="71" t="n">
        <v>0</v>
      </c>
      <c r="E327" s="71" t="s">
        <v>465</v>
      </c>
    </row>
    <row r="328" customFormat="false" ht="12.75" hidden="false" customHeight="false" outlineLevel="0" collapsed="false">
      <c r="A328" s="71" t="n">
        <v>81</v>
      </c>
      <c r="B328" s="71" t="s">
        <v>433</v>
      </c>
      <c r="C328" s="71" t="s">
        <v>674</v>
      </c>
      <c r="D328" s="71" t="n">
        <v>1</v>
      </c>
      <c r="E328" s="71" t="s">
        <v>433</v>
      </c>
    </row>
    <row r="329" customFormat="false" ht="12.75" hidden="false" customHeight="false" outlineLevel="0" collapsed="false">
      <c r="A329" s="71" t="n">
        <v>81</v>
      </c>
      <c r="B329" s="71" t="s">
        <v>433</v>
      </c>
      <c r="C329" s="71" t="s">
        <v>674</v>
      </c>
      <c r="D329" s="71" t="n">
        <v>2</v>
      </c>
      <c r="E329" s="71" t="s">
        <v>674</v>
      </c>
    </row>
    <row r="330" customFormat="false" ht="12.75" hidden="false" customHeight="false" outlineLevel="0" collapsed="false">
      <c r="A330" s="71" t="n">
        <v>81</v>
      </c>
      <c r="B330" s="71" t="s">
        <v>433</v>
      </c>
      <c r="C330" s="71" t="s">
        <v>674</v>
      </c>
      <c r="D330" s="71" t="n">
        <v>0</v>
      </c>
      <c r="E330" s="71" t="s">
        <v>676</v>
      </c>
    </row>
    <row r="331" customFormat="false" ht="12.75" hidden="false" customHeight="false" outlineLevel="0" collapsed="false">
      <c r="A331" s="71" t="n">
        <v>81</v>
      </c>
      <c r="B331" s="71" t="s">
        <v>433</v>
      </c>
      <c r="C331" s="71" t="s">
        <v>677</v>
      </c>
      <c r="D331" s="71" t="n">
        <v>0</v>
      </c>
      <c r="E331" s="71" t="s">
        <v>96</v>
      </c>
    </row>
    <row r="332" customFormat="false" ht="12.75" hidden="false" customHeight="false" outlineLevel="0" collapsed="false">
      <c r="A332" s="71" t="n">
        <v>81</v>
      </c>
      <c r="B332" s="71" t="s">
        <v>433</v>
      </c>
      <c r="C332" s="71" t="s">
        <v>677</v>
      </c>
      <c r="D332" s="71" t="n">
        <v>1</v>
      </c>
      <c r="E332" s="71" t="s">
        <v>433</v>
      </c>
    </row>
    <row r="333" customFormat="false" ht="12.75" hidden="false" customHeight="false" outlineLevel="0" collapsed="false">
      <c r="A333" s="71" t="n">
        <v>81</v>
      </c>
      <c r="B333" s="71" t="s">
        <v>433</v>
      </c>
      <c r="C333" s="71" t="s">
        <v>677</v>
      </c>
      <c r="D333" s="71" t="n">
        <v>2</v>
      </c>
      <c r="E333" s="71" t="s">
        <v>674</v>
      </c>
    </row>
    <row r="334" customFormat="false" ht="12.75" hidden="false" customHeight="false" outlineLevel="0" collapsed="false">
      <c r="A334" s="71" t="n">
        <v>81</v>
      </c>
      <c r="B334" s="71" t="s">
        <v>433</v>
      </c>
      <c r="C334" s="71" t="s">
        <v>677</v>
      </c>
      <c r="D334" s="71" t="n">
        <v>3</v>
      </c>
      <c r="E334" s="71" t="s">
        <v>677</v>
      </c>
    </row>
    <row r="335" customFormat="false" ht="12.75" hidden="false" customHeight="false" outlineLevel="0" collapsed="false">
      <c r="A335" s="71" t="n">
        <v>81</v>
      </c>
      <c r="B335" s="71" t="s">
        <v>433</v>
      </c>
      <c r="C335" s="71" t="s">
        <v>677</v>
      </c>
      <c r="D335" s="71" t="n">
        <v>0</v>
      </c>
      <c r="E335" s="71" t="s">
        <v>676</v>
      </c>
    </row>
    <row r="336" customFormat="false" ht="12.75" hidden="false" customHeight="false" outlineLevel="0" collapsed="false">
      <c r="A336" s="71" t="n">
        <v>81</v>
      </c>
      <c r="B336" s="71" t="s">
        <v>433</v>
      </c>
      <c r="C336" s="71" t="s">
        <v>678</v>
      </c>
      <c r="D336" s="71" t="n">
        <v>0</v>
      </c>
      <c r="E336" s="71" t="s">
        <v>571</v>
      </c>
    </row>
    <row r="337" customFormat="false" ht="12.75" hidden="false" customHeight="false" outlineLevel="0" collapsed="false">
      <c r="A337" s="71" t="n">
        <v>81</v>
      </c>
      <c r="B337" s="71" t="s">
        <v>433</v>
      </c>
      <c r="C337" s="71" t="s">
        <v>678</v>
      </c>
      <c r="D337" s="71" t="n">
        <v>0</v>
      </c>
      <c r="E337" s="71" t="s">
        <v>433</v>
      </c>
    </row>
    <row r="338" customFormat="false" ht="12.75" hidden="false" customHeight="false" outlineLevel="0" collapsed="false">
      <c r="A338" s="71" t="n">
        <v>81</v>
      </c>
      <c r="B338" s="71" t="s">
        <v>433</v>
      </c>
      <c r="C338" s="71" t="s">
        <v>679</v>
      </c>
      <c r="D338" s="71" t="n">
        <v>1</v>
      </c>
      <c r="E338" s="71" t="s">
        <v>680</v>
      </c>
    </row>
    <row r="339" customFormat="false" ht="12.75" hidden="false" customHeight="false" outlineLevel="0" collapsed="false">
      <c r="A339" s="71" t="n">
        <v>82</v>
      </c>
      <c r="B339" s="71" t="s">
        <v>438</v>
      </c>
      <c r="C339" s="71" t="s">
        <v>438</v>
      </c>
      <c r="D339" s="71" t="n">
        <v>0</v>
      </c>
      <c r="E339" s="71" t="s">
        <v>681</v>
      </c>
    </row>
    <row r="340" customFormat="false" ht="12.75" hidden="false" customHeight="false" outlineLevel="0" collapsed="false">
      <c r="A340" s="71" t="n">
        <v>82</v>
      </c>
      <c r="B340" s="71" t="s">
        <v>438</v>
      </c>
      <c r="C340" s="71" t="s">
        <v>438</v>
      </c>
      <c r="D340" s="71" t="n">
        <v>1</v>
      </c>
      <c r="E340" s="71" t="s">
        <v>682</v>
      </c>
    </row>
    <row r="341" customFormat="false" ht="12.75" hidden="false" customHeight="false" outlineLevel="0" collapsed="false">
      <c r="A341" s="71" t="n">
        <v>83</v>
      </c>
      <c r="B341" s="71" t="s">
        <v>442</v>
      </c>
      <c r="C341" s="71" t="s">
        <v>683</v>
      </c>
      <c r="D341" s="71" t="n">
        <v>0</v>
      </c>
      <c r="E341" s="71" t="s">
        <v>684</v>
      </c>
    </row>
    <row r="342" customFormat="false" ht="12.75" hidden="false" customHeight="false" outlineLevel="0" collapsed="false">
      <c r="A342" s="71" t="n">
        <v>83</v>
      </c>
      <c r="B342" s="71" t="s">
        <v>442</v>
      </c>
      <c r="C342" s="71" t="s">
        <v>685</v>
      </c>
      <c r="D342" s="71" t="n">
        <v>2</v>
      </c>
      <c r="E342" s="71" t="s">
        <v>686</v>
      </c>
    </row>
    <row r="343" customFormat="false" ht="12.75" hidden="false" customHeight="false" outlineLevel="0" collapsed="false">
      <c r="A343" s="71" t="n">
        <v>83</v>
      </c>
      <c r="B343" s="71" t="s">
        <v>442</v>
      </c>
      <c r="C343" s="71" t="s">
        <v>685</v>
      </c>
      <c r="D343" s="71" t="n">
        <v>1</v>
      </c>
      <c r="E343" s="71" t="s">
        <v>687</v>
      </c>
    </row>
    <row r="344" customFormat="false" ht="12.75" hidden="false" customHeight="false" outlineLevel="0" collapsed="false">
      <c r="A344" s="71" t="n">
        <v>83</v>
      </c>
      <c r="B344" s="71" t="s">
        <v>442</v>
      </c>
      <c r="C344" s="71" t="s">
        <v>685</v>
      </c>
      <c r="D344" s="71" t="n">
        <v>2</v>
      </c>
      <c r="E344" s="71" t="s">
        <v>688</v>
      </c>
    </row>
    <row r="345" customFormat="false" ht="12.75" hidden="false" customHeight="false" outlineLevel="0" collapsed="false">
      <c r="A345" s="71" t="n">
        <v>83</v>
      </c>
      <c r="B345" s="71" t="s">
        <v>442</v>
      </c>
      <c r="C345" s="71" t="s">
        <v>689</v>
      </c>
      <c r="D345" s="71" t="n">
        <v>2</v>
      </c>
      <c r="E345" s="71" t="s">
        <v>686</v>
      </c>
    </row>
    <row r="346" customFormat="false" ht="12.75" hidden="false" customHeight="false" outlineLevel="0" collapsed="false">
      <c r="A346" s="71" t="n">
        <v>83</v>
      </c>
      <c r="B346" s="71" t="s">
        <v>442</v>
      </c>
      <c r="C346" s="71" t="s">
        <v>689</v>
      </c>
      <c r="D346" s="71" t="n">
        <v>1</v>
      </c>
      <c r="E346" s="71" t="s">
        <v>690</v>
      </c>
    </row>
    <row r="347" customFormat="false" ht="12.75" hidden="false" customHeight="false" outlineLevel="0" collapsed="false">
      <c r="A347" s="71" t="n">
        <v>83</v>
      </c>
      <c r="B347" s="71" t="s">
        <v>442</v>
      </c>
      <c r="C347" s="71" t="s">
        <v>689</v>
      </c>
      <c r="D347" s="71" t="n">
        <v>2</v>
      </c>
      <c r="E347" s="71" t="s">
        <v>691</v>
      </c>
    </row>
    <row r="348" customFormat="false" ht="12.75" hidden="false" customHeight="false" outlineLevel="0" collapsed="false">
      <c r="A348" s="71" t="n">
        <v>83</v>
      </c>
      <c r="B348" s="71" t="s">
        <v>442</v>
      </c>
      <c r="C348" s="71" t="s">
        <v>692</v>
      </c>
      <c r="D348" s="71" t="n">
        <v>1</v>
      </c>
      <c r="E348" s="71" t="s">
        <v>351</v>
      </c>
    </row>
    <row r="349" customFormat="false" ht="12.75" hidden="false" customHeight="false" outlineLevel="0" collapsed="false">
      <c r="A349" s="71" t="n">
        <v>83</v>
      </c>
      <c r="B349" s="71" t="s">
        <v>442</v>
      </c>
      <c r="C349" s="71" t="s">
        <v>692</v>
      </c>
      <c r="D349" s="71" t="n">
        <v>1</v>
      </c>
      <c r="E349" s="71" t="s">
        <v>693</v>
      </c>
    </row>
    <row r="350" customFormat="false" ht="12.75" hidden="false" customHeight="false" outlineLevel="0" collapsed="false">
      <c r="A350" s="71" t="n">
        <v>83</v>
      </c>
      <c r="B350" s="71" t="s">
        <v>442</v>
      </c>
      <c r="C350" s="71" t="s">
        <v>692</v>
      </c>
      <c r="D350" s="71" t="n">
        <v>1</v>
      </c>
      <c r="E350" s="71" t="s">
        <v>692</v>
      </c>
    </row>
    <row r="351" customFormat="false" ht="12.75" hidden="false" customHeight="false" outlineLevel="0" collapsed="false">
      <c r="A351" s="71" t="n">
        <v>83</v>
      </c>
      <c r="B351" s="71" t="s">
        <v>442</v>
      </c>
      <c r="C351" s="71" t="s">
        <v>694</v>
      </c>
      <c r="D351" s="71" t="n">
        <v>0</v>
      </c>
      <c r="E351" s="71" t="s">
        <v>497</v>
      </c>
    </row>
    <row r="352" customFormat="false" ht="12.75" hidden="false" customHeight="false" outlineLevel="0" collapsed="false">
      <c r="A352" s="71" t="n">
        <v>83</v>
      </c>
      <c r="B352" s="71" t="s">
        <v>442</v>
      </c>
      <c r="C352" s="71" t="s">
        <v>694</v>
      </c>
      <c r="D352" s="71" t="n">
        <v>1</v>
      </c>
      <c r="E352" s="71" t="s">
        <v>351</v>
      </c>
    </row>
    <row r="353" customFormat="false" ht="12.75" hidden="false" customHeight="false" outlineLevel="0" collapsed="false">
      <c r="A353" s="71" t="n">
        <v>83</v>
      </c>
      <c r="B353" s="71" t="s">
        <v>442</v>
      </c>
      <c r="C353" s="71" t="s">
        <v>694</v>
      </c>
      <c r="D353" s="71" t="n">
        <v>1</v>
      </c>
      <c r="E353" s="71" t="s">
        <v>693</v>
      </c>
    </row>
  </sheetData>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PROJECT COSTING 8.9 Configuration Checklist&amp;R&amp;8Date: &amp;D</oddHeader>
    <oddFooter>&amp;L&amp;8&lt;Client Name&gt;
Doc Version x.x
Disposition{Draft/Final}&amp;C&amp;8Page &amp;P of &amp;N&amp;R&amp;8&amp;F
©2006 BearingPoint, Inc. and/or its affiliates</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3"/>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73" activeCellId="0" sqref="F73"/>
    </sheetView>
  </sheetViews>
  <sheetFormatPr defaultColWidth="9.13671875" defaultRowHeight="12.75" zeroHeight="false" outlineLevelRow="0" outlineLevelCol="0"/>
  <cols>
    <col collapsed="false" customWidth="true" hidden="false" outlineLevel="0" max="1" min="1" style="37" width="7.28"/>
    <col collapsed="false" customWidth="true" hidden="false" outlineLevel="0" max="2" min="2" style="37" width="20.85"/>
    <col collapsed="false" customWidth="true" hidden="false" outlineLevel="0" max="3" min="3" style="37" width="11.28"/>
    <col collapsed="false" customWidth="true" hidden="false" outlineLevel="0" max="4" min="4" style="37" width="24.13"/>
    <col collapsed="false" customWidth="true" hidden="false" outlineLevel="0" max="5" min="5" style="37" width="17.7"/>
    <col collapsed="false" customWidth="true" hidden="false" outlineLevel="0" max="6" min="6" style="37" width="17.99"/>
    <col collapsed="false" customWidth="false" hidden="false" outlineLevel="0" max="257" min="7" style="37" width="9.14"/>
  </cols>
  <sheetData>
    <row r="1" customFormat="false" ht="31.5" hidden="false" customHeight="false" outlineLevel="0" collapsed="false">
      <c r="A1" s="68" t="s">
        <v>77</v>
      </c>
      <c r="B1" s="68" t="s">
        <v>79</v>
      </c>
      <c r="C1" s="68" t="s">
        <v>695</v>
      </c>
      <c r="D1" s="68" t="s">
        <v>696</v>
      </c>
      <c r="E1" s="68" t="s">
        <v>697</v>
      </c>
      <c r="F1" s="68" t="s">
        <v>698</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2" hidden="false" customHeight="false" outlineLevel="0" collapsed="false">
      <c r="A2" s="71" t="n">
        <v>1</v>
      </c>
      <c r="B2" s="71" t="s">
        <v>93</v>
      </c>
      <c r="C2" s="71" t="s">
        <v>699</v>
      </c>
      <c r="D2" s="71" t="s">
        <v>700</v>
      </c>
      <c r="E2" s="71" t="s">
        <v>701</v>
      </c>
      <c r="F2" s="71" t="s">
        <v>96</v>
      </c>
    </row>
    <row r="3" customFormat="false" ht="102" hidden="false" customHeight="false" outlineLevel="0" collapsed="false">
      <c r="A3" s="71" t="n">
        <v>2</v>
      </c>
      <c r="B3" s="71" t="s">
        <v>99</v>
      </c>
      <c r="C3" s="71" t="s">
        <v>699</v>
      </c>
      <c r="D3" s="71" t="s">
        <v>700</v>
      </c>
      <c r="E3" s="71" t="s">
        <v>701</v>
      </c>
      <c r="F3" s="71" t="s">
        <v>102</v>
      </c>
    </row>
    <row r="4" customFormat="false" ht="102" hidden="false" customHeight="false" outlineLevel="0" collapsed="false">
      <c r="A4" s="71" t="n">
        <v>3</v>
      </c>
      <c r="B4" s="71" t="s">
        <v>103</v>
      </c>
      <c r="C4" s="71" t="s">
        <v>699</v>
      </c>
      <c r="D4" s="71" t="s">
        <v>700</v>
      </c>
      <c r="E4" s="71" t="s">
        <v>701</v>
      </c>
      <c r="F4" s="71" t="s">
        <v>106</v>
      </c>
    </row>
    <row r="5" customFormat="false" ht="102" hidden="false" customHeight="false" outlineLevel="0" collapsed="false">
      <c r="A5" s="71" t="n">
        <v>4</v>
      </c>
      <c r="B5" s="71" t="s">
        <v>107</v>
      </c>
      <c r="C5" s="71" t="s">
        <v>699</v>
      </c>
      <c r="D5" s="71" t="s">
        <v>700</v>
      </c>
      <c r="E5" s="71" t="s">
        <v>701</v>
      </c>
      <c r="F5" s="71" t="s">
        <v>110</v>
      </c>
    </row>
    <row r="6" customFormat="false" ht="63.75" hidden="false" customHeight="false" outlineLevel="0" collapsed="false">
      <c r="A6" s="71" t="n">
        <v>5</v>
      </c>
      <c r="B6" s="71" t="s">
        <v>111</v>
      </c>
      <c r="C6" s="71" t="s">
        <v>702</v>
      </c>
      <c r="D6" s="71" t="s">
        <v>703</v>
      </c>
      <c r="E6" s="71" t="s">
        <v>704</v>
      </c>
      <c r="F6" s="71" t="s">
        <v>114</v>
      </c>
    </row>
    <row r="7" customFormat="false" ht="63.75" hidden="false" customHeight="false" outlineLevel="0" collapsed="false">
      <c r="A7" s="71" t="n">
        <v>6</v>
      </c>
      <c r="B7" s="71" t="s">
        <v>115</v>
      </c>
      <c r="C7" s="71" t="s">
        <v>702</v>
      </c>
      <c r="D7" s="71" t="s">
        <v>703</v>
      </c>
      <c r="E7" s="71" t="s">
        <v>704</v>
      </c>
      <c r="F7" s="71" t="s">
        <v>118</v>
      </c>
    </row>
    <row r="8" customFormat="false" ht="63.75" hidden="false" customHeight="false" outlineLevel="0" collapsed="false">
      <c r="A8" s="71" t="n">
        <v>7</v>
      </c>
      <c r="B8" s="71" t="s">
        <v>119</v>
      </c>
      <c r="C8" s="71" t="s">
        <v>702</v>
      </c>
      <c r="D8" s="71" t="s">
        <v>703</v>
      </c>
      <c r="E8" s="71" t="s">
        <v>704</v>
      </c>
      <c r="F8" s="71" t="s">
        <v>122</v>
      </c>
    </row>
    <row r="9" customFormat="false" ht="102" hidden="false" customHeight="false" outlineLevel="0" collapsed="false">
      <c r="A9" s="71" t="n">
        <v>8</v>
      </c>
      <c r="B9" s="71" t="s">
        <v>123</v>
      </c>
      <c r="C9" s="71" t="s">
        <v>699</v>
      </c>
      <c r="D9" s="71" t="s">
        <v>700</v>
      </c>
      <c r="E9" s="71" t="s">
        <v>701</v>
      </c>
      <c r="F9" s="71" t="s">
        <v>126</v>
      </c>
    </row>
    <row r="10" customFormat="false" ht="102" hidden="false" customHeight="false" outlineLevel="0" collapsed="false">
      <c r="A10" s="71" t="n">
        <v>9</v>
      </c>
      <c r="B10" s="71" t="s">
        <v>127</v>
      </c>
      <c r="C10" s="71" t="s">
        <v>699</v>
      </c>
      <c r="D10" s="71" t="s">
        <v>700</v>
      </c>
      <c r="E10" s="71" t="s">
        <v>701</v>
      </c>
      <c r="F10" s="71" t="s">
        <v>130</v>
      </c>
    </row>
    <row r="11" customFormat="false" ht="102" hidden="false" customHeight="false" outlineLevel="0" collapsed="false">
      <c r="A11" s="71" t="n">
        <v>10</v>
      </c>
      <c r="B11" s="71" t="s">
        <v>131</v>
      </c>
      <c r="C11" s="71" t="s">
        <v>699</v>
      </c>
      <c r="D11" s="71" t="s">
        <v>700</v>
      </c>
      <c r="E11" s="71" t="s">
        <v>701</v>
      </c>
      <c r="F11" s="71" t="s">
        <v>134</v>
      </c>
    </row>
    <row r="12" customFormat="false" ht="51" hidden="false" customHeight="false" outlineLevel="0" collapsed="false">
      <c r="A12" s="71" t="n">
        <v>11</v>
      </c>
      <c r="B12" s="71" t="s">
        <v>135</v>
      </c>
      <c r="C12" s="71" t="s">
        <v>705</v>
      </c>
      <c r="D12" s="71" t="s">
        <v>706</v>
      </c>
      <c r="E12" s="71" t="s">
        <v>707</v>
      </c>
      <c r="F12" s="71" t="s">
        <v>138</v>
      </c>
    </row>
    <row r="13" customFormat="false" ht="102" hidden="false" customHeight="false" outlineLevel="0" collapsed="false">
      <c r="A13" s="71" t="n">
        <v>12</v>
      </c>
      <c r="B13" s="71" t="s">
        <v>139</v>
      </c>
      <c r="C13" s="71" t="s">
        <v>699</v>
      </c>
      <c r="D13" s="71" t="s">
        <v>700</v>
      </c>
      <c r="E13" s="71" t="s">
        <v>701</v>
      </c>
      <c r="F13" s="71" t="s">
        <v>142</v>
      </c>
    </row>
    <row r="14" customFormat="false" ht="63.75" hidden="false" customHeight="false" outlineLevel="0" collapsed="false">
      <c r="A14" s="71" t="n">
        <v>13</v>
      </c>
      <c r="B14" s="71" t="s">
        <v>143</v>
      </c>
      <c r="C14" s="71" t="s">
        <v>702</v>
      </c>
      <c r="D14" s="71" t="s">
        <v>703</v>
      </c>
      <c r="E14" s="71" t="s">
        <v>704</v>
      </c>
      <c r="F14" s="71" t="s">
        <v>146</v>
      </c>
    </row>
    <row r="15" customFormat="false" ht="63.75" hidden="false" customHeight="false" outlineLevel="0" collapsed="false">
      <c r="A15" s="71" t="n">
        <v>14</v>
      </c>
      <c r="B15" s="71" t="s">
        <v>147</v>
      </c>
      <c r="C15" s="71" t="s">
        <v>702</v>
      </c>
      <c r="D15" s="71" t="s">
        <v>703</v>
      </c>
      <c r="E15" s="71" t="s">
        <v>704</v>
      </c>
      <c r="F15" s="71" t="s">
        <v>150</v>
      </c>
    </row>
    <row r="16" customFormat="false" ht="63.75" hidden="false" customHeight="false" outlineLevel="0" collapsed="false">
      <c r="A16" s="71" t="n">
        <v>15</v>
      </c>
      <c r="B16" s="71" t="s">
        <v>153</v>
      </c>
      <c r="C16" s="71" t="s">
        <v>702</v>
      </c>
      <c r="D16" s="71" t="s">
        <v>703</v>
      </c>
      <c r="E16" s="71" t="s">
        <v>704</v>
      </c>
      <c r="F16" s="71" t="s">
        <v>156</v>
      </c>
    </row>
    <row r="17" customFormat="false" ht="63.75" hidden="false" customHeight="false" outlineLevel="0" collapsed="false">
      <c r="A17" s="71" t="n">
        <v>16</v>
      </c>
      <c r="B17" s="71" t="s">
        <v>157</v>
      </c>
      <c r="C17" s="71" t="s">
        <v>702</v>
      </c>
      <c r="D17" s="71" t="s">
        <v>703</v>
      </c>
      <c r="E17" s="71" t="s">
        <v>704</v>
      </c>
      <c r="F17" s="71" t="s">
        <v>160</v>
      </c>
    </row>
    <row r="18" customFormat="false" ht="63.75" hidden="false" customHeight="false" outlineLevel="0" collapsed="false">
      <c r="A18" s="71" t="n">
        <v>17</v>
      </c>
      <c r="B18" s="71" t="s">
        <v>162</v>
      </c>
      <c r="C18" s="71" t="s">
        <v>702</v>
      </c>
      <c r="D18" s="71" t="s">
        <v>703</v>
      </c>
      <c r="E18" s="71" t="s">
        <v>704</v>
      </c>
      <c r="F18" s="71" t="s">
        <v>165</v>
      </c>
    </row>
    <row r="19" customFormat="false" ht="63.75" hidden="false" customHeight="false" outlineLevel="0" collapsed="false">
      <c r="A19" s="71" t="n">
        <v>18</v>
      </c>
      <c r="B19" s="71" t="s">
        <v>167</v>
      </c>
      <c r="C19" s="71" t="s">
        <v>702</v>
      </c>
      <c r="D19" s="71" t="s">
        <v>703</v>
      </c>
      <c r="E19" s="71" t="s">
        <v>704</v>
      </c>
      <c r="F19" s="71" t="s">
        <v>170</v>
      </c>
    </row>
    <row r="20" customFormat="false" ht="63.75" hidden="false" customHeight="false" outlineLevel="0" collapsed="false">
      <c r="A20" s="71" t="n">
        <v>19</v>
      </c>
      <c r="B20" s="71" t="s">
        <v>171</v>
      </c>
      <c r="C20" s="71" t="s">
        <v>702</v>
      </c>
      <c r="D20" s="71" t="s">
        <v>703</v>
      </c>
      <c r="E20" s="71" t="s">
        <v>704</v>
      </c>
      <c r="F20" s="71" t="s">
        <v>174</v>
      </c>
    </row>
    <row r="21" customFormat="false" ht="63.75" hidden="false" customHeight="false" outlineLevel="0" collapsed="false">
      <c r="A21" s="71" t="n">
        <v>20</v>
      </c>
      <c r="B21" s="71" t="s">
        <v>176</v>
      </c>
      <c r="C21" s="71" t="s">
        <v>702</v>
      </c>
      <c r="D21" s="71" t="s">
        <v>703</v>
      </c>
      <c r="E21" s="71" t="s">
        <v>704</v>
      </c>
      <c r="F21" s="71" t="s">
        <v>179</v>
      </c>
    </row>
    <row r="22" customFormat="false" ht="63.75" hidden="false" customHeight="false" outlineLevel="0" collapsed="false">
      <c r="A22" s="71" t="n">
        <v>21</v>
      </c>
      <c r="B22" s="71" t="s">
        <v>180</v>
      </c>
      <c r="C22" s="71" t="s">
        <v>702</v>
      </c>
      <c r="D22" s="71" t="s">
        <v>703</v>
      </c>
      <c r="E22" s="71" t="s">
        <v>704</v>
      </c>
      <c r="F22" s="71" t="s">
        <v>183</v>
      </c>
    </row>
    <row r="23" customFormat="false" ht="63.75" hidden="false" customHeight="false" outlineLevel="0" collapsed="false">
      <c r="A23" s="71" t="n">
        <v>22</v>
      </c>
      <c r="B23" s="71" t="s">
        <v>184</v>
      </c>
      <c r="C23" s="71" t="s">
        <v>702</v>
      </c>
      <c r="D23" s="71" t="s">
        <v>703</v>
      </c>
      <c r="E23" s="71" t="s">
        <v>704</v>
      </c>
      <c r="F23" s="71" t="s">
        <v>186</v>
      </c>
    </row>
    <row r="24" customFormat="false" ht="63.75" hidden="false" customHeight="false" outlineLevel="0" collapsed="false">
      <c r="A24" s="71" t="n">
        <v>23</v>
      </c>
      <c r="B24" s="71" t="s">
        <v>187</v>
      </c>
      <c r="C24" s="71" t="s">
        <v>702</v>
      </c>
      <c r="D24" s="71" t="s">
        <v>703</v>
      </c>
      <c r="E24" s="71" t="s">
        <v>704</v>
      </c>
      <c r="F24" s="71" t="s">
        <v>190</v>
      </c>
    </row>
    <row r="25" customFormat="false" ht="63.75" hidden="false" customHeight="false" outlineLevel="0" collapsed="false">
      <c r="A25" s="71" t="n">
        <v>24</v>
      </c>
      <c r="B25" s="71" t="s">
        <v>191</v>
      </c>
      <c r="C25" s="71" t="s">
        <v>702</v>
      </c>
      <c r="D25" s="71" t="s">
        <v>703</v>
      </c>
      <c r="E25" s="71" t="s">
        <v>704</v>
      </c>
      <c r="F25" s="71" t="s">
        <v>194</v>
      </c>
    </row>
    <row r="26" customFormat="false" ht="63.75" hidden="false" customHeight="false" outlineLevel="0" collapsed="false">
      <c r="A26" s="71" t="n">
        <v>25</v>
      </c>
      <c r="B26" s="71" t="s">
        <v>196</v>
      </c>
      <c r="C26" s="71" t="s">
        <v>702</v>
      </c>
      <c r="D26" s="71" t="s">
        <v>703</v>
      </c>
      <c r="E26" s="71" t="s">
        <v>704</v>
      </c>
      <c r="F26" s="71" t="s">
        <v>199</v>
      </c>
    </row>
    <row r="27" customFormat="false" ht="63.75" hidden="false" customHeight="false" outlineLevel="0" collapsed="false">
      <c r="A27" s="71" t="n">
        <v>26</v>
      </c>
      <c r="B27" s="71" t="s">
        <v>201</v>
      </c>
      <c r="C27" s="71" t="s">
        <v>702</v>
      </c>
      <c r="D27" s="71" t="s">
        <v>703</v>
      </c>
      <c r="E27" s="71" t="s">
        <v>704</v>
      </c>
      <c r="F27" s="71" t="s">
        <v>204</v>
      </c>
    </row>
    <row r="28" customFormat="false" ht="63.75" hidden="false" customHeight="false" outlineLevel="0" collapsed="false">
      <c r="A28" s="71" t="n">
        <v>27</v>
      </c>
      <c r="B28" s="71" t="s">
        <v>206</v>
      </c>
      <c r="C28" s="71" t="s">
        <v>702</v>
      </c>
      <c r="D28" s="71" t="s">
        <v>703</v>
      </c>
      <c r="E28" s="71" t="s">
        <v>704</v>
      </c>
      <c r="F28" s="71" t="s">
        <v>209</v>
      </c>
    </row>
    <row r="29" customFormat="false" ht="63.75" hidden="false" customHeight="false" outlineLevel="0" collapsed="false">
      <c r="A29" s="71" t="n">
        <v>28</v>
      </c>
      <c r="B29" s="71" t="s">
        <v>211</v>
      </c>
      <c r="C29" s="71" t="s">
        <v>702</v>
      </c>
      <c r="D29" s="71" t="s">
        <v>703</v>
      </c>
      <c r="E29" s="71" t="s">
        <v>704</v>
      </c>
      <c r="F29" s="71" t="s">
        <v>214</v>
      </c>
    </row>
    <row r="30" customFormat="false" ht="63.75" hidden="false" customHeight="false" outlineLevel="0" collapsed="false">
      <c r="A30" s="71" t="n">
        <v>29</v>
      </c>
      <c r="B30" s="71" t="s">
        <v>216</v>
      </c>
      <c r="C30" s="71" t="s">
        <v>702</v>
      </c>
      <c r="D30" s="71" t="s">
        <v>703</v>
      </c>
      <c r="E30" s="71" t="s">
        <v>704</v>
      </c>
      <c r="F30" s="71" t="s">
        <v>219</v>
      </c>
    </row>
    <row r="31" customFormat="false" ht="63.75" hidden="false" customHeight="false" outlineLevel="0" collapsed="false">
      <c r="A31" s="71" t="n">
        <v>30</v>
      </c>
      <c r="B31" s="71" t="s">
        <v>221</v>
      </c>
      <c r="C31" s="71" t="s">
        <v>702</v>
      </c>
      <c r="D31" s="71" t="s">
        <v>703</v>
      </c>
      <c r="E31" s="71" t="s">
        <v>704</v>
      </c>
      <c r="F31" s="71" t="s">
        <v>224</v>
      </c>
    </row>
    <row r="32" customFormat="false" ht="63.75" hidden="false" customHeight="false" outlineLevel="0" collapsed="false">
      <c r="A32" s="71" t="n">
        <v>31</v>
      </c>
      <c r="B32" s="71" t="s">
        <v>226</v>
      </c>
      <c r="C32" s="71" t="s">
        <v>702</v>
      </c>
      <c r="D32" s="71" t="s">
        <v>703</v>
      </c>
      <c r="E32" s="71" t="s">
        <v>704</v>
      </c>
      <c r="F32" s="71" t="s">
        <v>229</v>
      </c>
    </row>
    <row r="33" customFormat="false" ht="63.75" hidden="false" customHeight="false" outlineLevel="0" collapsed="false">
      <c r="A33" s="71" t="n">
        <v>32</v>
      </c>
      <c r="B33" s="71" t="s">
        <v>231</v>
      </c>
      <c r="C33" s="71" t="s">
        <v>702</v>
      </c>
      <c r="D33" s="71" t="s">
        <v>703</v>
      </c>
      <c r="E33" s="71" t="s">
        <v>704</v>
      </c>
      <c r="F33" s="71" t="s">
        <v>234</v>
      </c>
    </row>
    <row r="34" customFormat="false" ht="63.75" hidden="false" customHeight="false" outlineLevel="0" collapsed="false">
      <c r="A34" s="71" t="n">
        <v>33</v>
      </c>
      <c r="B34" s="71" t="s">
        <v>235</v>
      </c>
      <c r="C34" s="71" t="s">
        <v>702</v>
      </c>
      <c r="D34" s="71" t="s">
        <v>703</v>
      </c>
      <c r="E34" s="71" t="s">
        <v>704</v>
      </c>
      <c r="F34" s="71" t="s">
        <v>238</v>
      </c>
    </row>
    <row r="35" customFormat="false" ht="63.75" hidden="false" customHeight="false" outlineLevel="0" collapsed="false">
      <c r="A35" s="71" t="n">
        <v>34</v>
      </c>
      <c r="B35" s="71" t="s">
        <v>239</v>
      </c>
      <c r="C35" s="71" t="s">
        <v>702</v>
      </c>
      <c r="D35" s="71" t="s">
        <v>703</v>
      </c>
      <c r="E35" s="71" t="s">
        <v>704</v>
      </c>
      <c r="F35" s="71" t="s">
        <v>242</v>
      </c>
    </row>
    <row r="36" customFormat="false" ht="63.75" hidden="false" customHeight="false" outlineLevel="0" collapsed="false">
      <c r="A36" s="71" t="n">
        <v>35</v>
      </c>
      <c r="B36" s="71" t="s">
        <v>243</v>
      </c>
      <c r="C36" s="71" t="s">
        <v>702</v>
      </c>
      <c r="D36" s="71" t="s">
        <v>703</v>
      </c>
      <c r="E36" s="71" t="s">
        <v>704</v>
      </c>
      <c r="F36" s="71" t="s">
        <v>246</v>
      </c>
    </row>
    <row r="37" customFormat="false" ht="38.25" hidden="false" customHeight="false" outlineLevel="0" collapsed="false">
      <c r="A37" s="71" t="n">
        <v>36</v>
      </c>
      <c r="B37" s="71" t="s">
        <v>247</v>
      </c>
      <c r="C37" s="71" t="s">
        <v>708</v>
      </c>
      <c r="D37" s="71" t="s">
        <v>709</v>
      </c>
      <c r="E37" s="71" t="s">
        <v>710</v>
      </c>
      <c r="F37" s="71" t="s">
        <v>250</v>
      </c>
    </row>
    <row r="38" customFormat="false" ht="38.25" hidden="false" customHeight="false" outlineLevel="0" collapsed="false">
      <c r="A38" s="71" t="n">
        <v>37</v>
      </c>
      <c r="B38" s="71" t="s">
        <v>251</v>
      </c>
      <c r="C38" s="71" t="s">
        <v>708</v>
      </c>
      <c r="D38" s="71" t="s">
        <v>709</v>
      </c>
      <c r="E38" s="71" t="s">
        <v>710</v>
      </c>
      <c r="F38" s="71" t="s">
        <v>254</v>
      </c>
    </row>
    <row r="39" customFormat="false" ht="25.5" hidden="false" customHeight="false" outlineLevel="0" collapsed="false">
      <c r="A39" s="71" t="n">
        <v>38</v>
      </c>
      <c r="B39" s="71" t="s">
        <v>256</v>
      </c>
      <c r="C39" s="71" t="s">
        <v>711</v>
      </c>
      <c r="D39" s="71" t="s">
        <v>712</v>
      </c>
      <c r="E39" s="71" t="s">
        <v>713</v>
      </c>
      <c r="F39" s="71" t="s">
        <v>259</v>
      </c>
    </row>
    <row r="40" customFormat="false" ht="38.25" hidden="false" customHeight="false" outlineLevel="0" collapsed="false">
      <c r="A40" s="71" t="n">
        <v>39</v>
      </c>
      <c r="B40" s="71" t="s">
        <v>261</v>
      </c>
      <c r="C40" s="71" t="s">
        <v>708</v>
      </c>
      <c r="D40" s="71" t="s">
        <v>709</v>
      </c>
      <c r="E40" s="71" t="s">
        <v>710</v>
      </c>
      <c r="F40" s="71" t="s">
        <v>264</v>
      </c>
    </row>
    <row r="41" customFormat="false" ht="25.5" hidden="false" customHeight="false" outlineLevel="0" collapsed="false">
      <c r="A41" s="71" t="n">
        <v>40</v>
      </c>
      <c r="B41" s="71" t="s">
        <v>265</v>
      </c>
      <c r="C41" s="71" t="s">
        <v>714</v>
      </c>
      <c r="D41" s="71" t="s">
        <v>715</v>
      </c>
      <c r="E41" s="71" t="s">
        <v>716</v>
      </c>
      <c r="F41" s="71" t="s">
        <v>268</v>
      </c>
    </row>
    <row r="42" customFormat="false" ht="25.5" hidden="false" customHeight="false" outlineLevel="0" collapsed="false">
      <c r="A42" s="71" t="n">
        <v>41</v>
      </c>
      <c r="B42" s="71" t="s">
        <v>269</v>
      </c>
      <c r="C42" s="71" t="s">
        <v>714</v>
      </c>
      <c r="D42" s="71" t="s">
        <v>715</v>
      </c>
      <c r="E42" s="71" t="s">
        <v>716</v>
      </c>
      <c r="F42" s="71" t="s">
        <v>272</v>
      </c>
    </row>
    <row r="43" customFormat="false" ht="25.5" hidden="false" customHeight="false" outlineLevel="0" collapsed="false">
      <c r="A43" s="71" t="n">
        <v>42</v>
      </c>
      <c r="B43" s="71" t="s">
        <v>273</v>
      </c>
      <c r="C43" s="71" t="s">
        <v>714</v>
      </c>
      <c r="D43" s="71" t="s">
        <v>715</v>
      </c>
      <c r="E43" s="71" t="s">
        <v>716</v>
      </c>
      <c r="F43" s="71" t="s">
        <v>276</v>
      </c>
    </row>
    <row r="44" customFormat="false" ht="102" hidden="false" customHeight="false" outlineLevel="0" collapsed="false">
      <c r="A44" s="71" t="n">
        <v>43</v>
      </c>
      <c r="B44" s="71" t="s">
        <v>277</v>
      </c>
      <c r="C44" s="71" t="s">
        <v>699</v>
      </c>
      <c r="D44" s="71" t="s">
        <v>700</v>
      </c>
      <c r="E44" s="71" t="s">
        <v>701</v>
      </c>
      <c r="F44" s="71" t="s">
        <v>280</v>
      </c>
    </row>
    <row r="45" customFormat="false" ht="25.5" hidden="false" customHeight="false" outlineLevel="0" collapsed="false">
      <c r="A45" s="71" t="n">
        <v>44</v>
      </c>
      <c r="B45" s="71" t="s">
        <v>281</v>
      </c>
      <c r="C45" s="71" t="s">
        <v>711</v>
      </c>
      <c r="D45" s="71" t="s">
        <v>712</v>
      </c>
      <c r="E45" s="71" t="s">
        <v>713</v>
      </c>
      <c r="F45" s="71" t="s">
        <v>284</v>
      </c>
    </row>
    <row r="46" customFormat="false" ht="51" hidden="false" customHeight="false" outlineLevel="0" collapsed="false">
      <c r="A46" s="71" t="n">
        <v>45</v>
      </c>
      <c r="B46" s="71" t="s">
        <v>285</v>
      </c>
      <c r="C46" s="71" t="s">
        <v>717</v>
      </c>
      <c r="D46" s="71" t="s">
        <v>718</v>
      </c>
      <c r="E46" s="71" t="s">
        <v>719</v>
      </c>
      <c r="F46" s="71" t="s">
        <v>288</v>
      </c>
    </row>
    <row r="47" customFormat="false" ht="51" hidden="false" customHeight="false" outlineLevel="0" collapsed="false">
      <c r="A47" s="71" t="n">
        <v>45</v>
      </c>
      <c r="B47" s="71" t="s">
        <v>285</v>
      </c>
      <c r="C47" s="71" t="s">
        <v>720</v>
      </c>
      <c r="D47" s="71" t="s">
        <v>721</v>
      </c>
      <c r="E47" s="71" t="s">
        <v>722</v>
      </c>
      <c r="F47" s="71" t="s">
        <v>288</v>
      </c>
    </row>
    <row r="48" customFormat="false" ht="38.25" hidden="false" customHeight="false" outlineLevel="0" collapsed="false">
      <c r="A48" s="71" t="n">
        <v>46</v>
      </c>
      <c r="B48" s="71" t="s">
        <v>289</v>
      </c>
      <c r="C48" s="71" t="s">
        <v>708</v>
      </c>
      <c r="D48" s="71" t="s">
        <v>709</v>
      </c>
      <c r="E48" s="71" t="s">
        <v>710</v>
      </c>
      <c r="F48" s="71" t="s">
        <v>292</v>
      </c>
    </row>
    <row r="49" customFormat="false" ht="25.5" hidden="false" customHeight="false" outlineLevel="0" collapsed="false">
      <c r="A49" s="71" t="n">
        <v>46</v>
      </c>
      <c r="B49" s="71" t="s">
        <v>289</v>
      </c>
      <c r="C49" s="71" t="s">
        <v>711</v>
      </c>
      <c r="D49" s="71" t="s">
        <v>712</v>
      </c>
      <c r="E49" s="71" t="s">
        <v>713</v>
      </c>
      <c r="F49" s="71" t="s">
        <v>292</v>
      </c>
    </row>
    <row r="50" customFormat="false" ht="25.5" hidden="false" customHeight="false" outlineLevel="0" collapsed="false">
      <c r="A50" s="71" t="n">
        <v>46</v>
      </c>
      <c r="B50" s="71" t="s">
        <v>289</v>
      </c>
      <c r="C50" s="71" t="s">
        <v>714</v>
      </c>
      <c r="D50" s="71" t="s">
        <v>715</v>
      </c>
      <c r="E50" s="71" t="s">
        <v>716</v>
      </c>
      <c r="F50" s="71" t="s">
        <v>292</v>
      </c>
    </row>
    <row r="51" customFormat="false" ht="38.25" hidden="false" customHeight="false" outlineLevel="0" collapsed="false">
      <c r="A51" s="71" t="n">
        <v>47</v>
      </c>
      <c r="B51" s="71" t="s">
        <v>293</v>
      </c>
      <c r="C51" s="71" t="s">
        <v>708</v>
      </c>
      <c r="D51" s="71" t="s">
        <v>709</v>
      </c>
      <c r="E51" s="71" t="s">
        <v>710</v>
      </c>
      <c r="F51" s="71" t="s">
        <v>296</v>
      </c>
    </row>
    <row r="52" customFormat="false" ht="25.5" hidden="false" customHeight="false" outlineLevel="0" collapsed="false">
      <c r="A52" s="71" t="n">
        <v>47</v>
      </c>
      <c r="B52" s="71" t="s">
        <v>293</v>
      </c>
      <c r="C52" s="71" t="s">
        <v>711</v>
      </c>
      <c r="D52" s="71" t="s">
        <v>712</v>
      </c>
      <c r="E52" s="71" t="s">
        <v>713</v>
      </c>
      <c r="F52" s="71" t="s">
        <v>296</v>
      </c>
    </row>
    <row r="53" customFormat="false" ht="25.5" hidden="false" customHeight="false" outlineLevel="0" collapsed="false">
      <c r="A53" s="71" t="n">
        <v>47</v>
      </c>
      <c r="B53" s="71" t="s">
        <v>293</v>
      </c>
      <c r="C53" s="71" t="s">
        <v>714</v>
      </c>
      <c r="D53" s="71" t="s">
        <v>715</v>
      </c>
      <c r="E53" s="71" t="s">
        <v>716</v>
      </c>
      <c r="F53" s="71" t="s">
        <v>296</v>
      </c>
    </row>
    <row r="54" customFormat="false" ht="38.25" hidden="false" customHeight="false" outlineLevel="0" collapsed="false">
      <c r="A54" s="71" t="n">
        <v>48</v>
      </c>
      <c r="B54" s="71" t="s">
        <v>297</v>
      </c>
      <c r="C54" s="71" t="s">
        <v>708</v>
      </c>
      <c r="D54" s="71" t="s">
        <v>709</v>
      </c>
      <c r="E54" s="71" t="s">
        <v>710</v>
      </c>
      <c r="F54" s="71" t="s">
        <v>300</v>
      </c>
    </row>
    <row r="55" customFormat="false" ht="25.5" hidden="false" customHeight="false" outlineLevel="0" collapsed="false">
      <c r="A55" s="71" t="n">
        <v>48</v>
      </c>
      <c r="B55" s="71" t="s">
        <v>297</v>
      </c>
      <c r="C55" s="71" t="s">
        <v>723</v>
      </c>
      <c r="D55" s="71" t="s">
        <v>724</v>
      </c>
      <c r="E55" s="71" t="s">
        <v>725</v>
      </c>
      <c r="F55" s="71" t="s">
        <v>300</v>
      </c>
    </row>
    <row r="56" customFormat="false" ht="51" hidden="false" customHeight="false" outlineLevel="0" collapsed="false">
      <c r="A56" s="71" t="n">
        <v>49</v>
      </c>
      <c r="B56" s="71" t="s">
        <v>302</v>
      </c>
      <c r="C56" s="71" t="s">
        <v>720</v>
      </c>
      <c r="D56" s="71" t="s">
        <v>721</v>
      </c>
      <c r="E56" s="71" t="s">
        <v>722</v>
      </c>
      <c r="F56" s="71" t="s">
        <v>305</v>
      </c>
    </row>
    <row r="57" customFormat="false" ht="25.5" hidden="false" customHeight="false" outlineLevel="0" collapsed="false">
      <c r="A57" s="71" t="n">
        <v>50</v>
      </c>
      <c r="B57" s="71" t="s">
        <v>306</v>
      </c>
      <c r="C57" s="71" t="s">
        <v>723</v>
      </c>
      <c r="D57" s="71" t="s">
        <v>724</v>
      </c>
      <c r="E57" s="71" t="s">
        <v>725</v>
      </c>
      <c r="F57" s="71" t="s">
        <v>309</v>
      </c>
    </row>
    <row r="58" customFormat="false" ht="25.5" hidden="false" customHeight="false" outlineLevel="0" collapsed="false">
      <c r="A58" s="71" t="n">
        <v>51</v>
      </c>
      <c r="B58" s="71" t="s">
        <v>310</v>
      </c>
      <c r="C58" s="71" t="s">
        <v>723</v>
      </c>
      <c r="D58" s="71" t="s">
        <v>724</v>
      </c>
      <c r="E58" s="71" t="s">
        <v>725</v>
      </c>
      <c r="F58" s="71" t="s">
        <v>313</v>
      </c>
    </row>
    <row r="59" customFormat="false" ht="25.5" hidden="false" customHeight="false" outlineLevel="0" collapsed="false">
      <c r="A59" s="71" t="n">
        <v>52</v>
      </c>
      <c r="B59" s="71" t="s">
        <v>314</v>
      </c>
      <c r="C59" s="71" t="s">
        <v>714</v>
      </c>
      <c r="D59" s="71" t="s">
        <v>715</v>
      </c>
      <c r="E59" s="71" t="s">
        <v>716</v>
      </c>
      <c r="F59" s="71" t="s">
        <v>317</v>
      </c>
    </row>
    <row r="60" customFormat="false" ht="25.5" hidden="false" customHeight="false" outlineLevel="0" collapsed="false">
      <c r="A60" s="71" t="n">
        <v>53</v>
      </c>
      <c r="B60" s="71" t="s">
        <v>318</v>
      </c>
      <c r="C60" s="71" t="s">
        <v>723</v>
      </c>
      <c r="D60" s="71" t="s">
        <v>724</v>
      </c>
      <c r="E60" s="71" t="s">
        <v>725</v>
      </c>
      <c r="F60" s="71" t="s">
        <v>321</v>
      </c>
    </row>
    <row r="61" customFormat="false" ht="25.5" hidden="false" customHeight="false" outlineLevel="0" collapsed="false">
      <c r="A61" s="71" t="n">
        <v>54</v>
      </c>
      <c r="B61" s="71" t="s">
        <v>323</v>
      </c>
      <c r="C61" s="71" t="s">
        <v>723</v>
      </c>
      <c r="D61" s="71" t="s">
        <v>724</v>
      </c>
      <c r="E61" s="71" t="s">
        <v>725</v>
      </c>
      <c r="F61" s="71" t="s">
        <v>326</v>
      </c>
    </row>
    <row r="62" customFormat="false" ht="25.5" hidden="false" customHeight="false" outlineLevel="0" collapsed="false">
      <c r="A62" s="71" t="n">
        <v>55</v>
      </c>
      <c r="B62" s="71" t="s">
        <v>328</v>
      </c>
      <c r="C62" s="71" t="s">
        <v>723</v>
      </c>
      <c r="D62" s="71" t="s">
        <v>724</v>
      </c>
      <c r="E62" s="71" t="s">
        <v>725</v>
      </c>
      <c r="F62" s="71" t="s">
        <v>331</v>
      </c>
    </row>
    <row r="63" customFormat="false" ht="63.75" hidden="false" customHeight="false" outlineLevel="0" collapsed="false">
      <c r="A63" s="71" t="n">
        <v>56</v>
      </c>
      <c r="B63" s="71" t="s">
        <v>332</v>
      </c>
      <c r="C63" s="71" t="s">
        <v>702</v>
      </c>
      <c r="D63" s="71" t="s">
        <v>703</v>
      </c>
      <c r="E63" s="71" t="s">
        <v>704</v>
      </c>
      <c r="F63" s="71" t="s">
        <v>335</v>
      </c>
    </row>
    <row r="64" customFormat="false" ht="63.75" hidden="false" customHeight="false" outlineLevel="0" collapsed="false">
      <c r="A64" s="71" t="n">
        <v>57</v>
      </c>
      <c r="B64" s="71" t="s">
        <v>336</v>
      </c>
      <c r="C64" s="71" t="s">
        <v>702</v>
      </c>
      <c r="D64" s="71" t="s">
        <v>703</v>
      </c>
      <c r="E64" s="71" t="s">
        <v>704</v>
      </c>
      <c r="F64" s="71" t="s">
        <v>339</v>
      </c>
    </row>
    <row r="65" customFormat="false" ht="63.75" hidden="false" customHeight="false" outlineLevel="0" collapsed="false">
      <c r="A65" s="71" t="n">
        <v>58</v>
      </c>
      <c r="B65" s="71" t="s">
        <v>340</v>
      </c>
      <c r="C65" s="71" t="s">
        <v>702</v>
      </c>
      <c r="D65" s="71" t="s">
        <v>703</v>
      </c>
      <c r="E65" s="71" t="s">
        <v>704</v>
      </c>
      <c r="F65" s="71" t="s">
        <v>343</v>
      </c>
    </row>
    <row r="66" customFormat="false" ht="63.75" hidden="false" customHeight="false" outlineLevel="0" collapsed="false">
      <c r="A66" s="71" t="n">
        <v>59</v>
      </c>
      <c r="B66" s="71" t="s">
        <v>344</v>
      </c>
      <c r="C66" s="71" t="s">
        <v>702</v>
      </c>
      <c r="D66" s="71" t="s">
        <v>703</v>
      </c>
      <c r="E66" s="71" t="s">
        <v>704</v>
      </c>
      <c r="F66" s="71" t="s">
        <v>347</v>
      </c>
    </row>
    <row r="67" customFormat="false" ht="25.5" hidden="false" customHeight="false" outlineLevel="0" collapsed="false">
      <c r="A67" s="71" t="n">
        <v>60</v>
      </c>
      <c r="B67" s="71" t="s">
        <v>348</v>
      </c>
      <c r="C67" s="71" t="s">
        <v>726</v>
      </c>
      <c r="D67" s="71" t="s">
        <v>727</v>
      </c>
      <c r="E67" s="71" t="s">
        <v>728</v>
      </c>
      <c r="F67" s="71" t="s">
        <v>351</v>
      </c>
    </row>
    <row r="68" customFormat="false" ht="25.5" hidden="false" customHeight="false" outlineLevel="0" collapsed="false">
      <c r="A68" s="71" t="n">
        <v>61</v>
      </c>
      <c r="B68" s="71" t="s">
        <v>352</v>
      </c>
      <c r="C68" s="71" t="s">
        <v>729</v>
      </c>
      <c r="D68" s="71" t="s">
        <v>730</v>
      </c>
      <c r="E68" s="71" t="s">
        <v>731</v>
      </c>
      <c r="F68" s="71" t="s">
        <v>355</v>
      </c>
    </row>
    <row r="69" customFormat="false" ht="38.25" hidden="false" customHeight="false" outlineLevel="0" collapsed="false">
      <c r="A69" s="71" t="n">
        <v>62</v>
      </c>
      <c r="B69" s="71" t="s">
        <v>356</v>
      </c>
      <c r="C69" s="71" t="s">
        <v>708</v>
      </c>
      <c r="D69" s="71" t="s">
        <v>709</v>
      </c>
      <c r="E69" s="71" t="s">
        <v>710</v>
      </c>
      <c r="F69" s="71" t="s">
        <v>359</v>
      </c>
    </row>
    <row r="70" customFormat="false" ht="25.5" hidden="false" customHeight="false" outlineLevel="0" collapsed="false">
      <c r="A70" s="71" t="n">
        <v>62</v>
      </c>
      <c r="B70" s="71" t="s">
        <v>356</v>
      </c>
      <c r="C70" s="71" t="s">
        <v>714</v>
      </c>
      <c r="D70" s="71" t="s">
        <v>715</v>
      </c>
      <c r="E70" s="71" t="s">
        <v>716</v>
      </c>
      <c r="F70" s="71" t="s">
        <v>359</v>
      </c>
    </row>
    <row r="71" customFormat="false" ht="38.25" hidden="false" customHeight="false" outlineLevel="0" collapsed="false">
      <c r="A71" s="71" t="n">
        <v>63</v>
      </c>
      <c r="B71" s="71" t="s">
        <v>360</v>
      </c>
      <c r="C71" s="71" t="s">
        <v>708</v>
      </c>
      <c r="D71" s="71" t="s">
        <v>709</v>
      </c>
      <c r="E71" s="71" t="s">
        <v>710</v>
      </c>
      <c r="F71" s="71" t="s">
        <v>363</v>
      </c>
    </row>
    <row r="72" customFormat="false" ht="25.5" hidden="false" customHeight="false" outlineLevel="0" collapsed="false">
      <c r="A72" s="71" t="n">
        <v>64</v>
      </c>
      <c r="B72" s="71" t="s">
        <v>364</v>
      </c>
      <c r="C72" s="71" t="s">
        <v>714</v>
      </c>
      <c r="D72" s="71" t="s">
        <v>715</v>
      </c>
      <c r="E72" s="71" t="s">
        <v>716</v>
      </c>
      <c r="F72" s="71" t="s">
        <v>367</v>
      </c>
    </row>
    <row r="73" customFormat="false" ht="38.25" hidden="false" customHeight="false" outlineLevel="0" collapsed="false">
      <c r="A73" s="71" t="n">
        <v>65</v>
      </c>
      <c r="B73" s="71" t="s">
        <v>368</v>
      </c>
      <c r="C73" s="71" t="s">
        <v>732</v>
      </c>
      <c r="D73" s="71" t="s">
        <v>733</v>
      </c>
      <c r="E73" s="71" t="s">
        <v>734</v>
      </c>
      <c r="F73" s="71" t="s">
        <v>371</v>
      </c>
    </row>
    <row r="74" customFormat="false" ht="25.5" hidden="false" customHeight="false" outlineLevel="0" collapsed="false">
      <c r="A74" s="71" t="n">
        <v>65</v>
      </c>
      <c r="B74" s="71" t="s">
        <v>368</v>
      </c>
      <c r="C74" s="71" t="s">
        <v>735</v>
      </c>
      <c r="D74" s="71" t="s">
        <v>736</v>
      </c>
      <c r="E74" s="71" t="s">
        <v>737</v>
      </c>
      <c r="F74" s="71" t="s">
        <v>371</v>
      </c>
    </row>
    <row r="75" customFormat="false" ht="38.25" hidden="false" customHeight="false" outlineLevel="0" collapsed="false">
      <c r="A75" s="71" t="n">
        <v>66</v>
      </c>
      <c r="B75" s="71" t="s">
        <v>373</v>
      </c>
      <c r="C75" s="71" t="s">
        <v>738</v>
      </c>
      <c r="D75" s="71" t="s">
        <v>373</v>
      </c>
      <c r="E75" s="71" t="s">
        <v>739</v>
      </c>
      <c r="F75" s="71" t="s">
        <v>376</v>
      </c>
    </row>
    <row r="76" customFormat="false" ht="38.25" hidden="false" customHeight="false" outlineLevel="0" collapsed="false">
      <c r="A76" s="71" t="n">
        <v>67</v>
      </c>
      <c r="B76" s="71" t="s">
        <v>378</v>
      </c>
      <c r="C76" s="71" t="s">
        <v>740</v>
      </c>
      <c r="D76" s="71" t="s">
        <v>741</v>
      </c>
      <c r="E76" s="71" t="s">
        <v>742</v>
      </c>
      <c r="F76" s="71" t="s">
        <v>381</v>
      </c>
    </row>
    <row r="77" customFormat="false" ht="25.5" hidden="false" customHeight="false" outlineLevel="0" collapsed="false">
      <c r="A77" s="71" t="n">
        <v>68</v>
      </c>
      <c r="B77" s="71" t="s">
        <v>382</v>
      </c>
      <c r="C77" s="71" t="s">
        <v>723</v>
      </c>
      <c r="D77" s="71" t="s">
        <v>724</v>
      </c>
      <c r="E77" s="71" t="s">
        <v>725</v>
      </c>
      <c r="F77" s="71" t="s">
        <v>385</v>
      </c>
    </row>
    <row r="78" customFormat="false" ht="25.5" hidden="false" customHeight="false" outlineLevel="0" collapsed="false">
      <c r="A78" s="71" t="n">
        <v>69</v>
      </c>
      <c r="B78" s="71" t="s">
        <v>386</v>
      </c>
      <c r="C78" s="71" t="s">
        <v>723</v>
      </c>
      <c r="D78" s="71" t="s">
        <v>724</v>
      </c>
      <c r="E78" s="71" t="s">
        <v>725</v>
      </c>
      <c r="F78" s="71" t="s">
        <v>389</v>
      </c>
    </row>
    <row r="79" customFormat="false" ht="25.5" hidden="false" customHeight="false" outlineLevel="0" collapsed="false">
      <c r="A79" s="71" t="n">
        <v>70</v>
      </c>
      <c r="B79" s="71" t="s">
        <v>390</v>
      </c>
      <c r="C79" s="71" t="s">
        <v>723</v>
      </c>
      <c r="D79" s="71" t="s">
        <v>724</v>
      </c>
      <c r="E79" s="71" t="s">
        <v>725</v>
      </c>
      <c r="F79" s="71" t="s">
        <v>393</v>
      </c>
    </row>
    <row r="80" customFormat="false" ht="63.75" hidden="false" customHeight="false" outlineLevel="0" collapsed="false">
      <c r="A80" s="71" t="n">
        <v>71</v>
      </c>
      <c r="B80" s="71" t="s">
        <v>394</v>
      </c>
      <c r="C80" s="71" t="s">
        <v>702</v>
      </c>
      <c r="D80" s="71" t="s">
        <v>703</v>
      </c>
      <c r="E80" s="71" t="s">
        <v>704</v>
      </c>
      <c r="F80" s="71" t="s">
        <v>397</v>
      </c>
    </row>
    <row r="81" customFormat="false" ht="38.25" hidden="false" customHeight="false" outlineLevel="0" collapsed="false">
      <c r="A81" s="71" t="n">
        <v>72</v>
      </c>
      <c r="B81" s="71" t="s">
        <v>398</v>
      </c>
      <c r="C81" s="71" t="s">
        <v>708</v>
      </c>
      <c r="D81" s="71" t="s">
        <v>709</v>
      </c>
      <c r="E81" s="71" t="s">
        <v>710</v>
      </c>
      <c r="F81" s="71" t="s">
        <v>401</v>
      </c>
    </row>
    <row r="82" customFormat="false" ht="63.75" hidden="false" customHeight="false" outlineLevel="0" collapsed="false">
      <c r="A82" s="71" t="n">
        <v>73</v>
      </c>
      <c r="B82" s="71" t="s">
        <v>402</v>
      </c>
      <c r="C82" s="71" t="s">
        <v>743</v>
      </c>
      <c r="D82" s="71" t="s">
        <v>744</v>
      </c>
      <c r="E82" s="71" t="s">
        <v>745</v>
      </c>
      <c r="F82" s="71" t="s">
        <v>405</v>
      </c>
    </row>
    <row r="83" customFormat="false" ht="63.75" hidden="false" customHeight="false" outlineLevel="0" collapsed="false">
      <c r="A83" s="71" t="n">
        <v>74</v>
      </c>
      <c r="B83" s="71" t="s">
        <v>407</v>
      </c>
      <c r="C83" s="71" t="s">
        <v>743</v>
      </c>
      <c r="D83" s="71" t="s">
        <v>744</v>
      </c>
      <c r="E83" s="71" t="s">
        <v>745</v>
      </c>
      <c r="F83" s="71" t="s">
        <v>410</v>
      </c>
    </row>
    <row r="84" customFormat="false" ht="63.75" hidden="false" customHeight="false" outlineLevel="0" collapsed="false">
      <c r="A84" s="71" t="n">
        <v>75</v>
      </c>
      <c r="B84" s="71" t="s">
        <v>412</v>
      </c>
      <c r="C84" s="71" t="s">
        <v>743</v>
      </c>
      <c r="D84" s="71" t="s">
        <v>744</v>
      </c>
      <c r="E84" s="71" t="s">
        <v>745</v>
      </c>
      <c r="F84" s="71" t="s">
        <v>415</v>
      </c>
    </row>
    <row r="85" customFormat="false" ht="25.5" hidden="false" customHeight="false" outlineLevel="0" collapsed="false">
      <c r="A85" s="71" t="n">
        <v>76</v>
      </c>
      <c r="B85" s="71" t="s">
        <v>416</v>
      </c>
      <c r="C85" s="71" t="s">
        <v>714</v>
      </c>
      <c r="D85" s="71" t="s">
        <v>715</v>
      </c>
      <c r="E85" s="71" t="s">
        <v>716</v>
      </c>
      <c r="F85" s="71" t="s">
        <v>419</v>
      </c>
    </row>
    <row r="86" customFormat="false" ht="38.25" hidden="false" customHeight="false" outlineLevel="0" collapsed="false">
      <c r="A86" s="71" t="n">
        <v>77</v>
      </c>
      <c r="B86" s="71" t="n">
        <v>0</v>
      </c>
      <c r="C86" s="71" t="s">
        <v>732</v>
      </c>
      <c r="D86" s="71" t="s">
        <v>733</v>
      </c>
      <c r="E86" s="71" t="s">
        <v>734</v>
      </c>
      <c r="F86" s="71" t="s">
        <v>421</v>
      </c>
    </row>
    <row r="87" customFormat="false" ht="38.25" hidden="false" customHeight="false" outlineLevel="0" collapsed="false">
      <c r="A87" s="71" t="n">
        <v>78</v>
      </c>
      <c r="B87" s="71" t="n">
        <v>0</v>
      </c>
      <c r="C87" s="71" t="s">
        <v>732</v>
      </c>
      <c r="D87" s="71" t="s">
        <v>733</v>
      </c>
      <c r="E87" s="71" t="s">
        <v>734</v>
      </c>
      <c r="F87" s="71" t="s">
        <v>422</v>
      </c>
    </row>
    <row r="88" customFormat="false" ht="38.25" hidden="false" customHeight="false" outlineLevel="0" collapsed="false">
      <c r="A88" s="71" t="n">
        <v>79</v>
      </c>
      <c r="B88" s="71" t="s">
        <v>423</v>
      </c>
      <c r="C88" s="71" t="s">
        <v>732</v>
      </c>
      <c r="D88" s="71" t="s">
        <v>733</v>
      </c>
      <c r="E88" s="71" t="s">
        <v>734</v>
      </c>
      <c r="F88" s="71" t="s">
        <v>425</v>
      </c>
    </row>
    <row r="89" customFormat="false" ht="25.5" hidden="false" customHeight="false" outlineLevel="0" collapsed="false">
      <c r="A89" s="71" t="n">
        <v>79</v>
      </c>
      <c r="B89" s="71" t="s">
        <v>423</v>
      </c>
      <c r="C89" s="71" t="s">
        <v>735</v>
      </c>
      <c r="D89" s="71" t="s">
        <v>736</v>
      </c>
      <c r="E89" s="71" t="s">
        <v>737</v>
      </c>
      <c r="F89" s="71" t="s">
        <v>425</v>
      </c>
    </row>
    <row r="90" customFormat="false" ht="25.5" hidden="false" customHeight="false" outlineLevel="0" collapsed="false">
      <c r="A90" s="71" t="n">
        <v>80</v>
      </c>
      <c r="B90" s="71" t="s">
        <v>426</v>
      </c>
      <c r="C90" s="71" t="s">
        <v>714</v>
      </c>
      <c r="D90" s="71" t="s">
        <v>715</v>
      </c>
      <c r="E90" s="71" t="s">
        <v>716</v>
      </c>
      <c r="F90" s="71" t="s">
        <v>429</v>
      </c>
    </row>
    <row r="91" customFormat="false" ht="51" hidden="false" customHeight="false" outlineLevel="0" collapsed="false">
      <c r="A91" s="71" t="n">
        <v>81</v>
      </c>
      <c r="B91" s="71" t="s">
        <v>430</v>
      </c>
      <c r="C91" s="71" t="s">
        <v>717</v>
      </c>
      <c r="D91" s="71" t="s">
        <v>718</v>
      </c>
      <c r="E91" s="71" t="s">
        <v>719</v>
      </c>
      <c r="F91" s="71" t="s">
        <v>433</v>
      </c>
    </row>
    <row r="92" customFormat="false" ht="51" hidden="false" customHeight="false" outlineLevel="0" collapsed="false">
      <c r="A92" s="71" t="n">
        <v>82</v>
      </c>
      <c r="B92" s="71" t="s">
        <v>435</v>
      </c>
      <c r="C92" s="71" t="s">
        <v>746</v>
      </c>
      <c r="D92" s="71" t="s">
        <v>747</v>
      </c>
      <c r="E92" s="71" t="s">
        <v>748</v>
      </c>
      <c r="F92" s="71" t="s">
        <v>438</v>
      </c>
    </row>
    <row r="93" customFormat="false" ht="51" hidden="false" customHeight="false" outlineLevel="0" collapsed="false">
      <c r="A93" s="71" t="n">
        <v>83</v>
      </c>
      <c r="B93" s="71" t="s">
        <v>439</v>
      </c>
      <c r="C93" s="71" t="s">
        <v>746</v>
      </c>
      <c r="D93" s="71" t="s">
        <v>747</v>
      </c>
      <c r="E93" s="71" t="s">
        <v>748</v>
      </c>
      <c r="F93" s="71" t="s">
        <v>442</v>
      </c>
    </row>
  </sheetData>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PROJECT COSTING 8.9 Configuration Checklist&amp;R&amp;8Date: &amp;D</oddHeader>
    <oddFooter>&amp;L&amp;8&lt;Client Name&gt;
Doc Version x.x
Disposition{Draft/Final}&amp;C&amp;8Page &amp;P of &amp;N&amp;R&amp;8&amp;F
©2006 BearingPoint, Inc. and/or its affiliates</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gt;</dc:description>
  <cp:keywords>8.9</cp:keywords>
  <dc:language>en-US</dc:language>
  <cp:lastModifiedBy>Chad R Shipley</cp:lastModifiedBy>
  <cp:lastPrinted>2006-05-01T11:28:19Z</cp:lastPrinted>
  <dcterms:modified xsi:type="dcterms:W3CDTF">2006-05-19T17:33:49Z</dcterms:modified>
  <cp:revision>0</cp:revision>
  <dc:subject>&lt;PROJECT NAME&gt;</dc:subject>
  <dc:title>PROJECT COSTING</dc:title>
</cp:coreProperties>
</file>