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3</definedName>
    <definedName function="false" hidden="false" localSheetId="3" name="_Toc79814412" vbProcedure="false">'Test Scripts'!$A$19</definedName>
    <definedName function="false" hidden="false" localSheetId="3" name="_Toc79814413" vbProcedure="false">#REF!</definedName>
    <definedName function="false" hidden="false" localSheetId="3" name="_Toc79814414" vbProcedure="false">'Test Scripts'!$A$28</definedName>
    <definedName function="false" hidden="false" localSheetId="3" name="_Toc79814415" vbProcedure="false">'Test Scripts'!$A$35</definedName>
    <definedName function="false" hidden="false" localSheetId="3" name="_Toc79814416" vbProcedure="false">'Test Scripts'!$A$52</definedName>
    <definedName function="false" hidden="false" localSheetId="3" name="_Toc79814417" vbProcedure="false">'Test Scripts'!$A$54</definedName>
    <definedName function="false" hidden="false" localSheetId="3" name="_Toc79814418" vbProcedure="false">'Test Scripts'!$A$65</definedName>
    <definedName function="false" hidden="false" localSheetId="3" name="_Toc79814419" vbProcedure="false">'Test Scripts'!$A$79</definedName>
    <definedName function="false" hidden="false" localSheetId="3" name="_Toc79814420" vbProcedure="false">'Test Scripts'!$A$83</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421">
  <si>
    <t xml:space="preserve">Asset Management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Asset Management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Asset Management 8.8.  This is intended to be used as an information gathering tool as it pertains to implementing Asset Management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sset Management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sset Management module.
</t>
  </si>
  <si>
    <t xml:space="preserve">a. The test script tab provides the detail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Add Assets Manually</t>
  </si>
  <si>
    <t xml:space="preserve">AM-0101</t>
  </si>
  <si>
    <t xml:space="preserve">Add an Asset Via Asset ExpressAdd</t>
  </si>
  <si>
    <t xml:space="preserve">Asset Management --&gt;Financial Management -- &gt;Owned Assets --&gt;Express Add</t>
  </si>
  <si>
    <t xml:space="preserve">ASSET_ENTRY       </t>
  </si>
  <si>
    <t xml:space="preserve">Create new asset with only financial data</t>
  </si>
  <si>
    <t xml:space="preserve">Asset ID is generated. Asset is added successfully</t>
  </si>
  <si>
    <t xml:space="preserve">AM-0102</t>
  </si>
  <si>
    <t xml:space="preserve">Add an asset using Asset Basic</t>
  </si>
  <si>
    <t xml:space="preserve">Asset Management --&gt;Financial Management -- &gt;Owned Assets --&gt;Basic Add</t>
  </si>
  <si>
    <t xml:space="preserve">BASIC             </t>
  </si>
  <si>
    <t xml:space="preserve">Enter/update any asset with physical and financial details</t>
  </si>
  <si>
    <t xml:space="preserve">Retrieve asset after saved Asset saved successfully</t>
  </si>
  <si>
    <t xml:space="preserve">AM-0103</t>
  </si>
  <si>
    <t xml:space="preserve">Add an asset using Copy Asset Feature</t>
  </si>
  <si>
    <t xml:space="preserve">Asset Management --&gt;Financial Management -- &gt;Owned Assets --&gt;Copy Existing Asset</t>
  </si>
  <si>
    <t xml:space="preserve">COPY_ASSET        </t>
  </si>
  <si>
    <t xml:space="preserve">Copy existing asset information to a new asset ID</t>
  </si>
  <si>
    <t xml:space="preserve">Asset IDs are generated. Asset(s) are generated and saved successfully</t>
  </si>
  <si>
    <t xml:space="preserve">AM-0104</t>
  </si>
  <si>
    <t xml:space="preserve">Add an asset as a Parent Asset</t>
  </si>
  <si>
    <t xml:space="preserve">Asset Management --&gt;Financial Management --&gt;Owned Assets --&gt;Express Add</t>
  </si>
  <si>
    <t xml:space="preserve"> Parent asset is added successfully</t>
  </si>
  <si>
    <t xml:space="preserve">AM-0105</t>
  </si>
  <si>
    <t xml:space="preserve">Review Asset is on Parent List</t>
  </si>
  <si>
    <t xml:space="preserve">Manage Assets -- &gt; Use -- &gt; Parent Assets</t>
  </si>
  <si>
    <t xml:space="preserve">Verify the asset is on the Parent Asset list </t>
  </si>
  <si>
    <t xml:space="preserve">AM-0106</t>
  </si>
  <si>
    <t xml:space="preserve">Add a child asset for a Parent Asset</t>
  </si>
  <si>
    <t xml:space="preserve">Child asset is successfully linked to parent  </t>
  </si>
  <si>
    <t xml:space="preserve">AM-0107</t>
  </si>
  <si>
    <t xml:space="preserve">Review parent with corresponding linked child asset</t>
  </si>
  <si>
    <t xml:space="preserve">Manage Assets -- &gt; Use -- &gt; Parent/Child Basic Information</t>
  </si>
  <si>
    <t xml:space="preserve">Verify child asset is linked to parent.</t>
  </si>
  <si>
    <t xml:space="preserve">AM-0108</t>
  </si>
  <si>
    <t xml:space="preserve">Add a leased asset</t>
  </si>
  <si>
    <t xml:space="preserve">Asset Management --&gt;Financial Management --&gt;Leased Assets --&gt;Express Add</t>
  </si>
  <si>
    <t xml:space="preserve">LEASE_ENTRY       </t>
  </si>
  <si>
    <t xml:space="preserve">Enter and update leased asset information</t>
  </si>
  <si>
    <t xml:space="preserve">Asset is added successfully</t>
  </si>
  <si>
    <t xml:space="preserve">AM-0109</t>
  </si>
  <si>
    <t xml:space="preserve">Add an asset with a retro-active transaction date</t>
  </si>
  <si>
    <t xml:space="preserve"> Asset is added successfully with prior period depreciation calculated.</t>
  </si>
  <si>
    <t xml:space="preserve">AM-0110</t>
  </si>
  <si>
    <t xml:space="preserve">Confirm Depreciation</t>
  </si>
  <si>
    <t xml:space="preserve">Manage Assets -- &gt; Use -- &gt; Asset Depreciation</t>
  </si>
  <si>
    <t xml:space="preserve">Verify Asset added with prior period depreciation calculated</t>
  </si>
  <si>
    <t xml:space="preserve">AM-0111</t>
  </si>
  <si>
    <t xml:space="preserve">Add an asset with multiple acquisition lines</t>
  </si>
  <si>
    <t xml:space="preserve">Asset Management --&gt;Financial Management --&gt;Owned Assets --&gt;Basic Add</t>
  </si>
  <si>
    <t xml:space="preserve">AM-0112</t>
  </si>
  <si>
    <t xml:space="preserve">Add an asset with accumulated depreciation</t>
  </si>
  <si>
    <t xml:space="preserve">Asset is added successfully, with depreciation calculated on the NBV of the asset</t>
  </si>
  <si>
    <t xml:space="preserve">AM-0113</t>
  </si>
  <si>
    <t xml:space="preserve">Review depreciation on asset</t>
  </si>
  <si>
    <t xml:space="preserve">Manage Assets -- &gt; Use -- &gt; Asset Depreciation </t>
  </si>
  <si>
    <t xml:space="preserve">Verify asset successfully added, with depreciation calculated on the NBV of the asset</t>
  </si>
  <si>
    <t xml:space="preserve">AM-0114</t>
  </si>
  <si>
    <t xml:space="preserve">Add an asset using the like-kind-exchange feature</t>
  </si>
  <si>
    <t xml:space="preserve">AM-0710</t>
  </si>
  <si>
    <t xml:space="preserve">Asset is saved successfully</t>
  </si>
  <si>
    <t xml:space="preserve">AM-0115</t>
  </si>
  <si>
    <t xml:space="preserve">Print a single Assets information</t>
  </si>
  <si>
    <t xml:space="preserve">Asset Management  -- &gt; Print an Asset</t>
  </si>
  <si>
    <t xml:space="preserve">ASSET_PRINT       </t>
  </si>
  <si>
    <t xml:space="preserve">Asset is printed successfully</t>
  </si>
  <si>
    <r>
      <rPr>
        <b val="true"/>
        <sz val="10"/>
        <color rgb="FF000000"/>
        <rFont val="Times New Roman"/>
        <family val="1"/>
      </rPr>
      <t xml:space="preserve">1.2.       </t>
    </r>
    <r>
      <rPr>
        <b val="true"/>
        <sz val="10"/>
        <rFont val="Times New Roman"/>
        <family val="1"/>
      </rPr>
      <t xml:space="preserve">Asset Mass Additions via Interface</t>
    </r>
  </si>
  <si>
    <t xml:space="preserve">AM-0201</t>
  </si>
  <si>
    <t xml:space="preserve">Populate pre-interface records for assets</t>
  </si>
  <si>
    <t xml:space="preserve">Accounts Payable --&gt;Batch Processes --&gt;Interfaces --&gt;Load Assets Request</t>
  </si>
  <si>
    <t xml:space="preserve">INTFC_APAM_RQST   </t>
  </si>
  <si>
    <t xml:space="preserve">Run Load Assets Request</t>
  </si>
  <si>
    <t xml:space="preserve">PreAM Load lines are generated in the PRE_INTFC tables.</t>
  </si>
  <si>
    <t xml:space="preserve">AM-0202</t>
  </si>
  <si>
    <t xml:space="preserve">Verify PreAM Load lines are generated in the PRE_INTFC tables</t>
  </si>
  <si>
    <t xml:space="preserve">Manage Assets -- &gt; Interface Asset Information -- &gt; Use -- &gt; Load Preview -</t>
  </si>
  <si>
    <t xml:space="preserve">Load Payables and Purchasing information into Asset Management</t>
  </si>
  <si>
    <t xml:space="preserve">Asset Management --&gt;Send/Receive Information --&gt;Retrieve Info from AP/PO</t>
  </si>
  <si>
    <t xml:space="preserve">AMPS1000_RQST      </t>
  </si>
  <si>
    <t xml:space="preserve">Run AP/Purchasing Interface</t>
  </si>
  <si>
    <t xml:space="preserve">see test AM-0203 Process completes successfully - load lines generated.</t>
  </si>
  <si>
    <t xml:space="preserve">AM-0203</t>
  </si>
  <si>
    <t xml:space="preserve">Review and correct financial asset transactions in the loader table</t>
  </si>
  <si>
    <t xml:space="preserve">Asset Management --&gt;Send/Receive Information --&gt;Approve Financial Information --&gt;Review</t>
  </si>
  <si>
    <t xml:space="preserve">INTFC_FIN         </t>
  </si>
  <si>
    <t xml:space="preserve">Review INTFC Load Lines</t>
  </si>
  <si>
    <t xml:space="preserve">Load lines have been generated in the tables.</t>
  </si>
  <si>
    <t xml:space="preserve">AM-0204</t>
  </si>
  <si>
    <t xml:space="preserve">Edit transactions and identify errors</t>
  </si>
  <si>
    <t xml:space="preserve">Asset Management --&gt;Send/Receive Information --&gt;Load Transactions --&gt;Edit Transactions</t>
  </si>
  <si>
    <t xml:space="preserve">RUN_AMIFEDIT      </t>
  </si>
  <si>
    <t xml:space="preserve">Run Transaction Edit</t>
  </si>
  <si>
    <t xml:space="preserve">Review delivered PeopleSoft queries.  Process finishes successfully</t>
  </si>
  <si>
    <t xml:space="preserve">AM-0205</t>
  </si>
  <si>
    <t xml:space="preserve">Load physical and financial asset data into Asset Management</t>
  </si>
  <si>
    <t xml:space="preserve">Asset Management --&gt;Send/Receive Information --&gt;Load Transactions --&gt;Load Transactions into AM</t>
  </si>
  <si>
    <t xml:space="preserve">RUN_AMIF1000      </t>
  </si>
  <si>
    <t xml:space="preserve">Run Transaction Loader </t>
  </si>
  <si>
    <t xml:space="preserve">Query asset table for new assets.  Process finishes successfully</t>
  </si>
  <si>
    <t xml:space="preserve">AM-0210</t>
  </si>
  <si>
    <t xml:space="preserve">Consolidate assets; combine multiple load lines into one</t>
  </si>
  <si>
    <t xml:space="preserve">Asset Management --&gt;Send/Receive Information --&gt;Load Transactions --&gt;Consolidate Assets</t>
  </si>
  <si>
    <t xml:space="preserve">ASSET_CONSOL      </t>
  </si>
  <si>
    <t xml:space="preserve">Consolidation Option</t>
  </si>
  <si>
    <t xml:space="preserve">One asset is created from multiple load lines.</t>
  </si>
  <si>
    <t xml:space="preserve">AM-0215</t>
  </si>
  <si>
    <t xml:space="preserve">Unitize assets by splitting one load line into many </t>
  </si>
  <si>
    <t xml:space="preserve">Asset Management --&gt;Send/Receive Information --&gt;Load Transactions --&gt;Unitize Assets</t>
  </si>
  <si>
    <t xml:space="preserve">ASSET_UNIT        </t>
  </si>
  <si>
    <t xml:space="preserve">Unitize Asset Option</t>
  </si>
  <si>
    <t xml:space="preserve">Multiple assets are generated from one load line.</t>
  </si>
  <si>
    <r>
      <rPr>
        <b val="true"/>
        <sz val="10"/>
        <color rgb="FF000000"/>
        <rFont val="Times New Roman"/>
        <family val="1"/>
      </rPr>
      <t xml:space="preserve">1.3.       </t>
    </r>
    <r>
      <rPr>
        <b val="true"/>
        <sz val="10"/>
        <rFont val="Times New Roman"/>
        <family val="1"/>
      </rPr>
      <t xml:space="preserve">Transfer Fixed Assets</t>
    </r>
  </si>
  <si>
    <t xml:space="preserve">AM-0301</t>
  </si>
  <si>
    <t xml:space="preserve">Transfer an asset to a new department</t>
  </si>
  <si>
    <t xml:space="preserve">Asset Management --&gt;Financial Management --&gt;Financial Transactions --&gt;Cost Adjust/Transfer Asset</t>
  </si>
  <si>
    <t xml:space="preserve">COST_BAL          </t>
  </si>
  <si>
    <t xml:space="preserve">Perform cost additions/adjustments, transfers, recats, revaluations and IUTs</t>
  </si>
  <si>
    <t xml:space="preserve">Asset is transferred successfully</t>
  </si>
  <si>
    <t xml:space="preserve">AM-0302</t>
  </si>
  <si>
    <t xml:space="preserve">Parent/Child Department Transfer</t>
  </si>
  <si>
    <t xml:space="preserve">Parent and children are transferred</t>
  </si>
  <si>
    <t xml:space="preserve">AM-0303</t>
  </si>
  <si>
    <t xml:space="preserve">Transfer an asset to a new business unit</t>
  </si>
  <si>
    <t xml:space="preserve">Asset is transferred to a new business unit</t>
  </si>
  <si>
    <t xml:space="preserve">AM-0304</t>
  </si>
  <si>
    <t xml:space="preserve">Parent/Child BU Transfer</t>
  </si>
  <si>
    <t xml:space="preserve">Parent and child assets are successfully transferred</t>
  </si>
  <si>
    <t xml:space="preserve">AM-0305</t>
  </si>
  <si>
    <t xml:space="preserve">Partially transfer an asset to a new department</t>
  </si>
  <si>
    <t xml:space="preserve">Partial transfer to a new department is successful</t>
  </si>
  <si>
    <t xml:space="preserve">AM-0306</t>
  </si>
  <si>
    <t xml:space="preserve">Partially transfer an asset to a new business unit</t>
  </si>
  <si>
    <t xml:space="preserve">A new asset is created in new business unit for portion transferred.</t>
  </si>
  <si>
    <r>
      <rPr>
        <b val="true"/>
        <sz val="10"/>
        <color rgb="FF000000"/>
        <rFont val="Times New Roman"/>
        <family val="1"/>
      </rPr>
      <t xml:space="preserve">1.4.       </t>
    </r>
    <r>
      <rPr>
        <b val="true"/>
        <sz val="10"/>
        <rFont val="Times New Roman"/>
        <family val="1"/>
      </rPr>
      <t xml:space="preserve">Adjust Asset Financial Information</t>
    </r>
  </si>
  <si>
    <t xml:space="preserve">AM-0401</t>
  </si>
  <si>
    <t xml:space="preserve">Modify cost using net cost</t>
  </si>
  <si>
    <t xml:space="preserve">Adjustment is properly reflected  </t>
  </si>
  <si>
    <t xml:space="preserve">AM-0402</t>
  </si>
  <si>
    <t xml:space="preserve">Modify cost using cost lines (increase cost)</t>
  </si>
  <si>
    <t xml:space="preserve">Adjustment is accurately reflected</t>
  </si>
  <si>
    <t xml:space="preserve">AM-0403</t>
  </si>
  <si>
    <t xml:space="preserve">Modify cost using cost lines (decrease cost)</t>
  </si>
  <si>
    <t xml:space="preserve">Adjustment is accurately reflected.</t>
  </si>
  <si>
    <t xml:space="preserve">AM-0404</t>
  </si>
  <si>
    <t xml:space="preserve">Change the depreciation convention for the asset</t>
  </si>
  <si>
    <t xml:space="preserve">Asset Management --&gt;Financial Management --&gt;Asset Book Information --&gt;Define Tax/Depr Criteria</t>
  </si>
  <si>
    <t xml:space="preserve">BOOK_DEFN         </t>
  </si>
  <si>
    <t xml:space="preserve">Define asset book and tax depreciation attributes</t>
  </si>
  <si>
    <t xml:space="preserve">Depreciation convention successfully changed for the asset</t>
  </si>
  <si>
    <t xml:space="preserve">AM-0405</t>
  </si>
  <si>
    <t xml:space="preserve">Review Depreciation calculation is properly modified</t>
  </si>
  <si>
    <t xml:space="preserve">Verify Depreciation calculation is appropriately modified</t>
  </si>
  <si>
    <t xml:space="preserve">AM-0406</t>
  </si>
  <si>
    <t xml:space="preserve">Recategorize the asset</t>
  </si>
  <si>
    <t xml:space="preserve">Recategorization  is properly reflected.</t>
  </si>
  <si>
    <t xml:space="preserve">AM-0407</t>
  </si>
  <si>
    <t xml:space="preserve">Change the depreciation method for the asset</t>
  </si>
  <si>
    <t xml:space="preserve">Depreciation method successfully changed for the asset</t>
  </si>
  <si>
    <t xml:space="preserve">AM-0408</t>
  </si>
  <si>
    <t xml:space="preserve">Verify Depreciation calculation is appropriately  modified</t>
  </si>
  <si>
    <t xml:space="preserve">AM-0409</t>
  </si>
  <si>
    <t xml:space="preserve">Change the useful life for the asset</t>
  </si>
  <si>
    <t xml:space="preserve">Useful life successfully changed for the asset</t>
  </si>
  <si>
    <t xml:space="preserve">AM-0410</t>
  </si>
  <si>
    <t xml:space="preserve">AM-0411</t>
  </si>
  <si>
    <t xml:space="preserve">Add a salvage value for the asset</t>
  </si>
  <si>
    <t xml:space="preserve">Salvage Value successfully changed for the asset</t>
  </si>
  <si>
    <t xml:space="preserve">AM-0412</t>
  </si>
  <si>
    <t xml:space="preserve">AM-0413</t>
  </si>
  <si>
    <t xml:space="preserve">Change the in-service date for the asset</t>
  </si>
  <si>
    <t xml:space="preserve">In-service date successfully changed for the asset</t>
  </si>
  <si>
    <t xml:space="preserve">AM-0414</t>
  </si>
  <si>
    <t xml:space="preserve">Verify Depreciation Calculation is appropriately  modified</t>
  </si>
  <si>
    <t xml:space="preserve">AM-0415</t>
  </si>
  <si>
    <t xml:space="preserve">Suspend Depreciation for an asset</t>
  </si>
  <si>
    <t xml:space="preserve">Asset Management --&gt;Financial Management --&gt;Asset Book Information -- &gt;Define Tax/Depr Criteria</t>
  </si>
  <si>
    <t xml:space="preserve">Suspend Depreciation successfully changed for the asset</t>
  </si>
  <si>
    <t xml:space="preserve">AM-0416</t>
  </si>
  <si>
    <t xml:space="preserve">1.5.       Asset Inquiry</t>
  </si>
  <si>
    <t xml:space="preserve">AM-0501</t>
  </si>
  <si>
    <t xml:space="preserve">Search for an Asset</t>
  </si>
  <si>
    <t xml:space="preserve">Asset Management -- &gt; Search for an Asset hyperlink</t>
  </si>
  <si>
    <t xml:space="preserve">ASSET_SEARCH</t>
  </si>
  <si>
    <t xml:space="preserve">Tabs are named as follows: Asset Information, Asset Cost Information, Acquisition Details, More.</t>
  </si>
  <si>
    <t xml:space="preserve">Review all tabs to make sure information was correctly inputted.</t>
  </si>
  <si>
    <r>
      <rPr>
        <b val="true"/>
        <sz val="10"/>
        <color rgb="FF000000"/>
        <rFont val="Times New Roman"/>
        <family val="1"/>
      </rPr>
      <t xml:space="preserve">1.6.       </t>
    </r>
    <r>
      <rPr>
        <b val="true"/>
        <sz val="10"/>
        <rFont val="Times New Roman"/>
        <family val="1"/>
      </rPr>
      <t xml:space="preserve">Retire Fixed Assets</t>
    </r>
  </si>
  <si>
    <t xml:space="preserve">AM-0601</t>
  </si>
  <si>
    <t xml:space="preserve">Retire asset that has been fully depreciated</t>
  </si>
  <si>
    <t xml:space="preserve">Asset Management --&gt;Financial Management --&gt;Financial Transactions -- &gt; Asset Disposal --&gt;Retire/reinstate Asset</t>
  </si>
  <si>
    <t xml:space="preserve">RETIRE            </t>
  </si>
  <si>
    <t xml:space="preserve">Retire and reinstate financial assets</t>
  </si>
  <si>
    <t xml:space="preserve">Asset is retired successfully.</t>
  </si>
  <si>
    <t xml:space="preserve">AM-0602</t>
  </si>
  <si>
    <t xml:space="preserve">Retire asset that has remaining book value</t>
  </si>
  <si>
    <t xml:space="preserve">AM-0603</t>
  </si>
  <si>
    <t xml:space="preserve">Confirm asset is retired </t>
  </si>
  <si>
    <t xml:space="preserve">Manage Assets &gt; Use &gt; Asset Accounting Entries</t>
  </si>
  <si>
    <t xml:space="preserve">Verify asset is retired</t>
  </si>
  <si>
    <t xml:space="preserve">AM-0604</t>
  </si>
  <si>
    <t xml:space="preserve">Partially retire an asset</t>
  </si>
  <si>
    <t xml:space="preserve">A portion of the asset is retired successfully.</t>
  </si>
  <si>
    <t xml:space="preserve">AM-0605</t>
  </si>
  <si>
    <t xml:space="preserve">Retire only one book for an asset</t>
  </si>
  <si>
    <t xml:space="preserve">Asset is retired for purposes of one book; remaining books are in-service.</t>
  </si>
  <si>
    <t xml:space="preserve">AM-0606</t>
  </si>
  <si>
    <t xml:space="preserve">Retire a Parent asset and its Child Asset(s)</t>
  </si>
  <si>
    <t xml:space="preserve">Parent plus all its children are retired.</t>
  </si>
  <si>
    <t xml:space="preserve">AM-0607</t>
  </si>
  <si>
    <t xml:space="preserve">Retire a Parent without its Child Assets</t>
  </si>
  <si>
    <t xml:space="preserve">Parent is retired without any child assets.</t>
  </si>
  <si>
    <t xml:space="preserve">AM-0608</t>
  </si>
  <si>
    <t xml:space="preserve">Reinstate a retired asset</t>
  </si>
  <si>
    <t xml:space="preserve">Asset is reinstated; depreciation is properly updated.</t>
  </si>
  <si>
    <t xml:space="preserve">AM-0609</t>
  </si>
  <si>
    <t xml:space="preserve">Review retired asset is reinstated</t>
  </si>
  <si>
    <t xml:space="preserve">Manage Assets &gt; Use &gt; Asset Depreciation</t>
  </si>
  <si>
    <t xml:space="preserve">Verify retired asset is reinstated</t>
  </si>
  <si>
    <t xml:space="preserve">AM-0610</t>
  </si>
  <si>
    <t xml:space="preserve">Retire an asset for a like-kind exchange</t>
  </si>
  <si>
    <t xml:space="preserve">Asset is retired using appropriate LKE calculations for gain/loss.</t>
  </si>
  <si>
    <r>
      <rPr>
        <b val="true"/>
        <sz val="10"/>
        <color rgb="FF000000"/>
        <rFont val="Times New Roman"/>
        <family val="1"/>
      </rPr>
      <t xml:space="preserve">1.7.       </t>
    </r>
    <r>
      <rPr>
        <b val="true"/>
        <sz val="10"/>
        <rFont val="Times New Roman"/>
        <family val="1"/>
      </rPr>
      <t xml:space="preserve">Depreciate Fixed Assets</t>
    </r>
  </si>
  <si>
    <t xml:space="preserve">AM-0701</t>
  </si>
  <si>
    <t xml:space="preserve">Review Open Transactions</t>
  </si>
  <si>
    <t xml:space="preserve">Asset Management --&gt;Depreciation --&gt;Open Transactions --&gt;Review</t>
  </si>
  <si>
    <t xml:space="preserve">OPEN_TRANS_STATUS </t>
  </si>
  <si>
    <t xml:space="preserve">Review open transactions before running the transaction process</t>
  </si>
  <si>
    <t xml:space="preserve">Open Transactions are available to be run.</t>
  </si>
  <si>
    <t xml:space="preserve">AM-0702</t>
  </si>
  <si>
    <t xml:space="preserve">Run Depreciation Recalculation</t>
  </si>
  <si>
    <t xml:space="preserve">Asset Management --&gt;Depreciation --&gt;Processing --&gt;Calculate</t>
  </si>
  <si>
    <t xml:space="preserve">RUN_AMDPCALC      </t>
  </si>
  <si>
    <t xml:space="preserve">Calculate depreciation for financial assets</t>
  </si>
  <si>
    <t xml:space="preserve">Open Transactions are successfully generated.</t>
  </si>
  <si>
    <t xml:space="preserve">AM-0703</t>
  </si>
  <si>
    <t xml:space="preserve">Run Depreciation Calculation Process</t>
  </si>
  <si>
    <t xml:space="preserve">Depreciation Calculation process finishes successfully.</t>
  </si>
  <si>
    <t xml:space="preserve">AM-0704</t>
  </si>
  <si>
    <t xml:space="preserve">Run Load Net Book Value Table</t>
  </si>
  <si>
    <t xml:space="preserve">Asset Management --&gt;Financial Reports --&gt;Load Reporting Tables -- &gt;Net Book Value Table</t>
  </si>
  <si>
    <t xml:space="preserve">LOAD_NBV          </t>
  </si>
  <si>
    <t xml:space="preserve">Display asset depreciation information and download it to a spreadsheet</t>
  </si>
  <si>
    <t xml:space="preserve">Run a query on the PS_ASSET_NBV_TBL table.  PS_ASSET_NBV_TBL table is successfully loaded.</t>
  </si>
  <si>
    <t xml:space="preserve">AM-0705</t>
  </si>
  <si>
    <t xml:space="preserve">Run Load Depreciation Reporting Table</t>
  </si>
  <si>
    <t xml:space="preserve">Asset Management --&gt;Financial Reports --&gt;Load Reporting Tables -- &gt;Depr Reporting Table</t>
  </si>
  <si>
    <t xml:space="preserve">RUN_AMDPREPT_RQST </t>
  </si>
  <si>
    <t xml:space="preserve">Load the Depreciation Report table for depreciation reporting</t>
  </si>
  <si>
    <t xml:space="preserve">Run a query on the PS_DEPR_RPT table.  PS_DEPR_RPT table is successfully loaded.</t>
  </si>
  <si>
    <t xml:space="preserve">AM-0706</t>
  </si>
  <si>
    <t xml:space="preserve">Create the Asset Cost Activity report</t>
  </si>
  <si>
    <t xml:space="preserve">Assets --&gt;Reports --&gt;Cost and Depreciation -- &gt;Cost Activity</t>
  </si>
  <si>
    <t xml:space="preserve">RUN_AMAS2000</t>
  </si>
  <si>
    <t xml:space="preserve">Cost Activity report</t>
  </si>
  <si>
    <t xml:space="preserve">AM-0707</t>
  </si>
  <si>
    <t xml:space="preserve">Create the Asset Depreciation by Activity report</t>
  </si>
  <si>
    <t xml:space="preserve">Assets --&gt;Reports --&gt;Cost and Depreciation --&gt;Depreciation Activity</t>
  </si>
  <si>
    <t xml:space="preserve">RUN_AMDP2000      </t>
  </si>
  <si>
    <t xml:space="preserve">Depreciation Activity Report </t>
  </si>
  <si>
    <t xml:space="preserve">Compare results to DEPRECIATION and COST tables. Reports should have correct depreciation values per the PS_DEPR_RPT table.</t>
  </si>
  <si>
    <t xml:space="preserve">AM-0708</t>
  </si>
  <si>
    <t xml:space="preserve">Create the Depreciation by Period report</t>
  </si>
  <si>
    <t xml:space="preserve">Asset Management --&gt;Financial Reports --&gt;Cost and Depreciation --&gt;Depreciation by Period</t>
  </si>
  <si>
    <t xml:space="preserve">RUN_AMDP2200</t>
  </si>
  <si>
    <t xml:space="preserve">Depreciation by Period Report </t>
  </si>
  <si>
    <t xml:space="preserve">AM-0709</t>
  </si>
  <si>
    <t xml:space="preserve">Create the Asset Net Book Value report </t>
  </si>
  <si>
    <t xml:space="preserve">Asset Management --&gt;Financial Reports --&gt;Cost and Depreciation -- &gt;Asset Net Book Value</t>
  </si>
  <si>
    <t xml:space="preserve">RUN_AMDP2100      </t>
  </si>
  <si>
    <t xml:space="preserve">Run reports from the Net Book Value Table</t>
  </si>
  <si>
    <t xml:space="preserve">Validate the NBV amounts on the report to the values on the Depreciation pages.   Reports reflect the correct Net Book Value amounts.</t>
  </si>
  <si>
    <t xml:space="preserve">Create the AM to GL Reconciliation report </t>
  </si>
  <si>
    <t xml:space="preserve">Asset Management --&gt;Financial Reports --&gt;Cost and Depreciation --&gt;AM/GL and NBV</t>
  </si>
  <si>
    <t xml:space="preserve">RUN_RPT_TBLS_REPS</t>
  </si>
  <si>
    <t xml:space="preserve">AM/GL and NBV Report</t>
  </si>
  <si>
    <t xml:space="preserve">AM-0711</t>
  </si>
  <si>
    <t xml:space="preserve">Create the Asset Reclassification report </t>
  </si>
  <si>
    <t xml:space="preserve">Asset Management --&gt;Financial Reports --&gt;Cost and Depreciation -- &gt;Asset Reclassifications</t>
  </si>
  <si>
    <t xml:space="preserve">RUN_AMAS2400</t>
  </si>
  <si>
    <t xml:space="preserve">Asset Reclassifications Report</t>
  </si>
  <si>
    <t xml:space="preserve">AM-0712</t>
  </si>
  <si>
    <t xml:space="preserve">Create the Asset Transfer report </t>
  </si>
  <si>
    <t xml:space="preserve">Asset Management --&gt;Financial Reports --&gt;Cost and Depreciation -- &gt;Asset Transfers</t>
  </si>
  <si>
    <t xml:space="preserve">RUN_AMAS2300</t>
  </si>
  <si>
    <t xml:space="preserve">Asset Transfers Report</t>
  </si>
  <si>
    <t xml:space="preserve">AM-0713</t>
  </si>
  <si>
    <t xml:space="preserve">Create the Accounts Payable Vouchers to Asset Transaction Reconciliation report </t>
  </si>
  <si>
    <t xml:space="preserve">Asset Management --&gt;Financial Reports --&gt;Cost and Depreciation --&gt;Reconciliation AP/AM</t>
  </si>
  <si>
    <t xml:space="preserve">RUN_AMDE5000</t>
  </si>
  <si>
    <t xml:space="preserve">Reconciliation AP/AM Report</t>
  </si>
  <si>
    <r>
      <rPr>
        <b val="true"/>
        <sz val="10"/>
        <color rgb="FF000000"/>
        <rFont val="Times New Roman"/>
        <family val="1"/>
      </rPr>
      <t xml:space="preserve">1.8.       </t>
    </r>
    <r>
      <rPr>
        <b val="true"/>
        <sz val="10"/>
        <rFont val="Times New Roman"/>
        <family val="1"/>
      </rPr>
      <t xml:space="preserve">Create General Ledger Entries</t>
    </r>
  </si>
  <si>
    <t xml:space="preserve">AM-0801</t>
  </si>
  <si>
    <t xml:space="preserve">Open Transactions are available for accounting entry generation.</t>
  </si>
  <si>
    <t xml:space="preserve">AM-0802</t>
  </si>
  <si>
    <t xml:space="preserve">Process Accounting Entry Creation Process</t>
  </si>
  <si>
    <t xml:space="preserve">Asset Management --&gt;Accounting Entries --&gt;Create Accounting Entries</t>
  </si>
  <si>
    <t xml:space="preserve">RUN_AMAEDIST      </t>
  </si>
  <si>
    <t xml:space="preserve">Create asset accounting entries</t>
  </si>
  <si>
    <t xml:space="preserve">Process completes succssfully.</t>
  </si>
  <si>
    <t xml:space="preserve">AM-0803</t>
  </si>
  <si>
    <t xml:space="preserve">Generate Journal Entries</t>
  </si>
  <si>
    <t xml:space="preserve">General Ledger --&gt;Journals --&gt;Subsystem Journals --&gt;Generate Journals</t>
  </si>
  <si>
    <t xml:space="preserve">JRNLGEN_REQUEST   </t>
  </si>
  <si>
    <t xml:space="preserve">Request a process to generate journal entries from an accounting entry table</t>
  </si>
  <si>
    <t xml:space="preserve">Journals are generated successfully.</t>
  </si>
  <si>
    <r>
      <rPr>
        <b val="true"/>
        <sz val="10"/>
        <color rgb="FF000000"/>
        <rFont val="Times New Roman"/>
        <family val="1"/>
      </rPr>
      <t xml:space="preserve">1.9.       </t>
    </r>
    <r>
      <rPr>
        <b val="true"/>
        <sz val="10"/>
        <rFont val="Times New Roman"/>
        <family val="1"/>
      </rPr>
      <t xml:space="preserve">Close Entries</t>
    </r>
  </si>
  <si>
    <t xml:space="preserve">AM-0901</t>
  </si>
  <si>
    <t xml:space="preserve">Confirm no open transactions for Depreciation</t>
  </si>
  <si>
    <t xml:space="preserve">No open transactions remain.</t>
  </si>
  <si>
    <t xml:space="preserve">AM-0902</t>
  </si>
  <si>
    <t xml:space="preserve">Close period depreciation and generate accounting entries</t>
  </si>
  <si>
    <t xml:space="preserve">Asset Management --&gt;Accounting Entries --&gt;Close Depreciation</t>
  </si>
  <si>
    <t xml:space="preserve">RUN_AMDPCLOS      </t>
  </si>
  <si>
    <t xml:space="preserve">Run Depreciation Close Period</t>
  </si>
  <si>
    <t xml:space="preserve">Depreciation entries are successfully generated.</t>
  </si>
  <si>
    <t xml:space="preserve">AM-0903</t>
  </si>
  <si>
    <t xml:space="preserve">Run Depreciation Allocation Process</t>
  </si>
  <si>
    <t xml:space="preserve">Asset Management --&gt;Accounting Entries --&gt;Allocate Depreciation Expense --&gt;Process Allocation</t>
  </si>
  <si>
    <t xml:space="preserve">RUN_AMALLOC_RQST  </t>
  </si>
  <si>
    <t xml:space="preserve">Run the process for depreciation expense allocations</t>
  </si>
  <si>
    <t xml:space="preserve">Depreciation expense is allocated appropriately.</t>
  </si>
  <si>
    <t xml:space="preserve">AM-0904</t>
  </si>
  <si>
    <t xml:space="preserve">AM-0905</t>
  </si>
  <si>
    <t xml:space="preserve">Close Asset Accounting Period</t>
  </si>
  <si>
    <t xml:space="preserve">Asset Management --&gt;Accounting Entries --&gt;Close Accounting Period</t>
  </si>
  <si>
    <t xml:space="preserve">DEPR_CLOS_PD      </t>
  </si>
  <si>
    <t xml:space="preserve">Close an accounting period to prevent accounting entries in that period</t>
  </si>
  <si>
    <t xml:space="preserve">Accounting period is closed for further entries.</t>
  </si>
  <si>
    <t xml:space="preserve">1.10.     Physical Inventory</t>
  </si>
  <si>
    <t xml:space="preserve">AM-1001</t>
  </si>
  <si>
    <t xml:space="preserve">Perform a Mass Change</t>
  </si>
  <si>
    <t xml:space="preserve">Asset Management --&gt;Physical Inventory -- &gt;Physical Inventory/Mass Change</t>
  </si>
  <si>
    <t xml:space="preserve">PI_SYSTEM_SETUP</t>
  </si>
  <si>
    <t xml:space="preserve">Define mass change parameters for physical inventory processing</t>
  </si>
  <si>
    <t xml:space="preserve">AM-1002</t>
  </si>
  <si>
    <t xml:space="preserve">Create Schedules</t>
  </si>
  <si>
    <t xml:space="preserve">Asset Management --&gt;Physical Inventory -- &gt;Create Schedules</t>
  </si>
  <si>
    <t xml:space="preserve">PI_SCHEDULE</t>
  </si>
  <si>
    <t xml:space="preserve">Create a physical inventory schedule</t>
  </si>
  <si>
    <t xml:space="preserve">AM-1003</t>
  </si>
  <si>
    <t xml:space="preserve">Create Extract Rules</t>
  </si>
  <si>
    <t xml:space="preserve">Asset Management --&gt;Physical Inventory -- &gt;Create Extract Rules</t>
  </si>
  <si>
    <t xml:space="preserve">PI_EXTRACT_RULE</t>
  </si>
  <si>
    <t xml:space="preserve">Define physical inventory extract rules</t>
  </si>
  <si>
    <t xml:space="preserve">AM-1004</t>
  </si>
  <si>
    <t xml:space="preserve">Establish physical inventory (PI) control ID and default PI asset transactions </t>
  </si>
  <si>
    <t xml:space="preserve">Asset Management --&gt;Physical Inventory -- &gt;Define Inventory Occurrence</t>
  </si>
  <si>
    <t xml:space="preserve">PI_CNTL</t>
  </si>
  <si>
    <t xml:space="preserve">Defined Inventory Occurrence</t>
  </si>
  <si>
    <t xml:space="preserve">AM-1005</t>
  </si>
  <si>
    <t xml:space="preserve">Review discrepancies between asset data and scanned physical inventory data</t>
  </si>
  <si>
    <t xml:space="preserve">Asset Management --&gt;Physical Inventory -- &gt;Review Matching Results</t>
  </si>
  <si>
    <t xml:space="preserve">PI_RESULTS_HDWR</t>
  </si>
  <si>
    <t xml:space="preserve">Reviewed Matching Results</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left" vertical="top" textRotation="0" wrapText="true" indent="0" shrinkToFit="false"/>
      <protection locked="true" hidden="false"/>
    </xf>
    <xf numFmtId="164" fontId="19" fillId="2" borderId="24" xfId="0" applyFont="true" applyBorder="tru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B16" activeCellId="0" sqref="B16:K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J2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58486155</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sset Management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D2"/>
    </sheetView>
  </sheetViews>
  <sheetFormatPr defaultColWidth="9.13671875" defaultRowHeight="12.75" zeroHeight="false" outlineLevelRow="1" outlineLevelCol="0"/>
  <cols>
    <col collapsed="false" customWidth="true" hidden="false" outlineLevel="0" max="1" min="1" style="46" width="8.99"/>
    <col collapsed="false" customWidth="true" hidden="false" outlineLevel="0" max="2" min="2" style="46" width="8.7"/>
    <col collapsed="false" customWidth="true" hidden="false" outlineLevel="0" max="3" min="3" style="46" width="13.99"/>
    <col collapsed="false" customWidth="true" hidden="false" outlineLevel="0" max="4" min="4" style="46" width="17.7"/>
    <col collapsed="false" customWidth="true" hidden="false" outlineLevel="0" max="5" min="5" style="46" width="18.14"/>
    <col collapsed="false" customWidth="true" hidden="false" outlineLevel="0" max="6" min="6" style="46" width="4.7"/>
    <col collapsed="false" customWidth="true" hidden="false" outlineLevel="0" max="7" min="7" style="46" width="6.85"/>
    <col collapsed="false" customWidth="true" hidden="false" outlineLevel="0" max="8" min="8" style="46" width="14.56"/>
    <col collapsed="false" customWidth="true" hidden="false" outlineLevel="0" max="9" min="9" style="46" width="16.84"/>
    <col collapsed="false" customWidth="true" hidden="false" outlineLevel="0" max="10" min="10" style="46" width="6.99"/>
    <col collapsed="false" customWidth="true" hidden="false" outlineLevel="0" max="11" min="11" style="46" width="6.28"/>
    <col collapsed="false" customWidth="true" hidden="false" outlineLevel="0" max="12" min="12" style="46" width="4.56"/>
    <col collapsed="false" customWidth="true" hidden="false" outlineLevel="0" max="13" min="13" style="46" width="9.85"/>
    <col collapsed="false" customWidth="false" hidden="false" outlineLevel="0" max="257" min="14" style="46" width="9.14"/>
  </cols>
  <sheetData>
    <row r="1" s="65" customFormat="true" ht="25.5" hidden="false" customHeight="true" outlineLevel="0" collapsed="false">
      <c r="A1" s="63" t="s">
        <v>55</v>
      </c>
      <c r="B1" s="64" t="s">
        <v>56</v>
      </c>
      <c r="C1" s="63" t="s">
        <v>57</v>
      </c>
      <c r="D1" s="63" t="s">
        <v>58</v>
      </c>
      <c r="E1" s="63" t="s">
        <v>59</v>
      </c>
      <c r="F1" s="63" t="s">
        <v>60</v>
      </c>
      <c r="G1" s="63" t="s">
        <v>61</v>
      </c>
      <c r="H1" s="63" t="s">
        <v>62</v>
      </c>
      <c r="I1" s="63" t="s">
        <v>63</v>
      </c>
      <c r="J1" s="63" t="s">
        <v>64</v>
      </c>
      <c r="K1" s="63" t="s">
        <v>65</v>
      </c>
      <c r="L1" s="63" t="s">
        <v>66</v>
      </c>
      <c r="M1" s="63" t="s">
        <v>67</v>
      </c>
    </row>
    <row r="2" customFormat="false" ht="12.75" hidden="false" customHeight="false" outlineLevel="0" collapsed="false">
      <c r="A2" s="66"/>
      <c r="B2" s="67"/>
      <c r="C2" s="63"/>
      <c r="D2" s="63"/>
      <c r="E2" s="63"/>
      <c r="F2" s="63"/>
      <c r="G2" s="63"/>
      <c r="H2" s="63"/>
      <c r="I2" s="63"/>
      <c r="J2" s="63"/>
      <c r="K2" s="63"/>
      <c r="L2" s="63"/>
      <c r="M2" s="63"/>
    </row>
    <row r="3" customFormat="false" ht="12.75" hidden="false" customHeight="true" outlineLevel="0" collapsed="false">
      <c r="A3" s="68" t="s">
        <v>68</v>
      </c>
      <c r="B3" s="68"/>
      <c r="C3" s="68"/>
      <c r="D3" s="68"/>
      <c r="E3" s="68"/>
      <c r="F3" s="68"/>
      <c r="G3" s="68"/>
      <c r="H3" s="68"/>
      <c r="I3" s="68"/>
      <c r="J3" s="68"/>
      <c r="K3" s="68"/>
      <c r="L3" s="68"/>
      <c r="M3" s="68"/>
    </row>
    <row r="4" customFormat="false" ht="63.75" hidden="true" customHeight="false" outlineLevel="1" collapsed="false">
      <c r="A4" s="69"/>
      <c r="B4" s="70" t="s">
        <v>69</v>
      </c>
      <c r="C4" s="70" t="s">
        <v>70</v>
      </c>
      <c r="D4" s="70" t="s">
        <v>71</v>
      </c>
      <c r="E4" s="71" t="s">
        <v>72</v>
      </c>
      <c r="F4" s="71"/>
      <c r="G4" s="71"/>
      <c r="H4" s="71" t="s">
        <v>73</v>
      </c>
      <c r="I4" s="70" t="s">
        <v>74</v>
      </c>
      <c r="J4" s="70"/>
      <c r="K4" s="71"/>
      <c r="L4" s="71"/>
      <c r="M4" s="70"/>
    </row>
    <row r="5" customFormat="false" ht="63.75" hidden="true" customHeight="false" outlineLevel="1" collapsed="false">
      <c r="A5" s="69"/>
      <c r="B5" s="70" t="s">
        <v>75</v>
      </c>
      <c r="C5" s="70" t="s">
        <v>76</v>
      </c>
      <c r="D5" s="70" t="s">
        <v>77</v>
      </c>
      <c r="E5" s="71" t="s">
        <v>78</v>
      </c>
      <c r="F5" s="71"/>
      <c r="G5" s="71"/>
      <c r="H5" s="71" t="s">
        <v>79</v>
      </c>
      <c r="I5" s="70" t="s">
        <v>80</v>
      </c>
      <c r="J5" s="70"/>
      <c r="K5" s="71"/>
      <c r="L5" s="71"/>
      <c r="M5" s="70"/>
    </row>
    <row r="6" customFormat="false" ht="76.5" hidden="true" customHeight="false" outlineLevel="1" collapsed="false">
      <c r="A6" s="69"/>
      <c r="B6" s="70" t="s">
        <v>81</v>
      </c>
      <c r="C6" s="70" t="s">
        <v>82</v>
      </c>
      <c r="D6" s="70" t="s">
        <v>83</v>
      </c>
      <c r="E6" s="71" t="s">
        <v>84</v>
      </c>
      <c r="F6" s="71"/>
      <c r="G6" s="71"/>
      <c r="H6" s="71" t="s">
        <v>85</v>
      </c>
      <c r="I6" s="70" t="s">
        <v>86</v>
      </c>
      <c r="J6" s="70"/>
      <c r="K6" s="71"/>
      <c r="L6" s="71"/>
      <c r="M6" s="70"/>
    </row>
    <row r="7" customFormat="false" ht="63.75" hidden="true" customHeight="false" outlineLevel="1" collapsed="false">
      <c r="A7" s="69"/>
      <c r="B7" s="70" t="s">
        <v>87</v>
      </c>
      <c r="C7" s="70" t="s">
        <v>88</v>
      </c>
      <c r="D7" s="70" t="s">
        <v>89</v>
      </c>
      <c r="E7" s="71" t="s">
        <v>72</v>
      </c>
      <c r="F7" s="71"/>
      <c r="G7" s="71"/>
      <c r="H7" s="71"/>
      <c r="I7" s="70" t="s">
        <v>90</v>
      </c>
      <c r="J7" s="70"/>
      <c r="K7" s="71"/>
      <c r="L7" s="71"/>
      <c r="M7" s="70"/>
    </row>
    <row r="8" customFormat="false" ht="38.25" hidden="true" customHeight="false" outlineLevel="1" collapsed="false">
      <c r="A8" s="69"/>
      <c r="B8" s="70" t="s">
        <v>91</v>
      </c>
      <c r="C8" s="70" t="s">
        <v>92</v>
      </c>
      <c r="D8" s="70" t="s">
        <v>93</v>
      </c>
      <c r="E8" s="71"/>
      <c r="F8" s="71"/>
      <c r="G8" s="71"/>
      <c r="H8" s="71"/>
      <c r="I8" s="70" t="s">
        <v>94</v>
      </c>
      <c r="J8" s="70"/>
      <c r="K8" s="71"/>
      <c r="L8" s="71"/>
      <c r="M8" s="70"/>
    </row>
    <row r="9" customFormat="false" ht="63.75" hidden="true" customHeight="false" outlineLevel="1" collapsed="false">
      <c r="A9" s="69"/>
      <c r="B9" s="70" t="s">
        <v>95</v>
      </c>
      <c r="C9" s="70" t="s">
        <v>96</v>
      </c>
      <c r="D9" s="70" t="s">
        <v>89</v>
      </c>
      <c r="E9" s="71" t="s">
        <v>72</v>
      </c>
      <c r="F9" s="71"/>
      <c r="G9" s="70" t="s">
        <v>87</v>
      </c>
      <c r="H9" s="70"/>
      <c r="I9" s="70" t="s">
        <v>97</v>
      </c>
      <c r="J9" s="70"/>
      <c r="K9" s="71"/>
      <c r="L9" s="71"/>
      <c r="M9" s="70"/>
    </row>
    <row r="10" customFormat="false" ht="63.75" hidden="true" customHeight="false" outlineLevel="1" collapsed="false">
      <c r="A10" s="69"/>
      <c r="B10" s="70" t="s">
        <v>98</v>
      </c>
      <c r="C10" s="70" t="s">
        <v>99</v>
      </c>
      <c r="D10" s="70" t="s">
        <v>100</v>
      </c>
      <c r="E10" s="71"/>
      <c r="F10" s="71"/>
      <c r="G10" s="70"/>
      <c r="H10" s="70"/>
      <c r="I10" s="70" t="s">
        <v>101</v>
      </c>
      <c r="J10" s="70"/>
      <c r="K10" s="71"/>
      <c r="L10" s="71"/>
      <c r="M10" s="70"/>
    </row>
    <row r="11" customFormat="false" ht="63.75" hidden="true" customHeight="false" outlineLevel="1" collapsed="false">
      <c r="A11" s="69"/>
      <c r="B11" s="70" t="s">
        <v>102</v>
      </c>
      <c r="C11" s="70" t="s">
        <v>103</v>
      </c>
      <c r="D11" s="70" t="s">
        <v>104</v>
      </c>
      <c r="E11" s="71" t="s">
        <v>105</v>
      </c>
      <c r="F11" s="71"/>
      <c r="G11" s="71"/>
      <c r="H11" s="71" t="s">
        <v>106</v>
      </c>
      <c r="I11" s="70" t="s">
        <v>107</v>
      </c>
      <c r="J11" s="70"/>
      <c r="K11" s="71"/>
      <c r="L11" s="71"/>
      <c r="M11" s="70"/>
    </row>
    <row r="12" customFormat="false" ht="63.75" hidden="true" customHeight="false" outlineLevel="1" collapsed="false">
      <c r="A12" s="69"/>
      <c r="B12" s="70" t="s">
        <v>108</v>
      </c>
      <c r="C12" s="70" t="s">
        <v>109</v>
      </c>
      <c r="D12" s="70" t="s">
        <v>89</v>
      </c>
      <c r="E12" s="71" t="s">
        <v>72</v>
      </c>
      <c r="F12" s="71"/>
      <c r="G12" s="71"/>
      <c r="H12" s="71"/>
      <c r="I12" s="70" t="s">
        <v>110</v>
      </c>
      <c r="J12" s="70"/>
      <c r="K12" s="71"/>
      <c r="L12" s="71"/>
      <c r="M12" s="70"/>
    </row>
    <row r="13" customFormat="false" ht="51" hidden="true" customHeight="false" outlineLevel="1" collapsed="false">
      <c r="A13" s="69"/>
      <c r="B13" s="70" t="s">
        <v>111</v>
      </c>
      <c r="C13" s="70" t="s">
        <v>112</v>
      </c>
      <c r="D13" s="70" t="s">
        <v>113</v>
      </c>
      <c r="E13" s="71"/>
      <c r="F13" s="71"/>
      <c r="G13" s="71"/>
      <c r="H13" s="71"/>
      <c r="I13" s="70" t="s">
        <v>114</v>
      </c>
      <c r="J13" s="70"/>
      <c r="K13" s="71"/>
      <c r="L13" s="71"/>
      <c r="M13" s="70"/>
    </row>
    <row r="14" customFormat="false" ht="63.75" hidden="true" customHeight="false" outlineLevel="1" collapsed="false">
      <c r="A14" s="69"/>
      <c r="B14" s="70" t="s">
        <v>115</v>
      </c>
      <c r="C14" s="70" t="s">
        <v>116</v>
      </c>
      <c r="D14" s="70" t="s">
        <v>117</v>
      </c>
      <c r="E14" s="71" t="s">
        <v>78</v>
      </c>
      <c r="F14" s="71"/>
      <c r="G14" s="71"/>
      <c r="H14" s="71"/>
      <c r="I14" s="70" t="s">
        <v>107</v>
      </c>
      <c r="J14" s="70"/>
      <c r="K14" s="71"/>
      <c r="L14" s="71"/>
      <c r="M14" s="70"/>
    </row>
    <row r="15" customFormat="false" ht="63.75" hidden="true" customHeight="false" outlineLevel="1" collapsed="false">
      <c r="A15" s="69"/>
      <c r="B15" s="70" t="s">
        <v>118</v>
      </c>
      <c r="C15" s="70" t="s">
        <v>119</v>
      </c>
      <c r="D15" s="70" t="s">
        <v>89</v>
      </c>
      <c r="E15" s="71" t="s">
        <v>72</v>
      </c>
      <c r="F15" s="71"/>
      <c r="G15" s="71"/>
      <c r="H15" s="71"/>
      <c r="I15" s="70" t="s">
        <v>120</v>
      </c>
      <c r="J15" s="70"/>
      <c r="K15" s="71"/>
      <c r="L15" s="71"/>
      <c r="M15" s="70"/>
    </row>
    <row r="16" customFormat="false" ht="63.75" hidden="true" customHeight="false" outlineLevel="1" collapsed="false">
      <c r="A16" s="69"/>
      <c r="B16" s="70" t="s">
        <v>121</v>
      </c>
      <c r="C16" s="70" t="s">
        <v>122</v>
      </c>
      <c r="D16" s="70" t="s">
        <v>123</v>
      </c>
      <c r="E16" s="71"/>
      <c r="F16" s="71"/>
      <c r="G16" s="71"/>
      <c r="H16" s="71"/>
      <c r="I16" s="70" t="s">
        <v>124</v>
      </c>
      <c r="J16" s="70"/>
      <c r="K16" s="71"/>
      <c r="L16" s="71"/>
      <c r="M16" s="70"/>
    </row>
    <row r="17" customFormat="false" ht="63.75" hidden="true" customHeight="false" outlineLevel="1" collapsed="false">
      <c r="A17" s="69"/>
      <c r="B17" s="70" t="s">
        <v>125</v>
      </c>
      <c r="C17" s="70" t="s">
        <v>126</v>
      </c>
      <c r="D17" s="70" t="s">
        <v>89</v>
      </c>
      <c r="E17" s="71" t="s">
        <v>72</v>
      </c>
      <c r="F17" s="71"/>
      <c r="G17" s="70" t="s">
        <v>127</v>
      </c>
      <c r="H17" s="70"/>
      <c r="I17" s="70" t="s">
        <v>128</v>
      </c>
      <c r="J17" s="70"/>
      <c r="K17" s="71"/>
      <c r="L17" s="71"/>
      <c r="M17" s="70"/>
    </row>
    <row r="18" customFormat="false" ht="38.25" hidden="true" customHeight="false" outlineLevel="1" collapsed="false">
      <c r="A18" s="69"/>
      <c r="B18" s="70" t="s">
        <v>129</v>
      </c>
      <c r="C18" s="70" t="s">
        <v>130</v>
      </c>
      <c r="D18" s="70" t="s">
        <v>131</v>
      </c>
      <c r="E18" s="71" t="s">
        <v>132</v>
      </c>
      <c r="F18" s="71"/>
      <c r="G18" s="71"/>
      <c r="H18" s="71"/>
      <c r="I18" s="70" t="s">
        <v>133</v>
      </c>
      <c r="J18" s="70"/>
      <c r="K18" s="71"/>
      <c r="L18" s="71"/>
      <c r="M18" s="70"/>
    </row>
    <row r="19" customFormat="false" ht="12.75" hidden="false" customHeight="true" outlineLevel="0" collapsed="false">
      <c r="A19" s="68" t="s">
        <v>134</v>
      </c>
      <c r="B19" s="68"/>
      <c r="C19" s="68"/>
      <c r="D19" s="68"/>
      <c r="E19" s="68"/>
      <c r="F19" s="68"/>
      <c r="G19" s="68"/>
      <c r="H19" s="68"/>
      <c r="I19" s="68"/>
      <c r="J19" s="68"/>
      <c r="K19" s="68"/>
      <c r="L19" s="68"/>
      <c r="M19" s="68"/>
    </row>
    <row r="20" customFormat="false" ht="51" hidden="true" customHeight="false" outlineLevel="1" collapsed="false">
      <c r="A20" s="69"/>
      <c r="B20" s="70" t="s">
        <v>135</v>
      </c>
      <c r="C20" s="70" t="s">
        <v>136</v>
      </c>
      <c r="D20" s="70" t="s">
        <v>137</v>
      </c>
      <c r="E20" s="71" t="s">
        <v>138</v>
      </c>
      <c r="F20" s="71"/>
      <c r="G20" s="71"/>
      <c r="H20" s="71" t="s">
        <v>139</v>
      </c>
      <c r="I20" s="70" t="s">
        <v>140</v>
      </c>
      <c r="J20" s="70"/>
      <c r="K20" s="71"/>
      <c r="L20" s="71"/>
      <c r="M20" s="70"/>
    </row>
    <row r="21" customFormat="false" ht="63.75" hidden="true" customHeight="false" outlineLevel="1" collapsed="false">
      <c r="A21" s="69"/>
      <c r="B21" s="70" t="s">
        <v>141</v>
      </c>
      <c r="C21" s="70" t="s">
        <v>142</v>
      </c>
      <c r="D21" s="70" t="s">
        <v>143</v>
      </c>
      <c r="E21" s="71"/>
      <c r="F21" s="71"/>
      <c r="G21" s="71"/>
      <c r="H21" s="71"/>
      <c r="I21" s="70"/>
      <c r="J21" s="70"/>
      <c r="K21" s="71"/>
      <c r="L21" s="71"/>
      <c r="M21" s="70"/>
    </row>
    <row r="22" customFormat="false" ht="63.75" hidden="true" customHeight="false" outlineLevel="1" collapsed="false">
      <c r="A22" s="69"/>
      <c r="B22" s="70" t="s">
        <v>141</v>
      </c>
      <c r="C22" s="70" t="s">
        <v>144</v>
      </c>
      <c r="D22" s="70" t="s">
        <v>145</v>
      </c>
      <c r="E22" s="71" t="s">
        <v>146</v>
      </c>
      <c r="F22" s="71"/>
      <c r="G22" s="71"/>
      <c r="H22" s="71" t="s">
        <v>147</v>
      </c>
      <c r="I22" s="70" t="s">
        <v>148</v>
      </c>
      <c r="J22" s="70"/>
      <c r="K22" s="71"/>
      <c r="L22" s="71"/>
      <c r="M22" s="70"/>
    </row>
    <row r="23" customFormat="false" ht="76.5" hidden="true" customHeight="false" outlineLevel="1" collapsed="false">
      <c r="A23" s="69"/>
      <c r="B23" s="70" t="s">
        <v>149</v>
      </c>
      <c r="C23" s="70" t="s">
        <v>150</v>
      </c>
      <c r="D23" s="70" t="s">
        <v>151</v>
      </c>
      <c r="E23" s="71" t="s">
        <v>152</v>
      </c>
      <c r="F23" s="71"/>
      <c r="G23" s="71"/>
      <c r="H23" s="71" t="s">
        <v>153</v>
      </c>
      <c r="I23" s="70" t="s">
        <v>154</v>
      </c>
      <c r="J23" s="70"/>
      <c r="K23" s="71"/>
      <c r="L23" s="71"/>
      <c r="M23" s="70"/>
    </row>
    <row r="24" customFormat="false" ht="63.75" hidden="true" customHeight="false" outlineLevel="1" collapsed="false">
      <c r="A24" s="69"/>
      <c r="B24" s="70" t="s">
        <v>155</v>
      </c>
      <c r="C24" s="70" t="s">
        <v>156</v>
      </c>
      <c r="D24" s="70" t="s">
        <v>157</v>
      </c>
      <c r="E24" s="71" t="s">
        <v>158</v>
      </c>
      <c r="F24" s="71"/>
      <c r="G24" s="71"/>
      <c r="H24" s="71" t="s">
        <v>159</v>
      </c>
      <c r="I24" s="70" t="s">
        <v>160</v>
      </c>
      <c r="J24" s="70"/>
      <c r="K24" s="71"/>
      <c r="L24" s="71"/>
      <c r="M24" s="70"/>
    </row>
    <row r="25" customFormat="false" ht="76.5" hidden="true" customHeight="false" outlineLevel="1" collapsed="false">
      <c r="A25" s="69"/>
      <c r="B25" s="70" t="s">
        <v>161</v>
      </c>
      <c r="C25" s="70" t="s">
        <v>162</v>
      </c>
      <c r="D25" s="70" t="s">
        <v>163</v>
      </c>
      <c r="E25" s="71" t="s">
        <v>164</v>
      </c>
      <c r="F25" s="71"/>
      <c r="G25" s="71"/>
      <c r="H25" s="71" t="s">
        <v>165</v>
      </c>
      <c r="I25" s="70" t="s">
        <v>166</v>
      </c>
      <c r="J25" s="70"/>
      <c r="K25" s="71"/>
      <c r="L25" s="71"/>
      <c r="M25" s="70"/>
    </row>
    <row r="26" customFormat="false" ht="63.75" hidden="true" customHeight="false" outlineLevel="1" collapsed="false">
      <c r="A26" s="69"/>
      <c r="B26" s="70" t="s">
        <v>167</v>
      </c>
      <c r="C26" s="70" t="s">
        <v>168</v>
      </c>
      <c r="D26" s="70" t="s">
        <v>169</v>
      </c>
      <c r="E26" s="71" t="s">
        <v>170</v>
      </c>
      <c r="F26" s="71"/>
      <c r="G26" s="71"/>
      <c r="H26" s="71" t="s">
        <v>171</v>
      </c>
      <c r="I26" s="70" t="s">
        <v>172</v>
      </c>
      <c r="J26" s="70"/>
      <c r="K26" s="71"/>
      <c r="L26" s="71"/>
      <c r="M26" s="70"/>
    </row>
    <row r="27" customFormat="false" ht="63.75" hidden="true" customHeight="false" outlineLevel="1" collapsed="false">
      <c r="A27" s="69"/>
      <c r="B27" s="70" t="s">
        <v>173</v>
      </c>
      <c r="C27" s="70" t="s">
        <v>174</v>
      </c>
      <c r="D27" s="70" t="s">
        <v>175</v>
      </c>
      <c r="E27" s="71" t="s">
        <v>176</v>
      </c>
      <c r="F27" s="71"/>
      <c r="G27" s="71"/>
      <c r="H27" s="71" t="s">
        <v>177</v>
      </c>
      <c r="I27" s="70" t="s">
        <v>178</v>
      </c>
      <c r="J27" s="70"/>
      <c r="K27" s="71"/>
      <c r="L27" s="71"/>
      <c r="M27" s="70"/>
    </row>
    <row r="28" customFormat="false" ht="12.75" hidden="false" customHeight="true" outlineLevel="0" collapsed="false">
      <c r="A28" s="68" t="s">
        <v>179</v>
      </c>
      <c r="B28" s="68"/>
      <c r="C28" s="68"/>
      <c r="D28" s="68"/>
      <c r="E28" s="68"/>
      <c r="F28" s="68"/>
      <c r="G28" s="68"/>
      <c r="H28" s="68"/>
      <c r="I28" s="68"/>
      <c r="J28" s="68"/>
      <c r="K28" s="68"/>
      <c r="L28" s="68"/>
      <c r="M28" s="68"/>
    </row>
    <row r="29" customFormat="false" ht="89.25" hidden="true" customHeight="false" outlineLevel="1" collapsed="false">
      <c r="A29" s="69"/>
      <c r="B29" s="70" t="s">
        <v>180</v>
      </c>
      <c r="C29" s="70" t="s">
        <v>181</v>
      </c>
      <c r="D29" s="70" t="s">
        <v>182</v>
      </c>
      <c r="E29" s="71" t="s">
        <v>183</v>
      </c>
      <c r="F29" s="71"/>
      <c r="G29" s="71"/>
      <c r="H29" s="71" t="s">
        <v>184</v>
      </c>
      <c r="I29" s="70" t="s">
        <v>185</v>
      </c>
      <c r="J29" s="70"/>
      <c r="K29" s="71"/>
      <c r="L29" s="71"/>
      <c r="M29" s="70"/>
    </row>
    <row r="30" customFormat="false" ht="89.25" hidden="true" customHeight="false" outlineLevel="1" collapsed="false">
      <c r="A30" s="69"/>
      <c r="B30" s="70" t="s">
        <v>186</v>
      </c>
      <c r="C30" s="70" t="s">
        <v>187</v>
      </c>
      <c r="D30" s="70" t="s">
        <v>182</v>
      </c>
      <c r="E30" s="71" t="s">
        <v>183</v>
      </c>
      <c r="F30" s="71"/>
      <c r="G30" s="70" t="s">
        <v>95</v>
      </c>
      <c r="H30" s="70"/>
      <c r="I30" s="70" t="s">
        <v>188</v>
      </c>
      <c r="J30" s="70"/>
      <c r="K30" s="71"/>
      <c r="L30" s="71"/>
      <c r="M30" s="70"/>
    </row>
    <row r="31" customFormat="false" ht="89.25" hidden="true" customHeight="false" outlineLevel="1" collapsed="false">
      <c r="A31" s="69"/>
      <c r="B31" s="70" t="s">
        <v>189</v>
      </c>
      <c r="C31" s="70" t="s">
        <v>190</v>
      </c>
      <c r="D31" s="70" t="s">
        <v>182</v>
      </c>
      <c r="E31" s="71" t="s">
        <v>183</v>
      </c>
      <c r="F31" s="71"/>
      <c r="G31" s="71"/>
      <c r="H31" s="71"/>
      <c r="I31" s="70" t="s">
        <v>191</v>
      </c>
      <c r="J31" s="70"/>
      <c r="K31" s="71"/>
      <c r="L31" s="71"/>
      <c r="M31" s="70"/>
    </row>
    <row r="32" customFormat="false" ht="89.25" hidden="true" customHeight="false" outlineLevel="1" collapsed="false">
      <c r="A32" s="69"/>
      <c r="B32" s="70" t="s">
        <v>192</v>
      </c>
      <c r="C32" s="70" t="s">
        <v>193</v>
      </c>
      <c r="D32" s="70" t="s">
        <v>182</v>
      </c>
      <c r="E32" s="71" t="s">
        <v>183</v>
      </c>
      <c r="F32" s="71"/>
      <c r="G32" s="70" t="s">
        <v>95</v>
      </c>
      <c r="H32" s="70"/>
      <c r="I32" s="70" t="s">
        <v>194</v>
      </c>
      <c r="J32" s="70"/>
      <c r="K32" s="71"/>
      <c r="L32" s="71"/>
      <c r="M32" s="70"/>
    </row>
    <row r="33" customFormat="false" ht="89.25" hidden="true" customHeight="false" outlineLevel="1" collapsed="false">
      <c r="A33" s="69"/>
      <c r="B33" s="70" t="s">
        <v>195</v>
      </c>
      <c r="C33" s="70" t="s">
        <v>196</v>
      </c>
      <c r="D33" s="70" t="s">
        <v>182</v>
      </c>
      <c r="E33" s="71" t="s">
        <v>183</v>
      </c>
      <c r="F33" s="71"/>
      <c r="G33" s="71"/>
      <c r="H33" s="71"/>
      <c r="I33" s="70" t="s">
        <v>197</v>
      </c>
      <c r="J33" s="70"/>
      <c r="K33" s="71"/>
      <c r="L33" s="71"/>
      <c r="M33" s="70"/>
    </row>
    <row r="34" customFormat="false" ht="89.25" hidden="true" customHeight="false" outlineLevel="1" collapsed="false">
      <c r="A34" s="69"/>
      <c r="B34" s="70" t="s">
        <v>198</v>
      </c>
      <c r="C34" s="70" t="s">
        <v>199</v>
      </c>
      <c r="D34" s="70" t="s">
        <v>182</v>
      </c>
      <c r="E34" s="71" t="s">
        <v>183</v>
      </c>
      <c r="F34" s="71"/>
      <c r="G34" s="71"/>
      <c r="H34" s="71"/>
      <c r="I34" s="70" t="s">
        <v>200</v>
      </c>
      <c r="J34" s="70"/>
      <c r="K34" s="71"/>
      <c r="L34" s="71"/>
      <c r="M34" s="70"/>
    </row>
    <row r="35" customFormat="false" ht="12.75" hidden="false" customHeight="true" outlineLevel="0" collapsed="false">
      <c r="A35" s="68" t="s">
        <v>201</v>
      </c>
      <c r="B35" s="68"/>
      <c r="C35" s="68"/>
      <c r="D35" s="68"/>
      <c r="E35" s="68"/>
      <c r="F35" s="68"/>
      <c r="G35" s="68"/>
      <c r="H35" s="68"/>
      <c r="I35" s="68"/>
      <c r="J35" s="68"/>
      <c r="K35" s="68"/>
      <c r="L35" s="68"/>
      <c r="M35" s="68"/>
    </row>
    <row r="36" customFormat="false" ht="89.25" hidden="true" customHeight="false" outlineLevel="1" collapsed="false">
      <c r="A36" s="69"/>
      <c r="B36" s="70" t="s">
        <v>202</v>
      </c>
      <c r="C36" s="70" t="s">
        <v>203</v>
      </c>
      <c r="D36" s="70" t="s">
        <v>182</v>
      </c>
      <c r="E36" s="71" t="s">
        <v>183</v>
      </c>
      <c r="F36" s="71"/>
      <c r="G36" s="71"/>
      <c r="H36" s="71"/>
      <c r="I36" s="70" t="s">
        <v>204</v>
      </c>
      <c r="J36" s="70"/>
      <c r="K36" s="71"/>
      <c r="L36" s="71"/>
      <c r="M36" s="70"/>
    </row>
    <row r="37" customFormat="false" ht="89.25" hidden="true" customHeight="false" outlineLevel="1" collapsed="false">
      <c r="A37" s="69"/>
      <c r="B37" s="70" t="s">
        <v>205</v>
      </c>
      <c r="C37" s="70" t="s">
        <v>206</v>
      </c>
      <c r="D37" s="70" t="s">
        <v>182</v>
      </c>
      <c r="E37" s="71" t="s">
        <v>183</v>
      </c>
      <c r="F37" s="71"/>
      <c r="G37" s="71"/>
      <c r="H37" s="71"/>
      <c r="I37" s="70" t="s">
        <v>207</v>
      </c>
      <c r="J37" s="70"/>
      <c r="K37" s="71"/>
      <c r="L37" s="71"/>
      <c r="M37" s="70"/>
    </row>
    <row r="38" customFormat="false" ht="89.25" hidden="true" customHeight="false" outlineLevel="1" collapsed="false">
      <c r="A38" s="69"/>
      <c r="B38" s="70" t="s">
        <v>208</v>
      </c>
      <c r="C38" s="70" t="s">
        <v>209</v>
      </c>
      <c r="D38" s="70" t="s">
        <v>182</v>
      </c>
      <c r="E38" s="71" t="s">
        <v>183</v>
      </c>
      <c r="F38" s="71"/>
      <c r="G38" s="71"/>
      <c r="H38" s="71"/>
      <c r="I38" s="70" t="s">
        <v>210</v>
      </c>
      <c r="J38" s="70"/>
      <c r="K38" s="71"/>
      <c r="L38" s="71"/>
      <c r="M38" s="70"/>
    </row>
    <row r="39" customFormat="false" ht="76.5" hidden="true" customHeight="false" outlineLevel="1" collapsed="false">
      <c r="A39" s="69"/>
      <c r="B39" s="70" t="s">
        <v>211</v>
      </c>
      <c r="C39" s="70" t="s">
        <v>212</v>
      </c>
      <c r="D39" s="70" t="s">
        <v>213</v>
      </c>
      <c r="E39" s="71" t="s">
        <v>214</v>
      </c>
      <c r="F39" s="71"/>
      <c r="G39" s="71"/>
      <c r="H39" s="71" t="s">
        <v>215</v>
      </c>
      <c r="I39" s="70" t="s">
        <v>216</v>
      </c>
      <c r="J39" s="70"/>
      <c r="K39" s="71"/>
      <c r="L39" s="71"/>
      <c r="M39" s="70"/>
    </row>
    <row r="40" customFormat="false" ht="63.75" hidden="true" customHeight="false" outlineLevel="1" collapsed="false">
      <c r="A40" s="69"/>
      <c r="B40" s="70" t="s">
        <v>217</v>
      </c>
      <c r="C40" s="70" t="s">
        <v>218</v>
      </c>
      <c r="D40" s="70" t="s">
        <v>113</v>
      </c>
      <c r="E40" s="71"/>
      <c r="F40" s="71"/>
      <c r="G40" s="71"/>
      <c r="H40" s="71"/>
      <c r="I40" s="70" t="s">
        <v>219</v>
      </c>
      <c r="J40" s="70"/>
      <c r="K40" s="71"/>
      <c r="L40" s="71"/>
      <c r="M40" s="70"/>
    </row>
    <row r="41" customFormat="false" ht="89.25" hidden="true" customHeight="false" outlineLevel="1" collapsed="false">
      <c r="A41" s="69"/>
      <c r="B41" s="70" t="s">
        <v>220</v>
      </c>
      <c r="C41" s="70" t="s">
        <v>221</v>
      </c>
      <c r="D41" s="70" t="s">
        <v>182</v>
      </c>
      <c r="E41" s="71" t="s">
        <v>183</v>
      </c>
      <c r="F41" s="71"/>
      <c r="G41" s="71"/>
      <c r="H41" s="71"/>
      <c r="I41" s="70" t="s">
        <v>222</v>
      </c>
      <c r="J41" s="70"/>
      <c r="K41" s="71"/>
      <c r="L41" s="71"/>
      <c r="M41" s="70"/>
    </row>
    <row r="42" customFormat="false" ht="76.5" hidden="true" customHeight="false" outlineLevel="1" collapsed="false">
      <c r="A42" s="69"/>
      <c r="B42" s="70" t="s">
        <v>223</v>
      </c>
      <c r="C42" s="70" t="s">
        <v>224</v>
      </c>
      <c r="D42" s="70" t="s">
        <v>213</v>
      </c>
      <c r="E42" s="71" t="s">
        <v>214</v>
      </c>
      <c r="F42" s="71"/>
      <c r="G42" s="71"/>
      <c r="H42" s="71"/>
      <c r="I42" s="70" t="s">
        <v>225</v>
      </c>
      <c r="J42" s="70"/>
      <c r="K42" s="71"/>
      <c r="L42" s="71"/>
      <c r="M42" s="70"/>
    </row>
    <row r="43" customFormat="false" ht="63.75" hidden="true" customHeight="false" outlineLevel="1" collapsed="false">
      <c r="A43" s="69"/>
      <c r="B43" s="70" t="s">
        <v>226</v>
      </c>
      <c r="C43" s="70" t="s">
        <v>218</v>
      </c>
      <c r="D43" s="70" t="s">
        <v>113</v>
      </c>
      <c r="E43" s="71"/>
      <c r="F43" s="71"/>
      <c r="G43" s="71"/>
      <c r="H43" s="71"/>
      <c r="I43" s="70" t="s">
        <v>227</v>
      </c>
      <c r="J43" s="70"/>
      <c r="K43" s="71"/>
      <c r="L43" s="71"/>
      <c r="M43" s="70"/>
    </row>
    <row r="44" customFormat="false" ht="76.5" hidden="true" customHeight="false" outlineLevel="1" collapsed="false">
      <c r="A44" s="69"/>
      <c r="B44" s="70" t="s">
        <v>228</v>
      </c>
      <c r="C44" s="70" t="s">
        <v>229</v>
      </c>
      <c r="D44" s="70" t="s">
        <v>213</v>
      </c>
      <c r="E44" s="71" t="s">
        <v>214</v>
      </c>
      <c r="F44" s="71"/>
      <c r="G44" s="71"/>
      <c r="H44" s="71"/>
      <c r="I44" s="70" t="s">
        <v>230</v>
      </c>
      <c r="J44" s="70"/>
      <c r="K44" s="71"/>
      <c r="L44" s="71"/>
      <c r="M44" s="70"/>
    </row>
    <row r="45" customFormat="false" ht="63.75" hidden="true" customHeight="false" outlineLevel="1" collapsed="false">
      <c r="A45" s="69"/>
      <c r="B45" s="70" t="s">
        <v>231</v>
      </c>
      <c r="C45" s="70" t="s">
        <v>218</v>
      </c>
      <c r="D45" s="70" t="s">
        <v>113</v>
      </c>
      <c r="E45" s="71"/>
      <c r="F45" s="71"/>
      <c r="G45" s="71"/>
      <c r="H45" s="71"/>
      <c r="I45" s="70" t="s">
        <v>227</v>
      </c>
      <c r="J45" s="70"/>
      <c r="K45" s="71"/>
      <c r="L45" s="71"/>
      <c r="M45" s="70"/>
    </row>
    <row r="46" customFormat="false" ht="76.5" hidden="true" customHeight="false" outlineLevel="1" collapsed="false">
      <c r="A46" s="69"/>
      <c r="B46" s="70" t="s">
        <v>232</v>
      </c>
      <c r="C46" s="70" t="s">
        <v>233</v>
      </c>
      <c r="D46" s="70" t="s">
        <v>213</v>
      </c>
      <c r="E46" s="71" t="s">
        <v>214</v>
      </c>
      <c r="F46" s="71"/>
      <c r="G46" s="71"/>
      <c r="H46" s="71"/>
      <c r="I46" s="70" t="s">
        <v>234</v>
      </c>
      <c r="J46" s="70"/>
      <c r="K46" s="71"/>
      <c r="L46" s="71"/>
      <c r="M46" s="70"/>
    </row>
    <row r="47" customFormat="false" ht="63.75" hidden="true" customHeight="false" outlineLevel="1" collapsed="false">
      <c r="A47" s="69"/>
      <c r="B47" s="70" t="s">
        <v>235</v>
      </c>
      <c r="C47" s="70" t="s">
        <v>218</v>
      </c>
      <c r="D47" s="70" t="s">
        <v>113</v>
      </c>
      <c r="E47" s="71"/>
      <c r="F47" s="71"/>
      <c r="G47" s="71"/>
      <c r="H47" s="71"/>
      <c r="I47" s="70" t="s">
        <v>227</v>
      </c>
      <c r="J47" s="70"/>
      <c r="K47" s="71"/>
      <c r="L47" s="71"/>
      <c r="M47" s="70"/>
    </row>
    <row r="48" customFormat="false" ht="76.5" hidden="true" customHeight="false" outlineLevel="1" collapsed="false">
      <c r="A48" s="69"/>
      <c r="B48" s="70" t="s">
        <v>236</v>
      </c>
      <c r="C48" s="70" t="s">
        <v>237</v>
      </c>
      <c r="D48" s="70" t="s">
        <v>213</v>
      </c>
      <c r="E48" s="71" t="s">
        <v>214</v>
      </c>
      <c r="F48" s="71"/>
      <c r="G48" s="71"/>
      <c r="H48" s="71"/>
      <c r="I48" s="70" t="s">
        <v>238</v>
      </c>
      <c r="J48" s="70"/>
      <c r="K48" s="71"/>
      <c r="L48" s="71"/>
      <c r="M48" s="70"/>
    </row>
    <row r="49" customFormat="false" ht="63.75" hidden="true" customHeight="false" outlineLevel="1" collapsed="false">
      <c r="A49" s="69"/>
      <c r="B49" s="70" t="s">
        <v>239</v>
      </c>
      <c r="C49" s="70" t="s">
        <v>218</v>
      </c>
      <c r="D49" s="70" t="s">
        <v>113</v>
      </c>
      <c r="E49" s="71"/>
      <c r="F49" s="71"/>
      <c r="G49" s="71"/>
      <c r="H49" s="71"/>
      <c r="I49" s="70" t="s">
        <v>240</v>
      </c>
      <c r="J49" s="70"/>
      <c r="K49" s="71"/>
      <c r="L49" s="71"/>
      <c r="M49" s="70"/>
    </row>
    <row r="50" customFormat="false" ht="89.25" hidden="true" customHeight="false" outlineLevel="1" collapsed="false">
      <c r="A50" s="69"/>
      <c r="B50" s="70" t="s">
        <v>241</v>
      </c>
      <c r="C50" s="70" t="s">
        <v>242</v>
      </c>
      <c r="D50" s="70" t="s">
        <v>243</v>
      </c>
      <c r="E50" s="71" t="s">
        <v>214</v>
      </c>
      <c r="F50" s="71"/>
      <c r="G50" s="71"/>
      <c r="H50" s="71"/>
      <c r="I50" s="70" t="s">
        <v>244</v>
      </c>
      <c r="J50" s="70"/>
      <c r="K50" s="71"/>
      <c r="L50" s="71"/>
      <c r="M50" s="70"/>
    </row>
    <row r="51" customFormat="false" ht="63.75" hidden="true" customHeight="false" outlineLevel="1" collapsed="false">
      <c r="A51" s="69"/>
      <c r="B51" s="70" t="s">
        <v>245</v>
      </c>
      <c r="C51" s="70" t="s">
        <v>218</v>
      </c>
      <c r="D51" s="70" t="s">
        <v>113</v>
      </c>
      <c r="E51" s="71"/>
      <c r="F51" s="71"/>
      <c r="G51" s="71"/>
      <c r="H51" s="71"/>
      <c r="I51" s="70" t="s">
        <v>227</v>
      </c>
      <c r="J51" s="70"/>
      <c r="K51" s="71"/>
      <c r="L51" s="71"/>
      <c r="M51" s="70"/>
    </row>
    <row r="52" customFormat="false" ht="12.75" hidden="false" customHeight="true" outlineLevel="0" collapsed="false">
      <c r="A52" s="68" t="s">
        <v>246</v>
      </c>
      <c r="B52" s="68"/>
      <c r="C52" s="68"/>
      <c r="D52" s="68"/>
      <c r="E52" s="68"/>
      <c r="F52" s="68"/>
      <c r="G52" s="68"/>
      <c r="H52" s="68"/>
      <c r="I52" s="68"/>
      <c r="J52" s="68"/>
      <c r="K52" s="68"/>
      <c r="L52" s="68"/>
      <c r="M52" s="68"/>
    </row>
    <row r="53" customFormat="false" ht="89.25" hidden="true" customHeight="false" outlineLevel="1" collapsed="false">
      <c r="A53" s="69"/>
      <c r="B53" s="72" t="s">
        <v>247</v>
      </c>
      <c r="C53" s="72" t="s">
        <v>248</v>
      </c>
      <c r="D53" s="72" t="s">
        <v>249</v>
      </c>
      <c r="E53" s="72" t="s">
        <v>250</v>
      </c>
      <c r="F53" s="69"/>
      <c r="G53" s="72"/>
      <c r="H53" s="69" t="s">
        <v>251</v>
      </c>
      <c r="I53" s="72" t="s">
        <v>252</v>
      </c>
      <c r="J53" s="69"/>
      <c r="K53" s="69"/>
      <c r="L53" s="69"/>
      <c r="M53" s="72"/>
    </row>
    <row r="54" customFormat="false" ht="12.75" hidden="false" customHeight="true" outlineLevel="0" collapsed="false">
      <c r="A54" s="68" t="s">
        <v>253</v>
      </c>
      <c r="B54" s="68"/>
      <c r="C54" s="68"/>
      <c r="D54" s="68"/>
      <c r="E54" s="68"/>
      <c r="F54" s="68"/>
      <c r="G54" s="68"/>
      <c r="H54" s="68"/>
      <c r="I54" s="68"/>
      <c r="J54" s="68"/>
      <c r="K54" s="68"/>
      <c r="L54" s="68"/>
      <c r="M54" s="68"/>
    </row>
    <row r="55" customFormat="false" ht="102" hidden="true" customHeight="false" outlineLevel="1" collapsed="false">
      <c r="A55" s="69"/>
      <c r="B55" s="70" t="s">
        <v>254</v>
      </c>
      <c r="C55" s="70" t="s">
        <v>255</v>
      </c>
      <c r="D55" s="70" t="s">
        <v>256</v>
      </c>
      <c r="E55" s="71" t="s">
        <v>257</v>
      </c>
      <c r="F55" s="71"/>
      <c r="G55" s="71"/>
      <c r="H55" s="71" t="s">
        <v>258</v>
      </c>
      <c r="I55" s="70" t="s">
        <v>259</v>
      </c>
      <c r="J55" s="70"/>
      <c r="K55" s="71"/>
      <c r="L55" s="71"/>
      <c r="M55" s="70"/>
    </row>
    <row r="56" customFormat="false" ht="102" hidden="true" customHeight="false" outlineLevel="1" collapsed="false">
      <c r="A56" s="69"/>
      <c r="B56" s="70" t="s">
        <v>260</v>
      </c>
      <c r="C56" s="70" t="s">
        <v>261</v>
      </c>
      <c r="D56" s="70" t="s">
        <v>256</v>
      </c>
      <c r="E56" s="71" t="s">
        <v>257</v>
      </c>
      <c r="F56" s="71"/>
      <c r="G56" s="71"/>
      <c r="H56" s="71"/>
      <c r="I56" s="70" t="s">
        <v>259</v>
      </c>
      <c r="J56" s="70"/>
      <c r="K56" s="71"/>
      <c r="L56" s="71"/>
      <c r="M56" s="70"/>
    </row>
    <row r="57" customFormat="false" ht="38.25" hidden="true" customHeight="false" outlineLevel="1" collapsed="false">
      <c r="A57" s="69"/>
      <c r="B57" s="70" t="s">
        <v>262</v>
      </c>
      <c r="C57" s="70" t="s">
        <v>263</v>
      </c>
      <c r="D57" s="70" t="s">
        <v>264</v>
      </c>
      <c r="E57" s="71"/>
      <c r="F57" s="71"/>
      <c r="G57" s="71"/>
      <c r="H57" s="71"/>
      <c r="I57" s="70" t="s">
        <v>265</v>
      </c>
      <c r="J57" s="70"/>
      <c r="K57" s="71"/>
      <c r="L57" s="71"/>
      <c r="M57" s="70"/>
    </row>
    <row r="58" customFormat="false" ht="102" hidden="true" customHeight="false" outlineLevel="1" collapsed="false">
      <c r="A58" s="69"/>
      <c r="B58" s="70" t="s">
        <v>266</v>
      </c>
      <c r="C58" s="70" t="s">
        <v>267</v>
      </c>
      <c r="D58" s="70" t="s">
        <v>256</v>
      </c>
      <c r="E58" s="71" t="s">
        <v>257</v>
      </c>
      <c r="F58" s="71"/>
      <c r="G58" s="71"/>
      <c r="H58" s="71"/>
      <c r="I58" s="70" t="s">
        <v>268</v>
      </c>
      <c r="J58" s="70"/>
      <c r="K58" s="71"/>
      <c r="L58" s="71"/>
      <c r="M58" s="70"/>
    </row>
    <row r="59" customFormat="false" ht="102" hidden="true" customHeight="false" outlineLevel="1" collapsed="false">
      <c r="A59" s="69"/>
      <c r="B59" s="70" t="s">
        <v>269</v>
      </c>
      <c r="C59" s="70" t="s">
        <v>270</v>
      </c>
      <c r="D59" s="70" t="s">
        <v>256</v>
      </c>
      <c r="E59" s="71" t="s">
        <v>257</v>
      </c>
      <c r="F59" s="71"/>
      <c r="G59" s="71"/>
      <c r="H59" s="71"/>
      <c r="I59" s="70" t="s">
        <v>271</v>
      </c>
      <c r="J59" s="70"/>
      <c r="K59" s="71"/>
      <c r="L59" s="71"/>
      <c r="M59" s="70"/>
    </row>
    <row r="60" customFormat="false" ht="89.25" hidden="true" customHeight="false" outlineLevel="1" collapsed="false">
      <c r="A60" s="69"/>
      <c r="B60" s="70" t="s">
        <v>272</v>
      </c>
      <c r="C60" s="70" t="s">
        <v>273</v>
      </c>
      <c r="D60" s="70" t="s">
        <v>182</v>
      </c>
      <c r="E60" s="71" t="s">
        <v>183</v>
      </c>
      <c r="F60" s="71"/>
      <c r="G60" s="70" t="s">
        <v>95</v>
      </c>
      <c r="H60" s="70"/>
      <c r="I60" s="70" t="s">
        <v>274</v>
      </c>
      <c r="J60" s="70"/>
      <c r="K60" s="71"/>
      <c r="L60" s="71"/>
      <c r="M60" s="70"/>
    </row>
    <row r="61" customFormat="false" ht="102" hidden="true" customHeight="false" outlineLevel="1" collapsed="false">
      <c r="A61" s="69"/>
      <c r="B61" s="70" t="s">
        <v>275</v>
      </c>
      <c r="C61" s="70" t="s">
        <v>276</v>
      </c>
      <c r="D61" s="70" t="s">
        <v>256</v>
      </c>
      <c r="E61" s="71" t="s">
        <v>257</v>
      </c>
      <c r="F61" s="71"/>
      <c r="G61" s="70" t="s">
        <v>95</v>
      </c>
      <c r="H61" s="70"/>
      <c r="I61" s="70" t="s">
        <v>277</v>
      </c>
      <c r="J61" s="70"/>
      <c r="K61" s="71"/>
      <c r="L61" s="71"/>
      <c r="M61" s="70"/>
    </row>
    <row r="62" customFormat="false" ht="102" hidden="true" customHeight="false" outlineLevel="1" collapsed="false">
      <c r="A62" s="69"/>
      <c r="B62" s="70" t="s">
        <v>278</v>
      </c>
      <c r="C62" s="70" t="s">
        <v>279</v>
      </c>
      <c r="D62" s="70" t="s">
        <v>256</v>
      </c>
      <c r="E62" s="71" t="s">
        <v>257</v>
      </c>
      <c r="F62" s="71"/>
      <c r="G62" s="71"/>
      <c r="H62" s="71"/>
      <c r="I62" s="70" t="s">
        <v>280</v>
      </c>
      <c r="J62" s="70"/>
      <c r="K62" s="71"/>
      <c r="L62" s="71"/>
      <c r="M62" s="70"/>
    </row>
    <row r="63" customFormat="false" ht="38.25" hidden="true" customHeight="false" outlineLevel="1" collapsed="false">
      <c r="A63" s="69"/>
      <c r="B63" s="70" t="s">
        <v>281</v>
      </c>
      <c r="C63" s="70" t="s">
        <v>282</v>
      </c>
      <c r="D63" s="70" t="s">
        <v>283</v>
      </c>
      <c r="E63" s="71"/>
      <c r="F63" s="71"/>
      <c r="G63" s="71"/>
      <c r="H63" s="71"/>
      <c r="I63" s="70" t="s">
        <v>284</v>
      </c>
      <c r="J63" s="70"/>
      <c r="K63" s="71"/>
      <c r="L63" s="71"/>
      <c r="M63" s="70"/>
    </row>
    <row r="64" customFormat="false" ht="102" hidden="true" customHeight="false" outlineLevel="1" collapsed="false">
      <c r="A64" s="69"/>
      <c r="B64" s="70" t="s">
        <v>285</v>
      </c>
      <c r="C64" s="70" t="s">
        <v>286</v>
      </c>
      <c r="D64" s="70" t="s">
        <v>256</v>
      </c>
      <c r="E64" s="71" t="s">
        <v>257</v>
      </c>
      <c r="F64" s="71"/>
      <c r="G64" s="71"/>
      <c r="H64" s="71"/>
      <c r="I64" s="70" t="s">
        <v>287</v>
      </c>
      <c r="J64" s="70"/>
      <c r="K64" s="71"/>
      <c r="L64" s="71"/>
      <c r="M64" s="70"/>
    </row>
    <row r="65" customFormat="false" ht="12.75" hidden="false" customHeight="true" outlineLevel="0" collapsed="false">
      <c r="A65" s="68" t="s">
        <v>288</v>
      </c>
      <c r="B65" s="68"/>
      <c r="C65" s="68"/>
      <c r="D65" s="68"/>
      <c r="E65" s="68"/>
      <c r="F65" s="68"/>
      <c r="G65" s="68"/>
      <c r="H65" s="68"/>
      <c r="I65" s="68"/>
      <c r="J65" s="68"/>
      <c r="K65" s="68"/>
      <c r="L65" s="68"/>
      <c r="M65" s="68"/>
    </row>
    <row r="66" customFormat="false" ht="54" hidden="true" customHeight="true" outlineLevel="1" collapsed="false">
      <c r="A66" s="69"/>
      <c r="B66" s="70" t="s">
        <v>289</v>
      </c>
      <c r="C66" s="70" t="s">
        <v>290</v>
      </c>
      <c r="D66" s="70" t="s">
        <v>291</v>
      </c>
      <c r="E66" s="71" t="s">
        <v>292</v>
      </c>
      <c r="F66" s="71"/>
      <c r="G66" s="71"/>
      <c r="H66" s="71" t="s">
        <v>293</v>
      </c>
      <c r="I66" s="70" t="s">
        <v>294</v>
      </c>
      <c r="J66" s="70"/>
      <c r="K66" s="71"/>
      <c r="L66" s="71"/>
      <c r="M66" s="70"/>
    </row>
    <row r="67" customFormat="false" ht="51" hidden="true" customHeight="false" outlineLevel="1" collapsed="false">
      <c r="A67" s="69"/>
      <c r="B67" s="70" t="s">
        <v>295</v>
      </c>
      <c r="C67" s="70" t="s">
        <v>296</v>
      </c>
      <c r="D67" s="70" t="s">
        <v>297</v>
      </c>
      <c r="E67" s="71" t="s">
        <v>298</v>
      </c>
      <c r="F67" s="71"/>
      <c r="G67" s="71"/>
      <c r="H67" s="71" t="s">
        <v>299</v>
      </c>
      <c r="I67" s="70" t="s">
        <v>300</v>
      </c>
      <c r="J67" s="70"/>
      <c r="K67" s="71"/>
      <c r="L67" s="71"/>
      <c r="M67" s="70"/>
    </row>
    <row r="68" customFormat="false" ht="51" hidden="true" customHeight="false" outlineLevel="1" collapsed="false">
      <c r="A68" s="69"/>
      <c r="B68" s="70" t="s">
        <v>301</v>
      </c>
      <c r="C68" s="70" t="s">
        <v>302</v>
      </c>
      <c r="D68" s="70" t="s">
        <v>297</v>
      </c>
      <c r="E68" s="71" t="s">
        <v>298</v>
      </c>
      <c r="F68" s="71"/>
      <c r="G68" s="71"/>
      <c r="H68" s="71"/>
      <c r="I68" s="70" t="s">
        <v>303</v>
      </c>
      <c r="J68" s="70"/>
      <c r="K68" s="71"/>
      <c r="L68" s="71"/>
      <c r="M68" s="70"/>
    </row>
    <row r="69" customFormat="false" ht="76.5" hidden="true" customHeight="false" outlineLevel="1" collapsed="false">
      <c r="A69" s="69"/>
      <c r="B69" s="70" t="s">
        <v>304</v>
      </c>
      <c r="C69" s="70" t="s">
        <v>305</v>
      </c>
      <c r="D69" s="70" t="s">
        <v>306</v>
      </c>
      <c r="E69" s="71" t="s">
        <v>307</v>
      </c>
      <c r="F69" s="71"/>
      <c r="G69" s="71"/>
      <c r="H69" s="71" t="s">
        <v>308</v>
      </c>
      <c r="I69" s="70" t="s">
        <v>309</v>
      </c>
      <c r="J69" s="70"/>
      <c r="K69" s="71"/>
      <c r="L69" s="71"/>
      <c r="M69" s="70"/>
    </row>
    <row r="70" customFormat="false" ht="76.5" hidden="true" customHeight="false" outlineLevel="1" collapsed="false">
      <c r="A70" s="69"/>
      <c r="B70" s="70" t="s">
        <v>310</v>
      </c>
      <c r="C70" s="70" t="s">
        <v>311</v>
      </c>
      <c r="D70" s="70" t="s">
        <v>312</v>
      </c>
      <c r="E70" s="71" t="s">
        <v>313</v>
      </c>
      <c r="F70" s="71"/>
      <c r="G70" s="71"/>
      <c r="H70" s="71" t="s">
        <v>314</v>
      </c>
      <c r="I70" s="70" t="s">
        <v>315</v>
      </c>
      <c r="J70" s="70"/>
      <c r="K70" s="71"/>
      <c r="L70" s="71"/>
      <c r="M70" s="70"/>
    </row>
    <row r="71" customFormat="false" ht="71.25" hidden="true" customHeight="true" outlineLevel="1" collapsed="false">
      <c r="A71" s="69"/>
      <c r="B71" s="70" t="s">
        <v>316</v>
      </c>
      <c r="C71" s="70" t="s">
        <v>317</v>
      </c>
      <c r="D71" s="70" t="s">
        <v>318</v>
      </c>
      <c r="E71" s="71" t="s">
        <v>319</v>
      </c>
      <c r="F71" s="71"/>
      <c r="G71" s="71"/>
      <c r="H71" s="71" t="s">
        <v>320</v>
      </c>
      <c r="I71" s="70"/>
      <c r="J71" s="70"/>
      <c r="K71" s="71"/>
      <c r="L71" s="71"/>
      <c r="M71" s="70"/>
    </row>
    <row r="72" customFormat="false" ht="114.75" hidden="true" customHeight="false" outlineLevel="1" collapsed="false">
      <c r="A72" s="69"/>
      <c r="B72" s="70" t="s">
        <v>321</v>
      </c>
      <c r="C72" s="70" t="s">
        <v>322</v>
      </c>
      <c r="D72" s="70" t="s">
        <v>323</v>
      </c>
      <c r="E72" s="71" t="s">
        <v>324</v>
      </c>
      <c r="F72" s="71"/>
      <c r="G72" s="70" t="s">
        <v>310</v>
      </c>
      <c r="H72" s="70" t="s">
        <v>325</v>
      </c>
      <c r="I72" s="70" t="s">
        <v>326</v>
      </c>
      <c r="J72" s="70"/>
      <c r="K72" s="71"/>
      <c r="L72" s="71"/>
      <c r="M72" s="70"/>
    </row>
    <row r="73" customFormat="false" ht="76.5" hidden="true" customHeight="false" outlineLevel="1" collapsed="false">
      <c r="A73" s="69"/>
      <c r="B73" s="70" t="s">
        <v>327</v>
      </c>
      <c r="C73" s="70" t="s">
        <v>328</v>
      </c>
      <c r="D73" s="70" t="s">
        <v>329</v>
      </c>
      <c r="E73" s="71" t="s">
        <v>330</v>
      </c>
      <c r="F73" s="71"/>
      <c r="G73" s="70"/>
      <c r="H73" s="70" t="s">
        <v>331</v>
      </c>
      <c r="I73" s="70"/>
      <c r="J73" s="70"/>
      <c r="K73" s="71"/>
      <c r="L73" s="71"/>
      <c r="M73" s="70"/>
    </row>
    <row r="74" customFormat="false" ht="102" hidden="true" customHeight="false" outlineLevel="1" collapsed="false">
      <c r="A74" s="69"/>
      <c r="B74" s="70" t="s">
        <v>332</v>
      </c>
      <c r="C74" s="70" t="s">
        <v>333</v>
      </c>
      <c r="D74" s="70" t="s">
        <v>334</v>
      </c>
      <c r="E74" s="71" t="s">
        <v>335</v>
      </c>
      <c r="F74" s="71"/>
      <c r="G74" s="70" t="s">
        <v>304</v>
      </c>
      <c r="H74" s="70" t="s">
        <v>336</v>
      </c>
      <c r="I74" s="70" t="s">
        <v>337</v>
      </c>
      <c r="J74" s="70"/>
      <c r="K74" s="71"/>
      <c r="L74" s="71"/>
      <c r="M74" s="70"/>
    </row>
    <row r="75" customFormat="false" ht="63.75" hidden="true" customHeight="false" outlineLevel="1" collapsed="false">
      <c r="A75" s="69"/>
      <c r="B75" s="70" t="s">
        <v>127</v>
      </c>
      <c r="C75" s="70" t="s">
        <v>338</v>
      </c>
      <c r="D75" s="70" t="s">
        <v>339</v>
      </c>
      <c r="E75" s="71" t="s">
        <v>340</v>
      </c>
      <c r="F75" s="71"/>
      <c r="G75" s="70"/>
      <c r="H75" s="70" t="s">
        <v>341</v>
      </c>
      <c r="I75" s="70"/>
      <c r="J75" s="70"/>
      <c r="K75" s="71"/>
      <c r="L75" s="71"/>
      <c r="M75" s="70"/>
    </row>
    <row r="76" customFormat="false" ht="76.5" hidden="true" customHeight="false" outlineLevel="1" collapsed="false">
      <c r="A76" s="69"/>
      <c r="B76" s="70" t="s">
        <v>342</v>
      </c>
      <c r="C76" s="70" t="s">
        <v>343</v>
      </c>
      <c r="D76" s="70" t="s">
        <v>344</v>
      </c>
      <c r="E76" s="71" t="s">
        <v>345</v>
      </c>
      <c r="F76" s="71"/>
      <c r="G76" s="70"/>
      <c r="H76" s="70" t="s">
        <v>346</v>
      </c>
      <c r="I76" s="70"/>
      <c r="J76" s="70"/>
      <c r="K76" s="71"/>
      <c r="L76" s="71"/>
      <c r="M76" s="70"/>
    </row>
    <row r="77" customFormat="false" ht="63.75" hidden="true" customHeight="false" outlineLevel="1" collapsed="false">
      <c r="A77" s="69"/>
      <c r="B77" s="70" t="s">
        <v>347</v>
      </c>
      <c r="C77" s="70" t="s">
        <v>348</v>
      </c>
      <c r="D77" s="70" t="s">
        <v>349</v>
      </c>
      <c r="E77" s="71" t="s">
        <v>350</v>
      </c>
      <c r="F77" s="71"/>
      <c r="G77" s="70"/>
      <c r="H77" s="70" t="s">
        <v>351</v>
      </c>
      <c r="I77" s="70"/>
      <c r="J77" s="70"/>
      <c r="K77" s="71"/>
      <c r="L77" s="71"/>
      <c r="M77" s="70"/>
    </row>
    <row r="78" customFormat="false" ht="102" hidden="true" customHeight="false" outlineLevel="1" collapsed="false">
      <c r="A78" s="69"/>
      <c r="B78" s="70" t="s">
        <v>352</v>
      </c>
      <c r="C78" s="70" t="s">
        <v>353</v>
      </c>
      <c r="D78" s="70" t="s">
        <v>354</v>
      </c>
      <c r="E78" s="71" t="s">
        <v>355</v>
      </c>
      <c r="F78" s="71"/>
      <c r="G78" s="70"/>
      <c r="H78" s="70" t="s">
        <v>356</v>
      </c>
      <c r="I78" s="70"/>
      <c r="J78" s="70"/>
      <c r="K78" s="71"/>
      <c r="L78" s="71"/>
      <c r="M78" s="70"/>
    </row>
    <row r="79" customFormat="false" ht="12.75" hidden="false" customHeight="true" outlineLevel="0" collapsed="false">
      <c r="A79" s="68" t="s">
        <v>357</v>
      </c>
      <c r="B79" s="68"/>
      <c r="C79" s="68"/>
      <c r="D79" s="68"/>
      <c r="E79" s="68"/>
      <c r="F79" s="68"/>
      <c r="G79" s="68"/>
      <c r="H79" s="68"/>
      <c r="I79" s="68"/>
      <c r="J79" s="68"/>
      <c r="K79" s="68"/>
      <c r="L79" s="68"/>
      <c r="M79" s="68"/>
    </row>
    <row r="80" customFormat="false" ht="51" hidden="true" customHeight="false" outlineLevel="1" collapsed="false">
      <c r="A80" s="69"/>
      <c r="B80" s="70" t="s">
        <v>358</v>
      </c>
      <c r="C80" s="70" t="s">
        <v>290</v>
      </c>
      <c r="D80" s="70" t="s">
        <v>291</v>
      </c>
      <c r="E80" s="71" t="s">
        <v>292</v>
      </c>
      <c r="F80" s="71"/>
      <c r="G80" s="71"/>
      <c r="H80" s="71"/>
      <c r="I80" s="70" t="s">
        <v>359</v>
      </c>
      <c r="J80" s="70"/>
      <c r="K80" s="71"/>
      <c r="L80" s="71"/>
      <c r="M80" s="70"/>
    </row>
    <row r="81" customFormat="false" ht="51" hidden="true" customHeight="false" outlineLevel="1" collapsed="false">
      <c r="A81" s="69"/>
      <c r="B81" s="70" t="s">
        <v>360</v>
      </c>
      <c r="C81" s="70" t="s">
        <v>361</v>
      </c>
      <c r="D81" s="70" t="s">
        <v>362</v>
      </c>
      <c r="E81" s="71" t="s">
        <v>363</v>
      </c>
      <c r="F81" s="71"/>
      <c r="G81" s="70" t="s">
        <v>301</v>
      </c>
      <c r="H81" s="70" t="s">
        <v>364</v>
      </c>
      <c r="I81" s="70" t="s">
        <v>365</v>
      </c>
      <c r="J81" s="70"/>
      <c r="K81" s="71"/>
      <c r="L81" s="71"/>
      <c r="M81" s="70"/>
    </row>
    <row r="82" customFormat="false" ht="66" hidden="true" customHeight="true" outlineLevel="1" collapsed="false">
      <c r="A82" s="69"/>
      <c r="B82" s="70" t="s">
        <v>366</v>
      </c>
      <c r="C82" s="70" t="s">
        <v>367</v>
      </c>
      <c r="D82" s="70" t="s">
        <v>368</v>
      </c>
      <c r="E82" s="71" t="s">
        <v>369</v>
      </c>
      <c r="F82" s="71"/>
      <c r="G82" s="70" t="s">
        <v>360</v>
      </c>
      <c r="H82" s="70" t="s">
        <v>370</v>
      </c>
      <c r="I82" s="70" t="s">
        <v>371</v>
      </c>
      <c r="J82" s="70"/>
      <c r="K82" s="71"/>
      <c r="L82" s="71"/>
      <c r="M82" s="70"/>
    </row>
    <row r="83" customFormat="false" ht="12.75" hidden="false" customHeight="true" outlineLevel="0" collapsed="false">
      <c r="A83" s="68" t="s">
        <v>372</v>
      </c>
      <c r="B83" s="68"/>
      <c r="C83" s="68"/>
      <c r="D83" s="68"/>
      <c r="E83" s="68"/>
      <c r="F83" s="68"/>
      <c r="G83" s="68"/>
      <c r="H83" s="68"/>
      <c r="I83" s="68"/>
      <c r="J83" s="68"/>
      <c r="K83" s="68"/>
      <c r="L83" s="68"/>
      <c r="M83" s="68"/>
    </row>
    <row r="84" customFormat="false" ht="51" hidden="true" customHeight="false" outlineLevel="1" collapsed="false">
      <c r="A84" s="69"/>
      <c r="B84" s="70" t="s">
        <v>373</v>
      </c>
      <c r="C84" s="70" t="s">
        <v>374</v>
      </c>
      <c r="D84" s="70" t="s">
        <v>291</v>
      </c>
      <c r="E84" s="71" t="s">
        <v>292</v>
      </c>
      <c r="F84" s="71"/>
      <c r="G84" s="71"/>
      <c r="H84" s="71"/>
      <c r="I84" s="70" t="s">
        <v>375</v>
      </c>
      <c r="J84" s="70"/>
      <c r="K84" s="71"/>
      <c r="L84" s="71"/>
      <c r="M84" s="70"/>
    </row>
    <row r="85" customFormat="false" ht="80.25" hidden="true" customHeight="true" outlineLevel="1" collapsed="false">
      <c r="A85" s="69"/>
      <c r="B85" s="70" t="s">
        <v>376</v>
      </c>
      <c r="C85" s="70" t="s">
        <v>377</v>
      </c>
      <c r="D85" s="70" t="s">
        <v>378</v>
      </c>
      <c r="E85" s="71" t="s">
        <v>379</v>
      </c>
      <c r="F85" s="71"/>
      <c r="G85" s="71"/>
      <c r="H85" s="71" t="s">
        <v>380</v>
      </c>
      <c r="I85" s="70" t="s">
        <v>381</v>
      </c>
      <c r="J85" s="70"/>
      <c r="K85" s="71"/>
      <c r="L85" s="71"/>
      <c r="M85" s="70"/>
    </row>
    <row r="86" customFormat="false" ht="76.5" hidden="true" customHeight="false" outlineLevel="1" collapsed="false">
      <c r="A86" s="69"/>
      <c r="B86" s="70" t="s">
        <v>382</v>
      </c>
      <c r="C86" s="70" t="s">
        <v>383</v>
      </c>
      <c r="D86" s="70" t="s">
        <v>384</v>
      </c>
      <c r="E86" s="71" t="s">
        <v>385</v>
      </c>
      <c r="F86" s="71"/>
      <c r="G86" s="70" t="s">
        <v>376</v>
      </c>
      <c r="H86" s="70" t="s">
        <v>386</v>
      </c>
      <c r="I86" s="70" t="s">
        <v>387</v>
      </c>
      <c r="J86" s="70"/>
      <c r="K86" s="71"/>
      <c r="L86" s="71"/>
      <c r="M86" s="70"/>
    </row>
    <row r="87" customFormat="false" ht="76.5" hidden="true" customHeight="false" outlineLevel="1" collapsed="false">
      <c r="A87" s="69"/>
      <c r="B87" s="70" t="s">
        <v>388</v>
      </c>
      <c r="C87" s="70" t="s">
        <v>367</v>
      </c>
      <c r="D87" s="70" t="s">
        <v>368</v>
      </c>
      <c r="E87" s="71" t="s">
        <v>369</v>
      </c>
      <c r="F87" s="71"/>
      <c r="G87" s="71"/>
      <c r="H87" s="71" t="s">
        <v>370</v>
      </c>
      <c r="I87" s="70" t="s">
        <v>371</v>
      </c>
      <c r="J87" s="70"/>
      <c r="K87" s="71"/>
      <c r="L87" s="71"/>
      <c r="M87" s="70"/>
    </row>
    <row r="88" customFormat="false" ht="76.5" hidden="true" customHeight="false" outlineLevel="1" collapsed="false">
      <c r="A88" s="69"/>
      <c r="B88" s="70" t="s">
        <v>389</v>
      </c>
      <c r="C88" s="70" t="s">
        <v>390</v>
      </c>
      <c r="D88" s="70" t="s">
        <v>391</v>
      </c>
      <c r="E88" s="71" t="s">
        <v>392</v>
      </c>
      <c r="F88" s="71"/>
      <c r="G88" s="70" t="s">
        <v>388</v>
      </c>
      <c r="H88" s="70" t="s">
        <v>393</v>
      </c>
      <c r="I88" s="70" t="s">
        <v>394</v>
      </c>
      <c r="J88" s="70"/>
      <c r="K88" s="71"/>
      <c r="L88" s="71"/>
      <c r="M88" s="70"/>
    </row>
    <row r="89" customFormat="false" ht="12.75" hidden="false" customHeight="true" outlineLevel="0" collapsed="false">
      <c r="A89" s="68" t="s">
        <v>395</v>
      </c>
      <c r="B89" s="68"/>
      <c r="C89" s="68"/>
      <c r="D89" s="68"/>
      <c r="E89" s="68"/>
      <c r="F89" s="68"/>
      <c r="G89" s="68"/>
      <c r="H89" s="68"/>
      <c r="I89" s="68"/>
      <c r="J89" s="68"/>
      <c r="K89" s="68"/>
      <c r="L89" s="68"/>
      <c r="M89" s="68"/>
    </row>
    <row r="90" customFormat="false" ht="76.5" hidden="true" customHeight="false" outlineLevel="1" collapsed="false">
      <c r="A90" s="69"/>
      <c r="B90" s="69" t="s">
        <v>396</v>
      </c>
      <c r="C90" s="69" t="s">
        <v>397</v>
      </c>
      <c r="D90" s="69" t="s">
        <v>398</v>
      </c>
      <c r="E90" s="69" t="s">
        <v>399</v>
      </c>
      <c r="F90" s="69"/>
      <c r="G90" s="69"/>
      <c r="H90" s="69" t="s">
        <v>400</v>
      </c>
      <c r="I90" s="69"/>
      <c r="J90" s="69"/>
      <c r="K90" s="69"/>
      <c r="L90" s="69"/>
      <c r="M90" s="69"/>
    </row>
    <row r="91" customFormat="false" ht="38.25" hidden="true" customHeight="false" outlineLevel="1" collapsed="false">
      <c r="A91" s="69"/>
      <c r="B91" s="69" t="s">
        <v>401</v>
      </c>
      <c r="C91" s="69" t="s">
        <v>402</v>
      </c>
      <c r="D91" s="69" t="s">
        <v>403</v>
      </c>
      <c r="E91" s="69" t="s">
        <v>404</v>
      </c>
      <c r="F91" s="69"/>
      <c r="G91" s="69"/>
      <c r="H91" s="69" t="s">
        <v>405</v>
      </c>
      <c r="I91" s="69"/>
      <c r="J91" s="69"/>
      <c r="K91" s="69"/>
      <c r="L91" s="69"/>
      <c r="M91" s="69"/>
    </row>
    <row r="92" customFormat="false" ht="38.25" hidden="true" customHeight="false" outlineLevel="1" collapsed="false">
      <c r="A92" s="69"/>
      <c r="B92" s="69" t="s">
        <v>406</v>
      </c>
      <c r="C92" s="69" t="s">
        <v>407</v>
      </c>
      <c r="D92" s="69" t="s">
        <v>408</v>
      </c>
      <c r="E92" s="69" t="s">
        <v>409</v>
      </c>
      <c r="F92" s="69"/>
      <c r="G92" s="69"/>
      <c r="H92" s="69" t="s">
        <v>410</v>
      </c>
      <c r="I92" s="69"/>
      <c r="J92" s="69"/>
      <c r="K92" s="69"/>
      <c r="L92" s="69"/>
      <c r="M92" s="69"/>
    </row>
    <row r="93" customFormat="false" ht="76.5" hidden="true" customHeight="false" outlineLevel="1" collapsed="false">
      <c r="A93" s="69"/>
      <c r="B93" s="69" t="s">
        <v>411</v>
      </c>
      <c r="C93" s="69" t="s">
        <v>412</v>
      </c>
      <c r="D93" s="69" t="s">
        <v>413</v>
      </c>
      <c r="E93" s="69" t="s">
        <v>414</v>
      </c>
      <c r="F93" s="69"/>
      <c r="G93" s="69"/>
      <c r="H93" s="69" t="s">
        <v>415</v>
      </c>
      <c r="I93" s="69"/>
      <c r="J93" s="69"/>
      <c r="K93" s="69"/>
      <c r="L93" s="69"/>
      <c r="M93" s="69"/>
    </row>
    <row r="94" customFormat="false" ht="89.25" hidden="true" customHeight="false" outlineLevel="1" collapsed="false">
      <c r="A94" s="69"/>
      <c r="B94" s="69" t="s">
        <v>416</v>
      </c>
      <c r="C94" s="69" t="s">
        <v>417</v>
      </c>
      <c r="D94" s="69" t="s">
        <v>418</v>
      </c>
      <c r="E94" s="69" t="s">
        <v>419</v>
      </c>
      <c r="F94" s="69"/>
      <c r="G94" s="69"/>
      <c r="H94" s="69" t="s">
        <v>420</v>
      </c>
      <c r="I94" s="69"/>
      <c r="J94" s="69"/>
      <c r="K94" s="69"/>
      <c r="L94" s="69"/>
      <c r="M94" s="69"/>
    </row>
  </sheetData>
  <mergeCells count="21">
    <mergeCell ref="C1:C2"/>
    <mergeCell ref="D1:D2"/>
    <mergeCell ref="E1:E2"/>
    <mergeCell ref="F1:F2"/>
    <mergeCell ref="G1:G2"/>
    <mergeCell ref="H1:H2"/>
    <mergeCell ref="I1:I2"/>
    <mergeCell ref="J1:J2"/>
    <mergeCell ref="K1:K2"/>
    <mergeCell ref="L1:L2"/>
    <mergeCell ref="M1:M2"/>
    <mergeCell ref="A3:M3"/>
    <mergeCell ref="A19:M19"/>
    <mergeCell ref="A28:M28"/>
    <mergeCell ref="A35:M35"/>
    <mergeCell ref="A52:M52"/>
    <mergeCell ref="A54:M54"/>
    <mergeCell ref="A65:M65"/>
    <mergeCell ref="A79:M79"/>
    <mergeCell ref="A83:M83"/>
    <mergeCell ref="A89:M89"/>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sset Management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race Mierwa</cp:lastModifiedBy>
  <cp:lastPrinted>2004-10-13T14:47:43Z</cp:lastPrinted>
  <dcterms:modified xsi:type="dcterms:W3CDTF">2004-10-18T19:13:41Z</dcterms:modified>
  <cp:revision>0</cp:revision>
  <dc:subject>&lt;PROJECT NAME&gt;</dc:subject>
  <dc:title>Asset Management</dc:title>
</cp:coreProperties>
</file>