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Cover Sheet" sheetId="1" state="visible" r:id="rId2"/>
    <sheet name="Authors" sheetId="2" state="visible" r:id="rId3"/>
    <sheet name="Introduction" sheetId="3" state="visible" r:id="rId4"/>
    <sheet name="OM Checklist" sheetId="4" state="visible" r:id="rId5"/>
    <sheet name="OM Record" sheetId="5" state="visible" r:id="rId6"/>
    <sheet name="OM Feature" sheetId="6" state="visible" r:id="rId7"/>
  </sheets>
  <definedNames>
    <definedName function="false" hidden="false" localSheetId="1" name="_xlnm.Print_Area" vbProcedure="false">Authors!$A$1:$J$27</definedName>
    <definedName function="false" hidden="false" localSheetId="3" name="_xlnm.Print_Titles" vbProcedure="false">'OM Checklist'!$1:$1</definedName>
    <definedName function="false" hidden="true" localSheetId="3" name="_xlnm._FilterDatabase" vbProcedure="false">'OM Checklist'!$A$1:$O$134</definedName>
    <definedName function="false" hidden="false" localSheetId="5" name="_xlnm.Print_Titles" vbProcedure="false">'OM Feature'!$1:$1</definedName>
    <definedName function="false" hidden="true" localSheetId="5" name="_xlnm._FilterDatabase" vbProcedure="false">'OM Feature'!$A$1:$F$498</definedName>
    <definedName function="false" hidden="false" localSheetId="4" name="_xlnm.Print_Titles" vbProcedure="false">'OM Record'!$1:$1</definedName>
    <definedName function="false" hidden="true" localSheetId="4" name="_xlnm._FilterDatabase" vbProcedure="false">'OM Record'!$A$1:$E$702</definedName>
    <definedName function="false" hidden="false" localSheetId="0" name="OLE_LINK1" vbProcedure="false">'Cover Sheet'!$L$31</definedName>
    <definedName function="false" hidden="false" localSheetId="2" name="OLE_LINK2"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b val="true"/>
            <sz val="8"/>
            <color rgb="FF000000"/>
            <rFont val="Tahoma"/>
            <family val="0"/>
          </rPr>
          <t xml:space="preserve">-Component Interface
-Application Engine
-Other
-Online
</t>
        </r>
      </text>
      <mc:AlternateContent>
        <mc:Choice Requires="v2">
          <commentPr autoFill="true" autoScale="false" colHidden="false" locked="false" rowHidden="false" textHAlign="justify" textVAlign="top">
            <anchor moveWithCells="false" sizeWithCells="false">
              <xdr:from>
                <xdr:col>13</xdr:col>
                <xdr:colOff>33</xdr:colOff>
                <xdr:row>0</xdr:row>
                <xdr:rowOff>2</xdr:rowOff>
              </xdr:from>
              <xdr:to>
                <xdr:col>14</xdr:col>
                <xdr:colOff>79</xdr:colOff>
                <xdr:row>1</xdr:row>
                <xdr:rowOff>3</xdr:rowOff>
              </xdr:to>
            </anchor>
          </commentPr>
        </mc:Choice>
        <mc:Fallback/>
      </mc:AlternateContent>
    </comment>
    <comment ref="O1" authorId="0">
      <text>
        <r>
          <rPr>
            <b val="true"/>
            <sz val="8"/>
            <color rgb="FF000000"/>
            <rFont val="Tahoma"/>
            <family val="0"/>
          </rPr>
          <t xml:space="preserve">Displays the name of the load method</t>
        </r>
      </text>
      <mc:AlternateContent>
        <mc:Choice Requires="v2">
          <commentPr autoFill="true" autoScale="false" colHidden="false" locked="false" rowHidden="false" textHAlign="justify" textVAlign="top">
            <anchor moveWithCells="false" sizeWithCells="false">
              <xdr:from>
                <xdr:col>14</xdr:col>
                <xdr:colOff>5</xdr:colOff>
                <xdr:row>0</xdr:row>
                <xdr:rowOff>2</xdr:rowOff>
              </xdr:from>
              <xdr:to>
                <xdr:col>15</xdr:col>
                <xdr:colOff>68</xdr:colOff>
                <xdr:row>1</xdr:row>
                <xdr:rowOff>-29</xdr:rowOff>
              </xdr:to>
            </anchor>
          </commentPr>
        </mc:Choice>
        <mc:Fallback/>
      </mc:AlternateContent>
    </comment>
  </commentList>
</comments>
</file>

<file path=xl/sharedStrings.xml><?xml version="1.0" encoding="utf-8"?>
<sst xmlns="http://schemas.openxmlformats.org/spreadsheetml/2006/main" count="3842" uniqueCount="1331">
  <si>
    <t xml:space="preserve">Order Management 8.8 Configuration Checklist</t>
  </si>
  <si>
    <r>
      <rPr>
        <b val="true"/>
        <i val="true"/>
        <sz val="11"/>
        <rFont val="Times New Roman"/>
        <family val="1"/>
      </rPr>
      <t xml:space="preserve">Powered by ProvenCourse</t>
    </r>
    <r>
      <rPr>
        <b val="true"/>
        <i val="true"/>
        <vertAlign val="superscript"/>
        <sz val="9"/>
        <rFont val="Times New Roman"/>
        <family val="1"/>
      </rPr>
      <t xml:space="preserve">SM</t>
    </r>
  </si>
  <si>
    <t xml:space="preserve">&lt;Project Name&gt;
&lt;Client Name&gt; or Logo
R²i For PeopleSoft
Who The Document Was Prepared For
Date 
Document Number
Document Version     
Disposition {Draft/Final}</t>
  </si>
  <si>
    <t xml:space="preserve"> </t>
  </si>
  <si>
    <t xml:space="preserve">&lt;CLIENT&gt;</t>
  </si>
  <si>
    <t xml:space="preserve">This document was prepared by: </t>
  </si>
  <si>
    <t xml:space="preserve">John Doe, Senior Manager</t>
  </si>
  <si>
    <t xml:space="preserve">BearingPoint, Inc.</t>
  </si>
  <si>
    <t xml:space="preserve">1676 International Drive</t>
  </si>
  <si>
    <t xml:space="preserve">1677 International Drive</t>
  </si>
  <si>
    <t xml:space="preserve">1678 International Drive</t>
  </si>
  <si>
    <t xml:space="preserve">McLean, VA 22102</t>
  </si>
  <si>
    <t xml:space="preserve">McLean, VA 22103</t>
  </si>
  <si>
    <t xml:space="preserve">McLean, VA 22104</t>
  </si>
  <si>
    <t xml:space="preserve">T: 703-747-3000</t>
  </si>
  <si>
    <t xml:space="preserve">T: 703-747-3001</t>
  </si>
  <si>
    <t xml:space="preserve">T: 703-747-3002</t>
  </si>
  <si>
    <t xml:space="preserve">F: 703-747-3000</t>
  </si>
  <si>
    <t xml:space="preserve">F: 703-747-3001</t>
  </si>
  <si>
    <t xml:space="preserve">F: 703-747-3002</t>
  </si>
  <si>
    <t xml:space="preserve">jdoe@bearingpoint.com</t>
  </si>
  <si>
    <t xml:space="preserve">Date</t>
  </si>
  <si>
    <t xml:space="preserve">Document Version</t>
  </si>
  <si>
    <t xml:space="preserve">Document Revision Description</t>
  </si>
  <si>
    <t xml:space="preserve">Document Author</t>
  </si>
  <si>
    <t xml:space="preserve">Approval Date</t>
  </si>
  <si>
    <t xml:space="preserve">Approved Version</t>
  </si>
  <si>
    <t xml:space="preserve">Approver Role</t>
  </si>
  <si>
    <t xml:space="preserve">Approver</t>
  </si>
  <si>
    <t xml:space="preserve">This document is protected under the copyright laws of the United States and other countries as an unpublished work. This document contains information that is proprietary and confidential to BearingPoint, Inc. or its technical alliance partners, which shall not be disclosed outside or duplicated, used, or disclosed in whole or in part for any purpose other than to evaluate BearingPoint, Inc. Any use or disclosure in whole or in part of this information without the express written permission of BearingPoint, Inc. is prohibited.</t>
  </si>
  <si>
    <r>
      <rPr>
        <sz val="8"/>
        <rFont val="Arial"/>
        <family val="2"/>
      </rPr>
      <t xml:space="preserve">All rights reserved.  Rapid Return on Investment is a component of BearingPoint's ProvenCourse(SM) delivery framework; R</t>
    </r>
    <r>
      <rPr>
        <vertAlign val="superscript"/>
        <sz val="8"/>
        <rFont val="Arial"/>
        <family val="2"/>
      </rPr>
      <t xml:space="preserve">2</t>
    </r>
    <r>
      <rPr>
        <sz val="8"/>
        <rFont val="Arial"/>
        <family val="2"/>
      </rPr>
      <t xml:space="preserve">i is a registered trademark and R</t>
    </r>
    <r>
      <rPr>
        <vertAlign val="superscript"/>
        <sz val="8"/>
        <rFont val="Arial"/>
        <family val="2"/>
      </rPr>
      <t xml:space="preserve">2</t>
    </r>
    <r>
      <rPr>
        <sz val="8"/>
        <rFont val="Arial"/>
        <family val="2"/>
      </rPr>
      <t xml:space="preserve">i Rapid Return on Investment is a service mark of BearingPoint, Inc. and its affiliates in some countries.</t>
    </r>
  </si>
  <si>
    <t xml:space="preserve">How to Use this Checklist</t>
  </si>
  <si>
    <t xml:space="preserve">The Order Management 8.8 Configuration Checklist workbook provides a complete list of all tasks to setup the module of the  Order Management 8.8 application. This document is divided into the following worksheets:</t>
  </si>
  <si>
    <t xml:space="preserve">OM Checklist Tab</t>
  </si>
  <si>
    <t xml:space="preserve">This worksheet was generated via PeopleSoft's Manage Configuration Set process and should be re-generated to match your clien'ts specific requirements.  Refer to this module's corresponding Questionnaire document to determine which specific application features should be included.</t>
  </si>
  <si>
    <t xml:space="preserve">Here are the steps to generate the checklist (refer to PeopleSoft's Setup Manager pdf file for more details on procedure):</t>
  </si>
  <si>
    <t xml:space="preserve">(1) Login to PeopleSoft and navigate as follows:  Enterprise Components &gt; Manage Implementations &gt; Manage Configuration Set</t>
  </si>
  <si>
    <t xml:space="preserve">(2) On the Manage Configuration Set page, click on the button for By Product and Features.</t>
  </si>
  <si>
    <t xml:space="preserve">(3) On the Product List page scroll down to the Financial Management products.  Place a check mark in the select box next to the product name you are generating a checklist for. </t>
  </si>
  <si>
    <t xml:space="preserve">(4) Once the page refreshes, scroll down and click on the View Summary Button.</t>
  </si>
  <si>
    <t xml:space="preserve">(5) Delete any features your client is not implementing (use this module's corresponding Questionnaire document to identify required features), then click Save.</t>
  </si>
  <si>
    <t xml:space="preserve">(6) Enter a name and description for the Configuration Set in the appropriate text box and click OK.</t>
  </si>
  <si>
    <t xml:space="preserve">(7) Click the Generate Setup Tasks button. On the Setup Tasks Generation Status make sure to check the 'Refresh status every 15 seconds' and 'Launch Setup Tasks when completed' check boxes. This process may take several minutes to complete.</t>
  </si>
  <si>
    <t xml:space="preserve">(8) Once processing is complete, the View Setup Tasks button will become active, click on this button.</t>
  </si>
  <si>
    <t xml:space="preserve">(9) Click on the expand grid column icon, this will allow you to view the columns of all three tabs together.</t>
  </si>
  <si>
    <t xml:space="preserve">(10) Click the download icon to export the task list to Excel. Double-check the output as sometimes the header and detail lines get misaligned.</t>
  </si>
  <si>
    <t xml:space="preserve">(11) Save the file as an Excel document.</t>
  </si>
  <si>
    <t xml:space="preserve">Note:  A specific implementation may require that some tasks be completed in a different order. If implementing several applications together that are highly integrated, run the Manage Configuration Set at one time for all modules.</t>
  </si>
  <si>
    <t xml:space="preserve">Column Descriptions:</t>
  </si>
  <si>
    <r>
      <rPr>
        <b val="true"/>
        <sz val="10"/>
        <color rgb="FF0000FF"/>
        <rFont val="Times New Roman"/>
        <family val="1"/>
      </rPr>
      <t xml:space="preserve">Seq:</t>
    </r>
    <r>
      <rPr>
        <sz val="10"/>
        <color rgb="FF0000FF"/>
        <rFont val="Times New Roman"/>
        <family val="1"/>
      </rPr>
      <t xml:space="preserve"> order in which the tasks should be completed</t>
    </r>
  </si>
  <si>
    <r>
      <rPr>
        <b val="true"/>
        <sz val="10"/>
        <color rgb="FF0000FF"/>
        <rFont val="Times New Roman"/>
        <family val="1"/>
      </rPr>
      <t xml:space="preserve">Products:</t>
    </r>
    <r>
      <rPr>
        <sz val="10"/>
        <color rgb="FF0000FF"/>
        <rFont val="Times New Roman"/>
        <family val="1"/>
      </rPr>
      <t xml:space="preserve"> identifies which module uses these features</t>
    </r>
  </si>
  <si>
    <r>
      <rPr>
        <b val="true"/>
        <sz val="10"/>
        <color rgb="FF0000FF"/>
        <rFont val="Times New Roman"/>
        <family val="1"/>
      </rPr>
      <t xml:space="preserve">Setup Task:</t>
    </r>
    <r>
      <rPr>
        <sz val="10"/>
        <color rgb="FF0000FF"/>
        <rFont val="Times New Roman"/>
        <family val="1"/>
      </rPr>
      <t xml:space="preserve"> name of setup task</t>
    </r>
  </si>
  <si>
    <r>
      <rPr>
        <b val="true"/>
        <sz val="10"/>
        <color rgb="FF0000FF"/>
        <rFont val="Times New Roman"/>
        <family val="1"/>
      </rPr>
      <t xml:space="preserve">Navigation:</t>
    </r>
    <r>
      <rPr>
        <sz val="10"/>
        <color rgb="FF0000FF"/>
        <rFont val="Times New Roman"/>
        <family val="1"/>
      </rPr>
      <t xml:space="preserve"> path to configuration page</t>
    </r>
  </si>
  <si>
    <r>
      <rPr>
        <b val="true"/>
        <sz val="10"/>
        <color rgb="FF0000FF"/>
        <rFont val="Times New Roman"/>
        <family val="1"/>
      </rPr>
      <t xml:space="preserve">Description:</t>
    </r>
    <r>
      <rPr>
        <sz val="10"/>
        <color rgb="FF0000FF"/>
        <rFont val="Times New Roman"/>
        <family val="1"/>
      </rPr>
      <t xml:space="preserve"> purpose of setup task</t>
    </r>
  </si>
  <si>
    <r>
      <rPr>
        <b val="true"/>
        <sz val="10"/>
        <color rgb="FF0000FF"/>
        <rFont val="Times New Roman"/>
        <family val="1"/>
      </rPr>
      <t xml:space="preserve">Additional Config:</t>
    </r>
    <r>
      <rPr>
        <sz val="10"/>
        <color rgb="FF0000FF"/>
        <rFont val="Times New Roman"/>
        <family val="1"/>
      </rPr>
      <t xml:space="preserve"> if this column has the word "view", then go back to PeopleSoft to click on corresponding hyperlink</t>
    </r>
  </si>
  <si>
    <r>
      <rPr>
        <b val="true"/>
        <sz val="10"/>
        <color rgb="FF0000FF"/>
        <rFont val="Times New Roman"/>
        <family val="1"/>
      </rPr>
      <t xml:space="preserve">Assigned To:</t>
    </r>
    <r>
      <rPr>
        <sz val="10"/>
        <color rgb="FF0000FF"/>
        <rFont val="Times New Roman"/>
        <family val="1"/>
      </rPr>
      <t xml:space="preserve"> user defined (enter OUT OF SCOPE if this setup task is not a client requirement)</t>
    </r>
  </si>
  <si>
    <r>
      <rPr>
        <b val="true"/>
        <sz val="10"/>
        <color rgb="FF0000FF"/>
        <rFont val="Times New Roman"/>
        <family val="1"/>
      </rPr>
      <t xml:space="preserve">Start Date:</t>
    </r>
    <r>
      <rPr>
        <sz val="10"/>
        <color rgb="FF0000FF"/>
        <rFont val="Times New Roman"/>
        <family val="1"/>
      </rPr>
      <t xml:space="preserve"> user defined</t>
    </r>
  </si>
  <si>
    <r>
      <rPr>
        <b val="true"/>
        <sz val="10"/>
        <color rgb="FF0000FF"/>
        <rFont val="Times New Roman"/>
        <family val="1"/>
      </rPr>
      <t xml:space="preserve">End Date:</t>
    </r>
    <r>
      <rPr>
        <sz val="10"/>
        <color rgb="FF0000FF"/>
        <rFont val="Times New Roman"/>
        <family val="1"/>
      </rPr>
      <t xml:space="preserve"> user defined</t>
    </r>
  </si>
  <si>
    <r>
      <rPr>
        <b val="true"/>
        <sz val="10"/>
        <color rgb="FF0000FF"/>
        <rFont val="Times New Roman"/>
        <family val="1"/>
      </rPr>
      <t xml:space="preserve">Discussion Notes:</t>
    </r>
    <r>
      <rPr>
        <sz val="10"/>
        <color rgb="FF0000FF"/>
        <rFont val="Times New Roman"/>
        <family val="1"/>
      </rPr>
      <t xml:space="preserve"> comments area</t>
    </r>
  </si>
  <si>
    <r>
      <rPr>
        <b val="true"/>
        <sz val="10"/>
        <color rgb="FF0000FF"/>
        <rFont val="Times New Roman"/>
        <family val="1"/>
      </rPr>
      <t xml:space="preserve">Percent Complete:</t>
    </r>
    <r>
      <rPr>
        <sz val="10"/>
        <color rgb="FF0000FF"/>
        <rFont val="Times New Roman"/>
        <family val="1"/>
      </rPr>
      <t xml:space="preserve"> status of setup task</t>
    </r>
  </si>
  <si>
    <r>
      <rPr>
        <b val="true"/>
        <sz val="10"/>
        <color rgb="FF0000FF"/>
        <rFont val="Times New Roman"/>
        <family val="1"/>
      </rPr>
      <t xml:space="preserve">Setup Component Name:</t>
    </r>
    <r>
      <rPr>
        <sz val="10"/>
        <color rgb="FF0000FF"/>
        <rFont val="Times New Roman"/>
        <family val="1"/>
      </rPr>
      <t xml:space="preserve"> as defined in Application Designer</t>
    </r>
  </si>
  <si>
    <r>
      <rPr>
        <b val="true"/>
        <sz val="10"/>
        <color rgb="FF0000FF"/>
        <rFont val="Times New Roman"/>
        <family val="1"/>
      </rPr>
      <t xml:space="preserve">Market:</t>
    </r>
    <r>
      <rPr>
        <sz val="10"/>
        <color rgb="FF0000FF"/>
        <rFont val="Times New Roman"/>
        <family val="1"/>
      </rPr>
      <t xml:space="preserve"> displays market code for component</t>
    </r>
  </si>
  <si>
    <r>
      <rPr>
        <b val="true"/>
        <sz val="10"/>
        <color rgb="FF0000FF"/>
        <rFont val="Times New Roman"/>
        <family val="1"/>
      </rPr>
      <t xml:space="preserve">Load Method:</t>
    </r>
    <r>
      <rPr>
        <sz val="10"/>
        <color rgb="FF0000FF"/>
        <rFont val="Times New Roman"/>
        <family val="1"/>
      </rPr>
      <t xml:space="preserve"> options of loading data (e.g. component interface, application engine, online entry, other)</t>
    </r>
  </si>
  <si>
    <r>
      <rPr>
        <b val="true"/>
        <sz val="10"/>
        <color rgb="FF0000FF"/>
        <rFont val="Times New Roman"/>
        <family val="1"/>
      </rPr>
      <t xml:space="preserve">Method Name:</t>
    </r>
    <r>
      <rPr>
        <sz val="10"/>
        <color rgb="FF0000FF"/>
        <rFont val="Times New Roman"/>
        <family val="1"/>
      </rPr>
      <t xml:space="preserve"> depending on the type of load method, displays the name of the component
interface, Application Engine, or custom load program.</t>
    </r>
  </si>
  <si>
    <t xml:space="preserve">OM Record Tab</t>
  </si>
  <si>
    <t xml:space="preserve">This worksheet provides the corresponding Page Names and Records to each configuration Component identified on the Checklist tab.</t>
  </si>
  <si>
    <t xml:space="preserve">Use the following SQL to generate this information:</t>
  </si>
  <si>
    <t xml:space="preserve">SELECT DISTINCT A.PNLGRPNAME, A.PNLNAME, B.OCCURSLEVEL, B.RECNAME 
  FROM PSPNLGROUP A, PSPNLFIELD B 
  WHERE A.PNLNAME = B.PNLNAME 
     AND B.RECNAME &lt;&gt; ''' ''' 
     AND A.PNLGRPNAME &gt; 'W'    
  ORDER BY 1, 2, 3 </t>
  </si>
  <si>
    <t xml:space="preserve">Note: you will not be able to generate the entire list through the standard query tool. Run the query several times and change the PNLGRPNAME criteria with each instance.  Then you can use the VLOOKUP function in Excel to match the components between your query output and the Checklist tab.</t>
  </si>
  <si>
    <t xml:space="preserve">OM Feature Tab</t>
  </si>
  <si>
    <t xml:space="preserve">This worksheet provides the corresponding Feature Code and Name to each configuration Component identified on the Checklist tab.</t>
  </si>
  <si>
    <t xml:space="preserve">SELECT DISTINCT A.EOLT_FEATURE_CODE, A.EOLT_FEATURE, A.DESCR254_MIXED, B.EOLT_RESULTS_NAME, C.PNLGRPNAME
  FROM PS_EOLT_FEATURE A, PS_EOLT_PF_SELECT B, PS_EOLT_FEAT_COMP C
  WHERE A.EOLT_FEATURE_CODE = B.EOLT_FEATURE_CODE
     AND B.EOLT_RESULTS_NAME = :1
     AND A.EOLT_FEATURE_CODE = C.EOLT_FEATURE_CODE</t>
  </si>
  <si>
    <t xml:space="preserve">Note: first you will have to run the Manage Configuration Set process outlined above in order to identify the name of the configuration set for :1 prompt.</t>
  </si>
  <si>
    <t xml:space="preserve">General Information Related to OM</t>
  </si>
  <si>
    <t xml:space="preserve">When completing the remainder of your setup for your Order Management 8.8 business unit, you may need to define other business units.  This setup has not been included in the checklist tab.  </t>
  </si>
  <si>
    <t xml:space="preserve">If you choose to set up the Account ChartField with Value Added Tax (VAT), you will need to do the setup in a two-step process.  This is because VAT is not defined until after you've setup the Account ChartField.  </t>
  </si>
  <si>
    <t xml:space="preserve">Item setup is not included in the setup task spreadsheet for Order Management 8.8.  For more information about defining items, refer to the PeopleSoft 8.8 Managing Items PeopleBook as well as the Inventory checklist document.</t>
  </si>
  <si>
    <t xml:space="preserve">Seq</t>
  </si>
  <si>
    <t xml:space="preserve">Products</t>
  </si>
  <si>
    <t xml:space="preserve">Setup Task</t>
  </si>
  <si>
    <t xml:space="preserve">Navigation</t>
  </si>
  <si>
    <t xml:space="preserve">Description</t>
  </si>
  <si>
    <t xml:space="preserve">Additional Config</t>
  </si>
  <si>
    <t xml:space="preserve">Assigned To</t>
  </si>
  <si>
    <t xml:space="preserve">Start Date</t>
  </si>
  <si>
    <t xml:space="preserve">End Date</t>
  </si>
  <si>
    <t xml:space="preserve">Discussion Notes</t>
  </si>
  <si>
    <t xml:space="preserve">Percent Complete</t>
  </si>
  <si>
    <t xml:space="preserve">Setup Component Name</t>
  </si>
  <si>
    <t xml:space="preserve">Market</t>
  </si>
  <si>
    <t xml:space="preserve">Load Method</t>
  </si>
  <si>
    <t xml:space="preserve">Method Name</t>
  </si>
  <si>
    <t xml:space="preserve">OM</t>
  </si>
  <si>
    <t xml:space="preserve">Installation Options</t>
  </si>
  <si>
    <t xml:space="preserve">Set Up Financials/Supply Chain &gt; Install &gt; Installation Options</t>
  </si>
  <si>
    <t xml:space="preserve">Specify installed PeopleSoft products and other installation options.</t>
  </si>
  <si>
    <t xml:space="preserve">INSTALLATION</t>
  </si>
  <si>
    <t xml:space="preserve">GBL</t>
  </si>
  <si>
    <t xml:space="preserve">Online</t>
  </si>
  <si>
    <t xml:space="preserve">Country</t>
  </si>
  <si>
    <t xml:space="preserve">Set Up Financials/Supply Chain &gt; Common Definitions &gt; Location &gt; Country</t>
  </si>
  <si>
    <t xml:space="preserve">COUNTRY_TABLE</t>
  </si>
  <si>
    <t xml:space="preserve">State</t>
  </si>
  <si>
    <t xml:space="preserve">Set Up Financials/Supply Chain &gt; Common Definitions &gt; Location &gt; State</t>
  </si>
  <si>
    <t xml:space="preserve">Add or review a state or province code.</t>
  </si>
  <si>
    <t xml:space="preserve">STATE_DEFN</t>
  </si>
  <si>
    <t xml:space="preserve">Currency Code</t>
  </si>
  <si>
    <t xml:space="preserve">Set Up Financials/Supply Chain &gt; Common Definitions &gt; Currency &gt; Currency Code</t>
  </si>
  <si>
    <t xml:space="preserve">CURRENCY_CD_TABLE</t>
  </si>
  <si>
    <t xml:space="preserve">Market Rate Index</t>
  </si>
  <si>
    <t xml:space="preserve">Set Up Financials/Supply Chain &gt; Common Definitions &gt; Market Rates &gt; Market Rate Index</t>
  </si>
  <si>
    <t xml:space="preserve">MARKET_RATE_INDEX</t>
  </si>
  <si>
    <t xml:space="preserve">Market Rate Type</t>
  </si>
  <si>
    <t xml:space="preserve">Set Up Financials/Supply Chain &gt; Common Definitions &gt; Market Rates &gt; Market Rate Type</t>
  </si>
  <si>
    <t xml:space="preserve">RT_TYPE_TBL</t>
  </si>
  <si>
    <t xml:space="preserve">Market Rate Definition</t>
  </si>
  <si>
    <t xml:space="preserve">Set Up Financials/Supply Chain &gt; Common Definitions &gt; Market Rates &gt; Market Rate Definition</t>
  </si>
  <si>
    <t xml:space="preserve">MARKET_RATE_DEF</t>
  </si>
  <si>
    <t xml:space="preserve">Currency Quotation Method</t>
  </si>
  <si>
    <t xml:space="preserve">Set Up Financials/Supply Chain &gt; Common Definitions &gt; Currency &gt; Currency Quotation Method</t>
  </si>
  <si>
    <t xml:space="preserve">CURR_QUOTE_PNL</t>
  </si>
  <si>
    <t xml:space="preserve">Market Rates</t>
  </si>
  <si>
    <t xml:space="preserve">Set Up Financials/Supply Chain &gt; Common Definitions &gt; Market Rates &gt; Market Rates</t>
  </si>
  <si>
    <t xml:space="preserve">RT_RATE_PNL</t>
  </si>
  <si>
    <t xml:space="preserve">TableSet IDs</t>
  </si>
  <si>
    <t xml:space="preserve">PeopleTools &gt; Utilities &gt; Administration &gt; TableSet IDs</t>
  </si>
  <si>
    <t xml:space="preserve">Define TableSet ID.</t>
  </si>
  <si>
    <t xml:space="preserve">SETID_TABLE</t>
  </si>
  <si>
    <t xml:space="preserve">Units of Measure</t>
  </si>
  <si>
    <t xml:space="preserve">Set Up Financials/Supply Chain &gt; Common Definitions &gt; Units of Measure &gt; Units of Measure</t>
  </si>
  <si>
    <t xml:space="preserve">Establish general units of measure for the system.</t>
  </si>
  <si>
    <t xml:space="preserve">UNITS_OF_MEASURE</t>
  </si>
  <si>
    <t xml:space="preserve">Tax Provider Installation</t>
  </si>
  <si>
    <t xml:space="preserve">Set Up Financials/Supply Chain &gt; Install &gt; Tax Provider Installation</t>
  </si>
  <si>
    <t xml:space="preserve">Define installation options for features related to third-party tax integration.</t>
  </si>
  <si>
    <t xml:space="preserve">TAX_PROV_INFO</t>
  </si>
  <si>
    <t xml:space="preserve">Salutation Table</t>
  </si>
  <si>
    <t xml:space="preserve">Set Up Financials/Supply Chain &gt; Common Definitions &gt; Customers &gt; Salutation Table</t>
  </si>
  <si>
    <t xml:space="preserve">Identify salutation codes and descriptions.</t>
  </si>
  <si>
    <t xml:space="preserve">SALUTATION_TABLE</t>
  </si>
  <si>
    <t xml:space="preserve">Credit Card Types</t>
  </si>
  <si>
    <t xml:space="preserve">Enterprise Components &gt; Component Configurations &gt; Credit Card Interface &gt; Credit Card Types</t>
  </si>
  <si>
    <t xml:space="preserve">Define accepted credit card types</t>
  </si>
  <si>
    <t xml:space="preserve">EOEC_CCI_CARDTYPE</t>
  </si>
  <si>
    <t xml:space="preserve">Setup</t>
  </si>
  <si>
    <t xml:space="preserve">Enterprise Components &gt; Component Configurations &gt; Credit Card Interface &gt; Setup</t>
  </si>
  <si>
    <t xml:space="preserve">Credit Card Interface Setup</t>
  </si>
  <si>
    <t xml:space="preserve">EOEC_CCI_INSTAL</t>
  </si>
  <si>
    <t xml:space="preserve">Image Location</t>
  </si>
  <si>
    <t xml:space="preserve">Set Up Financials/Supply Chain &gt; Product Related &gt; Order Management Foundation &gt; Image Location</t>
  </si>
  <si>
    <t xml:space="preserve">Identify image file storage locations.</t>
  </si>
  <si>
    <t xml:space="preserve">IMAGE_LOCATION</t>
  </si>
  <si>
    <t xml:space="preserve">Location</t>
  </si>
  <si>
    <t xml:space="preserve">Set Up Financials/Supply Chain &gt; Common Definitions &gt; Location &gt; Location</t>
  </si>
  <si>
    <t xml:space="preserve">Define address details for entities such as business units, assets, and banks.</t>
  </si>
  <si>
    <t xml:space="preserve">LOCATION_TBL</t>
  </si>
  <si>
    <t xml:space="preserve">Component Interface</t>
  </si>
  <si>
    <t xml:space="preserve">LOCATION_TBL_CI</t>
  </si>
  <si>
    <t xml:space="preserve">Auto Numbering</t>
  </si>
  <si>
    <t xml:space="preserve">Set Up Financials/Supply Chain &gt; Common Definitions &gt; Codes and Auto Numbering &gt; Auto Numbering</t>
  </si>
  <si>
    <t xml:space="preserve">Define automatic numbering specifications.</t>
  </si>
  <si>
    <t xml:space="preserve">AUTO_NUM_PNL</t>
  </si>
  <si>
    <t xml:space="preserve">Region Type Codes</t>
  </si>
  <si>
    <t xml:space="preserve">Set Up Financials/Supply Chain &gt; Common Definitions &gt; Location &gt; Region Type Codes</t>
  </si>
  <si>
    <t xml:space="preserve">Identify a region type code and description.</t>
  </si>
  <si>
    <t xml:space="preserve">REGION_TYPE</t>
  </si>
  <si>
    <t xml:space="preserve">REGION_TYPE_CI</t>
  </si>
  <si>
    <t xml:space="preserve">Carrier Table</t>
  </si>
  <si>
    <t xml:space="preserve">Set Up Financials/Supply Chain &gt; Common Definitions &gt; Shipping and Receiving &gt; Carrier Table</t>
  </si>
  <si>
    <t xml:space="preserve">Identify carrier attributes and web links for tracking.</t>
  </si>
  <si>
    <t xml:space="preserve">CARRIER_TBL</t>
  </si>
  <si>
    <t xml:space="preserve">Harmonized Tariff Code</t>
  </si>
  <si>
    <t xml:space="preserve">Set Up Financials/Supply Chain &gt; Common Definitions &gt; Shipping and Receiving &gt; Harmonized Tariff Code</t>
  </si>
  <si>
    <t xml:space="preserve">Enter a harmonized tariff code for use on export documents.</t>
  </si>
  <si>
    <t xml:space="preserve">HRMN_TARIFF_CD</t>
  </si>
  <si>
    <t xml:space="preserve">HRMN_TARIFF_CD_CI</t>
  </si>
  <si>
    <t xml:space="preserve">Class of Trade Code</t>
  </si>
  <si>
    <t xml:space="preserve">Set Up Financials/Supply Chain &gt; Common Definitions &gt; Shipping and Receiving &gt; Class of Trade Code</t>
  </si>
  <si>
    <t xml:space="preserve">Identify a class of trade code, setID, effective date, status and descriptions.</t>
  </si>
  <si>
    <t xml:space="preserve">CLASS_TRADE_CD</t>
  </si>
  <si>
    <t xml:space="preserve">Commodity Code</t>
  </si>
  <si>
    <t xml:space="preserve">Set Up Financials/Supply Chain &gt; Common Definitions &gt; Shipping and Receiving &gt; Commodity Code</t>
  </si>
  <si>
    <t xml:space="preserve">Identify a commodity code, SetID, effective date, status, and descriptions</t>
  </si>
  <si>
    <t xml:space="preserve">COMMOD_CODE</t>
  </si>
  <si>
    <t xml:space="preserve">COMMOD_CODE_CI</t>
  </si>
  <si>
    <t xml:space="preserve">Return Type Codes</t>
  </si>
  <si>
    <t xml:space="preserve">Set Up Financials/Supply Chain &gt; Product Related &gt; Inventory &gt; Return Type Codes</t>
  </si>
  <si>
    <t xml:space="preserve">Identify a return type code, effective date, status and descriptions.</t>
  </si>
  <si>
    <t xml:space="preserve">RETURN_TYPE_CODES</t>
  </si>
  <si>
    <t xml:space="preserve">Conversation Subject Topics</t>
  </si>
  <si>
    <t xml:space="preserve">Set Up Financials/Supply Chain &gt; Common Definitions &gt; Customers &gt; Conversation Subject Topics</t>
  </si>
  <si>
    <t xml:space="preserve">Define conversation subject topics.</t>
  </si>
  <si>
    <t xml:space="preserve">SUBJECT_TOPIC_TBL</t>
  </si>
  <si>
    <t xml:space="preserve">Freight Terms</t>
  </si>
  <si>
    <t xml:space="preserve">Set Up Financials/Supply Chain &gt; Common Definitions &gt; Shipping and Receiving &gt; Freight Terms</t>
  </si>
  <si>
    <t xml:space="preserve">Set up freight terms, including title passage and freight payment details</t>
  </si>
  <si>
    <t xml:space="preserve">FREIGHT_TERMS</t>
  </si>
  <si>
    <t xml:space="preserve">Team Member Types</t>
  </si>
  <si>
    <t xml:space="preserve">Set Up Financials/Supply Chain &gt; Common Definitions &gt; Team Members &gt; Team Member Types</t>
  </si>
  <si>
    <t xml:space="preserve">Enter team member type, commission flags, or default commission settings.</t>
  </si>
  <si>
    <t xml:space="preserve">MEMBER_TYPE_TABLE</t>
  </si>
  <si>
    <t xml:space="preserve">MEMBER_TYPE_TBL_CI</t>
  </si>
  <si>
    <t xml:space="preserve">Reason Codes</t>
  </si>
  <si>
    <t xml:space="preserve">Set Up Financials/Supply Chain &gt; Common Definitions &gt; Codes and Auto Numbering &gt; Reason Codes</t>
  </si>
  <si>
    <t xml:space="preserve">Identify a reason code, description, and reason code type.</t>
  </si>
  <si>
    <t xml:space="preserve">REASON_CD</t>
  </si>
  <si>
    <t xml:space="preserve">REASON_CD_CI</t>
  </si>
  <si>
    <t xml:space="preserve">File Locations</t>
  </si>
  <si>
    <t xml:space="preserve">Set Up Financials/Supply Chain &gt; Common Definitions &gt; File Locations and Images &gt; File Locations</t>
  </si>
  <si>
    <t xml:space="preserve">Define file extensions and file locations.</t>
  </si>
  <si>
    <t xml:space="preserve">FILE_LOC</t>
  </si>
  <si>
    <t xml:space="preserve">Contact Type Codes</t>
  </si>
  <si>
    <t xml:space="preserve">Set Up Financials/Supply Chain &gt; Product Related &gt; Order Management Foundation &gt; Contact Type Codes</t>
  </si>
  <si>
    <t xml:space="preserve">Identify a contact type code and description.</t>
  </si>
  <si>
    <t xml:space="preserve">CONTACT_TYPE_CD</t>
  </si>
  <si>
    <t xml:space="preserve">Division Area Code</t>
  </si>
  <si>
    <t xml:space="preserve">Set Up Financials/Supply Chain &gt; Common Definitions &gt; Location &gt; Division Area Code</t>
  </si>
  <si>
    <t xml:space="preserve">Identify division area code, setID, effective date, status, and description.</t>
  </si>
  <si>
    <t xml:space="preserve">DIV_AREA_CD</t>
  </si>
  <si>
    <t xml:space="preserve">Conversation Keywords</t>
  </si>
  <si>
    <t xml:space="preserve">Set Up Financials/Supply Chain &gt; Common Definitions &gt; Customers &gt; Conversation Keywords</t>
  </si>
  <si>
    <t xml:space="preserve">Set up conversation keywords.</t>
  </si>
  <si>
    <t xml:space="preserve">KEYWORD_TABLE</t>
  </si>
  <si>
    <t xml:space="preserve">Conversation Subjects</t>
  </si>
  <si>
    <t xml:space="preserve">Set Up Financials/Supply Chain &gt; Common Definitions &gt; Customers &gt; Conversation Subjects</t>
  </si>
  <si>
    <t xml:space="preserve">Define conversation subjects.</t>
  </si>
  <si>
    <t xml:space="preserve">SUBJECT_TABLE</t>
  </si>
  <si>
    <t xml:space="preserve">Arbitration Plan</t>
  </si>
  <si>
    <t xml:space="preserve">Pricing Configuration &gt; Create Pricing Information &gt; Arbitration Plan</t>
  </si>
  <si>
    <t xml:space="preserve">Identify the rules and conditions in which you want pricing to be applied.</t>
  </si>
  <si>
    <t xml:space="preserve">EOEP_ARB_PLAN</t>
  </si>
  <si>
    <t xml:space="preserve">Hold Codes</t>
  </si>
  <si>
    <t xml:space="preserve">Set Up Financials/Supply Chain &gt; Product Related &gt; Order Management Foundation &gt; Hold Codes</t>
  </si>
  <si>
    <t xml:space="preserve">Establish a hold code, setID, effective date, status, and description.</t>
  </si>
  <si>
    <t xml:space="preserve">HOLD_CD</t>
  </si>
  <si>
    <t xml:space="preserve">Note Types</t>
  </si>
  <si>
    <t xml:space="preserve">Set Up Financials/Supply Chain &gt; Common Definitions &gt; Notes &gt; Note Types</t>
  </si>
  <si>
    <t xml:space="preserve">Identify a note type code and description.</t>
  </si>
  <si>
    <t xml:space="preserve">NOTE_TYPE</t>
  </si>
  <si>
    <t xml:space="preserve">Competitor Codes</t>
  </si>
  <si>
    <t xml:space="preserve">Set Up Financials/Supply Chain &gt; Product Related &gt; Order Management Foundation &gt; Competitor Codes</t>
  </si>
  <si>
    <t xml:space="preserve">Identify a competitor code and description.</t>
  </si>
  <si>
    <t xml:space="preserve">COMPETITOR_CD</t>
  </si>
  <si>
    <t xml:space="preserve">COMPETITOR_CD_CI</t>
  </si>
  <si>
    <t xml:space="preserve">Distribution Rules</t>
  </si>
  <si>
    <t xml:space="preserve">Set Up Financials/Supply Chain &gt; Common Definitions &gt; Distribution Accounting &gt; Distribution Rules</t>
  </si>
  <si>
    <t xml:space="preserve">Identify distribution accounting rule sequences to apply distribution sets.</t>
  </si>
  <si>
    <t xml:space="preserve">DST_RULE_OM</t>
  </si>
  <si>
    <t xml:space="preserve">Product Group Table</t>
  </si>
  <si>
    <t xml:space="preserve">Set Up Financials/Supply Chain &gt; Common Definitions &gt; Products &gt; Product Group Table</t>
  </si>
  <si>
    <t xml:space="preserve">Identify a product group code and product group type.</t>
  </si>
  <si>
    <t xml:space="preserve">PROD_GROUP_TBL</t>
  </si>
  <si>
    <t xml:space="preserve">PROD_GROUP_TBL_CI</t>
  </si>
  <si>
    <t xml:space="preserve">Region Codes</t>
  </si>
  <si>
    <t xml:space="preserve">Set Up Financials/Supply Chain &gt; Common Definitions &gt; Location &gt; Region Codes</t>
  </si>
  <si>
    <t xml:space="preserve">Identify region code attributes, addresses, and phone information.</t>
  </si>
  <si>
    <t xml:space="preserve">REGION_CD</t>
  </si>
  <si>
    <t xml:space="preserve">REGION_CD_CI</t>
  </si>
  <si>
    <t xml:space="preserve">Buying Agreement Type</t>
  </si>
  <si>
    <t xml:space="preserve">Set Up Financials/Supply Chain &gt; Product Related &gt; Order Management Foundation &gt; Buying Agreement Type</t>
  </si>
  <si>
    <t xml:space="preserve">Identify a buying agreement type code and description.</t>
  </si>
  <si>
    <t xml:space="preserve">CONTRACT_TYPE</t>
  </si>
  <si>
    <t xml:space="preserve">Order Source Codes</t>
  </si>
  <si>
    <t xml:space="preserve">Set Up Financials/Supply Chain &gt; Product Related &gt; Order Management Foundation &gt; Order Source Codes</t>
  </si>
  <si>
    <t xml:space="preserve">Identify order source code and related information.</t>
  </si>
  <si>
    <t xml:space="preserve">ORD_SOURCE_CD</t>
  </si>
  <si>
    <t xml:space="preserve">Channel</t>
  </si>
  <si>
    <t xml:space="preserve">Set Up Financials/Supply Chain &gt; Product Related &gt; Order Management Foundation &gt; Channel</t>
  </si>
  <si>
    <t xml:space="preserve">Identify a sales channel code and description.</t>
  </si>
  <si>
    <t xml:space="preserve">PM_CHANNEL</t>
  </si>
  <si>
    <t xml:space="preserve">Classification</t>
  </si>
  <si>
    <t xml:space="preserve">Set Up Financials/Supply Chain &gt; Product Related &gt; Order Management Foundation &gt; Classification</t>
  </si>
  <si>
    <t xml:space="preserve">Identify a classification code and description.</t>
  </si>
  <si>
    <t xml:space="preserve">PM_CLASSIFICATE</t>
  </si>
  <si>
    <t xml:space="preserve">PM_CLASSIFICATE_CI</t>
  </si>
  <si>
    <t xml:space="preserve">Division</t>
  </si>
  <si>
    <t xml:space="preserve">Set Up Financials/Supply Chain &gt; Product Related &gt; Order Management Foundation &gt; Division</t>
  </si>
  <si>
    <t xml:space="preserve">Identify a division code and description.</t>
  </si>
  <si>
    <t xml:space="preserve">PM_DIVISION</t>
  </si>
  <si>
    <t xml:space="preserve">Syndicated Data Type</t>
  </si>
  <si>
    <t xml:space="preserve">Set Up Financials/Supply Chain &gt; Product Related &gt; Order Management Foundation &gt; Syndicated Data Type</t>
  </si>
  <si>
    <t xml:space="preserve">Identify a syndicated data type code and description.</t>
  </si>
  <si>
    <t xml:space="preserve">PM_SYNDICATED</t>
  </si>
  <si>
    <t xml:space="preserve">Territory</t>
  </si>
  <si>
    <t xml:space="preserve">Set Up Financials/Supply Chain &gt; Product Related &gt; Order Management Foundation &gt; Territory</t>
  </si>
  <si>
    <t xml:space="preserve">Identify a territory code and description.</t>
  </si>
  <si>
    <t xml:space="preserve">PM_TERRITORY</t>
  </si>
  <si>
    <t xml:space="preserve">PM_TERRITORY_CI</t>
  </si>
  <si>
    <t xml:space="preserve">Brand</t>
  </si>
  <si>
    <t xml:space="preserve">Set Up Financials/Supply Chain &gt; Product Related &gt; Order Management Foundation &gt; Brand</t>
  </si>
  <si>
    <t xml:space="preserve">Identify a product brand code and description.</t>
  </si>
  <si>
    <t xml:space="preserve">PROD_BRAND</t>
  </si>
  <si>
    <t xml:space="preserve">Product Category</t>
  </si>
  <si>
    <t xml:space="preserve">Set Up Financials/Supply Chain &gt; Product Related &gt; Order Management Foundation &gt; Product Category</t>
  </si>
  <si>
    <t xml:space="preserve">Identify a product category code and description.</t>
  </si>
  <si>
    <t xml:space="preserve">PROD_CATEGORY</t>
  </si>
  <si>
    <t xml:space="preserve">PROD_CATEGORY_CI</t>
  </si>
  <si>
    <t xml:space="preserve">Shipping Priority Codes</t>
  </si>
  <si>
    <t xml:space="preserve">Set Up Financials/Supply Chain &gt; Product Related &gt; Order Management Foundation &gt; Shipping Priority Codes</t>
  </si>
  <si>
    <t xml:space="preserve">Identify a ship priority code description and priority rating.</t>
  </si>
  <si>
    <t xml:space="preserve">SHIP_PRIORITY</t>
  </si>
  <si>
    <t xml:space="preserve">VAT Transaction Type</t>
  </si>
  <si>
    <t xml:space="preserve">Set Up Financials/Supply Chain &gt; Common Definitions &gt; VAT and Intrastat &gt; Value Added Tax &gt; VAT Transaction Type</t>
  </si>
  <si>
    <t xml:space="preserve">Define VAT transaction types for VAT accounting and reporting.</t>
  </si>
  <si>
    <t xml:space="preserve">VAT_TXN_CD</t>
  </si>
  <si>
    <t xml:space="preserve">Express VAT Code</t>
  </si>
  <si>
    <t xml:space="preserve">Set Up Financials/Supply Chain &gt; Common Definitions &gt; VAT and Intrastat &gt; Value Added Tax &gt; Express VAT Code</t>
  </si>
  <si>
    <t xml:space="preserve">Set up VAT codes by entering tax rates and using system-created VAT authorities.</t>
  </si>
  <si>
    <t xml:space="preserve">EX_TAX_CD_VAT</t>
  </si>
  <si>
    <t xml:space="preserve">VAT Authority</t>
  </si>
  <si>
    <t xml:space="preserve">Set Up Financials/Supply Chain &gt; Common Definitions &gt; VAT and Intrastat &gt; Value Added Tax &gt; VAT Authority</t>
  </si>
  <si>
    <t xml:space="preserve">Create one VAT authority for each tax rate that you require.</t>
  </si>
  <si>
    <t xml:space="preserve">TAX_AUTHORITY_VAT</t>
  </si>
  <si>
    <t xml:space="preserve">VAT Code</t>
  </si>
  <si>
    <t xml:space="preserve">Set Up Financials/Supply Chain &gt; Common Definitions &gt; VAT and Intrastat &gt; Value Added Tax &gt; VAT Code</t>
  </si>
  <si>
    <t xml:space="preserve">Create or update VAT codes and link VAT authorities to a tax code.</t>
  </si>
  <si>
    <t xml:space="preserve">TAX_CODE_VAT</t>
  </si>
  <si>
    <t xml:space="preserve">Accounts by Business Unit</t>
  </si>
  <si>
    <t xml:space="preserve">Set Up Financials/Supply Chain &gt; Common Definitions &gt; VAT and Intrastat &gt; Value Added Tax &gt; Accounts by Business Unit</t>
  </si>
  <si>
    <t xml:space="preserve">Set up VAT accounting by VAT code and General Ledger business unit.</t>
  </si>
  <si>
    <t xml:space="preserve">TAX_BU_CODE_VAT</t>
  </si>
  <si>
    <t xml:space="preserve">VAT Country</t>
  </si>
  <si>
    <t xml:space="preserve">Set Up Financials/Supply Chain &gt; Common Definitions &gt; VAT and Intrastat &gt; Value Added Tax &gt; VAT Country</t>
  </si>
  <si>
    <t xml:space="preserve">Define VAT countries where an organization or its trading partners are located.</t>
  </si>
  <si>
    <t xml:space="preserve">COUNTRY_VAT</t>
  </si>
  <si>
    <t xml:space="preserve">VAT Entity</t>
  </si>
  <si>
    <t xml:space="preserve">Set Up Financials/Supply Chain &gt; Common Definitions &gt; VAT and Intrastat &gt; Value Added Tax &gt; VAT Entity</t>
  </si>
  <si>
    <t xml:space="preserve">Create or update a VAT entity for each organizational level filing a VAT return.</t>
  </si>
  <si>
    <t xml:space="preserve">VAT_ENTITY_ID</t>
  </si>
  <si>
    <t xml:space="preserve">VAT Use Type</t>
  </si>
  <si>
    <t xml:space="preserve">Set Up Financials/Supply Chain &gt; Common Definitions &gt; VAT and Intrastat &gt; Value Added Tax &gt; VAT Use Type</t>
  </si>
  <si>
    <t xml:space="preserve">Create or update VAT use types for categorizing goods and services.</t>
  </si>
  <si>
    <t xml:space="preserve">VAT_USE_ID</t>
  </si>
  <si>
    <t xml:space="preserve">VAT Apportionment</t>
  </si>
  <si>
    <t xml:space="preserve">Set Up Financials/Supply Chain &gt; Common Definitions &gt; VAT and Intrastat &gt; Value Added Tax &gt; VAT Apportionment</t>
  </si>
  <si>
    <t xml:space="preserve">Define VAT apportionment for determining recoverability based on a ChartField.</t>
  </si>
  <si>
    <t xml:space="preserve">VAT_APORT</t>
  </si>
  <si>
    <t xml:space="preserve">Service VAT Treatment Defaults</t>
  </si>
  <si>
    <t xml:space="preserve">Set Up Financials/Supply Chain &gt; Common Definitions &gt; VAT and Intrastat &gt; Value Added Tax &gt; Service VAT Treatment Defaults</t>
  </si>
  <si>
    <t xml:space="preserve">Create or update service VAT treatment defaults.</t>
  </si>
  <si>
    <t xml:space="preserve">VAT_DEF_SER_SEARCH</t>
  </si>
  <si>
    <t xml:space="preserve">VAT Defaults</t>
  </si>
  <si>
    <t xml:space="preserve">Set Up Financials/Supply Chain &gt; Common Definitions &gt; VAT and Intrastat &gt; Value Added Tax &gt; VAT Defaults</t>
  </si>
  <si>
    <t xml:space="preserve">Create or update VAT default values.</t>
  </si>
  <si>
    <t xml:space="preserve">VAT_DEFAULT_SEARCH</t>
  </si>
  <si>
    <t xml:space="preserve">Business Unit Interunit Option</t>
  </si>
  <si>
    <t xml:space="preserve">Set Up Financials/Supply Chain &gt; Common Definitions &gt; VAT and Intrastat &gt; Value Added Tax &gt; Business Unit Interunit Option</t>
  </si>
  <si>
    <t xml:space="preserve">Define the accounting treatment for VAT on InterUnit transactions by setID.</t>
  </si>
  <si>
    <t xml:space="preserve">VAT_BU_OPT</t>
  </si>
  <si>
    <t xml:space="preserve">Business Unit Interunit Pairs</t>
  </si>
  <si>
    <t xml:space="preserve">Set Up Financials/Supply Chain &gt; Common Definitions &gt; VAT and Intrastat &gt; Value Added Tax &gt; Business Unit Interunit Pairs</t>
  </si>
  <si>
    <t xml:space="preserve">Define VAT accounting treatment for transactions between GL business unit pairs.</t>
  </si>
  <si>
    <t xml:space="preserve">VAT_BU_PAIR</t>
  </si>
  <si>
    <t xml:space="preserve">VAT Report Definition</t>
  </si>
  <si>
    <t xml:space="preserve">Set Up Financials/Supply Chain &gt; Common Definitions &gt; VAT and Intrastat &gt; Value Added Tax &gt; VAT Report Definition</t>
  </si>
  <si>
    <t xml:space="preserve">Define the lines and data selection criteria for a VAT report.</t>
  </si>
  <si>
    <t xml:space="preserve">VAT_RPT_ID1</t>
  </si>
  <si>
    <t xml:space="preserve">VAT Return XML Data</t>
  </si>
  <si>
    <t xml:space="preserve">Set Up Financials/Supply Chain &gt; Common Definitions &gt; VAT and Intrastat &gt; Value Added Tax &gt; VAT Return XML Data</t>
  </si>
  <si>
    <t xml:space="preserve">Maintain XML metadata for the electronic business activity statement (e-BAS).</t>
  </si>
  <si>
    <t xml:space="preserve">VAT_XML_NODE</t>
  </si>
  <si>
    <t xml:space="preserve">Ship Via Codes</t>
  </si>
  <si>
    <t xml:space="preserve">Set Up Financials/Supply Chain &gt; Common Definitions &gt; Shipping and Receiving &gt; Ship Via Codes</t>
  </si>
  <si>
    <t xml:space="preserve">Identify a ship-via code and minimum and maximum shipping capacities.</t>
  </si>
  <si>
    <t xml:space="preserve">SHIP_VIA_CD</t>
  </si>
  <si>
    <t xml:space="preserve">SHIP_VIA_CD_CI</t>
  </si>
  <si>
    <t xml:space="preserve">Rules</t>
  </si>
  <si>
    <t xml:space="preserve">Set Up Financials/Supply Chain &gt; Common Definitions &gt; Shipping and Receiving &gt; Freight and Transportation &gt; Rules</t>
  </si>
  <si>
    <t xml:space="preserve">Identify freight rule codes, rule sequences, and amounts to calculate freight.</t>
  </si>
  <si>
    <t xml:space="preserve">TRFT_RULE</t>
  </si>
  <si>
    <t xml:space="preserve">Team Member Personal Data</t>
  </si>
  <si>
    <t xml:space="preserve">Set Up Financials/Supply Chain &gt; Common Definitions &gt; Team Members &gt; Team Member Personal Data</t>
  </si>
  <si>
    <t xml:space="preserve">Identify a team member's personal data and other information.</t>
  </si>
  <si>
    <t xml:space="preserve">MEMBER_PERSON1</t>
  </si>
  <si>
    <t xml:space="preserve">MEMBER_PERSON1_CI</t>
  </si>
  <si>
    <t xml:space="preserve">Customer Group Table</t>
  </si>
  <si>
    <t xml:space="preserve">Set Up Financials/Supply Chain &gt; Common Definitions &gt; Customers &gt; Customer Group Table</t>
  </si>
  <si>
    <t xml:space="preserve">Identify a customer group code to use for pricing, reporting, and accounting.</t>
  </si>
  <si>
    <t xml:space="preserve">CUST_GROUP_TBL</t>
  </si>
  <si>
    <t xml:space="preserve">CUSTOMER_GROUP</t>
  </si>
  <si>
    <t xml:space="preserve">Corporate Tree Messages</t>
  </si>
  <si>
    <t xml:space="preserve">Customers &gt; Customer Information &gt; Corporate Tree Messages</t>
  </si>
  <si>
    <t xml:space="preserve">Review messages about the corporate customer tree structure.</t>
  </si>
  <si>
    <t xml:space="preserve">view</t>
  </si>
  <si>
    <t xml:space="preserve">CUST_MSG_CORPT</t>
  </si>
  <si>
    <t xml:space="preserve">Dun &amp; Bradstreet</t>
  </si>
  <si>
    <t xml:space="preserve">Customers &gt; Customer Information &gt; Dun &amp; Bradstreet</t>
  </si>
  <si>
    <t xml:space="preserve">Identify summary information from a Dun &amp; Bradstreet credit report.</t>
  </si>
  <si>
    <t xml:space="preserve">CUSTOMER_DB</t>
  </si>
  <si>
    <t xml:space="preserve">Messages</t>
  </si>
  <si>
    <t xml:space="preserve">Set Up Financials/Supply Chain &gt; Product Related &gt; Order Management Foundation &gt; Messages</t>
  </si>
  <si>
    <t xml:space="preserve">Set up message code information and actions.</t>
  </si>
  <si>
    <t xml:space="preserve">MESSAGE_TBL</t>
  </si>
  <si>
    <t xml:space="preserve">Standard Notes</t>
  </si>
  <si>
    <t xml:space="preserve">Set Up Financials/Supply Chain &gt; Common Definitions &gt; Notes &gt; Standard Notes</t>
  </si>
  <si>
    <t xml:space="preserve">Identify a standard note code, note type, text, and related information.</t>
  </si>
  <si>
    <t xml:space="preserve">STD_NOTE</t>
  </si>
  <si>
    <t xml:space="preserve">STANDARD_NOTE</t>
  </si>
  <si>
    <t xml:space="preserve">Rebate and Penalty Definition</t>
  </si>
  <si>
    <t xml:space="preserve">Set Up Financials/Supply Chain &gt; Product Related &gt; Order Management Foundation &gt; Rebate and Penalty Definition</t>
  </si>
  <si>
    <t xml:space="preserve">Identify a penalty/rebate ID and rebate and penalty attributes.</t>
  </si>
  <si>
    <t xml:space="preserve">RBT_PNLTY_DEF_TBL</t>
  </si>
  <si>
    <t xml:space="preserve">Restock Fees by Reason</t>
  </si>
  <si>
    <t xml:space="preserve">Set Up Financials/Supply Chain &gt; Product Related &gt; Order Management Foundation &gt; Restock Fees by Reason</t>
  </si>
  <si>
    <t xml:space="preserve">Identify a reason code and restock fees.</t>
  </si>
  <si>
    <t xml:space="preserve">RESTOCK_FEES</t>
  </si>
  <si>
    <t xml:space="preserve">Support Team Members</t>
  </si>
  <si>
    <t xml:space="preserve">Set Up Financials/Supply Chain &gt; Common Definitions &gt; Team Members &gt; Support Team Members</t>
  </si>
  <si>
    <t xml:space="preserve">Identify support team code, descriptions, and team members.</t>
  </si>
  <si>
    <t xml:space="preserve">TEAM_MEMBER_TABLE</t>
  </si>
  <si>
    <t xml:space="preserve">TEAM_MEMBER_TABLE_CI</t>
  </si>
  <si>
    <t xml:space="preserve">Translation Rules</t>
  </si>
  <si>
    <t xml:space="preserve">General Ledger &gt; Process Multi-Currency &gt; Define and Process &gt; Translation Rules</t>
  </si>
  <si>
    <t xml:space="preserve">Define time spans and rates and identify ChartFields that require translation.</t>
  </si>
  <si>
    <t xml:space="preserve">TRANS_RULE</t>
  </si>
  <si>
    <t xml:space="preserve">Corporate Customer Tree</t>
  </si>
  <si>
    <t xml:space="preserve">Customers &gt; Customer Information &gt; Corporate Customer Tree</t>
  </si>
  <si>
    <t xml:space="preserve">Review or update information for the corporate customer.</t>
  </si>
  <si>
    <t xml:space="preserve">AR_CORP_TREE_NODE</t>
  </si>
  <si>
    <t xml:space="preserve">Team Mbr Commission Schedules</t>
  </si>
  <si>
    <t xml:space="preserve">Set Up Financials/Supply Chain &gt; Product Related &gt; Order Management Foundation &gt; Team Mbr Commission Schedules</t>
  </si>
  <si>
    <t xml:space="preserve">Identify team member commission schedules.</t>
  </si>
  <si>
    <t xml:space="preserve">MEMBER_COMM</t>
  </si>
  <si>
    <t xml:space="preserve">MEMBER_COMM_CI</t>
  </si>
  <si>
    <t xml:space="preserve">Rebate and Penalty Table</t>
  </si>
  <si>
    <t xml:space="preserve">Set Up Financials/Supply Chain &gt; Product Related &gt; Order Management Foundation &gt; Rebate and Penalty Table</t>
  </si>
  <si>
    <t xml:space="preserve">Identify a rebate and penalty ID's qualified orders and qualified base.</t>
  </si>
  <si>
    <t xml:space="preserve">RBT_PNLTY_TBL</t>
  </si>
  <si>
    <t xml:space="preserve">Electronic File Transfer Name</t>
  </si>
  <si>
    <t xml:space="preserve">Customers &gt; Customer Information &gt; Electronic File Transfer Name</t>
  </si>
  <si>
    <t xml:space="preserve">Enter names to use on the electronic funds transfer.</t>
  </si>
  <si>
    <t xml:space="preserve">CUST_EFTNM_XREF</t>
  </si>
  <si>
    <t xml:space="preserve">Order Groups</t>
  </si>
  <si>
    <t xml:space="preserve">Set Up Financials/Supply Chain &gt; Product Related &gt; Order Management Foundation &gt; Order Groups</t>
  </si>
  <si>
    <t xml:space="preserve">Identify order group attributes.</t>
  </si>
  <si>
    <t xml:space="preserve">ORD_GROUP</t>
  </si>
  <si>
    <t xml:space="preserve">Revaluation Step</t>
  </si>
  <si>
    <t xml:space="preserve">General Ledger &gt; Process Multi-Currency &gt; Define and Process &gt; Revaluation Step</t>
  </si>
  <si>
    <t xml:space="preserve">Define revaluation step, output and journal, and gain/loss account options.</t>
  </si>
  <si>
    <t xml:space="preserve">REVAL_STEP</t>
  </si>
  <si>
    <t xml:space="preserve">Translation Within Ledger</t>
  </si>
  <si>
    <t xml:space="preserve">General Ledger &gt; Process Multi-Currency &gt; Define and Process &gt; Translation Within Ledger</t>
  </si>
  <si>
    <t xml:space="preserve">Define options for translation.</t>
  </si>
  <si>
    <t xml:space="preserve">MBXLAT</t>
  </si>
  <si>
    <t xml:space="preserve">Translation Steps</t>
  </si>
  <si>
    <t xml:space="preserve">General Ledger &gt; Process Multi-Currency &gt; Define and Process &gt; Translation Steps</t>
  </si>
  <si>
    <t xml:space="preserve">Define translation step, output, journal, and gain/loss account options.</t>
  </si>
  <si>
    <t xml:space="preserve">TRANS_STEP</t>
  </si>
  <si>
    <t xml:space="preserve">Authorities</t>
  </si>
  <si>
    <t xml:space="preserve">Set Up Financials/Supply Chain &gt; Common Definitions &gt; Sales and Use Tax &gt; Authorities</t>
  </si>
  <si>
    <t xml:space="preserve">Define sales tax authorities.</t>
  </si>
  <si>
    <t xml:space="preserve">TAX_AUTHORITY</t>
  </si>
  <si>
    <t xml:space="preserve">TAX_AUTHORITY_CI</t>
  </si>
  <si>
    <t xml:space="preserve">Define Process Group</t>
  </si>
  <si>
    <t xml:space="preserve">General Ledger &gt; Process Multi-Currency &gt; Define and Process &gt; Define Process Group</t>
  </si>
  <si>
    <t xml:space="preserve">Define groups for revaluate/translate sequence or to translate in ledger steps.</t>
  </si>
  <si>
    <t xml:space="preserve">CURR_GROUP</t>
  </si>
  <si>
    <t xml:space="preserve">Distribution Network</t>
  </si>
  <si>
    <t xml:space="preserve">Set Up Financials/Supply Chain &gt; Common Definitions &gt; Codes and Auto Numbering &gt; Distribution Network</t>
  </si>
  <si>
    <t xml:space="preserve">Identify a distribution network code, setID, and Inventory business units.</t>
  </si>
  <si>
    <t xml:space="preserve">DS_NETWORK</t>
  </si>
  <si>
    <t xml:space="preserve">General Information</t>
  </si>
  <si>
    <t xml:space="preserve">Customers &gt; Customer Information &gt; General Information</t>
  </si>
  <si>
    <t xml:space="preserve">Identify general customer information and attributes.</t>
  </si>
  <si>
    <t xml:space="preserve">CUSTOMER_GENERAL</t>
  </si>
  <si>
    <t xml:space="preserve">Definition</t>
  </si>
  <si>
    <t xml:space="preserve">Products &gt; Identify Product Details &gt; Definition</t>
  </si>
  <si>
    <t xml:space="preserve">Identify general information about a product including user-defined fields.</t>
  </si>
  <si>
    <t xml:space="preserve">PROD_DEFN</t>
  </si>
  <si>
    <t xml:space="preserve">PROD_DEFN_CI</t>
  </si>
  <si>
    <t xml:space="preserve">Codes</t>
  </si>
  <si>
    <t xml:space="preserve">Set Up Financials/Supply Chain &gt; Common Definitions &gt; Sales and Use Tax &gt; Codes</t>
  </si>
  <si>
    <t xml:space="preserve">Define sales and use tax codes.</t>
  </si>
  <si>
    <t xml:space="preserve">TAX_CODE</t>
  </si>
  <si>
    <t xml:space="preserve">TAX_CODE_CI</t>
  </si>
  <si>
    <t xml:space="preserve">MICR Information</t>
  </si>
  <si>
    <t xml:space="preserve">Customers &gt; Customer Information &gt; MICR Information</t>
  </si>
  <si>
    <t xml:space="preserve">Identify customer bank and address information.</t>
  </si>
  <si>
    <t xml:space="preserve">CUSTOMER_MICR</t>
  </si>
  <si>
    <t xml:space="preserve">Attributes by UOM</t>
  </si>
  <si>
    <t xml:space="preserve">Products &gt; Identify Product Details &gt; Attributes by UOM</t>
  </si>
  <si>
    <t xml:space="preserve">Identify the product selling units of measure and ordering attributes.</t>
  </si>
  <si>
    <t xml:space="preserve">PROD_UOM</t>
  </si>
  <si>
    <t xml:space="preserve">PROD_UOM_CI</t>
  </si>
  <si>
    <t xml:space="preserve">Order Management Definition</t>
  </si>
  <si>
    <t xml:space="preserve">Set Up Financials/Supply Chain &gt; Business Unit Related &gt; Order Management &gt; Order Management Definition</t>
  </si>
  <si>
    <t xml:space="preserve">Specify business unit general setup and order processing options.</t>
  </si>
  <si>
    <t xml:space="preserve">BUS_UNIT_TBL_OM</t>
  </si>
  <si>
    <t xml:space="preserve">Team Member Sales Quotas</t>
  </si>
  <si>
    <t xml:space="preserve">Set Up Financials/Supply Chain &gt; Product Related &gt; Order Management Foundation &gt; Team Member Sales Quotas</t>
  </si>
  <si>
    <t xml:space="preserve">Identify product and product group sales quotas for each team member.</t>
  </si>
  <si>
    <t xml:space="preserve">MEMBER_QUOTAS</t>
  </si>
  <si>
    <t xml:space="preserve">MEMBER_QUOTAS_CI</t>
  </si>
  <si>
    <t xml:space="preserve">Alternates</t>
  </si>
  <si>
    <t xml:space="preserve">Products &gt; Identify Product Details &gt; Alternates</t>
  </si>
  <si>
    <t xml:space="preserve">Identify multiple alternative products that can be used interchangeably.</t>
  </si>
  <si>
    <t xml:space="preserve">PROD_ALT</t>
  </si>
  <si>
    <t xml:space="preserve">PROD_ALT_CI</t>
  </si>
  <si>
    <t xml:space="preserve">Attachments</t>
  </si>
  <si>
    <t xml:space="preserve">Products &gt; Identify Product Details &gt; Attachments</t>
  </si>
  <si>
    <t xml:space="preserve">Identify attachments associated with the product.</t>
  </si>
  <si>
    <t xml:space="preserve">PROD_ATT</t>
  </si>
  <si>
    <t xml:space="preserve">Products &gt; Identify Product Details &gt; Messages</t>
  </si>
  <si>
    <t xml:space="preserve">Identify messages to attach to a product.</t>
  </si>
  <si>
    <t xml:space="preserve">PROD_MSG</t>
  </si>
  <si>
    <t xml:space="preserve">PROD_MSG_CI</t>
  </si>
  <si>
    <t xml:space="preserve">Notes</t>
  </si>
  <si>
    <t xml:space="preserve">Products &gt; Identify Product Details &gt; Notes</t>
  </si>
  <si>
    <t xml:space="preserve">Identify custom or standard notes attached to a product.</t>
  </si>
  <si>
    <t xml:space="preserve">PROD_NOTE</t>
  </si>
  <si>
    <t xml:space="preserve">PROD_NOTE_CI</t>
  </si>
  <si>
    <t xml:space="preserve">Specifications</t>
  </si>
  <si>
    <t xml:space="preserve">Products &gt; Identify Product Details &gt; Specifications</t>
  </si>
  <si>
    <t xml:space="preserve">Identify specification details about a product.</t>
  </si>
  <si>
    <t xml:space="preserve">PROD_SPECS</t>
  </si>
  <si>
    <t xml:space="preserve">PROD_SPECS_CI</t>
  </si>
  <si>
    <t xml:space="preserve">Price List Maintenance</t>
  </si>
  <si>
    <t xml:space="preserve">Pricing Configuration &gt; Create Pricing Information &gt; Price List Maintenance</t>
  </si>
  <si>
    <t xml:space="preserve">Identify products, prices, unit of measure, and dates in effect in a price list.</t>
  </si>
  <si>
    <t xml:space="preserve">EOEP_PRICE_LIST</t>
  </si>
  <si>
    <t xml:space="preserve">Assign List Price</t>
  </si>
  <si>
    <t xml:space="preserve">Products &gt; Identify Product Details &gt; Assign List Price</t>
  </si>
  <si>
    <t xml:space="preserve">Identify effective-dated pricing by Inventory business units.</t>
  </si>
  <si>
    <t xml:space="preserve">PROD_PRICE</t>
  </si>
  <si>
    <t xml:space="preserve">Kit Setup</t>
  </si>
  <si>
    <t xml:space="preserve">Products &gt; Identify Product Details &gt; Kit Setup</t>
  </si>
  <si>
    <t xml:space="preserve">Identify components and attributes within a product kit.</t>
  </si>
  <si>
    <t xml:space="preserve">PRODKIT</t>
  </si>
  <si>
    <t xml:space="preserve">Catalogs</t>
  </si>
  <si>
    <t xml:space="preserve">Products &gt; Identify Product Details &gt; Catalogs</t>
  </si>
  <si>
    <t xml:space="preserve">Create product catalogs containing products and product groups.</t>
  </si>
  <si>
    <t xml:space="preserve">PRODCTLG</t>
  </si>
  <si>
    <t xml:space="preserve">Define User Preferences</t>
  </si>
  <si>
    <t xml:space="preserve">Set Up Financials/Supply Chain &gt; Common Definitions &gt; User Preferences &gt; Define User Preferences</t>
  </si>
  <si>
    <t xml:space="preserve">Define user preferences.</t>
  </si>
  <si>
    <t xml:space="preserve">OPR_DEFAULT</t>
  </si>
  <si>
    <t xml:space="preserve">OPR_DEFAULT_AM_CI</t>
  </si>
  <si>
    <t xml:space="preserve">Reimbursable Agreements</t>
  </si>
  <si>
    <t xml:space="preserve">Customers &gt; Customer Information &gt; Reimbursable Agreements</t>
  </si>
  <si>
    <t xml:space="preserve">Identify customer reimbursable agreements information.</t>
  </si>
  <si>
    <t xml:space="preserve">CUST_AGREEMENT</t>
  </si>
  <si>
    <t xml:space="preserve">Set Entry</t>
  </si>
  <si>
    <t xml:space="preserve">Set Up Financials/Supply Chain &gt; Common Definitions &gt; Shipping and Receiving &gt; Freight and Transportation &gt; Set Entry</t>
  </si>
  <si>
    <t xml:space="preserve">Identify traffic/freight set options for lead time or freight charge/adjustment.</t>
  </si>
  <si>
    <t xml:space="preserve">TRFT_SET</t>
  </si>
  <si>
    <t xml:space="preserve">Set Update</t>
  </si>
  <si>
    <t xml:space="preserve">Set Up Financials/Supply Chain &gt; Common Definitions &gt; Shipping and Receiving &gt; Freight and Transportation &gt; Set Update</t>
  </si>
  <si>
    <t xml:space="preserve">TRFT_SET_UPDT</t>
  </si>
  <si>
    <t xml:space="preserve">Excise Chapter</t>
  </si>
  <si>
    <t xml:space="preserve">Set Up Financials/Supply Chain &gt; Common Definitions &gt; Excise and Sales Tax IND &gt; Excise Chapter</t>
  </si>
  <si>
    <t xml:space="preserve">Define item excise chapters.</t>
  </si>
  <si>
    <t xml:space="preserve">EXD_CHAPTER</t>
  </si>
  <si>
    <t xml:space="preserve">Form Name</t>
  </si>
  <si>
    <t xml:space="preserve">Set Up Financials/Supply Chain &gt; Common Definitions &gt; Excise and Sales Tax IND &gt; Form Name</t>
  </si>
  <si>
    <t xml:space="preserve">Define sales tax form names.</t>
  </si>
  <si>
    <t xml:space="preserve">STX_FORM_NAME</t>
  </si>
  <si>
    <t xml:space="preserve">Form Code</t>
  </si>
  <si>
    <t xml:space="preserve">Set Up Financials/Supply Chain &gt; Common Definitions &gt; Excise and Sales Tax IND &gt; Form Code</t>
  </si>
  <si>
    <t xml:space="preserve">Group sales tax form names.</t>
  </si>
  <si>
    <t xml:space="preserve">STX_FORM_CODE</t>
  </si>
  <si>
    <t xml:space="preserve">Tax Category</t>
  </si>
  <si>
    <t xml:space="preserve">Set Up Financials/Supply Chain &gt; Common Definitions &gt; Excise and Sales Tax IND &gt; Tax Category</t>
  </si>
  <si>
    <t xml:space="preserve">Define tax categories for trading partners and items.</t>
  </si>
  <si>
    <t xml:space="preserve">EXS_TAX_CATG</t>
  </si>
  <si>
    <t xml:space="preserve">Organization details</t>
  </si>
  <si>
    <t xml:space="preserve">Set Up Financials/Supply Chain &gt; Common Definitions &gt; Excise and Sales Tax IND &gt; Organization details</t>
  </si>
  <si>
    <t xml:space="preserve">Capture tax details for an organization.</t>
  </si>
  <si>
    <t xml:space="preserve">ORG_RGSTN_DTL</t>
  </si>
  <si>
    <t xml:space="preserve">Tax Authority</t>
  </si>
  <si>
    <t xml:space="preserve">Set Up Financials/Supply Chain &gt; Common Definitions &gt; Excise and Sales Tax IND &gt; Tax Authority</t>
  </si>
  <si>
    <t xml:space="preserve">STX_TAX_AUTH</t>
  </si>
  <si>
    <t xml:space="preserve">Excise Document Number Series</t>
  </si>
  <si>
    <t xml:space="preserve">Set Up Financials/Supply Chain &gt; Common Definitions &gt; Excise and Sales Tax IND &gt; Excise Document Number Series</t>
  </si>
  <si>
    <t xml:space="preserve">Define number series for excise documents.</t>
  </si>
  <si>
    <t xml:space="preserve">ORG_DOC_NBR_SER</t>
  </si>
  <si>
    <t xml:space="preserve">Registration Details</t>
  </si>
  <si>
    <t xml:space="preserve">Set Up Financials/Supply Chain &gt; Common Definitions &gt; Excise and Sales Tax IND &gt; Registration Details</t>
  </si>
  <si>
    <t xml:space="preserve">Capture sales tax registration details for a tax location.</t>
  </si>
  <si>
    <t xml:space="preserve">STX_RGSTN_DTL</t>
  </si>
  <si>
    <t xml:space="preserve">Item Tax Applicability</t>
  </si>
  <si>
    <t xml:space="preserve">Set Up Financials/Supply Chain &gt; Common Definitions &gt; Excise and Sales Tax IND &gt; Item Tax Applicability</t>
  </si>
  <si>
    <t xml:space="preserve">Define master item tax applicability.</t>
  </si>
  <si>
    <t xml:space="preserve">ITEM_MASTER_EXS</t>
  </si>
  <si>
    <t xml:space="preserve">Item BU Tax Applicability</t>
  </si>
  <si>
    <t xml:space="preserve">Set Up Financials/Supply Chain &gt; Common Definitions &gt; Excise and Sales Tax IND &gt; Item BU Tax Applicability</t>
  </si>
  <si>
    <t xml:space="preserve">Define item tax applicability by business unit.</t>
  </si>
  <si>
    <t xml:space="preserve">ITEM_BU_EXS</t>
  </si>
  <si>
    <t xml:space="preserve">Product Tax Applicability</t>
  </si>
  <si>
    <t xml:space="preserve">Set Up Financials/Supply Chain &gt; Common Definitions &gt; Excise and Sales Tax IND &gt; Product Tax Applicability</t>
  </si>
  <si>
    <t xml:space="preserve">Define tax applicability for a product.</t>
  </si>
  <si>
    <t xml:space="preserve">PROD_MASTER_EXS</t>
  </si>
  <si>
    <t xml:space="preserve">Tax Component</t>
  </si>
  <si>
    <t xml:space="preserve">Set Up Financials/Supply Chain &gt; Common Definitions &gt; Excise and Sales Tax IND &gt; Tax Component</t>
  </si>
  <si>
    <t xml:space="preserve">Define individual tax components for excise duty, sales tax, and customs duties.</t>
  </si>
  <si>
    <t xml:space="preserve">EXS_TAX_CMPNT</t>
  </si>
  <si>
    <t xml:space="preserve">Tax Location</t>
  </si>
  <si>
    <t xml:space="preserve">Set Up Financials/Supply Chain &gt; Common Definitions &gt; Excise and Sales Tax IND &gt; Tax Location</t>
  </si>
  <si>
    <t xml:space="preserve">Define the different tax locations of an organization.</t>
  </si>
  <si>
    <t xml:space="preserve">ORG_TAX_LOC</t>
  </si>
  <si>
    <t xml:space="preserve">Tax Dependency Code</t>
  </si>
  <si>
    <t xml:space="preserve">Set Up Financials/Supply Chain &gt; Common Definitions &gt; Excise and Sales Tax IND &gt; Tax Dependency Code</t>
  </si>
  <si>
    <t xml:space="preserve">Define tax component dependencies.</t>
  </si>
  <si>
    <t xml:space="preserve">EXS_TAX_DPNDNCY</t>
  </si>
  <si>
    <t xml:space="preserve">Tax Calculation Code</t>
  </si>
  <si>
    <t xml:space="preserve">Set Up Financials/Supply Chain &gt; Common Definitions &gt; Excise and Sales Tax IND &gt; Tax Calculation Code</t>
  </si>
  <si>
    <t xml:space="preserve">Group tax components and define parameters for each calculation code.</t>
  </si>
  <si>
    <t xml:space="preserve">EXS_TAX_RATE</t>
  </si>
  <si>
    <t xml:space="preserve">Customs Benefit Scheme</t>
  </si>
  <si>
    <t xml:space="preserve">Set Up Financials/Supply Chain &gt; Common Definitions &gt; Excise and Sales Tax IND &gt; Customs Benefit Scheme</t>
  </si>
  <si>
    <t xml:space="preserve">Define benefit schemes for customs duties.</t>
  </si>
  <si>
    <t xml:space="preserve">CSD_BENEFIT_SCHEME</t>
  </si>
  <si>
    <t xml:space="preserve">Customs Item SION</t>
  </si>
  <si>
    <t xml:space="preserve">Set Up Financials/Supply Chain &gt; Common Definitions &gt; Excise and Sales Tax IND &gt; Customs Item SION</t>
  </si>
  <si>
    <t xml:space="preserve">Define standard input/output norms for items.</t>
  </si>
  <si>
    <t xml:space="preserve">CSD_ITEM_SION</t>
  </si>
  <si>
    <t xml:space="preserve">BU Tax Applicability</t>
  </si>
  <si>
    <t xml:space="preserve">Set Up Financials/Supply Chain &gt; Common Definitions &gt; Excise and Sales Tax IND &gt; BU Tax Applicability</t>
  </si>
  <si>
    <t xml:space="preserve">Define business unit tax applicability.</t>
  </si>
  <si>
    <t xml:space="preserve">ORG_BU_TAX_APPL</t>
  </si>
  <si>
    <t xml:space="preserve">Customer Tax Applicability</t>
  </si>
  <si>
    <t xml:space="preserve">Set Up Financials/Supply Chain &gt; Common Definitions &gt; Excise and Sales Tax IND &gt; Customer Tax Applicability</t>
  </si>
  <si>
    <t xml:space="preserve">Define tax applicability for a customer address.</t>
  </si>
  <si>
    <t xml:space="preserve">CUST_ADDR_EXS</t>
  </si>
  <si>
    <t xml:space="preserve">Vendor Tax Applicability</t>
  </si>
  <si>
    <t xml:space="preserve">Set Up Financials/Supply Chain &gt; Common Definitions &gt; Excise and Sales Tax IND &gt; Vendor Tax Applicability</t>
  </si>
  <si>
    <t xml:space="preserve">Define tax applicability by vendor location.</t>
  </si>
  <si>
    <t xml:space="preserve">VNDR_LOC_EXS</t>
  </si>
  <si>
    <t xml:space="preserve">Tax Determination</t>
  </si>
  <si>
    <t xml:space="preserve">Set Up Financials/Supply Chain &gt; Common Definitions &gt; Excise and Sales Tax IND &gt; Tax Determination</t>
  </si>
  <si>
    <t xml:space="preserve">Maintain combinations to determine tax calculation codes.</t>
  </si>
  <si>
    <t xml:space="preserve">EXS_TAX_DETERM</t>
  </si>
  <si>
    <t xml:space="preserve">Distribution Sets</t>
  </si>
  <si>
    <t xml:space="preserve">Set Up Financials/Supply Chain &gt; Common Definitions &gt; Distribution Accounting &gt; Distribution Sets</t>
  </si>
  <si>
    <t xml:space="preserve">Identify a distribution set and the associated accounting details.</t>
  </si>
  <si>
    <t xml:space="preserve">DST_SET_OM</t>
  </si>
  <si>
    <t xml:space="preserve">Price Rules Maintenance</t>
  </si>
  <si>
    <t xml:space="preserve">Pricing Configuration &gt; Create Pricing Information &gt; Price Rules Maintenance</t>
  </si>
  <si>
    <t xml:space="preserve">Identify conditions and formulas that must be met to apply price adjustments.</t>
  </si>
  <si>
    <t xml:space="preserve">EOEP_RULE</t>
  </si>
  <si>
    <t xml:space="preserve">Sales Rebate Setup</t>
  </si>
  <si>
    <t xml:space="preserve">Set Up Financials/Supply Chain &gt; Product Related &gt; Order Management Foundation &gt; Sales Rebate Setup</t>
  </si>
  <si>
    <t xml:space="preserve">Identify sales rebate parameters and qualified customers.</t>
  </si>
  <si>
    <t xml:space="preserve">SRBT_TABLE</t>
  </si>
  <si>
    <t xml:space="preserve">Price Kit Component</t>
  </si>
  <si>
    <t xml:space="preserve">Products &gt; Identify Product Details &gt; Price Kit Component</t>
  </si>
  <si>
    <t xml:space="preserve">Identify individual component pricing for a product kit's summary list price.</t>
  </si>
  <si>
    <t xml:space="preserve">PRODKIT_COMPS_PRC</t>
  </si>
  <si>
    <t xml:space="preserve">PRODKIT_COMPS_PRC_CI</t>
  </si>
  <si>
    <t xml:space="preserve">Setup Compontent Name</t>
  </si>
  <si>
    <t xml:space="preserve">Page Name</t>
  </si>
  <si>
    <t xml:space="preserve">Occurs Lvl</t>
  </si>
  <si>
    <t xml:space="preserve">Record</t>
  </si>
  <si>
    <t xml:space="preserve">INSTALLATION      </t>
  </si>
  <si>
    <t xml:space="preserve">INSTALLATION_FS               </t>
  </si>
  <si>
    <t xml:space="preserve">INSTALLATION   </t>
  </si>
  <si>
    <t xml:space="preserve">INSTALLATION_FS1              </t>
  </si>
  <si>
    <t xml:space="preserve">INSTALLATION_FS</t>
  </si>
  <si>
    <t xml:space="preserve">ACCT_ATTRIB_TBL</t>
  </si>
  <si>
    <t xml:space="preserve">INSTALLATION_OM               </t>
  </si>
  <si>
    <t xml:space="preserve">INSTALLATION_OM</t>
  </si>
  <si>
    <t xml:space="preserve">COUNTRY_TABLE     </t>
  </si>
  <si>
    <t xml:space="preserve">ADDR_FORMAT_TABLE             </t>
  </si>
  <si>
    <t xml:space="preserve">COUNTRY_TBL    </t>
  </si>
  <si>
    <t xml:space="preserve">COUNTRY_DEFN                  </t>
  </si>
  <si>
    <t xml:space="preserve">STATE_DEFN        </t>
  </si>
  <si>
    <t xml:space="preserve">STATE_DEFN                    </t>
  </si>
  <si>
    <t xml:space="preserve">STATE_TBL      </t>
  </si>
  <si>
    <t xml:space="preserve">CURRENCY_CD_TABLE </t>
  </si>
  <si>
    <t xml:space="preserve">CURRENCY_CD_TABLE             </t>
  </si>
  <si>
    <t xml:space="preserve">CURRENCY_CD_TBL</t>
  </si>
  <si>
    <t xml:space="preserve">MARKET_RATE_INDEX </t>
  </si>
  <si>
    <t xml:space="preserve">RT_INDEX_TBL                  </t>
  </si>
  <si>
    <t xml:space="preserve">RT_INDEX_TBL   </t>
  </si>
  <si>
    <t xml:space="preserve">RT_TYPE_TBL       </t>
  </si>
  <si>
    <t xml:space="preserve">RT_TYPE_TBL                   </t>
  </si>
  <si>
    <t xml:space="preserve">RT_TYPE_TBL    </t>
  </si>
  <si>
    <t xml:space="preserve">MARKET_RATE_DEF   </t>
  </si>
  <si>
    <t xml:space="preserve">RT_RATE_DEF_TBL               </t>
  </si>
  <si>
    <t xml:space="preserve">PSXLATITEM     </t>
  </si>
  <si>
    <t xml:space="preserve">RT_RATE_DEF_TBL</t>
  </si>
  <si>
    <t xml:space="preserve">CURR_QUOTE_PNL    </t>
  </si>
  <si>
    <t xml:space="preserve">CURR_QUOTE_PNL                </t>
  </si>
  <si>
    <t xml:space="preserve">CURR_QUOTE_TBL </t>
  </si>
  <si>
    <t xml:space="preserve">RT_RATE_PNL       </t>
  </si>
  <si>
    <t xml:space="preserve">RT_RATE_PNL                   </t>
  </si>
  <si>
    <t xml:space="preserve">RT_RATE_TBL    </t>
  </si>
  <si>
    <t xml:space="preserve">SETID_TABLE       </t>
  </si>
  <si>
    <t xml:space="preserve">SETID_TABLE                   </t>
  </si>
  <si>
    <t xml:space="preserve">SETID_TBL      </t>
  </si>
  <si>
    <t xml:space="preserve">UNITS_OF_MEASURE  </t>
  </si>
  <si>
    <t xml:space="preserve">UNITS_OF_MEASURE              </t>
  </si>
  <si>
    <t xml:space="preserve">UNITS_TBL      </t>
  </si>
  <si>
    <t xml:space="preserve">UNITS_CVT_TBL  </t>
  </si>
  <si>
    <t xml:space="preserve">TAX_PROV_INFO     </t>
  </si>
  <si>
    <t xml:space="preserve">TAX_PROV_INFO                 </t>
  </si>
  <si>
    <t xml:space="preserve">TAX_PROV_INFO  </t>
  </si>
  <si>
    <t xml:space="preserve">SALUTATION_TABLE  </t>
  </si>
  <si>
    <t xml:space="preserve">SALUTATION_TABLE              </t>
  </si>
  <si>
    <t xml:space="preserve">SALUTATION_TBL </t>
  </si>
  <si>
    <t xml:space="preserve">EOEC_CCI_CARDTYPE </t>
  </si>
  <si>
    <t xml:space="preserve">EOEC_CCI_CARDTYPE             </t>
  </si>
  <si>
    <t xml:space="preserve">EOEC_CCI_TYPE  </t>
  </si>
  <si>
    <t xml:space="preserve">EOEC_CCI_INSTAL   </t>
  </si>
  <si>
    <t xml:space="preserve">EOEC_CCI_INSTAL               </t>
  </si>
  <si>
    <t xml:space="preserve">IMAGE_LOCATION    </t>
  </si>
  <si>
    <t xml:space="preserve">IMAGE_LOCATION                </t>
  </si>
  <si>
    <t xml:space="preserve">LOCATION_TBL      </t>
  </si>
  <si>
    <t xml:space="preserve">LOCATION_TBL                  </t>
  </si>
  <si>
    <t xml:space="preserve">LOCATION_TBL   </t>
  </si>
  <si>
    <t xml:space="preserve">FUNCLIB_LCINTFC</t>
  </si>
  <si>
    <t xml:space="preserve">LOCATION_TBL2                 </t>
  </si>
  <si>
    <t xml:space="preserve">AUTO_NUM_PNL      </t>
  </si>
  <si>
    <t xml:space="preserve">AUTO_NUM_PNL                  </t>
  </si>
  <si>
    <t xml:space="preserve">AUTO_NUMFLD_TBL</t>
  </si>
  <si>
    <t xml:space="preserve">PSDBFLD_LENGTH </t>
  </si>
  <si>
    <t xml:space="preserve">AUTO_NUM_TBL   </t>
  </si>
  <si>
    <t xml:space="preserve">REGION_TYPE       </t>
  </si>
  <si>
    <t xml:space="preserve">REGION_TYPE                   </t>
  </si>
  <si>
    <t xml:space="preserve">REGION_TYPE    </t>
  </si>
  <si>
    <t xml:space="preserve">CARRIER_TBL       </t>
  </si>
  <si>
    <t xml:space="preserve">CARRIER_TBL                   </t>
  </si>
  <si>
    <t xml:space="preserve">CARRIER_ID     </t>
  </si>
  <si>
    <t xml:space="preserve">CARRIER_URL                   </t>
  </si>
  <si>
    <t xml:space="preserve">HRMN_TARIFF_CD    </t>
  </si>
  <si>
    <t xml:space="preserve">HRMN_TARIFF_CD                </t>
  </si>
  <si>
    <t xml:space="preserve">HRMN_TARIFF_CD </t>
  </si>
  <si>
    <t xml:space="preserve">CLASS_TRADE_CD    </t>
  </si>
  <si>
    <t xml:space="preserve">CLASS_TRADE_CODE              </t>
  </si>
  <si>
    <t xml:space="preserve">CLASS_TRADE_CD </t>
  </si>
  <si>
    <t xml:space="preserve">COMMOD_CODE       </t>
  </si>
  <si>
    <t xml:space="preserve">COMMOD_CODE                   </t>
  </si>
  <si>
    <t xml:space="preserve">COMMOD_CODE    </t>
  </si>
  <si>
    <t xml:space="preserve">RETURN_TYPE_CODES </t>
  </si>
  <si>
    <t xml:space="preserve">RMA_RETURN_TYPE               </t>
  </si>
  <si>
    <t xml:space="preserve">RMA_RETURN_TYPE</t>
  </si>
  <si>
    <t xml:space="preserve">FREIGHT_TERMS  </t>
  </si>
  <si>
    <t xml:space="preserve">ORD_GROUP      </t>
  </si>
  <si>
    <t xml:space="preserve">SHIP_METHOD    </t>
  </si>
  <si>
    <t xml:space="preserve">SUBJECT_TOPIC_TBL </t>
  </si>
  <si>
    <t xml:space="preserve">CONV_SUB_TOPIC_TBL            </t>
  </si>
  <si>
    <t xml:space="preserve">SUB_TOPIC_TBL  </t>
  </si>
  <si>
    <t xml:space="preserve">FREIGHT_TERMS     </t>
  </si>
  <si>
    <t xml:space="preserve">FREIGHT_TERMS                 </t>
  </si>
  <si>
    <t xml:space="preserve">MEMBER_TYPE_TABLE </t>
  </si>
  <si>
    <t xml:space="preserve">MEMBER_TYPE_TABLE             </t>
  </si>
  <si>
    <t xml:space="preserve">MEMBER_TYPE_TBL</t>
  </si>
  <si>
    <t xml:space="preserve">REASON_CD         </t>
  </si>
  <si>
    <t xml:space="preserve">REASON_CD                     </t>
  </si>
  <si>
    <t xml:space="preserve">REASON_CD      </t>
  </si>
  <si>
    <t xml:space="preserve">FILE_LOC          </t>
  </si>
  <si>
    <t xml:space="preserve">FILE_DIR_FS                   </t>
  </si>
  <si>
    <t xml:space="preserve">FILE_DIR_FS    </t>
  </si>
  <si>
    <t xml:space="preserve">CONTACT_TYPE_CD   </t>
  </si>
  <si>
    <t xml:space="preserve">CONTACT_TYPE_CODE             </t>
  </si>
  <si>
    <t xml:space="preserve">CUST_CNTCT_CODE</t>
  </si>
  <si>
    <t xml:space="preserve">DIV_AREA_CD       </t>
  </si>
  <si>
    <t xml:space="preserve">DIVISION_AREA_CODE            </t>
  </si>
  <si>
    <t xml:space="preserve">DIV_AREA_CD    </t>
  </si>
  <si>
    <t xml:space="preserve">KEYWORD_TABLE     </t>
  </si>
  <si>
    <t xml:space="preserve">KEYWORD_TABLE                 </t>
  </si>
  <si>
    <t xml:space="preserve">KEYWORD_TBL_AR </t>
  </si>
  <si>
    <t xml:space="preserve">SUBJECT_TABLE     </t>
  </si>
  <si>
    <t xml:space="preserve">SUBJECT_TABLE                 </t>
  </si>
  <si>
    <t xml:space="preserve">SUBJECT_HDR_TBL</t>
  </si>
  <si>
    <t xml:space="preserve">SUBJECT_DTL_TBL</t>
  </si>
  <si>
    <t xml:space="preserve">EOEP_ARB_PLAN     </t>
  </si>
  <si>
    <t xml:space="preserve">EOEP_ARB_PLAN                 </t>
  </si>
  <si>
    <t xml:space="preserve">EOEP_ARB_PLAN  </t>
  </si>
  <si>
    <t xml:space="preserve">EOEP_APP_CODE  </t>
  </si>
  <si>
    <t xml:space="preserve">EOEP_ARB_SEQ   </t>
  </si>
  <si>
    <t xml:space="preserve">EOEP_RULE      </t>
  </si>
  <si>
    <t xml:space="preserve">HOLD_CD           </t>
  </si>
  <si>
    <t xml:space="preserve">HOLD_CD                       </t>
  </si>
  <si>
    <t xml:space="preserve">HOLD_CD        </t>
  </si>
  <si>
    <t xml:space="preserve">NOTE_TYPE         </t>
  </si>
  <si>
    <t xml:space="preserve">NOTE_TYPE                     </t>
  </si>
  <si>
    <t xml:space="preserve">NOTE_TYPE      </t>
  </si>
  <si>
    <t xml:space="preserve">COMPETITOR_CD     </t>
  </si>
  <si>
    <t xml:space="preserve">COMPETITOR_CD                 </t>
  </si>
  <si>
    <t xml:space="preserve">COMPETITOR_CD  </t>
  </si>
  <si>
    <t xml:space="preserve">DST_RULE_OM       </t>
  </si>
  <si>
    <t xml:space="preserve">DST_RULE_OM                   </t>
  </si>
  <si>
    <t xml:space="preserve">DST_RULE_OM    </t>
  </si>
  <si>
    <t xml:space="preserve">DST_RULE_SEQ_OM</t>
  </si>
  <si>
    <t xml:space="preserve">PROD_GROUP_TBL    </t>
  </si>
  <si>
    <t xml:space="preserve">PROD_GROUP_TBL                </t>
  </si>
  <si>
    <t xml:space="preserve">PROD_GROUP_TBL </t>
  </si>
  <si>
    <t xml:space="preserve">REGION_CD         </t>
  </si>
  <si>
    <t xml:space="preserve">REGION_CD                     </t>
  </si>
  <si>
    <t xml:space="preserve">REGION_CD      </t>
  </si>
  <si>
    <t xml:space="preserve">REGION_CD_ADDR                </t>
  </si>
  <si>
    <t xml:space="preserve">REGION_CD_PHONE</t>
  </si>
  <si>
    <t xml:space="preserve">CONTRACT_TYPE     </t>
  </si>
  <si>
    <t xml:space="preserve">CONTRACT_TYPE                 </t>
  </si>
  <si>
    <t xml:space="preserve">CONTRACT_TYPE  </t>
  </si>
  <si>
    <t xml:space="preserve">ORD_SOURCE_CD     </t>
  </si>
  <si>
    <t xml:space="preserve">ORD_SOURCE_CD                 </t>
  </si>
  <si>
    <t xml:space="preserve">ORD_SOURCE_CD  </t>
  </si>
  <si>
    <t xml:space="preserve">PM_CHANNEL        </t>
  </si>
  <si>
    <t xml:space="preserve">PM_CHANNEL                    </t>
  </si>
  <si>
    <t xml:space="preserve">CHANNEL        </t>
  </si>
  <si>
    <t xml:space="preserve">PM_CLASSIFICATE   </t>
  </si>
  <si>
    <t xml:space="preserve">PM_CLASSIFICATE               </t>
  </si>
  <si>
    <t xml:space="preserve">PM_DIVISION       </t>
  </si>
  <si>
    <t xml:space="preserve">PM_DIVISION                   </t>
  </si>
  <si>
    <t xml:space="preserve">PM_DIVISION    </t>
  </si>
  <si>
    <t xml:space="preserve">PM_SYNDICATED     </t>
  </si>
  <si>
    <t xml:space="preserve">PM_SYNDICATED                 </t>
  </si>
  <si>
    <t xml:space="preserve">PM_SYNDICATED  </t>
  </si>
  <si>
    <t xml:space="preserve">PM_TERRITORY      </t>
  </si>
  <si>
    <t xml:space="preserve">PM_TERRITORY                  </t>
  </si>
  <si>
    <t xml:space="preserve">PM_TERRITORY   </t>
  </si>
  <si>
    <t xml:space="preserve">PROD_BRAND        </t>
  </si>
  <si>
    <t xml:space="preserve">PROD_BRAND                    </t>
  </si>
  <si>
    <t xml:space="preserve">PROD_BRAND_TBL </t>
  </si>
  <si>
    <t xml:space="preserve">PROD_CATEGORY     </t>
  </si>
  <si>
    <t xml:space="preserve">PROD_CATEGORY                 </t>
  </si>
  <si>
    <t xml:space="preserve">PROD_CATGRY_TBL</t>
  </si>
  <si>
    <t xml:space="preserve">SHIP_PRIORITY     </t>
  </si>
  <si>
    <t xml:space="preserve">SHIP_PRIORITY                 </t>
  </si>
  <si>
    <t xml:space="preserve">SHIP_PRIORITY  </t>
  </si>
  <si>
    <t xml:space="preserve">VAT_TXN_CD        </t>
  </si>
  <si>
    <t xml:space="preserve">VAT_TXN_CD                    </t>
  </si>
  <si>
    <t xml:space="preserve">VAT_TXN_CD     </t>
  </si>
  <si>
    <t xml:space="preserve">EX_TAX_CD_VAT     </t>
  </si>
  <si>
    <t xml:space="preserve">EX_TAX_CD_VAT                 </t>
  </si>
  <si>
    <t xml:space="preserve">TAX_HEADER_TBL </t>
  </si>
  <si>
    <t xml:space="preserve">TAX_AUTHORITY_VAT </t>
  </si>
  <si>
    <t xml:space="preserve">TAX_AUTHORITY_PSB             </t>
  </si>
  <si>
    <t xml:space="preserve">TAX_AUTH_HDR   </t>
  </si>
  <si>
    <t xml:space="preserve">VAT_PSB_TBL    </t>
  </si>
  <si>
    <t xml:space="preserve">TAX_AUTHORITY_VAT             </t>
  </si>
  <si>
    <t xml:space="preserve">TAX_AUTHORITY  </t>
  </si>
  <si>
    <t xml:space="preserve">TAX_CODE_VAT      </t>
  </si>
  <si>
    <t xml:space="preserve">TAX_ACCTG_VAT                 </t>
  </si>
  <si>
    <t xml:space="preserve">VAT_DST_TBL    </t>
  </si>
  <si>
    <t xml:space="preserve">VAT_DST_TYPE   </t>
  </si>
  <si>
    <t xml:space="preserve">TAX_CODE_VAT                  </t>
  </si>
  <si>
    <t xml:space="preserve">TAX_CD         </t>
  </si>
  <si>
    <t xml:space="preserve">TAX_BU_CODE_VAT   </t>
  </si>
  <si>
    <t xml:space="preserve">TAX_BUACT_VAT                 </t>
  </si>
  <si>
    <t xml:space="preserve">VAT_BU_HDR_TBL </t>
  </si>
  <si>
    <t xml:space="preserve">VAT_BU_DST_TBL </t>
  </si>
  <si>
    <t xml:space="preserve">COUNTRY_VAT       </t>
  </si>
  <si>
    <t xml:space="preserve">COUNTRY_VAT_PNL               </t>
  </si>
  <si>
    <t xml:space="preserve">COUNTRY_VAT_TBL</t>
  </si>
  <si>
    <t xml:space="preserve">VAT_ENTITY_ID     </t>
  </si>
  <si>
    <t xml:space="preserve">VAT_ENTITY_ID                 </t>
  </si>
  <si>
    <t xml:space="preserve">VAT_ENT_BU_GL  </t>
  </si>
  <si>
    <t xml:space="preserve">VAT_ENT_RGSTRN </t>
  </si>
  <si>
    <t xml:space="preserve">VAT_USE_ID        </t>
  </si>
  <si>
    <t xml:space="preserve">VAT_USE_ID                    </t>
  </si>
  <si>
    <t xml:space="preserve">VAT_USE_TBL    </t>
  </si>
  <si>
    <t xml:space="preserve">VAT_APORT         </t>
  </si>
  <si>
    <t xml:space="preserve">VAT_APORT_BASE                </t>
  </si>
  <si>
    <t xml:space="preserve">VAT_APORT_BASE </t>
  </si>
  <si>
    <t xml:space="preserve">VAT_APORT_VALUE</t>
  </si>
  <si>
    <t xml:space="preserve">VAT_DEFAULT_SEARCH            </t>
  </si>
  <si>
    <t xml:space="preserve">VAT_DRIVER     </t>
  </si>
  <si>
    <t xml:space="preserve">VAT_SEARCH_TRF </t>
  </si>
  <si>
    <t xml:space="preserve">PSDBFLDLABL    </t>
  </si>
  <si>
    <t xml:space="preserve">VAT_DRIVER_KEY </t>
  </si>
  <si>
    <t xml:space="preserve">VAT_SEARCH_PNL </t>
  </si>
  <si>
    <t xml:space="preserve">VAT_BU_OPT        </t>
  </si>
  <si>
    <t xml:space="preserve">VAT_BU_OPT                    </t>
  </si>
  <si>
    <t xml:space="preserve">VAT_BU_OPT     </t>
  </si>
  <si>
    <t xml:space="preserve">VAT_BU_PAIR       </t>
  </si>
  <si>
    <t xml:space="preserve">VAT_BU_PAIR                   </t>
  </si>
  <si>
    <t xml:space="preserve">BUS_UNIT_TBL_FS</t>
  </si>
  <si>
    <t xml:space="preserve">VAT_BU_PAIR    </t>
  </si>
  <si>
    <t xml:space="preserve">VAT_RPT_ID1       </t>
  </si>
  <si>
    <t xml:space="preserve">VAT_RPT_ID1                   </t>
  </si>
  <si>
    <t xml:space="preserve">VAT_RPT_ID_HDR </t>
  </si>
  <si>
    <t xml:space="preserve">VAT_RPT_ID_DTL1</t>
  </si>
  <si>
    <t xml:space="preserve">VAT_RPT_ID2                   </t>
  </si>
  <si>
    <t xml:space="preserve">VAT_RPT_ID_DTL2</t>
  </si>
  <si>
    <t xml:space="preserve">VAT_RPT_ID_DTL3</t>
  </si>
  <si>
    <t xml:space="preserve">VAT_XML_NODE      </t>
  </si>
  <si>
    <t xml:space="preserve">VAT_XML_NODE_ENTRY            </t>
  </si>
  <si>
    <t xml:space="preserve">VAT_XML_HDR    </t>
  </si>
  <si>
    <t xml:space="preserve">VAT_XML_CNT_DTL</t>
  </si>
  <si>
    <t xml:space="preserve">VAT_XML_NDE_DTL</t>
  </si>
  <si>
    <t xml:space="preserve">SHIP_VIA_CD       </t>
  </si>
  <si>
    <t xml:space="preserve">SHIP_VIA_CD                   </t>
  </si>
  <si>
    <t xml:space="preserve">TRFT_RULE         </t>
  </si>
  <si>
    <t xml:space="preserve">TRFT_RULE_CD                  </t>
  </si>
  <si>
    <t xml:space="preserve">TRFT_RULE      </t>
  </si>
  <si>
    <t xml:space="preserve">TRFT_RULE_SEQ  </t>
  </si>
  <si>
    <t xml:space="preserve">TRFT_RULE_WRK                 </t>
  </si>
  <si>
    <t xml:space="preserve">TRFT_KEY_SET   </t>
  </si>
  <si>
    <t xml:space="preserve">MEMBER_PERSON1    </t>
  </si>
  <si>
    <t xml:space="preserve">MEMBER_PERSON1                </t>
  </si>
  <si>
    <t xml:space="preserve">MEMBER_PERSON  </t>
  </si>
  <si>
    <t xml:space="preserve">MEMBER_PHOTO   </t>
  </si>
  <si>
    <t xml:space="preserve">PERSONAL_DATA  </t>
  </si>
  <si>
    <t xml:space="preserve">VENDOR         </t>
  </si>
  <si>
    <t xml:space="preserve">MEMBER_PERSON2                </t>
  </si>
  <si>
    <t xml:space="preserve">MEMBER_ADDRESS </t>
  </si>
  <si>
    <t xml:space="preserve">MEMBER_PHONE   </t>
  </si>
  <si>
    <t xml:space="preserve">MEMBER_PERSON3                </t>
  </si>
  <si>
    <t xml:space="preserve">CUST_GROUP_TBL    </t>
  </si>
  <si>
    <t xml:space="preserve">CUST_GROUP_TBL                </t>
  </si>
  <si>
    <t xml:space="preserve">CUST_GROUP_TBL </t>
  </si>
  <si>
    <t xml:space="preserve">PCTLG_CGRP_LNK </t>
  </si>
  <si>
    <t xml:space="preserve">PRODCTLG_TBL   </t>
  </si>
  <si>
    <t xml:space="preserve">CUST_MSG_CORPT    </t>
  </si>
  <si>
    <t xml:space="preserve">CUST_MSG_CORPT                </t>
  </si>
  <si>
    <t xml:space="preserve">CORP_NODE_AR   </t>
  </si>
  <si>
    <t xml:space="preserve">CUSTOMER       </t>
  </si>
  <si>
    <t xml:space="preserve">MESSAGE_TBL    </t>
  </si>
  <si>
    <t xml:space="preserve">CUSTOMER_DB       </t>
  </si>
  <si>
    <t xml:space="preserve">DB_CREDITNRISK                </t>
  </si>
  <si>
    <t xml:space="preserve">CUST_DB        </t>
  </si>
  <si>
    <t xml:space="preserve">DB_FINANCIALS                 </t>
  </si>
  <si>
    <t xml:space="preserve">DB_OPERATIONS                 </t>
  </si>
  <si>
    <t xml:space="preserve">DB_REPORT_TEXT                </t>
  </si>
  <si>
    <t xml:space="preserve">DB_REPORTS     </t>
  </si>
  <si>
    <t xml:space="preserve">MESSAGE_TBL       </t>
  </si>
  <si>
    <t xml:space="preserve">MESSAGE_TBL                   </t>
  </si>
  <si>
    <t xml:space="preserve">STD_NOTE          </t>
  </si>
  <si>
    <t xml:space="preserve">STD_NOTE                      </t>
  </si>
  <si>
    <t xml:space="preserve">STD_NOTE       </t>
  </si>
  <si>
    <t xml:space="preserve">STD_NOTE_DOC   </t>
  </si>
  <si>
    <t xml:space="preserve">STD_NOTE_KEYWD </t>
  </si>
  <si>
    <t xml:space="preserve">RBT_PNLTY_DEF_TBL </t>
  </si>
  <si>
    <t xml:space="preserve">RBT_PNLTY_DEFN                </t>
  </si>
  <si>
    <t xml:space="preserve">RBT_PNLTY_DEFN </t>
  </si>
  <si>
    <t xml:space="preserve">RBT_PNLTY_DEFN_STP            </t>
  </si>
  <si>
    <t xml:space="preserve">RBT_PNLTY_STEP </t>
  </si>
  <si>
    <t xml:space="preserve">RESTOCK_FEES      </t>
  </si>
  <si>
    <t xml:space="preserve">RMA_RSTK_SET                  </t>
  </si>
  <si>
    <t xml:space="preserve">RMA_REASON_SRCH</t>
  </si>
  <si>
    <t xml:space="preserve">RMA_RSTK_SET   </t>
  </si>
  <si>
    <t xml:space="preserve">TEAM_MEMBER_TABLE </t>
  </si>
  <si>
    <t xml:space="preserve">TEAM_MEMBER_TABLE             </t>
  </si>
  <si>
    <t xml:space="preserve">TEAM_CODE_TBL  </t>
  </si>
  <si>
    <t xml:space="preserve">TEAM_MEMBERS   </t>
  </si>
  <si>
    <t xml:space="preserve">TRANS_RULE        </t>
  </si>
  <si>
    <t xml:space="preserve">TRANS_RULE_CF                 </t>
  </si>
  <si>
    <t xml:space="preserve">CURR_RULE_TBL  </t>
  </si>
  <si>
    <t xml:space="preserve">CURR_RULEF_TBL </t>
  </si>
  <si>
    <t xml:space="preserve">CURR_RULEV_TBL </t>
  </si>
  <si>
    <t xml:space="preserve">TRANS_RULE_TIME_RT            </t>
  </si>
  <si>
    <t xml:space="preserve">TIME_SPANS     </t>
  </si>
  <si>
    <t xml:space="preserve">CORP_NODE_AR                  </t>
  </si>
  <si>
    <t xml:space="preserve">CORP_CREDIT_AR </t>
  </si>
  <si>
    <t xml:space="preserve">AR_CORP_TREE_NODE </t>
  </si>
  <si>
    <t xml:space="preserve">MEMBER_COMM       </t>
  </si>
  <si>
    <t xml:space="preserve">MEMBER_COMM_QUO               </t>
  </si>
  <si>
    <t xml:space="preserve">MEMBER_COMM_QUO</t>
  </si>
  <si>
    <t xml:space="preserve">RBT_PNLTY_TBL     </t>
  </si>
  <si>
    <t xml:space="preserve">RBT_PNLTY_TABLE               </t>
  </si>
  <si>
    <t xml:space="preserve">RBT_PNLTY_TBL  </t>
  </si>
  <si>
    <t xml:space="preserve">CUST_EFTNM_XREF   </t>
  </si>
  <si>
    <t xml:space="preserve">CUST_EFTNM_XREF               </t>
  </si>
  <si>
    <t xml:space="preserve">ORD_GROUP         </t>
  </si>
  <si>
    <t xml:space="preserve">ORD_GROUP                     </t>
  </si>
  <si>
    <t xml:space="preserve">ORD_GROUP_TERMS               </t>
  </si>
  <si>
    <t xml:space="preserve">REVAL_STEP        </t>
  </si>
  <si>
    <t xml:space="preserve">CURR_STEP_GN_LS               </t>
  </si>
  <si>
    <t xml:space="preserve">CURR_STEP_TBL  </t>
  </si>
  <si>
    <t xml:space="preserve">CURR_STPGN_TBL </t>
  </si>
  <si>
    <t xml:space="preserve">CURR_STPLS_TBL </t>
  </si>
  <si>
    <t xml:space="preserve">CURR_STEP_OUT_JR              </t>
  </si>
  <si>
    <t xml:space="preserve">CURR_STP_TGTF  </t>
  </si>
  <si>
    <t xml:space="preserve">REVAL_STEP_CF                 </t>
  </si>
  <si>
    <t xml:space="preserve">CURR_STEP_RVALF</t>
  </si>
  <si>
    <t xml:space="preserve">CURR_STEP_RVALV</t>
  </si>
  <si>
    <t xml:space="preserve">REVAL_STEP_LED_TM             </t>
  </si>
  <si>
    <t xml:space="preserve">LED_GRP_TBL    </t>
  </si>
  <si>
    <t xml:space="preserve">MBXLAT            </t>
  </si>
  <si>
    <t xml:space="preserve">MBXLAT_STEP_CF                </t>
  </si>
  <si>
    <t xml:space="preserve">MBXLAT_STEP_LED_TM            </t>
  </si>
  <si>
    <t xml:space="preserve">TRANS_STEP        </t>
  </si>
  <si>
    <t xml:space="preserve">TRANS_STEP_LED                </t>
  </si>
  <si>
    <t xml:space="preserve">TRANS_STEP_RULE               </t>
  </si>
  <si>
    <t xml:space="preserve">CURR_STPRL_TBL </t>
  </si>
  <si>
    <t xml:space="preserve">TAX_AUTHORITY     </t>
  </si>
  <si>
    <t xml:space="preserve">TAX_AUTHORITY                 </t>
  </si>
  <si>
    <t xml:space="preserve">CURR_GROUP        </t>
  </si>
  <si>
    <t xml:space="preserve">CURR_GROUP                    </t>
  </si>
  <si>
    <t xml:space="preserve">CURR_GROUP_TBL </t>
  </si>
  <si>
    <t xml:space="preserve">CURR_GRSTP_TBL </t>
  </si>
  <si>
    <t xml:space="preserve">DS_NETWORK        </t>
  </si>
  <si>
    <t xml:space="preserve">DS_NETWORK                    </t>
  </si>
  <si>
    <t xml:space="preserve">DS_NETHDR_TBL  </t>
  </si>
  <si>
    <t xml:space="preserve">DS_NETDET_TBL  </t>
  </si>
  <si>
    <t xml:space="preserve">CUSTOMER_GENERAL  </t>
  </si>
  <si>
    <t xml:space="preserve">CUST_3RD_PARTY_IN             </t>
  </si>
  <si>
    <t xml:space="preserve">THIRD_PARTY_INV</t>
  </si>
  <si>
    <t xml:space="preserve">CUST_ADDRESS                  </t>
  </si>
  <si>
    <t xml:space="preserve">CUST_ADDR_SEQ  </t>
  </si>
  <si>
    <t xml:space="preserve">CUST_ADDRESS   </t>
  </si>
  <si>
    <t xml:space="preserve">CUST_ATTACHMENTS              </t>
  </si>
  <si>
    <t xml:space="preserve">CUST_ATT       </t>
  </si>
  <si>
    <t xml:space="preserve">CUST_BILL4                    </t>
  </si>
  <si>
    <t xml:space="preserve">CUST_OPTION    </t>
  </si>
  <si>
    <t xml:space="preserve">CUST_BILLTO_OPT               </t>
  </si>
  <si>
    <t xml:space="preserve">CUST_BILLTO_PAYMNT            </t>
  </si>
  <si>
    <t xml:space="preserve">CUST_BILLTO_SELECT            </t>
  </si>
  <si>
    <t xml:space="preserve">CUST_CORP_SELECT              </t>
  </si>
  <si>
    <t xml:space="preserve">CUST_CREDIT_PRFL1             </t>
  </si>
  <si>
    <t xml:space="preserve">COLLECTION_TBL </t>
  </si>
  <si>
    <t xml:space="preserve">CUST_CREDIT    </t>
  </si>
  <si>
    <t xml:space="preserve">CUST_ID_NBRS   </t>
  </si>
  <si>
    <t xml:space="preserve">DISPUTE_TBL    </t>
  </si>
  <si>
    <t xml:space="preserve">CUST_CREDIT_PRFL2             </t>
  </si>
  <si>
    <t xml:space="preserve">INSTALLATION_AR</t>
  </si>
  <si>
    <t xml:space="preserve">AGING_CATEG_TBL</t>
  </si>
  <si>
    <t xml:space="preserve">AGING_TBL      </t>
  </si>
  <si>
    <t xml:space="preserve">CUST_CRSPD_OPT1               </t>
  </si>
  <si>
    <t xml:space="preserve">CUST_CRSPD     </t>
  </si>
  <si>
    <t xml:space="preserve">CUST_CRSPD_REM </t>
  </si>
  <si>
    <t xml:space="preserve">CUST_CRSPD_OPT2               </t>
  </si>
  <si>
    <t xml:space="preserve">CUST_CRSPD_SELECT             </t>
  </si>
  <si>
    <t xml:space="preserve">CUST_GENERAL_MISC             </t>
  </si>
  <si>
    <t xml:space="preserve">CUST_TEAM      </t>
  </si>
  <si>
    <t xml:space="preserve">CUST_GENERAL1                 </t>
  </si>
  <si>
    <t xml:space="preserve">CUST_GENERAL2                 </t>
  </si>
  <si>
    <t xml:space="preserve">CUST_SIC_CODES </t>
  </si>
  <si>
    <t xml:space="preserve">CUST_GROUP_INFO               </t>
  </si>
  <si>
    <t xml:space="preserve">CUST_CGRP_LNK  </t>
  </si>
  <si>
    <t xml:space="preserve">CUST_MESSAGES                 </t>
  </si>
  <si>
    <t xml:space="preserve">CUST_MSG       </t>
  </si>
  <si>
    <t xml:space="preserve">CUST_NOTES                    </t>
  </si>
  <si>
    <t xml:space="preserve">CUST_NOTE      </t>
  </si>
  <si>
    <t xml:space="preserve">CUST_NOTE_DOC  </t>
  </si>
  <si>
    <t xml:space="preserve">CUST_NOTE_KEYWD</t>
  </si>
  <si>
    <t xml:space="preserve">CUST_REGION_CODE              </t>
  </si>
  <si>
    <t xml:space="preserve">CUST_REGN_TYPE </t>
  </si>
  <si>
    <t xml:space="preserve">CUST_REMIT_SELECT             </t>
  </si>
  <si>
    <t xml:space="preserve">CUST_SHIPTO_EXCPT             </t>
  </si>
  <si>
    <t xml:space="preserve">CUST_SHEX_BLK  </t>
  </si>
  <si>
    <t xml:space="preserve">CUST_SHEX_DT   </t>
  </si>
  <si>
    <t xml:space="preserve">CUST_SHIPTO_OPT1              </t>
  </si>
  <si>
    <t xml:space="preserve">CUST_SHIPTO_OPT</t>
  </si>
  <si>
    <t xml:space="preserve">CUST_SHIPTO_OPT2              </t>
  </si>
  <si>
    <t xml:space="preserve">CUST_SHIPTO_SELECT            </t>
  </si>
  <si>
    <t xml:space="preserve">CUST_INDIRECT  </t>
  </si>
  <si>
    <t xml:space="preserve">CUST_SOLD_HIERARCH            </t>
  </si>
  <si>
    <t xml:space="preserve">CUST_HIERARCHY </t>
  </si>
  <si>
    <t xml:space="preserve">CUST_PM_CHANNEL</t>
  </si>
  <si>
    <t xml:space="preserve">CUST_SOLD_PRDALIAS            </t>
  </si>
  <si>
    <t xml:space="preserve">PROD_CUST_ALIAS</t>
  </si>
  <si>
    <t xml:space="preserve">CUST_SOLD_PRODCTLG            </t>
  </si>
  <si>
    <t xml:space="preserve">PRODCTLG_CUST  </t>
  </si>
  <si>
    <t xml:space="preserve">CUST_SOLDTO_OPT               </t>
  </si>
  <si>
    <t xml:space="preserve">CUST_SOLDTO_OPT</t>
  </si>
  <si>
    <t xml:space="preserve">CUST_SOLDTO_SELECT            </t>
  </si>
  <si>
    <t xml:space="preserve">CUST_BILLTO    </t>
  </si>
  <si>
    <t xml:space="preserve">CUST_BROKER    </t>
  </si>
  <si>
    <t xml:space="preserve">CUST_SHIPTO    </t>
  </si>
  <si>
    <t xml:space="preserve">CUST_SUBCUST_INFO             </t>
  </si>
  <si>
    <t xml:space="preserve">CUST_TAXEXMPT_INFO            </t>
  </si>
  <si>
    <t xml:space="preserve">CUST_EXEMPT    </t>
  </si>
  <si>
    <t xml:space="preserve">CUST_EXEMPT_DTL</t>
  </si>
  <si>
    <t xml:space="preserve">CUST_USERDEFINED_1            </t>
  </si>
  <si>
    <t xml:space="preserve">CUST_USERDEFINED_2            </t>
  </si>
  <si>
    <t xml:space="preserve">CUST_USERDEFINED_3            </t>
  </si>
  <si>
    <t xml:space="preserve">CUST_VAT_INFO                 </t>
  </si>
  <si>
    <t xml:space="preserve">CUST_VAT_REG   </t>
  </si>
  <si>
    <t xml:space="preserve">CUST_VAT_EXCPTN</t>
  </si>
  <si>
    <t xml:space="preserve">CUST_VENDOR_INFO              </t>
  </si>
  <si>
    <t xml:space="preserve">VENDOR_AR      </t>
  </si>
  <si>
    <t xml:space="preserve">CUSTOMER_COPY_WRK             </t>
  </si>
  <si>
    <t xml:space="preserve">CUSTCPY_ADSEQ_V</t>
  </si>
  <si>
    <t xml:space="preserve">CUSTCPY_ALIAS_V</t>
  </si>
  <si>
    <t xml:space="preserve">CUSTCPY_BILL2_V</t>
  </si>
  <si>
    <t xml:space="preserve">CUSTCPY_BILLO_V</t>
  </si>
  <si>
    <t xml:space="preserve">CUSTCPY_PRDCT_V</t>
  </si>
  <si>
    <t xml:space="preserve">CUSTCPY_RGNTY_V</t>
  </si>
  <si>
    <t xml:space="preserve">CUSTCPY_SHEXB_V</t>
  </si>
  <si>
    <t xml:space="preserve">CUSTCPY_SHEXD_V</t>
  </si>
  <si>
    <t xml:space="preserve">CUSTCPY_SHIP2_V</t>
  </si>
  <si>
    <t xml:space="preserve">CUSTCPY_SHIPO_V</t>
  </si>
  <si>
    <t xml:space="preserve">CUSTCPY_SOLDO_V</t>
  </si>
  <si>
    <t xml:space="preserve">CUSTOMER_WRK                  </t>
  </si>
  <si>
    <t xml:space="preserve">GM_SP_ATTRIB                  </t>
  </si>
  <si>
    <t xml:space="preserve">GM_ATTR_CODE   </t>
  </si>
  <si>
    <t xml:space="preserve">GM_SP_ATTRDT   </t>
  </si>
  <si>
    <t xml:space="preserve">GM_SP_ATTRIB   </t>
  </si>
  <si>
    <t xml:space="preserve">GM_SPNSR                      </t>
  </si>
  <si>
    <t xml:space="preserve">GM_SPNSR_LEVEL </t>
  </si>
  <si>
    <t xml:space="preserve">GM_SPNSR_TYPE  </t>
  </si>
  <si>
    <t xml:space="preserve">GM_SP_PROG_TYPE</t>
  </si>
  <si>
    <t xml:space="preserve">GM_SPNSR_LOC   </t>
  </si>
  <si>
    <t xml:space="preserve">PROD_DEFN         </t>
  </si>
  <si>
    <t xml:space="preserve">PROD_COMPTTRS                 </t>
  </si>
  <si>
    <t xml:space="preserve">PROD_ITEM      </t>
  </si>
  <si>
    <t xml:space="preserve">PROD_COMPTTRS  </t>
  </si>
  <si>
    <t xml:space="preserve">PROD_CONTRACTS                </t>
  </si>
  <si>
    <t xml:space="preserve">PROD_DEFN                     </t>
  </si>
  <si>
    <t xml:space="preserve">PROD_GEN_INFO1                </t>
  </si>
  <si>
    <t xml:space="preserve">PROD_GEN_INFO2                </t>
  </si>
  <si>
    <t xml:space="preserve">PROD_GEN_INFO3                </t>
  </si>
  <si>
    <t xml:space="preserve">PROD_IMAGE                    </t>
  </si>
  <si>
    <t xml:space="preserve">PROD_PHOTO     </t>
  </si>
  <si>
    <t xml:space="preserve">PROD_OPTIONS                  </t>
  </si>
  <si>
    <t xml:space="preserve">PROD_ITEM_CURR </t>
  </si>
  <si>
    <t xml:space="preserve">PROD_OPTIONS2                 </t>
  </si>
  <si>
    <t xml:space="preserve">CP_TEMP_HDR    </t>
  </si>
  <si>
    <t xml:space="preserve">TAX_CODE          </t>
  </si>
  <si>
    <t xml:space="preserve">TAX_CODE                      </t>
  </si>
  <si>
    <t xml:space="preserve">CUSTOMER_MICR     </t>
  </si>
  <si>
    <t xml:space="preserve">CUSTOMER_MICR                 </t>
  </si>
  <si>
    <t xml:space="preserve">CUST_MICR_TBL  </t>
  </si>
  <si>
    <t xml:space="preserve">CUSTOMER_MICR2                </t>
  </si>
  <si>
    <t xml:space="preserve">PROD_UOM          </t>
  </si>
  <si>
    <t xml:space="preserve">PROD_UOM                      </t>
  </si>
  <si>
    <t xml:space="preserve">MASTER_ITEM_TBL</t>
  </si>
  <si>
    <t xml:space="preserve">PROD_UOM       </t>
  </si>
  <si>
    <t xml:space="preserve">PROD_UOM_CURR  </t>
  </si>
  <si>
    <t xml:space="preserve">BUS_UNIT_TBL_OM   </t>
  </si>
  <si>
    <t xml:space="preserve">BUS_UNIT_TBL_OM1              </t>
  </si>
  <si>
    <t xml:space="preserve">BUS_UNIT_OM_PB </t>
  </si>
  <si>
    <t xml:space="preserve">BUS_UNIT_TBL_BI</t>
  </si>
  <si>
    <t xml:space="preserve">BUS_UNIT_TBL_OM10             </t>
  </si>
  <si>
    <t xml:space="preserve">BUS_UNIT_TBL_OM2              </t>
  </si>
  <si>
    <t xml:space="preserve">BUS_UNIT_TBL_OM3              </t>
  </si>
  <si>
    <t xml:space="preserve">BU_HOLD        </t>
  </si>
  <si>
    <t xml:space="preserve">BUS_UNIT_TBL_OM4              </t>
  </si>
  <si>
    <t xml:space="preserve">BUS_UNIT_TBL_OM5              </t>
  </si>
  <si>
    <t xml:space="preserve">BUS_UNIT_TBL_OM6              </t>
  </si>
  <si>
    <t xml:space="preserve">BUS_UNIT_TBL_OM7              </t>
  </si>
  <si>
    <t xml:space="preserve">BUS_UNIT_TBL_OM9              </t>
  </si>
  <si>
    <t xml:space="preserve">MEMBER_QUOTAS     </t>
  </si>
  <si>
    <t xml:space="preserve">MEMBER_QUOTAS                 </t>
  </si>
  <si>
    <t xml:space="preserve">MEMBER_QUOTAS  </t>
  </si>
  <si>
    <t xml:space="preserve">MEMBER_QUO_DTL </t>
  </si>
  <si>
    <t xml:space="preserve">PROD_ALT          </t>
  </si>
  <si>
    <t xml:space="preserve">PROD_ALT                      </t>
  </si>
  <si>
    <t xml:space="preserve">PROD_ALT       </t>
  </si>
  <si>
    <t xml:space="preserve">PROD_ATT          </t>
  </si>
  <si>
    <t xml:space="preserve">PROD_ATT                      </t>
  </si>
  <si>
    <t xml:space="preserve">PROD_ATT       </t>
  </si>
  <si>
    <t xml:space="preserve">PROD_MSG          </t>
  </si>
  <si>
    <t xml:space="preserve">PROD_MSG                      </t>
  </si>
  <si>
    <t xml:space="preserve">PROD_MSG       </t>
  </si>
  <si>
    <t xml:space="preserve">PROD_NOTE         </t>
  </si>
  <si>
    <t xml:space="preserve">PROD_NOTE                     </t>
  </si>
  <si>
    <t xml:space="preserve">PROD_NOTE      </t>
  </si>
  <si>
    <t xml:space="preserve">PROD_NOTE_DOC  </t>
  </si>
  <si>
    <t xml:space="preserve">PROD_NOTE_KEYWD</t>
  </si>
  <si>
    <t xml:space="preserve">PROD_SPECS        </t>
  </si>
  <si>
    <t xml:space="preserve">PROD_SPECS                    </t>
  </si>
  <si>
    <t xml:space="preserve">PROD_SPECS_TYPE</t>
  </si>
  <si>
    <t xml:space="preserve">PROD_SPECS     </t>
  </si>
  <si>
    <t xml:space="preserve">EOEP_PRICE_LIST   </t>
  </si>
  <si>
    <t xml:space="preserve">EOEP_PRCLST_ATTCH             </t>
  </si>
  <si>
    <t xml:space="preserve">EOEP_PRCLST_HDR</t>
  </si>
  <si>
    <t xml:space="preserve">EOEP_RULLST_LNV</t>
  </si>
  <si>
    <t xml:space="preserve">EOEP_CONDITION </t>
  </si>
  <si>
    <t xml:space="preserve">EOEP_PRICE_LIST               </t>
  </si>
  <si>
    <t xml:space="preserve">PROD_PRICE        </t>
  </si>
  <si>
    <t xml:space="preserve">PROD_PRICE                    </t>
  </si>
  <si>
    <t xml:space="preserve">PROD_PRICE_BU  </t>
  </si>
  <si>
    <t xml:space="preserve">PROD_PRICE     </t>
  </si>
  <si>
    <t xml:space="preserve">PRODKIT           </t>
  </si>
  <si>
    <t xml:space="preserve">PRODKIT_SUMMARY               </t>
  </si>
  <si>
    <t xml:space="preserve">PRODKIT_HEADER </t>
  </si>
  <si>
    <t xml:space="preserve">PRODKIT_COMPS  </t>
  </si>
  <si>
    <t xml:space="preserve">PRODCTLG          </t>
  </si>
  <si>
    <t xml:space="preserve">PRODCTLG_TBL                  </t>
  </si>
  <si>
    <t xml:space="preserve">PRODCTLG_PGRP  </t>
  </si>
  <si>
    <t xml:space="preserve">PRODCTLG_PROD  </t>
  </si>
  <si>
    <t xml:space="preserve">PRODCTLG_P_SRCH</t>
  </si>
  <si>
    <t xml:space="preserve">OPR_DEFAULT       </t>
  </si>
  <si>
    <t xml:space="preserve">OPR_DEF_TABLE_FS1             </t>
  </si>
  <si>
    <t xml:space="preserve">OPR_DEF_TBL_FS </t>
  </si>
  <si>
    <t xml:space="preserve">PSOPRDEFN      </t>
  </si>
  <si>
    <t xml:space="preserve">OPR_DEF_TABLE_OM1             </t>
  </si>
  <si>
    <t xml:space="preserve">OPR_DEF_TBL_OM </t>
  </si>
  <si>
    <t xml:space="preserve">OPR_DEF_TABLE_OM2             </t>
  </si>
  <si>
    <t xml:space="preserve">OPR_DEF_TBL_OM2</t>
  </si>
  <si>
    <t xml:space="preserve">OPR_DEF_TABLE_OM3             </t>
  </si>
  <si>
    <t xml:space="preserve">OPR_DEF_TBL_OM3</t>
  </si>
  <si>
    <t xml:space="preserve">CUST_AGREEMENT    </t>
  </si>
  <si>
    <t xml:space="preserve">CUST_AGREEMENT                </t>
  </si>
  <si>
    <t xml:space="preserve">CUST_AGREEMENT </t>
  </si>
  <si>
    <t xml:space="preserve">CUST_AGR_FUND  </t>
  </si>
  <si>
    <t xml:space="preserve">CUST_AGREEMENT2               </t>
  </si>
  <si>
    <t xml:space="preserve">TRFT_SET          </t>
  </si>
  <si>
    <t xml:space="preserve">TRFT_SET                      </t>
  </si>
  <si>
    <t xml:space="preserve">TRFT_SET       </t>
  </si>
  <si>
    <t xml:space="preserve">TRFT_SET_UNIT  </t>
  </si>
  <si>
    <t xml:space="preserve">TRFT_SET_WRK                  </t>
  </si>
  <si>
    <t xml:space="preserve">INSTALLATION_PO</t>
  </si>
  <si>
    <t xml:space="preserve">TRFT_SET_KEYVAL</t>
  </si>
  <si>
    <t xml:space="preserve">TRFT_SET_UPDT     </t>
  </si>
  <si>
    <t xml:space="preserve">TRFT_SET_UPDT                 </t>
  </si>
  <si>
    <t xml:space="preserve">EXD_CHAPTER       </t>
  </si>
  <si>
    <t xml:space="preserve">EXD_CHAPTER                   </t>
  </si>
  <si>
    <t xml:space="preserve">EXD_CHAPTER_TBL</t>
  </si>
  <si>
    <t xml:space="preserve">STX_FORM_NAME     </t>
  </si>
  <si>
    <t xml:space="preserve">STX_FORM_NAME                 </t>
  </si>
  <si>
    <t xml:space="preserve">STX_FORM_NAME  </t>
  </si>
  <si>
    <t xml:space="preserve">STX_FORM_CODE     </t>
  </si>
  <si>
    <t xml:space="preserve">STX_FORM_CODE                 </t>
  </si>
  <si>
    <t xml:space="preserve">STX_FORM_CODE  </t>
  </si>
  <si>
    <t xml:space="preserve">STX_FORM_CD_DTL</t>
  </si>
  <si>
    <t xml:space="preserve">EXS_TAX_CATG      </t>
  </si>
  <si>
    <t xml:space="preserve">EXS_TAX_CATG                  </t>
  </si>
  <si>
    <t xml:space="preserve">EXS_TAX_CATG   </t>
  </si>
  <si>
    <t xml:space="preserve">EXS_TAX_CATGRY </t>
  </si>
  <si>
    <t xml:space="preserve">ORG_RGSTN_DTL     </t>
  </si>
  <si>
    <t xml:space="preserve">ORG_RGSTN_DTL                 </t>
  </si>
  <si>
    <t xml:space="preserve">ORG_RGSTN_DTL  </t>
  </si>
  <si>
    <t xml:space="preserve">STX_TAX_AUTH      </t>
  </si>
  <si>
    <t xml:space="preserve">STX_TAX_AUTH                  </t>
  </si>
  <si>
    <t xml:space="preserve">STX_TAX_AUTH   </t>
  </si>
  <si>
    <t xml:space="preserve">STX_TAX_AUTH_CF</t>
  </si>
  <si>
    <t xml:space="preserve">ORG_DOC_NBR_SER   </t>
  </si>
  <si>
    <t xml:space="preserve">ORG_DOC_NBR_SER               </t>
  </si>
  <si>
    <t xml:space="preserve">ORG_EXD_SER_GRP</t>
  </si>
  <si>
    <t xml:space="preserve">STX_RGSTN_DTL     </t>
  </si>
  <si>
    <t xml:space="preserve">STX_RGSTN_DTL                 </t>
  </si>
  <si>
    <t xml:space="preserve">STX_RGSTN_DTL  </t>
  </si>
  <si>
    <t xml:space="preserve">ITEM_MASTER_EXS   </t>
  </si>
  <si>
    <t xml:space="preserve">ITEM_MASTER_EXS               </t>
  </si>
  <si>
    <t xml:space="preserve">ITEM_BU_EXS       </t>
  </si>
  <si>
    <t xml:space="preserve">ITEM_BU_EXS                   </t>
  </si>
  <si>
    <t xml:space="preserve">ITEM_BU_EXS    </t>
  </si>
  <si>
    <t xml:space="preserve">PROD_MASTER_EXS   </t>
  </si>
  <si>
    <t xml:space="preserve">PROD_MASTER_EXS               </t>
  </si>
  <si>
    <t xml:space="preserve">EXS_TAX_CMPNT     </t>
  </si>
  <si>
    <t xml:space="preserve">EXS_TAX_CMPNT                 </t>
  </si>
  <si>
    <t xml:space="preserve">CM_LC_COMPONENT</t>
  </si>
  <si>
    <t xml:space="preserve">EXS_TAX_CMPNT  </t>
  </si>
  <si>
    <t xml:space="preserve">ORG_TAX_LOC       </t>
  </si>
  <si>
    <t xml:space="preserve">ORG_DOC_NBR_RNGE              </t>
  </si>
  <si>
    <t xml:space="preserve">ORG_DOC_NBR_RNG</t>
  </si>
  <si>
    <t xml:space="preserve">ORG_EXD_CF_DET                </t>
  </si>
  <si>
    <t xml:space="preserve">ORG_EXD_CF_DET </t>
  </si>
  <si>
    <t xml:space="preserve">ORG_EXD_GROUP                 </t>
  </si>
  <si>
    <t xml:space="preserve">ORG_EXD_GROUP  </t>
  </si>
  <si>
    <t xml:space="preserve">ORG_TAX_LOC    </t>
  </si>
  <si>
    <t xml:space="preserve">ORG_EXD_RGSTN                 </t>
  </si>
  <si>
    <t xml:space="preserve">ORG_EXD_RGN_DTL</t>
  </si>
  <si>
    <t xml:space="preserve">ORG_REGISTER                  </t>
  </si>
  <si>
    <t xml:space="preserve">ORG_REGISTER   </t>
  </si>
  <si>
    <t xml:space="preserve">ORG_TAX_LOC                   </t>
  </si>
  <si>
    <t xml:space="preserve">ORG_BU_APPL    </t>
  </si>
  <si>
    <t xml:space="preserve">EXS_TAX_DPNDNCY   </t>
  </si>
  <si>
    <t xml:space="preserve">EXS_TAX_DPNDNCY               </t>
  </si>
  <si>
    <t xml:space="preserve">EXS_TAX_PRCD   </t>
  </si>
  <si>
    <t xml:space="preserve">EXS_TAX_RATE      </t>
  </si>
  <si>
    <t xml:space="preserve">EXS_TAX_RATE                  </t>
  </si>
  <si>
    <t xml:space="preserve">EXS_TAX_RATE   </t>
  </si>
  <si>
    <t xml:space="preserve">EXS_TAX_RT_CF  </t>
  </si>
  <si>
    <t xml:space="preserve">EXS_TAX_RT_DTL </t>
  </si>
  <si>
    <t xml:space="preserve">CSD_BENEFIT_SCHEME            </t>
  </si>
  <si>
    <t xml:space="preserve">CSD_BENEFIT_SCH</t>
  </si>
  <si>
    <t xml:space="preserve">CSD_ITEM_SION     </t>
  </si>
  <si>
    <t xml:space="preserve">CSD_ITEM_SION                 </t>
  </si>
  <si>
    <t xml:space="preserve">CSD_ITEM_SION  </t>
  </si>
  <si>
    <t xml:space="preserve">CSD_IMP_ITEM   </t>
  </si>
  <si>
    <t xml:space="preserve">CSD_ITM_SION_WK</t>
  </si>
  <si>
    <t xml:space="preserve">ORG_BU_TAX_APPL   </t>
  </si>
  <si>
    <t xml:space="preserve">ORG_BU_TAX_APPL               </t>
  </si>
  <si>
    <t xml:space="preserve">CUST_ADDR_EXS     </t>
  </si>
  <si>
    <t xml:space="preserve">CUST_ADDR_EXS                 </t>
  </si>
  <si>
    <t xml:space="preserve">CUST_ADDR_EXS  </t>
  </si>
  <si>
    <t xml:space="preserve">ORG_EXD_DTL    </t>
  </si>
  <si>
    <t xml:space="preserve">VNDR_LOC_EXS      </t>
  </si>
  <si>
    <t xml:space="preserve">VNDR_LOC_EXS                  </t>
  </si>
  <si>
    <t xml:space="preserve">VNDR_LOC_EXS   </t>
  </si>
  <si>
    <t xml:space="preserve">EXS_TAX_DETERM    </t>
  </si>
  <si>
    <t xml:space="preserve">EXS_TAX_DETERM                </t>
  </si>
  <si>
    <t xml:space="preserve">EXS_TAX_DETERM </t>
  </si>
  <si>
    <t xml:space="preserve">DST_SET_OM        </t>
  </si>
  <si>
    <t xml:space="preserve">DST_SET_OM                    </t>
  </si>
  <si>
    <t xml:space="preserve">DST_SET_OM     </t>
  </si>
  <si>
    <t xml:space="preserve">BUS_UNIT_TBL_IN</t>
  </si>
  <si>
    <t xml:space="preserve">CM_DISTR_TYPE  </t>
  </si>
  <si>
    <t xml:space="preserve">DST_SET_OM2                   </t>
  </si>
  <si>
    <t xml:space="preserve">DST_SET_OM3                   </t>
  </si>
  <si>
    <t xml:space="preserve">EOEP_RULE         </t>
  </si>
  <si>
    <t xml:space="preserve">EOEP_CONDITION                </t>
  </si>
  <si>
    <t xml:space="preserve">EOEP_COND_CONJ </t>
  </si>
  <si>
    <t xml:space="preserve">EOEP_FORMULA                  </t>
  </si>
  <si>
    <t xml:space="preserve">EOEP_FORMULA   </t>
  </si>
  <si>
    <t xml:space="preserve">EOEP_RULE_DST  </t>
  </si>
  <si>
    <t xml:space="preserve">SRBT_TABLE        </t>
  </si>
  <si>
    <t xml:space="preserve">SRBT_CUSTPROD_TBL             </t>
  </si>
  <si>
    <t xml:space="preserve">SRBT_TBL       </t>
  </si>
  <si>
    <t xml:space="preserve">CUSTGP_NGPRC_V2</t>
  </si>
  <si>
    <t xml:space="preserve">PRODGP_NGPRC_V2</t>
  </si>
  <si>
    <t xml:space="preserve">SRBT_CUST_TBL  </t>
  </si>
  <si>
    <t xml:space="preserve">SRBT_PROD_TBL  </t>
  </si>
  <si>
    <t xml:space="preserve">SRBT_TABLE                    </t>
  </si>
  <si>
    <t xml:space="preserve">CAL_DEFN_TBL   </t>
  </si>
  <si>
    <t xml:space="preserve">PRODKIT_COMPS_PRC </t>
  </si>
  <si>
    <t xml:space="preserve">PRODKIT_COMPS_PRC             </t>
  </si>
  <si>
    <t xml:space="preserve">KIT_COMPS_PRICE</t>
  </si>
  <si>
    <t xml:space="preserve">Feature Code</t>
  </si>
  <si>
    <t xml:space="preserve">Feature Name</t>
  </si>
  <si>
    <t xml:space="preserve">Descr</t>
  </si>
  <si>
    <t xml:space="preserve">Component</t>
  </si>
  <si>
    <t xml:space="preserve">EPOM1100</t>
  </si>
  <si>
    <t xml:space="preserve">Order Management General</t>
  </si>
  <si>
    <t xml:space="preserve">Order Management General:  Non feature related setup tasks.</t>
  </si>
  <si>
    <t xml:space="preserve">EPGL1600</t>
  </si>
  <si>
    <t xml:space="preserve">Multicurrency Process</t>
  </si>
  <si>
    <t xml:space="preserve">Configure currency, rate type, market rate, ledger revaluation, and ledger translation rules.</t>
  </si>
  <si>
    <t xml:space="preserve">EPMFG1000</t>
  </si>
  <si>
    <t xml:space="preserve">Common sales/use tax features -- all</t>
  </si>
  <si>
    <t xml:space="preserve">Common sales/use tax features shared by AP, PO, ePro, BI, OM, AR</t>
  </si>
  <si>
    <t xml:space="preserve">EPOM1000</t>
  </si>
  <si>
    <t xml:space="preserve">Customers and Contacts</t>
  </si>
  <si>
    <t xml:space="preserve">Model your customer's structure and contact relationships.</t>
  </si>
  <si>
    <t xml:space="preserve">EPFMS1900</t>
  </si>
  <si>
    <t xml:space="preserve">India - Excise, Sales Tax and Customs Duties</t>
  </si>
  <si>
    <t xml:space="preserve">Setup India Excise duties, Sales Tax and Customs duties</t>
  </si>
  <si>
    <t xml:space="preserve">EPOM1050</t>
  </si>
  <si>
    <t xml:space="preserve">Ordering and Shipping Features</t>
  </si>
  <si>
    <t xml:space="preserve">Model freight estimates and transportation lead time calculations.</t>
  </si>
  <si>
    <t xml:space="preserve">EPOM1040</t>
  </si>
  <si>
    <t xml:space="preserve">Returned Material Authorizations</t>
  </si>
  <si>
    <t xml:space="preserve">Manage material being returned for credit and generate replacement sales orders.</t>
  </si>
  <si>
    <t xml:space="preserve">EPOM1020</t>
  </si>
  <si>
    <t xml:space="preserve">Enterprise Pricer</t>
  </si>
  <si>
    <t xml:space="preserve">Create price lists and catalogs for individual or groups of customers.</t>
  </si>
  <si>
    <t xml:space="preserve">EPOM1010</t>
  </si>
  <si>
    <t xml:space="preserve">Products and Product Kits</t>
  </si>
  <si>
    <t xml:space="preserve">Use Product Kits to model bundled products and services.</t>
  </si>
  <si>
    <t xml:space="preserve">EPOM1030</t>
  </si>
  <si>
    <t xml:space="preserve">Buying Agreements</t>
  </si>
  <si>
    <t xml:space="preserve">Setup for special contract pricing and terms.</t>
  </si>
  <si>
    <t xml:space="preserve">EPFMS1500</t>
  </si>
  <si>
    <t xml:space="preserve">VAT</t>
  </si>
  <si>
    <t xml:space="preserve">Setup VAT processing defaults.</t>
  </si>
</sst>
</file>

<file path=xl/styles.xml><?xml version="1.0" encoding="utf-8"?>
<styleSheet xmlns="http://schemas.openxmlformats.org/spreadsheetml/2006/main">
  <numFmts count="5">
    <numFmt numFmtId="164" formatCode="General"/>
    <numFmt numFmtId="165" formatCode="m/d/yy"/>
    <numFmt numFmtId="166" formatCode="&quot;Date: &quot;m/d/yy"/>
    <numFmt numFmtId="167" formatCode="@"/>
    <numFmt numFmtId="168" formatCode="[$-409]m/d/yyyy"/>
  </numFmts>
  <fonts count="27">
    <font>
      <sz val="10"/>
      <name val="Arial"/>
      <family val="0"/>
    </font>
    <font>
      <sz val="10"/>
      <name val="Arial"/>
      <family val="0"/>
    </font>
    <font>
      <sz val="10"/>
      <name val="Arial"/>
      <family val="0"/>
    </font>
    <font>
      <sz val="10"/>
      <name val="Arial"/>
      <family val="0"/>
    </font>
    <font>
      <sz val="11"/>
      <name val="Times New Roman"/>
      <family val="0"/>
    </font>
    <font>
      <b val="true"/>
      <sz val="16"/>
      <name val="Arial"/>
      <family val="2"/>
    </font>
    <font>
      <b val="true"/>
      <i val="true"/>
      <sz val="11"/>
      <name val="Times New Roman"/>
      <family val="1"/>
    </font>
    <font>
      <b val="true"/>
      <i val="true"/>
      <vertAlign val="superscript"/>
      <sz val="9"/>
      <name val="Times New Roman"/>
      <family val="1"/>
    </font>
    <font>
      <b val="true"/>
      <sz val="12"/>
      <name val="Times New Roman"/>
      <family val="1"/>
    </font>
    <font>
      <b val="true"/>
      <sz val="10"/>
      <name val="Arial"/>
      <family val="2"/>
    </font>
    <font>
      <sz val="8"/>
      <name val="Arial"/>
      <family val="2"/>
    </font>
    <font>
      <sz val="11"/>
      <name val="Arial"/>
      <family val="2"/>
    </font>
    <font>
      <b val="true"/>
      <sz val="11"/>
      <name val="Arial"/>
      <family val="2"/>
    </font>
    <font>
      <sz val="10"/>
      <name val="Arial"/>
      <family val="2"/>
    </font>
    <font>
      <u val="single"/>
      <sz val="10"/>
      <color rgb="FF0000FF"/>
      <name val="Arial"/>
      <family val="0"/>
    </font>
    <font>
      <vertAlign val="superscript"/>
      <sz val="8"/>
      <name val="Arial"/>
      <family val="2"/>
    </font>
    <font>
      <sz val="10"/>
      <name val="Times New Roman"/>
      <family val="1"/>
    </font>
    <font>
      <b val="true"/>
      <sz val="14"/>
      <name val="Times New Roman"/>
      <family val="1"/>
    </font>
    <font>
      <sz val="10"/>
      <color rgb="FF0000FF"/>
      <name val="Times New Roman"/>
      <family val="1"/>
    </font>
    <font>
      <sz val="10"/>
      <color rgb="FF0000FF"/>
      <name val="Arial"/>
      <family val="0"/>
    </font>
    <font>
      <b val="true"/>
      <u val="single"/>
      <sz val="12"/>
      <color rgb="FF0000FF"/>
      <name val="Times New Roman"/>
      <family val="1"/>
    </font>
    <font>
      <b val="true"/>
      <sz val="10"/>
      <color rgb="FF0000FF"/>
      <name val="Times New Roman"/>
      <family val="1"/>
    </font>
    <font>
      <sz val="9"/>
      <color rgb="FF0000FF"/>
      <name val="Times New Roman"/>
      <family val="1"/>
    </font>
    <font>
      <sz val="9"/>
      <color rgb="FF0000FF"/>
      <name val="Arial"/>
      <family val="2"/>
    </font>
    <font>
      <sz val="10"/>
      <name val="Arial Unicode MS"/>
      <family val="2"/>
    </font>
    <font>
      <b val="true"/>
      <sz val="8"/>
      <color rgb="FF000000"/>
      <name val="Tahoma"/>
      <family val="0"/>
    </font>
    <font>
      <sz val="8"/>
      <color rgb="FF000000"/>
      <name val="Tahoma"/>
      <family val="0"/>
    </font>
  </fonts>
  <fills count="8">
    <fill>
      <patternFill patternType="none"/>
    </fill>
    <fill>
      <patternFill patternType="gray125"/>
    </fill>
    <fill>
      <patternFill patternType="solid">
        <fgColor rgb="FFD0A660"/>
        <bgColor rgb="FFC0C0C0"/>
      </patternFill>
    </fill>
    <fill>
      <patternFill patternType="solid">
        <fgColor rgb="FFFFFFFF"/>
        <bgColor rgb="FFFFFFCC"/>
      </patternFill>
    </fill>
    <fill>
      <patternFill patternType="solid">
        <fgColor rgb="FFFF99CC"/>
        <bgColor rgb="FFFF8080"/>
      </patternFill>
    </fill>
    <fill>
      <patternFill patternType="solid">
        <fgColor rgb="FF99CC00"/>
        <bgColor rgb="FFD0A660"/>
      </patternFill>
    </fill>
    <fill>
      <patternFill patternType="solid">
        <fgColor rgb="FFFFFF00"/>
        <bgColor rgb="FFFFFF00"/>
      </patternFill>
    </fill>
    <fill>
      <patternFill patternType="solid">
        <fgColor rgb="FF00FF00"/>
        <bgColor rgb="FF33CCCC"/>
      </patternFill>
    </fill>
  </fills>
  <borders count="2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true" applyProtection="false">
      <alignment horizontal="center" vertical="bottom" textRotation="0" wrapText="false" indent="0" shrinkToFit="false"/>
      <protection locked="true" hidden="false"/>
    </xf>
    <xf numFmtId="164" fontId="5" fillId="0" borderId="7" xfId="21" applyFont="true" applyBorder="true" applyAlignment="true" applyProtection="false">
      <alignment horizontal="center" vertical="center" textRotation="0" wrapText="false" indent="0" shrinkToFit="false"/>
      <protection locked="true" hidden="false"/>
    </xf>
    <xf numFmtId="164" fontId="0" fillId="0" borderId="8" xfId="21"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0" borderId="4"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5" fontId="0" fillId="0" borderId="0" xfId="21" applyFont="true" applyBorder="true" applyAlignment="true" applyProtection="false">
      <alignment horizontal="left" vertical="bottom" textRotation="0" wrapText="false" indent="0" shrinkToFit="false"/>
      <protection locked="true" hidden="false"/>
    </xf>
    <xf numFmtId="164" fontId="10" fillId="0" borderId="9" xfId="21" applyFont="tru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0" xfId="21" applyFont="true" applyBorder="true" applyAlignment="false" applyProtection="false">
      <alignment horizontal="general" vertical="bottom" textRotation="0" wrapText="false" indent="0" shrinkToFit="false"/>
      <protection locked="true" hidden="false"/>
    </xf>
    <xf numFmtId="164" fontId="0" fillId="0" borderId="11" xfId="21"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6" fontId="12" fillId="0" borderId="0" xfId="21"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4" fillId="0" borderId="14" xfId="20" applyFont="true" applyBorder="true" applyAlignment="true" applyProtection="true">
      <alignment horizontal="general" vertical="bottom" textRotation="0" wrapText="false" indent="0" shrinkToFit="false"/>
      <protection locked="true" hidden="false"/>
    </xf>
    <xf numFmtId="164" fontId="0" fillId="0" borderId="15" xfId="21" applyFont="fals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top" textRotation="0" wrapText="true" indent="0" shrinkToFit="false"/>
      <protection locked="true" hidden="false"/>
    </xf>
    <xf numFmtId="164" fontId="12" fillId="2" borderId="16" xfId="21" applyFont="true" applyBorder="true" applyAlignment="true" applyProtection="false">
      <alignment horizontal="center" vertical="top" textRotation="0" wrapText="true" indent="0" shrinkToFit="false"/>
      <protection locked="true" hidden="false"/>
    </xf>
    <xf numFmtId="164" fontId="12" fillId="2" borderId="17" xfId="21" applyFont="true" applyBorder="true" applyAlignment="true" applyProtection="false">
      <alignment horizontal="center" vertical="top" textRotation="0" wrapText="true" indent="0" shrinkToFit="false"/>
      <protection locked="true" hidden="false"/>
    </xf>
    <xf numFmtId="164" fontId="12" fillId="2" borderId="14" xfId="21" applyFont="true" applyBorder="true" applyAlignment="true" applyProtection="false">
      <alignment horizontal="center" vertical="top" textRotation="0" wrapText="true" indent="0" shrinkToFit="false"/>
      <protection locked="true" hidden="false"/>
    </xf>
    <xf numFmtId="164" fontId="12" fillId="2" borderId="18" xfId="21"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3" borderId="19" xfId="21" applyFont="false" applyBorder="true" applyAlignment="false" applyProtection="false">
      <alignment horizontal="general" vertical="bottom" textRotation="0" wrapText="false" indent="0" shrinkToFit="false"/>
      <protection locked="true" hidden="false"/>
    </xf>
    <xf numFmtId="164" fontId="0" fillId="3" borderId="20" xfId="21" applyFont="false" applyBorder="true" applyAlignment="false" applyProtection="false">
      <alignment horizontal="general" vertical="bottom" textRotation="0" wrapText="false" indent="0" shrinkToFit="false"/>
      <protection locked="true" hidden="false"/>
    </xf>
    <xf numFmtId="164" fontId="0" fillId="3" borderId="21" xfId="21" applyFont="false" applyBorder="true" applyAlignment="true" applyProtection="false">
      <alignment horizontal="general" vertical="top" textRotation="0" wrapText="true" indent="0" shrinkToFit="false"/>
      <protection locked="true" hidden="false"/>
    </xf>
    <xf numFmtId="164" fontId="0" fillId="3" borderId="22" xfId="21" applyFont="false" applyBorder="true" applyAlignment="true" applyProtection="false">
      <alignment horizontal="center" vertical="bottom" textRotation="0" wrapText="false" indent="0" shrinkToFit="false"/>
      <protection locked="true" hidden="false"/>
    </xf>
    <xf numFmtId="164" fontId="0" fillId="3" borderId="21" xfId="21" applyFont="fals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7" fillId="0" borderId="0" xfId="23"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7" fontId="19" fillId="0" borderId="0" xfId="0" applyFont="true" applyBorder="false" applyAlignment="true" applyProtection="true">
      <alignment horizontal="general" vertical="top" textRotation="0" wrapText="true" indent="0" shrinkToFit="false"/>
      <protection locked="fals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7" fontId="18" fillId="0" borderId="0" xfId="0" applyFont="true" applyBorder="false" applyAlignment="true" applyProtection="true">
      <alignment horizontal="general" vertical="top" textRotation="0" wrapText="true" indent="0" shrinkToFit="false"/>
      <protection locked="false" hidden="false"/>
    </xf>
    <xf numFmtId="164" fontId="18" fillId="0" borderId="0" xfId="23" applyFont="true" applyBorder="fals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2" shrinkToFit="false"/>
      <protection locked="true" hidden="false"/>
    </xf>
    <xf numFmtId="164" fontId="18" fillId="0" borderId="0" xfId="0" applyFont="true" applyBorder="true" applyAlignment="true" applyProtection="false">
      <alignment horizontal="left" vertical="top" textRotation="0" wrapText="true" indent="2"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8" fillId="2" borderId="21" xfId="22" applyFont="true" applyBorder="true" applyAlignment="true" applyProtection="false">
      <alignment horizontal="center" vertical="top" textRotation="90" wrapText="true" indent="0" shrinkToFit="false"/>
      <protection locked="true" hidden="false"/>
    </xf>
    <xf numFmtId="164" fontId="8" fillId="2" borderId="21" xfId="22"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4" fillId="0" borderId="21" xfId="0" applyFont="true" applyBorder="true" applyAlignment="true" applyProtection="false">
      <alignment horizontal="general" vertical="top" textRotation="0" wrapText="tru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68" fontId="0" fillId="0" borderId="21"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4" borderId="21" xfId="0" applyFont="false" applyBorder="true" applyAlignment="true" applyProtection="false">
      <alignment horizontal="general" vertical="top" textRotation="0" wrapText="true" indent="0" shrinkToFit="false"/>
      <protection locked="true" hidden="false"/>
    </xf>
    <xf numFmtId="164" fontId="0" fillId="4" borderId="21" xfId="0" applyFont="false" applyBorder="true" applyAlignment="true" applyProtection="false">
      <alignment horizontal="center" vertical="top" textRotation="0" wrapText="true" indent="0" shrinkToFit="false"/>
      <protection locked="true" hidden="false"/>
    </xf>
    <xf numFmtId="164" fontId="0" fillId="5" borderId="21" xfId="0" applyFont="false" applyBorder="true" applyAlignment="true" applyProtection="false">
      <alignment horizontal="general" vertical="top" textRotation="0" wrapText="true" indent="0" shrinkToFit="false"/>
      <protection locked="true" hidden="false"/>
    </xf>
    <xf numFmtId="164" fontId="0" fillId="5" borderId="21" xfId="0" applyFont="false" applyBorder="true" applyAlignment="true" applyProtection="false">
      <alignment horizontal="center" vertical="top" textRotation="0" wrapText="true" indent="0" shrinkToFit="false"/>
      <protection locked="true" hidden="false"/>
    </xf>
    <xf numFmtId="164" fontId="0" fillId="6" borderId="21" xfId="0" applyFont="false" applyBorder="true" applyAlignment="true" applyProtection="false">
      <alignment horizontal="general" vertical="top" textRotation="0" wrapText="true" indent="0" shrinkToFit="false"/>
      <protection locked="true" hidden="false"/>
    </xf>
    <xf numFmtId="164" fontId="0" fillId="6" borderId="21" xfId="0" applyFont="false" applyBorder="true" applyAlignment="true" applyProtection="false">
      <alignment horizontal="center" vertical="top" textRotation="0" wrapText="true" indent="0" shrinkToFit="false"/>
      <protection locked="true" hidden="false"/>
    </xf>
    <xf numFmtId="164" fontId="0" fillId="4" borderId="21" xfId="0" applyFont="false" applyBorder="true" applyAlignment="false" applyProtection="false">
      <alignment horizontal="general" vertical="bottom" textRotation="0" wrapText="false" indent="0" shrinkToFit="false"/>
      <protection locked="true" hidden="false"/>
    </xf>
    <xf numFmtId="164" fontId="0" fillId="7" borderId="21" xfId="0" applyFont="false" applyBorder="true" applyAlignment="true" applyProtection="false">
      <alignment horizontal="general" vertical="top" textRotation="0" wrapText="true" indent="0" shrinkToFit="false"/>
      <protection locked="true" hidden="false"/>
    </xf>
    <xf numFmtId="164" fontId="0" fillId="7" borderId="21" xfId="0" applyFont="false" applyBorder="true" applyAlignment="true" applyProtection="false">
      <alignment horizontal="center"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R2i_Deliverable_Excel_Template" xfId="21"/>
    <cellStyle name="Normal_R2iPS8.4AM_CC_v01" xfId="22"/>
    <cellStyle name="Normal_R2iPS8.4BI_CC_v01" xfId="23"/>
    <cellStyle name="*unknown*" xfId="20" builtinId="8"/>
  </cellStyles>
  <dxfs count="6">
    <dxf>
      <fill>
        <patternFill patternType="solid">
          <fgColor rgb="FFD0A660"/>
        </patternFill>
      </fill>
    </dxf>
    <dxf>
      <fill>
        <patternFill patternType="solid">
          <fgColor rgb="00FFFFFF"/>
        </patternFill>
      </fill>
    </dxf>
    <dxf>
      <fill>
        <patternFill patternType="solid">
          <fgColor rgb="FF00FF00"/>
        </patternFill>
      </fill>
    </dxf>
    <dxf>
      <fill>
        <patternFill patternType="solid">
          <fgColor rgb="FF99CC00"/>
        </patternFill>
      </fill>
    </dxf>
    <dxf>
      <fill>
        <patternFill patternType="solid">
          <fgColor rgb="FFFF99CC"/>
        </patternFill>
      </fill>
    </dxf>
    <dxf>
      <fill>
        <patternFill patternType="solid">
          <f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D0A66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1920</xdr:colOff>
      <xdr:row>1</xdr:row>
      <xdr:rowOff>9360</xdr:rowOff>
    </xdr:from>
    <xdr:to>
      <xdr:col>7</xdr:col>
      <xdr:colOff>51120</xdr:colOff>
      <xdr:row>6</xdr:row>
      <xdr:rowOff>56880</xdr:rowOff>
    </xdr:to>
    <xdr:pic>
      <xdr:nvPicPr>
        <xdr:cNvPr id="0" name="Picture 2" descr=""/>
        <xdr:cNvPicPr/>
      </xdr:nvPicPr>
      <xdr:blipFill>
        <a:blip r:embed="rId1"/>
        <a:srcRect l="0" t="0" r="0" b="12962"/>
        <a:stretch/>
      </xdr:blipFill>
      <xdr:spPr>
        <a:xfrm>
          <a:off x="3602880" y="171360"/>
          <a:ext cx="2294640" cy="857160"/>
        </a:xfrm>
        <a:prstGeom prst="rect">
          <a:avLst/>
        </a:prstGeom>
        <a:ln w="0">
          <a:noFill/>
        </a:ln>
      </xdr:spPr>
    </xdr:pic>
    <xdr:clientData/>
  </xdr:twoCellAnchor>
  <xdr:twoCellAnchor editAs="oneCell">
    <xdr:from>
      <xdr:col>3</xdr:col>
      <xdr:colOff>110520</xdr:colOff>
      <xdr:row>34</xdr:row>
      <xdr:rowOff>105120</xdr:rowOff>
    </xdr:from>
    <xdr:to>
      <xdr:col>8</xdr:col>
      <xdr:colOff>131400</xdr:colOff>
      <xdr:row>35</xdr:row>
      <xdr:rowOff>123480</xdr:rowOff>
    </xdr:to>
    <xdr:pic>
      <xdr:nvPicPr>
        <xdr:cNvPr id="1" name="Picture 4" descr=""/>
        <xdr:cNvPicPr/>
      </xdr:nvPicPr>
      <xdr:blipFill>
        <a:blip r:embed="rId2"/>
        <a:stretch/>
      </xdr:blipFill>
      <xdr:spPr>
        <a:xfrm>
          <a:off x="3381480" y="5610600"/>
          <a:ext cx="3240360" cy="180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34760</xdr:colOff>
      <xdr:row>24</xdr:row>
      <xdr:rowOff>295200</xdr:rowOff>
    </xdr:from>
    <xdr:to>
      <xdr:col>4</xdr:col>
      <xdr:colOff>2800440</xdr:colOff>
      <xdr:row>26</xdr:row>
      <xdr:rowOff>9360</xdr:rowOff>
    </xdr:to>
    <xdr:pic>
      <xdr:nvPicPr>
        <xdr:cNvPr id="2" name="Picture 1" descr=""/>
        <xdr:cNvPicPr/>
      </xdr:nvPicPr>
      <xdr:blipFill>
        <a:blip r:embed="rId1"/>
        <a:stretch/>
      </xdr:blipFill>
      <xdr:spPr>
        <a:xfrm>
          <a:off x="4418280" y="5305320"/>
          <a:ext cx="3243240" cy="181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83880</xdr:colOff>
      <xdr:row>0</xdr:row>
      <xdr:rowOff>0</xdr:rowOff>
    </xdr:from>
    <xdr:to>
      <xdr:col>1</xdr:col>
      <xdr:colOff>1890720</xdr:colOff>
      <xdr:row>0</xdr:row>
      <xdr:rowOff>0</xdr:rowOff>
    </xdr:to>
    <xdr:sp>
      <xdr:nvSpPr>
        <xdr:cNvPr id="3" name="Line 1"/>
        <xdr:cNvSpPr/>
      </xdr:nvSpPr>
      <xdr:spPr>
        <a:xfrm>
          <a:off x="10009440" y="0"/>
          <a:ext cx="68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jdoe@bearingpoint.com" TargetMode="External"/><Relationship Id="rId2" Type="http://schemas.openxmlformats.org/officeDocument/2006/relationships/hyperlink" Target="mailto:jdoe@bearingpoint.com" TargetMode="External"/><Relationship Id="rId3" Type="http://schemas.openxmlformats.org/officeDocument/2006/relationships/hyperlink" Target="mailto:jdoe@bearingpoint.com" TargetMode="External"/><Relationship Id="rId4"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K14"/>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2" min="2" style="1" width="17.28"/>
    <col collapsed="false" customWidth="false" hidden="false" outlineLevel="0" max="11" min="3" style="1" width="9.14"/>
    <col collapsed="false" customWidth="true" hidden="false" outlineLevel="0" max="12" min="12" style="1" width="18.99"/>
    <col collapsed="false" customWidth="false" hidden="false" outlineLevel="0" max="257" min="13" style="1" width="9.14"/>
  </cols>
  <sheetData>
    <row r="1" customFormat="false" ht="12.75" hidden="false" customHeight="false" outlineLevel="0" collapsed="false">
      <c r="A1" s="2"/>
      <c r="B1" s="3"/>
      <c r="C1" s="3"/>
      <c r="D1" s="3"/>
      <c r="E1" s="3"/>
      <c r="F1" s="3"/>
      <c r="G1" s="3"/>
      <c r="H1" s="3"/>
      <c r="I1" s="3"/>
      <c r="J1" s="3"/>
      <c r="K1" s="3"/>
      <c r="L1" s="4"/>
    </row>
    <row r="2" customFormat="false" ht="12.75" hidden="false" customHeight="false" outlineLevel="0" collapsed="false">
      <c r="A2" s="5"/>
      <c r="B2" s="6"/>
      <c r="C2" s="6"/>
      <c r="D2" s="6"/>
      <c r="E2" s="6"/>
      <c r="F2" s="6"/>
      <c r="G2" s="6"/>
      <c r="H2" s="6"/>
      <c r="I2" s="6"/>
      <c r="J2" s="6"/>
      <c r="K2" s="6"/>
      <c r="L2" s="7"/>
    </row>
    <row r="3" customFormat="false" ht="12.75" hidden="false" customHeight="false" outlineLevel="0" collapsed="false">
      <c r="A3" s="5"/>
      <c r="B3" s="6"/>
      <c r="C3" s="6"/>
      <c r="D3" s="6"/>
      <c r="E3" s="6"/>
      <c r="F3" s="6"/>
      <c r="G3" s="6"/>
      <c r="H3" s="6"/>
      <c r="I3" s="6"/>
      <c r="J3" s="6"/>
      <c r="K3" s="6"/>
      <c r="L3" s="7"/>
    </row>
    <row r="4" customFormat="false" ht="12.75" hidden="false" customHeight="false" outlineLevel="0" collapsed="false">
      <c r="A4" s="5"/>
      <c r="B4" s="6"/>
      <c r="C4" s="6"/>
      <c r="D4" s="6"/>
      <c r="E4" s="6"/>
      <c r="F4" s="6"/>
      <c r="G4" s="6"/>
      <c r="H4" s="6"/>
      <c r="I4" s="6"/>
      <c r="J4" s="6"/>
      <c r="K4" s="6"/>
      <c r="L4" s="7"/>
    </row>
    <row r="5" customFormat="false" ht="12.75" hidden="false" customHeight="false" outlineLevel="0" collapsed="false">
      <c r="A5" s="5"/>
      <c r="B5" s="6"/>
      <c r="C5" s="6"/>
      <c r="D5" s="6"/>
      <c r="E5" s="6"/>
      <c r="F5" s="6"/>
      <c r="G5" s="6"/>
      <c r="H5" s="6"/>
      <c r="I5" s="6"/>
      <c r="J5" s="6"/>
      <c r="K5" s="6"/>
      <c r="L5" s="7"/>
    </row>
    <row r="6" customFormat="false" ht="12.75" hidden="false" customHeight="false" outlineLevel="0" collapsed="false">
      <c r="A6" s="5"/>
      <c r="B6" s="6"/>
      <c r="C6" s="6"/>
      <c r="D6" s="6"/>
      <c r="E6" s="6"/>
      <c r="F6" s="6"/>
      <c r="G6" s="6"/>
      <c r="H6" s="6"/>
      <c r="I6" s="6"/>
      <c r="J6" s="6"/>
      <c r="K6" s="6"/>
      <c r="L6" s="7"/>
    </row>
    <row r="7" customFormat="false" ht="12.75" hidden="false" customHeight="false" outlineLevel="0" collapsed="false">
      <c r="A7" s="5"/>
      <c r="B7" s="6"/>
      <c r="C7" s="6"/>
      <c r="D7" s="6"/>
      <c r="E7" s="6"/>
      <c r="F7" s="6"/>
      <c r="G7" s="6"/>
      <c r="H7" s="6"/>
      <c r="I7" s="8"/>
      <c r="J7" s="8"/>
      <c r="K7" s="8"/>
      <c r="L7" s="7"/>
    </row>
    <row r="8" customFormat="false" ht="12.75" hidden="false" customHeight="false" outlineLevel="0" collapsed="false">
      <c r="A8" s="5"/>
      <c r="B8" s="9" t="s">
        <v>0</v>
      </c>
      <c r="C8" s="9"/>
      <c r="D8" s="9"/>
      <c r="E8" s="9"/>
      <c r="F8" s="9"/>
      <c r="G8" s="9"/>
      <c r="H8" s="9"/>
      <c r="I8" s="9"/>
      <c r="J8" s="9"/>
      <c r="K8" s="9"/>
      <c r="L8" s="7"/>
    </row>
    <row r="9" customFormat="false" ht="12.75" hidden="false" customHeight="false" outlineLevel="0" collapsed="false">
      <c r="A9" s="5"/>
      <c r="B9" s="9"/>
      <c r="C9" s="9"/>
      <c r="D9" s="9"/>
      <c r="E9" s="9"/>
      <c r="F9" s="9"/>
      <c r="G9" s="9"/>
      <c r="H9" s="9"/>
      <c r="I9" s="9"/>
      <c r="J9" s="9"/>
      <c r="K9" s="9"/>
      <c r="L9" s="7"/>
    </row>
    <row r="10" customFormat="false" ht="12.75" hidden="false" customHeight="false" outlineLevel="0" collapsed="false">
      <c r="A10" s="5"/>
      <c r="B10" s="9"/>
      <c r="C10" s="9"/>
      <c r="D10" s="9"/>
      <c r="E10" s="9"/>
      <c r="F10" s="9"/>
      <c r="G10" s="9"/>
      <c r="H10" s="9"/>
      <c r="I10" s="9"/>
      <c r="J10" s="9"/>
      <c r="K10" s="9"/>
      <c r="L10" s="7"/>
    </row>
    <row r="11" customFormat="false" ht="12.75" hidden="false" customHeight="false" outlineLevel="0" collapsed="false">
      <c r="A11" s="5"/>
      <c r="B11" s="9"/>
      <c r="C11" s="9"/>
      <c r="D11" s="9"/>
      <c r="E11" s="9"/>
      <c r="F11" s="9"/>
      <c r="G11" s="9"/>
      <c r="H11" s="9"/>
      <c r="I11" s="9"/>
      <c r="J11" s="9"/>
      <c r="K11" s="9"/>
      <c r="L11" s="7"/>
    </row>
    <row r="12" customFormat="false" ht="12.75" hidden="false" customHeight="false" outlineLevel="0" collapsed="false">
      <c r="A12" s="5"/>
      <c r="B12" s="9"/>
      <c r="C12" s="9"/>
      <c r="D12" s="9"/>
      <c r="E12" s="9"/>
      <c r="F12" s="9"/>
      <c r="G12" s="9"/>
      <c r="H12" s="9"/>
      <c r="I12" s="9"/>
      <c r="J12" s="9"/>
      <c r="K12" s="9"/>
      <c r="L12" s="7"/>
    </row>
    <row r="13" customFormat="false" ht="12.75" hidden="false" customHeight="false" outlineLevel="0" collapsed="false">
      <c r="A13" s="5"/>
      <c r="B13" s="9"/>
      <c r="C13" s="9"/>
      <c r="D13" s="9"/>
      <c r="E13" s="9"/>
      <c r="F13" s="9"/>
      <c r="G13" s="9"/>
      <c r="H13" s="9"/>
      <c r="I13" s="9"/>
      <c r="J13" s="9"/>
      <c r="K13" s="9"/>
      <c r="L13" s="7"/>
    </row>
    <row r="14" customFormat="false" ht="12.75" hidden="false" customHeight="false" outlineLevel="0" collapsed="false">
      <c r="A14" s="5"/>
      <c r="B14" s="9"/>
      <c r="C14" s="9"/>
      <c r="D14" s="9"/>
      <c r="E14" s="9"/>
      <c r="F14" s="9"/>
      <c r="G14" s="9"/>
      <c r="H14" s="9"/>
      <c r="I14" s="9"/>
      <c r="J14" s="9"/>
      <c r="K14" s="9"/>
      <c r="L14" s="7"/>
    </row>
    <row r="15" customFormat="false" ht="12.75" hidden="false" customHeight="true" outlineLevel="0" collapsed="false">
      <c r="A15" s="5"/>
      <c r="B15" s="6"/>
      <c r="C15" s="6"/>
      <c r="D15" s="6"/>
      <c r="E15" s="6"/>
      <c r="F15" s="6"/>
      <c r="G15" s="6"/>
      <c r="H15" s="6"/>
      <c r="I15" s="10"/>
      <c r="J15" s="10"/>
      <c r="K15" s="10"/>
      <c r="L15" s="7"/>
    </row>
    <row r="16" customFormat="false" ht="12.75" hidden="false" customHeight="true" outlineLevel="0" collapsed="false">
      <c r="A16" s="5"/>
      <c r="B16" s="11" t="s">
        <v>1</v>
      </c>
      <c r="C16" s="11"/>
      <c r="D16" s="11"/>
      <c r="E16" s="11"/>
      <c r="F16" s="11"/>
      <c r="G16" s="11"/>
      <c r="H16" s="11"/>
      <c r="I16" s="11"/>
      <c r="J16" s="11"/>
      <c r="K16" s="11"/>
      <c r="L16" s="7"/>
    </row>
    <row r="17" customFormat="false" ht="12.75" hidden="false" customHeight="true" outlineLevel="0" collapsed="false">
      <c r="A17" s="5"/>
      <c r="B17" s="6"/>
      <c r="C17" s="6"/>
      <c r="D17" s="12"/>
      <c r="E17" s="12"/>
      <c r="F17" s="12"/>
      <c r="G17" s="12"/>
      <c r="H17" s="12"/>
      <c r="I17" s="12"/>
      <c r="J17" s="12"/>
      <c r="K17" s="12"/>
      <c r="L17" s="7"/>
    </row>
    <row r="18" customFormat="false" ht="12.75" hidden="false" customHeight="true" outlineLevel="0" collapsed="false">
      <c r="A18" s="5"/>
      <c r="B18" s="13" t="s">
        <v>2</v>
      </c>
      <c r="C18" s="13"/>
      <c r="D18" s="13"/>
      <c r="E18" s="13"/>
      <c r="F18" s="13"/>
      <c r="G18" s="13"/>
      <c r="H18" s="13"/>
      <c r="I18" s="13"/>
      <c r="J18" s="13"/>
      <c r="K18" s="13"/>
      <c r="L18" s="7"/>
    </row>
    <row r="19" customFormat="false" ht="12.75" hidden="false" customHeight="false" outlineLevel="0" collapsed="false">
      <c r="A19" s="5"/>
      <c r="B19" s="13"/>
      <c r="C19" s="13"/>
      <c r="D19" s="13"/>
      <c r="E19" s="13"/>
      <c r="F19" s="13"/>
      <c r="G19" s="13"/>
      <c r="H19" s="13"/>
      <c r="I19" s="13"/>
      <c r="J19" s="13"/>
      <c r="K19" s="13"/>
      <c r="L19" s="7"/>
    </row>
    <row r="20" customFormat="false" ht="12.75" hidden="false" customHeight="false" outlineLevel="0" collapsed="false">
      <c r="A20" s="5"/>
      <c r="B20" s="13"/>
      <c r="C20" s="13"/>
      <c r="D20" s="13"/>
      <c r="E20" s="13"/>
      <c r="F20" s="13"/>
      <c r="G20" s="13"/>
      <c r="H20" s="13"/>
      <c r="I20" s="13"/>
      <c r="J20" s="13"/>
      <c r="K20" s="13"/>
      <c r="L20" s="7"/>
    </row>
    <row r="21" customFormat="false" ht="12.75" hidden="false" customHeight="false" outlineLevel="0" collapsed="false">
      <c r="A21" s="5"/>
      <c r="B21" s="13"/>
      <c r="C21" s="13"/>
      <c r="D21" s="13"/>
      <c r="E21" s="13"/>
      <c r="F21" s="13"/>
      <c r="G21" s="13"/>
      <c r="H21" s="13"/>
      <c r="I21" s="13"/>
      <c r="J21" s="13"/>
      <c r="K21" s="13"/>
      <c r="L21" s="7"/>
    </row>
    <row r="22" customFormat="false" ht="12.75" hidden="false" customHeight="false" outlineLevel="0" collapsed="false">
      <c r="A22" s="5"/>
      <c r="B22" s="13"/>
      <c r="C22" s="13"/>
      <c r="D22" s="13"/>
      <c r="E22" s="13"/>
      <c r="F22" s="13"/>
      <c r="G22" s="13"/>
      <c r="H22" s="13"/>
      <c r="I22" s="13"/>
      <c r="J22" s="13"/>
      <c r="K22" s="13"/>
      <c r="L22" s="7"/>
    </row>
    <row r="23" customFormat="false" ht="12.75" hidden="false" customHeight="false" outlineLevel="0" collapsed="false">
      <c r="A23" s="5"/>
      <c r="B23" s="13"/>
      <c r="C23" s="13"/>
      <c r="D23" s="13"/>
      <c r="E23" s="13"/>
      <c r="F23" s="13"/>
      <c r="G23" s="13"/>
      <c r="H23" s="13"/>
      <c r="I23" s="13"/>
      <c r="J23" s="13"/>
      <c r="K23" s="13"/>
      <c r="L23" s="7"/>
    </row>
    <row r="24" customFormat="false" ht="12.75" hidden="false" customHeight="false" outlineLevel="0" collapsed="false">
      <c r="A24" s="5"/>
      <c r="B24" s="13"/>
      <c r="C24" s="13"/>
      <c r="D24" s="13"/>
      <c r="E24" s="13"/>
      <c r="F24" s="13"/>
      <c r="G24" s="13"/>
      <c r="H24" s="13"/>
      <c r="I24" s="13"/>
      <c r="J24" s="13"/>
      <c r="K24" s="13"/>
      <c r="L24" s="7"/>
    </row>
    <row r="25" customFormat="false" ht="12.75" hidden="false" customHeight="false" outlineLevel="0" collapsed="false">
      <c r="A25" s="5"/>
      <c r="B25" s="13"/>
      <c r="C25" s="13"/>
      <c r="D25" s="13"/>
      <c r="E25" s="13"/>
      <c r="F25" s="13"/>
      <c r="G25" s="13"/>
      <c r="H25" s="13"/>
      <c r="I25" s="13"/>
      <c r="J25" s="13"/>
      <c r="K25" s="13"/>
      <c r="L25" s="7"/>
    </row>
    <row r="26" customFormat="false" ht="12.75" hidden="false" customHeight="false" outlineLevel="0" collapsed="false">
      <c r="A26" s="5"/>
      <c r="B26" s="13"/>
      <c r="C26" s="13"/>
      <c r="D26" s="13"/>
      <c r="E26" s="13"/>
      <c r="F26" s="13"/>
      <c r="G26" s="13"/>
      <c r="H26" s="13"/>
      <c r="I26" s="13"/>
      <c r="J26" s="13"/>
      <c r="K26" s="13"/>
      <c r="L26" s="7"/>
    </row>
    <row r="27" customFormat="false" ht="12.75" hidden="false" customHeight="false" outlineLevel="0" collapsed="false">
      <c r="A27" s="5"/>
      <c r="B27" s="13"/>
      <c r="C27" s="13"/>
      <c r="D27" s="13"/>
      <c r="E27" s="13"/>
      <c r="F27" s="13"/>
      <c r="G27" s="13"/>
      <c r="H27" s="13"/>
      <c r="I27" s="13"/>
      <c r="J27" s="13"/>
      <c r="K27" s="13"/>
      <c r="L27" s="7"/>
    </row>
    <row r="28" customFormat="false" ht="12.75" hidden="false" customHeight="false" outlineLevel="0" collapsed="false">
      <c r="A28" s="5"/>
      <c r="B28" s="6"/>
      <c r="C28" s="6"/>
      <c r="D28" s="6"/>
      <c r="E28" s="6"/>
      <c r="F28" s="6"/>
      <c r="G28" s="6"/>
      <c r="H28" s="6"/>
      <c r="I28" s="6"/>
      <c r="J28" s="6"/>
      <c r="K28" s="6"/>
      <c r="L28" s="7"/>
    </row>
    <row r="29" customFormat="false" ht="12.75" hidden="false" customHeight="true" outlineLevel="0" collapsed="false">
      <c r="A29" s="5"/>
      <c r="B29" s="6"/>
      <c r="C29" s="6"/>
      <c r="D29" s="6"/>
      <c r="E29" s="6"/>
      <c r="F29" s="6"/>
      <c r="G29" s="6"/>
      <c r="H29" s="6"/>
      <c r="I29" s="6"/>
      <c r="J29" s="6"/>
      <c r="K29" s="6"/>
      <c r="L29" s="7"/>
    </row>
    <row r="30" customFormat="false" ht="12.75" hidden="false" customHeight="true" outlineLevel="0" collapsed="false">
      <c r="A30" s="14" t="s">
        <v>3</v>
      </c>
      <c r="B30" s="15"/>
      <c r="C30" s="15"/>
      <c r="D30" s="15"/>
      <c r="E30" s="15"/>
      <c r="F30" s="6"/>
      <c r="G30" s="6"/>
      <c r="H30" s="6"/>
      <c r="I30" s="6"/>
      <c r="J30" s="6"/>
      <c r="K30" s="6"/>
      <c r="L30" s="7"/>
    </row>
    <row r="31" customFormat="false" ht="12.75" hidden="false" customHeight="true" outlineLevel="0" collapsed="false">
      <c r="A31" s="14" t="s">
        <v>3</v>
      </c>
      <c r="B31" s="15"/>
      <c r="C31" s="15"/>
      <c r="D31" s="15"/>
      <c r="E31" s="15"/>
      <c r="F31" s="6"/>
      <c r="G31" s="6"/>
      <c r="H31" s="6"/>
      <c r="I31" s="6"/>
      <c r="J31" s="6"/>
      <c r="K31" s="6"/>
      <c r="L31" s="7"/>
    </row>
    <row r="32" customFormat="false" ht="12.75" hidden="false" customHeight="true" outlineLevel="0" collapsed="false">
      <c r="A32" s="14"/>
      <c r="B32" s="15"/>
      <c r="C32" s="15"/>
      <c r="D32" s="15"/>
      <c r="E32" s="15"/>
      <c r="F32" s="6"/>
      <c r="G32" s="6"/>
      <c r="H32" s="6"/>
      <c r="I32" s="6"/>
      <c r="J32" s="6"/>
      <c r="K32" s="6"/>
      <c r="L32" s="7"/>
    </row>
    <row r="33" customFormat="false" ht="12.75" hidden="false" customHeight="false" outlineLevel="0" collapsed="false">
      <c r="A33" s="14"/>
      <c r="B33" s="16"/>
      <c r="C33" s="15"/>
      <c r="D33" s="15"/>
      <c r="E33" s="15"/>
      <c r="F33" s="6"/>
      <c r="G33" s="6"/>
      <c r="H33" s="6"/>
      <c r="I33" s="6"/>
      <c r="J33" s="6"/>
      <c r="K33" s="6"/>
      <c r="L33" s="7"/>
    </row>
    <row r="34" customFormat="false" ht="12.75" hidden="false" customHeight="false" outlineLevel="0" collapsed="false">
      <c r="A34" s="14"/>
      <c r="B34" s="15"/>
      <c r="C34" s="15"/>
      <c r="D34" s="15"/>
      <c r="E34" s="15"/>
      <c r="F34" s="6"/>
      <c r="G34" s="6"/>
      <c r="H34" s="6"/>
      <c r="I34" s="6"/>
      <c r="J34" s="6"/>
      <c r="K34" s="6"/>
      <c r="L34" s="7"/>
    </row>
    <row r="35" customFormat="false" ht="12.75" hidden="false" customHeight="false" outlineLevel="0" collapsed="false">
      <c r="A35" s="5"/>
      <c r="B35" s="6"/>
      <c r="C35" s="6"/>
      <c r="D35" s="6"/>
      <c r="E35" s="6"/>
      <c r="F35" s="6"/>
      <c r="G35" s="6"/>
      <c r="H35" s="6"/>
      <c r="I35" s="6"/>
      <c r="J35" s="6"/>
      <c r="K35" s="6"/>
      <c r="L35" s="7"/>
    </row>
    <row r="36" customFormat="false" ht="15" hidden="false" customHeight="false" outlineLevel="0" collapsed="false">
      <c r="A36" s="17"/>
      <c r="B36" s="18"/>
      <c r="C36" s="18"/>
      <c r="D36" s="18"/>
      <c r="E36" s="19"/>
      <c r="F36" s="18"/>
      <c r="G36" s="18"/>
      <c r="H36" s="18"/>
      <c r="I36" s="18"/>
      <c r="J36" s="18"/>
      <c r="K36" s="20"/>
      <c r="L36" s="21"/>
    </row>
    <row r="37" s="22" customFormat="true" ht="15" hidden="false" customHeight="false" outlineLevel="0" collapsed="false"/>
    <row r="38" s="22" customFormat="true" ht="15" hidden="false" customHeight="false" outlineLevel="0" collapsed="false"/>
    <row r="39" s="22" customFormat="true" ht="15" hidden="false" customHeight="false" outlineLevel="0" collapsed="false"/>
    <row r="40" s="22" customFormat="true" ht="15" hidden="false" customHeight="fals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9" customFormat="false" ht="41.25" hidden="false" customHeight="true" outlineLevel="0" collapsed="false"/>
    <row r="60" customFormat="false" ht="34.5" hidden="false" customHeight="true" outlineLevel="0" collapsed="false"/>
  </sheetData>
  <mergeCells count="7">
    <mergeCell ref="I7:K7"/>
    <mergeCell ref="B8:K14"/>
    <mergeCell ref="I15:K15"/>
    <mergeCell ref="B16:K16"/>
    <mergeCell ref="D17:H17"/>
    <mergeCell ref="I17:K17"/>
    <mergeCell ref="B18:K27"/>
  </mergeCells>
  <printOptions headings="false" gridLines="false" gridLinesSet="true" horizontalCentered="true" verticalCentered="false"/>
  <pageMargins left="1" right="1"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8" activeCellId="0" sqref="C28"/>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3" min="2" style="0" width="16.99"/>
    <col collapsed="false" customWidth="true" hidden="false" outlineLevel="0" max="4" min="4" style="0" width="16.7"/>
    <col collapsed="false" customWidth="true" hidden="false" outlineLevel="0" max="5" min="5" style="0" width="49.56"/>
    <col collapsed="false" customWidth="true" hidden="false" outlineLevel="0" max="6" min="6" style="0" width="16.99"/>
    <col collapsed="false" customWidth="true" hidden="false" outlineLevel="0" max="7" min="7" style="0" width="10.71"/>
    <col collapsed="false" customWidth="true" hidden="false" outlineLevel="0" max="11" min="11" style="0" width="18.99"/>
  </cols>
  <sheetData>
    <row r="1" customFormat="false" ht="15" hidden="false" customHeight="false" outlineLevel="0" collapsed="false">
      <c r="A1" s="22" t="s">
        <v>4</v>
      </c>
      <c r="B1" s="22"/>
      <c r="C1" s="22"/>
      <c r="D1" s="22"/>
      <c r="E1" s="22"/>
      <c r="F1" s="22"/>
      <c r="G1" s="22"/>
      <c r="H1" s="22"/>
      <c r="I1" s="22"/>
      <c r="J1" s="22"/>
      <c r="K1" s="22"/>
    </row>
    <row r="2" customFormat="false" ht="15" hidden="false" customHeight="false" outlineLevel="0" collapsed="false">
      <c r="A2" s="22" t="s">
        <v>0</v>
      </c>
      <c r="B2" s="22"/>
      <c r="C2" s="22"/>
      <c r="D2" s="22"/>
      <c r="E2" s="22"/>
      <c r="F2" s="22"/>
      <c r="G2" s="22"/>
      <c r="H2" s="22"/>
      <c r="I2" s="22"/>
      <c r="J2" s="22"/>
      <c r="K2" s="22"/>
    </row>
    <row r="3" customFormat="false" ht="15" hidden="false" customHeight="false" outlineLevel="0" collapsed="false">
      <c r="A3" s="23" t="n">
        <f aca="true">NOW()</f>
        <v>46234.2133174708</v>
      </c>
      <c r="B3" s="22"/>
      <c r="C3" s="22"/>
      <c r="D3" s="22"/>
      <c r="E3" s="22"/>
      <c r="F3" s="22"/>
      <c r="G3" s="22"/>
      <c r="H3" s="22"/>
      <c r="I3" s="22"/>
      <c r="J3" s="22"/>
      <c r="K3" s="22"/>
    </row>
    <row r="4" customFormat="false" ht="15" hidden="false" customHeight="false" outlineLevel="0" collapsed="false">
      <c r="A4" s="22"/>
      <c r="B4" s="22"/>
      <c r="C4" s="22"/>
      <c r="D4" s="22"/>
      <c r="E4" s="22"/>
      <c r="F4" s="22"/>
      <c r="G4" s="22"/>
      <c r="H4" s="22"/>
      <c r="I4" s="22"/>
      <c r="J4" s="22"/>
      <c r="K4" s="22"/>
    </row>
    <row r="5" customFormat="false" ht="15" hidden="false" customHeight="false" outlineLevel="0" collapsed="false">
      <c r="A5" s="22"/>
      <c r="B5" s="24" t="s">
        <v>5</v>
      </c>
      <c r="C5" s="24"/>
      <c r="D5" s="24"/>
      <c r="E5" s="22"/>
      <c r="F5" s="22"/>
      <c r="G5" s="22"/>
      <c r="H5" s="22"/>
      <c r="I5" s="22"/>
      <c r="J5" s="22"/>
      <c r="K5" s="22"/>
    </row>
    <row r="6" customFormat="false" ht="15" hidden="false" customHeight="false" outlineLevel="0" collapsed="false">
      <c r="A6" s="22"/>
      <c r="B6" s="25" t="s">
        <v>6</v>
      </c>
      <c r="C6" s="25"/>
      <c r="D6" s="25"/>
      <c r="E6" s="26" t="s">
        <v>6</v>
      </c>
      <c r="F6" s="25" t="s">
        <v>6</v>
      </c>
      <c r="G6" s="25"/>
      <c r="H6" s="25"/>
      <c r="I6" s="25"/>
      <c r="J6" s="22"/>
      <c r="K6" s="22"/>
    </row>
    <row r="7" customFormat="false" ht="15" hidden="false" customHeight="false" outlineLevel="0" collapsed="false">
      <c r="A7" s="22"/>
      <c r="B7" s="27" t="s">
        <v>7</v>
      </c>
      <c r="C7" s="27"/>
      <c r="D7" s="27"/>
      <c r="E7" s="28" t="s">
        <v>7</v>
      </c>
      <c r="F7" s="27" t="s">
        <v>7</v>
      </c>
      <c r="G7" s="27"/>
      <c r="H7" s="27"/>
      <c r="I7" s="27"/>
      <c r="J7" s="22"/>
      <c r="K7" s="22"/>
    </row>
    <row r="8" customFormat="false" ht="15" hidden="false" customHeight="false" outlineLevel="0" collapsed="false">
      <c r="A8" s="22"/>
      <c r="B8" s="27" t="s">
        <v>8</v>
      </c>
      <c r="C8" s="27"/>
      <c r="D8" s="27"/>
      <c r="E8" s="28" t="s">
        <v>9</v>
      </c>
      <c r="F8" s="27" t="s">
        <v>10</v>
      </c>
      <c r="G8" s="27"/>
      <c r="H8" s="27"/>
      <c r="I8" s="27"/>
      <c r="J8" s="22"/>
      <c r="K8" s="22"/>
    </row>
    <row r="9" customFormat="false" ht="15" hidden="false" customHeight="false" outlineLevel="0" collapsed="false">
      <c r="A9" s="22"/>
      <c r="B9" s="27" t="s">
        <v>11</v>
      </c>
      <c r="C9" s="27"/>
      <c r="D9" s="27"/>
      <c r="E9" s="28" t="s">
        <v>12</v>
      </c>
      <c r="F9" s="27" t="s">
        <v>13</v>
      </c>
      <c r="G9" s="27"/>
      <c r="H9" s="27"/>
      <c r="I9" s="27"/>
      <c r="J9" s="22"/>
      <c r="K9" s="22"/>
    </row>
    <row r="10" customFormat="false" ht="15" hidden="false" customHeight="false" outlineLevel="0" collapsed="false">
      <c r="A10" s="22"/>
      <c r="B10" s="27" t="s">
        <v>14</v>
      </c>
      <c r="C10" s="27"/>
      <c r="D10" s="27"/>
      <c r="E10" s="28" t="s">
        <v>15</v>
      </c>
      <c r="F10" s="27" t="s">
        <v>16</v>
      </c>
      <c r="G10" s="27"/>
      <c r="H10" s="27"/>
      <c r="I10" s="27"/>
      <c r="J10" s="22"/>
      <c r="K10" s="22"/>
    </row>
    <row r="11" customFormat="false" ht="15" hidden="false" customHeight="false" outlineLevel="0" collapsed="false">
      <c r="A11" s="22"/>
      <c r="B11" s="27" t="s">
        <v>17</v>
      </c>
      <c r="C11" s="27"/>
      <c r="D11" s="27"/>
      <c r="E11" s="28" t="s">
        <v>18</v>
      </c>
      <c r="F11" s="27" t="s">
        <v>19</v>
      </c>
      <c r="G11" s="27"/>
      <c r="H11" s="27"/>
      <c r="I11" s="27"/>
      <c r="J11" s="22"/>
      <c r="K11" s="22"/>
    </row>
    <row r="12" customFormat="false" ht="15" hidden="false" customHeight="false" outlineLevel="0" collapsed="false">
      <c r="A12" s="22"/>
      <c r="B12" s="29" t="s">
        <v>20</v>
      </c>
      <c r="C12" s="29"/>
      <c r="D12" s="29"/>
      <c r="E12" s="29" t="s">
        <v>20</v>
      </c>
      <c r="F12" s="29" t="s">
        <v>20</v>
      </c>
      <c r="G12" s="29"/>
      <c r="H12" s="29"/>
      <c r="I12" s="29"/>
      <c r="J12" s="22"/>
      <c r="K12" s="22"/>
    </row>
    <row r="13" customFormat="false" ht="13.5" hidden="false" customHeight="false" outlineLevel="0" collapsed="false">
      <c r="A13" s="1"/>
      <c r="B13" s="1"/>
      <c r="C13" s="1"/>
      <c r="D13" s="30"/>
      <c r="E13" s="30"/>
      <c r="F13" s="31"/>
      <c r="G13" s="1"/>
      <c r="H13" s="1"/>
      <c r="I13" s="1"/>
      <c r="J13" s="1"/>
      <c r="K13" s="1"/>
    </row>
    <row r="14" s="37" customFormat="true" ht="30" hidden="false" customHeight="true" outlineLevel="0" collapsed="false">
      <c r="A14" s="32"/>
      <c r="B14" s="33" t="s">
        <v>21</v>
      </c>
      <c r="C14" s="34" t="s">
        <v>22</v>
      </c>
      <c r="D14" s="35" t="s">
        <v>23</v>
      </c>
      <c r="E14" s="35"/>
      <c r="F14" s="35"/>
      <c r="G14" s="36" t="s">
        <v>24</v>
      </c>
      <c r="H14" s="36"/>
      <c r="I14" s="36"/>
      <c r="J14" s="32"/>
    </row>
    <row r="15" customFormat="false" ht="12.75" hidden="false" customHeight="false" outlineLevel="0" collapsed="false">
      <c r="A15" s="1"/>
      <c r="B15" s="38"/>
      <c r="C15" s="39"/>
      <c r="D15" s="40"/>
      <c r="E15" s="40"/>
      <c r="F15" s="40"/>
      <c r="G15" s="41"/>
      <c r="H15" s="41"/>
      <c r="I15" s="41"/>
      <c r="J15" s="1"/>
    </row>
    <row r="16" customFormat="false" ht="12.75" hidden="false" customHeight="false" outlineLevel="0" collapsed="false">
      <c r="A16" s="1"/>
      <c r="B16" s="38"/>
      <c r="C16" s="39"/>
      <c r="D16" s="40"/>
      <c r="E16" s="40"/>
      <c r="F16" s="40"/>
      <c r="G16" s="41"/>
      <c r="H16" s="41"/>
      <c r="I16" s="41"/>
      <c r="J16" s="1"/>
    </row>
    <row r="17" customFormat="false" ht="13.5" hidden="false" customHeight="false" outlineLevel="0" collapsed="false">
      <c r="A17" s="1"/>
      <c r="B17" s="1"/>
      <c r="C17" s="1"/>
      <c r="D17" s="30"/>
      <c r="E17" s="30"/>
      <c r="F17" s="30"/>
      <c r="G17" s="1"/>
      <c r="H17" s="1"/>
      <c r="I17" s="1"/>
      <c r="J17" s="1"/>
    </row>
    <row r="18" s="37" customFormat="true" ht="30" hidden="false" customHeight="true" outlineLevel="0" collapsed="false">
      <c r="A18" s="32"/>
      <c r="B18" s="33" t="s">
        <v>25</v>
      </c>
      <c r="C18" s="34" t="s">
        <v>26</v>
      </c>
      <c r="D18" s="35" t="s">
        <v>27</v>
      </c>
      <c r="E18" s="35"/>
      <c r="F18" s="35"/>
      <c r="G18" s="36" t="s">
        <v>28</v>
      </c>
      <c r="H18" s="36"/>
      <c r="I18" s="36"/>
      <c r="J18" s="32"/>
    </row>
    <row r="19" customFormat="false" ht="12.75" hidden="false" customHeight="false" outlineLevel="0" collapsed="false">
      <c r="A19" s="1"/>
      <c r="B19" s="38"/>
      <c r="C19" s="39"/>
      <c r="G19" s="41"/>
      <c r="H19" s="41"/>
      <c r="I19" s="41"/>
      <c r="J19" s="1"/>
    </row>
    <row r="20" customFormat="false" ht="12.75" hidden="false" customHeight="false" outlineLevel="0" collapsed="false">
      <c r="A20" s="1"/>
      <c r="B20" s="38"/>
      <c r="C20" s="39"/>
      <c r="D20" s="42"/>
      <c r="E20" s="42"/>
      <c r="F20" s="42"/>
      <c r="G20" s="41"/>
      <c r="H20" s="41"/>
      <c r="I20" s="41"/>
      <c r="J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1"/>
      <c r="C22" s="1"/>
      <c r="D22" s="1"/>
      <c r="E22" s="1"/>
      <c r="F22" s="1"/>
      <c r="G22" s="1"/>
      <c r="H22" s="1"/>
      <c r="I22" s="1"/>
      <c r="J22" s="1"/>
      <c r="K22" s="1"/>
    </row>
    <row r="23" customFormat="false" ht="38.25" hidden="false" customHeight="true" outlineLevel="0" collapsed="false">
      <c r="A23" s="43" t="s">
        <v>29</v>
      </c>
      <c r="B23" s="43"/>
      <c r="C23" s="43"/>
      <c r="D23" s="43"/>
      <c r="E23" s="43"/>
      <c r="F23" s="43"/>
      <c r="G23" s="43"/>
      <c r="H23" s="43"/>
      <c r="I23" s="43"/>
      <c r="J23" s="43"/>
      <c r="K23" s="44"/>
    </row>
    <row r="24" customFormat="false" ht="12.75" hidden="false" customHeight="false" outlineLevel="0" collapsed="false">
      <c r="A24" s="45"/>
      <c r="B24" s="45"/>
      <c r="C24" s="45"/>
      <c r="D24" s="45"/>
      <c r="E24" s="45"/>
      <c r="F24" s="45"/>
      <c r="G24" s="45"/>
      <c r="H24" s="45"/>
      <c r="I24" s="45"/>
      <c r="J24" s="45"/>
      <c r="K24" s="46"/>
    </row>
    <row r="25" customFormat="false" ht="24" hidden="false" customHeight="true" outlineLevel="0" collapsed="false">
      <c r="A25" s="47" t="s">
        <v>30</v>
      </c>
      <c r="B25" s="47"/>
      <c r="C25" s="47"/>
      <c r="D25" s="47"/>
      <c r="E25" s="47"/>
      <c r="F25" s="47"/>
      <c r="G25" s="47"/>
      <c r="H25" s="47"/>
      <c r="I25" s="47"/>
      <c r="J25" s="47"/>
      <c r="K25" s="37"/>
    </row>
    <row r="26" customFormat="false" ht="12.75" hidden="false" customHeight="false" outlineLevel="0" collapsed="false">
      <c r="K26" s="1"/>
    </row>
    <row r="27" customFormat="false" ht="12.75" hidden="false" customHeight="false" outlineLevel="0" collapsed="false">
      <c r="A27" s="1"/>
      <c r="B27" s="1"/>
      <c r="C27" s="1"/>
      <c r="D27" s="1"/>
      <c r="E27" s="1"/>
      <c r="F27" s="1"/>
      <c r="G27" s="1"/>
      <c r="H27" s="1"/>
      <c r="I27" s="1"/>
      <c r="J27" s="1"/>
      <c r="K27" s="1"/>
    </row>
  </sheetData>
  <mergeCells count="27">
    <mergeCell ref="B6:D6"/>
    <mergeCell ref="F6:I6"/>
    <mergeCell ref="B7:D7"/>
    <mergeCell ref="F7:I7"/>
    <mergeCell ref="B8:D8"/>
    <mergeCell ref="F8:I8"/>
    <mergeCell ref="B9:D9"/>
    <mergeCell ref="F9:I9"/>
    <mergeCell ref="B10:D10"/>
    <mergeCell ref="F10:I10"/>
    <mergeCell ref="B11:D11"/>
    <mergeCell ref="F11:I11"/>
    <mergeCell ref="B12:D12"/>
    <mergeCell ref="F12:I12"/>
    <mergeCell ref="D14:F14"/>
    <mergeCell ref="G14:I14"/>
    <mergeCell ref="D15:F15"/>
    <mergeCell ref="G15:I15"/>
    <mergeCell ref="D16:F16"/>
    <mergeCell ref="G16:I16"/>
    <mergeCell ref="D18:F18"/>
    <mergeCell ref="G18:I18"/>
    <mergeCell ref="G19:I19"/>
    <mergeCell ref="D20:F20"/>
    <mergeCell ref="G20:I20"/>
    <mergeCell ref="A23:J23"/>
    <mergeCell ref="A25:J25"/>
  </mergeCells>
  <hyperlinks>
    <hyperlink ref="B12" r:id="rId1" display="jdoe@bearingpoint.com"/>
    <hyperlink ref="E12" r:id="rId2" display="jdoe@bearingpoint.com"/>
    <hyperlink ref="F12" r:id="rId3" display="jdoe@bearingpoint.com"/>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9" activeCellId="0" sqref="A59"/>
    </sheetView>
  </sheetViews>
  <sheetFormatPr defaultColWidth="9.13671875" defaultRowHeight="12.75" zeroHeight="false" outlineLevelRow="0" outlineLevelCol="0"/>
  <cols>
    <col collapsed="false" customWidth="true" hidden="false" outlineLevel="0" max="1" min="1" style="48" width="115.28"/>
    <col collapsed="false" customWidth="true" hidden="false" outlineLevel="0" max="2" min="2" style="48" width="100.99"/>
    <col collapsed="false" customWidth="false" hidden="false" outlineLevel="0" max="257" min="3" style="37" width="9.14"/>
  </cols>
  <sheetData>
    <row r="1" customFormat="false" ht="18.75" hidden="false" customHeight="false" outlineLevel="0" collapsed="false">
      <c r="A1" s="49" t="s">
        <v>31</v>
      </c>
      <c r="B1" s="49"/>
    </row>
    <row r="2" customFormat="false" ht="25.5" hidden="false" customHeight="false" outlineLevel="0" collapsed="false">
      <c r="A2" s="50" t="s">
        <v>32</v>
      </c>
      <c r="B2" s="51"/>
      <c r="C2" s="52"/>
      <c r="D2" s="52"/>
      <c r="E2" s="52"/>
      <c r="F2" s="52"/>
      <c r="G2" s="52"/>
      <c r="H2" s="52"/>
      <c r="I2" s="52"/>
      <c r="J2" s="52"/>
      <c r="K2" s="52"/>
      <c r="L2" s="52"/>
    </row>
    <row r="3" customFormat="false" ht="12.75" hidden="false" customHeight="false" outlineLevel="0" collapsed="false">
      <c r="A3" s="50"/>
      <c r="B3" s="51"/>
      <c r="C3" s="52"/>
      <c r="D3" s="52"/>
      <c r="E3" s="52"/>
      <c r="F3" s="52"/>
      <c r="G3" s="52"/>
      <c r="H3" s="52"/>
      <c r="I3" s="52"/>
      <c r="J3" s="52"/>
      <c r="K3" s="52"/>
      <c r="L3" s="52"/>
    </row>
    <row r="4" customFormat="false" ht="15.75" hidden="false" customHeight="false" outlineLevel="0" collapsed="false">
      <c r="A4" s="53" t="s">
        <v>33</v>
      </c>
      <c r="B4" s="51"/>
      <c r="C4" s="52"/>
      <c r="D4" s="52"/>
      <c r="E4" s="52"/>
      <c r="F4" s="52"/>
      <c r="G4" s="52"/>
      <c r="H4" s="52"/>
      <c r="I4" s="52"/>
      <c r="J4" s="52"/>
      <c r="K4" s="52"/>
      <c r="L4" s="52"/>
    </row>
    <row r="5" customFormat="false" ht="12.75" hidden="false" customHeight="false" outlineLevel="0" collapsed="false">
      <c r="A5" s="50"/>
      <c r="B5" s="51"/>
      <c r="C5" s="52"/>
      <c r="D5" s="52"/>
      <c r="E5" s="52"/>
      <c r="F5" s="52"/>
      <c r="G5" s="52"/>
      <c r="H5" s="52"/>
      <c r="I5" s="52"/>
      <c r="J5" s="52"/>
      <c r="K5" s="52"/>
      <c r="L5" s="52"/>
    </row>
    <row r="6" customFormat="false" ht="25.5" hidden="false" customHeight="false" outlineLevel="0" collapsed="false">
      <c r="A6" s="50" t="s">
        <v>34</v>
      </c>
      <c r="B6" s="51"/>
      <c r="C6" s="52"/>
      <c r="D6" s="52"/>
      <c r="E6" s="52"/>
      <c r="F6" s="52"/>
      <c r="G6" s="52"/>
      <c r="H6" s="52"/>
      <c r="I6" s="52"/>
      <c r="J6" s="52"/>
      <c r="K6" s="52"/>
      <c r="L6" s="52"/>
    </row>
    <row r="7" customFormat="false" ht="12.75" hidden="false" customHeight="false" outlineLevel="0" collapsed="false">
      <c r="A7" s="50"/>
      <c r="B7" s="51"/>
      <c r="C7" s="52"/>
      <c r="D7" s="52"/>
      <c r="E7" s="52"/>
      <c r="F7" s="52"/>
      <c r="G7" s="52"/>
      <c r="H7" s="52"/>
      <c r="I7" s="52"/>
      <c r="J7" s="52"/>
      <c r="K7" s="52"/>
      <c r="L7" s="52"/>
    </row>
    <row r="8" customFormat="false" ht="12.75" hidden="false" customHeight="false" outlineLevel="0" collapsed="false">
      <c r="A8" s="50" t="s">
        <v>35</v>
      </c>
      <c r="B8" s="51"/>
      <c r="C8" s="52"/>
      <c r="D8" s="52"/>
      <c r="E8" s="52"/>
      <c r="F8" s="52"/>
      <c r="G8" s="52"/>
      <c r="H8" s="52"/>
      <c r="I8" s="52"/>
      <c r="J8" s="52"/>
      <c r="K8" s="52"/>
      <c r="L8" s="52"/>
    </row>
    <row r="9" customFormat="false" ht="12.75" hidden="false" customHeight="false" outlineLevel="0" collapsed="false">
      <c r="A9" s="50"/>
      <c r="B9" s="54"/>
      <c r="C9" s="52"/>
      <c r="D9" s="52"/>
      <c r="E9" s="52"/>
      <c r="F9" s="52"/>
      <c r="G9" s="52"/>
      <c r="H9" s="52"/>
      <c r="I9" s="52"/>
      <c r="J9" s="52"/>
      <c r="K9" s="52"/>
      <c r="L9" s="52"/>
    </row>
    <row r="10" customFormat="false" ht="12.75" hidden="false" customHeight="false" outlineLevel="0" collapsed="false">
      <c r="A10" s="54" t="s">
        <v>36</v>
      </c>
      <c r="B10" s="50"/>
      <c r="C10" s="52"/>
      <c r="D10" s="52"/>
      <c r="E10" s="52"/>
      <c r="F10" s="52"/>
      <c r="G10" s="52"/>
      <c r="H10" s="52"/>
      <c r="I10" s="52"/>
      <c r="J10" s="52"/>
      <c r="K10" s="52"/>
      <c r="L10" s="52"/>
    </row>
    <row r="11" customFormat="false" ht="12.75" hidden="false" customHeight="false" outlineLevel="0" collapsed="false">
      <c r="A11" s="54" t="s">
        <v>37</v>
      </c>
      <c r="B11" s="50"/>
      <c r="C11" s="52"/>
      <c r="D11" s="52"/>
      <c r="E11" s="52"/>
      <c r="F11" s="52"/>
      <c r="G11" s="52"/>
      <c r="H11" s="52"/>
      <c r="I11" s="52"/>
      <c r="J11" s="52"/>
      <c r="K11" s="52"/>
      <c r="L11" s="52"/>
    </row>
    <row r="12" customFormat="false" ht="25.5" hidden="false" customHeight="false" outlineLevel="0" collapsed="false">
      <c r="A12" s="54" t="s">
        <v>38</v>
      </c>
      <c r="B12" s="50"/>
      <c r="C12" s="52"/>
      <c r="D12" s="52"/>
      <c r="E12" s="52"/>
      <c r="F12" s="52"/>
      <c r="G12" s="52"/>
      <c r="H12" s="52"/>
      <c r="I12" s="52"/>
      <c r="J12" s="52"/>
      <c r="K12" s="52"/>
      <c r="L12" s="52"/>
    </row>
    <row r="13" customFormat="false" ht="12.75" hidden="false" customHeight="false" outlineLevel="0" collapsed="false">
      <c r="A13" s="54" t="s">
        <v>39</v>
      </c>
      <c r="B13" s="50"/>
      <c r="C13" s="52"/>
      <c r="D13" s="52"/>
      <c r="E13" s="52"/>
      <c r="F13" s="52"/>
      <c r="G13" s="52"/>
      <c r="H13" s="52"/>
      <c r="I13" s="52"/>
      <c r="J13" s="52"/>
      <c r="K13" s="52"/>
      <c r="L13" s="52"/>
    </row>
    <row r="14" customFormat="false" ht="25.5" hidden="false" customHeight="false" outlineLevel="0" collapsed="false">
      <c r="A14" s="54" t="s">
        <v>40</v>
      </c>
      <c r="B14" s="50"/>
      <c r="C14" s="52"/>
      <c r="D14" s="52"/>
      <c r="E14" s="52"/>
      <c r="F14" s="52"/>
      <c r="G14" s="52"/>
      <c r="H14" s="52"/>
      <c r="I14" s="52"/>
      <c r="J14" s="52"/>
      <c r="K14" s="52"/>
      <c r="L14" s="52"/>
    </row>
    <row r="15" customFormat="false" ht="12.75" hidden="false" customHeight="false" outlineLevel="0" collapsed="false">
      <c r="A15" s="54" t="s">
        <v>41</v>
      </c>
      <c r="B15" s="50"/>
      <c r="C15" s="52"/>
      <c r="D15" s="52"/>
      <c r="E15" s="52"/>
      <c r="F15" s="52"/>
      <c r="G15" s="52"/>
      <c r="H15" s="52"/>
      <c r="I15" s="52"/>
      <c r="J15" s="52"/>
      <c r="K15" s="52"/>
      <c r="L15" s="52"/>
    </row>
    <row r="16" customFormat="false" ht="25.5" hidden="false" customHeight="false" outlineLevel="0" collapsed="false">
      <c r="A16" s="54" t="s">
        <v>42</v>
      </c>
      <c r="B16" s="50"/>
      <c r="C16" s="52"/>
      <c r="D16" s="52"/>
      <c r="E16" s="52"/>
      <c r="F16" s="52"/>
      <c r="G16" s="52"/>
      <c r="H16" s="52"/>
      <c r="I16" s="52"/>
      <c r="J16" s="52"/>
      <c r="K16" s="52"/>
      <c r="L16" s="52"/>
    </row>
    <row r="17" customFormat="false" ht="12.75" hidden="false" customHeight="false" outlineLevel="0" collapsed="false">
      <c r="A17" s="54" t="s">
        <v>43</v>
      </c>
      <c r="B17" s="50"/>
      <c r="C17" s="52"/>
      <c r="D17" s="52"/>
      <c r="E17" s="52"/>
      <c r="F17" s="52"/>
      <c r="G17" s="52"/>
      <c r="H17" s="52"/>
      <c r="I17" s="52"/>
      <c r="J17" s="52"/>
      <c r="K17" s="52"/>
      <c r="L17" s="52"/>
    </row>
    <row r="18" customFormat="false" ht="12.75" hidden="false" customHeight="false" outlineLevel="0" collapsed="false">
      <c r="A18" s="54" t="s">
        <v>44</v>
      </c>
      <c r="B18" s="50"/>
      <c r="C18" s="52"/>
      <c r="D18" s="52"/>
      <c r="E18" s="52"/>
      <c r="F18" s="52"/>
      <c r="G18" s="52"/>
      <c r="H18" s="52"/>
      <c r="I18" s="52"/>
      <c r="J18" s="52"/>
      <c r="K18" s="52"/>
      <c r="L18" s="52"/>
    </row>
    <row r="19" customFormat="false" ht="12.75" hidden="false" customHeight="false" outlineLevel="0" collapsed="false">
      <c r="A19" s="55" t="s">
        <v>45</v>
      </c>
      <c r="B19" s="52"/>
      <c r="C19" s="52"/>
      <c r="D19" s="52"/>
      <c r="E19" s="52"/>
      <c r="F19" s="52"/>
      <c r="G19" s="52"/>
      <c r="H19" s="52"/>
      <c r="I19" s="52"/>
      <c r="J19" s="52"/>
      <c r="K19" s="52"/>
      <c r="L19" s="52"/>
    </row>
    <row r="20" s="58" customFormat="true" ht="12.75" hidden="false" customHeight="false" outlineLevel="0" collapsed="false">
      <c r="A20" s="56" t="s">
        <v>46</v>
      </c>
      <c r="B20" s="57"/>
      <c r="C20" s="57"/>
      <c r="D20" s="57"/>
      <c r="E20" s="57"/>
      <c r="F20" s="57"/>
      <c r="G20" s="57"/>
      <c r="H20" s="57"/>
      <c r="I20" s="57"/>
      <c r="J20" s="57"/>
      <c r="K20" s="57"/>
      <c r="L20" s="57"/>
    </row>
    <row r="21" s="58" customFormat="true" ht="12.75" hidden="false" customHeight="false" outlineLevel="0" collapsed="false">
      <c r="A21" s="56"/>
      <c r="B21" s="57"/>
      <c r="C21" s="57"/>
      <c r="D21" s="57"/>
      <c r="E21" s="57"/>
      <c r="F21" s="57"/>
      <c r="G21" s="57"/>
      <c r="H21" s="57"/>
      <c r="I21" s="57"/>
      <c r="J21" s="57"/>
      <c r="K21" s="57"/>
      <c r="L21" s="57"/>
    </row>
    <row r="22" s="58" customFormat="true" ht="25.5" hidden="false" customHeight="false" outlineLevel="0" collapsed="false">
      <c r="A22" s="56" t="s">
        <v>47</v>
      </c>
      <c r="B22" s="57"/>
      <c r="C22" s="57"/>
      <c r="D22" s="57"/>
      <c r="E22" s="57"/>
      <c r="F22" s="57"/>
      <c r="G22" s="57"/>
      <c r="H22" s="57"/>
      <c r="I22" s="57"/>
      <c r="J22" s="57"/>
      <c r="K22" s="57"/>
      <c r="L22" s="57"/>
    </row>
    <row r="23" s="58" customFormat="true" ht="12.75" hidden="false" customHeight="false" outlineLevel="0" collapsed="false">
      <c r="A23" s="56"/>
      <c r="B23" s="57"/>
      <c r="C23" s="57"/>
      <c r="D23" s="57"/>
      <c r="E23" s="57"/>
      <c r="F23" s="57"/>
      <c r="G23" s="57"/>
      <c r="H23" s="57"/>
      <c r="I23" s="57"/>
      <c r="J23" s="57"/>
      <c r="K23" s="57"/>
      <c r="L23" s="57"/>
    </row>
    <row r="24" s="58" customFormat="true" ht="12.75" hidden="false" customHeight="false" outlineLevel="0" collapsed="false">
      <c r="A24" s="56" t="s">
        <v>48</v>
      </c>
      <c r="B24" s="57"/>
      <c r="C24" s="57"/>
      <c r="D24" s="57"/>
      <c r="E24" s="57"/>
      <c r="F24" s="57"/>
      <c r="G24" s="57"/>
      <c r="H24" s="57"/>
      <c r="I24" s="57"/>
      <c r="J24" s="57"/>
      <c r="K24" s="57"/>
      <c r="L24" s="57"/>
    </row>
    <row r="25" s="58" customFormat="true" ht="12.75" hidden="false" customHeight="false" outlineLevel="0" collapsed="false">
      <c r="A25" s="56"/>
      <c r="B25" s="57"/>
      <c r="C25" s="57"/>
      <c r="D25" s="57"/>
      <c r="E25" s="57"/>
      <c r="F25" s="57"/>
      <c r="G25" s="57"/>
      <c r="H25" s="57"/>
      <c r="I25" s="57"/>
      <c r="J25" s="57"/>
      <c r="K25" s="57"/>
      <c r="L25" s="57"/>
    </row>
    <row r="26" s="58" customFormat="true" ht="12.75" hidden="false" customHeight="false" outlineLevel="0" collapsed="false">
      <c r="A26" s="59" t="s">
        <v>49</v>
      </c>
      <c r="B26" s="57"/>
      <c r="C26" s="57"/>
      <c r="D26" s="57"/>
      <c r="E26" s="57"/>
      <c r="F26" s="57"/>
      <c r="G26" s="57"/>
      <c r="H26" s="57"/>
      <c r="I26" s="57"/>
      <c r="J26" s="57"/>
      <c r="K26" s="57"/>
      <c r="L26" s="57"/>
    </row>
    <row r="27" s="58" customFormat="true" ht="12.75" hidden="false" customHeight="false" outlineLevel="0" collapsed="false">
      <c r="A27" s="59" t="s">
        <v>50</v>
      </c>
      <c r="B27" s="57"/>
      <c r="C27" s="57"/>
      <c r="D27" s="57"/>
      <c r="E27" s="57"/>
      <c r="F27" s="57"/>
      <c r="G27" s="57"/>
      <c r="H27" s="57"/>
      <c r="I27" s="57"/>
      <c r="J27" s="57"/>
      <c r="K27" s="57"/>
      <c r="L27" s="57"/>
    </row>
    <row r="28" s="58" customFormat="true" ht="12.75" hidden="false" customHeight="false" outlineLevel="0" collapsed="false">
      <c r="A28" s="59" t="s">
        <v>51</v>
      </c>
      <c r="B28" s="57"/>
      <c r="C28" s="57"/>
      <c r="D28" s="57"/>
      <c r="E28" s="57"/>
      <c r="F28" s="57"/>
      <c r="G28" s="57"/>
      <c r="H28" s="57"/>
      <c r="I28" s="57"/>
      <c r="J28" s="57"/>
      <c r="K28" s="57"/>
      <c r="L28" s="57"/>
    </row>
    <row r="29" s="58" customFormat="true" ht="12.75" hidden="false" customHeight="false" outlineLevel="0" collapsed="false">
      <c r="A29" s="59" t="s">
        <v>52</v>
      </c>
      <c r="B29" s="57"/>
      <c r="C29" s="57"/>
      <c r="D29" s="57"/>
      <c r="E29" s="57"/>
      <c r="F29" s="57"/>
      <c r="G29" s="57"/>
      <c r="H29" s="57"/>
      <c r="I29" s="57"/>
      <c r="J29" s="57"/>
      <c r="K29" s="57"/>
      <c r="L29" s="57"/>
    </row>
    <row r="30" s="58" customFormat="true" ht="12.75" hidden="false" customHeight="false" outlineLevel="0" collapsed="false">
      <c r="A30" s="59" t="s">
        <v>53</v>
      </c>
      <c r="B30" s="57"/>
      <c r="C30" s="57"/>
      <c r="D30" s="57"/>
      <c r="E30" s="57"/>
      <c r="F30" s="57"/>
      <c r="G30" s="57"/>
      <c r="H30" s="57"/>
      <c r="I30" s="57"/>
      <c r="J30" s="57"/>
      <c r="K30" s="57"/>
      <c r="L30" s="57"/>
    </row>
    <row r="31" s="58" customFormat="true" ht="12.75" hidden="false" customHeight="false" outlineLevel="0" collapsed="false">
      <c r="A31" s="59" t="s">
        <v>54</v>
      </c>
      <c r="B31" s="57"/>
      <c r="C31" s="57"/>
      <c r="D31" s="57"/>
      <c r="E31" s="57"/>
      <c r="F31" s="57"/>
      <c r="G31" s="57"/>
      <c r="H31" s="57"/>
      <c r="I31" s="57"/>
      <c r="J31" s="57"/>
      <c r="K31" s="57"/>
      <c r="L31" s="57"/>
    </row>
    <row r="32" s="58" customFormat="true" ht="12.75" hidden="false" customHeight="false" outlineLevel="0" collapsed="false">
      <c r="A32" s="59" t="s">
        <v>55</v>
      </c>
      <c r="B32" s="57"/>
      <c r="C32" s="57"/>
      <c r="D32" s="57"/>
      <c r="E32" s="57"/>
      <c r="F32" s="57"/>
      <c r="G32" s="57"/>
      <c r="H32" s="57"/>
      <c r="I32" s="57"/>
      <c r="J32" s="57"/>
      <c r="K32" s="57"/>
      <c r="L32" s="57"/>
    </row>
    <row r="33" s="58" customFormat="true" ht="12.75" hidden="false" customHeight="false" outlineLevel="0" collapsed="false">
      <c r="A33" s="59" t="s">
        <v>56</v>
      </c>
      <c r="B33" s="57"/>
      <c r="C33" s="57"/>
      <c r="D33" s="57"/>
      <c r="E33" s="57"/>
      <c r="F33" s="57"/>
      <c r="G33" s="57"/>
      <c r="H33" s="57"/>
      <c r="I33" s="57"/>
      <c r="J33" s="57"/>
      <c r="K33" s="57"/>
      <c r="L33" s="57"/>
    </row>
    <row r="34" s="58" customFormat="true" ht="12.75" hidden="false" customHeight="false" outlineLevel="0" collapsed="false">
      <c r="A34" s="59" t="s">
        <v>57</v>
      </c>
      <c r="B34" s="57"/>
      <c r="C34" s="57"/>
      <c r="D34" s="57"/>
      <c r="E34" s="57"/>
      <c r="F34" s="57"/>
      <c r="G34" s="57"/>
      <c r="H34" s="57"/>
      <c r="I34" s="57"/>
      <c r="J34" s="57"/>
      <c r="K34" s="57"/>
      <c r="L34" s="57"/>
    </row>
    <row r="35" s="58" customFormat="true" ht="12.75" hidden="false" customHeight="false" outlineLevel="0" collapsed="false">
      <c r="A35" s="59" t="s">
        <v>58</v>
      </c>
      <c r="B35" s="57"/>
      <c r="C35" s="57"/>
      <c r="D35" s="57"/>
      <c r="E35" s="57"/>
      <c r="F35" s="57"/>
      <c r="G35" s="57"/>
      <c r="H35" s="57"/>
      <c r="I35" s="57"/>
      <c r="J35" s="57"/>
      <c r="K35" s="57"/>
      <c r="L35" s="57"/>
    </row>
    <row r="36" s="58" customFormat="true" ht="12.75" hidden="false" customHeight="false" outlineLevel="0" collapsed="false">
      <c r="A36" s="59" t="s">
        <v>59</v>
      </c>
      <c r="B36" s="57"/>
      <c r="C36" s="57"/>
      <c r="D36" s="57"/>
      <c r="E36" s="57"/>
      <c r="F36" s="57"/>
      <c r="G36" s="57"/>
      <c r="H36" s="57"/>
      <c r="I36" s="57"/>
      <c r="J36" s="57"/>
      <c r="K36" s="57"/>
      <c r="L36" s="57"/>
    </row>
    <row r="37" s="58" customFormat="true" ht="12.75" hidden="false" customHeight="false" outlineLevel="0" collapsed="false">
      <c r="A37" s="59" t="s">
        <v>60</v>
      </c>
      <c r="B37" s="57"/>
      <c r="C37" s="57"/>
      <c r="D37" s="57"/>
      <c r="E37" s="57"/>
      <c r="F37" s="57"/>
      <c r="G37" s="57"/>
      <c r="H37" s="57"/>
      <c r="I37" s="57"/>
      <c r="J37" s="57"/>
      <c r="K37" s="57"/>
      <c r="L37" s="57"/>
    </row>
    <row r="38" s="58" customFormat="true" ht="12.75" hidden="false" customHeight="false" outlineLevel="0" collapsed="false">
      <c r="A38" s="59" t="s">
        <v>61</v>
      </c>
      <c r="B38" s="57"/>
      <c r="C38" s="57"/>
      <c r="D38" s="57"/>
      <c r="E38" s="57"/>
      <c r="F38" s="57"/>
      <c r="G38" s="57"/>
      <c r="H38" s="57"/>
      <c r="I38" s="57"/>
      <c r="J38" s="57"/>
      <c r="K38" s="57"/>
      <c r="L38" s="57"/>
    </row>
    <row r="39" s="58" customFormat="true" ht="12.75" hidden="false" customHeight="false" outlineLevel="0" collapsed="false">
      <c r="A39" s="59" t="s">
        <v>62</v>
      </c>
      <c r="B39" s="57"/>
      <c r="C39" s="57"/>
      <c r="D39" s="57"/>
      <c r="E39" s="57"/>
      <c r="F39" s="57"/>
      <c r="G39" s="57"/>
      <c r="H39" s="57"/>
      <c r="I39" s="57"/>
      <c r="J39" s="57"/>
      <c r="K39" s="57"/>
      <c r="L39" s="57"/>
    </row>
    <row r="40" s="58" customFormat="true" ht="25.5" hidden="false" customHeight="false" outlineLevel="0" collapsed="false">
      <c r="A40" s="59" t="s">
        <v>63</v>
      </c>
      <c r="B40" s="57"/>
      <c r="C40" s="57"/>
      <c r="D40" s="57"/>
      <c r="E40" s="57"/>
      <c r="F40" s="57"/>
      <c r="G40" s="57"/>
      <c r="H40" s="57"/>
      <c r="I40" s="57"/>
      <c r="J40" s="57"/>
      <c r="K40" s="57"/>
      <c r="L40" s="57"/>
    </row>
    <row r="41" s="58" customFormat="true" ht="12.75" hidden="false" customHeight="false" outlineLevel="0" collapsed="false">
      <c r="A41" s="56"/>
      <c r="B41" s="57"/>
      <c r="C41" s="57"/>
      <c r="D41" s="57"/>
      <c r="E41" s="57"/>
      <c r="F41" s="57"/>
      <c r="G41" s="57"/>
      <c r="H41" s="57"/>
      <c r="I41" s="57"/>
      <c r="J41" s="57"/>
      <c r="K41" s="57"/>
      <c r="L41" s="57"/>
    </row>
    <row r="42" s="58" customFormat="true" ht="15.75" hidden="false" customHeight="false" outlineLevel="0" collapsed="false">
      <c r="A42" s="60" t="s">
        <v>64</v>
      </c>
      <c r="B42" s="57"/>
      <c r="C42" s="57"/>
      <c r="D42" s="57"/>
      <c r="E42" s="57"/>
      <c r="F42" s="57"/>
      <c r="G42" s="57"/>
      <c r="H42" s="57"/>
      <c r="I42" s="57"/>
      <c r="J42" s="57"/>
      <c r="K42" s="57"/>
      <c r="L42" s="57"/>
    </row>
    <row r="43" s="58" customFormat="true" ht="12.75" hidden="false" customHeight="false" outlineLevel="0" collapsed="false">
      <c r="A43" s="56"/>
      <c r="B43" s="57"/>
      <c r="C43" s="57"/>
      <c r="D43" s="57"/>
      <c r="E43" s="57"/>
      <c r="F43" s="57"/>
      <c r="G43" s="57"/>
      <c r="H43" s="57"/>
      <c r="I43" s="57"/>
      <c r="J43" s="57"/>
      <c r="K43" s="57"/>
      <c r="L43" s="57"/>
    </row>
    <row r="44" s="58" customFormat="true" ht="12.75" hidden="false" customHeight="false" outlineLevel="0" collapsed="false">
      <c r="A44" s="56" t="s">
        <v>65</v>
      </c>
      <c r="B44" s="57"/>
      <c r="C44" s="57"/>
      <c r="D44" s="57"/>
      <c r="E44" s="57"/>
      <c r="F44" s="57"/>
      <c r="G44" s="57"/>
      <c r="H44" s="57"/>
      <c r="I44" s="57"/>
      <c r="J44" s="57"/>
      <c r="K44" s="57"/>
      <c r="L44" s="57"/>
    </row>
    <row r="45" s="58" customFormat="true" ht="12.75" hidden="false" customHeight="false" outlineLevel="0" collapsed="false">
      <c r="A45" s="56" t="s">
        <v>66</v>
      </c>
      <c r="B45" s="57"/>
      <c r="C45" s="57"/>
      <c r="D45" s="57"/>
      <c r="E45" s="57"/>
      <c r="F45" s="57"/>
      <c r="G45" s="57"/>
      <c r="H45" s="57"/>
      <c r="I45" s="57"/>
      <c r="J45" s="57"/>
      <c r="K45" s="57"/>
      <c r="L45" s="57"/>
    </row>
    <row r="46" customFormat="false" ht="76.5" hidden="false" customHeight="false" outlineLevel="0" collapsed="false">
      <c r="A46" s="61" t="s">
        <v>67</v>
      </c>
      <c r="B46" s="50"/>
      <c r="C46" s="52"/>
      <c r="D46" s="52"/>
      <c r="E46" s="52"/>
      <c r="F46" s="52"/>
      <c r="G46" s="52"/>
      <c r="H46" s="52"/>
      <c r="I46" s="52"/>
      <c r="J46" s="52"/>
      <c r="K46" s="52"/>
      <c r="L46" s="52"/>
    </row>
    <row r="47" customFormat="false" ht="12.75" hidden="false" customHeight="false" outlineLevel="0" collapsed="false">
      <c r="A47" s="61"/>
      <c r="B47" s="50"/>
      <c r="C47" s="52"/>
      <c r="D47" s="52"/>
      <c r="E47" s="52"/>
      <c r="F47" s="52"/>
      <c r="G47" s="52"/>
      <c r="H47" s="52"/>
      <c r="I47" s="52"/>
      <c r="J47" s="52"/>
      <c r="K47" s="52"/>
      <c r="L47" s="52"/>
    </row>
    <row r="48" customFormat="false" ht="38.25" hidden="false" customHeight="false" outlineLevel="0" collapsed="false">
      <c r="A48" s="50" t="s">
        <v>68</v>
      </c>
      <c r="B48" s="50"/>
      <c r="C48" s="52"/>
      <c r="D48" s="52"/>
      <c r="E48" s="52"/>
      <c r="F48" s="52"/>
      <c r="G48" s="52"/>
      <c r="H48" s="52"/>
      <c r="I48" s="52"/>
      <c r="J48" s="52"/>
      <c r="K48" s="52"/>
      <c r="L48" s="52"/>
    </row>
    <row r="49" customFormat="false" ht="12.75" hidden="false" customHeight="false" outlineLevel="0" collapsed="false">
      <c r="A49" s="50"/>
      <c r="B49" s="50"/>
      <c r="C49" s="52"/>
      <c r="D49" s="52"/>
      <c r="E49" s="52"/>
      <c r="F49" s="52"/>
      <c r="G49" s="52"/>
      <c r="H49" s="52"/>
      <c r="I49" s="52"/>
      <c r="J49" s="52"/>
      <c r="K49" s="52"/>
      <c r="L49" s="52"/>
    </row>
    <row r="50" customFormat="false" ht="15.75" hidden="false" customHeight="false" outlineLevel="0" collapsed="false">
      <c r="A50" s="60" t="s">
        <v>69</v>
      </c>
      <c r="B50" s="50"/>
      <c r="C50" s="52"/>
      <c r="D50" s="52"/>
      <c r="E50" s="52"/>
      <c r="F50" s="52"/>
      <c r="G50" s="52"/>
      <c r="H50" s="52"/>
      <c r="I50" s="52"/>
      <c r="J50" s="52"/>
      <c r="K50" s="52"/>
      <c r="L50" s="52"/>
    </row>
    <row r="51" customFormat="false" ht="12.75" hidden="false" customHeight="false" outlineLevel="0" collapsed="false">
      <c r="A51" s="56"/>
      <c r="B51" s="50"/>
      <c r="C51" s="52"/>
      <c r="D51" s="52"/>
      <c r="E51" s="52"/>
      <c r="F51" s="52"/>
      <c r="G51" s="52"/>
      <c r="H51" s="52"/>
      <c r="I51" s="52"/>
      <c r="J51" s="52"/>
      <c r="K51" s="52"/>
      <c r="L51" s="52"/>
    </row>
    <row r="52" customFormat="false" ht="12.75" hidden="false" customHeight="false" outlineLevel="0" collapsed="false">
      <c r="A52" s="56" t="s">
        <v>70</v>
      </c>
      <c r="B52" s="50"/>
      <c r="C52" s="50"/>
      <c r="D52" s="50"/>
      <c r="E52" s="50"/>
      <c r="F52" s="50"/>
      <c r="G52" s="50"/>
      <c r="H52" s="50"/>
      <c r="I52" s="50"/>
      <c r="J52" s="50"/>
      <c r="K52" s="50"/>
      <c r="L52" s="50"/>
    </row>
    <row r="53" customFormat="false" ht="12.75" hidden="false" customHeight="false" outlineLevel="0" collapsed="false">
      <c r="A53" s="56" t="s">
        <v>66</v>
      </c>
      <c r="B53" s="50"/>
      <c r="C53" s="50"/>
      <c r="D53" s="50"/>
      <c r="E53" s="50"/>
      <c r="F53" s="50"/>
      <c r="G53" s="50"/>
      <c r="H53" s="50"/>
      <c r="I53" s="50"/>
      <c r="J53" s="50"/>
      <c r="K53" s="50"/>
      <c r="L53" s="50"/>
    </row>
    <row r="54" customFormat="false" ht="63.75" hidden="false" customHeight="false" outlineLevel="0" collapsed="false">
      <c r="A54" s="62" t="s">
        <v>71</v>
      </c>
      <c r="B54" s="50"/>
      <c r="C54" s="50"/>
      <c r="D54" s="50"/>
      <c r="E54" s="50"/>
      <c r="F54" s="50"/>
      <c r="G54" s="50"/>
      <c r="H54" s="50"/>
      <c r="I54" s="50"/>
      <c r="J54" s="50"/>
      <c r="K54" s="50"/>
      <c r="L54" s="50"/>
    </row>
    <row r="55" customFormat="false" ht="12.75" hidden="false" customHeight="false" outlineLevel="0" collapsed="false">
      <c r="A55" s="62"/>
      <c r="B55" s="50"/>
      <c r="C55" s="50"/>
      <c r="D55" s="50"/>
      <c r="E55" s="50"/>
      <c r="F55" s="50"/>
      <c r="G55" s="50"/>
      <c r="H55" s="50"/>
      <c r="I55" s="50"/>
      <c r="J55" s="50"/>
      <c r="K55" s="50"/>
      <c r="L55" s="50"/>
    </row>
    <row r="56" customFormat="false" ht="12.75" hidden="false" customHeight="false" outlineLevel="0" collapsed="false">
      <c r="A56" s="63" t="s">
        <v>72</v>
      </c>
      <c r="B56" s="63"/>
      <c r="C56" s="63"/>
      <c r="D56" s="63"/>
      <c r="E56" s="63"/>
      <c r="F56" s="63"/>
      <c r="G56" s="63"/>
      <c r="H56" s="63"/>
      <c r="I56" s="63"/>
      <c r="J56" s="63"/>
      <c r="K56" s="63"/>
      <c r="L56" s="63"/>
    </row>
    <row r="57" customFormat="false" ht="12.75" hidden="false" customHeight="false" outlineLevel="0" collapsed="false">
      <c r="A57" s="63"/>
      <c r="B57" s="63"/>
      <c r="C57" s="63"/>
      <c r="D57" s="63"/>
      <c r="E57" s="63"/>
      <c r="F57" s="63"/>
      <c r="G57" s="63"/>
      <c r="H57" s="63"/>
      <c r="I57" s="63"/>
      <c r="J57" s="63"/>
      <c r="K57" s="63"/>
      <c r="L57" s="63"/>
    </row>
    <row r="58" customFormat="false" ht="12.75" hidden="false" customHeight="false" outlineLevel="0" collapsed="false">
      <c r="A58" s="63"/>
      <c r="B58" s="63"/>
      <c r="C58" s="63"/>
      <c r="D58" s="63"/>
      <c r="E58" s="63"/>
      <c r="F58" s="63"/>
      <c r="G58" s="63"/>
      <c r="H58" s="63"/>
      <c r="I58" s="63"/>
      <c r="J58" s="63"/>
      <c r="K58" s="63"/>
      <c r="L58" s="63"/>
    </row>
    <row r="59" customFormat="false" ht="15.75" hidden="false" customHeight="false" outlineLevel="0" collapsed="false">
      <c r="A59" s="64" t="s">
        <v>73</v>
      </c>
      <c r="B59" s="65"/>
      <c r="C59" s="65"/>
      <c r="D59" s="65"/>
      <c r="E59" s="65"/>
      <c r="F59" s="65"/>
      <c r="G59" s="65"/>
      <c r="H59" s="65"/>
      <c r="I59" s="65"/>
      <c r="J59" s="65"/>
      <c r="K59" s="65"/>
      <c r="L59" s="65"/>
    </row>
    <row r="60" customFormat="false" ht="25.5" hidden="false" customHeight="false" outlineLevel="0" collapsed="false">
      <c r="A60" s="50" t="s">
        <v>74</v>
      </c>
      <c r="B60" s="52"/>
      <c r="C60" s="52"/>
      <c r="D60" s="52"/>
      <c r="E60" s="52"/>
      <c r="F60" s="52"/>
      <c r="G60" s="52"/>
      <c r="H60" s="52"/>
      <c r="I60" s="52"/>
      <c r="J60" s="52"/>
      <c r="K60" s="52"/>
      <c r="L60" s="52"/>
    </row>
    <row r="61" customFormat="false" ht="12.75" hidden="false" customHeight="false" outlineLevel="0" collapsed="false">
      <c r="A61" s="50"/>
      <c r="B61" s="52"/>
      <c r="C61" s="52"/>
      <c r="D61" s="52"/>
      <c r="E61" s="52"/>
      <c r="F61" s="52"/>
      <c r="G61" s="52"/>
      <c r="H61" s="52"/>
      <c r="I61" s="52"/>
      <c r="J61" s="52"/>
      <c r="K61" s="52"/>
      <c r="L61" s="52"/>
    </row>
    <row r="62" customFormat="false" ht="25.5" hidden="false" customHeight="false" outlineLevel="0" collapsed="false">
      <c r="A62" s="50" t="s">
        <v>75</v>
      </c>
      <c r="B62" s="50"/>
      <c r="C62" s="52"/>
      <c r="D62" s="52"/>
      <c r="E62" s="52"/>
      <c r="F62" s="52"/>
      <c r="G62" s="52"/>
      <c r="H62" s="52"/>
      <c r="I62" s="52"/>
      <c r="J62" s="52"/>
      <c r="K62" s="52"/>
      <c r="L62" s="52"/>
    </row>
    <row r="63" customFormat="false" ht="12.75" hidden="false" customHeight="false" outlineLevel="0" collapsed="false">
      <c r="A63" s="50"/>
      <c r="B63" s="50"/>
      <c r="C63" s="52"/>
      <c r="D63" s="52"/>
      <c r="E63" s="52"/>
      <c r="F63" s="52"/>
      <c r="G63" s="52"/>
      <c r="H63" s="52"/>
      <c r="I63" s="52"/>
      <c r="J63" s="52"/>
      <c r="K63" s="52"/>
      <c r="L63" s="52"/>
    </row>
    <row r="64" customFormat="false" ht="25.5" hidden="false" customHeight="false" outlineLevel="0" collapsed="false">
      <c r="A64" s="50" t="s">
        <v>76</v>
      </c>
      <c r="B64" s="50"/>
      <c r="C64" s="52"/>
      <c r="D64" s="52"/>
      <c r="E64" s="52"/>
      <c r="F64" s="52"/>
      <c r="G64" s="52"/>
      <c r="H64" s="52"/>
      <c r="I64" s="52"/>
      <c r="J64" s="52"/>
      <c r="K64" s="52"/>
      <c r="L64" s="52"/>
    </row>
    <row r="66" customFormat="false" ht="12.75" hidden="false" customHeight="false" outlineLevel="0" collapsed="false">
      <c r="B66" s="37"/>
    </row>
    <row r="67" customFormat="false" ht="12.75" hidden="false" customHeight="false" outlineLevel="0" collapsed="false">
      <c r="A67" s="37"/>
    </row>
    <row r="68" customFormat="false" ht="12.75" hidden="false" customHeight="false" outlineLevel="0" collapsed="false">
      <c r="A68" s="37"/>
    </row>
    <row r="69" customFormat="false" ht="12.75" hidden="false" customHeight="false" outlineLevel="0" collapsed="false">
      <c r="B69" s="37"/>
    </row>
    <row r="70" customFormat="false" ht="12.75" hidden="false" customHeight="false" outlineLevel="0" collapsed="false">
      <c r="A70" s="37"/>
      <c r="B70" s="37"/>
    </row>
    <row r="71" customFormat="false" ht="12.75" hidden="false" customHeight="false" outlineLevel="0" collapsed="false">
      <c r="A71" s="37"/>
    </row>
    <row r="72" customFormat="false" ht="12.75" hidden="false" customHeight="false" outlineLevel="0" collapsed="false">
      <c r="A72" s="37"/>
      <c r="B72" s="37"/>
    </row>
    <row r="73" customFormat="false" ht="12.75" hidden="false" customHeight="false" outlineLevel="0" collapsed="false">
      <c r="B73" s="37"/>
    </row>
    <row r="74" customFormat="false" ht="12.75" hidden="false" customHeight="false" outlineLevel="0" collapsed="false">
      <c r="B74" s="37"/>
    </row>
    <row r="77" customFormat="false" ht="12.75" hidden="false" customHeight="false" outlineLevel="0" collapsed="false">
      <c r="A77" s="37"/>
    </row>
    <row r="79" customFormat="false" ht="12.75" hidden="false" customHeight="false" outlineLevel="0" collapsed="false">
      <c r="B79" s="37"/>
    </row>
  </sheetData>
  <printOptions headings="false" gridLines="false" gridLinesSet="true" horizontalCentered="true" verticalCentered="false"/>
  <pageMargins left="1" right="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Times New Roman,Bold"&amp;16Order Management 8.8 Configuration Checklist</oddHeader>
    <oddFooter>&amp;C&amp;"Times New Roman,Bold"Business and Systems Aligned. Business Empowered.&amp;"Times New Roman,Regular"&amp;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4"/>
  <sheetViews>
    <sheetView showFormulas="false" showGridLines="false" showRowColHeaders="true" showZeros="true" rightToLeft="false" tabSelected="false" showOutlineSymbols="true" defaultGridColor="true" view="normal" topLeftCell="A53" colorId="64" zoomScale="100" zoomScaleNormal="100" zoomScalePageLayoutView="100" workbookViewId="0">
      <selection pane="topLeft" activeCell="A134" activeCellId="0" sqref="A134"/>
    </sheetView>
  </sheetViews>
  <sheetFormatPr defaultColWidth="9.13671875" defaultRowHeight="12.75" zeroHeight="false" outlineLevelRow="0" outlineLevelCol="0"/>
  <cols>
    <col collapsed="false" customWidth="true" hidden="false" outlineLevel="0" max="1" min="1" style="66" width="3.85"/>
    <col collapsed="false" customWidth="true" hidden="false" outlineLevel="0" max="2" min="2" style="66" width="3.7"/>
    <col collapsed="false" customWidth="true" hidden="false" outlineLevel="0" max="3" min="3" style="66" width="20.7"/>
    <col collapsed="false" customWidth="true" hidden="false" outlineLevel="0" max="4" min="4" style="66" width="40.7"/>
    <col collapsed="false" customWidth="true" hidden="false" outlineLevel="0" max="5" min="5" style="66" width="20.7"/>
    <col collapsed="false" customWidth="true" hidden="false" outlineLevel="0" max="6" min="6" style="66" width="10.71"/>
    <col collapsed="false" customWidth="true" hidden="false" outlineLevel="0" max="7" min="7" style="66" width="10.56"/>
    <col collapsed="false" customWidth="true" hidden="false" outlineLevel="0" max="9" min="8" style="66" width="9.56"/>
    <col collapsed="false" customWidth="true" hidden="false" outlineLevel="0" max="10" min="10" style="66" width="12.7"/>
    <col collapsed="false" customWidth="true" hidden="false" outlineLevel="0" max="11" min="11" style="66" width="7.28"/>
    <col collapsed="false" customWidth="true" hidden="false" outlineLevel="0" max="12" min="12" style="66" width="19.99"/>
    <col collapsed="false" customWidth="true" hidden="false" outlineLevel="0" max="13" min="13" style="66" width="8.7"/>
    <col collapsed="false" customWidth="true" hidden="false" outlineLevel="0" max="14" min="14" style="66" width="12.85"/>
    <col collapsed="false" customWidth="true" hidden="false" outlineLevel="0" max="15" min="15" style="66" width="17.28"/>
    <col collapsed="false" customWidth="false" hidden="false" outlineLevel="0" max="257" min="16" style="66" width="9.14"/>
  </cols>
  <sheetData>
    <row r="1" s="69" customFormat="true" ht="54.75" hidden="false" customHeight="true" outlineLevel="0" collapsed="false">
      <c r="A1" s="67" t="s">
        <v>77</v>
      </c>
      <c r="B1" s="67" t="s">
        <v>78</v>
      </c>
      <c r="C1" s="68" t="s">
        <v>79</v>
      </c>
      <c r="D1" s="68" t="s">
        <v>80</v>
      </c>
      <c r="E1" s="68" t="s">
        <v>81</v>
      </c>
      <c r="F1" s="68" t="s">
        <v>82</v>
      </c>
      <c r="G1" s="68" t="s">
        <v>83</v>
      </c>
      <c r="H1" s="68" t="s">
        <v>84</v>
      </c>
      <c r="I1" s="68" t="s">
        <v>85</v>
      </c>
      <c r="J1" s="68" t="s">
        <v>86</v>
      </c>
      <c r="K1" s="67" t="s">
        <v>87</v>
      </c>
      <c r="L1" s="68" t="s">
        <v>88</v>
      </c>
      <c r="M1" s="68" t="s">
        <v>89</v>
      </c>
      <c r="N1" s="68" t="s">
        <v>90</v>
      </c>
      <c r="O1" s="68" t="s">
        <v>91</v>
      </c>
    </row>
    <row r="2" customFormat="false" ht="60" hidden="false" customHeight="false" outlineLevel="0" collapsed="false">
      <c r="A2" s="70" t="n">
        <v>1</v>
      </c>
      <c r="B2" s="70" t="s">
        <v>92</v>
      </c>
      <c r="C2" s="70" t="s">
        <v>93</v>
      </c>
      <c r="D2" s="70" t="s">
        <v>94</v>
      </c>
      <c r="E2" s="70" t="s">
        <v>95</v>
      </c>
      <c r="F2" s="70"/>
      <c r="G2" s="71"/>
      <c r="H2" s="72"/>
      <c r="I2" s="71"/>
      <c r="J2" s="70"/>
      <c r="K2" s="71"/>
      <c r="L2" s="70" t="s">
        <v>96</v>
      </c>
      <c r="M2" s="70" t="s">
        <v>97</v>
      </c>
      <c r="N2" s="70" t="s">
        <v>98</v>
      </c>
      <c r="O2" s="71"/>
    </row>
    <row r="3" customFormat="false" ht="30" hidden="false" customHeight="false" outlineLevel="0" collapsed="false">
      <c r="A3" s="70" t="n">
        <v>2</v>
      </c>
      <c r="B3" s="70" t="s">
        <v>92</v>
      </c>
      <c r="C3" s="70" t="s">
        <v>99</v>
      </c>
      <c r="D3" s="70" t="s">
        <v>100</v>
      </c>
      <c r="E3" s="70"/>
      <c r="F3" s="70"/>
      <c r="G3" s="71"/>
      <c r="H3" s="71"/>
      <c r="I3" s="71"/>
      <c r="J3" s="70"/>
      <c r="K3" s="71"/>
      <c r="L3" s="70" t="s">
        <v>101</v>
      </c>
      <c r="M3" s="70" t="s">
        <v>97</v>
      </c>
      <c r="N3" s="70" t="s">
        <v>98</v>
      </c>
      <c r="O3" s="71"/>
    </row>
    <row r="4" customFormat="false" ht="30" hidden="false" customHeight="false" outlineLevel="0" collapsed="false">
      <c r="A4" s="70" t="n">
        <v>3</v>
      </c>
      <c r="B4" s="70" t="s">
        <v>92</v>
      </c>
      <c r="C4" s="70" t="s">
        <v>102</v>
      </c>
      <c r="D4" s="70" t="s">
        <v>103</v>
      </c>
      <c r="E4" s="70" t="s">
        <v>104</v>
      </c>
      <c r="F4" s="70"/>
      <c r="G4" s="71"/>
      <c r="H4" s="71"/>
      <c r="I4" s="71"/>
      <c r="J4" s="70"/>
      <c r="K4" s="71"/>
      <c r="L4" s="70" t="s">
        <v>105</v>
      </c>
      <c r="M4" s="70" t="s">
        <v>97</v>
      </c>
      <c r="N4" s="70" t="s">
        <v>98</v>
      </c>
      <c r="O4" s="71"/>
    </row>
    <row r="5" customFormat="false" ht="30" hidden="false" customHeight="false" outlineLevel="0" collapsed="false">
      <c r="A5" s="70" t="n">
        <v>4</v>
      </c>
      <c r="B5" s="70" t="s">
        <v>92</v>
      </c>
      <c r="C5" s="70" t="s">
        <v>106</v>
      </c>
      <c r="D5" s="70" t="s">
        <v>107</v>
      </c>
      <c r="E5" s="70"/>
      <c r="F5" s="70"/>
      <c r="G5" s="71"/>
      <c r="H5" s="71"/>
      <c r="I5" s="71"/>
      <c r="J5" s="70"/>
      <c r="K5" s="71"/>
      <c r="L5" s="70" t="s">
        <v>108</v>
      </c>
      <c r="M5" s="70" t="s">
        <v>97</v>
      </c>
      <c r="N5" s="70" t="s">
        <v>98</v>
      </c>
      <c r="O5" s="71"/>
    </row>
    <row r="6" customFormat="false" ht="45" hidden="false" customHeight="false" outlineLevel="0" collapsed="false">
      <c r="A6" s="70" t="n">
        <v>5</v>
      </c>
      <c r="B6" s="70" t="s">
        <v>92</v>
      </c>
      <c r="C6" s="70" t="s">
        <v>109</v>
      </c>
      <c r="D6" s="70" t="s">
        <v>110</v>
      </c>
      <c r="E6" s="70"/>
      <c r="F6" s="70"/>
      <c r="G6" s="71"/>
      <c r="H6" s="71"/>
      <c r="I6" s="71"/>
      <c r="J6" s="70"/>
      <c r="K6" s="71"/>
      <c r="L6" s="70" t="s">
        <v>111</v>
      </c>
      <c r="M6" s="70" t="s">
        <v>97</v>
      </c>
      <c r="N6" s="70" t="s">
        <v>98</v>
      </c>
      <c r="O6" s="71"/>
    </row>
    <row r="7" customFormat="false" ht="45" hidden="false" customHeight="false" outlineLevel="0" collapsed="false">
      <c r="A7" s="70" t="n">
        <v>6</v>
      </c>
      <c r="B7" s="70" t="s">
        <v>92</v>
      </c>
      <c r="C7" s="70" t="s">
        <v>112</v>
      </c>
      <c r="D7" s="70" t="s">
        <v>113</v>
      </c>
      <c r="E7" s="70"/>
      <c r="F7" s="70"/>
      <c r="G7" s="71"/>
      <c r="H7" s="71"/>
      <c r="I7" s="71"/>
      <c r="J7" s="70"/>
      <c r="K7" s="71"/>
      <c r="L7" s="70" t="s">
        <v>114</v>
      </c>
      <c r="M7" s="70" t="s">
        <v>97</v>
      </c>
      <c r="N7" s="70" t="s">
        <v>98</v>
      </c>
      <c r="O7" s="71"/>
    </row>
    <row r="8" customFormat="false" ht="45" hidden="false" customHeight="false" outlineLevel="0" collapsed="false">
      <c r="A8" s="70" t="n">
        <v>7</v>
      </c>
      <c r="B8" s="70" t="s">
        <v>92</v>
      </c>
      <c r="C8" s="70" t="s">
        <v>115</v>
      </c>
      <c r="D8" s="70" t="s">
        <v>116</v>
      </c>
      <c r="E8" s="70"/>
      <c r="F8" s="70"/>
      <c r="G8" s="71"/>
      <c r="H8" s="71"/>
      <c r="I8" s="71"/>
      <c r="J8" s="70"/>
      <c r="K8" s="71"/>
      <c r="L8" s="70" t="s">
        <v>117</v>
      </c>
      <c r="M8" s="70" t="s">
        <v>97</v>
      </c>
      <c r="N8" s="70" t="s">
        <v>98</v>
      </c>
      <c r="O8" s="70"/>
    </row>
    <row r="9" customFormat="false" ht="45" hidden="false" customHeight="false" outlineLevel="0" collapsed="false">
      <c r="A9" s="70" t="n">
        <v>8</v>
      </c>
      <c r="B9" s="70" t="s">
        <v>92</v>
      </c>
      <c r="C9" s="70" t="s">
        <v>118</v>
      </c>
      <c r="D9" s="70" t="s">
        <v>119</v>
      </c>
      <c r="E9" s="70"/>
      <c r="F9" s="70"/>
      <c r="G9" s="71"/>
      <c r="H9" s="71"/>
      <c r="I9" s="71"/>
      <c r="J9" s="70"/>
      <c r="K9" s="71"/>
      <c r="L9" s="70" t="s">
        <v>120</v>
      </c>
      <c r="M9" s="70" t="s">
        <v>97</v>
      </c>
      <c r="N9" s="70" t="s">
        <v>98</v>
      </c>
      <c r="O9" s="71"/>
    </row>
    <row r="10" customFormat="false" ht="30" hidden="false" customHeight="false" outlineLevel="0" collapsed="false">
      <c r="A10" s="70" t="n">
        <v>9</v>
      </c>
      <c r="B10" s="70" t="s">
        <v>92</v>
      </c>
      <c r="C10" s="70" t="s">
        <v>121</v>
      </c>
      <c r="D10" s="70" t="s">
        <v>122</v>
      </c>
      <c r="E10" s="70"/>
      <c r="F10" s="70"/>
      <c r="G10" s="71"/>
      <c r="H10" s="71"/>
      <c r="I10" s="71"/>
      <c r="J10" s="70"/>
      <c r="K10" s="71"/>
      <c r="L10" s="70" t="s">
        <v>123</v>
      </c>
      <c r="M10" s="70" t="s">
        <v>97</v>
      </c>
      <c r="N10" s="70" t="s">
        <v>98</v>
      </c>
      <c r="O10" s="70"/>
    </row>
    <row r="11" customFormat="false" ht="30" hidden="false" customHeight="false" outlineLevel="0" collapsed="false">
      <c r="A11" s="70" t="n">
        <v>10</v>
      </c>
      <c r="B11" s="70" t="s">
        <v>92</v>
      </c>
      <c r="C11" s="70" t="s">
        <v>124</v>
      </c>
      <c r="D11" s="70" t="s">
        <v>125</v>
      </c>
      <c r="E11" s="70" t="s">
        <v>126</v>
      </c>
      <c r="F11" s="70"/>
      <c r="G11" s="71"/>
      <c r="H11" s="71"/>
      <c r="I11" s="71"/>
      <c r="J11" s="70"/>
      <c r="K11" s="71"/>
      <c r="L11" s="70" t="s">
        <v>127</v>
      </c>
      <c r="M11" s="70" t="s">
        <v>97</v>
      </c>
      <c r="N11" s="70" t="s">
        <v>98</v>
      </c>
      <c r="O11" s="71"/>
    </row>
    <row r="12" customFormat="false" ht="45" hidden="false" customHeight="false" outlineLevel="0" collapsed="false">
      <c r="A12" s="70" t="n">
        <v>11</v>
      </c>
      <c r="B12" s="70" t="s">
        <v>92</v>
      </c>
      <c r="C12" s="70" t="s">
        <v>128</v>
      </c>
      <c r="D12" s="70" t="s">
        <v>129</v>
      </c>
      <c r="E12" s="70" t="s">
        <v>130</v>
      </c>
      <c r="F12" s="70"/>
      <c r="G12" s="71"/>
      <c r="H12" s="71"/>
      <c r="I12" s="71"/>
      <c r="J12" s="70"/>
      <c r="K12" s="71"/>
      <c r="L12" s="70" t="s">
        <v>131</v>
      </c>
      <c r="M12" s="70" t="s">
        <v>97</v>
      </c>
      <c r="N12" s="70" t="s">
        <v>98</v>
      </c>
      <c r="O12" s="70"/>
    </row>
    <row r="13" customFormat="false" ht="60" hidden="false" customHeight="false" outlineLevel="0" collapsed="false">
      <c r="A13" s="70" t="n">
        <v>12</v>
      </c>
      <c r="B13" s="70" t="s">
        <v>92</v>
      </c>
      <c r="C13" s="70" t="s">
        <v>132</v>
      </c>
      <c r="D13" s="70" t="s">
        <v>133</v>
      </c>
      <c r="E13" s="70" t="s">
        <v>134</v>
      </c>
      <c r="F13" s="70"/>
      <c r="G13" s="71"/>
      <c r="H13" s="71"/>
      <c r="I13" s="71"/>
      <c r="J13" s="70"/>
      <c r="K13" s="71"/>
      <c r="L13" s="70" t="s">
        <v>135</v>
      </c>
      <c r="M13" s="70" t="s">
        <v>97</v>
      </c>
      <c r="N13" s="70" t="s">
        <v>98</v>
      </c>
      <c r="O13" s="71"/>
    </row>
    <row r="14" customFormat="false" ht="45" hidden="false" customHeight="false" outlineLevel="0" collapsed="false">
      <c r="A14" s="70" t="n">
        <v>13</v>
      </c>
      <c r="B14" s="70" t="s">
        <v>92</v>
      </c>
      <c r="C14" s="70" t="s">
        <v>136</v>
      </c>
      <c r="D14" s="70" t="s">
        <v>137</v>
      </c>
      <c r="E14" s="70" t="s">
        <v>138</v>
      </c>
      <c r="F14" s="70"/>
      <c r="G14" s="71"/>
      <c r="H14" s="71"/>
      <c r="I14" s="71"/>
      <c r="J14" s="70"/>
      <c r="K14" s="71"/>
      <c r="L14" s="70" t="s">
        <v>139</v>
      </c>
      <c r="M14" s="70" t="s">
        <v>97</v>
      </c>
      <c r="N14" s="70" t="s">
        <v>98</v>
      </c>
      <c r="O14" s="70"/>
    </row>
    <row r="15" customFormat="false" ht="45" hidden="false" customHeight="false" outlineLevel="0" collapsed="false">
      <c r="A15" s="70" t="n">
        <v>14</v>
      </c>
      <c r="B15" s="70" t="s">
        <v>92</v>
      </c>
      <c r="C15" s="70" t="s">
        <v>140</v>
      </c>
      <c r="D15" s="70" t="s">
        <v>141</v>
      </c>
      <c r="E15" s="70" t="s">
        <v>142</v>
      </c>
      <c r="F15" s="70"/>
      <c r="G15" s="71"/>
      <c r="H15" s="71"/>
      <c r="I15" s="71"/>
      <c r="J15" s="70"/>
      <c r="K15" s="71"/>
      <c r="L15" s="70" t="s">
        <v>143</v>
      </c>
      <c r="M15" s="70" t="s">
        <v>97</v>
      </c>
      <c r="N15" s="70" t="s">
        <v>98</v>
      </c>
      <c r="O15" s="70"/>
    </row>
    <row r="16" customFormat="false" ht="30" hidden="false" customHeight="false" outlineLevel="0" collapsed="false">
      <c r="A16" s="70" t="n">
        <v>15</v>
      </c>
      <c r="B16" s="70" t="s">
        <v>92</v>
      </c>
      <c r="C16" s="70" t="s">
        <v>144</v>
      </c>
      <c r="D16" s="70" t="s">
        <v>145</v>
      </c>
      <c r="E16" s="70" t="s">
        <v>146</v>
      </c>
      <c r="F16" s="70"/>
      <c r="G16" s="71"/>
      <c r="H16" s="71"/>
      <c r="I16" s="71"/>
      <c r="J16" s="70"/>
      <c r="K16" s="71"/>
      <c r="L16" s="70" t="s">
        <v>147</v>
      </c>
      <c r="M16" s="70" t="s">
        <v>97</v>
      </c>
      <c r="N16" s="70" t="s">
        <v>98</v>
      </c>
      <c r="O16" s="71"/>
    </row>
    <row r="17" customFormat="false" ht="45" hidden="false" customHeight="false" outlineLevel="0" collapsed="false">
      <c r="A17" s="70" t="n">
        <v>16</v>
      </c>
      <c r="B17" s="70" t="s">
        <v>92</v>
      </c>
      <c r="C17" s="70" t="s">
        <v>148</v>
      </c>
      <c r="D17" s="70" t="s">
        <v>149</v>
      </c>
      <c r="E17" s="70" t="s">
        <v>150</v>
      </c>
      <c r="F17" s="70"/>
      <c r="G17" s="71"/>
      <c r="H17" s="71"/>
      <c r="I17" s="71"/>
      <c r="J17" s="70"/>
      <c r="K17" s="71"/>
      <c r="L17" s="70" t="s">
        <v>151</v>
      </c>
      <c r="M17" s="70" t="s">
        <v>97</v>
      </c>
      <c r="N17" s="70" t="s">
        <v>98</v>
      </c>
      <c r="O17" s="70"/>
    </row>
    <row r="18" customFormat="false" ht="60" hidden="false" customHeight="false" outlineLevel="0" collapsed="false">
      <c r="A18" s="70" t="n">
        <v>17</v>
      </c>
      <c r="B18" s="70" t="s">
        <v>92</v>
      </c>
      <c r="C18" s="70" t="s">
        <v>152</v>
      </c>
      <c r="D18" s="70" t="s">
        <v>153</v>
      </c>
      <c r="E18" s="70" t="s">
        <v>154</v>
      </c>
      <c r="F18" s="70"/>
      <c r="G18" s="71"/>
      <c r="H18" s="71"/>
      <c r="I18" s="71"/>
      <c r="J18" s="70"/>
      <c r="K18" s="71"/>
      <c r="L18" s="70" t="s">
        <v>155</v>
      </c>
      <c r="M18" s="70" t="s">
        <v>97</v>
      </c>
      <c r="N18" s="70" t="s">
        <v>156</v>
      </c>
      <c r="O18" s="71" t="s">
        <v>157</v>
      </c>
    </row>
    <row r="19" customFormat="false" ht="45" hidden="false" customHeight="false" outlineLevel="0" collapsed="false">
      <c r="A19" s="70" t="n">
        <v>18</v>
      </c>
      <c r="B19" s="70" t="s">
        <v>92</v>
      </c>
      <c r="C19" s="70" t="s">
        <v>158</v>
      </c>
      <c r="D19" s="70" t="s">
        <v>159</v>
      </c>
      <c r="E19" s="70" t="s">
        <v>160</v>
      </c>
      <c r="F19" s="70"/>
      <c r="G19" s="71"/>
      <c r="H19" s="71"/>
      <c r="I19" s="71"/>
      <c r="J19" s="70"/>
      <c r="K19" s="71"/>
      <c r="L19" s="70" t="s">
        <v>161</v>
      </c>
      <c r="M19" s="70" t="s">
        <v>97</v>
      </c>
      <c r="N19" s="70" t="s">
        <v>98</v>
      </c>
      <c r="O19" s="70"/>
    </row>
    <row r="20" customFormat="false" ht="30" hidden="false" customHeight="false" outlineLevel="0" collapsed="false">
      <c r="A20" s="70" t="n">
        <v>19</v>
      </c>
      <c r="B20" s="70" t="s">
        <v>92</v>
      </c>
      <c r="C20" s="70" t="s">
        <v>162</v>
      </c>
      <c r="D20" s="70" t="s">
        <v>163</v>
      </c>
      <c r="E20" s="70" t="s">
        <v>164</v>
      </c>
      <c r="F20" s="70"/>
      <c r="G20" s="71"/>
      <c r="H20" s="71"/>
      <c r="I20" s="71"/>
      <c r="J20" s="70"/>
      <c r="K20" s="71"/>
      <c r="L20" s="70" t="s">
        <v>165</v>
      </c>
      <c r="M20" s="70" t="s">
        <v>97</v>
      </c>
      <c r="N20" s="70" t="s">
        <v>156</v>
      </c>
      <c r="O20" s="70" t="s">
        <v>166</v>
      </c>
    </row>
    <row r="21" customFormat="false" ht="45" hidden="false" customHeight="false" outlineLevel="0" collapsed="false">
      <c r="A21" s="70" t="n">
        <v>20</v>
      </c>
      <c r="B21" s="70" t="s">
        <v>92</v>
      </c>
      <c r="C21" s="70" t="s">
        <v>167</v>
      </c>
      <c r="D21" s="70" t="s">
        <v>168</v>
      </c>
      <c r="E21" s="70" t="s">
        <v>169</v>
      </c>
      <c r="F21" s="70"/>
      <c r="G21" s="71"/>
      <c r="H21" s="71"/>
      <c r="I21" s="71"/>
      <c r="J21" s="70"/>
      <c r="K21" s="71"/>
      <c r="L21" s="70" t="s">
        <v>170</v>
      </c>
      <c r="M21" s="70" t="s">
        <v>97</v>
      </c>
      <c r="N21" s="70" t="s">
        <v>98</v>
      </c>
      <c r="O21" s="70"/>
    </row>
    <row r="22" customFormat="false" ht="45" hidden="false" customHeight="false" outlineLevel="0" collapsed="false">
      <c r="A22" s="70" t="n">
        <v>21</v>
      </c>
      <c r="B22" s="70" t="s">
        <v>92</v>
      </c>
      <c r="C22" s="70" t="s">
        <v>171</v>
      </c>
      <c r="D22" s="70" t="s">
        <v>172</v>
      </c>
      <c r="E22" s="70" t="s">
        <v>173</v>
      </c>
      <c r="F22" s="70"/>
      <c r="G22" s="71"/>
      <c r="H22" s="71"/>
      <c r="I22" s="71"/>
      <c r="J22" s="70"/>
      <c r="K22" s="71"/>
      <c r="L22" s="70" t="s">
        <v>174</v>
      </c>
      <c r="M22" s="70" t="s">
        <v>97</v>
      </c>
      <c r="N22" s="70" t="s">
        <v>156</v>
      </c>
      <c r="O22" s="70" t="s">
        <v>175</v>
      </c>
    </row>
    <row r="23" customFormat="false" ht="60" hidden="false" customHeight="false" outlineLevel="0" collapsed="false">
      <c r="A23" s="70" t="n">
        <v>22</v>
      </c>
      <c r="B23" s="70" t="s">
        <v>92</v>
      </c>
      <c r="C23" s="70" t="s">
        <v>176</v>
      </c>
      <c r="D23" s="70" t="s">
        <v>177</v>
      </c>
      <c r="E23" s="70" t="s">
        <v>178</v>
      </c>
      <c r="F23" s="70"/>
      <c r="G23" s="71"/>
      <c r="H23" s="71"/>
      <c r="I23" s="71"/>
      <c r="J23" s="70"/>
      <c r="K23" s="71"/>
      <c r="L23" s="70" t="s">
        <v>179</v>
      </c>
      <c r="M23" s="70" t="s">
        <v>97</v>
      </c>
      <c r="N23" s="70" t="s">
        <v>98</v>
      </c>
      <c r="O23" s="70"/>
    </row>
    <row r="24" customFormat="false" ht="60" hidden="false" customHeight="false" outlineLevel="0" collapsed="false">
      <c r="A24" s="70" t="n">
        <v>23</v>
      </c>
      <c r="B24" s="70" t="s">
        <v>92</v>
      </c>
      <c r="C24" s="70" t="s">
        <v>180</v>
      </c>
      <c r="D24" s="70" t="s">
        <v>181</v>
      </c>
      <c r="E24" s="70" t="s">
        <v>182</v>
      </c>
      <c r="F24" s="70"/>
      <c r="G24" s="71"/>
      <c r="H24" s="71"/>
      <c r="I24" s="71"/>
      <c r="J24" s="70"/>
      <c r="K24" s="71"/>
      <c r="L24" s="70" t="s">
        <v>183</v>
      </c>
      <c r="M24" s="70" t="s">
        <v>97</v>
      </c>
      <c r="N24" s="70" t="s">
        <v>156</v>
      </c>
      <c r="O24" s="70" t="s">
        <v>184</v>
      </c>
    </row>
    <row r="25" customFormat="false" ht="60" hidden="false" customHeight="false" outlineLevel="0" collapsed="false">
      <c r="A25" s="70" t="n">
        <v>24</v>
      </c>
      <c r="B25" s="70" t="s">
        <v>92</v>
      </c>
      <c r="C25" s="70" t="s">
        <v>185</v>
      </c>
      <c r="D25" s="70" t="s">
        <v>186</v>
      </c>
      <c r="E25" s="70" t="s">
        <v>187</v>
      </c>
      <c r="F25" s="70"/>
      <c r="G25" s="71"/>
      <c r="H25" s="71"/>
      <c r="I25" s="71"/>
      <c r="J25" s="70"/>
      <c r="K25" s="71"/>
      <c r="L25" s="70" t="s">
        <v>188</v>
      </c>
      <c r="M25" s="70" t="s">
        <v>97</v>
      </c>
      <c r="N25" s="70" t="s">
        <v>98</v>
      </c>
      <c r="O25" s="70"/>
    </row>
    <row r="26" customFormat="false" ht="45" hidden="false" customHeight="false" outlineLevel="0" collapsed="false">
      <c r="A26" s="70" t="n">
        <v>25</v>
      </c>
      <c r="B26" s="70" t="s">
        <v>92</v>
      </c>
      <c r="C26" s="70" t="s">
        <v>189</v>
      </c>
      <c r="D26" s="70" t="s">
        <v>190</v>
      </c>
      <c r="E26" s="70" t="s">
        <v>191</v>
      </c>
      <c r="F26" s="70"/>
      <c r="G26" s="71"/>
      <c r="H26" s="71"/>
      <c r="I26" s="71"/>
      <c r="J26" s="70"/>
      <c r="K26" s="71"/>
      <c r="L26" s="70" t="s">
        <v>192</v>
      </c>
      <c r="M26" s="70" t="s">
        <v>97</v>
      </c>
      <c r="N26" s="70" t="s">
        <v>98</v>
      </c>
      <c r="O26" s="70"/>
    </row>
    <row r="27" customFormat="false" ht="60" hidden="false" customHeight="false" outlineLevel="0" collapsed="false">
      <c r="A27" s="70" t="n">
        <v>26</v>
      </c>
      <c r="B27" s="70" t="s">
        <v>92</v>
      </c>
      <c r="C27" s="70" t="s">
        <v>193</v>
      </c>
      <c r="D27" s="70" t="s">
        <v>194</v>
      </c>
      <c r="E27" s="70" t="s">
        <v>195</v>
      </c>
      <c r="F27" s="70"/>
      <c r="G27" s="71"/>
      <c r="H27" s="71"/>
      <c r="I27" s="71"/>
      <c r="J27" s="70"/>
      <c r="K27" s="71"/>
      <c r="L27" s="70" t="s">
        <v>196</v>
      </c>
      <c r="M27" s="70" t="s">
        <v>97</v>
      </c>
      <c r="N27" s="70" t="s">
        <v>98</v>
      </c>
      <c r="O27" s="70"/>
    </row>
    <row r="28" customFormat="false" ht="60" hidden="false" customHeight="false" outlineLevel="0" collapsed="false">
      <c r="A28" s="70" t="n">
        <v>27</v>
      </c>
      <c r="B28" s="70" t="s">
        <v>92</v>
      </c>
      <c r="C28" s="70" t="s">
        <v>197</v>
      </c>
      <c r="D28" s="70" t="s">
        <v>198</v>
      </c>
      <c r="E28" s="70" t="s">
        <v>199</v>
      </c>
      <c r="F28" s="70"/>
      <c r="G28" s="71"/>
      <c r="H28" s="71"/>
      <c r="I28" s="71"/>
      <c r="J28" s="70"/>
      <c r="K28" s="71"/>
      <c r="L28" s="70" t="s">
        <v>200</v>
      </c>
      <c r="M28" s="70" t="s">
        <v>97</v>
      </c>
      <c r="N28" s="70" t="s">
        <v>156</v>
      </c>
      <c r="O28" s="70" t="s">
        <v>201</v>
      </c>
    </row>
    <row r="29" customFormat="false" ht="45" hidden="false" customHeight="false" outlineLevel="0" collapsed="false">
      <c r="A29" s="70" t="n">
        <v>28</v>
      </c>
      <c r="B29" s="70" t="s">
        <v>92</v>
      </c>
      <c r="C29" s="70" t="s">
        <v>202</v>
      </c>
      <c r="D29" s="70" t="s">
        <v>203</v>
      </c>
      <c r="E29" s="70" t="s">
        <v>204</v>
      </c>
      <c r="F29" s="70"/>
      <c r="G29" s="71"/>
      <c r="H29" s="71"/>
      <c r="I29" s="71"/>
      <c r="J29" s="70"/>
      <c r="K29" s="71"/>
      <c r="L29" s="70" t="s">
        <v>205</v>
      </c>
      <c r="M29" s="70" t="s">
        <v>97</v>
      </c>
      <c r="N29" s="70" t="s">
        <v>156</v>
      </c>
      <c r="O29" s="70" t="s">
        <v>206</v>
      </c>
    </row>
    <row r="30" customFormat="false" ht="45" hidden="false" customHeight="false" outlineLevel="0" collapsed="false">
      <c r="A30" s="70" t="n">
        <v>29</v>
      </c>
      <c r="B30" s="70" t="s">
        <v>92</v>
      </c>
      <c r="C30" s="70" t="s">
        <v>207</v>
      </c>
      <c r="D30" s="70" t="s">
        <v>208</v>
      </c>
      <c r="E30" s="70" t="s">
        <v>209</v>
      </c>
      <c r="F30" s="70"/>
      <c r="G30" s="71"/>
      <c r="H30" s="71"/>
      <c r="I30" s="71"/>
      <c r="J30" s="70"/>
      <c r="K30" s="71"/>
      <c r="L30" s="70" t="s">
        <v>210</v>
      </c>
      <c r="M30" s="70" t="s">
        <v>97</v>
      </c>
      <c r="N30" s="70" t="s">
        <v>98</v>
      </c>
      <c r="O30" s="71"/>
    </row>
    <row r="31" customFormat="false" ht="45" hidden="false" customHeight="false" outlineLevel="0" collapsed="false">
      <c r="A31" s="70" t="n">
        <v>30</v>
      </c>
      <c r="B31" s="70" t="s">
        <v>92</v>
      </c>
      <c r="C31" s="70" t="s">
        <v>211</v>
      </c>
      <c r="D31" s="70" t="s">
        <v>212</v>
      </c>
      <c r="E31" s="70" t="s">
        <v>213</v>
      </c>
      <c r="F31" s="70"/>
      <c r="G31" s="71"/>
      <c r="H31" s="71"/>
      <c r="I31" s="71"/>
      <c r="J31" s="70"/>
      <c r="K31" s="71"/>
      <c r="L31" s="70" t="s">
        <v>214</v>
      </c>
      <c r="M31" s="70" t="s">
        <v>97</v>
      </c>
      <c r="N31" s="70" t="s">
        <v>98</v>
      </c>
      <c r="O31" s="71"/>
    </row>
    <row r="32" customFormat="false" ht="60" hidden="false" customHeight="false" outlineLevel="0" collapsed="false">
      <c r="A32" s="70" t="n">
        <v>31</v>
      </c>
      <c r="B32" s="70" t="s">
        <v>92</v>
      </c>
      <c r="C32" s="70" t="s">
        <v>215</v>
      </c>
      <c r="D32" s="70" t="s">
        <v>216</v>
      </c>
      <c r="E32" s="70" t="s">
        <v>217</v>
      </c>
      <c r="F32" s="70"/>
      <c r="G32" s="71"/>
      <c r="H32" s="71"/>
      <c r="I32" s="71"/>
      <c r="J32" s="70"/>
      <c r="K32" s="71"/>
      <c r="L32" s="70" t="s">
        <v>218</v>
      </c>
      <c r="M32" s="70" t="s">
        <v>97</v>
      </c>
      <c r="N32" s="70" t="s">
        <v>98</v>
      </c>
      <c r="O32" s="71"/>
    </row>
    <row r="33" customFormat="false" ht="45" hidden="false" customHeight="false" outlineLevel="0" collapsed="false">
      <c r="A33" s="70" t="n">
        <v>32</v>
      </c>
      <c r="B33" s="70" t="s">
        <v>92</v>
      </c>
      <c r="C33" s="70" t="s">
        <v>219</v>
      </c>
      <c r="D33" s="70" t="s">
        <v>220</v>
      </c>
      <c r="E33" s="70" t="s">
        <v>221</v>
      </c>
      <c r="F33" s="70"/>
      <c r="G33" s="71"/>
      <c r="H33" s="71"/>
      <c r="I33" s="71"/>
      <c r="J33" s="70"/>
      <c r="K33" s="71"/>
      <c r="L33" s="70" t="s">
        <v>222</v>
      </c>
      <c r="M33" s="70" t="s">
        <v>97</v>
      </c>
      <c r="N33" s="70" t="s">
        <v>98</v>
      </c>
      <c r="O33" s="71"/>
    </row>
    <row r="34" customFormat="false" ht="45" hidden="false" customHeight="false" outlineLevel="0" collapsed="false">
      <c r="A34" s="70" t="n">
        <v>33</v>
      </c>
      <c r="B34" s="70" t="s">
        <v>92</v>
      </c>
      <c r="C34" s="70" t="s">
        <v>223</v>
      </c>
      <c r="D34" s="70" t="s">
        <v>224</v>
      </c>
      <c r="E34" s="70" t="s">
        <v>225</v>
      </c>
      <c r="F34" s="70"/>
      <c r="G34" s="71"/>
      <c r="H34" s="71"/>
      <c r="I34" s="71"/>
      <c r="J34" s="70"/>
      <c r="K34" s="71"/>
      <c r="L34" s="70" t="s">
        <v>226</v>
      </c>
      <c r="M34" s="70" t="s">
        <v>97</v>
      </c>
      <c r="N34" s="70" t="s">
        <v>98</v>
      </c>
      <c r="O34" s="71"/>
    </row>
    <row r="35" customFormat="false" ht="60" hidden="false" customHeight="false" outlineLevel="0" collapsed="false">
      <c r="A35" s="70" t="n">
        <v>34</v>
      </c>
      <c r="B35" s="70" t="s">
        <v>92</v>
      </c>
      <c r="C35" s="70" t="s">
        <v>227</v>
      </c>
      <c r="D35" s="70" t="s">
        <v>228</v>
      </c>
      <c r="E35" s="70" t="s">
        <v>229</v>
      </c>
      <c r="F35" s="70"/>
      <c r="G35" s="71"/>
      <c r="H35" s="71"/>
      <c r="I35" s="71"/>
      <c r="J35" s="70"/>
      <c r="K35" s="71"/>
      <c r="L35" s="70" t="s">
        <v>230</v>
      </c>
      <c r="M35" s="70" t="s">
        <v>97</v>
      </c>
      <c r="N35" s="70" t="s">
        <v>98</v>
      </c>
      <c r="O35" s="71"/>
    </row>
    <row r="36" customFormat="false" ht="45" hidden="false" customHeight="false" outlineLevel="0" collapsed="false">
      <c r="A36" s="70" t="n">
        <v>35</v>
      </c>
      <c r="B36" s="70" t="s">
        <v>92</v>
      </c>
      <c r="C36" s="70" t="s">
        <v>231</v>
      </c>
      <c r="D36" s="70" t="s">
        <v>232</v>
      </c>
      <c r="E36" s="70" t="s">
        <v>233</v>
      </c>
      <c r="F36" s="70"/>
      <c r="G36" s="71"/>
      <c r="H36" s="71"/>
      <c r="I36" s="71"/>
      <c r="J36" s="70"/>
      <c r="K36" s="71"/>
      <c r="L36" s="70" t="s">
        <v>234</v>
      </c>
      <c r="M36" s="70" t="s">
        <v>97</v>
      </c>
      <c r="N36" s="70" t="s">
        <v>98</v>
      </c>
      <c r="O36" s="71"/>
    </row>
    <row r="37" customFormat="false" ht="30" hidden="false" customHeight="false" outlineLevel="0" collapsed="false">
      <c r="A37" s="70" t="n">
        <v>36</v>
      </c>
      <c r="B37" s="70" t="s">
        <v>92</v>
      </c>
      <c r="C37" s="70" t="s">
        <v>235</v>
      </c>
      <c r="D37" s="70" t="s">
        <v>236</v>
      </c>
      <c r="E37" s="70" t="s">
        <v>237</v>
      </c>
      <c r="F37" s="70"/>
      <c r="G37" s="71"/>
      <c r="H37" s="71"/>
      <c r="I37" s="71"/>
      <c r="J37" s="70"/>
      <c r="K37" s="71"/>
      <c r="L37" s="70" t="s">
        <v>238</v>
      </c>
      <c r="M37" s="70" t="s">
        <v>97</v>
      </c>
      <c r="N37" s="70" t="s">
        <v>98</v>
      </c>
      <c r="O37" s="71"/>
    </row>
    <row r="38" customFormat="false" ht="45" hidden="false" customHeight="false" outlineLevel="0" collapsed="false">
      <c r="A38" s="70" t="n">
        <v>37</v>
      </c>
      <c r="B38" s="70" t="s">
        <v>92</v>
      </c>
      <c r="C38" s="70" t="s">
        <v>239</v>
      </c>
      <c r="D38" s="70" t="s">
        <v>240</v>
      </c>
      <c r="E38" s="70" t="s">
        <v>241</v>
      </c>
      <c r="F38" s="70"/>
      <c r="G38" s="71"/>
      <c r="H38" s="71"/>
      <c r="I38" s="71"/>
      <c r="J38" s="70"/>
      <c r="K38" s="71"/>
      <c r="L38" s="70" t="s">
        <v>242</v>
      </c>
      <c r="M38" s="70" t="s">
        <v>97</v>
      </c>
      <c r="N38" s="70" t="s">
        <v>156</v>
      </c>
      <c r="O38" s="71" t="s">
        <v>243</v>
      </c>
    </row>
    <row r="39" customFormat="false" ht="60" hidden="false" customHeight="false" outlineLevel="0" collapsed="false">
      <c r="A39" s="70" t="n">
        <v>38</v>
      </c>
      <c r="B39" s="70" t="s">
        <v>92</v>
      </c>
      <c r="C39" s="70" t="s">
        <v>244</v>
      </c>
      <c r="D39" s="70" t="s">
        <v>245</v>
      </c>
      <c r="E39" s="70" t="s">
        <v>246</v>
      </c>
      <c r="F39" s="70"/>
      <c r="G39" s="71"/>
      <c r="H39" s="71"/>
      <c r="I39" s="71"/>
      <c r="J39" s="70"/>
      <c r="K39" s="71"/>
      <c r="L39" s="70" t="s">
        <v>247</v>
      </c>
      <c r="M39" s="70" t="s">
        <v>97</v>
      </c>
      <c r="N39" s="70" t="s">
        <v>98</v>
      </c>
      <c r="O39" s="71"/>
    </row>
    <row r="40" customFormat="false" ht="45" hidden="false" customHeight="false" outlineLevel="0" collapsed="false">
      <c r="A40" s="70" t="n">
        <v>39</v>
      </c>
      <c r="B40" s="70" t="s">
        <v>92</v>
      </c>
      <c r="C40" s="70" t="s">
        <v>248</v>
      </c>
      <c r="D40" s="70" t="s">
        <v>249</v>
      </c>
      <c r="E40" s="70" t="s">
        <v>250</v>
      </c>
      <c r="F40" s="70"/>
      <c r="G40" s="71"/>
      <c r="H40" s="71"/>
      <c r="I40" s="71"/>
      <c r="J40" s="70"/>
      <c r="K40" s="71"/>
      <c r="L40" s="70" t="s">
        <v>251</v>
      </c>
      <c r="M40" s="70" t="s">
        <v>97</v>
      </c>
      <c r="N40" s="70" t="s">
        <v>156</v>
      </c>
      <c r="O40" s="70" t="s">
        <v>252</v>
      </c>
    </row>
    <row r="41" customFormat="false" ht="45" hidden="false" customHeight="false" outlineLevel="0" collapsed="false">
      <c r="A41" s="70" t="n">
        <v>40</v>
      </c>
      <c r="B41" s="70" t="s">
        <v>92</v>
      </c>
      <c r="C41" s="70" t="s">
        <v>253</v>
      </c>
      <c r="D41" s="70" t="s">
        <v>254</v>
      </c>
      <c r="E41" s="70" t="s">
        <v>255</v>
      </c>
      <c r="F41" s="70"/>
      <c r="G41" s="71"/>
      <c r="H41" s="71"/>
      <c r="I41" s="71"/>
      <c r="J41" s="70"/>
      <c r="K41" s="71"/>
      <c r="L41" s="70" t="s">
        <v>256</v>
      </c>
      <c r="M41" s="70" t="s">
        <v>97</v>
      </c>
      <c r="N41" s="70" t="s">
        <v>156</v>
      </c>
      <c r="O41" s="71" t="s">
        <v>257</v>
      </c>
    </row>
    <row r="42" customFormat="false" ht="45" hidden="false" customHeight="false" outlineLevel="0" collapsed="false">
      <c r="A42" s="70" t="n">
        <v>41</v>
      </c>
      <c r="B42" s="70" t="s">
        <v>92</v>
      </c>
      <c r="C42" s="70" t="s">
        <v>258</v>
      </c>
      <c r="D42" s="70" t="s">
        <v>259</v>
      </c>
      <c r="E42" s="70" t="s">
        <v>260</v>
      </c>
      <c r="F42" s="70"/>
      <c r="G42" s="71"/>
      <c r="H42" s="71"/>
      <c r="I42" s="71"/>
      <c r="J42" s="70"/>
      <c r="K42" s="71"/>
      <c r="L42" s="70" t="s">
        <v>261</v>
      </c>
      <c r="M42" s="70" t="s">
        <v>97</v>
      </c>
      <c r="N42" s="70" t="s">
        <v>98</v>
      </c>
      <c r="O42" s="70"/>
    </row>
    <row r="43" customFormat="false" ht="45" hidden="false" customHeight="false" outlineLevel="0" collapsed="false">
      <c r="A43" s="70" t="n">
        <v>42</v>
      </c>
      <c r="B43" s="70" t="s">
        <v>92</v>
      </c>
      <c r="C43" s="70" t="s">
        <v>262</v>
      </c>
      <c r="D43" s="70" t="s">
        <v>263</v>
      </c>
      <c r="E43" s="70" t="s">
        <v>264</v>
      </c>
      <c r="F43" s="70"/>
      <c r="G43" s="71"/>
      <c r="H43" s="71"/>
      <c r="I43" s="71"/>
      <c r="J43" s="70"/>
      <c r="K43" s="71"/>
      <c r="L43" s="70" t="s">
        <v>265</v>
      </c>
      <c r="M43" s="70" t="s">
        <v>97</v>
      </c>
      <c r="N43" s="70" t="s">
        <v>98</v>
      </c>
      <c r="O43" s="71"/>
    </row>
    <row r="44" customFormat="false" ht="45" hidden="false" customHeight="false" outlineLevel="0" collapsed="false">
      <c r="A44" s="70" t="n">
        <v>43</v>
      </c>
      <c r="B44" s="70" t="s">
        <v>92</v>
      </c>
      <c r="C44" s="70" t="s">
        <v>266</v>
      </c>
      <c r="D44" s="70" t="s">
        <v>267</v>
      </c>
      <c r="E44" s="70" t="s">
        <v>268</v>
      </c>
      <c r="F44" s="70"/>
      <c r="G44" s="71"/>
      <c r="H44" s="71"/>
      <c r="I44" s="71"/>
      <c r="J44" s="70"/>
      <c r="K44" s="71"/>
      <c r="L44" s="70" t="s">
        <v>269</v>
      </c>
      <c r="M44" s="70" t="s">
        <v>97</v>
      </c>
      <c r="N44" s="70" t="s">
        <v>98</v>
      </c>
      <c r="O44" s="71"/>
    </row>
    <row r="45" customFormat="false" ht="45" hidden="false" customHeight="false" outlineLevel="0" collapsed="false">
      <c r="A45" s="70" t="n">
        <v>44</v>
      </c>
      <c r="B45" s="70" t="s">
        <v>92</v>
      </c>
      <c r="C45" s="70" t="s">
        <v>270</v>
      </c>
      <c r="D45" s="70" t="s">
        <v>271</v>
      </c>
      <c r="E45" s="70" t="s">
        <v>272</v>
      </c>
      <c r="F45" s="70"/>
      <c r="G45" s="71"/>
      <c r="H45" s="71"/>
      <c r="I45" s="71"/>
      <c r="J45" s="70"/>
      <c r="K45" s="71"/>
      <c r="L45" s="70" t="s">
        <v>273</v>
      </c>
      <c r="M45" s="70" t="s">
        <v>97</v>
      </c>
      <c r="N45" s="70" t="s">
        <v>156</v>
      </c>
      <c r="O45" s="71" t="s">
        <v>274</v>
      </c>
    </row>
    <row r="46" customFormat="false" ht="45" hidden="false" customHeight="false" outlineLevel="0" collapsed="false">
      <c r="A46" s="70" t="n">
        <v>45</v>
      </c>
      <c r="B46" s="70" t="s">
        <v>92</v>
      </c>
      <c r="C46" s="70" t="s">
        <v>275</v>
      </c>
      <c r="D46" s="70" t="s">
        <v>276</v>
      </c>
      <c r="E46" s="70" t="s">
        <v>277</v>
      </c>
      <c r="F46" s="70"/>
      <c r="G46" s="71"/>
      <c r="H46" s="71"/>
      <c r="I46" s="71"/>
      <c r="J46" s="70"/>
      <c r="K46" s="71"/>
      <c r="L46" s="70" t="s">
        <v>278</v>
      </c>
      <c r="M46" s="70" t="s">
        <v>97</v>
      </c>
      <c r="N46" s="70" t="s">
        <v>98</v>
      </c>
      <c r="O46" s="71"/>
    </row>
    <row r="47" customFormat="false" ht="45" hidden="false" customHeight="false" outlineLevel="0" collapsed="false">
      <c r="A47" s="70" t="n">
        <v>46</v>
      </c>
      <c r="B47" s="70" t="s">
        <v>92</v>
      </c>
      <c r="C47" s="70" t="s">
        <v>279</v>
      </c>
      <c r="D47" s="70" t="s">
        <v>280</v>
      </c>
      <c r="E47" s="70" t="s">
        <v>281</v>
      </c>
      <c r="F47" s="70"/>
      <c r="G47" s="71"/>
      <c r="H47" s="71"/>
      <c r="I47" s="71"/>
      <c r="J47" s="70"/>
      <c r="K47" s="71"/>
      <c r="L47" s="70" t="s">
        <v>282</v>
      </c>
      <c r="M47" s="70" t="s">
        <v>97</v>
      </c>
      <c r="N47" s="70" t="s">
        <v>98</v>
      </c>
      <c r="O47" s="71"/>
    </row>
    <row r="48" customFormat="false" ht="45" hidden="false" customHeight="false" outlineLevel="0" collapsed="false">
      <c r="A48" s="70" t="n">
        <v>47</v>
      </c>
      <c r="B48" s="70" t="s">
        <v>92</v>
      </c>
      <c r="C48" s="70" t="s">
        <v>283</v>
      </c>
      <c r="D48" s="70" t="s">
        <v>284</v>
      </c>
      <c r="E48" s="70" t="s">
        <v>285</v>
      </c>
      <c r="F48" s="70"/>
      <c r="G48" s="71"/>
      <c r="H48" s="71"/>
      <c r="I48" s="71"/>
      <c r="J48" s="70"/>
      <c r="K48" s="71"/>
      <c r="L48" s="70" t="s">
        <v>286</v>
      </c>
      <c r="M48" s="70" t="s">
        <v>97</v>
      </c>
      <c r="N48" s="70" t="s">
        <v>156</v>
      </c>
      <c r="O48" s="71" t="s">
        <v>287</v>
      </c>
    </row>
    <row r="49" customFormat="false" ht="45" hidden="false" customHeight="false" outlineLevel="0" collapsed="false">
      <c r="A49" s="70" t="n">
        <v>48</v>
      </c>
      <c r="B49" s="70" t="s">
        <v>92</v>
      </c>
      <c r="C49" s="70" t="s">
        <v>288</v>
      </c>
      <c r="D49" s="70" t="s">
        <v>289</v>
      </c>
      <c r="E49" s="70" t="s">
        <v>290</v>
      </c>
      <c r="F49" s="70"/>
      <c r="G49" s="71"/>
      <c r="H49" s="71"/>
      <c r="I49" s="71"/>
      <c r="J49" s="70"/>
      <c r="K49" s="71"/>
      <c r="L49" s="70" t="s">
        <v>291</v>
      </c>
      <c r="M49" s="70" t="s">
        <v>97</v>
      </c>
      <c r="N49" s="70" t="s">
        <v>98</v>
      </c>
      <c r="O49" s="71"/>
    </row>
    <row r="50" customFormat="false" ht="45" hidden="false" customHeight="false" outlineLevel="0" collapsed="false">
      <c r="A50" s="70" t="n">
        <v>49</v>
      </c>
      <c r="B50" s="70" t="s">
        <v>92</v>
      </c>
      <c r="C50" s="70" t="s">
        <v>292</v>
      </c>
      <c r="D50" s="70" t="s">
        <v>293</v>
      </c>
      <c r="E50" s="70" t="s">
        <v>294</v>
      </c>
      <c r="F50" s="70"/>
      <c r="G50" s="71"/>
      <c r="H50" s="71"/>
      <c r="I50" s="71"/>
      <c r="J50" s="70"/>
      <c r="K50" s="71"/>
      <c r="L50" s="70" t="s">
        <v>295</v>
      </c>
      <c r="M50" s="70" t="s">
        <v>97</v>
      </c>
      <c r="N50" s="70" t="s">
        <v>156</v>
      </c>
      <c r="O50" s="71" t="s">
        <v>296</v>
      </c>
    </row>
    <row r="51" customFormat="false" ht="45" hidden="false" customHeight="false" outlineLevel="0" collapsed="false">
      <c r="A51" s="70" t="n">
        <v>50</v>
      </c>
      <c r="B51" s="70" t="s">
        <v>92</v>
      </c>
      <c r="C51" s="70" t="s">
        <v>297</v>
      </c>
      <c r="D51" s="70" t="s">
        <v>298</v>
      </c>
      <c r="E51" s="70" t="s">
        <v>299</v>
      </c>
      <c r="F51" s="70"/>
      <c r="G51" s="71"/>
      <c r="H51" s="71"/>
      <c r="I51" s="71"/>
      <c r="J51" s="70"/>
      <c r="K51" s="71"/>
      <c r="L51" s="70" t="s">
        <v>300</v>
      </c>
      <c r="M51" s="70" t="s">
        <v>97</v>
      </c>
      <c r="N51" s="70" t="s">
        <v>98</v>
      </c>
      <c r="O51" s="70"/>
    </row>
    <row r="52" customFormat="false" ht="60" hidden="false" customHeight="false" outlineLevel="0" collapsed="false">
      <c r="A52" s="70" t="n">
        <v>51</v>
      </c>
      <c r="B52" s="70" t="s">
        <v>92</v>
      </c>
      <c r="C52" s="70" t="s">
        <v>301</v>
      </c>
      <c r="D52" s="70" t="s">
        <v>302</v>
      </c>
      <c r="E52" s="70" t="s">
        <v>303</v>
      </c>
      <c r="F52" s="70"/>
      <c r="G52" s="71"/>
      <c r="H52" s="71"/>
      <c r="I52" s="71"/>
      <c r="J52" s="70"/>
      <c r="K52" s="71"/>
      <c r="L52" s="70" t="s">
        <v>304</v>
      </c>
      <c r="M52" s="70" t="s">
        <v>97</v>
      </c>
      <c r="N52" s="70" t="s">
        <v>98</v>
      </c>
      <c r="O52" s="71"/>
    </row>
    <row r="53" customFormat="false" ht="60" hidden="false" customHeight="false" outlineLevel="0" collapsed="false">
      <c r="A53" s="70" t="n">
        <v>52</v>
      </c>
      <c r="B53" s="70" t="s">
        <v>92</v>
      </c>
      <c r="C53" s="70" t="s">
        <v>305</v>
      </c>
      <c r="D53" s="70" t="s">
        <v>306</v>
      </c>
      <c r="E53" s="70" t="s">
        <v>307</v>
      </c>
      <c r="F53" s="70"/>
      <c r="G53" s="71"/>
      <c r="H53" s="71"/>
      <c r="I53" s="71"/>
      <c r="J53" s="70"/>
      <c r="K53" s="71"/>
      <c r="L53" s="70" t="s">
        <v>308</v>
      </c>
      <c r="M53" s="70" t="s">
        <v>97</v>
      </c>
      <c r="N53" s="70" t="s">
        <v>98</v>
      </c>
      <c r="O53" s="71"/>
    </row>
    <row r="54" customFormat="false" ht="45" hidden="false" customHeight="false" outlineLevel="0" collapsed="false">
      <c r="A54" s="70" t="n">
        <v>53</v>
      </c>
      <c r="B54" s="70" t="s">
        <v>92</v>
      </c>
      <c r="C54" s="70" t="s">
        <v>309</v>
      </c>
      <c r="D54" s="70" t="s">
        <v>310</v>
      </c>
      <c r="E54" s="70" t="s">
        <v>311</v>
      </c>
      <c r="F54" s="70"/>
      <c r="G54" s="71"/>
      <c r="H54" s="71"/>
      <c r="I54" s="71"/>
      <c r="J54" s="70"/>
      <c r="K54" s="71"/>
      <c r="L54" s="70" t="s">
        <v>312</v>
      </c>
      <c r="M54" s="70" t="s">
        <v>97</v>
      </c>
      <c r="N54" s="70" t="s">
        <v>98</v>
      </c>
      <c r="O54" s="71"/>
    </row>
    <row r="55" customFormat="false" ht="60" hidden="false" customHeight="false" outlineLevel="0" collapsed="false">
      <c r="A55" s="70" t="n">
        <v>54</v>
      </c>
      <c r="B55" s="70" t="s">
        <v>92</v>
      </c>
      <c r="C55" s="70" t="s">
        <v>313</v>
      </c>
      <c r="D55" s="70" t="s">
        <v>314</v>
      </c>
      <c r="E55" s="70" t="s">
        <v>315</v>
      </c>
      <c r="F55" s="70"/>
      <c r="G55" s="71"/>
      <c r="H55" s="71"/>
      <c r="I55" s="71"/>
      <c r="J55" s="70"/>
      <c r="K55" s="71"/>
      <c r="L55" s="70" t="s">
        <v>316</v>
      </c>
      <c r="M55" s="70" t="s">
        <v>97</v>
      </c>
      <c r="N55" s="70" t="s">
        <v>98</v>
      </c>
      <c r="O55" s="71"/>
    </row>
    <row r="56" customFormat="false" ht="60" hidden="false" customHeight="false" outlineLevel="0" collapsed="false">
      <c r="A56" s="70" t="n">
        <v>55</v>
      </c>
      <c r="B56" s="70" t="s">
        <v>92</v>
      </c>
      <c r="C56" s="70" t="s">
        <v>317</v>
      </c>
      <c r="D56" s="70" t="s">
        <v>318</v>
      </c>
      <c r="E56" s="70" t="s">
        <v>319</v>
      </c>
      <c r="F56" s="70"/>
      <c r="G56" s="71"/>
      <c r="H56" s="71"/>
      <c r="I56" s="71"/>
      <c r="J56" s="70"/>
      <c r="K56" s="71"/>
      <c r="L56" s="70" t="s">
        <v>320</v>
      </c>
      <c r="M56" s="70" t="s">
        <v>97</v>
      </c>
      <c r="N56" s="70" t="s">
        <v>98</v>
      </c>
      <c r="O56" s="71"/>
    </row>
    <row r="57" customFormat="false" ht="60" hidden="false" customHeight="false" outlineLevel="0" collapsed="false">
      <c r="A57" s="70" t="n">
        <v>56</v>
      </c>
      <c r="B57" s="70" t="s">
        <v>92</v>
      </c>
      <c r="C57" s="70" t="s">
        <v>321</v>
      </c>
      <c r="D57" s="70" t="s">
        <v>322</v>
      </c>
      <c r="E57" s="70" t="s">
        <v>323</v>
      </c>
      <c r="F57" s="70"/>
      <c r="G57" s="71"/>
      <c r="H57" s="71"/>
      <c r="I57" s="71"/>
      <c r="J57" s="70"/>
      <c r="K57" s="71"/>
      <c r="L57" s="70" t="s">
        <v>324</v>
      </c>
      <c r="M57" s="70" t="s">
        <v>97</v>
      </c>
      <c r="N57" s="70" t="s">
        <v>98</v>
      </c>
      <c r="O57" s="71"/>
    </row>
    <row r="58" customFormat="false" ht="60" hidden="false" customHeight="false" outlineLevel="0" collapsed="false">
      <c r="A58" s="70" t="n">
        <v>57</v>
      </c>
      <c r="B58" s="70" t="s">
        <v>92</v>
      </c>
      <c r="C58" s="70" t="s">
        <v>325</v>
      </c>
      <c r="D58" s="70" t="s">
        <v>326</v>
      </c>
      <c r="E58" s="70" t="s">
        <v>327</v>
      </c>
      <c r="F58" s="70"/>
      <c r="G58" s="71"/>
      <c r="H58" s="71"/>
      <c r="I58" s="71"/>
      <c r="J58" s="70"/>
      <c r="K58" s="71"/>
      <c r="L58" s="70" t="s">
        <v>328</v>
      </c>
      <c r="M58" s="70" t="s">
        <v>97</v>
      </c>
      <c r="N58" s="70" t="s">
        <v>98</v>
      </c>
      <c r="O58" s="71"/>
    </row>
    <row r="59" customFormat="false" ht="60" hidden="false" customHeight="false" outlineLevel="0" collapsed="false">
      <c r="A59" s="70" t="n">
        <v>58</v>
      </c>
      <c r="B59" s="70" t="s">
        <v>92</v>
      </c>
      <c r="C59" s="70" t="s">
        <v>329</v>
      </c>
      <c r="D59" s="70" t="s">
        <v>330</v>
      </c>
      <c r="E59" s="70" t="s">
        <v>331</v>
      </c>
      <c r="F59" s="70"/>
      <c r="G59" s="71"/>
      <c r="H59" s="71"/>
      <c r="I59" s="71"/>
      <c r="J59" s="70"/>
      <c r="K59" s="71"/>
      <c r="L59" s="70" t="s">
        <v>332</v>
      </c>
      <c r="M59" s="70" t="s">
        <v>97</v>
      </c>
      <c r="N59" s="70" t="s">
        <v>98</v>
      </c>
      <c r="O59" s="71"/>
    </row>
    <row r="60" customFormat="false" ht="75" hidden="false" customHeight="false" outlineLevel="0" collapsed="false">
      <c r="A60" s="70" t="n">
        <v>59</v>
      </c>
      <c r="B60" s="70" t="s">
        <v>92</v>
      </c>
      <c r="C60" s="70" t="s">
        <v>333</v>
      </c>
      <c r="D60" s="70" t="s">
        <v>334</v>
      </c>
      <c r="E60" s="70" t="s">
        <v>335</v>
      </c>
      <c r="F60" s="70"/>
      <c r="G60" s="71"/>
      <c r="H60" s="71"/>
      <c r="I60" s="71"/>
      <c r="J60" s="70"/>
      <c r="K60" s="71"/>
      <c r="L60" s="70" t="s">
        <v>336</v>
      </c>
      <c r="M60" s="70" t="s">
        <v>97</v>
      </c>
      <c r="N60" s="70" t="s">
        <v>98</v>
      </c>
      <c r="O60" s="71"/>
    </row>
    <row r="61" customFormat="false" ht="45" hidden="false" customHeight="false" outlineLevel="0" collapsed="false">
      <c r="A61" s="70" t="n">
        <v>60</v>
      </c>
      <c r="B61" s="70" t="s">
        <v>92</v>
      </c>
      <c r="C61" s="70" t="s">
        <v>337</v>
      </c>
      <c r="D61" s="70" t="s">
        <v>338</v>
      </c>
      <c r="E61" s="70" t="s">
        <v>339</v>
      </c>
      <c r="F61" s="70"/>
      <c r="G61" s="71"/>
      <c r="H61" s="71"/>
      <c r="I61" s="71"/>
      <c r="J61" s="70"/>
      <c r="K61" s="71"/>
      <c r="L61" s="70" t="s">
        <v>340</v>
      </c>
      <c r="M61" s="70" t="s">
        <v>97</v>
      </c>
      <c r="N61" s="70" t="s">
        <v>98</v>
      </c>
      <c r="O61" s="71"/>
    </row>
    <row r="62" customFormat="false" ht="45" hidden="false" customHeight="false" outlineLevel="0" collapsed="false">
      <c r="A62" s="70" t="n">
        <v>61</v>
      </c>
      <c r="B62" s="70" t="s">
        <v>92</v>
      </c>
      <c r="C62" s="70" t="s">
        <v>341</v>
      </c>
      <c r="D62" s="70" t="s">
        <v>342</v>
      </c>
      <c r="E62" s="70" t="s">
        <v>343</v>
      </c>
      <c r="F62" s="70"/>
      <c r="G62" s="71"/>
      <c r="H62" s="71"/>
      <c r="I62" s="71"/>
      <c r="J62" s="70"/>
      <c r="K62" s="71"/>
      <c r="L62" s="70" t="s">
        <v>344</v>
      </c>
      <c r="M62" s="70" t="s">
        <v>97</v>
      </c>
      <c r="N62" s="70" t="s">
        <v>98</v>
      </c>
      <c r="O62" s="71"/>
    </row>
    <row r="63" customFormat="false" ht="60" hidden="false" customHeight="false" outlineLevel="0" collapsed="false">
      <c r="A63" s="70" t="n">
        <v>62</v>
      </c>
      <c r="B63" s="70" t="s">
        <v>92</v>
      </c>
      <c r="C63" s="70" t="s">
        <v>345</v>
      </c>
      <c r="D63" s="70" t="s">
        <v>346</v>
      </c>
      <c r="E63" s="70" t="s">
        <v>347</v>
      </c>
      <c r="F63" s="70"/>
      <c r="G63" s="71"/>
      <c r="H63" s="71"/>
      <c r="I63" s="71"/>
      <c r="J63" s="70"/>
      <c r="K63" s="71"/>
      <c r="L63" s="70" t="s">
        <v>348</v>
      </c>
      <c r="M63" s="70" t="s">
        <v>97</v>
      </c>
      <c r="N63" s="70" t="s">
        <v>98</v>
      </c>
      <c r="O63" s="70"/>
    </row>
    <row r="64" customFormat="false" ht="60" hidden="false" customHeight="false" outlineLevel="0" collapsed="false">
      <c r="A64" s="70" t="n">
        <v>63</v>
      </c>
      <c r="B64" s="70" t="s">
        <v>92</v>
      </c>
      <c r="C64" s="70" t="s">
        <v>349</v>
      </c>
      <c r="D64" s="70" t="s">
        <v>350</v>
      </c>
      <c r="E64" s="70" t="s">
        <v>351</v>
      </c>
      <c r="F64" s="70"/>
      <c r="G64" s="71"/>
      <c r="H64" s="71"/>
      <c r="I64" s="71"/>
      <c r="J64" s="70"/>
      <c r="K64" s="71"/>
      <c r="L64" s="70" t="s">
        <v>352</v>
      </c>
      <c r="M64" s="70" t="s">
        <v>97</v>
      </c>
      <c r="N64" s="70" t="s">
        <v>98</v>
      </c>
      <c r="O64" s="71"/>
    </row>
    <row r="65" customFormat="false" ht="45" hidden="false" customHeight="false" outlineLevel="0" collapsed="false">
      <c r="A65" s="70" t="n">
        <v>64</v>
      </c>
      <c r="B65" s="70" t="s">
        <v>92</v>
      </c>
      <c r="C65" s="70" t="s">
        <v>353</v>
      </c>
      <c r="D65" s="70" t="s">
        <v>354</v>
      </c>
      <c r="E65" s="70" t="s">
        <v>355</v>
      </c>
      <c r="F65" s="70"/>
      <c r="G65" s="71"/>
      <c r="H65" s="71"/>
      <c r="I65" s="71"/>
      <c r="J65" s="70"/>
      <c r="K65" s="71"/>
      <c r="L65" s="70" t="s">
        <v>356</v>
      </c>
      <c r="M65" s="70" t="s">
        <v>97</v>
      </c>
      <c r="N65" s="70" t="s">
        <v>98</v>
      </c>
      <c r="O65" s="71"/>
    </row>
    <row r="66" customFormat="false" ht="75" hidden="false" customHeight="false" outlineLevel="0" collapsed="false">
      <c r="A66" s="70" t="n">
        <v>65</v>
      </c>
      <c r="B66" s="70" t="s">
        <v>92</v>
      </c>
      <c r="C66" s="70" t="s">
        <v>357</v>
      </c>
      <c r="D66" s="70" t="s">
        <v>358</v>
      </c>
      <c r="E66" s="70" t="s">
        <v>359</v>
      </c>
      <c r="F66" s="70"/>
      <c r="G66" s="71"/>
      <c r="H66" s="71"/>
      <c r="I66" s="71"/>
      <c r="J66" s="70"/>
      <c r="K66" s="71"/>
      <c r="L66" s="70" t="s">
        <v>360</v>
      </c>
      <c r="M66" s="70" t="s">
        <v>97</v>
      </c>
      <c r="N66" s="70" t="s">
        <v>98</v>
      </c>
      <c r="O66" s="71"/>
    </row>
    <row r="67" customFormat="false" ht="60" hidden="false" customHeight="false" outlineLevel="0" collapsed="false">
      <c r="A67" s="70" t="n">
        <v>66</v>
      </c>
      <c r="B67" s="70" t="s">
        <v>92</v>
      </c>
      <c r="C67" s="70" t="s">
        <v>361</v>
      </c>
      <c r="D67" s="70" t="s">
        <v>362</v>
      </c>
      <c r="E67" s="70" t="s">
        <v>363</v>
      </c>
      <c r="F67" s="70"/>
      <c r="G67" s="71"/>
      <c r="H67" s="71"/>
      <c r="I67" s="71"/>
      <c r="J67" s="70"/>
      <c r="K67" s="71"/>
      <c r="L67" s="70" t="s">
        <v>364</v>
      </c>
      <c r="M67" s="70" t="s">
        <v>97</v>
      </c>
      <c r="N67" s="70" t="s">
        <v>156</v>
      </c>
      <c r="O67" s="70" t="s">
        <v>365</v>
      </c>
    </row>
    <row r="68" customFormat="false" ht="60" hidden="false" customHeight="false" outlineLevel="0" collapsed="false">
      <c r="A68" s="70" t="n">
        <v>67</v>
      </c>
      <c r="B68" s="70" t="s">
        <v>92</v>
      </c>
      <c r="C68" s="70" t="s">
        <v>366</v>
      </c>
      <c r="D68" s="70" t="s">
        <v>367</v>
      </c>
      <c r="E68" s="70" t="s">
        <v>368</v>
      </c>
      <c r="F68" s="70"/>
      <c r="G68" s="71"/>
      <c r="H68" s="71"/>
      <c r="I68" s="71"/>
      <c r="J68" s="70"/>
      <c r="K68" s="71"/>
      <c r="L68" s="70" t="s">
        <v>369</v>
      </c>
      <c r="M68" s="70" t="s">
        <v>97</v>
      </c>
      <c r="N68" s="70" t="s">
        <v>98</v>
      </c>
      <c r="O68" s="71"/>
    </row>
    <row r="69" customFormat="false" ht="60" hidden="false" customHeight="false" outlineLevel="0" collapsed="false">
      <c r="A69" s="70" t="n">
        <v>68</v>
      </c>
      <c r="B69" s="70" t="s">
        <v>92</v>
      </c>
      <c r="C69" s="70" t="s">
        <v>370</v>
      </c>
      <c r="D69" s="70" t="s">
        <v>371</v>
      </c>
      <c r="E69" s="70" t="s">
        <v>372</v>
      </c>
      <c r="F69" s="70"/>
      <c r="G69" s="71"/>
      <c r="H69" s="71"/>
      <c r="I69" s="71"/>
      <c r="J69" s="70"/>
      <c r="K69" s="71"/>
      <c r="L69" s="70" t="s">
        <v>373</v>
      </c>
      <c r="M69" s="70" t="s">
        <v>97</v>
      </c>
      <c r="N69" s="70" t="s">
        <v>156</v>
      </c>
      <c r="O69" s="71" t="s">
        <v>374</v>
      </c>
    </row>
    <row r="70" customFormat="false" ht="60" hidden="false" customHeight="false" outlineLevel="0" collapsed="false">
      <c r="A70" s="70" t="n">
        <v>69</v>
      </c>
      <c r="B70" s="70" t="s">
        <v>92</v>
      </c>
      <c r="C70" s="70" t="s">
        <v>375</v>
      </c>
      <c r="D70" s="70" t="s">
        <v>376</v>
      </c>
      <c r="E70" s="70" t="s">
        <v>377</v>
      </c>
      <c r="F70" s="70"/>
      <c r="G70" s="71"/>
      <c r="H70" s="71"/>
      <c r="I70" s="71"/>
      <c r="J70" s="70"/>
      <c r="K70" s="71"/>
      <c r="L70" s="70" t="s">
        <v>378</v>
      </c>
      <c r="M70" s="70" t="s">
        <v>97</v>
      </c>
      <c r="N70" s="70" t="s">
        <v>156</v>
      </c>
      <c r="O70" s="71" t="s">
        <v>379</v>
      </c>
    </row>
    <row r="71" customFormat="false" ht="60" hidden="false" customHeight="false" outlineLevel="0" collapsed="false">
      <c r="A71" s="70" t="n">
        <v>70</v>
      </c>
      <c r="B71" s="70" t="s">
        <v>92</v>
      </c>
      <c r="C71" s="70" t="s">
        <v>380</v>
      </c>
      <c r="D71" s="70" t="s">
        <v>381</v>
      </c>
      <c r="E71" s="70" t="s">
        <v>382</v>
      </c>
      <c r="F71" s="70" t="s">
        <v>383</v>
      </c>
      <c r="G71" s="71"/>
      <c r="H71" s="71"/>
      <c r="I71" s="71"/>
      <c r="J71" s="70"/>
      <c r="K71" s="71"/>
      <c r="L71" s="70" t="s">
        <v>384</v>
      </c>
      <c r="M71" s="70" t="s">
        <v>97</v>
      </c>
      <c r="N71" s="70" t="s">
        <v>98</v>
      </c>
      <c r="O71" s="71"/>
    </row>
    <row r="72" customFormat="false" ht="60" hidden="false" customHeight="false" outlineLevel="0" collapsed="false">
      <c r="A72" s="70" t="n">
        <v>71</v>
      </c>
      <c r="B72" s="70" t="s">
        <v>92</v>
      </c>
      <c r="C72" s="70" t="s">
        <v>385</v>
      </c>
      <c r="D72" s="70" t="s">
        <v>386</v>
      </c>
      <c r="E72" s="70" t="s">
        <v>387</v>
      </c>
      <c r="F72" s="70"/>
      <c r="G72" s="71"/>
      <c r="H72" s="71"/>
      <c r="I72" s="71"/>
      <c r="J72" s="70"/>
      <c r="K72" s="71"/>
      <c r="L72" s="70" t="s">
        <v>388</v>
      </c>
      <c r="M72" s="70" t="s">
        <v>97</v>
      </c>
      <c r="N72" s="70" t="s">
        <v>98</v>
      </c>
      <c r="O72" s="71"/>
    </row>
    <row r="73" customFormat="false" ht="45" hidden="false" customHeight="false" outlineLevel="0" collapsed="false">
      <c r="A73" s="70" t="n">
        <v>72</v>
      </c>
      <c r="B73" s="70" t="s">
        <v>92</v>
      </c>
      <c r="C73" s="70" t="s">
        <v>389</v>
      </c>
      <c r="D73" s="70" t="s">
        <v>390</v>
      </c>
      <c r="E73" s="70" t="s">
        <v>391</v>
      </c>
      <c r="F73" s="70"/>
      <c r="G73" s="71"/>
      <c r="H73" s="71"/>
      <c r="I73" s="71"/>
      <c r="J73" s="70"/>
      <c r="K73" s="71"/>
      <c r="L73" s="70" t="s">
        <v>392</v>
      </c>
      <c r="M73" s="70" t="s">
        <v>97</v>
      </c>
      <c r="N73" s="70" t="s">
        <v>98</v>
      </c>
      <c r="O73" s="70"/>
    </row>
    <row r="74" customFormat="false" ht="45" hidden="false" customHeight="false" outlineLevel="0" collapsed="false">
      <c r="A74" s="70" t="n">
        <v>73</v>
      </c>
      <c r="B74" s="70" t="s">
        <v>92</v>
      </c>
      <c r="C74" s="70" t="s">
        <v>393</v>
      </c>
      <c r="D74" s="70" t="s">
        <v>394</v>
      </c>
      <c r="E74" s="70" t="s">
        <v>395</v>
      </c>
      <c r="F74" s="70"/>
      <c r="G74" s="71"/>
      <c r="H74" s="71"/>
      <c r="I74" s="71"/>
      <c r="J74" s="70"/>
      <c r="K74" s="71"/>
      <c r="L74" s="70" t="s">
        <v>396</v>
      </c>
      <c r="M74" s="70" t="s">
        <v>97</v>
      </c>
      <c r="N74" s="70" t="s">
        <v>156</v>
      </c>
      <c r="O74" s="70" t="s">
        <v>397</v>
      </c>
    </row>
    <row r="75" customFormat="false" ht="60" hidden="false" customHeight="false" outlineLevel="0" collapsed="false">
      <c r="A75" s="70" t="n">
        <v>74</v>
      </c>
      <c r="B75" s="70" t="s">
        <v>92</v>
      </c>
      <c r="C75" s="70" t="s">
        <v>398</v>
      </c>
      <c r="D75" s="70" t="s">
        <v>399</v>
      </c>
      <c r="E75" s="70" t="s">
        <v>400</v>
      </c>
      <c r="F75" s="70"/>
      <c r="G75" s="71"/>
      <c r="H75" s="71"/>
      <c r="I75" s="71"/>
      <c r="J75" s="70"/>
      <c r="K75" s="71"/>
      <c r="L75" s="70" t="s">
        <v>401</v>
      </c>
      <c r="M75" s="70" t="s">
        <v>97</v>
      </c>
      <c r="N75" s="70" t="s">
        <v>98</v>
      </c>
      <c r="O75" s="70"/>
    </row>
    <row r="76" customFormat="false" ht="45" hidden="false" customHeight="false" outlineLevel="0" collapsed="false">
      <c r="A76" s="70" t="n">
        <v>75</v>
      </c>
      <c r="B76" s="70" t="s">
        <v>92</v>
      </c>
      <c r="C76" s="70" t="s">
        <v>402</v>
      </c>
      <c r="D76" s="70" t="s">
        <v>403</v>
      </c>
      <c r="E76" s="70" t="s">
        <v>404</v>
      </c>
      <c r="F76" s="70"/>
      <c r="G76" s="71"/>
      <c r="H76" s="71"/>
      <c r="I76" s="71"/>
      <c r="J76" s="70"/>
      <c r="K76" s="71"/>
      <c r="L76" s="70" t="s">
        <v>405</v>
      </c>
      <c r="M76" s="70" t="s">
        <v>97</v>
      </c>
      <c r="N76" s="70" t="s">
        <v>98</v>
      </c>
      <c r="O76" s="71"/>
    </row>
    <row r="77" customFormat="false" ht="45" hidden="false" customHeight="false" outlineLevel="0" collapsed="false">
      <c r="A77" s="70" t="n">
        <v>76</v>
      </c>
      <c r="B77" s="70" t="s">
        <v>92</v>
      </c>
      <c r="C77" s="70" t="s">
        <v>406</v>
      </c>
      <c r="D77" s="70" t="s">
        <v>407</v>
      </c>
      <c r="E77" s="70" t="s">
        <v>408</v>
      </c>
      <c r="F77" s="70"/>
      <c r="G77" s="71"/>
      <c r="H77" s="71"/>
      <c r="I77" s="71"/>
      <c r="J77" s="70"/>
      <c r="K77" s="71"/>
      <c r="L77" s="70" t="s">
        <v>409</v>
      </c>
      <c r="M77" s="70" t="s">
        <v>97</v>
      </c>
      <c r="N77" s="70" t="s">
        <v>156</v>
      </c>
      <c r="O77" s="71" t="s">
        <v>410</v>
      </c>
    </row>
    <row r="78" customFormat="false" ht="60" hidden="false" customHeight="false" outlineLevel="0" collapsed="false">
      <c r="A78" s="70" t="n">
        <v>77</v>
      </c>
      <c r="B78" s="70" t="s">
        <v>92</v>
      </c>
      <c r="C78" s="70" t="s">
        <v>411</v>
      </c>
      <c r="D78" s="70" t="s">
        <v>412</v>
      </c>
      <c r="E78" s="70" t="s">
        <v>413</v>
      </c>
      <c r="F78" s="70"/>
      <c r="G78" s="71"/>
      <c r="H78" s="71"/>
      <c r="I78" s="71"/>
      <c r="J78" s="70"/>
      <c r="K78" s="71"/>
      <c r="L78" s="70" t="s">
        <v>414</v>
      </c>
      <c r="M78" s="70" t="s">
        <v>97</v>
      </c>
      <c r="N78" s="70" t="s">
        <v>98</v>
      </c>
      <c r="O78" s="71"/>
    </row>
    <row r="79" customFormat="false" ht="45" hidden="false" customHeight="false" outlineLevel="0" collapsed="false">
      <c r="A79" s="70" t="n">
        <v>78</v>
      </c>
      <c r="B79" s="70" t="s">
        <v>92</v>
      </c>
      <c r="C79" s="70" t="s">
        <v>415</v>
      </c>
      <c r="D79" s="70" t="s">
        <v>416</v>
      </c>
      <c r="E79" s="70" t="s">
        <v>417</v>
      </c>
      <c r="F79" s="70" t="s">
        <v>383</v>
      </c>
      <c r="G79" s="71"/>
      <c r="H79" s="71"/>
      <c r="I79" s="71"/>
      <c r="J79" s="70"/>
      <c r="K79" s="71"/>
      <c r="L79" s="70" t="s">
        <v>418</v>
      </c>
      <c r="M79" s="70" t="s">
        <v>97</v>
      </c>
      <c r="N79" s="70" t="s">
        <v>98</v>
      </c>
      <c r="O79" s="71"/>
    </row>
    <row r="80" customFormat="false" ht="45" hidden="false" customHeight="false" outlineLevel="0" collapsed="false">
      <c r="A80" s="70" t="n">
        <v>79</v>
      </c>
      <c r="B80" s="70" t="s">
        <v>92</v>
      </c>
      <c r="C80" s="70" t="s">
        <v>419</v>
      </c>
      <c r="D80" s="70" t="s">
        <v>420</v>
      </c>
      <c r="E80" s="70" t="s">
        <v>421</v>
      </c>
      <c r="F80" s="70"/>
      <c r="G80" s="71"/>
      <c r="H80" s="71"/>
      <c r="I80" s="71"/>
      <c r="J80" s="70"/>
      <c r="K80" s="71"/>
      <c r="L80" s="70" t="s">
        <v>422</v>
      </c>
      <c r="M80" s="70" t="s">
        <v>97</v>
      </c>
      <c r="N80" s="70" t="s">
        <v>156</v>
      </c>
      <c r="O80" s="71" t="s">
        <v>423</v>
      </c>
    </row>
    <row r="81" customFormat="false" ht="60" hidden="false" customHeight="false" outlineLevel="0" collapsed="false">
      <c r="A81" s="70" t="n">
        <v>80</v>
      </c>
      <c r="B81" s="70" t="s">
        <v>92</v>
      </c>
      <c r="C81" s="70" t="s">
        <v>424</v>
      </c>
      <c r="D81" s="70" t="s">
        <v>425</v>
      </c>
      <c r="E81" s="70" t="s">
        <v>426</v>
      </c>
      <c r="F81" s="70"/>
      <c r="G81" s="71"/>
      <c r="H81" s="71"/>
      <c r="I81" s="71"/>
      <c r="J81" s="70"/>
      <c r="K81" s="71"/>
      <c r="L81" s="70" t="s">
        <v>427</v>
      </c>
      <c r="M81" s="70" t="s">
        <v>97</v>
      </c>
      <c r="N81" s="70" t="s">
        <v>98</v>
      </c>
      <c r="O81" s="71"/>
    </row>
    <row r="82" customFormat="false" ht="38.25" hidden="false" customHeight="false" outlineLevel="0" collapsed="false">
      <c r="A82" s="71" t="n">
        <v>81</v>
      </c>
      <c r="B82" s="71" t="s">
        <v>92</v>
      </c>
      <c r="C82" s="71" t="s">
        <v>428</v>
      </c>
      <c r="D82" s="71" t="s">
        <v>429</v>
      </c>
      <c r="E82" s="71" t="s">
        <v>430</v>
      </c>
      <c r="F82" s="71"/>
      <c r="G82" s="71"/>
      <c r="H82" s="71"/>
      <c r="I82" s="71"/>
      <c r="J82" s="71"/>
      <c r="K82" s="71"/>
      <c r="L82" s="71" t="s">
        <v>431</v>
      </c>
      <c r="M82" s="71" t="s">
        <v>97</v>
      </c>
      <c r="N82" s="71" t="s">
        <v>98</v>
      </c>
      <c r="O82" s="71"/>
    </row>
    <row r="83" customFormat="false" ht="38.25" hidden="false" customHeight="false" outlineLevel="0" collapsed="false">
      <c r="A83" s="71" t="n">
        <v>82</v>
      </c>
      <c r="B83" s="71" t="s">
        <v>92</v>
      </c>
      <c r="C83" s="71" t="s">
        <v>432</v>
      </c>
      <c r="D83" s="71" t="s">
        <v>433</v>
      </c>
      <c r="E83" s="71" t="s">
        <v>434</v>
      </c>
      <c r="F83" s="71"/>
      <c r="G83" s="71"/>
      <c r="H83" s="71"/>
      <c r="I83" s="71"/>
      <c r="J83" s="71"/>
      <c r="K83" s="71"/>
      <c r="L83" s="71" t="s">
        <v>435</v>
      </c>
      <c r="M83" s="71" t="s">
        <v>97</v>
      </c>
      <c r="N83" s="71" t="s">
        <v>98</v>
      </c>
      <c r="O83" s="71"/>
    </row>
    <row r="84" customFormat="false" ht="51" hidden="false" customHeight="false" outlineLevel="0" collapsed="false">
      <c r="A84" s="71" t="n">
        <v>83</v>
      </c>
      <c r="B84" s="71" t="s">
        <v>92</v>
      </c>
      <c r="C84" s="71" t="s">
        <v>436</v>
      </c>
      <c r="D84" s="71" t="s">
        <v>437</v>
      </c>
      <c r="E84" s="71" t="s">
        <v>438</v>
      </c>
      <c r="F84" s="71"/>
      <c r="G84" s="71"/>
      <c r="H84" s="71"/>
      <c r="I84" s="71"/>
      <c r="J84" s="71"/>
      <c r="K84" s="71"/>
      <c r="L84" s="71" t="s">
        <v>439</v>
      </c>
      <c r="M84" s="71" t="s">
        <v>97</v>
      </c>
      <c r="N84" s="71" t="s">
        <v>98</v>
      </c>
      <c r="O84" s="71"/>
    </row>
    <row r="85" customFormat="false" ht="38.25" hidden="false" customHeight="false" outlineLevel="0" collapsed="false">
      <c r="A85" s="71" t="n">
        <v>84</v>
      </c>
      <c r="B85" s="71" t="s">
        <v>92</v>
      </c>
      <c r="C85" s="71" t="s">
        <v>440</v>
      </c>
      <c r="D85" s="71" t="s">
        <v>441</v>
      </c>
      <c r="E85" s="71" t="s">
        <v>442</v>
      </c>
      <c r="F85" s="71"/>
      <c r="G85" s="71"/>
      <c r="H85" s="71"/>
      <c r="I85" s="71"/>
      <c r="J85" s="71"/>
      <c r="K85" s="71"/>
      <c r="L85" s="71" t="s">
        <v>443</v>
      </c>
      <c r="M85" s="71" t="s">
        <v>97</v>
      </c>
      <c r="N85" s="71" t="s">
        <v>98</v>
      </c>
      <c r="O85" s="71"/>
    </row>
    <row r="86" customFormat="false" ht="51" hidden="false" customHeight="false" outlineLevel="0" collapsed="false">
      <c r="A86" s="71" t="n">
        <v>85</v>
      </c>
      <c r="B86" s="71" t="s">
        <v>92</v>
      </c>
      <c r="C86" s="71" t="s">
        <v>444</v>
      </c>
      <c r="D86" s="71" t="s">
        <v>445</v>
      </c>
      <c r="E86" s="71" t="s">
        <v>446</v>
      </c>
      <c r="F86" s="71"/>
      <c r="G86" s="71"/>
      <c r="H86" s="71"/>
      <c r="I86" s="71"/>
      <c r="J86" s="71"/>
      <c r="K86" s="71"/>
      <c r="L86" s="71" t="s">
        <v>447</v>
      </c>
      <c r="M86" s="71" t="s">
        <v>97</v>
      </c>
      <c r="N86" s="71" t="s">
        <v>98</v>
      </c>
      <c r="O86" s="71"/>
    </row>
    <row r="87" customFormat="false" ht="25.5" hidden="false" customHeight="false" outlineLevel="0" collapsed="false">
      <c r="A87" s="71" t="n">
        <v>86</v>
      </c>
      <c r="B87" s="71" t="s">
        <v>92</v>
      </c>
      <c r="C87" s="71" t="s">
        <v>448</v>
      </c>
      <c r="D87" s="71" t="s">
        <v>449</v>
      </c>
      <c r="E87" s="71" t="s">
        <v>450</v>
      </c>
      <c r="F87" s="71"/>
      <c r="G87" s="71"/>
      <c r="H87" s="71"/>
      <c r="I87" s="71"/>
      <c r="J87" s="71"/>
      <c r="K87" s="71"/>
      <c r="L87" s="71" t="s">
        <v>451</v>
      </c>
      <c r="M87" s="71" t="s">
        <v>97</v>
      </c>
      <c r="N87" s="71" t="s">
        <v>156</v>
      </c>
      <c r="O87" s="71" t="s">
        <v>452</v>
      </c>
    </row>
    <row r="88" customFormat="false" ht="63.75" hidden="false" customHeight="false" outlineLevel="0" collapsed="false">
      <c r="A88" s="71" t="n">
        <v>87</v>
      </c>
      <c r="B88" s="71" t="s">
        <v>92</v>
      </c>
      <c r="C88" s="71" t="s">
        <v>453</v>
      </c>
      <c r="D88" s="71" t="s">
        <v>454</v>
      </c>
      <c r="E88" s="71" t="s">
        <v>455</v>
      </c>
      <c r="F88" s="71"/>
      <c r="G88" s="71"/>
      <c r="H88" s="71"/>
      <c r="I88" s="71"/>
      <c r="J88" s="71"/>
      <c r="K88" s="71"/>
      <c r="L88" s="71" t="s">
        <v>456</v>
      </c>
      <c r="M88" s="71" t="s">
        <v>97</v>
      </c>
      <c r="N88" s="71" t="s">
        <v>98</v>
      </c>
      <c r="O88" s="71"/>
    </row>
    <row r="89" customFormat="false" ht="51" hidden="false" customHeight="false" outlineLevel="0" collapsed="false">
      <c r="A89" s="71" t="n">
        <v>88</v>
      </c>
      <c r="B89" s="71" t="s">
        <v>92</v>
      </c>
      <c r="C89" s="71" t="s">
        <v>457</v>
      </c>
      <c r="D89" s="71" t="s">
        <v>458</v>
      </c>
      <c r="E89" s="71" t="s">
        <v>459</v>
      </c>
      <c r="F89" s="71"/>
      <c r="G89" s="71"/>
      <c r="H89" s="71"/>
      <c r="I89" s="71"/>
      <c r="J89" s="71"/>
      <c r="K89" s="71"/>
      <c r="L89" s="71" t="s">
        <v>460</v>
      </c>
      <c r="M89" s="71" t="s">
        <v>97</v>
      </c>
      <c r="N89" s="71" t="s">
        <v>98</v>
      </c>
      <c r="O89" s="71"/>
    </row>
    <row r="90" customFormat="false" ht="38.25" hidden="false" customHeight="false" outlineLevel="0" collapsed="false">
      <c r="A90" s="71" t="n">
        <v>89</v>
      </c>
      <c r="B90" s="71" t="s">
        <v>92</v>
      </c>
      <c r="C90" s="71" t="s">
        <v>461</v>
      </c>
      <c r="D90" s="71" t="s">
        <v>462</v>
      </c>
      <c r="E90" s="71" t="s">
        <v>463</v>
      </c>
      <c r="F90" s="71"/>
      <c r="G90" s="71"/>
      <c r="H90" s="71"/>
      <c r="I90" s="71"/>
      <c r="J90" s="71"/>
      <c r="K90" s="71"/>
      <c r="L90" s="71" t="s">
        <v>464</v>
      </c>
      <c r="M90" s="71" t="s">
        <v>97</v>
      </c>
      <c r="N90" s="71" t="s">
        <v>98</v>
      </c>
      <c r="O90" s="71"/>
    </row>
    <row r="91" customFormat="false" ht="51" hidden="false" customHeight="false" outlineLevel="0" collapsed="false">
      <c r="A91" s="71" t="n">
        <v>90</v>
      </c>
      <c r="B91" s="71" t="s">
        <v>92</v>
      </c>
      <c r="C91" s="71" t="s">
        <v>465</v>
      </c>
      <c r="D91" s="71" t="s">
        <v>466</v>
      </c>
      <c r="E91" s="71" t="s">
        <v>467</v>
      </c>
      <c r="F91" s="71"/>
      <c r="G91" s="71"/>
      <c r="H91" s="71"/>
      <c r="I91" s="71"/>
      <c r="J91" s="71"/>
      <c r="K91" s="71"/>
      <c r="L91" s="71" t="s">
        <v>468</v>
      </c>
      <c r="M91" s="71" t="s">
        <v>97</v>
      </c>
      <c r="N91" s="71" t="s">
        <v>156</v>
      </c>
      <c r="O91" s="71" t="s">
        <v>469</v>
      </c>
    </row>
    <row r="92" customFormat="false" ht="25.5" hidden="false" customHeight="false" outlineLevel="0" collapsed="false">
      <c r="A92" s="71" t="n">
        <v>91</v>
      </c>
      <c r="B92" s="71" t="s">
        <v>92</v>
      </c>
      <c r="C92" s="71" t="s">
        <v>470</v>
      </c>
      <c r="D92" s="71" t="s">
        <v>471</v>
      </c>
      <c r="E92" s="71" t="s">
        <v>472</v>
      </c>
      <c r="F92" s="71"/>
      <c r="G92" s="71"/>
      <c r="H92" s="71"/>
      <c r="I92" s="71"/>
      <c r="J92" s="71"/>
      <c r="K92" s="71"/>
      <c r="L92" s="71" t="s">
        <v>473</v>
      </c>
      <c r="M92" s="71" t="s">
        <v>97</v>
      </c>
      <c r="N92" s="71" t="s">
        <v>156</v>
      </c>
      <c r="O92" s="71" t="s">
        <v>474</v>
      </c>
    </row>
    <row r="93" customFormat="false" ht="38.25" hidden="false" customHeight="false" outlineLevel="0" collapsed="false">
      <c r="A93" s="71" t="n">
        <v>92</v>
      </c>
      <c r="B93" s="71" t="s">
        <v>92</v>
      </c>
      <c r="C93" s="71" t="s">
        <v>475</v>
      </c>
      <c r="D93" s="71" t="s">
        <v>476</v>
      </c>
      <c r="E93" s="71" t="s">
        <v>477</v>
      </c>
      <c r="F93" s="71"/>
      <c r="G93" s="71"/>
      <c r="H93" s="71"/>
      <c r="I93" s="71"/>
      <c r="J93" s="71"/>
      <c r="K93" s="71"/>
      <c r="L93" s="71" t="s">
        <v>478</v>
      </c>
      <c r="M93" s="71" t="s">
        <v>97</v>
      </c>
      <c r="N93" s="71" t="s">
        <v>98</v>
      </c>
      <c r="O93" s="71"/>
    </row>
    <row r="94" customFormat="false" ht="51" hidden="false" customHeight="false" outlineLevel="0" collapsed="false">
      <c r="A94" s="71" t="n">
        <v>93</v>
      </c>
      <c r="B94" s="71" t="s">
        <v>92</v>
      </c>
      <c r="C94" s="71" t="s">
        <v>479</v>
      </c>
      <c r="D94" s="71" t="s">
        <v>480</v>
      </c>
      <c r="E94" s="71" t="s">
        <v>481</v>
      </c>
      <c r="F94" s="71"/>
      <c r="G94" s="71"/>
      <c r="H94" s="71"/>
      <c r="I94" s="71"/>
      <c r="J94" s="71"/>
      <c r="K94" s="71"/>
      <c r="L94" s="71" t="s">
        <v>482</v>
      </c>
      <c r="M94" s="71" t="s">
        <v>97</v>
      </c>
      <c r="N94" s="71" t="s">
        <v>156</v>
      </c>
      <c r="O94" s="71" t="s">
        <v>483</v>
      </c>
    </row>
    <row r="95" customFormat="false" ht="38.25" hidden="false" customHeight="false" outlineLevel="0" collapsed="false">
      <c r="A95" s="71" t="n">
        <v>94</v>
      </c>
      <c r="B95" s="71" t="s">
        <v>92</v>
      </c>
      <c r="C95" s="71" t="s">
        <v>484</v>
      </c>
      <c r="D95" s="71" t="s">
        <v>485</v>
      </c>
      <c r="E95" s="71" t="s">
        <v>486</v>
      </c>
      <c r="F95" s="71"/>
      <c r="G95" s="71"/>
      <c r="H95" s="71"/>
      <c r="I95" s="71"/>
      <c r="J95" s="71"/>
      <c r="K95" s="71"/>
      <c r="L95" s="71" t="s">
        <v>487</v>
      </c>
      <c r="M95" s="71" t="s">
        <v>97</v>
      </c>
      <c r="N95" s="71" t="s">
        <v>98</v>
      </c>
      <c r="O95" s="71"/>
    </row>
    <row r="96" customFormat="false" ht="51" hidden="false" customHeight="false" outlineLevel="0" collapsed="false">
      <c r="A96" s="71" t="n">
        <v>95</v>
      </c>
      <c r="B96" s="71" t="s">
        <v>92</v>
      </c>
      <c r="C96" s="71" t="s">
        <v>488</v>
      </c>
      <c r="D96" s="71" t="s">
        <v>489</v>
      </c>
      <c r="E96" s="71" t="s">
        <v>490</v>
      </c>
      <c r="F96" s="71"/>
      <c r="G96" s="71"/>
      <c r="H96" s="71"/>
      <c r="I96" s="71"/>
      <c r="J96" s="71"/>
      <c r="K96" s="71"/>
      <c r="L96" s="71" t="s">
        <v>491</v>
      </c>
      <c r="M96" s="71" t="s">
        <v>97</v>
      </c>
      <c r="N96" s="71" t="s">
        <v>156</v>
      </c>
      <c r="O96" s="71" t="s">
        <v>492</v>
      </c>
    </row>
    <row r="97" customFormat="false" ht="51" hidden="false" customHeight="false" outlineLevel="0" collapsed="false">
      <c r="A97" s="71" t="n">
        <v>96</v>
      </c>
      <c r="B97" s="71" t="s">
        <v>92</v>
      </c>
      <c r="C97" s="71" t="s">
        <v>493</v>
      </c>
      <c r="D97" s="71" t="s">
        <v>494</v>
      </c>
      <c r="E97" s="71" t="s">
        <v>495</v>
      </c>
      <c r="F97" s="71"/>
      <c r="G97" s="71"/>
      <c r="H97" s="71"/>
      <c r="I97" s="71"/>
      <c r="J97" s="71"/>
      <c r="K97" s="71"/>
      <c r="L97" s="71" t="s">
        <v>496</v>
      </c>
      <c r="M97" s="71" t="s">
        <v>97</v>
      </c>
      <c r="N97" s="71" t="s">
        <v>156</v>
      </c>
      <c r="O97" s="71" t="s">
        <v>497</v>
      </c>
    </row>
    <row r="98" customFormat="false" ht="38.25" hidden="false" customHeight="false" outlineLevel="0" collapsed="false">
      <c r="A98" s="71" t="n">
        <v>97</v>
      </c>
      <c r="B98" s="71" t="s">
        <v>92</v>
      </c>
      <c r="C98" s="71" t="s">
        <v>498</v>
      </c>
      <c r="D98" s="71" t="s">
        <v>499</v>
      </c>
      <c r="E98" s="71" t="s">
        <v>500</v>
      </c>
      <c r="F98" s="71"/>
      <c r="G98" s="71"/>
      <c r="H98" s="71"/>
      <c r="I98" s="71"/>
      <c r="J98" s="71"/>
      <c r="K98" s="71"/>
      <c r="L98" s="71" t="s">
        <v>501</v>
      </c>
      <c r="M98" s="71" t="s">
        <v>97</v>
      </c>
      <c r="N98" s="71" t="s">
        <v>98</v>
      </c>
      <c r="O98" s="71"/>
    </row>
    <row r="99" customFormat="false" ht="25.5" hidden="false" customHeight="false" outlineLevel="0" collapsed="false">
      <c r="A99" s="71" t="n">
        <v>98</v>
      </c>
      <c r="B99" s="71" t="s">
        <v>92</v>
      </c>
      <c r="C99" s="71" t="s">
        <v>389</v>
      </c>
      <c r="D99" s="71" t="s">
        <v>502</v>
      </c>
      <c r="E99" s="71" t="s">
        <v>503</v>
      </c>
      <c r="F99" s="71"/>
      <c r="G99" s="71"/>
      <c r="H99" s="71"/>
      <c r="I99" s="71"/>
      <c r="J99" s="71"/>
      <c r="K99" s="71"/>
      <c r="L99" s="71" t="s">
        <v>504</v>
      </c>
      <c r="M99" s="71" t="s">
        <v>97</v>
      </c>
      <c r="N99" s="71" t="s">
        <v>156</v>
      </c>
      <c r="O99" s="71" t="s">
        <v>505</v>
      </c>
    </row>
    <row r="100" customFormat="false" ht="38.25" hidden="false" customHeight="false" outlineLevel="0" collapsed="false">
      <c r="A100" s="71" t="n">
        <v>99</v>
      </c>
      <c r="B100" s="71" t="s">
        <v>92</v>
      </c>
      <c r="C100" s="71" t="s">
        <v>506</v>
      </c>
      <c r="D100" s="71" t="s">
        <v>507</v>
      </c>
      <c r="E100" s="71" t="s">
        <v>508</v>
      </c>
      <c r="F100" s="71"/>
      <c r="G100" s="71"/>
      <c r="H100" s="71"/>
      <c r="I100" s="71"/>
      <c r="J100" s="71"/>
      <c r="K100" s="71"/>
      <c r="L100" s="71" t="s">
        <v>509</v>
      </c>
      <c r="M100" s="71" t="s">
        <v>97</v>
      </c>
      <c r="N100" s="71" t="s">
        <v>156</v>
      </c>
      <c r="O100" s="71" t="s">
        <v>510</v>
      </c>
    </row>
    <row r="101" customFormat="false" ht="25.5" hidden="false" customHeight="false" outlineLevel="0" collapsed="false">
      <c r="A101" s="71" t="n">
        <v>100</v>
      </c>
      <c r="B101" s="71" t="s">
        <v>92</v>
      </c>
      <c r="C101" s="71" t="s">
        <v>511</v>
      </c>
      <c r="D101" s="71" t="s">
        <v>512</v>
      </c>
      <c r="E101" s="71" t="s">
        <v>513</v>
      </c>
      <c r="F101" s="71"/>
      <c r="G101" s="71"/>
      <c r="H101" s="71"/>
      <c r="I101" s="71"/>
      <c r="J101" s="71"/>
      <c r="K101" s="71"/>
      <c r="L101" s="71" t="s">
        <v>514</v>
      </c>
      <c r="M101" s="71" t="s">
        <v>97</v>
      </c>
      <c r="N101" s="71" t="s">
        <v>156</v>
      </c>
      <c r="O101" s="71" t="s">
        <v>515</v>
      </c>
    </row>
    <row r="102" customFormat="false" ht="51" hidden="false" customHeight="false" outlineLevel="0" collapsed="false">
      <c r="A102" s="71" t="n">
        <v>101</v>
      </c>
      <c r="B102" s="71" t="s">
        <v>92</v>
      </c>
      <c r="C102" s="71" t="s">
        <v>516</v>
      </c>
      <c r="D102" s="71" t="s">
        <v>517</v>
      </c>
      <c r="E102" s="71" t="s">
        <v>518</v>
      </c>
      <c r="F102" s="71"/>
      <c r="G102" s="71"/>
      <c r="H102" s="71"/>
      <c r="I102" s="71"/>
      <c r="J102" s="71"/>
      <c r="K102" s="71"/>
      <c r="L102" s="71" t="s">
        <v>519</v>
      </c>
      <c r="M102" s="71" t="s">
        <v>97</v>
      </c>
      <c r="N102" s="71" t="s">
        <v>98</v>
      </c>
      <c r="O102" s="71"/>
    </row>
    <row r="103" customFormat="false" ht="38.25" hidden="false" customHeight="false" outlineLevel="0" collapsed="false">
      <c r="A103" s="71" t="n">
        <v>102</v>
      </c>
      <c r="B103" s="71" t="s">
        <v>92</v>
      </c>
      <c r="C103" s="71" t="s">
        <v>520</v>
      </c>
      <c r="D103" s="71" t="s">
        <v>521</v>
      </c>
      <c r="E103" s="71" t="s">
        <v>522</v>
      </c>
      <c r="F103" s="71"/>
      <c r="G103" s="71"/>
      <c r="H103" s="71"/>
      <c r="I103" s="71"/>
      <c r="J103" s="71"/>
      <c r="K103" s="71"/>
      <c r="L103" s="71" t="s">
        <v>523</v>
      </c>
      <c r="M103" s="71" t="s">
        <v>97</v>
      </c>
      <c r="N103" s="71" t="s">
        <v>98</v>
      </c>
      <c r="O103" s="71"/>
    </row>
    <row r="104" customFormat="false" ht="38.25" hidden="false" customHeight="false" outlineLevel="0" collapsed="false">
      <c r="A104" s="71" t="n">
        <v>103</v>
      </c>
      <c r="B104" s="71" t="s">
        <v>92</v>
      </c>
      <c r="C104" s="71" t="s">
        <v>524</v>
      </c>
      <c r="D104" s="71" t="s">
        <v>525</v>
      </c>
      <c r="E104" s="71" t="s">
        <v>526</v>
      </c>
      <c r="F104" s="71"/>
      <c r="G104" s="71"/>
      <c r="H104" s="71"/>
      <c r="I104" s="71"/>
      <c r="J104" s="71"/>
      <c r="K104" s="71"/>
      <c r="L104" s="71" t="s">
        <v>527</v>
      </c>
      <c r="M104" s="71" t="s">
        <v>97</v>
      </c>
      <c r="N104" s="71" t="s">
        <v>98</v>
      </c>
      <c r="O104" s="71"/>
    </row>
    <row r="105" customFormat="false" ht="51" hidden="false" customHeight="false" outlineLevel="0" collapsed="false">
      <c r="A105" s="71" t="n">
        <v>104</v>
      </c>
      <c r="B105" s="71" t="s">
        <v>92</v>
      </c>
      <c r="C105" s="71" t="s">
        <v>528</v>
      </c>
      <c r="D105" s="71" t="s">
        <v>529</v>
      </c>
      <c r="E105" s="71" t="s">
        <v>530</v>
      </c>
      <c r="F105" s="71"/>
      <c r="G105" s="71"/>
      <c r="H105" s="71"/>
      <c r="I105" s="71"/>
      <c r="J105" s="71"/>
      <c r="K105" s="71"/>
      <c r="L105" s="71" t="s">
        <v>531</v>
      </c>
      <c r="M105" s="71" t="s">
        <v>97</v>
      </c>
      <c r="N105" s="71" t="s">
        <v>98</v>
      </c>
      <c r="O105" s="71"/>
    </row>
    <row r="106" customFormat="false" ht="38.25" hidden="false" customHeight="false" outlineLevel="0" collapsed="false">
      <c r="A106" s="71" t="n">
        <v>105</v>
      </c>
      <c r="B106" s="71" t="s">
        <v>92</v>
      </c>
      <c r="C106" s="71" t="s">
        <v>532</v>
      </c>
      <c r="D106" s="71" t="s">
        <v>533</v>
      </c>
      <c r="E106" s="71" t="s">
        <v>534</v>
      </c>
      <c r="F106" s="71"/>
      <c r="G106" s="71"/>
      <c r="H106" s="71"/>
      <c r="I106" s="71"/>
      <c r="J106" s="71"/>
      <c r="K106" s="71"/>
      <c r="L106" s="71" t="s">
        <v>535</v>
      </c>
      <c r="M106" s="71" t="s">
        <v>97</v>
      </c>
      <c r="N106" s="71" t="s">
        <v>156</v>
      </c>
      <c r="O106" s="71" t="s">
        <v>536</v>
      </c>
    </row>
    <row r="107" customFormat="false" ht="51" hidden="false" customHeight="false" outlineLevel="0" collapsed="false">
      <c r="A107" s="71" t="n">
        <v>106</v>
      </c>
      <c r="B107" s="71" t="s">
        <v>92</v>
      </c>
      <c r="C107" s="71" t="s">
        <v>537</v>
      </c>
      <c r="D107" s="71" t="s">
        <v>538</v>
      </c>
      <c r="E107" s="71" t="s">
        <v>539</v>
      </c>
      <c r="F107" s="71" t="s">
        <v>383</v>
      </c>
      <c r="G107" s="71"/>
      <c r="H107" s="71"/>
      <c r="I107" s="71"/>
      <c r="J107" s="71"/>
      <c r="K107" s="71"/>
      <c r="L107" s="71" t="s">
        <v>540</v>
      </c>
      <c r="M107" s="71" t="s">
        <v>97</v>
      </c>
      <c r="N107" s="71" t="s">
        <v>98</v>
      </c>
      <c r="O107" s="71"/>
    </row>
    <row r="108" customFormat="false" ht="51" hidden="false" customHeight="false" outlineLevel="0" collapsed="false">
      <c r="A108" s="71" t="n">
        <v>107</v>
      </c>
      <c r="B108" s="71" t="s">
        <v>92</v>
      </c>
      <c r="C108" s="71" t="s">
        <v>541</v>
      </c>
      <c r="D108" s="71" t="s">
        <v>542</v>
      </c>
      <c r="E108" s="71" t="s">
        <v>543</v>
      </c>
      <c r="F108" s="71"/>
      <c r="G108" s="71"/>
      <c r="H108" s="71"/>
      <c r="I108" s="71"/>
      <c r="J108" s="71"/>
      <c r="K108" s="71"/>
      <c r="L108" s="71" t="s">
        <v>544</v>
      </c>
      <c r="M108" s="71" t="s">
        <v>97</v>
      </c>
      <c r="N108" s="71" t="s">
        <v>98</v>
      </c>
      <c r="O108" s="71"/>
    </row>
    <row r="109" customFormat="false" ht="51" hidden="false" customHeight="false" outlineLevel="0" collapsed="false">
      <c r="A109" s="71" t="n">
        <v>108</v>
      </c>
      <c r="B109" s="71" t="s">
        <v>92</v>
      </c>
      <c r="C109" s="71" t="s">
        <v>545</v>
      </c>
      <c r="D109" s="71" t="s">
        <v>546</v>
      </c>
      <c r="E109" s="71" t="s">
        <v>543</v>
      </c>
      <c r="F109" s="71"/>
      <c r="G109" s="71"/>
      <c r="H109" s="71"/>
      <c r="I109" s="71"/>
      <c r="J109" s="71"/>
      <c r="K109" s="71"/>
      <c r="L109" s="71" t="s">
        <v>547</v>
      </c>
      <c r="M109" s="71" t="s">
        <v>97</v>
      </c>
      <c r="N109" s="71" t="s">
        <v>98</v>
      </c>
      <c r="O109" s="71"/>
    </row>
    <row r="110" customFormat="false" ht="38.25" hidden="false" customHeight="false" outlineLevel="0" collapsed="false">
      <c r="A110" s="71" t="n">
        <v>109</v>
      </c>
      <c r="B110" s="71" t="s">
        <v>92</v>
      </c>
      <c r="C110" s="71" t="s">
        <v>548</v>
      </c>
      <c r="D110" s="71" t="s">
        <v>549</v>
      </c>
      <c r="E110" s="71" t="s">
        <v>550</v>
      </c>
      <c r="F110" s="71"/>
      <c r="G110" s="71"/>
      <c r="H110" s="71"/>
      <c r="I110" s="71"/>
      <c r="J110" s="71"/>
      <c r="K110" s="71"/>
      <c r="L110" s="71" t="s">
        <v>551</v>
      </c>
      <c r="M110" s="71" t="s">
        <v>97</v>
      </c>
      <c r="N110" s="71" t="s">
        <v>98</v>
      </c>
      <c r="O110" s="71"/>
    </row>
    <row r="111" customFormat="false" ht="38.25" hidden="false" customHeight="false" outlineLevel="0" collapsed="false">
      <c r="A111" s="71" t="n">
        <v>110</v>
      </c>
      <c r="B111" s="71" t="s">
        <v>92</v>
      </c>
      <c r="C111" s="71" t="s">
        <v>552</v>
      </c>
      <c r="D111" s="71" t="s">
        <v>553</v>
      </c>
      <c r="E111" s="71" t="s">
        <v>554</v>
      </c>
      <c r="F111" s="71"/>
      <c r="G111" s="71"/>
      <c r="H111" s="71"/>
      <c r="I111" s="71"/>
      <c r="J111" s="71"/>
      <c r="K111" s="71"/>
      <c r="L111" s="71" t="s">
        <v>555</v>
      </c>
      <c r="M111" s="71" t="s">
        <v>97</v>
      </c>
      <c r="N111" s="71" t="s">
        <v>98</v>
      </c>
      <c r="O111" s="71"/>
    </row>
    <row r="112" customFormat="false" ht="38.25" hidden="false" customHeight="false" outlineLevel="0" collapsed="false">
      <c r="A112" s="71" t="n">
        <v>111</v>
      </c>
      <c r="B112" s="71" t="s">
        <v>92</v>
      </c>
      <c r="C112" s="71" t="s">
        <v>556</v>
      </c>
      <c r="D112" s="71" t="s">
        <v>557</v>
      </c>
      <c r="E112" s="71" t="s">
        <v>558</v>
      </c>
      <c r="F112" s="71"/>
      <c r="G112" s="71"/>
      <c r="H112" s="71"/>
      <c r="I112" s="71"/>
      <c r="J112" s="71"/>
      <c r="K112" s="71"/>
      <c r="L112" s="71" t="s">
        <v>559</v>
      </c>
      <c r="M112" s="71" t="s">
        <v>97</v>
      </c>
      <c r="N112" s="71" t="s">
        <v>98</v>
      </c>
      <c r="O112" s="71"/>
    </row>
    <row r="113" customFormat="false" ht="38.25" hidden="false" customHeight="false" outlineLevel="0" collapsed="false">
      <c r="A113" s="71" t="n">
        <v>112</v>
      </c>
      <c r="B113" s="71" t="s">
        <v>92</v>
      </c>
      <c r="C113" s="71" t="s">
        <v>560</v>
      </c>
      <c r="D113" s="71" t="s">
        <v>561</v>
      </c>
      <c r="E113" s="71" t="s">
        <v>562</v>
      </c>
      <c r="F113" s="71"/>
      <c r="G113" s="71"/>
      <c r="H113" s="71"/>
      <c r="I113" s="71"/>
      <c r="J113" s="71"/>
      <c r="K113" s="71"/>
      <c r="L113" s="71" t="s">
        <v>563</v>
      </c>
      <c r="M113" s="71" t="s">
        <v>97</v>
      </c>
      <c r="N113" s="71" t="s">
        <v>98</v>
      </c>
      <c r="O113" s="71"/>
    </row>
    <row r="114" customFormat="false" ht="38.25" hidden="false" customHeight="false" outlineLevel="0" collapsed="false">
      <c r="A114" s="71" t="n">
        <v>113</v>
      </c>
      <c r="B114" s="71" t="s">
        <v>92</v>
      </c>
      <c r="C114" s="71" t="s">
        <v>564</v>
      </c>
      <c r="D114" s="71" t="s">
        <v>565</v>
      </c>
      <c r="E114" s="71" t="s">
        <v>566</v>
      </c>
      <c r="F114" s="71"/>
      <c r="G114" s="71"/>
      <c r="H114" s="71"/>
      <c r="I114" s="71"/>
      <c r="J114" s="71"/>
      <c r="K114" s="71"/>
      <c r="L114" s="71" t="s">
        <v>567</v>
      </c>
      <c r="M114" s="71" t="s">
        <v>97</v>
      </c>
      <c r="N114" s="71" t="s">
        <v>98</v>
      </c>
      <c r="O114" s="71"/>
    </row>
    <row r="115" customFormat="false" ht="38.25" hidden="false" customHeight="false" outlineLevel="0" collapsed="false">
      <c r="A115" s="71" t="n">
        <v>114</v>
      </c>
      <c r="B115" s="71" t="s">
        <v>92</v>
      </c>
      <c r="C115" s="71" t="s">
        <v>568</v>
      </c>
      <c r="D115" s="71" t="s">
        <v>569</v>
      </c>
      <c r="E115" s="71" t="s">
        <v>450</v>
      </c>
      <c r="F115" s="71"/>
      <c r="G115" s="71"/>
      <c r="H115" s="71"/>
      <c r="I115" s="71"/>
      <c r="J115" s="71"/>
      <c r="K115" s="71"/>
      <c r="L115" s="71" t="s">
        <v>570</v>
      </c>
      <c r="M115" s="71" t="s">
        <v>97</v>
      </c>
      <c r="N115" s="71" t="s">
        <v>98</v>
      </c>
      <c r="O115" s="71"/>
    </row>
    <row r="116" customFormat="false" ht="38.25" hidden="false" customHeight="false" outlineLevel="0" collapsed="false">
      <c r="A116" s="71" t="n">
        <v>115</v>
      </c>
      <c r="B116" s="71" t="s">
        <v>92</v>
      </c>
      <c r="C116" s="71" t="s">
        <v>571</v>
      </c>
      <c r="D116" s="71" t="s">
        <v>572</v>
      </c>
      <c r="E116" s="71" t="s">
        <v>573</v>
      </c>
      <c r="F116" s="71"/>
      <c r="G116" s="71"/>
      <c r="H116" s="71"/>
      <c r="I116" s="71"/>
      <c r="J116" s="71"/>
      <c r="K116" s="71"/>
      <c r="L116" s="71" t="s">
        <v>574</v>
      </c>
      <c r="M116" s="71" t="s">
        <v>97</v>
      </c>
      <c r="N116" s="71" t="s">
        <v>98</v>
      </c>
      <c r="O116" s="71"/>
    </row>
    <row r="117" customFormat="false" ht="38.25" hidden="false" customHeight="false" outlineLevel="0" collapsed="false">
      <c r="A117" s="71" t="n">
        <v>116</v>
      </c>
      <c r="B117" s="71" t="s">
        <v>92</v>
      </c>
      <c r="C117" s="71" t="s">
        <v>575</v>
      </c>
      <c r="D117" s="71" t="s">
        <v>576</v>
      </c>
      <c r="E117" s="71" t="s">
        <v>577</v>
      </c>
      <c r="F117" s="71"/>
      <c r="G117" s="71"/>
      <c r="H117" s="71"/>
      <c r="I117" s="71"/>
      <c r="J117" s="71"/>
      <c r="K117" s="71"/>
      <c r="L117" s="71" t="s">
        <v>578</v>
      </c>
      <c r="M117" s="71" t="s">
        <v>97</v>
      </c>
      <c r="N117" s="71" t="s">
        <v>98</v>
      </c>
      <c r="O117" s="71"/>
    </row>
    <row r="118" customFormat="false" ht="38.25" hidden="false" customHeight="false" outlineLevel="0" collapsed="false">
      <c r="A118" s="71" t="n">
        <v>117</v>
      </c>
      <c r="B118" s="71" t="s">
        <v>92</v>
      </c>
      <c r="C118" s="71" t="s">
        <v>579</v>
      </c>
      <c r="D118" s="71" t="s">
        <v>580</v>
      </c>
      <c r="E118" s="71" t="s">
        <v>581</v>
      </c>
      <c r="F118" s="71"/>
      <c r="G118" s="71"/>
      <c r="H118" s="71"/>
      <c r="I118" s="71"/>
      <c r="J118" s="71"/>
      <c r="K118" s="71"/>
      <c r="L118" s="71" t="s">
        <v>582</v>
      </c>
      <c r="M118" s="71" t="s">
        <v>97</v>
      </c>
      <c r="N118" s="71" t="s">
        <v>98</v>
      </c>
      <c r="O118" s="71"/>
    </row>
    <row r="119" customFormat="false" ht="38.25" hidden="false" customHeight="false" outlineLevel="0" collapsed="false">
      <c r="A119" s="71" t="n">
        <v>118</v>
      </c>
      <c r="B119" s="71" t="s">
        <v>92</v>
      </c>
      <c r="C119" s="71" t="s">
        <v>583</v>
      </c>
      <c r="D119" s="71" t="s">
        <v>584</v>
      </c>
      <c r="E119" s="71" t="s">
        <v>585</v>
      </c>
      <c r="F119" s="71"/>
      <c r="G119" s="71"/>
      <c r="H119" s="71"/>
      <c r="I119" s="71"/>
      <c r="J119" s="71"/>
      <c r="K119" s="71"/>
      <c r="L119" s="71" t="s">
        <v>586</v>
      </c>
      <c r="M119" s="71" t="s">
        <v>97</v>
      </c>
      <c r="N119" s="71" t="s">
        <v>98</v>
      </c>
      <c r="O119" s="71"/>
    </row>
    <row r="120" customFormat="false" ht="38.25" hidden="false" customHeight="false" outlineLevel="0" collapsed="false">
      <c r="A120" s="71" t="n">
        <v>119</v>
      </c>
      <c r="B120" s="71" t="s">
        <v>92</v>
      </c>
      <c r="C120" s="71" t="s">
        <v>587</v>
      </c>
      <c r="D120" s="71" t="s">
        <v>588</v>
      </c>
      <c r="E120" s="71" t="s">
        <v>589</v>
      </c>
      <c r="F120" s="71"/>
      <c r="G120" s="71"/>
      <c r="H120" s="71"/>
      <c r="I120" s="71"/>
      <c r="J120" s="71"/>
      <c r="K120" s="71"/>
      <c r="L120" s="71" t="s">
        <v>590</v>
      </c>
      <c r="M120" s="71" t="s">
        <v>97</v>
      </c>
      <c r="N120" s="71" t="s">
        <v>98</v>
      </c>
      <c r="O120" s="71"/>
    </row>
    <row r="121" customFormat="false" ht="51" hidden="false" customHeight="false" outlineLevel="0" collapsed="false">
      <c r="A121" s="71" t="n">
        <v>120</v>
      </c>
      <c r="B121" s="71" t="s">
        <v>92</v>
      </c>
      <c r="C121" s="71" t="s">
        <v>591</v>
      </c>
      <c r="D121" s="71" t="s">
        <v>592</v>
      </c>
      <c r="E121" s="71" t="s">
        <v>593</v>
      </c>
      <c r="F121" s="71"/>
      <c r="G121" s="71"/>
      <c r="H121" s="71"/>
      <c r="I121" s="71"/>
      <c r="J121" s="71"/>
      <c r="K121" s="71"/>
      <c r="L121" s="71" t="s">
        <v>594</v>
      </c>
      <c r="M121" s="71" t="s">
        <v>97</v>
      </c>
      <c r="N121" s="71" t="s">
        <v>98</v>
      </c>
      <c r="O121" s="71"/>
    </row>
    <row r="122" customFormat="false" ht="38.25" hidden="false" customHeight="false" outlineLevel="0" collapsed="false">
      <c r="A122" s="71" t="n">
        <v>121</v>
      </c>
      <c r="B122" s="71" t="s">
        <v>92</v>
      </c>
      <c r="C122" s="71" t="s">
        <v>595</v>
      </c>
      <c r="D122" s="71" t="s">
        <v>596</v>
      </c>
      <c r="E122" s="71" t="s">
        <v>597</v>
      </c>
      <c r="F122" s="71"/>
      <c r="G122" s="71"/>
      <c r="H122" s="71"/>
      <c r="I122" s="71"/>
      <c r="J122" s="71"/>
      <c r="K122" s="71"/>
      <c r="L122" s="71" t="s">
        <v>598</v>
      </c>
      <c r="M122" s="71" t="s">
        <v>97</v>
      </c>
      <c r="N122" s="71" t="s">
        <v>98</v>
      </c>
      <c r="O122" s="71"/>
    </row>
    <row r="123" customFormat="false" ht="38.25" hidden="false" customHeight="false" outlineLevel="0" collapsed="false">
      <c r="A123" s="71" t="n">
        <v>122</v>
      </c>
      <c r="B123" s="71" t="s">
        <v>92</v>
      </c>
      <c r="C123" s="71" t="s">
        <v>599</v>
      </c>
      <c r="D123" s="71" t="s">
        <v>600</v>
      </c>
      <c r="E123" s="71" t="s">
        <v>601</v>
      </c>
      <c r="F123" s="71"/>
      <c r="G123" s="71"/>
      <c r="H123" s="71"/>
      <c r="I123" s="71"/>
      <c r="J123" s="71"/>
      <c r="K123" s="71"/>
      <c r="L123" s="71" t="s">
        <v>602</v>
      </c>
      <c r="M123" s="71" t="s">
        <v>97</v>
      </c>
      <c r="N123" s="71" t="s">
        <v>98</v>
      </c>
      <c r="O123" s="71"/>
    </row>
    <row r="124" customFormat="false" ht="51" hidden="false" customHeight="false" outlineLevel="0" collapsed="false">
      <c r="A124" s="71" t="n">
        <v>123</v>
      </c>
      <c r="B124" s="71" t="s">
        <v>92</v>
      </c>
      <c r="C124" s="71" t="s">
        <v>603</v>
      </c>
      <c r="D124" s="71" t="s">
        <v>604</v>
      </c>
      <c r="E124" s="71" t="s">
        <v>605</v>
      </c>
      <c r="F124" s="71"/>
      <c r="G124" s="71"/>
      <c r="H124" s="71"/>
      <c r="I124" s="71"/>
      <c r="J124" s="71"/>
      <c r="K124" s="71"/>
      <c r="L124" s="71" t="s">
        <v>606</v>
      </c>
      <c r="M124" s="71" t="s">
        <v>97</v>
      </c>
      <c r="N124" s="71" t="s">
        <v>98</v>
      </c>
      <c r="O124" s="71"/>
    </row>
    <row r="125" customFormat="false" ht="38.25" hidden="false" customHeight="false" outlineLevel="0" collapsed="false">
      <c r="A125" s="71" t="n">
        <v>124</v>
      </c>
      <c r="B125" s="71" t="s">
        <v>92</v>
      </c>
      <c r="C125" s="71" t="s">
        <v>607</v>
      </c>
      <c r="D125" s="71" t="s">
        <v>608</v>
      </c>
      <c r="E125" s="71" t="s">
        <v>609</v>
      </c>
      <c r="F125" s="71"/>
      <c r="G125" s="71"/>
      <c r="H125" s="71"/>
      <c r="I125" s="71"/>
      <c r="J125" s="71"/>
      <c r="K125" s="71"/>
      <c r="L125" s="71" t="s">
        <v>610</v>
      </c>
      <c r="M125" s="71" t="s">
        <v>97</v>
      </c>
      <c r="N125" s="71" t="s">
        <v>98</v>
      </c>
      <c r="O125" s="71"/>
    </row>
    <row r="126" customFormat="false" ht="38.25" hidden="false" customHeight="false" outlineLevel="0" collapsed="false">
      <c r="A126" s="71" t="n">
        <v>125</v>
      </c>
      <c r="B126" s="71" t="s">
        <v>92</v>
      </c>
      <c r="C126" s="71" t="s">
        <v>611</v>
      </c>
      <c r="D126" s="71" t="s">
        <v>612</v>
      </c>
      <c r="E126" s="71" t="s">
        <v>613</v>
      </c>
      <c r="F126" s="71"/>
      <c r="G126" s="71"/>
      <c r="H126" s="71"/>
      <c r="I126" s="71"/>
      <c r="J126" s="71"/>
      <c r="K126" s="71"/>
      <c r="L126" s="71" t="s">
        <v>614</v>
      </c>
      <c r="M126" s="71" t="s">
        <v>97</v>
      </c>
      <c r="N126" s="71" t="s">
        <v>98</v>
      </c>
      <c r="O126" s="71"/>
    </row>
    <row r="127" customFormat="false" ht="38.25" hidden="false" customHeight="false" outlineLevel="0" collapsed="false">
      <c r="A127" s="71" t="n">
        <v>126</v>
      </c>
      <c r="B127" s="71" t="s">
        <v>92</v>
      </c>
      <c r="C127" s="71" t="s">
        <v>615</v>
      </c>
      <c r="D127" s="71" t="s">
        <v>616</v>
      </c>
      <c r="E127" s="71" t="s">
        <v>617</v>
      </c>
      <c r="F127" s="71"/>
      <c r="G127" s="71"/>
      <c r="H127" s="71"/>
      <c r="I127" s="71"/>
      <c r="J127" s="71"/>
      <c r="K127" s="71"/>
      <c r="L127" s="71" t="s">
        <v>618</v>
      </c>
      <c r="M127" s="71" t="s">
        <v>97</v>
      </c>
      <c r="N127" s="71" t="s">
        <v>98</v>
      </c>
      <c r="O127" s="71"/>
    </row>
    <row r="128" customFormat="false" ht="38.25" hidden="false" customHeight="false" outlineLevel="0" collapsed="false">
      <c r="A128" s="71" t="n">
        <v>127</v>
      </c>
      <c r="B128" s="71" t="s">
        <v>92</v>
      </c>
      <c r="C128" s="71" t="s">
        <v>619</v>
      </c>
      <c r="D128" s="71" t="s">
        <v>620</v>
      </c>
      <c r="E128" s="71" t="s">
        <v>621</v>
      </c>
      <c r="F128" s="71"/>
      <c r="G128" s="71"/>
      <c r="H128" s="71"/>
      <c r="I128" s="71"/>
      <c r="J128" s="71"/>
      <c r="K128" s="71"/>
      <c r="L128" s="71" t="s">
        <v>622</v>
      </c>
      <c r="M128" s="71" t="s">
        <v>97</v>
      </c>
      <c r="N128" s="71" t="s">
        <v>98</v>
      </c>
      <c r="O128" s="71"/>
    </row>
    <row r="129" customFormat="false" ht="38.25" hidden="false" customHeight="false" outlineLevel="0" collapsed="false">
      <c r="A129" s="71" t="n">
        <v>128</v>
      </c>
      <c r="B129" s="71" t="s">
        <v>92</v>
      </c>
      <c r="C129" s="71" t="s">
        <v>623</v>
      </c>
      <c r="D129" s="71" t="s">
        <v>624</v>
      </c>
      <c r="E129" s="71" t="s">
        <v>625</v>
      </c>
      <c r="F129" s="71"/>
      <c r="G129" s="71"/>
      <c r="H129" s="71"/>
      <c r="I129" s="71"/>
      <c r="J129" s="71"/>
      <c r="K129" s="71"/>
      <c r="L129" s="71" t="s">
        <v>626</v>
      </c>
      <c r="M129" s="71" t="s">
        <v>97</v>
      </c>
      <c r="N129" s="71" t="s">
        <v>98</v>
      </c>
      <c r="O129" s="71"/>
    </row>
    <row r="130" customFormat="false" ht="38.25" hidden="false" customHeight="false" outlineLevel="0" collapsed="false">
      <c r="A130" s="71" t="n">
        <v>129</v>
      </c>
      <c r="B130" s="71" t="s">
        <v>92</v>
      </c>
      <c r="C130" s="71" t="s">
        <v>627</v>
      </c>
      <c r="D130" s="71" t="s">
        <v>628</v>
      </c>
      <c r="E130" s="71" t="s">
        <v>629</v>
      </c>
      <c r="F130" s="71"/>
      <c r="G130" s="71"/>
      <c r="H130" s="71"/>
      <c r="I130" s="71"/>
      <c r="J130" s="71"/>
      <c r="K130" s="71"/>
      <c r="L130" s="71" t="s">
        <v>630</v>
      </c>
      <c r="M130" s="71" t="s">
        <v>97</v>
      </c>
      <c r="N130" s="71" t="s">
        <v>98</v>
      </c>
      <c r="O130" s="71"/>
    </row>
    <row r="131" customFormat="false" ht="38.25" hidden="false" customHeight="false" outlineLevel="0" collapsed="false">
      <c r="A131" s="71" t="n">
        <v>130</v>
      </c>
      <c r="B131" s="71" t="s">
        <v>92</v>
      </c>
      <c r="C131" s="71" t="s">
        <v>631</v>
      </c>
      <c r="D131" s="71" t="s">
        <v>632</v>
      </c>
      <c r="E131" s="71" t="s">
        <v>633</v>
      </c>
      <c r="F131" s="71" t="s">
        <v>383</v>
      </c>
      <c r="G131" s="71"/>
      <c r="H131" s="71"/>
      <c r="I131" s="71"/>
      <c r="J131" s="71"/>
      <c r="K131" s="71"/>
      <c r="L131" s="71" t="s">
        <v>634</v>
      </c>
      <c r="M131" s="71" t="s">
        <v>97</v>
      </c>
      <c r="N131" s="71" t="s">
        <v>98</v>
      </c>
      <c r="O131" s="71"/>
    </row>
    <row r="132" customFormat="false" ht="51" hidden="false" customHeight="false" outlineLevel="0" collapsed="false">
      <c r="A132" s="71" t="n">
        <v>131</v>
      </c>
      <c r="B132" s="71" t="s">
        <v>92</v>
      </c>
      <c r="C132" s="71" t="s">
        <v>635</v>
      </c>
      <c r="D132" s="71" t="s">
        <v>636</v>
      </c>
      <c r="E132" s="71" t="s">
        <v>637</v>
      </c>
      <c r="F132" s="71"/>
      <c r="G132" s="71"/>
      <c r="H132" s="71"/>
      <c r="I132" s="71"/>
      <c r="J132" s="71"/>
      <c r="K132" s="71"/>
      <c r="L132" s="71" t="s">
        <v>638</v>
      </c>
      <c r="M132" s="71" t="s">
        <v>97</v>
      </c>
      <c r="N132" s="71" t="s">
        <v>98</v>
      </c>
      <c r="O132" s="71"/>
    </row>
    <row r="133" customFormat="false" ht="38.25" hidden="false" customHeight="false" outlineLevel="0" collapsed="false">
      <c r="A133" s="71" t="n">
        <v>132</v>
      </c>
      <c r="B133" s="71" t="s">
        <v>92</v>
      </c>
      <c r="C133" s="71" t="s">
        <v>639</v>
      </c>
      <c r="D133" s="71" t="s">
        <v>640</v>
      </c>
      <c r="E133" s="71" t="s">
        <v>641</v>
      </c>
      <c r="F133" s="71"/>
      <c r="G133" s="71"/>
      <c r="H133" s="71"/>
      <c r="I133" s="71"/>
      <c r="J133" s="71"/>
      <c r="K133" s="71"/>
      <c r="L133" s="71" t="s">
        <v>642</v>
      </c>
      <c r="M133" s="71" t="s">
        <v>97</v>
      </c>
      <c r="N133" s="71" t="s">
        <v>98</v>
      </c>
      <c r="O133" s="71"/>
    </row>
    <row r="134" customFormat="false" ht="51" hidden="false" customHeight="false" outlineLevel="0" collapsed="false">
      <c r="A134" s="71" t="n">
        <v>133</v>
      </c>
      <c r="B134" s="71" t="s">
        <v>92</v>
      </c>
      <c r="C134" s="71" t="s">
        <v>643</v>
      </c>
      <c r="D134" s="71" t="s">
        <v>644</v>
      </c>
      <c r="E134" s="71" t="s">
        <v>645</v>
      </c>
      <c r="F134" s="71"/>
      <c r="G134" s="71"/>
      <c r="H134" s="71"/>
      <c r="I134" s="71"/>
      <c r="J134" s="71"/>
      <c r="K134" s="71"/>
      <c r="L134" s="71" t="s">
        <v>646</v>
      </c>
      <c r="M134" s="71" t="s">
        <v>97</v>
      </c>
      <c r="N134" s="71" t="s">
        <v>156</v>
      </c>
      <c r="O134" s="71" t="s">
        <v>647</v>
      </c>
    </row>
  </sheetData>
  <autoFilter ref="A1:O134"/>
  <printOptions headings="false" gridLines="true" gridLinesSet="true" horizontalCentered="true" verticalCentered="false"/>
  <pageMargins left="0.25" right="0.25" top="0.984027777777778" bottom="0.984027777777778" header="0.5" footer="0.5"/>
  <pageSetup paperSize="1" scale="100" fitToWidth="1" fitToHeight="0" pageOrder="downThenOver" orientation="landscape" blackAndWhite="false" draft="false" cellComments="none" horizontalDpi="300" verticalDpi="300" copies="1"/>
  <headerFooter differentFirst="false" differentOddEven="false">
    <oddHeader>&amp;L&amp;8R²i For PeopleSoft
&lt;PROJECT&gt;&amp;C&amp;"Arial,Bold"&amp;8Order Management 8.8 Configuration Checklist&amp;R&amp;8Date: &amp;D</oddHeader>
    <oddFooter>&amp;L&amp;8&lt;Client Name&gt;
Doc Version x.x
Disposition{Draft/Final}&amp;C&amp;8Page &amp;P of &amp;N&amp;R&amp;8&amp;F
©2004 BearingPoint, Inc. and/or its affiliates</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566" activePane="bottomLeft" state="frozen"/>
      <selection pane="topLeft" activeCell="A1" activeCellId="0" sqref="A1"/>
      <selection pane="bottomLeft" activeCell="L585" activeCellId="0" sqref="L585"/>
    </sheetView>
  </sheetViews>
  <sheetFormatPr defaultColWidth="9.13671875" defaultRowHeight="12.75" zeroHeight="false" outlineLevelRow="0" outlineLevelCol="0"/>
  <cols>
    <col collapsed="false" customWidth="true" hidden="false" outlineLevel="0" max="1" min="1" style="37" width="4.7"/>
    <col collapsed="false" customWidth="true" hidden="false" outlineLevel="0" max="2" min="2" style="37" width="24.13"/>
    <col collapsed="false" customWidth="true" hidden="false" outlineLevel="0" max="3" min="3" style="37" width="23.7"/>
    <col collapsed="false" customWidth="true" hidden="false" outlineLevel="0" max="4" min="4" style="73" width="8.41"/>
    <col collapsed="false" customWidth="true" hidden="false" outlineLevel="0" max="5" min="5" style="37" width="20.85"/>
    <col collapsed="false" customWidth="false" hidden="false" outlineLevel="0" max="257" min="6" style="37" width="9.14"/>
  </cols>
  <sheetData>
    <row r="1" customFormat="false" ht="31.5" hidden="false" customHeight="false" outlineLevel="0" collapsed="false">
      <c r="A1" s="68" t="s">
        <v>77</v>
      </c>
      <c r="B1" s="68" t="s">
        <v>648</v>
      </c>
      <c r="C1" s="68" t="s">
        <v>649</v>
      </c>
      <c r="D1" s="68" t="s">
        <v>650</v>
      </c>
      <c r="E1" s="68" t="s">
        <v>651</v>
      </c>
    </row>
    <row r="2" customFormat="false" ht="12.75" hidden="false" customHeight="false" outlineLevel="0" collapsed="false">
      <c r="A2" s="74" t="n">
        <v>1</v>
      </c>
      <c r="B2" s="74" t="s">
        <v>652</v>
      </c>
      <c r="C2" s="74" t="s">
        <v>653</v>
      </c>
      <c r="D2" s="75" t="n">
        <v>0</v>
      </c>
      <c r="E2" s="74" t="s">
        <v>654</v>
      </c>
    </row>
    <row r="3" customFormat="false" ht="12.75" hidden="false" customHeight="false" outlineLevel="0" collapsed="false">
      <c r="A3" s="74" t="n">
        <v>1</v>
      </c>
      <c r="B3" s="74" t="s">
        <v>652</v>
      </c>
      <c r="C3" s="74" t="s">
        <v>655</v>
      </c>
      <c r="D3" s="75" t="n">
        <v>0</v>
      </c>
      <c r="E3" s="74" t="s">
        <v>654</v>
      </c>
    </row>
    <row r="4" customFormat="false" ht="12.75" hidden="false" customHeight="false" outlineLevel="0" collapsed="false">
      <c r="A4" s="74" t="n">
        <v>1</v>
      </c>
      <c r="B4" s="74" t="s">
        <v>652</v>
      </c>
      <c r="C4" s="74" t="s">
        <v>655</v>
      </c>
      <c r="D4" s="75" t="n">
        <v>0</v>
      </c>
      <c r="E4" s="74" t="s">
        <v>656</v>
      </c>
    </row>
    <row r="5" customFormat="false" ht="12.75" hidden="false" customHeight="false" outlineLevel="0" collapsed="false">
      <c r="A5" s="74" t="n">
        <v>1</v>
      </c>
      <c r="B5" s="74" t="s">
        <v>652</v>
      </c>
      <c r="C5" s="74" t="s">
        <v>655</v>
      </c>
      <c r="D5" s="75" t="n">
        <v>1</v>
      </c>
      <c r="E5" s="74" t="s">
        <v>657</v>
      </c>
    </row>
    <row r="6" customFormat="false" ht="12.75" hidden="false" customHeight="false" outlineLevel="0" collapsed="false">
      <c r="A6" s="74" t="n">
        <v>1</v>
      </c>
      <c r="B6" s="74" t="s">
        <v>652</v>
      </c>
      <c r="C6" s="74" t="s">
        <v>658</v>
      </c>
      <c r="D6" s="75" t="n">
        <v>0</v>
      </c>
      <c r="E6" s="74" t="s">
        <v>659</v>
      </c>
    </row>
    <row r="7" customFormat="false" ht="12.75" hidden="false" customHeight="false" outlineLevel="0" collapsed="false">
      <c r="A7" s="74" t="n">
        <v>2</v>
      </c>
      <c r="B7" s="74" t="s">
        <v>660</v>
      </c>
      <c r="C7" s="74" t="s">
        <v>661</v>
      </c>
      <c r="D7" s="75" t="n">
        <v>0</v>
      </c>
      <c r="E7" s="74" t="s">
        <v>662</v>
      </c>
    </row>
    <row r="8" customFormat="false" ht="12.75" hidden="false" customHeight="false" outlineLevel="0" collapsed="false">
      <c r="A8" s="74" t="n">
        <v>2</v>
      </c>
      <c r="B8" s="74" t="s">
        <v>660</v>
      </c>
      <c r="C8" s="74" t="s">
        <v>663</v>
      </c>
      <c r="D8" s="75" t="n">
        <v>0</v>
      </c>
      <c r="E8" s="74" t="s">
        <v>662</v>
      </c>
    </row>
    <row r="9" customFormat="false" ht="12.75" hidden="false" customHeight="false" outlineLevel="0" collapsed="false">
      <c r="A9" s="74" t="n">
        <v>3</v>
      </c>
      <c r="B9" s="74" t="s">
        <v>664</v>
      </c>
      <c r="C9" s="74" t="s">
        <v>665</v>
      </c>
      <c r="D9" s="75" t="n">
        <v>0</v>
      </c>
      <c r="E9" s="74" t="s">
        <v>662</v>
      </c>
    </row>
    <row r="10" customFormat="false" ht="12.75" hidden="false" customHeight="false" outlineLevel="0" collapsed="false">
      <c r="A10" s="74" t="n">
        <v>3</v>
      </c>
      <c r="B10" s="74" t="s">
        <v>664</v>
      </c>
      <c r="C10" s="74" t="s">
        <v>665</v>
      </c>
      <c r="D10" s="75" t="n">
        <v>0</v>
      </c>
      <c r="E10" s="74" t="s">
        <v>666</v>
      </c>
    </row>
    <row r="11" customFormat="false" ht="12.75" hidden="false" customHeight="false" outlineLevel="0" collapsed="false">
      <c r="A11" s="74" t="n">
        <v>4</v>
      </c>
      <c r="B11" s="74" t="s">
        <v>667</v>
      </c>
      <c r="C11" s="74" t="s">
        <v>668</v>
      </c>
      <c r="D11" s="75" t="n">
        <v>0</v>
      </c>
      <c r="E11" s="74" t="s">
        <v>669</v>
      </c>
    </row>
    <row r="12" customFormat="false" ht="12.75" hidden="false" customHeight="false" outlineLevel="0" collapsed="false">
      <c r="A12" s="74" t="n">
        <v>4</v>
      </c>
      <c r="B12" s="74" t="s">
        <v>667</v>
      </c>
      <c r="C12" s="74" t="s">
        <v>668</v>
      </c>
      <c r="D12" s="75" t="n">
        <v>1</v>
      </c>
      <c r="E12" s="74" t="s">
        <v>662</v>
      </c>
    </row>
    <row r="13" customFormat="false" ht="12.75" hidden="false" customHeight="false" outlineLevel="0" collapsed="false">
      <c r="A13" s="74" t="n">
        <v>4</v>
      </c>
      <c r="B13" s="74" t="s">
        <v>667</v>
      </c>
      <c r="C13" s="74" t="s">
        <v>668</v>
      </c>
      <c r="D13" s="75" t="n">
        <v>1</v>
      </c>
      <c r="E13" s="74" t="s">
        <v>669</v>
      </c>
    </row>
    <row r="14" customFormat="false" ht="12.75" hidden="false" customHeight="false" outlineLevel="0" collapsed="false">
      <c r="A14" s="74" t="n">
        <v>5</v>
      </c>
      <c r="B14" s="74" t="s">
        <v>670</v>
      </c>
      <c r="C14" s="74" t="s">
        <v>671</v>
      </c>
      <c r="D14" s="75" t="n">
        <v>0</v>
      </c>
      <c r="E14" s="74" t="s">
        <v>672</v>
      </c>
    </row>
    <row r="15" customFormat="false" ht="12.75" hidden="false" customHeight="false" outlineLevel="0" collapsed="false">
      <c r="A15" s="74" t="n">
        <v>6</v>
      </c>
      <c r="B15" s="74" t="s">
        <v>673</v>
      </c>
      <c r="C15" s="74" t="s">
        <v>674</v>
      </c>
      <c r="D15" s="75" t="n">
        <v>0</v>
      </c>
      <c r="E15" s="74" t="s">
        <v>675</v>
      </c>
    </row>
    <row r="16" customFormat="false" ht="12.75" hidden="false" customHeight="false" outlineLevel="0" collapsed="false">
      <c r="A16" s="74" t="n">
        <v>7</v>
      </c>
      <c r="B16" s="74" t="s">
        <v>676</v>
      </c>
      <c r="C16" s="74" t="s">
        <v>677</v>
      </c>
      <c r="D16" s="75" t="n">
        <v>0</v>
      </c>
      <c r="E16" s="74" t="s">
        <v>678</v>
      </c>
    </row>
    <row r="17" customFormat="false" ht="12.75" hidden="false" customHeight="false" outlineLevel="0" collapsed="false">
      <c r="A17" s="74" t="n">
        <v>7</v>
      </c>
      <c r="B17" s="74" t="s">
        <v>676</v>
      </c>
      <c r="C17" s="74" t="s">
        <v>677</v>
      </c>
      <c r="D17" s="75" t="n">
        <v>0</v>
      </c>
      <c r="E17" s="74" t="s">
        <v>672</v>
      </c>
    </row>
    <row r="18" customFormat="false" ht="12.75" hidden="false" customHeight="false" outlineLevel="0" collapsed="false">
      <c r="A18" s="74" t="n">
        <v>7</v>
      </c>
      <c r="B18" s="74" t="s">
        <v>676</v>
      </c>
      <c r="C18" s="74" t="s">
        <v>677</v>
      </c>
      <c r="D18" s="75" t="n">
        <v>1</v>
      </c>
      <c r="E18" s="74" t="s">
        <v>679</v>
      </c>
    </row>
    <row r="19" customFormat="false" ht="12.75" hidden="false" customHeight="false" outlineLevel="0" collapsed="false">
      <c r="A19" s="74" t="n">
        <v>8</v>
      </c>
      <c r="B19" s="74" t="s">
        <v>680</v>
      </c>
      <c r="C19" s="74" t="s">
        <v>681</v>
      </c>
      <c r="D19" s="75" t="n">
        <v>0</v>
      </c>
      <c r="E19" s="74" t="s">
        <v>669</v>
      </c>
    </row>
    <row r="20" customFormat="false" ht="12.75" hidden="false" customHeight="false" outlineLevel="0" collapsed="false">
      <c r="A20" s="74" t="n">
        <v>8</v>
      </c>
      <c r="B20" s="74" t="s">
        <v>680</v>
      </c>
      <c r="C20" s="74" t="s">
        <v>681</v>
      </c>
      <c r="D20" s="75" t="n">
        <v>0</v>
      </c>
      <c r="E20" s="74" t="s">
        <v>682</v>
      </c>
    </row>
    <row r="21" customFormat="false" ht="12.75" hidden="false" customHeight="false" outlineLevel="0" collapsed="false">
      <c r="A21" s="74" t="n">
        <v>8</v>
      </c>
      <c r="B21" s="74" t="s">
        <v>680</v>
      </c>
      <c r="C21" s="74" t="s">
        <v>681</v>
      </c>
      <c r="D21" s="75" t="n">
        <v>1</v>
      </c>
      <c r="E21" s="74" t="s">
        <v>669</v>
      </c>
    </row>
    <row r="22" customFormat="false" ht="12.75" hidden="false" customHeight="false" outlineLevel="0" collapsed="false">
      <c r="A22" s="74" t="n">
        <v>8</v>
      </c>
      <c r="B22" s="74" t="s">
        <v>680</v>
      </c>
      <c r="C22" s="74" t="s">
        <v>681</v>
      </c>
      <c r="D22" s="75" t="n">
        <v>1</v>
      </c>
      <c r="E22" s="74" t="s">
        <v>682</v>
      </c>
    </row>
    <row r="23" customFormat="false" ht="12.75" hidden="false" customHeight="false" outlineLevel="0" collapsed="false">
      <c r="A23" s="74" t="n">
        <v>9</v>
      </c>
      <c r="B23" s="74" t="s">
        <v>683</v>
      </c>
      <c r="C23" s="74" t="s">
        <v>684</v>
      </c>
      <c r="D23" s="75" t="n">
        <v>0</v>
      </c>
      <c r="E23" s="74" t="s">
        <v>669</v>
      </c>
    </row>
    <row r="24" customFormat="false" ht="12.75" hidden="false" customHeight="false" outlineLevel="0" collapsed="false">
      <c r="A24" s="74" t="n">
        <v>9</v>
      </c>
      <c r="B24" s="74" t="s">
        <v>683</v>
      </c>
      <c r="C24" s="74" t="s">
        <v>684</v>
      </c>
      <c r="D24" s="75" t="n">
        <v>0</v>
      </c>
      <c r="E24" s="74" t="s">
        <v>678</v>
      </c>
    </row>
    <row r="25" customFormat="false" ht="12.75" hidden="false" customHeight="false" outlineLevel="0" collapsed="false">
      <c r="A25" s="74" t="n">
        <v>9</v>
      </c>
      <c r="B25" s="74" t="s">
        <v>683</v>
      </c>
      <c r="C25" s="74" t="s">
        <v>684</v>
      </c>
      <c r="D25" s="75" t="n">
        <v>0</v>
      </c>
      <c r="E25" s="74" t="s">
        <v>672</v>
      </c>
    </row>
    <row r="26" customFormat="false" ht="12.75" hidden="false" customHeight="false" outlineLevel="0" collapsed="false">
      <c r="A26" s="74" t="n">
        <v>9</v>
      </c>
      <c r="B26" s="74" t="s">
        <v>683</v>
      </c>
      <c r="C26" s="74" t="s">
        <v>684</v>
      </c>
      <c r="D26" s="75" t="n">
        <v>0</v>
      </c>
      <c r="E26" s="74" t="s">
        <v>685</v>
      </c>
    </row>
    <row r="27" customFormat="false" ht="12.75" hidden="false" customHeight="false" outlineLevel="0" collapsed="false">
      <c r="A27" s="74" t="n">
        <v>9</v>
      </c>
      <c r="B27" s="74" t="s">
        <v>683</v>
      </c>
      <c r="C27" s="74" t="s">
        <v>684</v>
      </c>
      <c r="D27" s="75" t="n">
        <v>0</v>
      </c>
      <c r="E27" s="74" t="s">
        <v>675</v>
      </c>
    </row>
    <row r="28" customFormat="false" ht="12.75" hidden="false" customHeight="false" outlineLevel="0" collapsed="false">
      <c r="A28" s="74" t="n">
        <v>9</v>
      </c>
      <c r="B28" s="74" t="s">
        <v>683</v>
      </c>
      <c r="C28" s="74" t="s">
        <v>684</v>
      </c>
      <c r="D28" s="75" t="n">
        <v>1</v>
      </c>
      <c r="E28" s="74" t="s">
        <v>685</v>
      </c>
    </row>
    <row r="29" customFormat="false" ht="12.75" hidden="false" customHeight="false" outlineLevel="0" collapsed="false">
      <c r="A29" s="74" t="n">
        <v>10</v>
      </c>
      <c r="B29" s="74" t="s">
        <v>686</v>
      </c>
      <c r="C29" s="74" t="s">
        <v>687</v>
      </c>
      <c r="D29" s="75" t="n">
        <v>0</v>
      </c>
      <c r="E29" s="74" t="s">
        <v>688</v>
      </c>
    </row>
    <row r="30" customFormat="false" ht="12.75" hidden="false" customHeight="false" outlineLevel="0" collapsed="false">
      <c r="A30" s="74" t="n">
        <v>11</v>
      </c>
      <c r="B30" s="74" t="s">
        <v>689</v>
      </c>
      <c r="C30" s="74" t="s">
        <v>690</v>
      </c>
      <c r="D30" s="75" t="n">
        <v>0</v>
      </c>
      <c r="E30" s="74" t="s">
        <v>691</v>
      </c>
    </row>
    <row r="31" customFormat="false" ht="12.75" hidden="false" customHeight="false" outlineLevel="0" collapsed="false">
      <c r="A31" s="74" t="n">
        <v>11</v>
      </c>
      <c r="B31" s="74" t="s">
        <v>689</v>
      </c>
      <c r="C31" s="74" t="s">
        <v>690</v>
      </c>
      <c r="D31" s="75" t="n">
        <v>1</v>
      </c>
      <c r="E31" s="74" t="s">
        <v>692</v>
      </c>
    </row>
    <row r="32" customFormat="false" ht="12.75" hidden="false" customHeight="false" outlineLevel="0" collapsed="false">
      <c r="A32" s="74" t="n">
        <v>12</v>
      </c>
      <c r="B32" s="74" t="s">
        <v>693</v>
      </c>
      <c r="C32" s="74" t="s">
        <v>694</v>
      </c>
      <c r="D32" s="75" t="n">
        <v>0</v>
      </c>
      <c r="E32" s="74" t="s">
        <v>695</v>
      </c>
    </row>
    <row r="33" customFormat="false" ht="12.75" hidden="false" customHeight="false" outlineLevel="0" collapsed="false">
      <c r="A33" s="74" t="n">
        <v>13</v>
      </c>
      <c r="B33" s="74" t="s">
        <v>696</v>
      </c>
      <c r="C33" s="74" t="s">
        <v>697</v>
      </c>
      <c r="D33" s="75" t="n">
        <v>0</v>
      </c>
      <c r="E33" s="74" t="s">
        <v>698</v>
      </c>
    </row>
    <row r="34" customFormat="false" ht="12.75" hidden="false" customHeight="false" outlineLevel="0" collapsed="false">
      <c r="A34" s="74" t="n">
        <v>14</v>
      </c>
      <c r="B34" s="74" t="s">
        <v>699</v>
      </c>
      <c r="C34" s="74" t="s">
        <v>700</v>
      </c>
      <c r="D34" s="75" t="n">
        <v>0</v>
      </c>
      <c r="E34" s="74" t="s">
        <v>701</v>
      </c>
    </row>
    <row r="35" customFormat="false" ht="12.75" hidden="false" customHeight="false" outlineLevel="0" collapsed="false">
      <c r="A35" s="74" t="n">
        <v>15</v>
      </c>
      <c r="B35" s="74" t="s">
        <v>702</v>
      </c>
      <c r="C35" s="74" t="s">
        <v>703</v>
      </c>
      <c r="D35" s="75" t="n">
        <v>0</v>
      </c>
      <c r="E35" s="74" t="s">
        <v>147</v>
      </c>
    </row>
    <row r="36" customFormat="false" ht="12.75" hidden="false" customHeight="false" outlineLevel="0" collapsed="false">
      <c r="A36" s="76" t="n">
        <v>16</v>
      </c>
      <c r="B36" s="76" t="s">
        <v>704</v>
      </c>
      <c r="C36" s="76" t="s">
        <v>705</v>
      </c>
      <c r="D36" s="77" t="n">
        <v>0</v>
      </c>
      <c r="E36" s="76" t="s">
        <v>659</v>
      </c>
    </row>
    <row r="37" customFormat="false" ht="12.75" hidden="false" customHeight="false" outlineLevel="0" collapsed="false">
      <c r="A37" s="74" t="n">
        <v>17</v>
      </c>
      <c r="B37" s="74" t="s">
        <v>706</v>
      </c>
      <c r="C37" s="74" t="s">
        <v>707</v>
      </c>
      <c r="D37" s="75" t="n">
        <v>0</v>
      </c>
      <c r="E37" s="74" t="s">
        <v>708</v>
      </c>
    </row>
    <row r="38" customFormat="false" ht="12.75" hidden="false" customHeight="false" outlineLevel="0" collapsed="false">
      <c r="A38" s="74" t="n">
        <v>17</v>
      </c>
      <c r="B38" s="74" t="s">
        <v>706</v>
      </c>
      <c r="C38" s="74" t="s">
        <v>707</v>
      </c>
      <c r="D38" s="75" t="n">
        <v>1</v>
      </c>
      <c r="E38" s="74" t="s">
        <v>709</v>
      </c>
    </row>
    <row r="39" customFormat="false" ht="12.75" hidden="false" customHeight="false" outlineLevel="0" collapsed="false">
      <c r="A39" s="74" t="n">
        <v>17</v>
      </c>
      <c r="B39" s="74" t="s">
        <v>706</v>
      </c>
      <c r="C39" s="74" t="s">
        <v>707</v>
      </c>
      <c r="D39" s="75" t="n">
        <v>1</v>
      </c>
      <c r="E39" s="74" t="s">
        <v>708</v>
      </c>
    </row>
    <row r="40" customFormat="false" ht="12.75" hidden="false" customHeight="false" outlineLevel="0" collapsed="false">
      <c r="A40" s="74" t="n">
        <v>17</v>
      </c>
      <c r="B40" s="74" t="s">
        <v>706</v>
      </c>
      <c r="C40" s="74" t="s">
        <v>710</v>
      </c>
      <c r="D40" s="75" t="n">
        <v>0</v>
      </c>
      <c r="E40" s="74" t="s">
        <v>708</v>
      </c>
    </row>
    <row r="41" customFormat="false" ht="12.75" hidden="false" customHeight="false" outlineLevel="0" collapsed="false">
      <c r="A41" s="74" t="n">
        <v>17</v>
      </c>
      <c r="B41" s="74" t="s">
        <v>706</v>
      </c>
      <c r="C41" s="74" t="s">
        <v>710</v>
      </c>
      <c r="D41" s="75" t="n">
        <v>1</v>
      </c>
      <c r="E41" s="74" t="s">
        <v>708</v>
      </c>
    </row>
    <row r="42" customFormat="false" ht="12.75" hidden="false" customHeight="false" outlineLevel="0" collapsed="false">
      <c r="A42" s="74" t="n">
        <v>18</v>
      </c>
      <c r="B42" s="74" t="s">
        <v>711</v>
      </c>
      <c r="C42" s="74" t="s">
        <v>712</v>
      </c>
      <c r="D42" s="75" t="n">
        <v>0</v>
      </c>
      <c r="E42" s="74" t="s">
        <v>713</v>
      </c>
    </row>
    <row r="43" customFormat="false" ht="12.75" hidden="false" customHeight="false" outlineLevel="0" collapsed="false">
      <c r="A43" s="74" t="n">
        <v>18</v>
      </c>
      <c r="B43" s="74" t="s">
        <v>711</v>
      </c>
      <c r="C43" s="74" t="s">
        <v>712</v>
      </c>
      <c r="D43" s="75" t="n">
        <v>0</v>
      </c>
      <c r="E43" s="74" t="s">
        <v>714</v>
      </c>
    </row>
    <row r="44" customFormat="false" ht="12.75" hidden="false" customHeight="false" outlineLevel="0" collapsed="false">
      <c r="A44" s="74" t="n">
        <v>18</v>
      </c>
      <c r="B44" s="74" t="s">
        <v>711</v>
      </c>
      <c r="C44" s="74" t="s">
        <v>712</v>
      </c>
      <c r="D44" s="75" t="n">
        <v>0</v>
      </c>
      <c r="E44" s="74" t="s">
        <v>678</v>
      </c>
    </row>
    <row r="45" customFormat="false" ht="12.75" hidden="false" customHeight="false" outlineLevel="0" collapsed="false">
      <c r="A45" s="74" t="n">
        <v>18</v>
      </c>
      <c r="B45" s="74" t="s">
        <v>711</v>
      </c>
      <c r="C45" s="74" t="s">
        <v>712</v>
      </c>
      <c r="D45" s="75" t="n">
        <v>0</v>
      </c>
      <c r="E45" s="74" t="s">
        <v>688</v>
      </c>
    </row>
    <row r="46" customFormat="false" ht="12.75" hidden="false" customHeight="false" outlineLevel="0" collapsed="false">
      <c r="A46" s="74" t="n">
        <v>18</v>
      </c>
      <c r="B46" s="74" t="s">
        <v>711</v>
      </c>
      <c r="C46" s="74" t="s">
        <v>712</v>
      </c>
      <c r="D46" s="75" t="n">
        <v>1</v>
      </c>
      <c r="E46" s="74" t="s">
        <v>715</v>
      </c>
    </row>
    <row r="47" customFormat="false" ht="12.75" hidden="false" customHeight="false" outlineLevel="0" collapsed="false">
      <c r="A47" s="74" t="n">
        <v>19</v>
      </c>
      <c r="B47" s="74" t="s">
        <v>716</v>
      </c>
      <c r="C47" s="74" t="s">
        <v>717</v>
      </c>
      <c r="D47" s="75" t="n">
        <v>0</v>
      </c>
      <c r="E47" s="74" t="s">
        <v>718</v>
      </c>
    </row>
    <row r="48" customFormat="false" ht="12.75" hidden="false" customHeight="false" outlineLevel="0" collapsed="false">
      <c r="A48" s="74" t="n">
        <v>19</v>
      </c>
      <c r="B48" s="74" t="s">
        <v>716</v>
      </c>
      <c r="C48" s="74" t="s">
        <v>717</v>
      </c>
      <c r="D48" s="75" t="n">
        <v>1</v>
      </c>
      <c r="E48" s="74" t="s">
        <v>718</v>
      </c>
    </row>
    <row r="49" customFormat="false" ht="12.75" hidden="false" customHeight="false" outlineLevel="0" collapsed="false">
      <c r="A49" s="76" t="n">
        <v>20</v>
      </c>
      <c r="B49" s="76" t="s">
        <v>719</v>
      </c>
      <c r="C49" s="76" t="s">
        <v>720</v>
      </c>
      <c r="D49" s="77" t="n">
        <v>0</v>
      </c>
      <c r="E49" s="76" t="s">
        <v>721</v>
      </c>
    </row>
    <row r="50" customFormat="false" ht="12.75" hidden="false" customHeight="false" outlineLevel="0" collapsed="false">
      <c r="A50" s="78" t="n">
        <v>20</v>
      </c>
      <c r="B50" s="78" t="s">
        <v>719</v>
      </c>
      <c r="C50" s="78" t="s">
        <v>722</v>
      </c>
      <c r="D50" s="79" t="n">
        <v>0</v>
      </c>
      <c r="E50" s="78" t="s">
        <v>721</v>
      </c>
    </row>
    <row r="51" customFormat="false" ht="12.75" hidden="false" customHeight="false" outlineLevel="0" collapsed="false">
      <c r="A51" s="74" t="n">
        <v>21</v>
      </c>
      <c r="B51" s="74" t="s">
        <v>723</v>
      </c>
      <c r="C51" s="74" t="s">
        <v>724</v>
      </c>
      <c r="D51" s="75" t="n">
        <v>0</v>
      </c>
      <c r="E51" s="74" t="s">
        <v>725</v>
      </c>
    </row>
    <row r="52" customFormat="false" ht="12.75" hidden="false" customHeight="false" outlineLevel="0" collapsed="false">
      <c r="A52" s="74" t="n">
        <v>21</v>
      </c>
      <c r="B52" s="74" t="s">
        <v>723</v>
      </c>
      <c r="C52" s="74" t="s">
        <v>724</v>
      </c>
      <c r="D52" s="75" t="n">
        <v>1</v>
      </c>
      <c r="E52" s="74" t="s">
        <v>725</v>
      </c>
    </row>
    <row r="53" customFormat="false" ht="12.75" hidden="false" customHeight="false" outlineLevel="0" collapsed="false">
      <c r="A53" s="74" t="n">
        <v>22</v>
      </c>
      <c r="B53" s="74" t="s">
        <v>726</v>
      </c>
      <c r="C53" s="74" t="s">
        <v>727</v>
      </c>
      <c r="D53" s="75" t="n">
        <v>0</v>
      </c>
      <c r="E53" s="74" t="s">
        <v>728</v>
      </c>
    </row>
    <row r="54" customFormat="false" ht="12.75" hidden="false" customHeight="false" outlineLevel="0" collapsed="false">
      <c r="A54" s="74" t="n">
        <v>22</v>
      </c>
      <c r="B54" s="74" t="s">
        <v>726</v>
      </c>
      <c r="C54" s="74" t="s">
        <v>727</v>
      </c>
      <c r="D54" s="75" t="n">
        <v>1</v>
      </c>
      <c r="E54" s="74" t="s">
        <v>728</v>
      </c>
    </row>
    <row r="55" customFormat="false" ht="12.75" hidden="false" customHeight="false" outlineLevel="0" collapsed="false">
      <c r="A55" s="74" t="n">
        <v>23</v>
      </c>
      <c r="B55" s="74" t="s">
        <v>729</v>
      </c>
      <c r="C55" s="74" t="s">
        <v>730</v>
      </c>
      <c r="D55" s="75" t="n">
        <v>0</v>
      </c>
      <c r="E55" s="74" t="s">
        <v>731</v>
      </c>
    </row>
    <row r="56" customFormat="false" ht="12.75" hidden="false" customHeight="false" outlineLevel="0" collapsed="false">
      <c r="A56" s="74" t="n">
        <v>23</v>
      </c>
      <c r="B56" s="74" t="s">
        <v>729</v>
      </c>
      <c r="C56" s="74" t="s">
        <v>730</v>
      </c>
      <c r="D56" s="75" t="n">
        <v>1</v>
      </c>
      <c r="E56" s="74" t="s">
        <v>731</v>
      </c>
    </row>
    <row r="57" customFormat="false" ht="12.75" hidden="false" customHeight="false" outlineLevel="0" collapsed="false">
      <c r="A57" s="74" t="n">
        <v>24</v>
      </c>
      <c r="B57" s="74" t="s">
        <v>732</v>
      </c>
      <c r="C57" s="74" t="s">
        <v>733</v>
      </c>
      <c r="D57" s="75" t="n">
        <v>0</v>
      </c>
      <c r="E57" s="74" t="s">
        <v>734</v>
      </c>
    </row>
    <row r="58" customFormat="false" ht="12.75" hidden="false" customHeight="false" outlineLevel="0" collapsed="false">
      <c r="A58" s="74" t="n">
        <v>24</v>
      </c>
      <c r="B58" s="74" t="s">
        <v>732</v>
      </c>
      <c r="C58" s="74" t="s">
        <v>733</v>
      </c>
      <c r="D58" s="75" t="n">
        <v>1</v>
      </c>
      <c r="E58" s="74" t="s">
        <v>721</v>
      </c>
    </row>
    <row r="59" customFormat="false" ht="12.75" hidden="false" customHeight="false" outlineLevel="0" collapsed="false">
      <c r="A59" s="74" t="n">
        <v>24</v>
      </c>
      <c r="B59" s="74" t="s">
        <v>732</v>
      </c>
      <c r="C59" s="74" t="s">
        <v>733</v>
      </c>
      <c r="D59" s="75" t="n">
        <v>1</v>
      </c>
      <c r="E59" s="74" t="s">
        <v>735</v>
      </c>
    </row>
    <row r="60" customFormat="false" ht="12.75" hidden="false" customHeight="false" outlineLevel="0" collapsed="false">
      <c r="A60" s="74" t="n">
        <v>24</v>
      </c>
      <c r="B60" s="74" t="s">
        <v>732</v>
      </c>
      <c r="C60" s="74" t="s">
        <v>733</v>
      </c>
      <c r="D60" s="75" t="n">
        <v>1</v>
      </c>
      <c r="E60" s="74" t="s">
        <v>736</v>
      </c>
    </row>
    <row r="61" customFormat="false" ht="12.75" hidden="false" customHeight="false" outlineLevel="0" collapsed="false">
      <c r="A61" s="74" t="n">
        <v>24</v>
      </c>
      <c r="B61" s="74" t="s">
        <v>732</v>
      </c>
      <c r="C61" s="74" t="s">
        <v>733</v>
      </c>
      <c r="D61" s="75" t="n">
        <v>1</v>
      </c>
      <c r="E61" s="74" t="s">
        <v>734</v>
      </c>
    </row>
    <row r="62" customFormat="false" ht="12.75" hidden="false" customHeight="false" outlineLevel="0" collapsed="false">
      <c r="A62" s="74" t="n">
        <v>24</v>
      </c>
      <c r="B62" s="74" t="s">
        <v>732</v>
      </c>
      <c r="C62" s="74" t="s">
        <v>733</v>
      </c>
      <c r="D62" s="75" t="n">
        <v>1</v>
      </c>
      <c r="E62" s="74" t="s">
        <v>737</v>
      </c>
    </row>
    <row r="63" customFormat="false" ht="12.75" hidden="false" customHeight="false" outlineLevel="0" collapsed="false">
      <c r="A63" s="74" t="n">
        <v>25</v>
      </c>
      <c r="B63" s="74" t="s">
        <v>738</v>
      </c>
      <c r="C63" s="74" t="s">
        <v>739</v>
      </c>
      <c r="D63" s="75" t="n">
        <v>0</v>
      </c>
      <c r="E63" s="74" t="s">
        <v>740</v>
      </c>
    </row>
    <row r="64" customFormat="false" ht="12.75" hidden="false" customHeight="false" outlineLevel="0" collapsed="false">
      <c r="A64" s="76" t="n">
        <v>26</v>
      </c>
      <c r="B64" s="76" t="s">
        <v>741</v>
      </c>
      <c r="C64" s="76" t="s">
        <v>742</v>
      </c>
      <c r="D64" s="77" t="n">
        <v>0</v>
      </c>
      <c r="E64" s="76" t="s">
        <v>735</v>
      </c>
    </row>
    <row r="65" customFormat="false" ht="12.75" hidden="false" customHeight="false" outlineLevel="0" collapsed="false">
      <c r="A65" s="74" t="n">
        <v>27</v>
      </c>
      <c r="B65" s="74" t="s">
        <v>743</v>
      </c>
      <c r="C65" s="74" t="s">
        <v>744</v>
      </c>
      <c r="D65" s="75" t="n">
        <v>0</v>
      </c>
      <c r="E65" s="74" t="s">
        <v>745</v>
      </c>
    </row>
    <row r="66" customFormat="false" ht="12.75" hidden="false" customHeight="false" outlineLevel="0" collapsed="false">
      <c r="A66" s="74" t="n">
        <v>27</v>
      </c>
      <c r="B66" s="74" t="s">
        <v>743</v>
      </c>
      <c r="C66" s="74" t="s">
        <v>744</v>
      </c>
      <c r="D66" s="75" t="n">
        <v>1</v>
      </c>
      <c r="E66" s="74" t="s">
        <v>745</v>
      </c>
    </row>
    <row r="67" customFormat="false" ht="12.75" hidden="false" customHeight="false" outlineLevel="0" collapsed="false">
      <c r="A67" s="76" t="n">
        <v>28</v>
      </c>
      <c r="B67" s="76" t="s">
        <v>746</v>
      </c>
      <c r="C67" s="76" t="s">
        <v>747</v>
      </c>
      <c r="D67" s="77" t="n">
        <v>0</v>
      </c>
      <c r="E67" s="76" t="s">
        <v>748</v>
      </c>
    </row>
    <row r="68" customFormat="false" ht="12.75" hidden="false" customHeight="false" outlineLevel="0" collapsed="false">
      <c r="A68" s="76" t="n">
        <v>29</v>
      </c>
      <c r="B68" s="76" t="s">
        <v>749</v>
      </c>
      <c r="C68" s="76" t="s">
        <v>750</v>
      </c>
      <c r="D68" s="77" t="n">
        <v>0</v>
      </c>
      <c r="E68" s="76" t="s">
        <v>751</v>
      </c>
    </row>
    <row r="69" customFormat="false" ht="12.75" hidden="false" customHeight="false" outlineLevel="0" collapsed="false">
      <c r="A69" s="74" t="n">
        <v>30</v>
      </c>
      <c r="B69" s="74" t="s">
        <v>752</v>
      </c>
      <c r="C69" s="74" t="s">
        <v>753</v>
      </c>
      <c r="D69" s="75" t="n">
        <v>0</v>
      </c>
      <c r="E69" s="74" t="s">
        <v>754</v>
      </c>
    </row>
    <row r="70" customFormat="false" ht="12.75" hidden="false" customHeight="false" outlineLevel="0" collapsed="false">
      <c r="A70" s="74" t="n">
        <v>30</v>
      </c>
      <c r="B70" s="74" t="s">
        <v>752</v>
      </c>
      <c r="C70" s="74" t="s">
        <v>753</v>
      </c>
      <c r="D70" s="75" t="n">
        <v>1</v>
      </c>
      <c r="E70" s="74" t="s">
        <v>754</v>
      </c>
    </row>
    <row r="71" customFormat="false" ht="12.75" hidden="false" customHeight="false" outlineLevel="0" collapsed="false">
      <c r="A71" s="74" t="n">
        <v>31</v>
      </c>
      <c r="B71" s="74" t="s">
        <v>755</v>
      </c>
      <c r="C71" s="74" t="s">
        <v>756</v>
      </c>
      <c r="D71" s="75" t="n">
        <v>0</v>
      </c>
      <c r="E71" s="74" t="s">
        <v>757</v>
      </c>
    </row>
    <row r="72" customFormat="false" ht="12.75" hidden="false" customHeight="false" outlineLevel="0" collapsed="false">
      <c r="A72" s="74" t="n">
        <v>31</v>
      </c>
      <c r="B72" s="74" t="s">
        <v>755</v>
      </c>
      <c r="C72" s="74" t="s">
        <v>756</v>
      </c>
      <c r="D72" s="75" t="n">
        <v>1</v>
      </c>
      <c r="E72" s="74" t="s">
        <v>757</v>
      </c>
    </row>
    <row r="73" customFormat="false" ht="12.75" hidden="false" customHeight="false" outlineLevel="0" collapsed="false">
      <c r="A73" s="74" t="n">
        <v>32</v>
      </c>
      <c r="B73" s="74" t="s">
        <v>758</v>
      </c>
      <c r="C73" s="74" t="s">
        <v>759</v>
      </c>
      <c r="D73" s="75" t="n">
        <v>0</v>
      </c>
      <c r="E73" s="74" t="s">
        <v>760</v>
      </c>
    </row>
    <row r="74" customFormat="false" ht="12.75" hidden="false" customHeight="false" outlineLevel="0" collapsed="false">
      <c r="A74" s="74" t="n">
        <v>33</v>
      </c>
      <c r="B74" s="74" t="s">
        <v>761</v>
      </c>
      <c r="C74" s="74" t="s">
        <v>762</v>
      </c>
      <c r="D74" s="75" t="n">
        <v>0</v>
      </c>
      <c r="E74" s="74" t="s">
        <v>763</v>
      </c>
    </row>
    <row r="75" customFormat="false" ht="12.75" hidden="false" customHeight="false" outlineLevel="0" collapsed="false">
      <c r="A75" s="74" t="n">
        <v>33</v>
      </c>
      <c r="B75" s="74" t="s">
        <v>761</v>
      </c>
      <c r="C75" s="74" t="s">
        <v>762</v>
      </c>
      <c r="D75" s="75" t="n">
        <v>1</v>
      </c>
      <c r="E75" s="74" t="s">
        <v>763</v>
      </c>
    </row>
    <row r="76" customFormat="false" ht="12.75" hidden="false" customHeight="false" outlineLevel="0" collapsed="false">
      <c r="A76" s="74" t="n">
        <v>33</v>
      </c>
      <c r="B76" s="74" t="s">
        <v>761</v>
      </c>
      <c r="C76" s="74" t="s">
        <v>762</v>
      </c>
      <c r="D76" s="75" t="n">
        <v>2</v>
      </c>
      <c r="E76" s="74" t="s">
        <v>764</v>
      </c>
    </row>
    <row r="77" customFormat="false" ht="12.75" hidden="false" customHeight="false" outlineLevel="0" collapsed="false">
      <c r="A77" s="74" t="n">
        <v>34</v>
      </c>
      <c r="B77" s="74" t="s">
        <v>765</v>
      </c>
      <c r="C77" s="74" t="s">
        <v>766</v>
      </c>
      <c r="D77" s="75" t="n">
        <v>0</v>
      </c>
      <c r="E77" s="74" t="s">
        <v>767</v>
      </c>
    </row>
    <row r="78" customFormat="false" ht="12.75" hidden="false" customHeight="false" outlineLevel="0" collapsed="false">
      <c r="A78" s="74" t="n">
        <v>34</v>
      </c>
      <c r="B78" s="74" t="s">
        <v>765</v>
      </c>
      <c r="C78" s="74" t="s">
        <v>766</v>
      </c>
      <c r="D78" s="75" t="n">
        <v>1</v>
      </c>
      <c r="E78" s="74" t="s">
        <v>768</v>
      </c>
    </row>
    <row r="79" customFormat="false" ht="12.75" hidden="false" customHeight="false" outlineLevel="0" collapsed="false">
      <c r="A79" s="74" t="n">
        <v>34</v>
      </c>
      <c r="B79" s="74" t="s">
        <v>765</v>
      </c>
      <c r="C79" s="74" t="s">
        <v>766</v>
      </c>
      <c r="D79" s="75" t="n">
        <v>1</v>
      </c>
      <c r="E79" s="74" t="s">
        <v>767</v>
      </c>
    </row>
    <row r="80" customFormat="false" ht="12.75" hidden="false" customHeight="false" outlineLevel="0" collapsed="false">
      <c r="A80" s="74" t="n">
        <v>34</v>
      </c>
      <c r="B80" s="74" t="s">
        <v>765</v>
      </c>
      <c r="C80" s="74" t="s">
        <v>766</v>
      </c>
      <c r="D80" s="75" t="n">
        <v>1</v>
      </c>
      <c r="E80" s="74" t="s">
        <v>769</v>
      </c>
    </row>
    <row r="81" customFormat="false" ht="12.75" hidden="false" customHeight="false" outlineLevel="0" collapsed="false">
      <c r="A81" s="74" t="n">
        <v>34</v>
      </c>
      <c r="B81" s="74" t="s">
        <v>765</v>
      </c>
      <c r="C81" s="74" t="s">
        <v>766</v>
      </c>
      <c r="D81" s="75" t="n">
        <v>1</v>
      </c>
      <c r="E81" s="74" t="s">
        <v>770</v>
      </c>
    </row>
    <row r="82" customFormat="false" ht="12.75" hidden="false" customHeight="false" outlineLevel="0" collapsed="false">
      <c r="A82" s="76" t="n">
        <v>35</v>
      </c>
      <c r="B82" s="76" t="s">
        <v>771</v>
      </c>
      <c r="C82" s="76" t="s">
        <v>772</v>
      </c>
      <c r="D82" s="77" t="n">
        <v>0</v>
      </c>
      <c r="E82" s="76" t="s">
        <v>773</v>
      </c>
    </row>
    <row r="83" customFormat="false" ht="12.75" hidden="false" customHeight="false" outlineLevel="0" collapsed="false">
      <c r="A83" s="76" t="n">
        <v>36</v>
      </c>
      <c r="B83" s="76" t="s">
        <v>774</v>
      </c>
      <c r="C83" s="76" t="s">
        <v>775</v>
      </c>
      <c r="D83" s="77" t="n">
        <v>0</v>
      </c>
      <c r="E83" s="76" t="s">
        <v>776</v>
      </c>
    </row>
    <row r="84" customFormat="false" ht="12.75" hidden="false" customHeight="false" outlineLevel="0" collapsed="false">
      <c r="A84" s="74" t="n">
        <v>37</v>
      </c>
      <c r="B84" s="74" t="s">
        <v>777</v>
      </c>
      <c r="C84" s="74" t="s">
        <v>778</v>
      </c>
      <c r="D84" s="75" t="n">
        <v>0</v>
      </c>
      <c r="E84" s="74" t="s">
        <v>779</v>
      </c>
    </row>
    <row r="85" customFormat="false" ht="12.75" hidden="false" customHeight="false" outlineLevel="0" collapsed="false">
      <c r="A85" s="74" t="n">
        <v>37</v>
      </c>
      <c r="B85" s="74" t="s">
        <v>777</v>
      </c>
      <c r="C85" s="74" t="s">
        <v>778</v>
      </c>
      <c r="D85" s="75" t="n">
        <v>1</v>
      </c>
      <c r="E85" s="74" t="s">
        <v>779</v>
      </c>
    </row>
    <row r="86" customFormat="false" ht="12.75" hidden="false" customHeight="false" outlineLevel="0" collapsed="false">
      <c r="A86" s="76" t="n">
        <v>38</v>
      </c>
      <c r="B86" s="76" t="s">
        <v>780</v>
      </c>
      <c r="C86" s="76" t="s">
        <v>781</v>
      </c>
      <c r="D86" s="77" t="n">
        <v>0</v>
      </c>
      <c r="E86" s="76" t="s">
        <v>782</v>
      </c>
    </row>
    <row r="87" customFormat="false" ht="12.75" hidden="false" customHeight="false" outlineLevel="0" collapsed="false">
      <c r="A87" s="78" t="n">
        <v>38</v>
      </c>
      <c r="B87" s="78" t="s">
        <v>780</v>
      </c>
      <c r="C87" s="78" t="s">
        <v>781</v>
      </c>
      <c r="D87" s="79" t="n">
        <v>0</v>
      </c>
      <c r="E87" s="78" t="s">
        <v>783</v>
      </c>
    </row>
    <row r="88" customFormat="false" ht="12.75" hidden="false" customHeight="false" outlineLevel="0" collapsed="false">
      <c r="A88" s="78" t="n">
        <v>39</v>
      </c>
      <c r="B88" s="78" t="s">
        <v>784</v>
      </c>
      <c r="C88" s="78" t="s">
        <v>785</v>
      </c>
      <c r="D88" s="79" t="n">
        <v>0</v>
      </c>
      <c r="E88" s="78" t="s">
        <v>786</v>
      </c>
    </row>
    <row r="89" customFormat="false" ht="12.75" hidden="false" customHeight="false" outlineLevel="0" collapsed="false">
      <c r="A89" s="78" t="n">
        <v>39</v>
      </c>
      <c r="B89" s="78" t="s">
        <v>784</v>
      </c>
      <c r="C89" s="78" t="s">
        <v>785</v>
      </c>
      <c r="D89" s="79" t="n">
        <v>0</v>
      </c>
      <c r="E89" s="78" t="s">
        <v>678</v>
      </c>
    </row>
    <row r="90" customFormat="false" ht="12.75" hidden="false" customHeight="false" outlineLevel="0" collapsed="false">
      <c r="A90" s="74" t="n">
        <v>40</v>
      </c>
      <c r="B90" s="74" t="s">
        <v>787</v>
      </c>
      <c r="C90" s="74" t="s">
        <v>788</v>
      </c>
      <c r="D90" s="75" t="n">
        <v>0</v>
      </c>
      <c r="E90" s="74" t="s">
        <v>789</v>
      </c>
    </row>
    <row r="91" customFormat="false" ht="12.75" hidden="false" customHeight="false" outlineLevel="0" collapsed="false">
      <c r="A91" s="74" t="n">
        <v>40</v>
      </c>
      <c r="B91" s="74" t="s">
        <v>787</v>
      </c>
      <c r="C91" s="74" t="s">
        <v>788</v>
      </c>
      <c r="D91" s="75" t="n">
        <v>1</v>
      </c>
      <c r="E91" s="74" t="s">
        <v>721</v>
      </c>
    </row>
    <row r="92" customFormat="false" ht="12.75" hidden="false" customHeight="false" outlineLevel="0" collapsed="false">
      <c r="A92" s="74" t="n">
        <v>40</v>
      </c>
      <c r="B92" s="74" t="s">
        <v>787</v>
      </c>
      <c r="C92" s="74" t="s">
        <v>788</v>
      </c>
      <c r="D92" s="75" t="n">
        <v>1</v>
      </c>
      <c r="E92" s="74" t="s">
        <v>735</v>
      </c>
    </row>
    <row r="93" customFormat="false" ht="12.75" hidden="false" customHeight="false" outlineLevel="0" collapsed="false">
      <c r="A93" s="74" t="n">
        <v>40</v>
      </c>
      <c r="B93" s="74" t="s">
        <v>787</v>
      </c>
      <c r="C93" s="74" t="s">
        <v>788</v>
      </c>
      <c r="D93" s="75" t="n">
        <v>1</v>
      </c>
      <c r="E93" s="74" t="s">
        <v>789</v>
      </c>
    </row>
    <row r="94" customFormat="false" ht="12.75" hidden="false" customHeight="false" outlineLevel="0" collapsed="false">
      <c r="A94" s="74" t="n">
        <v>40</v>
      </c>
      <c r="B94" s="74" t="s">
        <v>787</v>
      </c>
      <c r="C94" s="74" t="s">
        <v>788</v>
      </c>
      <c r="D94" s="75" t="n">
        <v>1</v>
      </c>
      <c r="E94" s="74" t="s">
        <v>718</v>
      </c>
    </row>
    <row r="95" customFormat="false" ht="12.75" hidden="false" customHeight="false" outlineLevel="0" collapsed="false">
      <c r="A95" s="74" t="n">
        <v>40</v>
      </c>
      <c r="B95" s="74" t="s">
        <v>787</v>
      </c>
      <c r="C95" s="74" t="s">
        <v>788</v>
      </c>
      <c r="D95" s="75" t="n">
        <v>1</v>
      </c>
      <c r="E95" s="74" t="s">
        <v>737</v>
      </c>
    </row>
    <row r="96" customFormat="false" ht="12.75" hidden="false" customHeight="false" outlineLevel="0" collapsed="false">
      <c r="A96" s="74" t="n">
        <v>40</v>
      </c>
      <c r="B96" s="74" t="s">
        <v>787</v>
      </c>
      <c r="C96" s="74" t="s">
        <v>790</v>
      </c>
      <c r="D96" s="75" t="n">
        <v>0</v>
      </c>
      <c r="E96" s="74" t="s">
        <v>789</v>
      </c>
    </row>
    <row r="97" customFormat="false" ht="12.75" hidden="false" customHeight="false" outlineLevel="0" collapsed="false">
      <c r="A97" s="74" t="n">
        <v>40</v>
      </c>
      <c r="B97" s="74" t="s">
        <v>787</v>
      </c>
      <c r="C97" s="74" t="s">
        <v>790</v>
      </c>
      <c r="D97" s="75" t="n">
        <v>1</v>
      </c>
      <c r="E97" s="74" t="s">
        <v>678</v>
      </c>
    </row>
    <row r="98" customFormat="false" ht="12.75" hidden="false" customHeight="false" outlineLevel="0" collapsed="false">
      <c r="A98" s="74" t="n">
        <v>40</v>
      </c>
      <c r="B98" s="74" t="s">
        <v>787</v>
      </c>
      <c r="C98" s="74" t="s">
        <v>790</v>
      </c>
      <c r="D98" s="75" t="n">
        <v>1</v>
      </c>
      <c r="E98" s="74" t="s">
        <v>789</v>
      </c>
    </row>
    <row r="99" customFormat="false" ht="12.75" hidden="false" customHeight="false" outlineLevel="0" collapsed="false">
      <c r="A99" s="74" t="n">
        <v>40</v>
      </c>
      <c r="B99" s="74" t="s">
        <v>787</v>
      </c>
      <c r="C99" s="74" t="s">
        <v>790</v>
      </c>
      <c r="D99" s="75" t="n">
        <v>2</v>
      </c>
      <c r="E99" s="74" t="s">
        <v>791</v>
      </c>
    </row>
    <row r="100" customFormat="false" ht="12.75" hidden="false" customHeight="false" outlineLevel="0" collapsed="false">
      <c r="A100" s="74" t="n">
        <v>41</v>
      </c>
      <c r="B100" s="74" t="s">
        <v>792</v>
      </c>
      <c r="C100" s="74" t="s">
        <v>793</v>
      </c>
      <c r="D100" s="75" t="n">
        <v>0</v>
      </c>
      <c r="E100" s="74" t="s">
        <v>794</v>
      </c>
    </row>
    <row r="101" customFormat="false" ht="12.75" hidden="false" customHeight="false" outlineLevel="0" collapsed="false">
      <c r="A101" s="74" t="n">
        <v>41</v>
      </c>
      <c r="B101" s="74" t="s">
        <v>792</v>
      </c>
      <c r="C101" s="74" t="s">
        <v>793</v>
      </c>
      <c r="D101" s="75" t="n">
        <v>1</v>
      </c>
      <c r="E101" s="74" t="s">
        <v>794</v>
      </c>
    </row>
    <row r="102" customFormat="false" ht="12.75" hidden="false" customHeight="false" outlineLevel="0" collapsed="false">
      <c r="A102" s="76" t="n">
        <v>42</v>
      </c>
      <c r="B102" s="76" t="s">
        <v>795</v>
      </c>
      <c r="C102" s="76" t="s">
        <v>796</v>
      </c>
      <c r="D102" s="77" t="n">
        <v>0</v>
      </c>
      <c r="E102" s="76" t="s">
        <v>797</v>
      </c>
    </row>
    <row r="103" customFormat="false" ht="12.75" hidden="false" customHeight="false" outlineLevel="0" collapsed="false">
      <c r="A103" s="74" t="n">
        <v>43</v>
      </c>
      <c r="B103" s="74" t="s">
        <v>798</v>
      </c>
      <c r="C103" s="74" t="s">
        <v>799</v>
      </c>
      <c r="D103" s="75" t="n">
        <v>0</v>
      </c>
      <c r="E103" s="74" t="s">
        <v>800</v>
      </c>
    </row>
    <row r="104" customFormat="false" ht="12.75" hidden="false" customHeight="false" outlineLevel="0" collapsed="false">
      <c r="A104" s="74" t="n">
        <v>43</v>
      </c>
      <c r="B104" s="74" t="s">
        <v>798</v>
      </c>
      <c r="C104" s="74" t="s">
        <v>799</v>
      </c>
      <c r="D104" s="75" t="n">
        <v>1</v>
      </c>
      <c r="E104" s="74" t="s">
        <v>800</v>
      </c>
    </row>
    <row r="105" customFormat="false" ht="12.75" hidden="false" customHeight="false" outlineLevel="0" collapsed="false">
      <c r="A105" s="74" t="n">
        <v>44</v>
      </c>
      <c r="B105" s="74" t="s">
        <v>801</v>
      </c>
      <c r="C105" s="74" t="s">
        <v>802</v>
      </c>
      <c r="D105" s="75" t="n">
        <v>0</v>
      </c>
      <c r="E105" s="74" t="s">
        <v>273</v>
      </c>
    </row>
    <row r="106" customFormat="false" ht="12.75" hidden="false" customHeight="false" outlineLevel="0" collapsed="false">
      <c r="A106" s="74" t="n">
        <v>44</v>
      </c>
      <c r="B106" s="74" t="s">
        <v>801</v>
      </c>
      <c r="C106" s="74" t="s">
        <v>802</v>
      </c>
      <c r="D106" s="75" t="n">
        <v>1</v>
      </c>
      <c r="E106" s="74" t="s">
        <v>273</v>
      </c>
    </row>
    <row r="107" customFormat="false" ht="12.75" hidden="false" customHeight="false" outlineLevel="0" collapsed="false">
      <c r="A107" s="74" t="n">
        <v>45</v>
      </c>
      <c r="B107" s="74" t="s">
        <v>803</v>
      </c>
      <c r="C107" s="74" t="s">
        <v>804</v>
      </c>
      <c r="D107" s="75" t="n">
        <v>0</v>
      </c>
      <c r="E107" s="74" t="s">
        <v>805</v>
      </c>
    </row>
    <row r="108" customFormat="false" ht="12.75" hidden="false" customHeight="false" outlineLevel="0" collapsed="false">
      <c r="A108" s="74" t="n">
        <v>45</v>
      </c>
      <c r="B108" s="74" t="s">
        <v>803</v>
      </c>
      <c r="C108" s="74" t="s">
        <v>804</v>
      </c>
      <c r="D108" s="75" t="n">
        <v>1</v>
      </c>
      <c r="E108" s="74" t="s">
        <v>805</v>
      </c>
    </row>
    <row r="109" customFormat="false" ht="12.75" hidden="false" customHeight="false" outlineLevel="0" collapsed="false">
      <c r="A109" s="74" t="n">
        <v>46</v>
      </c>
      <c r="B109" s="74" t="s">
        <v>806</v>
      </c>
      <c r="C109" s="74" t="s">
        <v>807</v>
      </c>
      <c r="D109" s="75" t="n">
        <v>0</v>
      </c>
      <c r="E109" s="74" t="s">
        <v>808</v>
      </c>
    </row>
    <row r="110" customFormat="false" ht="12.75" hidden="false" customHeight="false" outlineLevel="0" collapsed="false">
      <c r="A110" s="74" t="n">
        <v>46</v>
      </c>
      <c r="B110" s="74" t="s">
        <v>806</v>
      </c>
      <c r="C110" s="74" t="s">
        <v>807</v>
      </c>
      <c r="D110" s="75" t="n">
        <v>1</v>
      </c>
      <c r="E110" s="74" t="s">
        <v>808</v>
      </c>
    </row>
    <row r="111" customFormat="false" ht="12.75" hidden="false" customHeight="false" outlineLevel="0" collapsed="false">
      <c r="A111" s="74" t="n">
        <v>47</v>
      </c>
      <c r="B111" s="74" t="s">
        <v>809</v>
      </c>
      <c r="C111" s="74" t="s">
        <v>810</v>
      </c>
      <c r="D111" s="75" t="n">
        <v>0</v>
      </c>
      <c r="E111" s="74" t="s">
        <v>811</v>
      </c>
    </row>
    <row r="112" customFormat="false" ht="12.75" hidden="false" customHeight="false" outlineLevel="0" collapsed="false">
      <c r="A112" s="74" t="n">
        <v>47</v>
      </c>
      <c r="B112" s="74" t="s">
        <v>809</v>
      </c>
      <c r="C112" s="74" t="s">
        <v>810</v>
      </c>
      <c r="D112" s="75" t="n">
        <v>1</v>
      </c>
      <c r="E112" s="74" t="s">
        <v>811</v>
      </c>
    </row>
    <row r="113" customFormat="false" ht="12.75" hidden="false" customHeight="false" outlineLevel="0" collapsed="false">
      <c r="A113" s="74" t="n">
        <v>48</v>
      </c>
      <c r="B113" s="74" t="s">
        <v>812</v>
      </c>
      <c r="C113" s="74" t="s">
        <v>813</v>
      </c>
      <c r="D113" s="75" t="n">
        <v>0</v>
      </c>
      <c r="E113" s="74" t="s">
        <v>814</v>
      </c>
    </row>
    <row r="114" customFormat="false" ht="12.75" hidden="false" customHeight="false" outlineLevel="0" collapsed="false">
      <c r="A114" s="74" t="n">
        <v>48</v>
      </c>
      <c r="B114" s="74" t="s">
        <v>812</v>
      </c>
      <c r="C114" s="74" t="s">
        <v>813</v>
      </c>
      <c r="D114" s="75" t="n">
        <v>1</v>
      </c>
      <c r="E114" s="74" t="s">
        <v>814</v>
      </c>
    </row>
    <row r="115" customFormat="false" ht="12.75" hidden="false" customHeight="false" outlineLevel="0" collapsed="false">
      <c r="A115" s="74" t="n">
        <v>49</v>
      </c>
      <c r="B115" s="74" t="s">
        <v>815</v>
      </c>
      <c r="C115" s="74" t="s">
        <v>816</v>
      </c>
      <c r="D115" s="75" t="n">
        <v>0</v>
      </c>
      <c r="E115" s="74" t="s">
        <v>817</v>
      </c>
    </row>
    <row r="116" customFormat="false" ht="12.75" hidden="false" customHeight="false" outlineLevel="0" collapsed="false">
      <c r="A116" s="74" t="n">
        <v>49</v>
      </c>
      <c r="B116" s="74" t="s">
        <v>815</v>
      </c>
      <c r="C116" s="74" t="s">
        <v>816</v>
      </c>
      <c r="D116" s="75" t="n">
        <v>1</v>
      </c>
      <c r="E116" s="74" t="s">
        <v>817</v>
      </c>
    </row>
    <row r="117" customFormat="false" ht="12.75" hidden="false" customHeight="false" outlineLevel="0" collapsed="false">
      <c r="A117" s="76" t="n">
        <v>50</v>
      </c>
      <c r="B117" s="76" t="s">
        <v>818</v>
      </c>
      <c r="C117" s="76" t="s">
        <v>819</v>
      </c>
      <c r="D117" s="77" t="n">
        <v>0</v>
      </c>
      <c r="E117" s="76" t="s">
        <v>820</v>
      </c>
    </row>
    <row r="118" customFormat="false" ht="12.75" hidden="false" customHeight="false" outlineLevel="0" collapsed="false">
      <c r="A118" s="74" t="n">
        <v>51</v>
      </c>
      <c r="B118" s="74" t="s">
        <v>821</v>
      </c>
      <c r="C118" s="74" t="s">
        <v>822</v>
      </c>
      <c r="D118" s="75" t="n">
        <v>0</v>
      </c>
      <c r="E118" s="74" t="s">
        <v>823</v>
      </c>
    </row>
    <row r="119" customFormat="false" ht="12.75" hidden="false" customHeight="false" outlineLevel="0" collapsed="false">
      <c r="A119" s="74" t="n">
        <v>52</v>
      </c>
      <c r="B119" s="74" t="s">
        <v>824</v>
      </c>
      <c r="C119" s="74" t="s">
        <v>825</v>
      </c>
      <c r="D119" s="75" t="n">
        <v>0</v>
      </c>
      <c r="E119" s="74" t="s">
        <v>826</v>
      </c>
    </row>
    <row r="120" customFormat="false" ht="12.75" hidden="false" customHeight="false" outlineLevel="0" collapsed="false">
      <c r="A120" s="74" t="n">
        <v>53</v>
      </c>
      <c r="B120" s="74" t="s">
        <v>827</v>
      </c>
      <c r="C120" s="74" t="s">
        <v>828</v>
      </c>
      <c r="D120" s="75" t="n">
        <v>0</v>
      </c>
      <c r="E120" s="74" t="s">
        <v>829</v>
      </c>
    </row>
    <row r="121" customFormat="false" ht="12.75" hidden="false" customHeight="false" outlineLevel="0" collapsed="false">
      <c r="A121" s="74" t="n">
        <v>53</v>
      </c>
      <c r="B121" s="74" t="s">
        <v>827</v>
      </c>
      <c r="C121" s="74" t="s">
        <v>828</v>
      </c>
      <c r="D121" s="75" t="n">
        <v>1</v>
      </c>
      <c r="E121" s="74" t="s">
        <v>830</v>
      </c>
    </row>
    <row r="122" customFormat="false" ht="12.75" hidden="false" customHeight="false" outlineLevel="0" collapsed="false">
      <c r="A122" s="74" t="n">
        <v>53</v>
      </c>
      <c r="B122" s="74" t="s">
        <v>827</v>
      </c>
      <c r="C122" s="74" t="s">
        <v>831</v>
      </c>
      <c r="D122" s="75" t="n">
        <v>0</v>
      </c>
      <c r="E122" s="74" t="s">
        <v>829</v>
      </c>
    </row>
    <row r="123" customFormat="false" ht="12.75" hidden="false" customHeight="false" outlineLevel="0" collapsed="false">
      <c r="A123" s="74" t="n">
        <v>53</v>
      </c>
      <c r="B123" s="74" t="s">
        <v>827</v>
      </c>
      <c r="C123" s="74" t="s">
        <v>831</v>
      </c>
      <c r="D123" s="75" t="n">
        <v>1</v>
      </c>
      <c r="E123" s="74" t="s">
        <v>832</v>
      </c>
    </row>
    <row r="124" customFormat="false" ht="12.75" hidden="false" customHeight="false" outlineLevel="0" collapsed="false">
      <c r="A124" s="74" t="n">
        <v>54</v>
      </c>
      <c r="B124" s="74" t="s">
        <v>833</v>
      </c>
      <c r="C124" s="74" t="s">
        <v>834</v>
      </c>
      <c r="D124" s="75" t="n">
        <v>0</v>
      </c>
      <c r="E124" s="74" t="s">
        <v>826</v>
      </c>
    </row>
    <row r="125" customFormat="false" ht="12.75" hidden="false" customHeight="false" outlineLevel="0" collapsed="false">
      <c r="A125" s="74" t="n">
        <v>54</v>
      </c>
      <c r="B125" s="74" t="s">
        <v>833</v>
      </c>
      <c r="C125" s="74" t="s">
        <v>834</v>
      </c>
      <c r="D125" s="75" t="n">
        <v>1</v>
      </c>
      <c r="E125" s="74" t="s">
        <v>835</v>
      </c>
    </row>
    <row r="126" customFormat="false" ht="12.75" hidden="false" customHeight="false" outlineLevel="0" collapsed="false">
      <c r="A126" s="74" t="n">
        <v>54</v>
      </c>
      <c r="B126" s="74" t="s">
        <v>833</v>
      </c>
      <c r="C126" s="74" t="s">
        <v>834</v>
      </c>
      <c r="D126" s="75" t="n">
        <v>1</v>
      </c>
      <c r="E126" s="74" t="s">
        <v>836</v>
      </c>
    </row>
    <row r="127" customFormat="false" ht="12.75" hidden="false" customHeight="false" outlineLevel="0" collapsed="false">
      <c r="A127" s="78" t="n">
        <v>54</v>
      </c>
      <c r="B127" s="78" t="s">
        <v>833</v>
      </c>
      <c r="C127" s="78" t="s">
        <v>837</v>
      </c>
      <c r="D127" s="79" t="n">
        <v>1</v>
      </c>
      <c r="E127" s="78" t="s">
        <v>832</v>
      </c>
    </row>
    <row r="128" customFormat="false" ht="12.75" hidden="false" customHeight="false" outlineLevel="0" collapsed="false">
      <c r="A128" s="78" t="n">
        <v>54</v>
      </c>
      <c r="B128" s="78" t="s">
        <v>833</v>
      </c>
      <c r="C128" s="78" t="s">
        <v>837</v>
      </c>
      <c r="D128" s="79" t="n">
        <v>1</v>
      </c>
      <c r="E128" s="78" t="s">
        <v>838</v>
      </c>
    </row>
    <row r="129" customFormat="false" ht="12.75" hidden="false" customHeight="false" outlineLevel="0" collapsed="false">
      <c r="A129" s="74" t="n">
        <v>55</v>
      </c>
      <c r="B129" s="74" t="s">
        <v>839</v>
      </c>
      <c r="C129" s="74" t="s">
        <v>840</v>
      </c>
      <c r="D129" s="75" t="n">
        <v>0</v>
      </c>
      <c r="E129" s="74" t="s">
        <v>841</v>
      </c>
    </row>
    <row r="130" customFormat="false" ht="12.75" hidden="false" customHeight="false" outlineLevel="0" collapsed="false">
      <c r="A130" s="74" t="n">
        <v>55</v>
      </c>
      <c r="B130" s="74" t="s">
        <v>839</v>
      </c>
      <c r="C130" s="74" t="s">
        <v>840</v>
      </c>
      <c r="D130" s="75" t="n">
        <v>1</v>
      </c>
      <c r="E130" s="74" t="s">
        <v>842</v>
      </c>
    </row>
    <row r="131" customFormat="false" ht="12.75" hidden="false" customHeight="false" outlineLevel="0" collapsed="false">
      <c r="A131" s="80" t="n">
        <v>56</v>
      </c>
      <c r="B131" s="80" t="s">
        <v>843</v>
      </c>
      <c r="C131" s="80" t="s">
        <v>844</v>
      </c>
      <c r="D131" s="80" t="n">
        <v>0</v>
      </c>
      <c r="E131" s="80" t="s">
        <v>662</v>
      </c>
    </row>
    <row r="132" customFormat="false" ht="12.75" hidden="false" customHeight="false" outlineLevel="0" collapsed="false">
      <c r="A132" s="80" t="n">
        <v>56</v>
      </c>
      <c r="B132" s="80" t="s">
        <v>843</v>
      </c>
      <c r="C132" s="80" t="s">
        <v>844</v>
      </c>
      <c r="D132" s="80" t="n">
        <v>0</v>
      </c>
      <c r="E132" s="80" t="s">
        <v>845</v>
      </c>
    </row>
    <row r="133" customFormat="false" ht="12.75" hidden="false" customHeight="false" outlineLevel="0" collapsed="false">
      <c r="A133" s="74" t="n">
        <v>57</v>
      </c>
      <c r="B133" s="74" t="s">
        <v>846</v>
      </c>
      <c r="C133" s="74" t="s">
        <v>847</v>
      </c>
      <c r="D133" s="75" t="n">
        <v>1</v>
      </c>
      <c r="E133" s="74" t="s">
        <v>662</v>
      </c>
    </row>
    <row r="134" customFormat="false" ht="12.75" hidden="false" customHeight="false" outlineLevel="0" collapsed="false">
      <c r="A134" s="74" t="n">
        <v>57</v>
      </c>
      <c r="B134" s="74" t="s">
        <v>846</v>
      </c>
      <c r="C134" s="74" t="s">
        <v>847</v>
      </c>
      <c r="D134" s="75" t="n">
        <v>1</v>
      </c>
      <c r="E134" s="74" t="s">
        <v>848</v>
      </c>
    </row>
    <row r="135" customFormat="false" ht="12.75" hidden="false" customHeight="false" outlineLevel="0" collapsed="false">
      <c r="A135" s="74" t="n">
        <v>57</v>
      </c>
      <c r="B135" s="74" t="s">
        <v>846</v>
      </c>
      <c r="C135" s="74" t="s">
        <v>847</v>
      </c>
      <c r="D135" s="75" t="n">
        <v>1</v>
      </c>
      <c r="E135" s="74" t="s">
        <v>849</v>
      </c>
    </row>
    <row r="136" customFormat="false" ht="12.75" hidden="false" customHeight="false" outlineLevel="0" collapsed="false">
      <c r="A136" s="74" t="n">
        <v>58</v>
      </c>
      <c r="B136" s="74" t="s">
        <v>850</v>
      </c>
      <c r="C136" s="74" t="s">
        <v>851</v>
      </c>
      <c r="D136" s="75" t="n">
        <v>0</v>
      </c>
      <c r="E136" s="74" t="s">
        <v>852</v>
      </c>
    </row>
    <row r="137" customFormat="false" ht="12.75" hidden="false" customHeight="false" outlineLevel="0" collapsed="false">
      <c r="A137" s="74" t="n">
        <v>58</v>
      </c>
      <c r="B137" s="74" t="s">
        <v>850</v>
      </c>
      <c r="C137" s="74" t="s">
        <v>851</v>
      </c>
      <c r="D137" s="75" t="n">
        <v>1</v>
      </c>
      <c r="E137" s="74" t="s">
        <v>852</v>
      </c>
    </row>
    <row r="138" customFormat="false" ht="12.75" hidden="false" customHeight="false" outlineLevel="0" collapsed="false">
      <c r="A138" s="74" t="n">
        <v>59</v>
      </c>
      <c r="B138" s="74" t="s">
        <v>853</v>
      </c>
      <c r="C138" s="74" t="s">
        <v>854</v>
      </c>
      <c r="D138" s="75" t="n">
        <v>0</v>
      </c>
      <c r="E138" s="74" t="s">
        <v>855</v>
      </c>
    </row>
    <row r="139" customFormat="false" ht="12.75" hidden="false" customHeight="false" outlineLevel="0" collapsed="false">
      <c r="A139" s="74" t="n">
        <v>59</v>
      </c>
      <c r="B139" s="74" t="s">
        <v>853</v>
      </c>
      <c r="C139" s="74" t="s">
        <v>854</v>
      </c>
      <c r="D139" s="75" t="n">
        <v>1</v>
      </c>
      <c r="E139" s="74" t="s">
        <v>856</v>
      </c>
    </row>
    <row r="140" customFormat="false" ht="12.75" hidden="false" customHeight="false" outlineLevel="0" collapsed="false">
      <c r="A140" s="74" t="n">
        <v>60</v>
      </c>
      <c r="B140" s="74" t="s">
        <v>340</v>
      </c>
      <c r="C140" s="74" t="s">
        <v>857</v>
      </c>
      <c r="D140" s="75" t="n">
        <v>0</v>
      </c>
      <c r="E140" s="74" t="s">
        <v>858</v>
      </c>
    </row>
    <row r="141" customFormat="false" ht="12.75" hidden="false" customHeight="false" outlineLevel="0" collapsed="false">
      <c r="A141" s="74" t="n">
        <v>60</v>
      </c>
      <c r="B141" s="74" t="s">
        <v>340</v>
      </c>
      <c r="C141" s="74" t="s">
        <v>857</v>
      </c>
      <c r="D141" s="75" t="n">
        <v>0</v>
      </c>
      <c r="E141" s="74" t="s">
        <v>859</v>
      </c>
    </row>
    <row r="142" customFormat="false" ht="12.75" hidden="false" customHeight="false" outlineLevel="0" collapsed="false">
      <c r="A142" s="74" t="n">
        <v>60</v>
      </c>
      <c r="B142" s="74" t="s">
        <v>340</v>
      </c>
      <c r="C142" s="74" t="s">
        <v>857</v>
      </c>
      <c r="D142" s="75" t="n">
        <v>1</v>
      </c>
      <c r="E142" s="74" t="s">
        <v>662</v>
      </c>
    </row>
    <row r="143" customFormat="false" ht="12.75" hidden="false" customHeight="false" outlineLevel="0" collapsed="false">
      <c r="A143" s="74" t="n">
        <v>60</v>
      </c>
      <c r="B143" s="74" t="s">
        <v>340</v>
      </c>
      <c r="C143" s="74" t="s">
        <v>857</v>
      </c>
      <c r="D143" s="75" t="n">
        <v>1</v>
      </c>
      <c r="E143" s="74" t="s">
        <v>654</v>
      </c>
    </row>
    <row r="144" customFormat="false" ht="12.75" hidden="false" customHeight="false" outlineLevel="0" collapsed="false">
      <c r="A144" s="74" t="n">
        <v>60</v>
      </c>
      <c r="B144" s="74" t="s">
        <v>340</v>
      </c>
      <c r="C144" s="74" t="s">
        <v>857</v>
      </c>
      <c r="D144" s="75" t="n">
        <v>1</v>
      </c>
      <c r="E144" s="74" t="s">
        <v>860</v>
      </c>
    </row>
    <row r="145" customFormat="false" ht="12.75" hidden="false" customHeight="false" outlineLevel="0" collapsed="false">
      <c r="A145" s="74" t="n">
        <v>60</v>
      </c>
      <c r="B145" s="74" t="s">
        <v>340</v>
      </c>
      <c r="C145" s="74" t="s">
        <v>857</v>
      </c>
      <c r="D145" s="75" t="n">
        <v>1</v>
      </c>
      <c r="E145" s="74" t="s">
        <v>666</v>
      </c>
    </row>
    <row r="146" customFormat="false" ht="12.75" hidden="false" customHeight="false" outlineLevel="0" collapsed="false">
      <c r="A146" s="74" t="n">
        <v>60</v>
      </c>
      <c r="B146" s="74" t="s">
        <v>340</v>
      </c>
      <c r="C146" s="74" t="s">
        <v>857</v>
      </c>
      <c r="D146" s="75" t="n">
        <v>1</v>
      </c>
      <c r="E146" s="74" t="s">
        <v>861</v>
      </c>
    </row>
    <row r="147" customFormat="false" ht="12.75" hidden="false" customHeight="false" outlineLevel="0" collapsed="false">
      <c r="A147" s="74" t="n">
        <v>60</v>
      </c>
      <c r="B147" s="74" t="s">
        <v>340</v>
      </c>
      <c r="C147" s="74" t="s">
        <v>857</v>
      </c>
      <c r="D147" s="75" t="n">
        <v>1</v>
      </c>
      <c r="E147" s="74" t="s">
        <v>862</v>
      </c>
    </row>
    <row r="148" customFormat="false" ht="12.75" hidden="false" customHeight="false" outlineLevel="0" collapsed="false">
      <c r="A148" s="74" t="n">
        <v>61</v>
      </c>
      <c r="B148" s="74" t="s">
        <v>344</v>
      </c>
      <c r="C148" s="74" t="s">
        <v>857</v>
      </c>
      <c r="D148" s="75" t="n">
        <v>0</v>
      </c>
      <c r="E148" s="74" t="s">
        <v>858</v>
      </c>
    </row>
    <row r="149" customFormat="false" ht="12.75" hidden="false" customHeight="false" outlineLevel="0" collapsed="false">
      <c r="A149" s="74" t="n">
        <v>61</v>
      </c>
      <c r="B149" s="74" t="s">
        <v>344</v>
      </c>
      <c r="C149" s="74" t="s">
        <v>857</v>
      </c>
      <c r="D149" s="75" t="n">
        <v>0</v>
      </c>
      <c r="E149" s="74" t="s">
        <v>859</v>
      </c>
    </row>
    <row r="150" customFormat="false" ht="12.75" hidden="false" customHeight="false" outlineLevel="0" collapsed="false">
      <c r="A150" s="74" t="n">
        <v>61</v>
      </c>
      <c r="B150" s="74" t="s">
        <v>344</v>
      </c>
      <c r="C150" s="74" t="s">
        <v>857</v>
      </c>
      <c r="D150" s="75" t="n">
        <v>1</v>
      </c>
      <c r="E150" s="74" t="s">
        <v>662</v>
      </c>
    </row>
    <row r="151" customFormat="false" ht="12.75" hidden="false" customHeight="false" outlineLevel="0" collapsed="false">
      <c r="A151" s="74" t="n">
        <v>61</v>
      </c>
      <c r="B151" s="74" t="s">
        <v>344</v>
      </c>
      <c r="C151" s="74" t="s">
        <v>857</v>
      </c>
      <c r="D151" s="75" t="n">
        <v>1</v>
      </c>
      <c r="E151" s="74" t="s">
        <v>654</v>
      </c>
    </row>
    <row r="152" customFormat="false" ht="12.75" hidden="false" customHeight="false" outlineLevel="0" collapsed="false">
      <c r="A152" s="74" t="n">
        <v>61</v>
      </c>
      <c r="B152" s="74" t="s">
        <v>344</v>
      </c>
      <c r="C152" s="74" t="s">
        <v>857</v>
      </c>
      <c r="D152" s="75" t="n">
        <v>1</v>
      </c>
      <c r="E152" s="74" t="s">
        <v>860</v>
      </c>
    </row>
    <row r="153" customFormat="false" ht="12.75" hidden="false" customHeight="false" outlineLevel="0" collapsed="false">
      <c r="A153" s="74" t="n">
        <v>61</v>
      </c>
      <c r="B153" s="74" t="s">
        <v>344</v>
      </c>
      <c r="C153" s="74" t="s">
        <v>857</v>
      </c>
      <c r="D153" s="75" t="n">
        <v>1</v>
      </c>
      <c r="E153" s="74" t="s">
        <v>666</v>
      </c>
    </row>
    <row r="154" customFormat="false" ht="12.75" hidden="false" customHeight="false" outlineLevel="0" collapsed="false">
      <c r="A154" s="74" t="n">
        <v>61</v>
      </c>
      <c r="B154" s="74" t="s">
        <v>344</v>
      </c>
      <c r="C154" s="74" t="s">
        <v>857</v>
      </c>
      <c r="D154" s="75" t="n">
        <v>1</v>
      </c>
      <c r="E154" s="74" t="s">
        <v>861</v>
      </c>
    </row>
    <row r="155" customFormat="false" ht="12.75" hidden="false" customHeight="false" outlineLevel="0" collapsed="false">
      <c r="A155" s="74" t="n">
        <v>61</v>
      </c>
      <c r="B155" s="74" t="s">
        <v>344</v>
      </c>
      <c r="C155" s="74" t="s">
        <v>857</v>
      </c>
      <c r="D155" s="75" t="n">
        <v>1</v>
      </c>
      <c r="E155" s="74" t="s">
        <v>862</v>
      </c>
    </row>
    <row r="156" customFormat="false" ht="12.75" hidden="false" customHeight="false" outlineLevel="0" collapsed="false">
      <c r="A156" s="74" t="n">
        <v>62</v>
      </c>
      <c r="B156" s="74" t="s">
        <v>863</v>
      </c>
      <c r="C156" s="74" t="s">
        <v>864</v>
      </c>
      <c r="D156" s="75" t="n">
        <v>0</v>
      </c>
      <c r="E156" s="74" t="s">
        <v>688</v>
      </c>
    </row>
    <row r="157" customFormat="false" ht="12.75" hidden="false" customHeight="false" outlineLevel="0" collapsed="false">
      <c r="A157" s="74" t="n">
        <v>62</v>
      </c>
      <c r="B157" s="74" t="s">
        <v>863</v>
      </c>
      <c r="C157" s="74" t="s">
        <v>864</v>
      </c>
      <c r="D157" s="75" t="n">
        <v>0</v>
      </c>
      <c r="E157" s="74" t="s">
        <v>865</v>
      </c>
    </row>
    <row r="158" customFormat="false" ht="12.75" hidden="false" customHeight="false" outlineLevel="0" collapsed="false">
      <c r="A158" s="74" t="n">
        <v>62</v>
      </c>
      <c r="B158" s="74" t="s">
        <v>863</v>
      </c>
      <c r="C158" s="74" t="s">
        <v>864</v>
      </c>
      <c r="D158" s="75" t="n">
        <v>1</v>
      </c>
      <c r="E158" s="74" t="s">
        <v>678</v>
      </c>
    </row>
    <row r="159" customFormat="false" ht="12.75" hidden="false" customHeight="false" outlineLevel="0" collapsed="false">
      <c r="A159" s="74" t="n">
        <v>62</v>
      </c>
      <c r="B159" s="74" t="s">
        <v>863</v>
      </c>
      <c r="C159" s="74" t="s">
        <v>864</v>
      </c>
      <c r="D159" s="75" t="n">
        <v>1</v>
      </c>
      <c r="E159" s="74" t="s">
        <v>865</v>
      </c>
    </row>
    <row r="160" customFormat="false" ht="12.75" hidden="false" customHeight="false" outlineLevel="0" collapsed="false">
      <c r="A160" s="74" t="n">
        <v>63</v>
      </c>
      <c r="B160" s="74" t="s">
        <v>866</v>
      </c>
      <c r="C160" s="74" t="s">
        <v>867</v>
      </c>
      <c r="D160" s="75" t="n">
        <v>0</v>
      </c>
      <c r="E160" s="74" t="s">
        <v>868</v>
      </c>
    </row>
    <row r="161" customFormat="false" ht="12.75" hidden="false" customHeight="false" outlineLevel="0" collapsed="false">
      <c r="A161" s="74" t="n">
        <v>63</v>
      </c>
      <c r="B161" s="74" t="s">
        <v>866</v>
      </c>
      <c r="C161" s="74" t="s">
        <v>867</v>
      </c>
      <c r="D161" s="75" t="n">
        <v>0</v>
      </c>
      <c r="E161" s="74" t="s">
        <v>869</v>
      </c>
    </row>
    <row r="162" customFormat="false" ht="12.75" hidden="false" customHeight="false" outlineLevel="0" collapsed="false">
      <c r="A162" s="74" t="n">
        <v>63</v>
      </c>
      <c r="B162" s="74" t="s">
        <v>866</v>
      </c>
      <c r="C162" s="74" t="s">
        <v>867</v>
      </c>
      <c r="D162" s="75" t="n">
        <v>1</v>
      </c>
      <c r="E162" s="74" t="s">
        <v>868</v>
      </c>
    </row>
    <row r="163" customFormat="false" ht="12.75" hidden="false" customHeight="false" outlineLevel="0" collapsed="false">
      <c r="A163" s="74" t="n">
        <v>63</v>
      </c>
      <c r="B163" s="74" t="s">
        <v>866</v>
      </c>
      <c r="C163" s="74" t="s">
        <v>867</v>
      </c>
      <c r="D163" s="75" t="n">
        <v>2</v>
      </c>
      <c r="E163" s="74" t="s">
        <v>678</v>
      </c>
    </row>
    <row r="164" customFormat="false" ht="12.75" hidden="false" customHeight="false" outlineLevel="0" collapsed="false">
      <c r="A164" s="74" t="n">
        <v>63</v>
      </c>
      <c r="B164" s="74" t="s">
        <v>866</v>
      </c>
      <c r="C164" s="74" t="s">
        <v>867</v>
      </c>
      <c r="D164" s="75" t="n">
        <v>2</v>
      </c>
      <c r="E164" s="74" t="s">
        <v>869</v>
      </c>
    </row>
    <row r="165" customFormat="false" ht="12.75" hidden="false" customHeight="false" outlineLevel="0" collapsed="false">
      <c r="A165" s="74" t="n">
        <v>64</v>
      </c>
      <c r="B165" s="74" t="s">
        <v>870</v>
      </c>
      <c r="C165" s="74" t="s">
        <v>871</v>
      </c>
      <c r="D165" s="75" t="n">
        <v>0</v>
      </c>
      <c r="E165" s="74" t="s">
        <v>872</v>
      </c>
    </row>
    <row r="166" customFormat="false" ht="12.75" hidden="false" customHeight="false" outlineLevel="0" collapsed="false">
      <c r="A166" s="74" t="n">
        <v>64</v>
      </c>
      <c r="B166" s="74" t="s">
        <v>870</v>
      </c>
      <c r="C166" s="74" t="s">
        <v>871</v>
      </c>
      <c r="D166" s="75" t="n">
        <v>1</v>
      </c>
      <c r="E166" s="74" t="s">
        <v>873</v>
      </c>
    </row>
    <row r="167" customFormat="false" ht="12.75" hidden="false" customHeight="false" outlineLevel="0" collapsed="false">
      <c r="A167" s="74" t="n">
        <v>64</v>
      </c>
      <c r="B167" s="74" t="s">
        <v>870</v>
      </c>
      <c r="C167" s="74" t="s">
        <v>874</v>
      </c>
      <c r="D167" s="75" t="n">
        <v>0</v>
      </c>
      <c r="E167" s="74" t="s">
        <v>872</v>
      </c>
    </row>
    <row r="168" customFormat="false" ht="12.75" hidden="false" customHeight="false" outlineLevel="0" collapsed="false">
      <c r="A168" s="74" t="n">
        <v>64</v>
      </c>
      <c r="B168" s="74" t="s">
        <v>870</v>
      </c>
      <c r="C168" s="74" t="s">
        <v>874</v>
      </c>
      <c r="D168" s="75" t="n">
        <v>1</v>
      </c>
      <c r="E168" s="74" t="s">
        <v>873</v>
      </c>
    </row>
    <row r="169" customFormat="false" ht="12.75" hidden="false" customHeight="false" outlineLevel="0" collapsed="false">
      <c r="A169" s="74" t="n">
        <v>64</v>
      </c>
      <c r="B169" s="74" t="s">
        <v>870</v>
      </c>
      <c r="C169" s="74" t="s">
        <v>874</v>
      </c>
      <c r="D169" s="75" t="n">
        <v>2</v>
      </c>
      <c r="E169" s="74" t="s">
        <v>875</v>
      </c>
    </row>
    <row r="170" customFormat="false" ht="12.75" hidden="false" customHeight="false" outlineLevel="0" collapsed="false">
      <c r="A170" s="74" t="n">
        <v>64</v>
      </c>
      <c r="B170" s="74" t="s">
        <v>870</v>
      </c>
      <c r="C170" s="74" t="s">
        <v>874</v>
      </c>
      <c r="D170" s="75" t="n">
        <v>3</v>
      </c>
      <c r="E170" s="74" t="s">
        <v>876</v>
      </c>
    </row>
    <row r="171" customFormat="false" ht="12.75" hidden="false" customHeight="false" outlineLevel="0" collapsed="false">
      <c r="A171" s="74" t="n">
        <v>64</v>
      </c>
      <c r="B171" s="74" t="s">
        <v>870</v>
      </c>
      <c r="C171" s="74" t="s">
        <v>874</v>
      </c>
      <c r="D171" s="75" t="n">
        <v>3</v>
      </c>
      <c r="E171" s="74" t="s">
        <v>823</v>
      </c>
    </row>
    <row r="172" customFormat="false" ht="12.75" hidden="false" customHeight="false" outlineLevel="0" collapsed="false">
      <c r="A172" s="74" t="n">
        <v>65</v>
      </c>
      <c r="B172" s="74" t="s">
        <v>877</v>
      </c>
      <c r="C172" s="74" t="s">
        <v>878</v>
      </c>
      <c r="D172" s="75" t="n">
        <v>0</v>
      </c>
      <c r="E172" s="74" t="s">
        <v>879</v>
      </c>
    </row>
    <row r="173" customFormat="false" ht="12.75" hidden="false" customHeight="false" outlineLevel="0" collapsed="false">
      <c r="A173" s="74" t="n">
        <v>65</v>
      </c>
      <c r="B173" s="74" t="s">
        <v>877</v>
      </c>
      <c r="C173" s="74" t="s">
        <v>878</v>
      </c>
      <c r="D173" s="75" t="n">
        <v>1</v>
      </c>
      <c r="E173" s="74" t="s">
        <v>879</v>
      </c>
    </row>
    <row r="174" customFormat="false" ht="12.75" hidden="false" customHeight="false" outlineLevel="0" collapsed="false">
      <c r="A174" s="74" t="n">
        <v>65</v>
      </c>
      <c r="B174" s="74" t="s">
        <v>877</v>
      </c>
      <c r="C174" s="74" t="s">
        <v>878</v>
      </c>
      <c r="D174" s="75" t="n">
        <v>2</v>
      </c>
      <c r="E174" s="74" t="s">
        <v>880</v>
      </c>
    </row>
    <row r="175" customFormat="false" ht="12.75" hidden="false" customHeight="false" outlineLevel="0" collapsed="false">
      <c r="A175" s="74" t="n">
        <v>65</v>
      </c>
      <c r="B175" s="74" t="s">
        <v>877</v>
      </c>
      <c r="C175" s="74" t="s">
        <v>878</v>
      </c>
      <c r="D175" s="75" t="n">
        <v>2</v>
      </c>
      <c r="E175" s="74" t="s">
        <v>881</v>
      </c>
    </row>
    <row r="176" customFormat="false" ht="12.75" hidden="false" customHeight="false" outlineLevel="0" collapsed="false">
      <c r="A176" s="81" t="n">
        <v>66</v>
      </c>
      <c r="B176" s="81" t="s">
        <v>882</v>
      </c>
      <c r="C176" s="81" t="s">
        <v>883</v>
      </c>
      <c r="D176" s="82" t="n">
        <v>0</v>
      </c>
      <c r="E176" s="81" t="s">
        <v>737</v>
      </c>
    </row>
    <row r="177" customFormat="false" ht="12.75" hidden="false" customHeight="false" outlineLevel="0" collapsed="false">
      <c r="A177" s="78" t="n">
        <v>66</v>
      </c>
      <c r="B177" s="78" t="s">
        <v>882</v>
      </c>
      <c r="C177" s="78" t="s">
        <v>883</v>
      </c>
      <c r="D177" s="79" t="n">
        <v>0</v>
      </c>
      <c r="E177" s="78" t="s">
        <v>691</v>
      </c>
    </row>
    <row r="178" customFormat="false" ht="12.75" hidden="false" customHeight="false" outlineLevel="0" collapsed="false">
      <c r="A178" s="76" t="n">
        <v>67</v>
      </c>
      <c r="B178" s="76" t="s">
        <v>884</v>
      </c>
      <c r="C178" s="76" t="s">
        <v>885</v>
      </c>
      <c r="D178" s="77" t="n">
        <v>0</v>
      </c>
      <c r="E178" s="76" t="s">
        <v>886</v>
      </c>
    </row>
    <row r="179" customFormat="false" ht="12.75" hidden="false" customHeight="false" outlineLevel="0" collapsed="false">
      <c r="A179" s="78" t="n">
        <v>67</v>
      </c>
      <c r="B179" s="78" t="s">
        <v>884</v>
      </c>
      <c r="C179" s="78" t="s">
        <v>885</v>
      </c>
      <c r="D179" s="79" t="n">
        <v>1</v>
      </c>
      <c r="E179" s="78" t="s">
        <v>887</v>
      </c>
    </row>
    <row r="180" customFormat="false" ht="12.75" hidden="false" customHeight="false" outlineLevel="0" collapsed="false">
      <c r="A180" s="74" t="n">
        <v>67</v>
      </c>
      <c r="B180" s="74" t="s">
        <v>884</v>
      </c>
      <c r="C180" s="74" t="s">
        <v>888</v>
      </c>
      <c r="D180" s="75" t="n">
        <v>1</v>
      </c>
      <c r="E180" s="74" t="s">
        <v>889</v>
      </c>
    </row>
    <row r="181" customFormat="false" ht="12.75" hidden="false" customHeight="false" outlineLevel="0" collapsed="false">
      <c r="A181" s="74" t="n">
        <v>68</v>
      </c>
      <c r="B181" s="74" t="s">
        <v>890</v>
      </c>
      <c r="C181" s="74" t="s">
        <v>891</v>
      </c>
      <c r="D181" s="75" t="n">
        <v>0</v>
      </c>
      <c r="E181" s="74" t="s">
        <v>892</v>
      </c>
    </row>
    <row r="182" customFormat="false" ht="12.75" hidden="false" customHeight="false" outlineLevel="0" collapsed="false">
      <c r="A182" s="74" t="n">
        <v>68</v>
      </c>
      <c r="B182" s="74" t="s">
        <v>890</v>
      </c>
      <c r="C182" s="74" t="s">
        <v>891</v>
      </c>
      <c r="D182" s="75" t="n">
        <v>0</v>
      </c>
      <c r="E182" s="74" t="s">
        <v>893</v>
      </c>
    </row>
    <row r="183" customFormat="false" ht="12.75" hidden="false" customHeight="false" outlineLevel="0" collapsed="false">
      <c r="A183" s="74" t="n">
        <v>68</v>
      </c>
      <c r="B183" s="74" t="s">
        <v>890</v>
      </c>
      <c r="C183" s="74" t="s">
        <v>891</v>
      </c>
      <c r="D183" s="75" t="n">
        <v>0</v>
      </c>
      <c r="E183" s="74" t="s">
        <v>894</v>
      </c>
    </row>
    <row r="184" customFormat="false" ht="12.75" hidden="false" customHeight="false" outlineLevel="0" collapsed="false">
      <c r="A184" s="74" t="n">
        <v>68</v>
      </c>
      <c r="B184" s="74" t="s">
        <v>890</v>
      </c>
      <c r="C184" s="74" t="s">
        <v>891</v>
      </c>
      <c r="D184" s="75" t="n">
        <v>0</v>
      </c>
      <c r="E184" s="74" t="s">
        <v>895</v>
      </c>
    </row>
    <row r="185" customFormat="false" ht="12.75" hidden="false" customHeight="false" outlineLevel="0" collapsed="false">
      <c r="A185" s="74" t="n">
        <v>68</v>
      </c>
      <c r="B185" s="74" t="s">
        <v>890</v>
      </c>
      <c r="C185" s="74" t="s">
        <v>896</v>
      </c>
      <c r="D185" s="75" t="n">
        <v>0</v>
      </c>
      <c r="E185" s="74" t="s">
        <v>892</v>
      </c>
    </row>
    <row r="186" customFormat="false" ht="12.75" hidden="false" customHeight="false" outlineLevel="0" collapsed="false">
      <c r="A186" s="74" t="n">
        <v>68</v>
      </c>
      <c r="B186" s="74" t="s">
        <v>890</v>
      </c>
      <c r="C186" s="74" t="s">
        <v>896</v>
      </c>
      <c r="D186" s="75" t="n">
        <v>1</v>
      </c>
      <c r="E186" s="74" t="s">
        <v>897</v>
      </c>
    </row>
    <row r="187" customFormat="false" ht="12.75" hidden="false" customHeight="false" outlineLevel="0" collapsed="false">
      <c r="A187" s="74" t="n">
        <v>68</v>
      </c>
      <c r="B187" s="74" t="s">
        <v>890</v>
      </c>
      <c r="C187" s="74" t="s">
        <v>896</v>
      </c>
      <c r="D187" s="75" t="n">
        <v>2</v>
      </c>
      <c r="E187" s="74" t="s">
        <v>898</v>
      </c>
    </row>
    <row r="188" customFormat="false" ht="12.75" hidden="false" customHeight="false" outlineLevel="0" collapsed="false">
      <c r="A188" s="74" t="n">
        <v>68</v>
      </c>
      <c r="B188" s="74" t="s">
        <v>890</v>
      </c>
      <c r="C188" s="74" t="s">
        <v>899</v>
      </c>
      <c r="D188" s="75" t="n">
        <v>0</v>
      </c>
      <c r="E188" s="74" t="s">
        <v>892</v>
      </c>
    </row>
    <row r="189" customFormat="false" ht="12.75" hidden="false" customHeight="false" outlineLevel="0" collapsed="false">
      <c r="A189" s="74" t="n">
        <v>68</v>
      </c>
      <c r="B189" s="74" t="s">
        <v>890</v>
      </c>
      <c r="C189" s="74" t="s">
        <v>899</v>
      </c>
      <c r="D189" s="75" t="n">
        <v>0</v>
      </c>
      <c r="E189" s="74" t="s">
        <v>745</v>
      </c>
    </row>
    <row r="190" customFormat="false" ht="12.75" hidden="false" customHeight="false" outlineLevel="0" collapsed="false">
      <c r="A190" s="76" t="n">
        <v>69</v>
      </c>
      <c r="B190" s="76" t="s">
        <v>900</v>
      </c>
      <c r="C190" s="76" t="s">
        <v>901</v>
      </c>
      <c r="D190" s="77" t="n">
        <v>0</v>
      </c>
      <c r="E190" s="76" t="s">
        <v>902</v>
      </c>
    </row>
    <row r="191" customFormat="false" ht="12.75" hidden="false" customHeight="false" outlineLevel="0" collapsed="false">
      <c r="A191" s="78" t="n">
        <v>69</v>
      </c>
      <c r="B191" s="78" t="s">
        <v>900</v>
      </c>
      <c r="C191" s="78" t="s">
        <v>901</v>
      </c>
      <c r="D191" s="79" t="n">
        <v>0</v>
      </c>
      <c r="E191" s="78" t="s">
        <v>678</v>
      </c>
    </row>
    <row r="192" customFormat="false" ht="12.75" hidden="false" customHeight="false" outlineLevel="0" collapsed="false">
      <c r="A192" s="78" t="n">
        <v>69</v>
      </c>
      <c r="B192" s="78" t="s">
        <v>900</v>
      </c>
      <c r="C192" s="78" t="s">
        <v>901</v>
      </c>
      <c r="D192" s="79" t="n">
        <v>2</v>
      </c>
      <c r="E192" s="78" t="s">
        <v>903</v>
      </c>
    </row>
    <row r="193" customFormat="false" ht="12.75" hidden="false" customHeight="false" outlineLevel="0" collapsed="false">
      <c r="A193" s="78" t="n">
        <v>69</v>
      </c>
      <c r="B193" s="78" t="s">
        <v>900</v>
      </c>
      <c r="C193" s="78" t="s">
        <v>901</v>
      </c>
      <c r="D193" s="79" t="n">
        <v>2</v>
      </c>
      <c r="E193" s="78" t="s">
        <v>904</v>
      </c>
    </row>
    <row r="194" customFormat="false" ht="12.75" hidden="false" customHeight="false" outlineLevel="0" collapsed="false">
      <c r="A194" s="74" t="n">
        <v>70</v>
      </c>
      <c r="B194" s="74" t="s">
        <v>905</v>
      </c>
      <c r="C194" s="74" t="s">
        <v>906</v>
      </c>
      <c r="D194" s="75" t="n">
        <v>0</v>
      </c>
      <c r="E194" s="74" t="s">
        <v>907</v>
      </c>
    </row>
    <row r="195" customFormat="false" ht="12.75" hidden="false" customHeight="false" outlineLevel="0" collapsed="false">
      <c r="A195" s="74" t="n">
        <v>70</v>
      </c>
      <c r="B195" s="74" t="s">
        <v>905</v>
      </c>
      <c r="C195" s="74" t="s">
        <v>906</v>
      </c>
      <c r="D195" s="75" t="n">
        <v>1</v>
      </c>
      <c r="E195" s="74" t="s">
        <v>908</v>
      </c>
    </row>
    <row r="196" customFormat="false" ht="12.75" hidden="false" customHeight="false" outlineLevel="0" collapsed="false">
      <c r="A196" s="74" t="n">
        <v>70</v>
      </c>
      <c r="B196" s="74" t="s">
        <v>905</v>
      </c>
      <c r="C196" s="74" t="s">
        <v>906</v>
      </c>
      <c r="D196" s="75" t="n">
        <v>1</v>
      </c>
      <c r="E196" s="74" t="s">
        <v>773</v>
      </c>
    </row>
    <row r="197" customFormat="false" ht="12.75" hidden="false" customHeight="false" outlineLevel="0" collapsed="false">
      <c r="A197" s="74" t="n">
        <v>70</v>
      </c>
      <c r="B197" s="74" t="s">
        <v>905</v>
      </c>
      <c r="C197" s="74" t="s">
        <v>906</v>
      </c>
      <c r="D197" s="75" t="n">
        <v>1</v>
      </c>
      <c r="E197" s="74" t="s">
        <v>909</v>
      </c>
    </row>
    <row r="198" customFormat="false" ht="12.75" hidden="false" customHeight="false" outlineLevel="0" collapsed="false">
      <c r="A198" s="74" t="n">
        <v>70</v>
      </c>
      <c r="B198" s="74" t="s">
        <v>905</v>
      </c>
      <c r="C198" s="74" t="s">
        <v>906</v>
      </c>
      <c r="D198" s="75" t="n">
        <v>1</v>
      </c>
      <c r="E198" s="74" t="s">
        <v>678</v>
      </c>
    </row>
    <row r="199" customFormat="false" ht="12.75" hidden="false" customHeight="false" outlineLevel="0" collapsed="false">
      <c r="A199" s="74" t="n">
        <v>71</v>
      </c>
      <c r="B199" s="74" t="s">
        <v>910</v>
      </c>
      <c r="C199" s="74" t="s">
        <v>911</v>
      </c>
      <c r="D199" s="75" t="n">
        <v>0</v>
      </c>
      <c r="E199" s="74" t="s">
        <v>912</v>
      </c>
    </row>
    <row r="200" customFormat="false" ht="12.75" hidden="false" customHeight="false" outlineLevel="0" collapsed="false">
      <c r="A200" s="74" t="n">
        <v>71</v>
      </c>
      <c r="B200" s="74" t="s">
        <v>910</v>
      </c>
      <c r="C200" s="74" t="s">
        <v>911</v>
      </c>
      <c r="D200" s="75" t="n">
        <v>1</v>
      </c>
      <c r="E200" s="74" t="s">
        <v>912</v>
      </c>
    </row>
    <row r="201" customFormat="false" ht="12.75" hidden="false" customHeight="false" outlineLevel="0" collapsed="false">
      <c r="A201" s="74" t="n">
        <v>71</v>
      </c>
      <c r="B201" s="74" t="s">
        <v>910</v>
      </c>
      <c r="C201" s="74" t="s">
        <v>913</v>
      </c>
      <c r="D201" s="75" t="n">
        <v>0</v>
      </c>
      <c r="E201" s="74" t="s">
        <v>912</v>
      </c>
    </row>
    <row r="202" customFormat="false" ht="12.75" hidden="false" customHeight="false" outlineLevel="0" collapsed="false">
      <c r="A202" s="74" t="n">
        <v>71</v>
      </c>
      <c r="B202" s="74" t="s">
        <v>910</v>
      </c>
      <c r="C202" s="74" t="s">
        <v>913</v>
      </c>
      <c r="D202" s="75" t="n">
        <v>1</v>
      </c>
      <c r="E202" s="74" t="s">
        <v>912</v>
      </c>
    </row>
    <row r="203" customFormat="false" ht="12.75" hidden="false" customHeight="false" outlineLevel="0" collapsed="false">
      <c r="A203" s="74" t="n">
        <v>71</v>
      </c>
      <c r="B203" s="74" t="s">
        <v>910</v>
      </c>
      <c r="C203" s="74" t="s">
        <v>914</v>
      </c>
      <c r="D203" s="75" t="n">
        <v>0</v>
      </c>
      <c r="E203" s="74" t="s">
        <v>912</v>
      </c>
    </row>
    <row r="204" customFormat="false" ht="12.75" hidden="false" customHeight="false" outlineLevel="0" collapsed="false">
      <c r="A204" s="74" t="n">
        <v>71</v>
      </c>
      <c r="B204" s="74" t="s">
        <v>910</v>
      </c>
      <c r="C204" s="74" t="s">
        <v>914</v>
      </c>
      <c r="D204" s="75" t="n">
        <v>1</v>
      </c>
      <c r="E204" s="74" t="s">
        <v>912</v>
      </c>
    </row>
    <row r="205" customFormat="false" ht="12.75" hidden="false" customHeight="false" outlineLevel="0" collapsed="false">
      <c r="A205" s="74" t="n">
        <v>71</v>
      </c>
      <c r="B205" s="74" t="s">
        <v>910</v>
      </c>
      <c r="C205" s="74" t="s">
        <v>915</v>
      </c>
      <c r="D205" s="75" t="n">
        <v>0</v>
      </c>
      <c r="E205" s="74" t="s">
        <v>912</v>
      </c>
    </row>
    <row r="206" customFormat="false" ht="12.75" hidden="false" customHeight="false" outlineLevel="0" collapsed="false">
      <c r="A206" s="74" t="n">
        <v>71</v>
      </c>
      <c r="B206" s="74" t="s">
        <v>910</v>
      </c>
      <c r="C206" s="74" t="s">
        <v>915</v>
      </c>
      <c r="D206" s="75" t="n">
        <v>1</v>
      </c>
      <c r="E206" s="74" t="s">
        <v>912</v>
      </c>
    </row>
    <row r="207" customFormat="false" ht="12.75" hidden="false" customHeight="false" outlineLevel="0" collapsed="false">
      <c r="A207" s="74" t="n">
        <v>71</v>
      </c>
      <c r="B207" s="74" t="s">
        <v>910</v>
      </c>
      <c r="C207" s="74" t="s">
        <v>915</v>
      </c>
      <c r="D207" s="75" t="n">
        <v>2</v>
      </c>
      <c r="E207" s="74" t="s">
        <v>916</v>
      </c>
    </row>
    <row r="208" customFormat="false" ht="12.75" hidden="false" customHeight="false" outlineLevel="0" collapsed="false">
      <c r="A208" s="76" t="n">
        <v>72</v>
      </c>
      <c r="B208" s="76" t="s">
        <v>917</v>
      </c>
      <c r="C208" s="76" t="s">
        <v>918</v>
      </c>
      <c r="D208" s="77" t="n">
        <v>0</v>
      </c>
      <c r="E208" s="76" t="s">
        <v>909</v>
      </c>
    </row>
    <row r="209" customFormat="false" ht="12.75" hidden="false" customHeight="false" outlineLevel="0" collapsed="false">
      <c r="A209" s="78" t="n">
        <v>72</v>
      </c>
      <c r="B209" s="78" t="s">
        <v>917</v>
      </c>
      <c r="C209" s="78" t="s">
        <v>918</v>
      </c>
      <c r="D209" s="79" t="n">
        <v>1</v>
      </c>
      <c r="E209" s="78" t="s">
        <v>773</v>
      </c>
    </row>
    <row r="210" customFormat="false" ht="12.75" hidden="false" customHeight="false" outlineLevel="0" collapsed="false">
      <c r="A210" s="76" t="n">
        <v>73</v>
      </c>
      <c r="B210" s="76" t="s">
        <v>919</v>
      </c>
      <c r="C210" s="76" t="s">
        <v>920</v>
      </c>
      <c r="D210" s="77" t="n">
        <v>0</v>
      </c>
      <c r="E210" s="76" t="s">
        <v>921</v>
      </c>
    </row>
    <row r="211" customFormat="false" ht="12.75" hidden="false" customHeight="false" outlineLevel="0" collapsed="false">
      <c r="A211" s="78" t="n">
        <v>73</v>
      </c>
      <c r="B211" s="78" t="s">
        <v>919</v>
      </c>
      <c r="C211" s="78" t="s">
        <v>920</v>
      </c>
      <c r="D211" s="79" t="n">
        <v>1</v>
      </c>
      <c r="E211" s="78" t="s">
        <v>776</v>
      </c>
    </row>
    <row r="212" customFormat="false" ht="12.75" hidden="false" customHeight="false" outlineLevel="0" collapsed="false">
      <c r="A212" s="78" t="n">
        <v>73</v>
      </c>
      <c r="B212" s="78" t="s">
        <v>919</v>
      </c>
      <c r="C212" s="78" t="s">
        <v>920</v>
      </c>
      <c r="D212" s="79" t="n">
        <v>2</v>
      </c>
      <c r="E212" s="78" t="s">
        <v>678</v>
      </c>
    </row>
    <row r="213" customFormat="false" ht="12.75" hidden="false" customHeight="false" outlineLevel="0" collapsed="false">
      <c r="A213" s="78" t="n">
        <v>73</v>
      </c>
      <c r="B213" s="78" t="s">
        <v>919</v>
      </c>
      <c r="C213" s="78" t="s">
        <v>920</v>
      </c>
      <c r="D213" s="79" t="n">
        <v>2</v>
      </c>
      <c r="E213" s="78" t="s">
        <v>922</v>
      </c>
    </row>
    <row r="214" customFormat="false" ht="12.75" hidden="false" customHeight="false" outlineLevel="0" collapsed="false">
      <c r="A214" s="78" t="n">
        <v>73</v>
      </c>
      <c r="B214" s="78" t="s">
        <v>919</v>
      </c>
      <c r="C214" s="78" t="s">
        <v>920</v>
      </c>
      <c r="D214" s="79" t="n">
        <v>2</v>
      </c>
      <c r="E214" s="78" t="s">
        <v>923</v>
      </c>
    </row>
    <row r="215" customFormat="false" ht="12.75" hidden="false" customHeight="false" outlineLevel="0" collapsed="false">
      <c r="A215" s="74" t="n">
        <v>74</v>
      </c>
      <c r="B215" s="74" t="s">
        <v>924</v>
      </c>
      <c r="C215" s="74" t="s">
        <v>925</v>
      </c>
      <c r="D215" s="75" t="n">
        <v>0</v>
      </c>
      <c r="E215" s="74" t="s">
        <v>926</v>
      </c>
    </row>
    <row r="216" customFormat="false" ht="12.75" hidden="false" customHeight="false" outlineLevel="0" collapsed="false">
      <c r="A216" s="74" t="n">
        <v>74</v>
      </c>
      <c r="B216" s="74" t="s">
        <v>924</v>
      </c>
      <c r="C216" s="74" t="s">
        <v>925</v>
      </c>
      <c r="D216" s="75" t="n">
        <v>1</v>
      </c>
      <c r="E216" s="74" t="s">
        <v>926</v>
      </c>
    </row>
    <row r="217" customFormat="false" ht="12.75" hidden="false" customHeight="false" outlineLevel="0" collapsed="false">
      <c r="A217" s="74" t="n">
        <v>74</v>
      </c>
      <c r="B217" s="74" t="s">
        <v>924</v>
      </c>
      <c r="C217" s="74" t="s">
        <v>927</v>
      </c>
      <c r="D217" s="75" t="n">
        <v>0</v>
      </c>
      <c r="E217" s="74" t="s">
        <v>926</v>
      </c>
    </row>
    <row r="218" customFormat="false" ht="12.75" hidden="false" customHeight="false" outlineLevel="0" collapsed="false">
      <c r="A218" s="74" t="n">
        <v>74</v>
      </c>
      <c r="B218" s="74" t="s">
        <v>924</v>
      </c>
      <c r="C218" s="74" t="s">
        <v>927</v>
      </c>
      <c r="D218" s="75" t="n">
        <v>1</v>
      </c>
      <c r="E218" s="74" t="s">
        <v>678</v>
      </c>
    </row>
    <row r="219" customFormat="false" ht="12.75" hidden="false" customHeight="false" outlineLevel="0" collapsed="false">
      <c r="A219" s="74" t="n">
        <v>74</v>
      </c>
      <c r="B219" s="74" t="s">
        <v>924</v>
      </c>
      <c r="C219" s="74" t="s">
        <v>927</v>
      </c>
      <c r="D219" s="75" t="n">
        <v>1</v>
      </c>
      <c r="E219" s="74" t="s">
        <v>926</v>
      </c>
    </row>
    <row r="220" customFormat="false" ht="12.75" hidden="false" customHeight="false" outlineLevel="0" collapsed="false">
      <c r="A220" s="74" t="n">
        <v>74</v>
      </c>
      <c r="B220" s="74" t="s">
        <v>924</v>
      </c>
      <c r="C220" s="74" t="s">
        <v>927</v>
      </c>
      <c r="D220" s="75" t="n">
        <v>2</v>
      </c>
      <c r="E220" s="74" t="s">
        <v>928</v>
      </c>
    </row>
    <row r="221" customFormat="false" ht="12.75" hidden="false" customHeight="false" outlineLevel="0" collapsed="false">
      <c r="A221" s="74" t="n">
        <v>75</v>
      </c>
      <c r="B221" s="74" t="s">
        <v>929</v>
      </c>
      <c r="C221" s="74" t="s">
        <v>930</v>
      </c>
      <c r="D221" s="75" t="n">
        <v>0</v>
      </c>
      <c r="E221" s="74" t="s">
        <v>931</v>
      </c>
    </row>
    <row r="222" customFormat="false" ht="12.75" hidden="false" customHeight="false" outlineLevel="0" collapsed="false">
      <c r="A222" s="74" t="n">
        <v>75</v>
      </c>
      <c r="B222" s="74" t="s">
        <v>929</v>
      </c>
      <c r="C222" s="74" t="s">
        <v>930</v>
      </c>
      <c r="D222" s="75" t="n">
        <v>1</v>
      </c>
      <c r="E222" s="74" t="s">
        <v>932</v>
      </c>
    </row>
    <row r="223" customFormat="false" ht="12.75" hidden="false" customHeight="false" outlineLevel="0" collapsed="false">
      <c r="A223" s="74" t="n">
        <v>76</v>
      </c>
      <c r="B223" s="74" t="s">
        <v>933</v>
      </c>
      <c r="C223" s="74" t="s">
        <v>934</v>
      </c>
      <c r="D223" s="75" t="n">
        <v>0</v>
      </c>
      <c r="E223" s="74" t="s">
        <v>935</v>
      </c>
    </row>
    <row r="224" customFormat="false" ht="12.75" hidden="false" customHeight="false" outlineLevel="0" collapsed="false">
      <c r="A224" s="74" t="n">
        <v>76</v>
      </c>
      <c r="B224" s="74" t="s">
        <v>933</v>
      </c>
      <c r="C224" s="74" t="s">
        <v>934</v>
      </c>
      <c r="D224" s="75" t="n">
        <v>1</v>
      </c>
      <c r="E224" s="74" t="s">
        <v>935</v>
      </c>
    </row>
    <row r="225" customFormat="false" ht="12.75" hidden="false" customHeight="false" outlineLevel="0" collapsed="false">
      <c r="A225" s="74" t="n">
        <v>76</v>
      </c>
      <c r="B225" s="74" t="s">
        <v>933</v>
      </c>
      <c r="C225" s="74" t="s">
        <v>934</v>
      </c>
      <c r="D225" s="75" t="n">
        <v>2</v>
      </c>
      <c r="E225" s="74" t="s">
        <v>892</v>
      </c>
    </row>
    <row r="226" customFormat="false" ht="12.75" hidden="false" customHeight="false" outlineLevel="0" collapsed="false">
      <c r="A226" s="74" t="n">
        <v>76</v>
      </c>
      <c r="B226" s="74" t="s">
        <v>933</v>
      </c>
      <c r="C226" s="74" t="s">
        <v>934</v>
      </c>
      <c r="D226" s="75" t="n">
        <v>2</v>
      </c>
      <c r="E226" s="74" t="s">
        <v>745</v>
      </c>
    </row>
    <row r="227" customFormat="false" ht="12.75" hidden="false" customHeight="false" outlineLevel="0" collapsed="false">
      <c r="A227" s="74" t="n">
        <v>76</v>
      </c>
      <c r="B227" s="74" t="s">
        <v>933</v>
      </c>
      <c r="C227" s="74" t="s">
        <v>934</v>
      </c>
      <c r="D227" s="75" t="n">
        <v>2</v>
      </c>
      <c r="E227" s="74" t="s">
        <v>936</v>
      </c>
    </row>
    <row r="228" customFormat="false" ht="12.75" hidden="false" customHeight="false" outlineLevel="0" collapsed="false">
      <c r="A228" s="74" t="n">
        <v>77</v>
      </c>
      <c r="B228" s="74" t="s">
        <v>937</v>
      </c>
      <c r="C228" s="74" t="s">
        <v>938</v>
      </c>
      <c r="D228" s="75" t="n">
        <v>0</v>
      </c>
      <c r="E228" s="74" t="s">
        <v>939</v>
      </c>
    </row>
    <row r="229" customFormat="false" ht="12.75" hidden="false" customHeight="false" outlineLevel="0" collapsed="false">
      <c r="A229" s="74" t="n">
        <v>77</v>
      </c>
      <c r="B229" s="74" t="s">
        <v>937</v>
      </c>
      <c r="C229" s="74" t="s">
        <v>938</v>
      </c>
      <c r="D229" s="75" t="n">
        <v>1</v>
      </c>
      <c r="E229" s="74" t="s">
        <v>939</v>
      </c>
    </row>
    <row r="230" customFormat="false" ht="12.75" hidden="false" customHeight="false" outlineLevel="0" collapsed="false">
      <c r="A230" s="74" t="n">
        <v>77</v>
      </c>
      <c r="B230" s="74" t="s">
        <v>937</v>
      </c>
      <c r="C230" s="74" t="s">
        <v>938</v>
      </c>
      <c r="D230" s="75" t="n">
        <v>1</v>
      </c>
      <c r="E230" s="74" t="s">
        <v>678</v>
      </c>
    </row>
    <row r="231" customFormat="false" ht="12.75" hidden="false" customHeight="false" outlineLevel="0" collapsed="false">
      <c r="A231" s="74" t="n">
        <v>77</v>
      </c>
      <c r="B231" s="74" t="s">
        <v>937</v>
      </c>
      <c r="C231" s="74" t="s">
        <v>938</v>
      </c>
      <c r="D231" s="75" t="n">
        <v>2</v>
      </c>
      <c r="E231" s="74" t="s">
        <v>940</v>
      </c>
    </row>
    <row r="232" customFormat="false" ht="12.75" hidden="false" customHeight="false" outlineLevel="0" collapsed="false">
      <c r="A232" s="74" t="n">
        <v>77</v>
      </c>
      <c r="B232" s="74" t="s">
        <v>937</v>
      </c>
      <c r="C232" s="74" t="s">
        <v>938</v>
      </c>
      <c r="D232" s="75" t="n">
        <v>3</v>
      </c>
      <c r="E232" s="74" t="s">
        <v>941</v>
      </c>
    </row>
    <row r="233" customFormat="false" ht="12.75" hidden="false" customHeight="false" outlineLevel="0" collapsed="false">
      <c r="A233" s="74" t="n">
        <v>77</v>
      </c>
      <c r="B233" s="74" t="s">
        <v>937</v>
      </c>
      <c r="C233" s="74" t="s">
        <v>942</v>
      </c>
      <c r="D233" s="75" t="n">
        <v>0</v>
      </c>
      <c r="E233" s="74" t="s">
        <v>939</v>
      </c>
    </row>
    <row r="234" customFormat="false" ht="12.75" hidden="false" customHeight="false" outlineLevel="0" collapsed="false">
      <c r="A234" s="74" t="n">
        <v>77</v>
      </c>
      <c r="B234" s="74" t="s">
        <v>937</v>
      </c>
      <c r="C234" s="74" t="s">
        <v>942</v>
      </c>
      <c r="D234" s="75" t="n">
        <v>1</v>
      </c>
      <c r="E234" s="74" t="s">
        <v>939</v>
      </c>
    </row>
    <row r="235" customFormat="false" ht="12.75" hidden="false" customHeight="false" outlineLevel="0" collapsed="false">
      <c r="A235" s="74" t="n">
        <v>77</v>
      </c>
      <c r="B235" s="74" t="s">
        <v>937</v>
      </c>
      <c r="C235" s="74" t="s">
        <v>942</v>
      </c>
      <c r="D235" s="75" t="n">
        <v>1</v>
      </c>
      <c r="E235" s="74" t="s">
        <v>675</v>
      </c>
    </row>
    <row r="236" customFormat="false" ht="12.75" hidden="false" customHeight="false" outlineLevel="0" collapsed="false">
      <c r="A236" s="74" t="n">
        <v>77</v>
      </c>
      <c r="B236" s="74" t="s">
        <v>937</v>
      </c>
      <c r="C236" s="74" t="s">
        <v>942</v>
      </c>
      <c r="D236" s="75" t="n">
        <v>1</v>
      </c>
      <c r="E236" s="74" t="s">
        <v>943</v>
      </c>
    </row>
    <row r="237" customFormat="false" ht="12.75" hidden="false" customHeight="false" outlineLevel="0" collapsed="false">
      <c r="A237" s="74" t="n">
        <v>78</v>
      </c>
      <c r="B237" s="74" t="s">
        <v>418</v>
      </c>
      <c r="C237" s="74" t="s">
        <v>944</v>
      </c>
      <c r="D237" s="75" t="n">
        <v>0</v>
      </c>
      <c r="E237" s="74" t="s">
        <v>945</v>
      </c>
    </row>
    <row r="238" customFormat="false" ht="12.75" hidden="false" customHeight="false" outlineLevel="0" collapsed="false">
      <c r="A238" s="74" t="n">
        <v>78</v>
      </c>
      <c r="B238" s="74" t="s">
        <v>946</v>
      </c>
      <c r="C238" s="74" t="s">
        <v>944</v>
      </c>
      <c r="D238" s="75" t="n">
        <v>0</v>
      </c>
      <c r="E238" s="74" t="s">
        <v>907</v>
      </c>
    </row>
    <row r="239" customFormat="false" ht="12.75" hidden="false" customHeight="false" outlineLevel="0" collapsed="false">
      <c r="A239" s="74" t="n">
        <v>78</v>
      </c>
      <c r="B239" s="74" t="s">
        <v>946</v>
      </c>
      <c r="C239" s="74" t="s">
        <v>944</v>
      </c>
      <c r="D239" s="75" t="n">
        <v>1</v>
      </c>
      <c r="E239" s="74" t="s">
        <v>945</v>
      </c>
    </row>
    <row r="240" customFormat="false" ht="12.75" hidden="false" customHeight="false" outlineLevel="0" collapsed="false">
      <c r="A240" s="74" t="n">
        <v>79</v>
      </c>
      <c r="B240" s="74" t="s">
        <v>947</v>
      </c>
      <c r="C240" s="74" t="s">
        <v>948</v>
      </c>
      <c r="D240" s="75" t="n">
        <v>0</v>
      </c>
      <c r="E240" s="74" t="s">
        <v>892</v>
      </c>
    </row>
    <row r="241" customFormat="false" ht="12.75" hidden="false" customHeight="false" outlineLevel="0" collapsed="false">
      <c r="A241" s="74" t="n">
        <v>79</v>
      </c>
      <c r="B241" s="74" t="s">
        <v>947</v>
      </c>
      <c r="C241" s="74" t="s">
        <v>948</v>
      </c>
      <c r="D241" s="75" t="n">
        <v>0</v>
      </c>
      <c r="E241" s="74" t="s">
        <v>678</v>
      </c>
    </row>
    <row r="242" customFormat="false" ht="25.5" hidden="false" customHeight="false" outlineLevel="0" collapsed="false">
      <c r="A242" s="74" t="n">
        <v>79</v>
      </c>
      <c r="B242" s="74" t="s">
        <v>947</v>
      </c>
      <c r="C242" s="74" t="s">
        <v>948</v>
      </c>
      <c r="D242" s="75" t="n">
        <v>1</v>
      </c>
      <c r="E242" s="74" t="s">
        <v>949</v>
      </c>
    </row>
    <row r="243" customFormat="false" ht="12.75" hidden="false" customHeight="false" outlineLevel="0" collapsed="false">
      <c r="A243" s="74" t="n">
        <v>80</v>
      </c>
      <c r="B243" s="74" t="s">
        <v>950</v>
      </c>
      <c r="C243" s="74" t="s">
        <v>951</v>
      </c>
      <c r="D243" s="75" t="n">
        <v>0</v>
      </c>
      <c r="E243" s="74" t="s">
        <v>926</v>
      </c>
    </row>
    <row r="244" customFormat="false" ht="12.75" hidden="false" customHeight="false" outlineLevel="0" collapsed="false">
      <c r="A244" s="74" t="n">
        <v>80</v>
      </c>
      <c r="B244" s="74" t="s">
        <v>950</v>
      </c>
      <c r="C244" s="74" t="s">
        <v>951</v>
      </c>
      <c r="D244" s="75" t="n">
        <v>0</v>
      </c>
      <c r="E244" s="74" t="s">
        <v>952</v>
      </c>
    </row>
    <row r="245" customFormat="false" ht="12.75" hidden="false" customHeight="false" outlineLevel="0" collapsed="false">
      <c r="A245" s="74" t="n">
        <v>81</v>
      </c>
      <c r="B245" s="74" t="s">
        <v>953</v>
      </c>
      <c r="C245" s="74" t="s">
        <v>954</v>
      </c>
      <c r="D245" s="75" t="n">
        <v>0</v>
      </c>
      <c r="E245" s="74" t="s">
        <v>431</v>
      </c>
    </row>
    <row r="246" customFormat="false" ht="12.75" hidden="false" customHeight="false" outlineLevel="0" collapsed="false">
      <c r="A246" s="74" t="n">
        <v>81</v>
      </c>
      <c r="B246" s="74" t="s">
        <v>953</v>
      </c>
      <c r="C246" s="74" t="s">
        <v>954</v>
      </c>
      <c r="D246" s="75" t="n">
        <v>0</v>
      </c>
      <c r="E246" s="74" t="s">
        <v>688</v>
      </c>
    </row>
    <row r="247" customFormat="false" ht="12.75" hidden="false" customHeight="false" outlineLevel="0" collapsed="false">
      <c r="A247" s="74" t="n">
        <v>81</v>
      </c>
      <c r="B247" s="74" t="s">
        <v>953</v>
      </c>
      <c r="C247" s="74" t="s">
        <v>954</v>
      </c>
      <c r="D247" s="75" t="n">
        <v>1</v>
      </c>
      <c r="E247" s="74" t="s">
        <v>431</v>
      </c>
    </row>
    <row r="248" customFormat="false" ht="12.75" hidden="false" customHeight="false" outlineLevel="0" collapsed="false">
      <c r="A248" s="76" t="n">
        <v>82</v>
      </c>
      <c r="B248" s="76" t="s">
        <v>955</v>
      </c>
      <c r="C248" s="76" t="s">
        <v>956</v>
      </c>
      <c r="D248" s="77" t="n">
        <v>0</v>
      </c>
      <c r="E248" s="76" t="s">
        <v>736</v>
      </c>
    </row>
    <row r="249" customFormat="false" ht="12.75" hidden="false" customHeight="false" outlineLevel="0" collapsed="false">
      <c r="A249" s="78" t="n">
        <v>82</v>
      </c>
      <c r="B249" s="78" t="s">
        <v>955</v>
      </c>
      <c r="C249" s="78" t="s">
        <v>956</v>
      </c>
      <c r="D249" s="79" t="n">
        <v>1</v>
      </c>
      <c r="E249" s="78" t="s">
        <v>797</v>
      </c>
    </row>
    <row r="250" customFormat="false" ht="12.75" hidden="false" customHeight="false" outlineLevel="0" collapsed="false">
      <c r="A250" s="74" t="n">
        <v>82</v>
      </c>
      <c r="B250" s="74" t="s">
        <v>955</v>
      </c>
      <c r="C250" s="74" t="s">
        <v>957</v>
      </c>
      <c r="D250" s="75" t="n">
        <v>0</v>
      </c>
      <c r="E250" s="74" t="s">
        <v>736</v>
      </c>
    </row>
    <row r="251" customFormat="false" ht="12.75" hidden="false" customHeight="false" outlineLevel="0" collapsed="false">
      <c r="A251" s="74" t="n">
        <v>82</v>
      </c>
      <c r="B251" s="74" t="s">
        <v>955</v>
      </c>
      <c r="C251" s="74" t="s">
        <v>957</v>
      </c>
      <c r="D251" s="75" t="n">
        <v>1</v>
      </c>
      <c r="E251" s="74" t="s">
        <v>721</v>
      </c>
    </row>
    <row r="252" customFormat="false" ht="12.75" hidden="false" customHeight="false" outlineLevel="0" collapsed="false">
      <c r="A252" s="74" t="n">
        <v>82</v>
      </c>
      <c r="B252" s="74" t="s">
        <v>955</v>
      </c>
      <c r="C252" s="74" t="s">
        <v>957</v>
      </c>
      <c r="D252" s="75" t="n">
        <v>1</v>
      </c>
      <c r="E252" s="74" t="s">
        <v>736</v>
      </c>
    </row>
    <row r="253" customFormat="false" ht="12.75" hidden="false" customHeight="false" outlineLevel="0" collapsed="false">
      <c r="A253" s="74" t="n">
        <v>82</v>
      </c>
      <c r="B253" s="74" t="s">
        <v>955</v>
      </c>
      <c r="C253" s="74" t="s">
        <v>957</v>
      </c>
      <c r="D253" s="75" t="n">
        <v>1</v>
      </c>
      <c r="E253" s="74" t="s">
        <v>678</v>
      </c>
    </row>
    <row r="254" customFormat="false" ht="12.75" hidden="false" customHeight="false" outlineLevel="0" collapsed="false">
      <c r="A254" s="74" t="n">
        <v>82</v>
      </c>
      <c r="B254" s="74" t="s">
        <v>955</v>
      </c>
      <c r="C254" s="74" t="s">
        <v>957</v>
      </c>
      <c r="D254" s="75" t="n">
        <v>1</v>
      </c>
      <c r="E254" s="74" t="s">
        <v>820</v>
      </c>
    </row>
    <row r="255" customFormat="false" ht="12.75" hidden="false" customHeight="false" outlineLevel="0" collapsed="false">
      <c r="A255" s="74" t="n">
        <v>83</v>
      </c>
      <c r="B255" s="74" t="s">
        <v>958</v>
      </c>
      <c r="C255" s="74" t="s">
        <v>959</v>
      </c>
      <c r="D255" s="75" t="n">
        <v>0</v>
      </c>
      <c r="E255" s="74" t="s">
        <v>960</v>
      </c>
    </row>
    <row r="256" customFormat="false" ht="12.75" hidden="false" customHeight="false" outlineLevel="0" collapsed="false">
      <c r="A256" s="74" t="n">
        <v>83</v>
      </c>
      <c r="B256" s="74" t="s">
        <v>958</v>
      </c>
      <c r="C256" s="74" t="s">
        <v>959</v>
      </c>
      <c r="D256" s="75" t="n">
        <v>1</v>
      </c>
      <c r="E256" s="74" t="s">
        <v>960</v>
      </c>
    </row>
    <row r="257" customFormat="false" ht="12.75" hidden="false" customHeight="false" outlineLevel="0" collapsed="false">
      <c r="A257" s="74" t="n">
        <v>83</v>
      </c>
      <c r="B257" s="74" t="s">
        <v>958</v>
      </c>
      <c r="C257" s="74" t="s">
        <v>959</v>
      </c>
      <c r="D257" s="75" t="n">
        <v>1</v>
      </c>
      <c r="E257" s="74" t="s">
        <v>678</v>
      </c>
    </row>
    <row r="258" customFormat="false" ht="12.75" hidden="false" customHeight="false" outlineLevel="0" collapsed="false">
      <c r="A258" s="74" t="n">
        <v>83</v>
      </c>
      <c r="B258" s="74" t="s">
        <v>958</v>
      </c>
      <c r="C258" s="74" t="s">
        <v>959</v>
      </c>
      <c r="D258" s="75" t="n">
        <v>2</v>
      </c>
      <c r="E258" s="74" t="s">
        <v>961</v>
      </c>
    </row>
    <row r="259" customFormat="false" ht="12.75" hidden="false" customHeight="false" outlineLevel="0" collapsed="false">
      <c r="A259" s="74" t="n">
        <v>83</v>
      </c>
      <c r="B259" s="74" t="s">
        <v>958</v>
      </c>
      <c r="C259" s="74" t="s">
        <v>959</v>
      </c>
      <c r="D259" s="75" t="n">
        <v>2</v>
      </c>
      <c r="E259" s="74" t="s">
        <v>962</v>
      </c>
    </row>
    <row r="260" customFormat="false" ht="12.75" hidden="false" customHeight="false" outlineLevel="0" collapsed="false">
      <c r="A260" s="74" t="n">
        <v>83</v>
      </c>
      <c r="B260" s="74" t="s">
        <v>958</v>
      </c>
      <c r="C260" s="74" t="s">
        <v>963</v>
      </c>
      <c r="D260" s="75" t="n">
        <v>0</v>
      </c>
      <c r="E260" s="74" t="s">
        <v>960</v>
      </c>
    </row>
    <row r="261" customFormat="false" ht="12.75" hidden="false" customHeight="false" outlineLevel="0" collapsed="false">
      <c r="A261" s="74" t="n">
        <v>83</v>
      </c>
      <c r="B261" s="74" t="s">
        <v>958</v>
      </c>
      <c r="C261" s="74" t="s">
        <v>963</v>
      </c>
      <c r="D261" s="75" t="n">
        <v>1</v>
      </c>
      <c r="E261" s="74" t="s">
        <v>960</v>
      </c>
    </row>
    <row r="262" customFormat="false" ht="12.75" hidden="false" customHeight="false" outlineLevel="0" collapsed="false">
      <c r="A262" s="74" t="n">
        <v>83</v>
      </c>
      <c r="B262" s="74" t="s">
        <v>958</v>
      </c>
      <c r="C262" s="74" t="s">
        <v>963</v>
      </c>
      <c r="D262" s="75" t="n">
        <v>1</v>
      </c>
      <c r="E262" s="74" t="s">
        <v>678</v>
      </c>
    </row>
    <row r="263" customFormat="false" ht="12.75" hidden="false" customHeight="false" outlineLevel="0" collapsed="false">
      <c r="A263" s="74" t="n">
        <v>83</v>
      </c>
      <c r="B263" s="74" t="s">
        <v>958</v>
      </c>
      <c r="C263" s="74" t="s">
        <v>963</v>
      </c>
      <c r="D263" s="75" t="n">
        <v>2</v>
      </c>
      <c r="E263" s="74" t="s">
        <v>964</v>
      </c>
    </row>
    <row r="264" customFormat="false" ht="12.75" hidden="false" customHeight="false" outlineLevel="0" collapsed="false">
      <c r="A264" s="74" t="n">
        <v>83</v>
      </c>
      <c r="B264" s="74" t="s">
        <v>958</v>
      </c>
      <c r="C264" s="74" t="s">
        <v>965</v>
      </c>
      <c r="D264" s="75" t="n">
        <v>0</v>
      </c>
      <c r="E264" s="74" t="s">
        <v>960</v>
      </c>
    </row>
    <row r="265" customFormat="false" ht="12.75" hidden="false" customHeight="false" outlineLevel="0" collapsed="false">
      <c r="A265" s="74" t="n">
        <v>83</v>
      </c>
      <c r="B265" s="74" t="s">
        <v>958</v>
      </c>
      <c r="C265" s="74" t="s">
        <v>965</v>
      </c>
      <c r="D265" s="75" t="n">
        <v>1</v>
      </c>
      <c r="E265" s="74" t="s">
        <v>960</v>
      </c>
    </row>
    <row r="266" customFormat="false" ht="12.75" hidden="false" customHeight="false" outlineLevel="0" collapsed="false">
      <c r="A266" s="74" t="n">
        <v>83</v>
      </c>
      <c r="B266" s="74" t="s">
        <v>958</v>
      </c>
      <c r="C266" s="74" t="s">
        <v>965</v>
      </c>
      <c r="D266" s="75" t="n">
        <v>1</v>
      </c>
      <c r="E266" s="74" t="s">
        <v>678</v>
      </c>
    </row>
    <row r="267" customFormat="false" ht="12.75" hidden="false" customHeight="false" outlineLevel="0" collapsed="false">
      <c r="A267" s="74" t="n">
        <v>83</v>
      </c>
      <c r="B267" s="74" t="s">
        <v>958</v>
      </c>
      <c r="C267" s="74" t="s">
        <v>965</v>
      </c>
      <c r="D267" s="75" t="n">
        <v>2</v>
      </c>
      <c r="E267" s="74" t="s">
        <v>966</v>
      </c>
    </row>
    <row r="268" customFormat="false" ht="12.75" hidden="false" customHeight="false" outlineLevel="0" collapsed="false">
      <c r="A268" s="74" t="n">
        <v>83</v>
      </c>
      <c r="B268" s="74" t="s">
        <v>958</v>
      </c>
      <c r="C268" s="74" t="s">
        <v>965</v>
      </c>
      <c r="D268" s="75" t="n">
        <v>3</v>
      </c>
      <c r="E268" s="74" t="s">
        <v>967</v>
      </c>
    </row>
    <row r="269" customFormat="false" ht="12.75" hidden="false" customHeight="false" outlineLevel="0" collapsed="false">
      <c r="A269" s="74" t="n">
        <v>83</v>
      </c>
      <c r="B269" s="74" t="s">
        <v>958</v>
      </c>
      <c r="C269" s="74" t="s">
        <v>968</v>
      </c>
      <c r="D269" s="75" t="n">
        <v>0</v>
      </c>
      <c r="E269" s="74" t="s">
        <v>960</v>
      </c>
    </row>
    <row r="270" customFormat="false" ht="12.75" hidden="false" customHeight="false" outlineLevel="0" collapsed="false">
      <c r="A270" s="74" t="n">
        <v>83</v>
      </c>
      <c r="B270" s="74" t="s">
        <v>958</v>
      </c>
      <c r="C270" s="74" t="s">
        <v>968</v>
      </c>
      <c r="D270" s="75" t="n">
        <v>1</v>
      </c>
      <c r="E270" s="74" t="s">
        <v>960</v>
      </c>
    </row>
    <row r="271" customFormat="false" ht="12.75" hidden="false" customHeight="false" outlineLevel="0" collapsed="false">
      <c r="A271" s="74" t="n">
        <v>83</v>
      </c>
      <c r="B271" s="74" t="s">
        <v>958</v>
      </c>
      <c r="C271" s="74" t="s">
        <v>968</v>
      </c>
      <c r="D271" s="75" t="n">
        <v>1</v>
      </c>
      <c r="E271" s="74" t="s">
        <v>969</v>
      </c>
    </row>
    <row r="272" customFormat="false" ht="12.75" hidden="false" customHeight="false" outlineLevel="0" collapsed="false">
      <c r="A272" s="74" t="n">
        <v>83</v>
      </c>
      <c r="B272" s="74" t="s">
        <v>958</v>
      </c>
      <c r="C272" s="74" t="s">
        <v>968</v>
      </c>
      <c r="D272" s="75" t="n">
        <v>1</v>
      </c>
      <c r="E272" s="74" t="s">
        <v>675</v>
      </c>
    </row>
    <row r="273" customFormat="false" ht="12.75" hidden="false" customHeight="false" outlineLevel="0" collapsed="false">
      <c r="A273" s="74" t="n">
        <v>83</v>
      </c>
      <c r="B273" s="74" t="s">
        <v>958</v>
      </c>
      <c r="C273" s="74" t="s">
        <v>968</v>
      </c>
      <c r="D273" s="75" t="n">
        <v>1</v>
      </c>
      <c r="E273" s="74" t="s">
        <v>943</v>
      </c>
    </row>
    <row r="274" customFormat="false" ht="12.75" hidden="false" customHeight="false" outlineLevel="0" collapsed="false">
      <c r="A274" s="74" t="n">
        <v>84</v>
      </c>
      <c r="B274" s="74" t="s">
        <v>970</v>
      </c>
      <c r="C274" s="74" t="s">
        <v>959</v>
      </c>
      <c r="D274" s="75" t="n">
        <v>0</v>
      </c>
      <c r="E274" s="74" t="s">
        <v>960</v>
      </c>
    </row>
    <row r="275" customFormat="false" ht="12.75" hidden="false" customHeight="false" outlineLevel="0" collapsed="false">
      <c r="A275" s="74" t="n">
        <v>84</v>
      </c>
      <c r="B275" s="74" t="s">
        <v>970</v>
      </c>
      <c r="C275" s="74" t="s">
        <v>959</v>
      </c>
      <c r="D275" s="75" t="n">
        <v>1</v>
      </c>
      <c r="E275" s="74" t="s">
        <v>960</v>
      </c>
    </row>
    <row r="276" customFormat="false" ht="12.75" hidden="false" customHeight="false" outlineLevel="0" collapsed="false">
      <c r="A276" s="74" t="n">
        <v>84</v>
      </c>
      <c r="B276" s="74" t="s">
        <v>970</v>
      </c>
      <c r="C276" s="74" t="s">
        <v>959</v>
      </c>
      <c r="D276" s="75" t="n">
        <v>1</v>
      </c>
      <c r="E276" s="74" t="s">
        <v>678</v>
      </c>
    </row>
    <row r="277" customFormat="false" ht="12.75" hidden="false" customHeight="false" outlineLevel="0" collapsed="false">
      <c r="A277" s="74" t="n">
        <v>84</v>
      </c>
      <c r="B277" s="74" t="s">
        <v>970</v>
      </c>
      <c r="C277" s="74" t="s">
        <v>959</v>
      </c>
      <c r="D277" s="75" t="n">
        <v>2</v>
      </c>
      <c r="E277" s="74" t="s">
        <v>961</v>
      </c>
    </row>
    <row r="278" customFormat="false" ht="12.75" hidden="false" customHeight="false" outlineLevel="0" collapsed="false">
      <c r="A278" s="74" t="n">
        <v>84</v>
      </c>
      <c r="B278" s="74" t="s">
        <v>970</v>
      </c>
      <c r="C278" s="74" t="s">
        <v>959</v>
      </c>
      <c r="D278" s="75" t="n">
        <v>2</v>
      </c>
      <c r="E278" s="74" t="s">
        <v>962</v>
      </c>
    </row>
    <row r="279" customFormat="false" ht="12.75" hidden="false" customHeight="false" outlineLevel="0" collapsed="false">
      <c r="A279" s="74" t="n">
        <v>84</v>
      </c>
      <c r="B279" s="74" t="s">
        <v>970</v>
      </c>
      <c r="C279" s="74" t="s">
        <v>963</v>
      </c>
      <c r="D279" s="75" t="n">
        <v>0</v>
      </c>
      <c r="E279" s="74" t="s">
        <v>960</v>
      </c>
    </row>
    <row r="280" customFormat="false" ht="12.75" hidden="false" customHeight="false" outlineLevel="0" collapsed="false">
      <c r="A280" s="74" t="n">
        <v>84</v>
      </c>
      <c r="B280" s="74" t="s">
        <v>970</v>
      </c>
      <c r="C280" s="74" t="s">
        <v>963</v>
      </c>
      <c r="D280" s="75" t="n">
        <v>1</v>
      </c>
      <c r="E280" s="74" t="s">
        <v>960</v>
      </c>
    </row>
    <row r="281" customFormat="false" ht="12.75" hidden="false" customHeight="false" outlineLevel="0" collapsed="false">
      <c r="A281" s="74" t="n">
        <v>84</v>
      </c>
      <c r="B281" s="74" t="s">
        <v>970</v>
      </c>
      <c r="C281" s="74" t="s">
        <v>963</v>
      </c>
      <c r="D281" s="75" t="n">
        <v>1</v>
      </c>
      <c r="E281" s="74" t="s">
        <v>678</v>
      </c>
    </row>
    <row r="282" customFormat="false" ht="12.75" hidden="false" customHeight="false" outlineLevel="0" collapsed="false">
      <c r="A282" s="74" t="n">
        <v>84</v>
      </c>
      <c r="B282" s="74" t="s">
        <v>970</v>
      </c>
      <c r="C282" s="74" t="s">
        <v>963</v>
      </c>
      <c r="D282" s="75" t="n">
        <v>2</v>
      </c>
      <c r="E282" s="74" t="s">
        <v>964</v>
      </c>
    </row>
    <row r="283" customFormat="false" ht="12.75" hidden="false" customHeight="false" outlineLevel="0" collapsed="false">
      <c r="A283" s="74" t="n">
        <v>84</v>
      </c>
      <c r="B283" s="74" t="s">
        <v>970</v>
      </c>
      <c r="C283" s="74" t="s">
        <v>971</v>
      </c>
      <c r="D283" s="75" t="n">
        <v>0</v>
      </c>
      <c r="E283" s="74" t="s">
        <v>960</v>
      </c>
    </row>
    <row r="284" customFormat="false" ht="12.75" hidden="false" customHeight="false" outlineLevel="0" collapsed="false">
      <c r="A284" s="74" t="n">
        <v>84</v>
      </c>
      <c r="B284" s="74" t="s">
        <v>970</v>
      </c>
      <c r="C284" s="74" t="s">
        <v>971</v>
      </c>
      <c r="D284" s="75" t="n">
        <v>1</v>
      </c>
      <c r="E284" s="74" t="s">
        <v>960</v>
      </c>
    </row>
    <row r="285" customFormat="false" ht="12.75" hidden="false" customHeight="false" outlineLevel="0" collapsed="false">
      <c r="A285" s="74" t="n">
        <v>84</v>
      </c>
      <c r="B285" s="74" t="s">
        <v>970</v>
      </c>
      <c r="C285" s="74" t="s">
        <v>971</v>
      </c>
      <c r="D285" s="75" t="n">
        <v>1</v>
      </c>
      <c r="E285" s="74" t="s">
        <v>678</v>
      </c>
    </row>
    <row r="286" customFormat="false" ht="12.75" hidden="false" customHeight="false" outlineLevel="0" collapsed="false">
      <c r="A286" s="74" t="n">
        <v>84</v>
      </c>
      <c r="B286" s="74" t="s">
        <v>970</v>
      </c>
      <c r="C286" s="74" t="s">
        <v>971</v>
      </c>
      <c r="D286" s="75" t="n">
        <v>2</v>
      </c>
      <c r="E286" s="74" t="s">
        <v>966</v>
      </c>
    </row>
    <row r="287" customFormat="false" ht="12.75" hidden="false" customHeight="false" outlineLevel="0" collapsed="false">
      <c r="A287" s="74" t="n">
        <v>84</v>
      </c>
      <c r="B287" s="74" t="s">
        <v>970</v>
      </c>
      <c r="C287" s="74" t="s">
        <v>971</v>
      </c>
      <c r="D287" s="75" t="n">
        <v>3</v>
      </c>
      <c r="E287" s="74" t="s">
        <v>967</v>
      </c>
    </row>
    <row r="288" customFormat="false" ht="12.75" hidden="false" customHeight="false" outlineLevel="0" collapsed="false">
      <c r="A288" s="74" t="n">
        <v>84</v>
      </c>
      <c r="B288" s="74" t="s">
        <v>970</v>
      </c>
      <c r="C288" s="74" t="s">
        <v>972</v>
      </c>
      <c r="D288" s="75" t="n">
        <v>0</v>
      </c>
      <c r="E288" s="74" t="s">
        <v>960</v>
      </c>
    </row>
    <row r="289" customFormat="false" ht="12.75" hidden="false" customHeight="false" outlineLevel="0" collapsed="false">
      <c r="A289" s="74" t="n">
        <v>84</v>
      </c>
      <c r="B289" s="74" t="s">
        <v>970</v>
      </c>
      <c r="C289" s="74" t="s">
        <v>972</v>
      </c>
      <c r="D289" s="75" t="n">
        <v>1</v>
      </c>
      <c r="E289" s="74" t="s">
        <v>960</v>
      </c>
    </row>
    <row r="290" customFormat="false" ht="12.75" hidden="false" customHeight="false" outlineLevel="0" collapsed="false">
      <c r="A290" s="74" t="n">
        <v>84</v>
      </c>
      <c r="B290" s="74" t="s">
        <v>970</v>
      </c>
      <c r="C290" s="74" t="s">
        <v>972</v>
      </c>
      <c r="D290" s="75" t="n">
        <v>1</v>
      </c>
      <c r="E290" s="74" t="s">
        <v>969</v>
      </c>
    </row>
    <row r="291" customFormat="false" ht="12.75" hidden="false" customHeight="false" outlineLevel="0" collapsed="false">
      <c r="A291" s="74" t="n">
        <v>84</v>
      </c>
      <c r="B291" s="74" t="s">
        <v>970</v>
      </c>
      <c r="C291" s="74" t="s">
        <v>972</v>
      </c>
      <c r="D291" s="75" t="n">
        <v>1</v>
      </c>
      <c r="E291" s="74" t="s">
        <v>675</v>
      </c>
    </row>
    <row r="292" customFormat="false" ht="12.75" hidden="false" customHeight="false" outlineLevel="0" collapsed="false">
      <c r="A292" s="74" t="n">
        <v>84</v>
      </c>
      <c r="B292" s="74" t="s">
        <v>970</v>
      </c>
      <c r="C292" s="74" t="s">
        <v>972</v>
      </c>
      <c r="D292" s="75" t="n">
        <v>1</v>
      </c>
      <c r="E292" s="74" t="s">
        <v>943</v>
      </c>
    </row>
    <row r="293" customFormat="false" ht="12.75" hidden="false" customHeight="false" outlineLevel="0" collapsed="false">
      <c r="A293" s="74" t="n">
        <v>85</v>
      </c>
      <c r="B293" s="74" t="s">
        <v>973</v>
      </c>
      <c r="C293" s="74" t="s">
        <v>959</v>
      </c>
      <c r="D293" s="75" t="n">
        <v>0</v>
      </c>
      <c r="E293" s="74" t="s">
        <v>960</v>
      </c>
    </row>
    <row r="294" customFormat="false" ht="12.75" hidden="false" customHeight="false" outlineLevel="0" collapsed="false">
      <c r="A294" s="74" t="n">
        <v>85</v>
      </c>
      <c r="B294" s="74" t="s">
        <v>973</v>
      </c>
      <c r="C294" s="74" t="s">
        <v>959</v>
      </c>
      <c r="D294" s="75" t="n">
        <v>1</v>
      </c>
      <c r="E294" s="74" t="s">
        <v>960</v>
      </c>
    </row>
    <row r="295" customFormat="false" ht="12.75" hidden="false" customHeight="false" outlineLevel="0" collapsed="false">
      <c r="A295" s="74" t="n">
        <v>85</v>
      </c>
      <c r="B295" s="74" t="s">
        <v>973</v>
      </c>
      <c r="C295" s="74" t="s">
        <v>959</v>
      </c>
      <c r="D295" s="75" t="n">
        <v>1</v>
      </c>
      <c r="E295" s="74" t="s">
        <v>678</v>
      </c>
    </row>
    <row r="296" customFormat="false" ht="12.75" hidden="false" customHeight="false" outlineLevel="0" collapsed="false">
      <c r="A296" s="74" t="n">
        <v>85</v>
      </c>
      <c r="B296" s="74" t="s">
        <v>973</v>
      </c>
      <c r="C296" s="74" t="s">
        <v>959</v>
      </c>
      <c r="D296" s="75" t="n">
        <v>2</v>
      </c>
      <c r="E296" s="74" t="s">
        <v>961</v>
      </c>
    </row>
    <row r="297" customFormat="false" ht="12.75" hidden="false" customHeight="false" outlineLevel="0" collapsed="false">
      <c r="A297" s="74" t="n">
        <v>85</v>
      </c>
      <c r="B297" s="74" t="s">
        <v>973</v>
      </c>
      <c r="C297" s="74" t="s">
        <v>959</v>
      </c>
      <c r="D297" s="75" t="n">
        <v>2</v>
      </c>
      <c r="E297" s="74" t="s">
        <v>962</v>
      </c>
    </row>
    <row r="298" customFormat="false" ht="12.75" hidden="false" customHeight="false" outlineLevel="0" collapsed="false">
      <c r="A298" s="74" t="n">
        <v>85</v>
      </c>
      <c r="B298" s="74" t="s">
        <v>973</v>
      </c>
      <c r="C298" s="74" t="s">
        <v>963</v>
      </c>
      <c r="D298" s="75" t="n">
        <v>0</v>
      </c>
      <c r="E298" s="74" t="s">
        <v>960</v>
      </c>
    </row>
    <row r="299" customFormat="false" ht="12.75" hidden="false" customHeight="false" outlineLevel="0" collapsed="false">
      <c r="A299" s="74" t="n">
        <v>85</v>
      </c>
      <c r="B299" s="74" t="s">
        <v>973</v>
      </c>
      <c r="C299" s="74" t="s">
        <v>963</v>
      </c>
      <c r="D299" s="75" t="n">
        <v>1</v>
      </c>
      <c r="E299" s="74" t="s">
        <v>960</v>
      </c>
    </row>
    <row r="300" customFormat="false" ht="12.75" hidden="false" customHeight="false" outlineLevel="0" collapsed="false">
      <c r="A300" s="74" t="n">
        <v>85</v>
      </c>
      <c r="B300" s="74" t="s">
        <v>973</v>
      </c>
      <c r="C300" s="74" t="s">
        <v>963</v>
      </c>
      <c r="D300" s="75" t="n">
        <v>1</v>
      </c>
      <c r="E300" s="74" t="s">
        <v>678</v>
      </c>
    </row>
    <row r="301" customFormat="false" ht="12.75" hidden="false" customHeight="false" outlineLevel="0" collapsed="false">
      <c r="A301" s="74" t="n">
        <v>85</v>
      </c>
      <c r="B301" s="74" t="s">
        <v>973</v>
      </c>
      <c r="C301" s="74" t="s">
        <v>963</v>
      </c>
      <c r="D301" s="75" t="n">
        <v>2</v>
      </c>
      <c r="E301" s="74" t="s">
        <v>964</v>
      </c>
    </row>
    <row r="302" customFormat="false" ht="12.75" hidden="false" customHeight="false" outlineLevel="0" collapsed="false">
      <c r="A302" s="74" t="n">
        <v>85</v>
      </c>
      <c r="B302" s="74" t="s">
        <v>973</v>
      </c>
      <c r="C302" s="74" t="s">
        <v>974</v>
      </c>
      <c r="D302" s="75" t="n">
        <v>0</v>
      </c>
      <c r="E302" s="74" t="s">
        <v>960</v>
      </c>
    </row>
    <row r="303" customFormat="false" ht="12.75" hidden="false" customHeight="false" outlineLevel="0" collapsed="false">
      <c r="A303" s="74" t="n">
        <v>85</v>
      </c>
      <c r="B303" s="74" t="s">
        <v>973</v>
      </c>
      <c r="C303" s="74" t="s">
        <v>974</v>
      </c>
      <c r="D303" s="75" t="n">
        <v>1</v>
      </c>
      <c r="E303" s="74" t="s">
        <v>669</v>
      </c>
    </row>
    <row r="304" customFormat="false" ht="12.75" hidden="false" customHeight="false" outlineLevel="0" collapsed="false">
      <c r="A304" s="74" t="n">
        <v>85</v>
      </c>
      <c r="B304" s="74" t="s">
        <v>973</v>
      </c>
      <c r="C304" s="74" t="s">
        <v>974</v>
      </c>
      <c r="D304" s="75" t="n">
        <v>1</v>
      </c>
      <c r="E304" s="74" t="s">
        <v>960</v>
      </c>
    </row>
    <row r="305" customFormat="false" ht="12.75" hidden="false" customHeight="false" outlineLevel="0" collapsed="false">
      <c r="A305" s="74" t="n">
        <v>85</v>
      </c>
      <c r="B305" s="74" t="s">
        <v>973</v>
      </c>
      <c r="C305" s="74" t="s">
        <v>974</v>
      </c>
      <c r="D305" s="75" t="n">
        <v>1</v>
      </c>
      <c r="E305" s="74" t="s">
        <v>969</v>
      </c>
    </row>
    <row r="306" customFormat="false" ht="12.75" hidden="false" customHeight="false" outlineLevel="0" collapsed="false">
      <c r="A306" s="74" t="n">
        <v>85</v>
      </c>
      <c r="B306" s="74" t="s">
        <v>973</v>
      </c>
      <c r="C306" s="74" t="s">
        <v>974</v>
      </c>
      <c r="D306" s="75" t="n">
        <v>1</v>
      </c>
      <c r="E306" s="74" t="s">
        <v>678</v>
      </c>
    </row>
    <row r="307" customFormat="false" ht="12.75" hidden="false" customHeight="false" outlineLevel="0" collapsed="false">
      <c r="A307" s="74" t="n">
        <v>85</v>
      </c>
      <c r="B307" s="74" t="s">
        <v>973</v>
      </c>
      <c r="C307" s="74" t="s">
        <v>975</v>
      </c>
      <c r="D307" s="75" t="n">
        <v>0</v>
      </c>
      <c r="E307" s="74" t="s">
        <v>960</v>
      </c>
    </row>
    <row r="308" customFormat="false" ht="12.75" hidden="false" customHeight="false" outlineLevel="0" collapsed="false">
      <c r="A308" s="74" t="n">
        <v>85</v>
      </c>
      <c r="B308" s="74" t="s">
        <v>973</v>
      </c>
      <c r="C308" s="74" t="s">
        <v>975</v>
      </c>
      <c r="D308" s="75" t="n">
        <v>1</v>
      </c>
      <c r="E308" s="74" t="s">
        <v>960</v>
      </c>
    </row>
    <row r="309" customFormat="false" ht="12.75" hidden="false" customHeight="false" outlineLevel="0" collapsed="false">
      <c r="A309" s="74" t="n">
        <v>85</v>
      </c>
      <c r="B309" s="74" t="s">
        <v>973</v>
      </c>
      <c r="C309" s="74" t="s">
        <v>975</v>
      </c>
      <c r="D309" s="75" t="n">
        <v>1</v>
      </c>
      <c r="E309" s="74" t="s">
        <v>678</v>
      </c>
    </row>
    <row r="310" customFormat="false" ht="12.75" hidden="false" customHeight="false" outlineLevel="0" collapsed="false">
      <c r="A310" s="74" t="n">
        <v>85</v>
      </c>
      <c r="B310" s="74" t="s">
        <v>973</v>
      </c>
      <c r="C310" s="74" t="s">
        <v>975</v>
      </c>
      <c r="D310" s="75" t="n">
        <v>2</v>
      </c>
      <c r="E310" s="74" t="s">
        <v>939</v>
      </c>
    </row>
    <row r="311" customFormat="false" ht="12.75" hidden="false" customHeight="false" outlineLevel="0" collapsed="false">
      <c r="A311" s="74" t="n">
        <v>85</v>
      </c>
      <c r="B311" s="74" t="s">
        <v>973</v>
      </c>
      <c r="C311" s="74" t="s">
        <v>975</v>
      </c>
      <c r="D311" s="75" t="n">
        <v>2</v>
      </c>
      <c r="E311" s="74" t="s">
        <v>976</v>
      </c>
    </row>
    <row r="312" customFormat="false" ht="12.75" hidden="false" customHeight="false" outlineLevel="0" collapsed="false">
      <c r="A312" s="78" t="n">
        <v>86</v>
      </c>
      <c r="B312" s="78" t="s">
        <v>977</v>
      </c>
      <c r="C312" s="78" t="s">
        <v>978</v>
      </c>
      <c r="D312" s="79" t="n">
        <v>0</v>
      </c>
      <c r="E312" s="78" t="s">
        <v>829</v>
      </c>
    </row>
    <row r="313" customFormat="false" ht="12.75" hidden="false" customHeight="false" outlineLevel="0" collapsed="false">
      <c r="A313" s="76" t="n">
        <v>86</v>
      </c>
      <c r="B313" s="76" t="s">
        <v>977</v>
      </c>
      <c r="C313" s="76" t="s">
        <v>978</v>
      </c>
      <c r="D313" s="77" t="n">
        <v>1</v>
      </c>
      <c r="E313" s="76" t="s">
        <v>832</v>
      </c>
    </row>
    <row r="314" customFormat="false" ht="12.75" hidden="false" customHeight="false" outlineLevel="0" collapsed="false">
      <c r="A314" s="74" t="n">
        <v>87</v>
      </c>
      <c r="B314" s="74" t="s">
        <v>979</v>
      </c>
      <c r="C314" s="74" t="s">
        <v>980</v>
      </c>
      <c r="D314" s="75" t="n">
        <v>0</v>
      </c>
      <c r="E314" s="74" t="s">
        <v>981</v>
      </c>
    </row>
    <row r="315" customFormat="false" ht="12.75" hidden="false" customHeight="false" outlineLevel="0" collapsed="false">
      <c r="A315" s="74" t="n">
        <v>87</v>
      </c>
      <c r="B315" s="74" t="s">
        <v>979</v>
      </c>
      <c r="C315" s="74" t="s">
        <v>980</v>
      </c>
      <c r="D315" s="75" t="n">
        <v>1</v>
      </c>
      <c r="E315" s="74" t="s">
        <v>982</v>
      </c>
    </row>
    <row r="316" customFormat="false" ht="12.75" hidden="false" customHeight="false" outlineLevel="0" collapsed="false">
      <c r="A316" s="74" t="n">
        <v>87</v>
      </c>
      <c r="B316" s="74" t="s">
        <v>979</v>
      </c>
      <c r="C316" s="74" t="s">
        <v>980</v>
      </c>
      <c r="D316" s="75" t="n">
        <v>1</v>
      </c>
      <c r="E316" s="74" t="s">
        <v>960</v>
      </c>
    </row>
    <row r="317" customFormat="false" ht="12.75" hidden="false" customHeight="false" outlineLevel="0" collapsed="false">
      <c r="A317" s="78" t="n">
        <v>88</v>
      </c>
      <c r="B317" s="78" t="s">
        <v>983</v>
      </c>
      <c r="C317" s="78" t="s">
        <v>984</v>
      </c>
      <c r="D317" s="79" t="n">
        <v>0</v>
      </c>
      <c r="E317" s="78" t="s">
        <v>985</v>
      </c>
    </row>
    <row r="318" customFormat="false" ht="12.75" hidden="false" customHeight="false" outlineLevel="0" collapsed="false">
      <c r="A318" s="78" t="n">
        <v>88</v>
      </c>
      <c r="B318" s="78" t="s">
        <v>983</v>
      </c>
      <c r="C318" s="78" t="s">
        <v>984</v>
      </c>
      <c r="D318" s="79" t="n">
        <v>1</v>
      </c>
      <c r="E318" s="78" t="s">
        <v>868</v>
      </c>
    </row>
    <row r="319" customFormat="false" ht="12.75" hidden="false" customHeight="false" outlineLevel="0" collapsed="false">
      <c r="A319" s="81" t="n">
        <v>88</v>
      </c>
      <c r="B319" s="81" t="s">
        <v>983</v>
      </c>
      <c r="C319" s="81" t="s">
        <v>984</v>
      </c>
      <c r="D319" s="82" t="n">
        <v>1</v>
      </c>
      <c r="E319" s="81" t="s">
        <v>986</v>
      </c>
    </row>
    <row r="320" customFormat="false" ht="12.75" hidden="false" customHeight="false" outlineLevel="0" collapsed="false">
      <c r="A320" s="74" t="n">
        <v>89</v>
      </c>
      <c r="B320" s="74" t="s">
        <v>987</v>
      </c>
      <c r="C320" s="74" t="s">
        <v>988</v>
      </c>
      <c r="D320" s="75" t="n">
        <v>0</v>
      </c>
      <c r="E320" s="74" t="s">
        <v>908</v>
      </c>
    </row>
    <row r="321" customFormat="false" ht="12.75" hidden="false" customHeight="false" outlineLevel="0" collapsed="false">
      <c r="A321" s="74" t="n">
        <v>89</v>
      </c>
      <c r="B321" s="74" t="s">
        <v>987</v>
      </c>
      <c r="C321" s="74" t="s">
        <v>988</v>
      </c>
      <c r="D321" s="75" t="n">
        <v>1</v>
      </c>
      <c r="E321" s="74" t="s">
        <v>721</v>
      </c>
    </row>
    <row r="322" customFormat="false" ht="12.75" hidden="false" customHeight="false" outlineLevel="0" collapsed="false">
      <c r="A322" s="74" t="n">
        <v>89</v>
      </c>
      <c r="B322" s="74" t="s">
        <v>987</v>
      </c>
      <c r="C322" s="74" t="s">
        <v>988</v>
      </c>
      <c r="D322" s="75" t="n">
        <v>1</v>
      </c>
      <c r="E322" s="74" t="s">
        <v>989</v>
      </c>
    </row>
    <row r="323" customFormat="false" ht="12.75" hidden="false" customHeight="false" outlineLevel="0" collapsed="false">
      <c r="A323" s="74" t="n">
        <v>89</v>
      </c>
      <c r="B323" s="74" t="s">
        <v>987</v>
      </c>
      <c r="C323" s="74" t="s">
        <v>990</v>
      </c>
      <c r="D323" s="75" t="n">
        <v>0</v>
      </c>
      <c r="E323" s="74" t="s">
        <v>908</v>
      </c>
    </row>
    <row r="324" customFormat="false" ht="12.75" hidden="false" customHeight="false" outlineLevel="0" collapsed="false">
      <c r="A324" s="74" t="n">
        <v>89</v>
      </c>
      <c r="B324" s="74" t="s">
        <v>987</v>
      </c>
      <c r="C324" s="74" t="s">
        <v>990</v>
      </c>
      <c r="D324" s="75" t="n">
        <v>1</v>
      </c>
      <c r="E324" s="74" t="s">
        <v>991</v>
      </c>
    </row>
    <row r="325" customFormat="false" ht="12.75" hidden="false" customHeight="false" outlineLevel="0" collapsed="false">
      <c r="A325" s="74" t="n">
        <v>89</v>
      </c>
      <c r="B325" s="74" t="s">
        <v>987</v>
      </c>
      <c r="C325" s="74" t="s">
        <v>990</v>
      </c>
      <c r="D325" s="75" t="n">
        <v>2</v>
      </c>
      <c r="E325" s="74" t="s">
        <v>992</v>
      </c>
    </row>
    <row r="326" customFormat="false" ht="12.75" hidden="false" customHeight="false" outlineLevel="0" collapsed="false">
      <c r="A326" s="74" t="n">
        <v>89</v>
      </c>
      <c r="B326" s="74" t="s">
        <v>987</v>
      </c>
      <c r="C326" s="74" t="s">
        <v>993</v>
      </c>
      <c r="D326" s="75" t="n">
        <v>0</v>
      </c>
      <c r="E326" s="74" t="s">
        <v>908</v>
      </c>
    </row>
    <row r="327" customFormat="false" ht="12.75" hidden="false" customHeight="false" outlineLevel="0" collapsed="false">
      <c r="A327" s="74" t="n">
        <v>89</v>
      </c>
      <c r="B327" s="74" t="s">
        <v>987</v>
      </c>
      <c r="C327" s="74" t="s">
        <v>993</v>
      </c>
      <c r="D327" s="75" t="n">
        <v>1</v>
      </c>
      <c r="E327" s="74" t="s">
        <v>994</v>
      </c>
    </row>
    <row r="328" customFormat="false" ht="12.75" hidden="false" customHeight="false" outlineLevel="0" collapsed="false">
      <c r="A328" s="74" t="n">
        <v>89</v>
      </c>
      <c r="B328" s="74" t="s">
        <v>987</v>
      </c>
      <c r="C328" s="74" t="s">
        <v>995</v>
      </c>
      <c r="D328" s="75" t="n">
        <v>0</v>
      </c>
      <c r="E328" s="74" t="s">
        <v>908</v>
      </c>
    </row>
    <row r="329" customFormat="false" ht="12.75" hidden="false" customHeight="false" outlineLevel="0" collapsed="false">
      <c r="A329" s="74" t="n">
        <v>89</v>
      </c>
      <c r="B329" s="74" t="s">
        <v>987</v>
      </c>
      <c r="C329" s="74" t="s">
        <v>995</v>
      </c>
      <c r="D329" s="75" t="n">
        <v>1</v>
      </c>
      <c r="E329" s="74" t="s">
        <v>996</v>
      </c>
    </row>
    <row r="330" customFormat="false" ht="12.75" hidden="false" customHeight="false" outlineLevel="0" collapsed="false">
      <c r="A330" s="74" t="n">
        <v>89</v>
      </c>
      <c r="B330" s="74" t="s">
        <v>987</v>
      </c>
      <c r="C330" s="74" t="s">
        <v>997</v>
      </c>
      <c r="D330" s="75" t="n">
        <v>0</v>
      </c>
      <c r="E330" s="74" t="s">
        <v>908</v>
      </c>
    </row>
    <row r="331" customFormat="false" ht="12.75" hidden="false" customHeight="false" outlineLevel="0" collapsed="false">
      <c r="A331" s="74" t="n">
        <v>89</v>
      </c>
      <c r="B331" s="74" t="s">
        <v>987</v>
      </c>
      <c r="C331" s="74" t="s">
        <v>997</v>
      </c>
      <c r="D331" s="75" t="n">
        <v>1</v>
      </c>
      <c r="E331" s="74" t="s">
        <v>996</v>
      </c>
    </row>
    <row r="332" customFormat="false" ht="12.75" hidden="false" customHeight="false" outlineLevel="0" collapsed="false">
      <c r="A332" s="74" t="n">
        <v>89</v>
      </c>
      <c r="B332" s="74" t="s">
        <v>987</v>
      </c>
      <c r="C332" s="74" t="s">
        <v>998</v>
      </c>
      <c r="D332" s="75" t="n">
        <v>0</v>
      </c>
      <c r="E332" s="74" t="s">
        <v>908</v>
      </c>
    </row>
    <row r="333" customFormat="false" ht="12.75" hidden="false" customHeight="false" outlineLevel="0" collapsed="false">
      <c r="A333" s="74" t="n">
        <v>89</v>
      </c>
      <c r="B333" s="74" t="s">
        <v>987</v>
      </c>
      <c r="C333" s="74" t="s">
        <v>998</v>
      </c>
      <c r="D333" s="75" t="n">
        <v>1</v>
      </c>
      <c r="E333" s="74" t="s">
        <v>996</v>
      </c>
    </row>
    <row r="334" customFormat="false" ht="12.75" hidden="false" customHeight="false" outlineLevel="0" collapsed="false">
      <c r="A334" s="74" t="n">
        <v>89</v>
      </c>
      <c r="B334" s="74" t="s">
        <v>987</v>
      </c>
      <c r="C334" s="74" t="s">
        <v>999</v>
      </c>
      <c r="D334" s="75" t="n">
        <v>0</v>
      </c>
      <c r="E334" s="74" t="s">
        <v>908</v>
      </c>
    </row>
    <row r="335" customFormat="false" ht="12.75" hidden="false" customHeight="false" outlineLevel="0" collapsed="false">
      <c r="A335" s="74" t="n">
        <v>89</v>
      </c>
      <c r="B335" s="74" t="s">
        <v>987</v>
      </c>
      <c r="C335" s="74" t="s">
        <v>999</v>
      </c>
      <c r="D335" s="75" t="n">
        <v>1</v>
      </c>
      <c r="E335" s="74" t="s">
        <v>908</v>
      </c>
    </row>
    <row r="336" customFormat="false" ht="12.75" hidden="false" customHeight="false" outlineLevel="0" collapsed="false">
      <c r="A336" s="74" t="n">
        <v>89</v>
      </c>
      <c r="B336" s="74" t="s">
        <v>987</v>
      </c>
      <c r="C336" s="74" t="s">
        <v>1000</v>
      </c>
      <c r="D336" s="75" t="n">
        <v>0</v>
      </c>
      <c r="E336" s="74" t="s">
        <v>908</v>
      </c>
    </row>
    <row r="337" customFormat="false" ht="12.75" hidden="false" customHeight="false" outlineLevel="0" collapsed="false">
      <c r="A337" s="74" t="n">
        <v>89</v>
      </c>
      <c r="B337" s="74" t="s">
        <v>987</v>
      </c>
      <c r="C337" s="74" t="s">
        <v>1001</v>
      </c>
      <c r="D337" s="75" t="n">
        <v>0</v>
      </c>
      <c r="E337" s="74" t="s">
        <v>908</v>
      </c>
    </row>
    <row r="338" customFormat="false" ht="12.75" hidden="false" customHeight="false" outlineLevel="0" collapsed="false">
      <c r="A338" s="74" t="n">
        <v>89</v>
      </c>
      <c r="B338" s="74" t="s">
        <v>987</v>
      </c>
      <c r="C338" s="74" t="s">
        <v>1001</v>
      </c>
      <c r="D338" s="75" t="n">
        <v>1</v>
      </c>
      <c r="E338" s="74" t="s">
        <v>1002</v>
      </c>
    </row>
    <row r="339" customFormat="false" ht="12.75" hidden="false" customHeight="false" outlineLevel="0" collapsed="false">
      <c r="A339" s="74" t="n">
        <v>89</v>
      </c>
      <c r="B339" s="74" t="s">
        <v>987</v>
      </c>
      <c r="C339" s="74" t="s">
        <v>1001</v>
      </c>
      <c r="D339" s="75" t="n">
        <v>1</v>
      </c>
      <c r="E339" s="74" t="s">
        <v>1003</v>
      </c>
    </row>
    <row r="340" customFormat="false" ht="12.75" hidden="false" customHeight="false" outlineLevel="0" collapsed="false">
      <c r="A340" s="74" t="n">
        <v>89</v>
      </c>
      <c r="B340" s="74" t="s">
        <v>987</v>
      </c>
      <c r="C340" s="74" t="s">
        <v>1001</v>
      </c>
      <c r="D340" s="75" t="n">
        <v>1</v>
      </c>
      <c r="E340" s="74" t="s">
        <v>1004</v>
      </c>
    </row>
    <row r="341" customFormat="false" ht="12.75" hidden="false" customHeight="false" outlineLevel="0" collapsed="false">
      <c r="A341" s="74" t="n">
        <v>89</v>
      </c>
      <c r="B341" s="74" t="s">
        <v>987</v>
      </c>
      <c r="C341" s="74" t="s">
        <v>1001</v>
      </c>
      <c r="D341" s="75" t="n">
        <v>1</v>
      </c>
      <c r="E341" s="74" t="s">
        <v>1005</v>
      </c>
    </row>
    <row r="342" customFormat="false" ht="12.75" hidden="false" customHeight="false" outlineLevel="0" collapsed="false">
      <c r="A342" s="74" t="n">
        <v>89</v>
      </c>
      <c r="B342" s="74" t="s">
        <v>987</v>
      </c>
      <c r="C342" s="74" t="s">
        <v>1006</v>
      </c>
      <c r="D342" s="75" t="n">
        <v>0</v>
      </c>
      <c r="E342" s="74" t="s">
        <v>908</v>
      </c>
    </row>
    <row r="343" customFormat="false" ht="12.75" hidden="false" customHeight="false" outlineLevel="0" collapsed="false">
      <c r="A343" s="74" t="n">
        <v>89</v>
      </c>
      <c r="B343" s="74" t="s">
        <v>987</v>
      </c>
      <c r="C343" s="74" t="s">
        <v>1006</v>
      </c>
      <c r="D343" s="75" t="n">
        <v>0</v>
      </c>
      <c r="E343" s="74" t="s">
        <v>1007</v>
      </c>
    </row>
    <row r="344" customFormat="false" ht="12.75" hidden="false" customHeight="false" outlineLevel="0" collapsed="false">
      <c r="A344" s="74" t="n">
        <v>89</v>
      </c>
      <c r="B344" s="74" t="s">
        <v>987</v>
      </c>
      <c r="C344" s="74" t="s">
        <v>1006</v>
      </c>
      <c r="D344" s="75" t="n">
        <v>1</v>
      </c>
      <c r="E344" s="74" t="s">
        <v>1008</v>
      </c>
    </row>
    <row r="345" customFormat="false" ht="12.75" hidden="false" customHeight="false" outlineLevel="0" collapsed="false">
      <c r="A345" s="74" t="n">
        <v>89</v>
      </c>
      <c r="B345" s="74" t="s">
        <v>987</v>
      </c>
      <c r="C345" s="74" t="s">
        <v>1006</v>
      </c>
      <c r="D345" s="75" t="n">
        <v>1</v>
      </c>
      <c r="E345" s="74" t="s">
        <v>1009</v>
      </c>
    </row>
    <row r="346" customFormat="false" ht="12.75" hidden="false" customHeight="false" outlineLevel="0" collapsed="false">
      <c r="A346" s="74" t="n">
        <v>89</v>
      </c>
      <c r="B346" s="74" t="s">
        <v>987</v>
      </c>
      <c r="C346" s="74" t="s">
        <v>1006</v>
      </c>
      <c r="D346" s="75" t="n">
        <v>1</v>
      </c>
      <c r="E346" s="74" t="s">
        <v>1003</v>
      </c>
    </row>
    <row r="347" customFormat="false" ht="12.75" hidden="false" customHeight="false" outlineLevel="0" collapsed="false">
      <c r="A347" s="74" t="n">
        <v>89</v>
      </c>
      <c r="B347" s="74" t="s">
        <v>987</v>
      </c>
      <c r="C347" s="74" t="s">
        <v>1006</v>
      </c>
      <c r="D347" s="75" t="n">
        <v>1</v>
      </c>
      <c r="E347" s="74" t="s">
        <v>678</v>
      </c>
    </row>
    <row r="348" customFormat="false" ht="12.75" hidden="false" customHeight="false" outlineLevel="0" collapsed="false">
      <c r="A348" s="74" t="n">
        <v>89</v>
      </c>
      <c r="B348" s="74" t="s">
        <v>987</v>
      </c>
      <c r="C348" s="74" t="s">
        <v>1010</v>
      </c>
      <c r="D348" s="75" t="n">
        <v>0</v>
      </c>
      <c r="E348" s="74" t="s">
        <v>908</v>
      </c>
    </row>
    <row r="349" customFormat="false" ht="12.75" hidden="false" customHeight="false" outlineLevel="0" collapsed="false">
      <c r="A349" s="74" t="n">
        <v>89</v>
      </c>
      <c r="B349" s="74" t="s">
        <v>987</v>
      </c>
      <c r="C349" s="74" t="s">
        <v>1010</v>
      </c>
      <c r="D349" s="75" t="n">
        <v>1</v>
      </c>
      <c r="E349" s="74" t="s">
        <v>1011</v>
      </c>
    </row>
    <row r="350" customFormat="false" ht="12.75" hidden="false" customHeight="false" outlineLevel="0" collapsed="false">
      <c r="A350" s="74" t="n">
        <v>89</v>
      </c>
      <c r="B350" s="74" t="s">
        <v>987</v>
      </c>
      <c r="C350" s="74" t="s">
        <v>1010</v>
      </c>
      <c r="D350" s="75" t="n">
        <v>2</v>
      </c>
      <c r="E350" s="74" t="s">
        <v>1012</v>
      </c>
    </row>
    <row r="351" customFormat="false" ht="12.75" hidden="false" customHeight="false" outlineLevel="0" collapsed="false">
      <c r="A351" s="74" t="n">
        <v>89</v>
      </c>
      <c r="B351" s="74" t="s">
        <v>987</v>
      </c>
      <c r="C351" s="74" t="s">
        <v>1013</v>
      </c>
      <c r="D351" s="75" t="n">
        <v>0</v>
      </c>
      <c r="E351" s="74" t="s">
        <v>908</v>
      </c>
    </row>
    <row r="352" customFormat="false" ht="12.75" hidden="false" customHeight="false" outlineLevel="0" collapsed="false">
      <c r="A352" s="74" t="n">
        <v>89</v>
      </c>
      <c r="B352" s="74" t="s">
        <v>987</v>
      </c>
      <c r="C352" s="74" t="s">
        <v>1013</v>
      </c>
      <c r="D352" s="75" t="n">
        <v>1</v>
      </c>
      <c r="E352" s="74" t="s">
        <v>1011</v>
      </c>
    </row>
    <row r="353" customFormat="false" ht="12.75" hidden="false" customHeight="false" outlineLevel="0" collapsed="false">
      <c r="A353" s="74" t="n">
        <v>89</v>
      </c>
      <c r="B353" s="74" t="s">
        <v>987</v>
      </c>
      <c r="C353" s="74" t="s">
        <v>1013</v>
      </c>
      <c r="D353" s="75" t="n">
        <v>1</v>
      </c>
      <c r="E353" s="74" t="s">
        <v>678</v>
      </c>
    </row>
    <row r="354" customFormat="false" ht="12.75" hidden="false" customHeight="false" outlineLevel="0" collapsed="false">
      <c r="A354" s="74" t="n">
        <v>89</v>
      </c>
      <c r="B354" s="74" t="s">
        <v>987</v>
      </c>
      <c r="C354" s="74" t="s">
        <v>1014</v>
      </c>
      <c r="D354" s="75" t="n">
        <v>0</v>
      </c>
      <c r="E354" s="74" t="s">
        <v>908</v>
      </c>
    </row>
    <row r="355" customFormat="false" ht="12.75" hidden="false" customHeight="false" outlineLevel="0" collapsed="false">
      <c r="A355" s="74" t="n">
        <v>89</v>
      </c>
      <c r="B355" s="74" t="s">
        <v>987</v>
      </c>
      <c r="C355" s="74" t="s">
        <v>1015</v>
      </c>
      <c r="D355" s="75" t="n">
        <v>0</v>
      </c>
      <c r="E355" s="74" t="s">
        <v>908</v>
      </c>
    </row>
    <row r="356" customFormat="false" ht="12.75" hidden="false" customHeight="false" outlineLevel="0" collapsed="false">
      <c r="A356" s="74" t="n">
        <v>89</v>
      </c>
      <c r="B356" s="74" t="s">
        <v>987</v>
      </c>
      <c r="C356" s="74" t="s">
        <v>1015</v>
      </c>
      <c r="D356" s="75" t="n">
        <v>0</v>
      </c>
      <c r="E356" s="74" t="s">
        <v>1007</v>
      </c>
    </row>
    <row r="357" customFormat="false" ht="12.75" hidden="false" customHeight="false" outlineLevel="0" collapsed="false">
      <c r="A357" s="74" t="n">
        <v>89</v>
      </c>
      <c r="B357" s="74" t="s">
        <v>987</v>
      </c>
      <c r="C357" s="74" t="s">
        <v>1015</v>
      </c>
      <c r="D357" s="75" t="n">
        <v>1</v>
      </c>
      <c r="E357" s="74" t="s">
        <v>908</v>
      </c>
    </row>
    <row r="358" customFormat="false" ht="12.75" hidden="false" customHeight="false" outlineLevel="0" collapsed="false">
      <c r="A358" s="74" t="n">
        <v>89</v>
      </c>
      <c r="B358" s="74" t="s">
        <v>987</v>
      </c>
      <c r="C358" s="74" t="s">
        <v>1015</v>
      </c>
      <c r="D358" s="75" t="n">
        <v>1</v>
      </c>
      <c r="E358" s="74" t="s">
        <v>1016</v>
      </c>
    </row>
    <row r="359" customFormat="false" ht="12.75" hidden="false" customHeight="false" outlineLevel="0" collapsed="false">
      <c r="A359" s="74" t="n">
        <v>89</v>
      </c>
      <c r="B359" s="74" t="s">
        <v>987</v>
      </c>
      <c r="C359" s="74" t="s">
        <v>1017</v>
      </c>
      <c r="D359" s="75" t="n">
        <v>0</v>
      </c>
      <c r="E359" s="74" t="s">
        <v>908</v>
      </c>
    </row>
    <row r="360" customFormat="false" ht="12.75" hidden="false" customHeight="false" outlineLevel="0" collapsed="false">
      <c r="A360" s="74" t="n">
        <v>89</v>
      </c>
      <c r="B360" s="74" t="s">
        <v>987</v>
      </c>
      <c r="C360" s="74" t="s">
        <v>1017</v>
      </c>
      <c r="D360" s="75" t="n">
        <v>0</v>
      </c>
      <c r="E360" s="74" t="s">
        <v>709</v>
      </c>
    </row>
    <row r="361" customFormat="false" ht="12.75" hidden="false" customHeight="false" outlineLevel="0" collapsed="false">
      <c r="A361" s="74" t="n">
        <v>89</v>
      </c>
      <c r="B361" s="74" t="s">
        <v>987</v>
      </c>
      <c r="C361" s="74" t="s">
        <v>1017</v>
      </c>
      <c r="D361" s="75" t="n">
        <v>0</v>
      </c>
      <c r="E361" s="74" t="s">
        <v>1007</v>
      </c>
    </row>
    <row r="362" customFormat="false" ht="12.75" hidden="false" customHeight="false" outlineLevel="0" collapsed="false">
      <c r="A362" s="74" t="n">
        <v>89</v>
      </c>
      <c r="B362" s="74" t="s">
        <v>987</v>
      </c>
      <c r="C362" s="74" t="s">
        <v>1018</v>
      </c>
      <c r="D362" s="75" t="n">
        <v>0</v>
      </c>
      <c r="E362" s="74" t="s">
        <v>908</v>
      </c>
    </row>
    <row r="363" customFormat="false" ht="12.75" hidden="false" customHeight="false" outlineLevel="0" collapsed="false">
      <c r="A363" s="74" t="n">
        <v>89</v>
      </c>
      <c r="B363" s="74" t="s">
        <v>987</v>
      </c>
      <c r="C363" s="74" t="s">
        <v>1018</v>
      </c>
      <c r="D363" s="75" t="n">
        <v>0</v>
      </c>
      <c r="E363" s="74" t="s">
        <v>709</v>
      </c>
    </row>
    <row r="364" customFormat="false" ht="12.75" hidden="false" customHeight="false" outlineLevel="0" collapsed="false">
      <c r="A364" s="74" t="n">
        <v>89</v>
      </c>
      <c r="B364" s="74" t="s">
        <v>987</v>
      </c>
      <c r="C364" s="74" t="s">
        <v>1018</v>
      </c>
      <c r="D364" s="75" t="n">
        <v>1</v>
      </c>
      <c r="E364" s="74" t="s">
        <v>1004</v>
      </c>
    </row>
    <row r="365" customFormat="false" ht="12.75" hidden="false" customHeight="false" outlineLevel="0" collapsed="false">
      <c r="A365" s="74" t="n">
        <v>89</v>
      </c>
      <c r="B365" s="74" t="s">
        <v>987</v>
      </c>
      <c r="C365" s="74" t="s">
        <v>1018</v>
      </c>
      <c r="D365" s="75" t="n">
        <v>1</v>
      </c>
      <c r="E365" s="74" t="s">
        <v>1019</v>
      </c>
    </row>
    <row r="366" customFormat="false" ht="12.75" hidden="false" customHeight="false" outlineLevel="0" collapsed="false">
      <c r="A366" s="74" t="n">
        <v>89</v>
      </c>
      <c r="B366" s="74" t="s">
        <v>987</v>
      </c>
      <c r="C366" s="74" t="s">
        <v>1020</v>
      </c>
      <c r="D366" s="75" t="n">
        <v>0</v>
      </c>
      <c r="E366" s="74" t="s">
        <v>908</v>
      </c>
    </row>
    <row r="367" customFormat="false" ht="12.75" hidden="false" customHeight="false" outlineLevel="0" collapsed="false">
      <c r="A367" s="74" t="n">
        <v>89</v>
      </c>
      <c r="B367" s="74" t="s">
        <v>987</v>
      </c>
      <c r="C367" s="74" t="s">
        <v>1020</v>
      </c>
      <c r="D367" s="75" t="n">
        <v>1</v>
      </c>
      <c r="E367" s="74" t="s">
        <v>1021</v>
      </c>
    </row>
    <row r="368" customFormat="false" ht="12.75" hidden="false" customHeight="false" outlineLevel="0" collapsed="false">
      <c r="A368" s="74" t="n">
        <v>89</v>
      </c>
      <c r="B368" s="74" t="s">
        <v>987</v>
      </c>
      <c r="C368" s="74" t="s">
        <v>1020</v>
      </c>
      <c r="D368" s="75" t="n">
        <v>1</v>
      </c>
      <c r="E368" s="74" t="s">
        <v>902</v>
      </c>
    </row>
    <row r="369" customFormat="false" ht="12.75" hidden="false" customHeight="false" outlineLevel="0" collapsed="false">
      <c r="A369" s="74" t="n">
        <v>89</v>
      </c>
      <c r="B369" s="74" t="s">
        <v>987</v>
      </c>
      <c r="C369" s="74" t="s">
        <v>1022</v>
      </c>
      <c r="D369" s="75" t="n">
        <v>0</v>
      </c>
      <c r="E369" s="74" t="s">
        <v>908</v>
      </c>
    </row>
    <row r="370" customFormat="false" ht="12.75" hidden="false" customHeight="false" outlineLevel="0" collapsed="false">
      <c r="A370" s="74" t="n">
        <v>89</v>
      </c>
      <c r="B370" s="74" t="s">
        <v>987</v>
      </c>
      <c r="C370" s="74" t="s">
        <v>1022</v>
      </c>
      <c r="D370" s="75" t="n">
        <v>1</v>
      </c>
      <c r="E370" s="74" t="s">
        <v>1023</v>
      </c>
    </row>
    <row r="371" customFormat="false" ht="12.75" hidden="false" customHeight="false" outlineLevel="0" collapsed="false">
      <c r="A371" s="74" t="n">
        <v>89</v>
      </c>
      <c r="B371" s="74" t="s">
        <v>987</v>
      </c>
      <c r="C371" s="74" t="s">
        <v>1022</v>
      </c>
      <c r="D371" s="75" t="n">
        <v>1</v>
      </c>
      <c r="E371" s="74" t="s">
        <v>773</v>
      </c>
    </row>
    <row r="372" customFormat="false" ht="12.75" hidden="false" customHeight="false" outlineLevel="0" collapsed="false">
      <c r="A372" s="74" t="n">
        <v>89</v>
      </c>
      <c r="B372" s="74" t="s">
        <v>987</v>
      </c>
      <c r="C372" s="74" t="s">
        <v>1022</v>
      </c>
      <c r="D372" s="75" t="n">
        <v>1</v>
      </c>
      <c r="E372" s="74" t="s">
        <v>909</v>
      </c>
    </row>
    <row r="373" customFormat="false" ht="12.75" hidden="false" customHeight="false" outlineLevel="0" collapsed="false">
      <c r="A373" s="74" t="n">
        <v>89</v>
      </c>
      <c r="B373" s="74" t="s">
        <v>987</v>
      </c>
      <c r="C373" s="74" t="s">
        <v>1022</v>
      </c>
      <c r="D373" s="75" t="n">
        <v>1</v>
      </c>
      <c r="E373" s="74" t="s">
        <v>678</v>
      </c>
    </row>
    <row r="374" customFormat="false" ht="12.75" hidden="false" customHeight="false" outlineLevel="0" collapsed="false">
      <c r="A374" s="74" t="n">
        <v>89</v>
      </c>
      <c r="B374" s="74" t="s">
        <v>987</v>
      </c>
      <c r="C374" s="74" t="s">
        <v>1024</v>
      </c>
      <c r="D374" s="75" t="n">
        <v>0</v>
      </c>
      <c r="E374" s="74" t="s">
        <v>908</v>
      </c>
    </row>
    <row r="375" customFormat="false" ht="12.75" hidden="false" customHeight="false" outlineLevel="0" collapsed="false">
      <c r="A375" s="74" t="n">
        <v>89</v>
      </c>
      <c r="B375" s="74" t="s">
        <v>987</v>
      </c>
      <c r="C375" s="74" t="s">
        <v>1024</v>
      </c>
      <c r="D375" s="75" t="n">
        <v>1</v>
      </c>
      <c r="E375" s="74" t="s">
        <v>1025</v>
      </c>
    </row>
    <row r="376" customFormat="false" ht="12.75" hidden="false" customHeight="false" outlineLevel="0" collapsed="false">
      <c r="A376" s="74" t="n">
        <v>89</v>
      </c>
      <c r="B376" s="74" t="s">
        <v>987</v>
      </c>
      <c r="C376" s="74" t="s">
        <v>1024</v>
      </c>
      <c r="D376" s="75" t="n">
        <v>1</v>
      </c>
      <c r="E376" s="74" t="s">
        <v>776</v>
      </c>
    </row>
    <row r="377" customFormat="false" ht="12.75" hidden="false" customHeight="false" outlineLevel="0" collapsed="false">
      <c r="A377" s="74" t="n">
        <v>89</v>
      </c>
      <c r="B377" s="74" t="s">
        <v>987</v>
      </c>
      <c r="C377" s="74" t="s">
        <v>1024</v>
      </c>
      <c r="D377" s="75" t="n">
        <v>1</v>
      </c>
      <c r="E377" s="74" t="s">
        <v>921</v>
      </c>
    </row>
    <row r="378" customFormat="false" ht="12.75" hidden="false" customHeight="false" outlineLevel="0" collapsed="false">
      <c r="A378" s="74" t="n">
        <v>89</v>
      </c>
      <c r="B378" s="74" t="s">
        <v>987</v>
      </c>
      <c r="C378" s="74" t="s">
        <v>1024</v>
      </c>
      <c r="D378" s="75" t="n">
        <v>2</v>
      </c>
      <c r="E378" s="74" t="s">
        <v>1026</v>
      </c>
    </row>
    <row r="379" customFormat="false" ht="12.75" hidden="false" customHeight="false" outlineLevel="0" collapsed="false">
      <c r="A379" s="74" t="n">
        <v>89</v>
      </c>
      <c r="B379" s="74" t="s">
        <v>987</v>
      </c>
      <c r="C379" s="74" t="s">
        <v>1024</v>
      </c>
      <c r="D379" s="75" t="n">
        <v>2</v>
      </c>
      <c r="E379" s="74" t="s">
        <v>1027</v>
      </c>
    </row>
    <row r="380" customFormat="false" ht="12.75" hidden="false" customHeight="false" outlineLevel="0" collapsed="false">
      <c r="A380" s="74" t="n">
        <v>89</v>
      </c>
      <c r="B380" s="74" t="s">
        <v>987</v>
      </c>
      <c r="C380" s="74" t="s">
        <v>1024</v>
      </c>
      <c r="D380" s="75" t="n">
        <v>2</v>
      </c>
      <c r="E380" s="74" t="s">
        <v>922</v>
      </c>
    </row>
    <row r="381" customFormat="false" ht="12.75" hidden="false" customHeight="false" outlineLevel="0" collapsed="false">
      <c r="A381" s="74" t="n">
        <v>89</v>
      </c>
      <c r="B381" s="74" t="s">
        <v>987</v>
      </c>
      <c r="C381" s="74" t="s">
        <v>1024</v>
      </c>
      <c r="D381" s="75" t="n">
        <v>2</v>
      </c>
      <c r="E381" s="74" t="s">
        <v>923</v>
      </c>
    </row>
    <row r="382" customFormat="false" ht="12.75" hidden="false" customHeight="false" outlineLevel="0" collapsed="false">
      <c r="A382" s="74" t="n">
        <v>89</v>
      </c>
      <c r="B382" s="74" t="s">
        <v>987</v>
      </c>
      <c r="C382" s="74" t="s">
        <v>1028</v>
      </c>
      <c r="D382" s="75" t="n">
        <v>0</v>
      </c>
      <c r="E382" s="74" t="s">
        <v>908</v>
      </c>
    </row>
    <row r="383" customFormat="false" ht="12.75" hidden="false" customHeight="false" outlineLevel="0" collapsed="false">
      <c r="A383" s="74" t="n">
        <v>89</v>
      </c>
      <c r="B383" s="74" t="s">
        <v>987</v>
      </c>
      <c r="C383" s="74" t="s">
        <v>1028</v>
      </c>
      <c r="D383" s="75" t="n">
        <v>1</v>
      </c>
      <c r="E383" s="74" t="s">
        <v>1029</v>
      </c>
    </row>
    <row r="384" customFormat="false" ht="12.75" hidden="false" customHeight="false" outlineLevel="0" collapsed="false">
      <c r="A384" s="74" t="n">
        <v>89</v>
      </c>
      <c r="B384" s="74" t="s">
        <v>987</v>
      </c>
      <c r="C384" s="74" t="s">
        <v>1030</v>
      </c>
      <c r="D384" s="75" t="n">
        <v>0</v>
      </c>
      <c r="E384" s="74" t="s">
        <v>908</v>
      </c>
    </row>
    <row r="385" customFormat="false" ht="12.75" hidden="false" customHeight="false" outlineLevel="0" collapsed="false">
      <c r="A385" s="74" t="n">
        <v>89</v>
      </c>
      <c r="B385" s="74" t="s">
        <v>987</v>
      </c>
      <c r="C385" s="74" t="s">
        <v>1031</v>
      </c>
      <c r="D385" s="75" t="n">
        <v>0</v>
      </c>
      <c r="E385" s="74" t="s">
        <v>908</v>
      </c>
    </row>
    <row r="386" customFormat="false" ht="12.75" hidden="false" customHeight="false" outlineLevel="0" collapsed="false">
      <c r="A386" s="74" t="n">
        <v>89</v>
      </c>
      <c r="B386" s="74" t="s">
        <v>987</v>
      </c>
      <c r="C386" s="74" t="s">
        <v>1031</v>
      </c>
      <c r="D386" s="75" t="n">
        <v>1</v>
      </c>
      <c r="E386" s="74" t="s">
        <v>1032</v>
      </c>
    </row>
    <row r="387" customFormat="false" ht="12.75" hidden="false" customHeight="false" outlineLevel="0" collapsed="false">
      <c r="A387" s="74" t="n">
        <v>89</v>
      </c>
      <c r="B387" s="74" t="s">
        <v>987</v>
      </c>
      <c r="C387" s="74" t="s">
        <v>1031</v>
      </c>
      <c r="D387" s="75" t="n">
        <v>1</v>
      </c>
      <c r="E387" s="74" t="s">
        <v>1033</v>
      </c>
    </row>
    <row r="388" customFormat="false" ht="12.75" hidden="false" customHeight="false" outlineLevel="0" collapsed="false">
      <c r="A388" s="74" t="n">
        <v>89</v>
      </c>
      <c r="B388" s="74" t="s">
        <v>987</v>
      </c>
      <c r="C388" s="74" t="s">
        <v>1034</v>
      </c>
      <c r="D388" s="75" t="n">
        <v>0</v>
      </c>
      <c r="E388" s="74" t="s">
        <v>908</v>
      </c>
    </row>
    <row r="389" customFormat="false" ht="12.75" hidden="false" customHeight="false" outlineLevel="0" collapsed="false">
      <c r="A389" s="74" t="n">
        <v>89</v>
      </c>
      <c r="B389" s="74" t="s">
        <v>987</v>
      </c>
      <c r="C389" s="74" t="s">
        <v>1034</v>
      </c>
      <c r="D389" s="75" t="n">
        <v>1</v>
      </c>
      <c r="E389" s="74" t="s">
        <v>1035</v>
      </c>
    </row>
    <row r="390" customFormat="false" ht="12.75" hidden="false" customHeight="false" outlineLevel="0" collapsed="false">
      <c r="A390" s="74" t="n">
        <v>89</v>
      </c>
      <c r="B390" s="74" t="s">
        <v>987</v>
      </c>
      <c r="C390" s="74" t="s">
        <v>1036</v>
      </c>
      <c r="D390" s="75" t="n">
        <v>0</v>
      </c>
      <c r="E390" s="74" t="s">
        <v>908</v>
      </c>
    </row>
    <row r="391" customFormat="false" ht="12.75" hidden="false" customHeight="false" outlineLevel="0" collapsed="false">
      <c r="A391" s="74" t="n">
        <v>89</v>
      </c>
      <c r="B391" s="74" t="s">
        <v>987</v>
      </c>
      <c r="C391" s="74" t="s">
        <v>1036</v>
      </c>
      <c r="D391" s="75" t="n">
        <v>1</v>
      </c>
      <c r="E391" s="74" t="s">
        <v>1035</v>
      </c>
    </row>
    <row r="392" customFormat="false" ht="12.75" hidden="false" customHeight="false" outlineLevel="0" collapsed="false">
      <c r="A392" s="74" t="n">
        <v>89</v>
      </c>
      <c r="B392" s="74" t="s">
        <v>987</v>
      </c>
      <c r="C392" s="74" t="s">
        <v>1037</v>
      </c>
      <c r="D392" s="75" t="n">
        <v>0</v>
      </c>
      <c r="E392" s="74" t="s">
        <v>908</v>
      </c>
    </row>
    <row r="393" customFormat="false" ht="12.75" hidden="false" customHeight="false" outlineLevel="0" collapsed="false">
      <c r="A393" s="74" t="n">
        <v>89</v>
      </c>
      <c r="B393" s="74" t="s">
        <v>987</v>
      </c>
      <c r="C393" s="74" t="s">
        <v>1037</v>
      </c>
      <c r="D393" s="75" t="n">
        <v>1</v>
      </c>
      <c r="E393" s="74" t="s">
        <v>908</v>
      </c>
    </row>
    <row r="394" customFormat="false" ht="12.75" hidden="false" customHeight="false" outlineLevel="0" collapsed="false">
      <c r="A394" s="74" t="n">
        <v>89</v>
      </c>
      <c r="B394" s="74" t="s">
        <v>987</v>
      </c>
      <c r="C394" s="74" t="s">
        <v>1037</v>
      </c>
      <c r="D394" s="75" t="n">
        <v>1</v>
      </c>
      <c r="E394" s="74" t="s">
        <v>1038</v>
      </c>
    </row>
    <row r="395" customFormat="false" ht="12.75" hidden="false" customHeight="false" outlineLevel="0" collapsed="false">
      <c r="A395" s="74" t="n">
        <v>89</v>
      </c>
      <c r="B395" s="74" t="s">
        <v>987</v>
      </c>
      <c r="C395" s="74" t="s">
        <v>1039</v>
      </c>
      <c r="D395" s="75" t="n">
        <v>0</v>
      </c>
      <c r="E395" s="74" t="s">
        <v>908</v>
      </c>
    </row>
    <row r="396" customFormat="false" ht="12.75" hidden="false" customHeight="false" outlineLevel="0" collapsed="false">
      <c r="A396" s="74" t="n">
        <v>89</v>
      </c>
      <c r="B396" s="74" t="s">
        <v>987</v>
      </c>
      <c r="C396" s="74" t="s">
        <v>1039</v>
      </c>
      <c r="D396" s="75" t="n">
        <v>1</v>
      </c>
      <c r="E396" s="74" t="s">
        <v>1040</v>
      </c>
    </row>
    <row r="397" customFormat="false" ht="12.75" hidden="false" customHeight="false" outlineLevel="0" collapsed="false">
      <c r="A397" s="74" t="n">
        <v>89</v>
      </c>
      <c r="B397" s="74" t="s">
        <v>987</v>
      </c>
      <c r="C397" s="74" t="s">
        <v>1039</v>
      </c>
      <c r="D397" s="75" t="n">
        <v>2</v>
      </c>
      <c r="E397" s="74" t="s">
        <v>1041</v>
      </c>
    </row>
    <row r="398" customFormat="false" ht="12.75" hidden="false" customHeight="false" outlineLevel="0" collapsed="false">
      <c r="A398" s="74" t="n">
        <v>89</v>
      </c>
      <c r="B398" s="74" t="s">
        <v>987</v>
      </c>
      <c r="C398" s="74" t="s">
        <v>1042</v>
      </c>
      <c r="D398" s="75" t="n">
        <v>0</v>
      </c>
      <c r="E398" s="74" t="s">
        <v>908</v>
      </c>
    </row>
    <row r="399" customFormat="false" ht="12.75" hidden="false" customHeight="false" outlineLevel="0" collapsed="false">
      <c r="A399" s="74" t="n">
        <v>89</v>
      </c>
      <c r="B399" s="74" t="s">
        <v>987</v>
      </c>
      <c r="C399" s="74" t="s">
        <v>1042</v>
      </c>
      <c r="D399" s="75" t="n">
        <v>1</v>
      </c>
      <c r="E399" s="74" t="s">
        <v>1043</v>
      </c>
    </row>
    <row r="400" customFormat="false" ht="12.75" hidden="false" customHeight="false" outlineLevel="0" collapsed="false">
      <c r="A400" s="74" t="n">
        <v>89</v>
      </c>
      <c r="B400" s="74" t="s">
        <v>987</v>
      </c>
      <c r="C400" s="74" t="s">
        <v>1044</v>
      </c>
      <c r="D400" s="75" t="n">
        <v>0</v>
      </c>
      <c r="E400" s="74" t="s">
        <v>908</v>
      </c>
    </row>
    <row r="401" customFormat="false" ht="12.75" hidden="false" customHeight="false" outlineLevel="0" collapsed="false">
      <c r="A401" s="74" t="n">
        <v>89</v>
      </c>
      <c r="B401" s="74" t="s">
        <v>987</v>
      </c>
      <c r="C401" s="74" t="s">
        <v>1044</v>
      </c>
      <c r="D401" s="75" t="n">
        <v>1</v>
      </c>
      <c r="E401" s="74" t="s">
        <v>1045</v>
      </c>
    </row>
    <row r="402" customFormat="false" ht="12.75" hidden="false" customHeight="false" outlineLevel="0" collapsed="false">
      <c r="A402" s="74" t="n">
        <v>89</v>
      </c>
      <c r="B402" s="74" t="s">
        <v>987</v>
      </c>
      <c r="C402" s="74" t="s">
        <v>1044</v>
      </c>
      <c r="D402" s="75" t="n">
        <v>1</v>
      </c>
      <c r="E402" s="74" t="s">
        <v>904</v>
      </c>
    </row>
    <row r="403" customFormat="false" ht="12.75" hidden="false" customHeight="false" outlineLevel="0" collapsed="false">
      <c r="A403" s="74" t="n">
        <v>89</v>
      </c>
      <c r="B403" s="74" t="s">
        <v>987</v>
      </c>
      <c r="C403" s="74" t="s">
        <v>1046</v>
      </c>
      <c r="D403" s="75" t="n">
        <v>0</v>
      </c>
      <c r="E403" s="74" t="s">
        <v>908</v>
      </c>
    </row>
    <row r="404" customFormat="false" ht="12.75" hidden="false" customHeight="false" outlineLevel="0" collapsed="false">
      <c r="A404" s="74" t="n">
        <v>89</v>
      </c>
      <c r="B404" s="74" t="s">
        <v>987</v>
      </c>
      <c r="C404" s="74" t="s">
        <v>1046</v>
      </c>
      <c r="D404" s="75" t="n">
        <v>1</v>
      </c>
      <c r="E404" s="74" t="s">
        <v>1047</v>
      </c>
    </row>
    <row r="405" customFormat="false" ht="12.75" hidden="false" customHeight="false" outlineLevel="0" collapsed="false">
      <c r="A405" s="74" t="n">
        <v>89</v>
      </c>
      <c r="B405" s="74" t="s">
        <v>987</v>
      </c>
      <c r="C405" s="74" t="s">
        <v>1046</v>
      </c>
      <c r="D405" s="75" t="n">
        <v>1</v>
      </c>
      <c r="E405" s="74" t="s">
        <v>767</v>
      </c>
    </row>
    <row r="406" customFormat="false" ht="12.75" hidden="false" customHeight="false" outlineLevel="0" collapsed="false">
      <c r="A406" s="74" t="n">
        <v>89</v>
      </c>
      <c r="B406" s="74" t="s">
        <v>987</v>
      </c>
      <c r="C406" s="74" t="s">
        <v>1048</v>
      </c>
      <c r="D406" s="75" t="n">
        <v>0</v>
      </c>
      <c r="E406" s="74" t="s">
        <v>908</v>
      </c>
    </row>
    <row r="407" customFormat="false" ht="12.75" hidden="false" customHeight="false" outlineLevel="0" collapsed="false">
      <c r="A407" s="74" t="n">
        <v>89</v>
      </c>
      <c r="B407" s="74" t="s">
        <v>987</v>
      </c>
      <c r="C407" s="74" t="s">
        <v>1048</v>
      </c>
      <c r="D407" s="75" t="n">
        <v>1</v>
      </c>
      <c r="E407" s="74" t="s">
        <v>1049</v>
      </c>
    </row>
    <row r="408" customFormat="false" ht="12.75" hidden="false" customHeight="false" outlineLevel="0" collapsed="false">
      <c r="A408" s="74" t="n">
        <v>89</v>
      </c>
      <c r="B408" s="74" t="s">
        <v>987</v>
      </c>
      <c r="C408" s="74" t="s">
        <v>1048</v>
      </c>
      <c r="D408" s="75" t="n">
        <v>1</v>
      </c>
      <c r="E408" s="74" t="s">
        <v>1050</v>
      </c>
    </row>
    <row r="409" customFormat="false" ht="12.75" hidden="false" customHeight="false" outlineLevel="0" collapsed="false">
      <c r="A409" s="74" t="n">
        <v>89</v>
      </c>
      <c r="B409" s="74" t="s">
        <v>987</v>
      </c>
      <c r="C409" s="74" t="s">
        <v>1048</v>
      </c>
      <c r="D409" s="75" t="n">
        <v>1</v>
      </c>
      <c r="E409" s="74" t="s">
        <v>1051</v>
      </c>
    </row>
    <row r="410" customFormat="false" ht="12.75" hidden="false" customHeight="false" outlineLevel="0" collapsed="false">
      <c r="A410" s="74" t="n">
        <v>89</v>
      </c>
      <c r="B410" s="74" t="s">
        <v>987</v>
      </c>
      <c r="C410" s="74" t="s">
        <v>1052</v>
      </c>
      <c r="D410" s="75" t="n">
        <v>0</v>
      </c>
      <c r="E410" s="74" t="s">
        <v>908</v>
      </c>
    </row>
    <row r="411" customFormat="false" ht="12.75" hidden="false" customHeight="false" outlineLevel="0" collapsed="false">
      <c r="A411" s="74" t="n">
        <v>89</v>
      </c>
      <c r="B411" s="74" t="s">
        <v>987</v>
      </c>
      <c r="C411" s="74" t="s">
        <v>1053</v>
      </c>
      <c r="D411" s="75" t="n">
        <v>0</v>
      </c>
      <c r="E411" s="74" t="s">
        <v>908</v>
      </c>
    </row>
    <row r="412" customFormat="false" ht="12.75" hidden="false" customHeight="false" outlineLevel="0" collapsed="false">
      <c r="A412" s="74" t="n">
        <v>89</v>
      </c>
      <c r="B412" s="74" t="s">
        <v>987</v>
      </c>
      <c r="C412" s="74" t="s">
        <v>1053</v>
      </c>
      <c r="D412" s="75" t="n">
        <v>1</v>
      </c>
      <c r="E412" s="74" t="s">
        <v>1054</v>
      </c>
    </row>
    <row r="413" customFormat="false" ht="12.75" hidden="false" customHeight="false" outlineLevel="0" collapsed="false">
      <c r="A413" s="74" t="n">
        <v>89</v>
      </c>
      <c r="B413" s="74" t="s">
        <v>987</v>
      </c>
      <c r="C413" s="74" t="s">
        <v>1053</v>
      </c>
      <c r="D413" s="75" t="n">
        <v>2</v>
      </c>
      <c r="E413" s="74" t="s">
        <v>1055</v>
      </c>
    </row>
    <row r="414" customFormat="false" ht="12.75" hidden="false" customHeight="false" outlineLevel="0" collapsed="false">
      <c r="A414" s="74" t="n">
        <v>89</v>
      </c>
      <c r="B414" s="74" t="s">
        <v>987</v>
      </c>
      <c r="C414" s="74" t="s">
        <v>1056</v>
      </c>
      <c r="D414" s="75" t="n">
        <v>0</v>
      </c>
      <c r="E414" s="74" t="s">
        <v>908</v>
      </c>
    </row>
    <row r="415" customFormat="false" ht="12.75" hidden="false" customHeight="false" outlineLevel="0" collapsed="false">
      <c r="A415" s="74" t="n">
        <v>89</v>
      </c>
      <c r="B415" s="74" t="s">
        <v>987</v>
      </c>
      <c r="C415" s="74" t="s">
        <v>1057</v>
      </c>
      <c r="D415" s="75" t="n">
        <v>0</v>
      </c>
      <c r="E415" s="74" t="s">
        <v>908</v>
      </c>
    </row>
    <row r="416" customFormat="false" ht="12.75" hidden="false" customHeight="false" outlineLevel="0" collapsed="false">
      <c r="A416" s="74" t="n">
        <v>89</v>
      </c>
      <c r="B416" s="74" t="s">
        <v>987</v>
      </c>
      <c r="C416" s="74" t="s">
        <v>1058</v>
      </c>
      <c r="D416" s="75" t="n">
        <v>0</v>
      </c>
      <c r="E416" s="74" t="s">
        <v>908</v>
      </c>
    </row>
    <row r="417" customFormat="false" ht="12.75" hidden="false" customHeight="false" outlineLevel="0" collapsed="false">
      <c r="A417" s="74" t="n">
        <v>89</v>
      </c>
      <c r="B417" s="74" t="s">
        <v>987</v>
      </c>
      <c r="C417" s="74" t="s">
        <v>1059</v>
      </c>
      <c r="D417" s="75" t="n">
        <v>0</v>
      </c>
      <c r="E417" s="74" t="s">
        <v>908</v>
      </c>
    </row>
    <row r="418" customFormat="false" ht="12.75" hidden="false" customHeight="false" outlineLevel="0" collapsed="false">
      <c r="A418" s="74" t="n">
        <v>89</v>
      </c>
      <c r="B418" s="74" t="s">
        <v>987</v>
      </c>
      <c r="C418" s="74" t="s">
        <v>1059</v>
      </c>
      <c r="D418" s="75" t="n">
        <v>1</v>
      </c>
      <c r="E418" s="74" t="s">
        <v>662</v>
      </c>
    </row>
    <row r="419" customFormat="false" ht="12.75" hidden="false" customHeight="false" outlineLevel="0" collapsed="false">
      <c r="A419" s="74" t="n">
        <v>89</v>
      </c>
      <c r="B419" s="74" t="s">
        <v>987</v>
      </c>
      <c r="C419" s="74" t="s">
        <v>1059</v>
      </c>
      <c r="D419" s="75" t="n">
        <v>1</v>
      </c>
      <c r="E419" s="74" t="s">
        <v>1060</v>
      </c>
    </row>
    <row r="420" customFormat="false" ht="12.75" hidden="false" customHeight="false" outlineLevel="0" collapsed="false">
      <c r="A420" s="74" t="n">
        <v>89</v>
      </c>
      <c r="B420" s="74" t="s">
        <v>987</v>
      </c>
      <c r="C420" s="74" t="s">
        <v>1059</v>
      </c>
      <c r="D420" s="75" t="n">
        <v>2</v>
      </c>
      <c r="E420" s="74" t="s">
        <v>1061</v>
      </c>
    </row>
    <row r="421" customFormat="false" ht="12.75" hidden="false" customHeight="false" outlineLevel="0" collapsed="false">
      <c r="A421" s="74" t="n">
        <v>89</v>
      </c>
      <c r="B421" s="74" t="s">
        <v>987</v>
      </c>
      <c r="C421" s="74" t="s">
        <v>1059</v>
      </c>
      <c r="D421" s="75" t="n">
        <v>2</v>
      </c>
      <c r="E421" s="74" t="s">
        <v>678</v>
      </c>
    </row>
    <row r="422" customFormat="false" ht="12.75" hidden="false" customHeight="false" outlineLevel="0" collapsed="false">
      <c r="A422" s="74" t="n">
        <v>89</v>
      </c>
      <c r="B422" s="74" t="s">
        <v>987</v>
      </c>
      <c r="C422" s="74" t="s">
        <v>1062</v>
      </c>
      <c r="D422" s="75" t="n">
        <v>1</v>
      </c>
      <c r="E422" s="74" t="s">
        <v>1063</v>
      </c>
    </row>
    <row r="423" customFormat="false" ht="12.75" hidden="false" customHeight="false" outlineLevel="0" collapsed="false">
      <c r="A423" s="74" t="n">
        <v>89</v>
      </c>
      <c r="B423" s="74" t="s">
        <v>987</v>
      </c>
      <c r="C423" s="74" t="s">
        <v>1064</v>
      </c>
      <c r="D423" s="75" t="n">
        <v>1</v>
      </c>
      <c r="E423" s="74" t="s">
        <v>1065</v>
      </c>
    </row>
    <row r="424" customFormat="false" ht="12.75" hidden="false" customHeight="false" outlineLevel="0" collapsed="false">
      <c r="A424" s="74" t="n">
        <v>89</v>
      </c>
      <c r="B424" s="74" t="s">
        <v>987</v>
      </c>
      <c r="C424" s="74" t="s">
        <v>1064</v>
      </c>
      <c r="D424" s="75" t="n">
        <v>1</v>
      </c>
      <c r="E424" s="74" t="s">
        <v>1066</v>
      </c>
    </row>
    <row r="425" customFormat="false" ht="12.75" hidden="false" customHeight="false" outlineLevel="0" collapsed="false">
      <c r="A425" s="74" t="n">
        <v>89</v>
      </c>
      <c r="B425" s="74" t="s">
        <v>987</v>
      </c>
      <c r="C425" s="74" t="s">
        <v>1064</v>
      </c>
      <c r="D425" s="75" t="n">
        <v>1</v>
      </c>
      <c r="E425" s="74" t="s">
        <v>1067</v>
      </c>
    </row>
    <row r="426" customFormat="false" ht="12.75" hidden="false" customHeight="false" outlineLevel="0" collapsed="false">
      <c r="A426" s="74" t="n">
        <v>89</v>
      </c>
      <c r="B426" s="74" t="s">
        <v>987</v>
      </c>
      <c r="C426" s="74" t="s">
        <v>1064</v>
      </c>
      <c r="D426" s="75" t="n">
        <v>1</v>
      </c>
      <c r="E426" s="74" t="s">
        <v>1068</v>
      </c>
    </row>
    <row r="427" customFormat="false" ht="12.75" hidden="false" customHeight="false" outlineLevel="0" collapsed="false">
      <c r="A427" s="74" t="n">
        <v>89</v>
      </c>
      <c r="B427" s="74" t="s">
        <v>987</v>
      </c>
      <c r="C427" s="74" t="s">
        <v>1064</v>
      </c>
      <c r="D427" s="75" t="n">
        <v>1</v>
      </c>
      <c r="E427" s="74" t="s">
        <v>1069</v>
      </c>
    </row>
    <row r="428" customFormat="false" ht="12.75" hidden="false" customHeight="false" outlineLevel="0" collapsed="false">
      <c r="A428" s="74" t="n">
        <v>89</v>
      </c>
      <c r="B428" s="74" t="s">
        <v>987</v>
      </c>
      <c r="C428" s="74" t="s">
        <v>1064</v>
      </c>
      <c r="D428" s="75" t="n">
        <v>1</v>
      </c>
      <c r="E428" s="74" t="s">
        <v>1070</v>
      </c>
    </row>
    <row r="429" customFormat="false" ht="12.75" hidden="false" customHeight="false" outlineLevel="0" collapsed="false">
      <c r="A429" s="74" t="n">
        <v>89</v>
      </c>
      <c r="B429" s="74" t="s">
        <v>987</v>
      </c>
      <c r="C429" s="74" t="s">
        <v>1064</v>
      </c>
      <c r="D429" s="75" t="n">
        <v>1</v>
      </c>
      <c r="E429" s="74" t="s">
        <v>1071</v>
      </c>
    </row>
    <row r="430" customFormat="false" ht="12.75" hidden="false" customHeight="false" outlineLevel="0" collapsed="false">
      <c r="A430" s="74" t="n">
        <v>89</v>
      </c>
      <c r="B430" s="74" t="s">
        <v>987</v>
      </c>
      <c r="C430" s="74" t="s">
        <v>1064</v>
      </c>
      <c r="D430" s="75" t="n">
        <v>1</v>
      </c>
      <c r="E430" s="74" t="s">
        <v>1072</v>
      </c>
    </row>
    <row r="431" customFormat="false" ht="12.75" hidden="false" customHeight="false" outlineLevel="0" collapsed="false">
      <c r="A431" s="74" t="n">
        <v>89</v>
      </c>
      <c r="B431" s="74" t="s">
        <v>987</v>
      </c>
      <c r="C431" s="74" t="s">
        <v>1064</v>
      </c>
      <c r="D431" s="75" t="n">
        <v>1</v>
      </c>
      <c r="E431" s="74" t="s">
        <v>1073</v>
      </c>
    </row>
    <row r="432" customFormat="false" ht="12.75" hidden="false" customHeight="false" outlineLevel="0" collapsed="false">
      <c r="A432" s="74" t="n">
        <v>89</v>
      </c>
      <c r="B432" s="74" t="s">
        <v>987</v>
      </c>
      <c r="C432" s="74" t="s">
        <v>1064</v>
      </c>
      <c r="D432" s="75" t="n">
        <v>1</v>
      </c>
      <c r="E432" s="74" t="s">
        <v>1074</v>
      </c>
    </row>
    <row r="433" customFormat="false" ht="12.75" hidden="false" customHeight="false" outlineLevel="0" collapsed="false">
      <c r="A433" s="74" t="n">
        <v>89</v>
      </c>
      <c r="B433" s="74" t="s">
        <v>987</v>
      </c>
      <c r="C433" s="74" t="s">
        <v>1064</v>
      </c>
      <c r="D433" s="75" t="n">
        <v>1</v>
      </c>
      <c r="E433" s="74" t="s">
        <v>1075</v>
      </c>
    </row>
    <row r="434" customFormat="false" ht="12.75" hidden="false" customHeight="false" outlineLevel="0" collapsed="false">
      <c r="A434" s="74" t="n">
        <v>89</v>
      </c>
      <c r="B434" s="74" t="s">
        <v>987</v>
      </c>
      <c r="C434" s="74" t="s">
        <v>1064</v>
      </c>
      <c r="D434" s="75" t="n">
        <v>1</v>
      </c>
      <c r="E434" s="74" t="s">
        <v>1003</v>
      </c>
    </row>
    <row r="435" customFormat="false" ht="12.75" hidden="false" customHeight="false" outlineLevel="0" collapsed="false">
      <c r="A435" s="74" t="n">
        <v>89</v>
      </c>
      <c r="B435" s="74" t="s">
        <v>987</v>
      </c>
      <c r="C435" s="74" t="s">
        <v>1064</v>
      </c>
      <c r="D435" s="75" t="n">
        <v>1</v>
      </c>
      <c r="E435" s="74" t="s">
        <v>1032</v>
      </c>
    </row>
    <row r="436" customFormat="false" ht="12.75" hidden="false" customHeight="false" outlineLevel="0" collapsed="false">
      <c r="A436" s="74" t="n">
        <v>89</v>
      </c>
      <c r="B436" s="74" t="s">
        <v>987</v>
      </c>
      <c r="C436" s="74" t="s">
        <v>1064</v>
      </c>
      <c r="D436" s="75" t="n">
        <v>1</v>
      </c>
      <c r="E436" s="74" t="s">
        <v>1033</v>
      </c>
    </row>
    <row r="437" customFormat="false" ht="12.75" hidden="false" customHeight="false" outlineLevel="0" collapsed="false">
      <c r="A437" s="74" t="n">
        <v>89</v>
      </c>
      <c r="B437" s="74" t="s">
        <v>987</v>
      </c>
      <c r="C437" s="74" t="s">
        <v>1064</v>
      </c>
      <c r="D437" s="75" t="n">
        <v>1</v>
      </c>
      <c r="E437" s="74" t="s">
        <v>1016</v>
      </c>
    </row>
    <row r="438" customFormat="false" ht="12.75" hidden="false" customHeight="false" outlineLevel="0" collapsed="false">
      <c r="A438" s="74" t="n">
        <v>89</v>
      </c>
      <c r="B438" s="74" t="s">
        <v>987</v>
      </c>
      <c r="C438" s="74" t="s">
        <v>1064</v>
      </c>
      <c r="D438" s="75" t="n">
        <v>1</v>
      </c>
      <c r="E438" s="74" t="s">
        <v>1045</v>
      </c>
    </row>
    <row r="439" customFormat="false" ht="12.75" hidden="false" customHeight="false" outlineLevel="0" collapsed="false">
      <c r="A439" s="74" t="n">
        <v>89</v>
      </c>
      <c r="B439" s="74" t="s">
        <v>987</v>
      </c>
      <c r="C439" s="74" t="s">
        <v>1064</v>
      </c>
      <c r="D439" s="75" t="n">
        <v>1</v>
      </c>
      <c r="E439" s="74" t="s">
        <v>1043</v>
      </c>
    </row>
    <row r="440" customFormat="false" ht="12.75" hidden="false" customHeight="false" outlineLevel="0" collapsed="false">
      <c r="A440" s="74" t="n">
        <v>89</v>
      </c>
      <c r="B440" s="74" t="s">
        <v>987</v>
      </c>
      <c r="C440" s="74" t="s">
        <v>1076</v>
      </c>
      <c r="D440" s="75" t="n">
        <v>0</v>
      </c>
      <c r="E440" s="74" t="s">
        <v>656</v>
      </c>
    </row>
    <row r="441" customFormat="false" ht="12.75" hidden="false" customHeight="false" outlineLevel="0" collapsed="false">
      <c r="A441" s="74" t="n">
        <v>89</v>
      </c>
      <c r="B441" s="74" t="s">
        <v>987</v>
      </c>
      <c r="C441" s="74" t="s">
        <v>1077</v>
      </c>
      <c r="D441" s="75" t="n">
        <v>0</v>
      </c>
      <c r="E441" s="74" t="s">
        <v>908</v>
      </c>
    </row>
    <row r="442" customFormat="false" ht="12.75" hidden="false" customHeight="false" outlineLevel="0" collapsed="false">
      <c r="A442" s="74" t="n">
        <v>89</v>
      </c>
      <c r="B442" s="74" t="s">
        <v>987</v>
      </c>
      <c r="C442" s="74" t="s">
        <v>1077</v>
      </c>
      <c r="D442" s="75" t="n">
        <v>1</v>
      </c>
      <c r="E442" s="74" t="s">
        <v>1078</v>
      </c>
    </row>
    <row r="443" customFormat="false" ht="12.75" hidden="false" customHeight="false" outlineLevel="0" collapsed="false">
      <c r="A443" s="74" t="n">
        <v>89</v>
      </c>
      <c r="B443" s="74" t="s">
        <v>987</v>
      </c>
      <c r="C443" s="74" t="s">
        <v>1077</v>
      </c>
      <c r="D443" s="75" t="n">
        <v>1</v>
      </c>
      <c r="E443" s="74" t="s">
        <v>1079</v>
      </c>
    </row>
    <row r="444" customFormat="false" ht="12.75" hidden="false" customHeight="false" outlineLevel="0" collapsed="false">
      <c r="A444" s="74" t="n">
        <v>89</v>
      </c>
      <c r="B444" s="74" t="s">
        <v>987</v>
      </c>
      <c r="C444" s="74" t="s">
        <v>1077</v>
      </c>
      <c r="D444" s="75" t="n">
        <v>2</v>
      </c>
      <c r="E444" s="74" t="s">
        <v>1078</v>
      </c>
    </row>
    <row r="445" customFormat="false" ht="12.75" hidden="false" customHeight="false" outlineLevel="0" collapsed="false">
      <c r="A445" s="74" t="n">
        <v>89</v>
      </c>
      <c r="B445" s="74" t="s">
        <v>987</v>
      </c>
      <c r="C445" s="74" t="s">
        <v>1077</v>
      </c>
      <c r="D445" s="75" t="n">
        <v>2</v>
      </c>
      <c r="E445" s="74" t="s">
        <v>1080</v>
      </c>
    </row>
    <row r="446" customFormat="false" ht="12.75" hidden="false" customHeight="false" outlineLevel="0" collapsed="false">
      <c r="A446" s="74" t="n">
        <v>89</v>
      </c>
      <c r="B446" s="74" t="s">
        <v>987</v>
      </c>
      <c r="C446" s="74" t="s">
        <v>1081</v>
      </c>
      <c r="D446" s="75" t="n">
        <v>0</v>
      </c>
      <c r="E446" s="74" t="s">
        <v>908</v>
      </c>
    </row>
    <row r="447" customFormat="false" ht="12.75" hidden="false" customHeight="false" outlineLevel="0" collapsed="false">
      <c r="A447" s="74" t="n">
        <v>89</v>
      </c>
      <c r="B447" s="74" t="s">
        <v>987</v>
      </c>
      <c r="C447" s="74" t="s">
        <v>1081</v>
      </c>
      <c r="D447" s="75" t="n">
        <v>0</v>
      </c>
      <c r="E447" s="74" t="s">
        <v>1082</v>
      </c>
    </row>
    <row r="448" customFormat="false" ht="12.75" hidden="false" customHeight="false" outlineLevel="0" collapsed="false">
      <c r="A448" s="74" t="n">
        <v>89</v>
      </c>
      <c r="B448" s="74" t="s">
        <v>987</v>
      </c>
      <c r="C448" s="74" t="s">
        <v>1081</v>
      </c>
      <c r="D448" s="75" t="n">
        <v>0</v>
      </c>
      <c r="E448" s="74" t="s">
        <v>1083</v>
      </c>
    </row>
    <row r="449" customFormat="false" ht="12.75" hidden="false" customHeight="false" outlineLevel="0" collapsed="false">
      <c r="A449" s="74" t="n">
        <v>89</v>
      </c>
      <c r="B449" s="74" t="s">
        <v>987</v>
      </c>
      <c r="C449" s="74" t="s">
        <v>1081</v>
      </c>
      <c r="D449" s="75" t="n">
        <v>0</v>
      </c>
      <c r="E449" s="74" t="s">
        <v>1084</v>
      </c>
    </row>
    <row r="450" customFormat="false" ht="12.75" hidden="false" customHeight="false" outlineLevel="0" collapsed="false">
      <c r="A450" s="74" t="n">
        <v>89</v>
      </c>
      <c r="B450" s="74" t="s">
        <v>987</v>
      </c>
      <c r="C450" s="74" t="s">
        <v>1081</v>
      </c>
      <c r="D450" s="75" t="n">
        <v>1</v>
      </c>
      <c r="E450" s="74" t="s">
        <v>1085</v>
      </c>
    </row>
    <row r="451" customFormat="false" ht="12.75" hidden="false" customHeight="false" outlineLevel="0" collapsed="false">
      <c r="A451" s="76" t="n">
        <v>90</v>
      </c>
      <c r="B451" s="76" t="s">
        <v>1086</v>
      </c>
      <c r="C451" s="76" t="s">
        <v>1087</v>
      </c>
      <c r="D451" s="77" t="n">
        <v>0</v>
      </c>
      <c r="E451" s="76" t="s">
        <v>1088</v>
      </c>
    </row>
    <row r="452" customFormat="false" ht="12.75" hidden="false" customHeight="false" outlineLevel="0" collapsed="false">
      <c r="A452" s="78" t="n">
        <v>90</v>
      </c>
      <c r="B452" s="78" t="s">
        <v>1086</v>
      </c>
      <c r="C452" s="78" t="s">
        <v>1087</v>
      </c>
      <c r="D452" s="79" t="n">
        <v>1</v>
      </c>
      <c r="E452" s="78" t="s">
        <v>779</v>
      </c>
    </row>
    <row r="453" customFormat="false" ht="12.75" hidden="false" customHeight="false" outlineLevel="0" collapsed="false">
      <c r="A453" s="76" t="n">
        <v>90</v>
      </c>
      <c r="B453" s="76" t="s">
        <v>1086</v>
      </c>
      <c r="C453" s="76" t="s">
        <v>1087</v>
      </c>
      <c r="D453" s="77" t="n">
        <v>1</v>
      </c>
      <c r="E453" s="76" t="s">
        <v>1089</v>
      </c>
    </row>
    <row r="454" customFormat="false" ht="12.75" hidden="false" customHeight="false" outlineLevel="0" collapsed="false">
      <c r="A454" s="74" t="n">
        <v>90</v>
      </c>
      <c r="B454" s="74" t="s">
        <v>1086</v>
      </c>
      <c r="C454" s="74" t="s">
        <v>1090</v>
      </c>
      <c r="D454" s="75" t="n">
        <v>0</v>
      </c>
      <c r="E454" s="74" t="s">
        <v>1088</v>
      </c>
    </row>
    <row r="455" customFormat="false" ht="12.75" hidden="false" customHeight="false" outlineLevel="0" collapsed="false">
      <c r="A455" s="76" t="n">
        <v>90</v>
      </c>
      <c r="B455" s="76" t="s">
        <v>1086</v>
      </c>
      <c r="C455" s="76" t="s">
        <v>1091</v>
      </c>
      <c r="D455" s="77" t="n">
        <v>0</v>
      </c>
      <c r="E455" s="76" t="s">
        <v>1088</v>
      </c>
    </row>
    <row r="456" customFormat="false" ht="12.75" hidden="false" customHeight="false" outlineLevel="0" collapsed="false">
      <c r="A456" s="78" t="n">
        <v>90</v>
      </c>
      <c r="B456" s="78" t="s">
        <v>1086</v>
      </c>
      <c r="C456" s="78" t="s">
        <v>1091</v>
      </c>
      <c r="D456" s="79" t="n">
        <v>0</v>
      </c>
      <c r="E456" s="78" t="s">
        <v>691</v>
      </c>
    </row>
    <row r="457" customFormat="false" ht="12.75" hidden="false" customHeight="false" outlineLevel="0" collapsed="false">
      <c r="A457" s="76" t="n">
        <v>90</v>
      </c>
      <c r="B457" s="76" t="s">
        <v>1086</v>
      </c>
      <c r="C457" s="76" t="s">
        <v>1092</v>
      </c>
      <c r="D457" s="77" t="n">
        <v>0</v>
      </c>
      <c r="E457" s="76" t="s">
        <v>1088</v>
      </c>
    </row>
    <row r="458" customFormat="false" ht="12.75" hidden="false" customHeight="false" outlineLevel="0" collapsed="false">
      <c r="A458" s="76" t="n">
        <v>90</v>
      </c>
      <c r="B458" s="76" t="s">
        <v>1086</v>
      </c>
      <c r="C458" s="76" t="s">
        <v>1093</v>
      </c>
      <c r="D458" s="77" t="n">
        <v>0</v>
      </c>
      <c r="E458" s="76" t="s">
        <v>1088</v>
      </c>
    </row>
    <row r="459" customFormat="false" ht="12.75" hidden="false" customHeight="false" outlineLevel="0" collapsed="false">
      <c r="A459" s="76" t="n">
        <v>90</v>
      </c>
      <c r="B459" s="76" t="s">
        <v>1086</v>
      </c>
      <c r="C459" s="76" t="s">
        <v>1094</v>
      </c>
      <c r="D459" s="77" t="n">
        <v>0</v>
      </c>
      <c r="E459" s="76" t="s">
        <v>1088</v>
      </c>
    </row>
    <row r="460" customFormat="false" ht="12.75" hidden="false" customHeight="false" outlineLevel="0" collapsed="false">
      <c r="A460" s="74" t="n">
        <v>90</v>
      </c>
      <c r="B460" s="74" t="s">
        <v>1086</v>
      </c>
      <c r="C460" s="74" t="s">
        <v>1095</v>
      </c>
      <c r="D460" s="75" t="n">
        <v>0</v>
      </c>
      <c r="E460" s="74" t="s">
        <v>1088</v>
      </c>
    </row>
    <row r="461" customFormat="false" ht="12.75" hidden="false" customHeight="false" outlineLevel="0" collapsed="false">
      <c r="A461" s="74" t="n">
        <v>90</v>
      </c>
      <c r="B461" s="74" t="s">
        <v>1086</v>
      </c>
      <c r="C461" s="74" t="s">
        <v>1095</v>
      </c>
      <c r="D461" s="75" t="n">
        <v>0</v>
      </c>
      <c r="E461" s="74" t="s">
        <v>1096</v>
      </c>
    </row>
    <row r="462" customFormat="false" ht="12.75" hidden="false" customHeight="false" outlineLevel="0" collapsed="false">
      <c r="A462" s="76" t="n">
        <v>90</v>
      </c>
      <c r="B462" s="76" t="s">
        <v>1086</v>
      </c>
      <c r="C462" s="76" t="s">
        <v>1097</v>
      </c>
      <c r="D462" s="77" t="n">
        <v>0</v>
      </c>
      <c r="E462" s="76" t="s">
        <v>1088</v>
      </c>
    </row>
    <row r="463" customFormat="false" ht="12.75" hidden="false" customHeight="false" outlineLevel="0" collapsed="false">
      <c r="A463" s="78" t="n">
        <v>90</v>
      </c>
      <c r="B463" s="78" t="s">
        <v>1086</v>
      </c>
      <c r="C463" s="78" t="s">
        <v>1097</v>
      </c>
      <c r="D463" s="79" t="n">
        <v>0</v>
      </c>
      <c r="E463" s="78" t="s">
        <v>678</v>
      </c>
    </row>
    <row r="464" customFormat="false" ht="12.75" hidden="false" customHeight="false" outlineLevel="0" collapsed="false">
      <c r="A464" s="78" t="n">
        <v>90</v>
      </c>
      <c r="B464" s="78" t="s">
        <v>1086</v>
      </c>
      <c r="C464" s="78" t="s">
        <v>1097</v>
      </c>
      <c r="D464" s="79" t="n">
        <v>1</v>
      </c>
      <c r="E464" s="78" t="s">
        <v>1098</v>
      </c>
    </row>
    <row r="465" customFormat="false" ht="12.75" hidden="false" customHeight="false" outlineLevel="0" collapsed="false">
      <c r="A465" s="78" t="n">
        <v>90</v>
      </c>
      <c r="B465" s="78" t="s">
        <v>1086</v>
      </c>
      <c r="C465" s="78" t="s">
        <v>1099</v>
      </c>
      <c r="D465" s="79" t="n">
        <v>0</v>
      </c>
      <c r="E465" s="78" t="s">
        <v>1100</v>
      </c>
    </row>
    <row r="466" customFormat="false" ht="12.75" hidden="false" customHeight="false" outlineLevel="0" collapsed="false">
      <c r="A466" s="76" t="n">
        <v>90</v>
      </c>
      <c r="B466" s="76" t="s">
        <v>1086</v>
      </c>
      <c r="C466" s="76" t="s">
        <v>1099</v>
      </c>
      <c r="D466" s="77" t="n">
        <v>0</v>
      </c>
      <c r="E466" s="76" t="s">
        <v>1088</v>
      </c>
    </row>
    <row r="467" customFormat="false" ht="12.75" hidden="false" customHeight="false" outlineLevel="0" collapsed="false">
      <c r="A467" s="78" t="n">
        <v>91</v>
      </c>
      <c r="B467" s="78" t="s">
        <v>1101</v>
      </c>
      <c r="C467" s="78" t="s">
        <v>1102</v>
      </c>
      <c r="D467" s="79" t="n">
        <v>0</v>
      </c>
      <c r="E467" s="78" t="s">
        <v>826</v>
      </c>
    </row>
    <row r="468" customFormat="false" ht="12.75" hidden="false" customHeight="false" outlineLevel="0" collapsed="false">
      <c r="A468" s="78" t="n">
        <v>91</v>
      </c>
      <c r="B468" s="78" t="s">
        <v>1101</v>
      </c>
      <c r="C468" s="78" t="s">
        <v>1102</v>
      </c>
      <c r="D468" s="79" t="n">
        <v>1</v>
      </c>
      <c r="E468" s="78" t="s">
        <v>832</v>
      </c>
    </row>
    <row r="469" customFormat="false" ht="12.75" hidden="false" customHeight="false" outlineLevel="0" collapsed="false">
      <c r="A469" s="78" t="n">
        <v>91</v>
      </c>
      <c r="B469" s="78" t="s">
        <v>1101</v>
      </c>
      <c r="C469" s="78" t="s">
        <v>1102</v>
      </c>
      <c r="D469" s="79" t="n">
        <v>1</v>
      </c>
      <c r="E469" s="78" t="s">
        <v>829</v>
      </c>
    </row>
    <row r="470" customFormat="false" ht="12.75" hidden="false" customHeight="false" outlineLevel="0" collapsed="false">
      <c r="A470" s="76" t="n">
        <v>91</v>
      </c>
      <c r="B470" s="76" t="s">
        <v>1101</v>
      </c>
      <c r="C470" s="76" t="s">
        <v>1102</v>
      </c>
      <c r="D470" s="77" t="n">
        <v>1</v>
      </c>
      <c r="E470" s="76" t="s">
        <v>838</v>
      </c>
    </row>
    <row r="471" customFormat="false" ht="12.75" hidden="false" customHeight="false" outlineLevel="0" collapsed="false">
      <c r="A471" s="74" t="n">
        <v>92</v>
      </c>
      <c r="B471" s="74" t="s">
        <v>1103</v>
      </c>
      <c r="C471" s="74" t="s">
        <v>1104</v>
      </c>
      <c r="D471" s="75" t="n">
        <v>0</v>
      </c>
      <c r="E471" s="74" t="s">
        <v>1105</v>
      </c>
    </row>
    <row r="472" customFormat="false" ht="12.75" hidden="false" customHeight="false" outlineLevel="0" collapsed="false">
      <c r="A472" s="74" t="n">
        <v>92</v>
      </c>
      <c r="B472" s="74" t="s">
        <v>1103</v>
      </c>
      <c r="C472" s="74" t="s">
        <v>1104</v>
      </c>
      <c r="D472" s="75" t="n">
        <v>1</v>
      </c>
      <c r="E472" s="74" t="s">
        <v>908</v>
      </c>
    </row>
    <row r="473" customFormat="false" ht="12.75" hidden="false" customHeight="false" outlineLevel="0" collapsed="false">
      <c r="A473" s="74" t="n">
        <v>92</v>
      </c>
      <c r="B473" s="74" t="s">
        <v>1103</v>
      </c>
      <c r="C473" s="74" t="s">
        <v>1104</v>
      </c>
      <c r="D473" s="75" t="n">
        <v>1</v>
      </c>
      <c r="E473" s="74" t="s">
        <v>1105</v>
      </c>
    </row>
    <row r="474" customFormat="false" ht="12.75" hidden="false" customHeight="false" outlineLevel="0" collapsed="false">
      <c r="A474" s="74" t="n">
        <v>92</v>
      </c>
      <c r="B474" s="74" t="s">
        <v>1103</v>
      </c>
      <c r="C474" s="74" t="s">
        <v>1106</v>
      </c>
      <c r="D474" s="75" t="n">
        <v>0</v>
      </c>
      <c r="E474" s="74" t="s">
        <v>1105</v>
      </c>
    </row>
    <row r="475" customFormat="false" ht="12.75" hidden="false" customHeight="false" outlineLevel="0" collapsed="false">
      <c r="A475" s="74" t="n">
        <v>92</v>
      </c>
      <c r="B475" s="74" t="s">
        <v>1103</v>
      </c>
      <c r="C475" s="74" t="s">
        <v>1106</v>
      </c>
      <c r="D475" s="75" t="n">
        <v>1</v>
      </c>
      <c r="E475" s="74" t="s">
        <v>908</v>
      </c>
    </row>
    <row r="476" customFormat="false" ht="12.75" hidden="false" customHeight="false" outlineLevel="0" collapsed="false">
      <c r="A476" s="74" t="n">
        <v>92</v>
      </c>
      <c r="B476" s="74" t="s">
        <v>1103</v>
      </c>
      <c r="C476" s="74" t="s">
        <v>1106</v>
      </c>
      <c r="D476" s="75" t="n">
        <v>1</v>
      </c>
      <c r="E476" s="74" t="s">
        <v>1105</v>
      </c>
    </row>
    <row r="477" customFormat="false" ht="12.75" hidden="false" customHeight="false" outlineLevel="0" collapsed="false">
      <c r="A477" s="74" t="n">
        <v>92</v>
      </c>
      <c r="B477" s="74" t="s">
        <v>1103</v>
      </c>
      <c r="C477" s="74" t="s">
        <v>1106</v>
      </c>
      <c r="D477" s="75" t="n">
        <v>1</v>
      </c>
      <c r="E477" s="74" t="s">
        <v>678</v>
      </c>
    </row>
    <row r="478" customFormat="false" ht="12.75" hidden="false" customHeight="false" outlineLevel="0" collapsed="false">
      <c r="A478" s="78" t="n">
        <v>93</v>
      </c>
      <c r="B478" s="78" t="s">
        <v>1107</v>
      </c>
      <c r="C478" s="78" t="s">
        <v>1108</v>
      </c>
      <c r="D478" s="79" t="n">
        <v>0</v>
      </c>
      <c r="E478" s="78" t="s">
        <v>1109</v>
      </c>
    </row>
    <row r="479" customFormat="false" ht="12.75" hidden="false" customHeight="false" outlineLevel="0" collapsed="false">
      <c r="A479" s="78" t="n">
        <v>93</v>
      </c>
      <c r="B479" s="78" t="s">
        <v>1107</v>
      </c>
      <c r="C479" s="78" t="s">
        <v>1108</v>
      </c>
      <c r="D479" s="79" t="n">
        <v>0</v>
      </c>
      <c r="E479" s="78" t="s">
        <v>1088</v>
      </c>
    </row>
    <row r="480" customFormat="false" ht="12.75" hidden="false" customHeight="false" outlineLevel="0" collapsed="false">
      <c r="A480" s="78" t="n">
        <v>93</v>
      </c>
      <c r="B480" s="78" t="s">
        <v>1107</v>
      </c>
      <c r="C480" s="78" t="s">
        <v>1108</v>
      </c>
      <c r="D480" s="79" t="n">
        <v>0</v>
      </c>
      <c r="E480" s="78" t="s">
        <v>691</v>
      </c>
    </row>
    <row r="481" customFormat="false" ht="12.75" hidden="false" customHeight="false" outlineLevel="0" collapsed="false">
      <c r="A481" s="76" t="n">
        <v>93</v>
      </c>
      <c r="B481" s="76" t="s">
        <v>1107</v>
      </c>
      <c r="C481" s="76" t="s">
        <v>1108</v>
      </c>
      <c r="D481" s="77" t="n">
        <v>1</v>
      </c>
      <c r="E481" s="76" t="s">
        <v>1110</v>
      </c>
    </row>
    <row r="482" customFormat="false" ht="12.75" hidden="false" customHeight="false" outlineLevel="0" collapsed="false">
      <c r="A482" s="78" t="n">
        <v>93</v>
      </c>
      <c r="B482" s="78" t="s">
        <v>1107</v>
      </c>
      <c r="C482" s="78" t="s">
        <v>1108</v>
      </c>
      <c r="D482" s="79" t="n">
        <v>2</v>
      </c>
      <c r="E482" s="78" t="s">
        <v>1111</v>
      </c>
    </row>
    <row r="483" customFormat="false" ht="12.75" hidden="false" customHeight="false" outlineLevel="0" collapsed="false">
      <c r="A483" s="78" t="n">
        <v>94</v>
      </c>
      <c r="B483" s="78" t="s">
        <v>1112</v>
      </c>
      <c r="C483" s="78" t="s">
        <v>1113</v>
      </c>
      <c r="D483" s="79" t="n">
        <v>0</v>
      </c>
      <c r="E483" s="78" t="s">
        <v>1114</v>
      </c>
    </row>
    <row r="484" customFormat="false" ht="12.75" hidden="false" customHeight="false" outlineLevel="0" collapsed="false">
      <c r="A484" s="78" t="n">
        <v>94</v>
      </c>
      <c r="B484" s="78" t="s">
        <v>1112</v>
      </c>
      <c r="C484" s="78" t="s">
        <v>1113</v>
      </c>
      <c r="D484" s="79" t="n">
        <v>0</v>
      </c>
      <c r="E484" s="78" t="s">
        <v>1115</v>
      </c>
    </row>
    <row r="485" customFormat="false" ht="12.75" hidden="false" customHeight="false" outlineLevel="0" collapsed="false">
      <c r="A485" s="78" t="n">
        <v>94</v>
      </c>
      <c r="B485" s="78" t="s">
        <v>1112</v>
      </c>
      <c r="C485" s="78" t="s">
        <v>1113</v>
      </c>
      <c r="D485" s="79" t="n">
        <v>0</v>
      </c>
      <c r="E485" s="78" t="s">
        <v>868</v>
      </c>
    </row>
    <row r="486" customFormat="false" ht="12.75" hidden="false" customHeight="false" outlineLevel="0" collapsed="false">
      <c r="A486" s="76" t="n">
        <v>94</v>
      </c>
      <c r="B486" s="76" t="s">
        <v>1112</v>
      </c>
      <c r="C486" s="76" t="s">
        <v>1113</v>
      </c>
      <c r="D486" s="77" t="n">
        <v>0</v>
      </c>
      <c r="E486" s="76" t="s">
        <v>487</v>
      </c>
    </row>
    <row r="487" customFormat="false" ht="12.75" hidden="false" customHeight="false" outlineLevel="0" collapsed="false">
      <c r="A487" s="78" t="n">
        <v>94</v>
      </c>
      <c r="B487" s="78" t="s">
        <v>1112</v>
      </c>
      <c r="C487" s="78" t="s">
        <v>1113</v>
      </c>
      <c r="D487" s="79" t="n">
        <v>0</v>
      </c>
      <c r="E487" s="78" t="s">
        <v>708</v>
      </c>
    </row>
    <row r="488" customFormat="false" ht="12.75" hidden="false" customHeight="false" outlineLevel="0" collapsed="false">
      <c r="A488" s="78" t="n">
        <v>94</v>
      </c>
      <c r="B488" s="78" t="s">
        <v>1112</v>
      </c>
      <c r="C488" s="78" t="s">
        <v>1113</v>
      </c>
      <c r="D488" s="79" t="n">
        <v>0</v>
      </c>
      <c r="E488" s="78" t="s">
        <v>688</v>
      </c>
    </row>
    <row r="489" customFormat="false" ht="12.75" hidden="false" customHeight="false" outlineLevel="0" collapsed="false">
      <c r="A489" s="74" t="n">
        <v>94</v>
      </c>
      <c r="B489" s="74" t="s">
        <v>1112</v>
      </c>
      <c r="C489" s="74" t="s">
        <v>1116</v>
      </c>
      <c r="D489" s="75" t="n">
        <v>0</v>
      </c>
      <c r="E489" s="74" t="s">
        <v>1114</v>
      </c>
    </row>
    <row r="490" customFormat="false" ht="12.75" hidden="false" customHeight="false" outlineLevel="0" collapsed="false">
      <c r="A490" s="74" t="n">
        <v>94</v>
      </c>
      <c r="B490" s="74" t="s">
        <v>1112</v>
      </c>
      <c r="C490" s="74" t="s">
        <v>1116</v>
      </c>
      <c r="D490" s="75" t="n">
        <v>0</v>
      </c>
      <c r="E490" s="74" t="s">
        <v>487</v>
      </c>
    </row>
    <row r="491" customFormat="false" ht="12.75" hidden="false" customHeight="false" outlineLevel="0" collapsed="false">
      <c r="A491" s="78" t="n">
        <v>94</v>
      </c>
      <c r="B491" s="78" t="s">
        <v>1112</v>
      </c>
      <c r="C491" s="78" t="s">
        <v>1117</v>
      </c>
      <c r="D491" s="79" t="n">
        <v>0</v>
      </c>
      <c r="E491" s="78" t="s">
        <v>1114</v>
      </c>
    </row>
    <row r="492" customFormat="false" ht="12.75" hidden="false" customHeight="false" outlineLevel="0" collapsed="false">
      <c r="A492" s="76" t="n">
        <v>94</v>
      </c>
      <c r="B492" s="76" t="s">
        <v>1112</v>
      </c>
      <c r="C492" s="76" t="s">
        <v>1117</v>
      </c>
      <c r="D492" s="77" t="n">
        <v>0</v>
      </c>
      <c r="E492" s="76" t="s">
        <v>487</v>
      </c>
    </row>
    <row r="493" customFormat="false" ht="12.75" hidden="false" customHeight="false" outlineLevel="0" collapsed="false">
      <c r="A493" s="78" t="n">
        <v>94</v>
      </c>
      <c r="B493" s="78" t="s">
        <v>1112</v>
      </c>
      <c r="C493" s="78" t="s">
        <v>1118</v>
      </c>
      <c r="D493" s="79" t="n">
        <v>0</v>
      </c>
      <c r="E493" s="78" t="s">
        <v>1114</v>
      </c>
    </row>
    <row r="494" customFormat="false" ht="12.75" hidden="false" customHeight="false" outlineLevel="0" collapsed="false">
      <c r="A494" s="76" t="n">
        <v>94</v>
      </c>
      <c r="B494" s="76" t="s">
        <v>1112</v>
      </c>
      <c r="C494" s="76" t="s">
        <v>1118</v>
      </c>
      <c r="D494" s="77" t="n">
        <v>0</v>
      </c>
      <c r="E494" s="76" t="s">
        <v>487</v>
      </c>
    </row>
    <row r="495" customFormat="false" ht="12.75" hidden="false" customHeight="false" outlineLevel="0" collapsed="false">
      <c r="A495" s="78" t="n">
        <v>94</v>
      </c>
      <c r="B495" s="78" t="s">
        <v>1112</v>
      </c>
      <c r="C495" s="78" t="s">
        <v>1118</v>
      </c>
      <c r="D495" s="79" t="n">
        <v>0</v>
      </c>
      <c r="E495" s="78" t="s">
        <v>773</v>
      </c>
    </row>
    <row r="496" customFormat="false" ht="12.75" hidden="false" customHeight="false" outlineLevel="0" collapsed="false">
      <c r="A496" s="78" t="n">
        <v>94</v>
      </c>
      <c r="B496" s="78" t="s">
        <v>1112</v>
      </c>
      <c r="C496" s="78" t="s">
        <v>1118</v>
      </c>
      <c r="D496" s="79" t="n">
        <v>0</v>
      </c>
      <c r="E496" s="78" t="s">
        <v>678</v>
      </c>
    </row>
    <row r="497" customFormat="false" ht="12.75" hidden="false" customHeight="false" outlineLevel="0" collapsed="false">
      <c r="A497" s="78" t="n">
        <v>94</v>
      </c>
      <c r="B497" s="78" t="s">
        <v>1112</v>
      </c>
      <c r="C497" s="78" t="s">
        <v>1118</v>
      </c>
      <c r="D497" s="79" t="n">
        <v>1</v>
      </c>
      <c r="E497" s="78" t="s">
        <v>1119</v>
      </c>
    </row>
    <row r="498" customFormat="false" ht="12.75" hidden="false" customHeight="false" outlineLevel="0" collapsed="false">
      <c r="A498" s="78" t="n">
        <v>94</v>
      </c>
      <c r="B498" s="78" t="s">
        <v>1112</v>
      </c>
      <c r="C498" s="78" t="s">
        <v>1120</v>
      </c>
      <c r="D498" s="79" t="n">
        <v>0</v>
      </c>
      <c r="E498" s="78" t="s">
        <v>1114</v>
      </c>
    </row>
    <row r="499" customFormat="false" ht="12.75" hidden="false" customHeight="false" outlineLevel="0" collapsed="false">
      <c r="A499" s="76" t="n">
        <v>94</v>
      </c>
      <c r="B499" s="76" t="s">
        <v>1112</v>
      </c>
      <c r="C499" s="76" t="s">
        <v>1120</v>
      </c>
      <c r="D499" s="77" t="n">
        <v>0</v>
      </c>
      <c r="E499" s="76" t="s">
        <v>487</v>
      </c>
    </row>
    <row r="500" customFormat="false" ht="12.75" hidden="false" customHeight="false" outlineLevel="0" collapsed="false">
      <c r="A500" s="78" t="n">
        <v>94</v>
      </c>
      <c r="B500" s="78" t="s">
        <v>1112</v>
      </c>
      <c r="C500" s="78" t="s">
        <v>1121</v>
      </c>
      <c r="D500" s="79" t="n">
        <v>0</v>
      </c>
      <c r="E500" s="78" t="s">
        <v>1114</v>
      </c>
    </row>
    <row r="501" customFormat="false" ht="12.75" hidden="false" customHeight="false" outlineLevel="0" collapsed="false">
      <c r="A501" s="76" t="n">
        <v>94</v>
      </c>
      <c r="B501" s="76" t="s">
        <v>1112</v>
      </c>
      <c r="C501" s="76" t="s">
        <v>1121</v>
      </c>
      <c r="D501" s="77" t="n">
        <v>0</v>
      </c>
      <c r="E501" s="76" t="s">
        <v>487</v>
      </c>
    </row>
    <row r="502" customFormat="false" ht="12.75" hidden="false" customHeight="false" outlineLevel="0" collapsed="false">
      <c r="A502" s="78" t="n">
        <v>94</v>
      </c>
      <c r="B502" s="78" t="s">
        <v>1112</v>
      </c>
      <c r="C502" s="78" t="s">
        <v>1121</v>
      </c>
      <c r="D502" s="79" t="n">
        <v>0</v>
      </c>
      <c r="E502" s="78" t="s">
        <v>782</v>
      </c>
    </row>
    <row r="503" customFormat="false" ht="12.75" hidden="false" customHeight="false" outlineLevel="0" collapsed="false">
      <c r="A503" s="78" t="n">
        <v>94</v>
      </c>
      <c r="B503" s="78" t="s">
        <v>1112</v>
      </c>
      <c r="C503" s="78" t="s">
        <v>1121</v>
      </c>
      <c r="D503" s="79" t="n">
        <v>0</v>
      </c>
      <c r="E503" s="78" t="s">
        <v>1088</v>
      </c>
    </row>
    <row r="504" customFormat="false" ht="12.75" hidden="false" customHeight="false" outlineLevel="0" collapsed="false">
      <c r="A504" s="78" t="n">
        <v>94</v>
      </c>
      <c r="B504" s="78" t="s">
        <v>1112</v>
      </c>
      <c r="C504" s="78" t="s">
        <v>1122</v>
      </c>
      <c r="D504" s="79" t="n">
        <v>0</v>
      </c>
      <c r="E504" s="78" t="s">
        <v>1114</v>
      </c>
    </row>
    <row r="505" customFormat="false" ht="12.75" hidden="false" customHeight="false" outlineLevel="0" collapsed="false">
      <c r="A505" s="76" t="n">
        <v>94</v>
      </c>
      <c r="B505" s="76" t="s">
        <v>1112</v>
      </c>
      <c r="C505" s="76" t="s">
        <v>1122</v>
      </c>
      <c r="D505" s="77" t="n">
        <v>0</v>
      </c>
      <c r="E505" s="76" t="s">
        <v>487</v>
      </c>
    </row>
    <row r="506" customFormat="false" ht="12.75" hidden="false" customHeight="false" outlineLevel="0" collapsed="false">
      <c r="A506" s="78" t="n">
        <v>94</v>
      </c>
      <c r="B506" s="78" t="s">
        <v>1112</v>
      </c>
      <c r="C506" s="78" t="s">
        <v>1122</v>
      </c>
      <c r="D506" s="79" t="n">
        <v>0</v>
      </c>
      <c r="E506" s="78" t="s">
        <v>736</v>
      </c>
    </row>
    <row r="507" customFormat="false" ht="12.75" hidden="false" customHeight="false" outlineLevel="0" collapsed="false">
      <c r="A507" s="78" t="n">
        <v>94</v>
      </c>
      <c r="B507" s="78" t="s">
        <v>1112</v>
      </c>
      <c r="C507" s="78" t="s">
        <v>1122</v>
      </c>
      <c r="D507" s="79" t="n">
        <v>0</v>
      </c>
      <c r="E507" s="78" t="s">
        <v>734</v>
      </c>
    </row>
    <row r="508" customFormat="false" ht="12.75" hidden="false" customHeight="false" outlineLevel="0" collapsed="false">
      <c r="A508" s="78" t="n">
        <v>94</v>
      </c>
      <c r="B508" s="78" t="s">
        <v>1112</v>
      </c>
      <c r="C508" s="78" t="s">
        <v>1123</v>
      </c>
      <c r="D508" s="79" t="n">
        <v>0</v>
      </c>
      <c r="E508" s="78" t="s">
        <v>1114</v>
      </c>
    </row>
    <row r="509" customFormat="false" ht="12.75" hidden="false" customHeight="false" outlineLevel="0" collapsed="false">
      <c r="A509" s="76" t="n">
        <v>94</v>
      </c>
      <c r="B509" s="76" t="s">
        <v>1112</v>
      </c>
      <c r="C509" s="76" t="s">
        <v>1123</v>
      </c>
      <c r="D509" s="77" t="n">
        <v>0</v>
      </c>
      <c r="E509" s="76" t="s">
        <v>487</v>
      </c>
    </row>
    <row r="510" customFormat="false" ht="12.75" hidden="false" customHeight="false" outlineLevel="0" collapsed="false">
      <c r="A510" s="78" t="n">
        <v>94</v>
      </c>
      <c r="B510" s="78" t="s">
        <v>1112</v>
      </c>
      <c r="C510" s="78" t="s">
        <v>1124</v>
      </c>
      <c r="D510" s="79" t="n">
        <v>0</v>
      </c>
      <c r="E510" s="78" t="s">
        <v>1114</v>
      </c>
    </row>
    <row r="511" customFormat="false" ht="12.75" hidden="false" customHeight="false" outlineLevel="0" collapsed="false">
      <c r="A511" s="76" t="n">
        <v>94</v>
      </c>
      <c r="B511" s="76" t="s">
        <v>1112</v>
      </c>
      <c r="C511" s="76" t="s">
        <v>1124</v>
      </c>
      <c r="D511" s="77" t="n">
        <v>0</v>
      </c>
      <c r="E511" s="76" t="s">
        <v>487</v>
      </c>
    </row>
    <row r="512" customFormat="false" ht="12.75" hidden="false" customHeight="false" outlineLevel="0" collapsed="false">
      <c r="A512" s="74" t="n">
        <v>95</v>
      </c>
      <c r="B512" s="74" t="s">
        <v>1125</v>
      </c>
      <c r="C512" s="74" t="s">
        <v>1126</v>
      </c>
      <c r="D512" s="75" t="n">
        <v>0</v>
      </c>
      <c r="E512" s="74" t="s">
        <v>892</v>
      </c>
    </row>
    <row r="513" customFormat="false" ht="12.75" hidden="false" customHeight="false" outlineLevel="0" collapsed="false">
      <c r="A513" s="74" t="n">
        <v>95</v>
      </c>
      <c r="B513" s="74" t="s">
        <v>1125</v>
      </c>
      <c r="C513" s="74" t="s">
        <v>1126</v>
      </c>
      <c r="D513" s="75" t="n">
        <v>0</v>
      </c>
      <c r="E513" s="74" t="s">
        <v>1127</v>
      </c>
    </row>
    <row r="514" customFormat="false" ht="12.75" hidden="false" customHeight="false" outlineLevel="0" collapsed="false">
      <c r="A514" s="74" t="n">
        <v>95</v>
      </c>
      <c r="B514" s="74" t="s">
        <v>1125</v>
      </c>
      <c r="C514" s="74" t="s">
        <v>1126</v>
      </c>
      <c r="D514" s="75" t="n">
        <v>0</v>
      </c>
      <c r="E514" s="74" t="s">
        <v>1088</v>
      </c>
    </row>
    <row r="515" customFormat="false" ht="12.75" hidden="false" customHeight="false" outlineLevel="0" collapsed="false">
      <c r="A515" s="74" t="n">
        <v>95</v>
      </c>
      <c r="B515" s="74" t="s">
        <v>1125</v>
      </c>
      <c r="C515" s="74" t="s">
        <v>1126</v>
      </c>
      <c r="D515" s="75" t="n">
        <v>1</v>
      </c>
      <c r="E515" s="74" t="s">
        <v>1127</v>
      </c>
    </row>
    <row r="516" customFormat="false" ht="12.75" hidden="false" customHeight="false" outlineLevel="0" collapsed="false">
      <c r="A516" s="74" t="n">
        <v>95</v>
      </c>
      <c r="B516" s="74" t="s">
        <v>1125</v>
      </c>
      <c r="C516" s="74" t="s">
        <v>1126</v>
      </c>
      <c r="D516" s="75" t="n">
        <v>2</v>
      </c>
      <c r="E516" s="74" t="s">
        <v>1128</v>
      </c>
    </row>
    <row r="517" customFormat="false" ht="12.75" hidden="false" customHeight="false" outlineLevel="0" collapsed="false">
      <c r="A517" s="74" t="n">
        <v>96</v>
      </c>
      <c r="B517" s="74" t="s">
        <v>1129</v>
      </c>
      <c r="C517" s="74" t="s">
        <v>1130</v>
      </c>
      <c r="D517" s="75" t="n">
        <v>0</v>
      </c>
      <c r="E517" s="74" t="s">
        <v>1088</v>
      </c>
    </row>
    <row r="518" customFormat="false" ht="12.75" hidden="false" customHeight="false" outlineLevel="0" collapsed="false">
      <c r="A518" s="74" t="n">
        <v>96</v>
      </c>
      <c r="B518" s="74" t="s">
        <v>1129</v>
      </c>
      <c r="C518" s="74" t="s">
        <v>1130</v>
      </c>
      <c r="D518" s="75" t="n">
        <v>1</v>
      </c>
      <c r="E518" s="74" t="s">
        <v>1131</v>
      </c>
    </row>
    <row r="519" customFormat="false" ht="12.75" hidden="false" customHeight="false" outlineLevel="0" collapsed="false">
      <c r="A519" s="78" t="n">
        <v>97</v>
      </c>
      <c r="B519" s="78" t="s">
        <v>1132</v>
      </c>
      <c r="C519" s="78" t="s">
        <v>1133</v>
      </c>
      <c r="D519" s="79" t="n">
        <v>0</v>
      </c>
      <c r="E519" s="78" t="s">
        <v>1088</v>
      </c>
    </row>
    <row r="520" customFormat="false" ht="12.75" hidden="false" customHeight="false" outlineLevel="0" collapsed="false">
      <c r="A520" s="76" t="n">
        <v>97</v>
      </c>
      <c r="B520" s="76" t="s">
        <v>1132</v>
      </c>
      <c r="C520" s="76" t="s">
        <v>1133</v>
      </c>
      <c r="D520" s="77" t="n">
        <v>1</v>
      </c>
      <c r="E520" s="76" t="s">
        <v>1134</v>
      </c>
    </row>
    <row r="521" customFormat="false" ht="12.75" hidden="false" customHeight="false" outlineLevel="0" collapsed="false">
      <c r="A521" s="78" t="n">
        <v>98</v>
      </c>
      <c r="B521" s="78" t="s">
        <v>1135</v>
      </c>
      <c r="C521" s="78" t="s">
        <v>1136</v>
      </c>
      <c r="D521" s="79" t="n">
        <v>0</v>
      </c>
      <c r="E521" s="78" t="s">
        <v>1088</v>
      </c>
    </row>
    <row r="522" customFormat="false" ht="12.75" hidden="false" customHeight="false" outlineLevel="0" collapsed="false">
      <c r="A522" s="78" t="n">
        <v>98</v>
      </c>
      <c r="B522" s="78" t="s">
        <v>1135</v>
      </c>
      <c r="C522" s="78" t="s">
        <v>1136</v>
      </c>
      <c r="D522" s="79" t="n">
        <v>1</v>
      </c>
      <c r="E522" s="78" t="s">
        <v>773</v>
      </c>
    </row>
    <row r="523" customFormat="false" ht="12.75" hidden="false" customHeight="false" outlineLevel="0" collapsed="false">
      <c r="A523" s="78" t="n">
        <v>98</v>
      </c>
      <c r="B523" s="78" t="s">
        <v>1135</v>
      </c>
      <c r="C523" s="78" t="s">
        <v>1136</v>
      </c>
      <c r="D523" s="79" t="n">
        <v>1</v>
      </c>
      <c r="E523" s="78" t="s">
        <v>909</v>
      </c>
    </row>
    <row r="524" customFormat="false" ht="12.75" hidden="false" customHeight="false" outlineLevel="0" collapsed="false">
      <c r="A524" s="76" t="n">
        <v>98</v>
      </c>
      <c r="B524" s="76" t="s">
        <v>1135</v>
      </c>
      <c r="C524" s="76" t="s">
        <v>1136</v>
      </c>
      <c r="D524" s="77" t="n">
        <v>1</v>
      </c>
      <c r="E524" s="76" t="s">
        <v>1137</v>
      </c>
    </row>
    <row r="525" customFormat="false" ht="12.75" hidden="false" customHeight="false" outlineLevel="0" collapsed="false">
      <c r="A525" s="78" t="n">
        <v>98</v>
      </c>
      <c r="B525" s="78" t="s">
        <v>1135</v>
      </c>
      <c r="C525" s="78" t="s">
        <v>1136</v>
      </c>
      <c r="D525" s="79" t="n">
        <v>1</v>
      </c>
      <c r="E525" s="78" t="s">
        <v>678</v>
      </c>
    </row>
    <row r="526" customFormat="false" ht="12.75" hidden="false" customHeight="false" outlineLevel="0" collapsed="false">
      <c r="A526" s="78" t="n">
        <v>99</v>
      </c>
      <c r="B526" s="78" t="s">
        <v>1138</v>
      </c>
      <c r="C526" s="78" t="s">
        <v>1139</v>
      </c>
      <c r="D526" s="79" t="n">
        <v>0</v>
      </c>
      <c r="E526" s="78" t="s">
        <v>1088</v>
      </c>
    </row>
    <row r="527" customFormat="false" ht="12.75" hidden="false" customHeight="false" outlineLevel="0" collapsed="false">
      <c r="A527" s="78" t="n">
        <v>99</v>
      </c>
      <c r="B527" s="78" t="s">
        <v>1138</v>
      </c>
      <c r="C527" s="78" t="s">
        <v>1139</v>
      </c>
      <c r="D527" s="79" t="n">
        <v>1</v>
      </c>
      <c r="E527" s="78" t="s">
        <v>776</v>
      </c>
    </row>
    <row r="528" customFormat="false" ht="12.75" hidden="false" customHeight="false" outlineLevel="0" collapsed="false">
      <c r="A528" s="76" t="n">
        <v>99</v>
      </c>
      <c r="B528" s="76" t="s">
        <v>1138</v>
      </c>
      <c r="C528" s="76" t="s">
        <v>1139</v>
      </c>
      <c r="D528" s="77" t="n">
        <v>1</v>
      </c>
      <c r="E528" s="76" t="s">
        <v>1140</v>
      </c>
    </row>
    <row r="529" customFormat="false" ht="12.75" hidden="false" customHeight="false" outlineLevel="0" collapsed="false">
      <c r="A529" s="78" t="n">
        <v>99</v>
      </c>
      <c r="B529" s="78" t="s">
        <v>1138</v>
      </c>
      <c r="C529" s="78" t="s">
        <v>1139</v>
      </c>
      <c r="D529" s="79" t="n">
        <v>1</v>
      </c>
      <c r="E529" s="78" t="s">
        <v>921</v>
      </c>
    </row>
    <row r="530" customFormat="false" ht="12.75" hidden="false" customHeight="false" outlineLevel="0" collapsed="false">
      <c r="A530" s="78" t="n">
        <v>99</v>
      </c>
      <c r="B530" s="78" t="s">
        <v>1138</v>
      </c>
      <c r="C530" s="78" t="s">
        <v>1139</v>
      </c>
      <c r="D530" s="79" t="n">
        <v>2</v>
      </c>
      <c r="E530" s="78" t="s">
        <v>1141</v>
      </c>
    </row>
    <row r="531" customFormat="false" ht="12.75" hidden="false" customHeight="false" outlineLevel="0" collapsed="false">
      <c r="A531" s="78" t="n">
        <v>99</v>
      </c>
      <c r="B531" s="78" t="s">
        <v>1138</v>
      </c>
      <c r="C531" s="78" t="s">
        <v>1139</v>
      </c>
      <c r="D531" s="79" t="n">
        <v>2</v>
      </c>
      <c r="E531" s="78" t="s">
        <v>1142</v>
      </c>
    </row>
    <row r="532" customFormat="false" ht="12.75" hidden="false" customHeight="false" outlineLevel="0" collapsed="false">
      <c r="A532" s="78" t="n">
        <v>99</v>
      </c>
      <c r="B532" s="78" t="s">
        <v>1138</v>
      </c>
      <c r="C532" s="78" t="s">
        <v>1139</v>
      </c>
      <c r="D532" s="79" t="n">
        <v>2</v>
      </c>
      <c r="E532" s="78" t="s">
        <v>678</v>
      </c>
    </row>
    <row r="533" customFormat="false" ht="12.75" hidden="false" customHeight="false" outlineLevel="0" collapsed="false">
      <c r="A533" s="78" t="n">
        <v>99</v>
      </c>
      <c r="B533" s="78" t="s">
        <v>1138</v>
      </c>
      <c r="C533" s="78" t="s">
        <v>1139</v>
      </c>
      <c r="D533" s="79" t="n">
        <v>2</v>
      </c>
      <c r="E533" s="78" t="s">
        <v>922</v>
      </c>
    </row>
    <row r="534" customFormat="false" ht="12.75" hidden="false" customHeight="false" outlineLevel="0" collapsed="false">
      <c r="A534" s="78" t="n">
        <v>99</v>
      </c>
      <c r="B534" s="78" t="s">
        <v>1138</v>
      </c>
      <c r="C534" s="78" t="s">
        <v>1139</v>
      </c>
      <c r="D534" s="79" t="n">
        <v>2</v>
      </c>
      <c r="E534" s="78" t="s">
        <v>923</v>
      </c>
    </row>
    <row r="535" customFormat="false" ht="12.75" hidden="false" customHeight="false" outlineLevel="0" collapsed="false">
      <c r="A535" s="74" t="n">
        <v>100</v>
      </c>
      <c r="B535" s="74" t="s">
        <v>1143</v>
      </c>
      <c r="C535" s="74" t="s">
        <v>1144</v>
      </c>
      <c r="D535" s="75" t="n">
        <v>0</v>
      </c>
      <c r="E535" s="74" t="s">
        <v>1088</v>
      </c>
    </row>
    <row r="536" customFormat="false" ht="12.75" hidden="false" customHeight="false" outlineLevel="0" collapsed="false">
      <c r="A536" s="74" t="n">
        <v>100</v>
      </c>
      <c r="B536" s="74" t="s">
        <v>1143</v>
      </c>
      <c r="C536" s="74" t="s">
        <v>1144</v>
      </c>
      <c r="D536" s="75" t="n">
        <v>1</v>
      </c>
      <c r="E536" s="74" t="s">
        <v>1145</v>
      </c>
    </row>
    <row r="537" customFormat="false" ht="12.75" hidden="false" customHeight="false" outlineLevel="0" collapsed="false">
      <c r="A537" s="74" t="n">
        <v>100</v>
      </c>
      <c r="B537" s="74" t="s">
        <v>1143</v>
      </c>
      <c r="C537" s="74" t="s">
        <v>1144</v>
      </c>
      <c r="D537" s="75" t="n">
        <v>2</v>
      </c>
      <c r="E537" s="74" t="s">
        <v>1146</v>
      </c>
    </row>
    <row r="538" customFormat="false" ht="12.75" hidden="false" customHeight="false" outlineLevel="0" collapsed="false">
      <c r="A538" s="74" t="n">
        <v>101</v>
      </c>
      <c r="B538" s="74" t="s">
        <v>1147</v>
      </c>
      <c r="C538" s="74" t="s">
        <v>1148</v>
      </c>
      <c r="D538" s="75" t="n">
        <v>0</v>
      </c>
      <c r="E538" s="74" t="s">
        <v>1149</v>
      </c>
    </row>
    <row r="539" customFormat="false" ht="12.75" hidden="false" customHeight="false" outlineLevel="0" collapsed="false">
      <c r="A539" s="74" t="n">
        <v>101</v>
      </c>
      <c r="B539" s="74" t="s">
        <v>1147</v>
      </c>
      <c r="C539" s="74" t="s">
        <v>1148</v>
      </c>
      <c r="D539" s="75" t="n">
        <v>1</v>
      </c>
      <c r="E539" s="74" t="s">
        <v>1149</v>
      </c>
    </row>
    <row r="540" customFormat="false" ht="12.75" hidden="false" customHeight="false" outlineLevel="0" collapsed="false">
      <c r="A540" s="74" t="n">
        <v>101</v>
      </c>
      <c r="B540" s="74" t="s">
        <v>1147</v>
      </c>
      <c r="C540" s="74" t="s">
        <v>1148</v>
      </c>
      <c r="D540" s="75" t="n">
        <v>1</v>
      </c>
      <c r="E540" s="74" t="s">
        <v>770</v>
      </c>
    </row>
    <row r="541" customFormat="false" ht="12.75" hidden="false" customHeight="false" outlineLevel="0" collapsed="false">
      <c r="A541" s="74" t="n">
        <v>101</v>
      </c>
      <c r="B541" s="74" t="s">
        <v>1147</v>
      </c>
      <c r="C541" s="74" t="s">
        <v>1148</v>
      </c>
      <c r="D541" s="75" t="n">
        <v>1</v>
      </c>
      <c r="E541" s="74" t="s">
        <v>1150</v>
      </c>
    </row>
    <row r="542" customFormat="false" ht="12.75" hidden="false" customHeight="false" outlineLevel="0" collapsed="false">
      <c r="A542" s="74" t="n">
        <v>101</v>
      </c>
      <c r="B542" s="74" t="s">
        <v>1147</v>
      </c>
      <c r="C542" s="74" t="s">
        <v>1148</v>
      </c>
      <c r="D542" s="75" t="n">
        <v>2</v>
      </c>
      <c r="E542" s="74" t="s">
        <v>1151</v>
      </c>
    </row>
    <row r="543" customFormat="false" ht="12.75" hidden="false" customHeight="false" outlineLevel="0" collapsed="false">
      <c r="A543" s="74" t="n">
        <v>101</v>
      </c>
      <c r="B543" s="74" t="s">
        <v>1147</v>
      </c>
      <c r="C543" s="74" t="s">
        <v>1152</v>
      </c>
      <c r="D543" s="75" t="n">
        <v>0</v>
      </c>
      <c r="E543" s="74" t="s">
        <v>1149</v>
      </c>
    </row>
    <row r="544" customFormat="false" ht="12.75" hidden="false" customHeight="false" outlineLevel="0" collapsed="false">
      <c r="A544" s="74" t="n">
        <v>101</v>
      </c>
      <c r="B544" s="74" t="s">
        <v>1147</v>
      </c>
      <c r="C544" s="74" t="s">
        <v>1152</v>
      </c>
      <c r="D544" s="75" t="n">
        <v>1</v>
      </c>
      <c r="E544" s="74" t="s">
        <v>1149</v>
      </c>
    </row>
    <row r="545" customFormat="false" ht="12.75" hidden="false" customHeight="false" outlineLevel="0" collapsed="false">
      <c r="A545" s="74" t="n">
        <v>101</v>
      </c>
      <c r="B545" s="74" t="s">
        <v>1147</v>
      </c>
      <c r="C545" s="74" t="s">
        <v>1152</v>
      </c>
      <c r="D545" s="75" t="n">
        <v>1</v>
      </c>
      <c r="E545" s="74" t="s">
        <v>519</v>
      </c>
    </row>
    <row r="546" customFormat="false" ht="12.75" hidden="false" customHeight="false" outlineLevel="0" collapsed="false">
      <c r="A546" s="74" t="n">
        <v>101</v>
      </c>
      <c r="B546" s="74" t="s">
        <v>1147</v>
      </c>
      <c r="C546" s="74" t="s">
        <v>1152</v>
      </c>
      <c r="D546" s="75" t="n">
        <v>1</v>
      </c>
      <c r="E546" s="74" t="s">
        <v>1088</v>
      </c>
    </row>
    <row r="547" customFormat="false" ht="12.75" hidden="false" customHeight="false" outlineLevel="0" collapsed="false">
      <c r="A547" s="78" t="n">
        <v>102</v>
      </c>
      <c r="B547" s="78" t="s">
        <v>1153</v>
      </c>
      <c r="C547" s="78" t="s">
        <v>1154</v>
      </c>
      <c r="D547" s="79" t="n">
        <v>0</v>
      </c>
      <c r="E547" s="78" t="s">
        <v>1109</v>
      </c>
    </row>
    <row r="548" customFormat="false" ht="12.75" hidden="false" customHeight="false" outlineLevel="0" collapsed="false">
      <c r="A548" s="78" t="n">
        <v>102</v>
      </c>
      <c r="B548" s="78" t="s">
        <v>1153</v>
      </c>
      <c r="C548" s="78" t="s">
        <v>1154</v>
      </c>
      <c r="D548" s="79" t="n">
        <v>0</v>
      </c>
      <c r="E548" s="78" t="s">
        <v>1088</v>
      </c>
    </row>
    <row r="549" customFormat="false" ht="12.75" hidden="false" customHeight="false" outlineLevel="0" collapsed="false">
      <c r="A549" s="78" t="n">
        <v>102</v>
      </c>
      <c r="B549" s="78" t="s">
        <v>1153</v>
      </c>
      <c r="C549" s="78" t="s">
        <v>1154</v>
      </c>
      <c r="D549" s="79" t="n">
        <v>1</v>
      </c>
      <c r="E549" s="78" t="s">
        <v>1110</v>
      </c>
    </row>
    <row r="550" customFormat="false" ht="12.75" hidden="false" customHeight="false" outlineLevel="0" collapsed="false">
      <c r="A550" s="78" t="n">
        <v>102</v>
      </c>
      <c r="B550" s="78" t="s">
        <v>1153</v>
      </c>
      <c r="C550" s="78" t="s">
        <v>1154</v>
      </c>
      <c r="D550" s="79" t="n">
        <v>1</v>
      </c>
      <c r="E550" s="78" t="s">
        <v>691</v>
      </c>
    </row>
    <row r="551" customFormat="false" ht="12.75" hidden="false" customHeight="false" outlineLevel="0" collapsed="false">
      <c r="A551" s="78" t="n">
        <v>102</v>
      </c>
      <c r="B551" s="78" t="s">
        <v>1153</v>
      </c>
      <c r="C551" s="78" t="s">
        <v>1154</v>
      </c>
      <c r="D551" s="79" t="n">
        <v>2</v>
      </c>
      <c r="E551" s="78" t="s">
        <v>1155</v>
      </c>
    </row>
    <row r="552" customFormat="false" ht="12.75" hidden="false" customHeight="false" outlineLevel="0" collapsed="false">
      <c r="A552" s="76" t="n">
        <v>102</v>
      </c>
      <c r="B552" s="76" t="s">
        <v>1153</v>
      </c>
      <c r="C552" s="76" t="s">
        <v>1154</v>
      </c>
      <c r="D552" s="77" t="n">
        <v>3</v>
      </c>
      <c r="E552" s="76" t="s">
        <v>1156</v>
      </c>
    </row>
    <row r="553" customFormat="false" ht="12.75" hidden="false" customHeight="false" outlineLevel="0" collapsed="false">
      <c r="A553" s="74" t="n">
        <v>103</v>
      </c>
      <c r="B553" s="74" t="s">
        <v>1157</v>
      </c>
      <c r="C553" s="74" t="s">
        <v>1158</v>
      </c>
      <c r="D553" s="75" t="n">
        <v>0</v>
      </c>
      <c r="E553" s="74" t="s">
        <v>1159</v>
      </c>
    </row>
    <row r="554" customFormat="false" ht="12.75" hidden="false" customHeight="false" outlineLevel="0" collapsed="false">
      <c r="A554" s="74" t="n">
        <v>103</v>
      </c>
      <c r="B554" s="74" t="s">
        <v>1157</v>
      </c>
      <c r="C554" s="74" t="s">
        <v>1158</v>
      </c>
      <c r="D554" s="75" t="n">
        <v>0</v>
      </c>
      <c r="E554" s="74" t="s">
        <v>1088</v>
      </c>
    </row>
    <row r="555" customFormat="false" ht="12.75" hidden="false" customHeight="false" outlineLevel="0" collapsed="false">
      <c r="A555" s="74" t="n">
        <v>103</v>
      </c>
      <c r="B555" s="74" t="s">
        <v>1157</v>
      </c>
      <c r="C555" s="74" t="s">
        <v>1158</v>
      </c>
      <c r="D555" s="75" t="n">
        <v>1</v>
      </c>
      <c r="E555" s="74" t="s">
        <v>1160</v>
      </c>
    </row>
    <row r="556" customFormat="false" ht="12.75" hidden="false" customHeight="false" outlineLevel="0" collapsed="false">
      <c r="A556" s="74" t="n">
        <v>103</v>
      </c>
      <c r="B556" s="74" t="s">
        <v>1157</v>
      </c>
      <c r="C556" s="74" t="s">
        <v>1158</v>
      </c>
      <c r="D556" s="75" t="n">
        <v>1</v>
      </c>
      <c r="E556" s="74" t="s">
        <v>1159</v>
      </c>
    </row>
    <row r="557" customFormat="false" ht="12.75" hidden="false" customHeight="false" outlineLevel="0" collapsed="false">
      <c r="A557" s="74" t="n">
        <v>103</v>
      </c>
      <c r="B557" s="74" t="s">
        <v>1157</v>
      </c>
      <c r="C557" s="74" t="s">
        <v>1158</v>
      </c>
      <c r="D557" s="75" t="n">
        <v>1</v>
      </c>
      <c r="E557" s="74" t="s">
        <v>1110</v>
      </c>
    </row>
    <row r="558" customFormat="false" ht="12.75" hidden="false" customHeight="false" outlineLevel="0" collapsed="false">
      <c r="A558" s="78" t="n">
        <v>104</v>
      </c>
      <c r="B558" s="78" t="s">
        <v>1161</v>
      </c>
      <c r="C558" s="78" t="s">
        <v>1162</v>
      </c>
      <c r="D558" s="79" t="n">
        <v>0</v>
      </c>
      <c r="E558" s="78" t="s">
        <v>904</v>
      </c>
    </row>
    <row r="559" customFormat="false" ht="12.75" hidden="false" customHeight="false" outlineLevel="0" collapsed="false">
      <c r="A559" s="78" t="n">
        <v>104</v>
      </c>
      <c r="B559" s="78" t="s">
        <v>1161</v>
      </c>
      <c r="C559" s="78" t="s">
        <v>1162</v>
      </c>
      <c r="D559" s="79" t="n">
        <v>2</v>
      </c>
      <c r="E559" s="78" t="s">
        <v>1163</v>
      </c>
    </row>
    <row r="560" customFormat="false" ht="12.75" hidden="false" customHeight="false" outlineLevel="0" collapsed="false">
      <c r="A560" s="78" t="n">
        <v>104</v>
      </c>
      <c r="B560" s="78" t="s">
        <v>1161</v>
      </c>
      <c r="C560" s="78" t="s">
        <v>1162</v>
      </c>
      <c r="D560" s="79" t="n">
        <v>2</v>
      </c>
      <c r="E560" s="78" t="s">
        <v>1164</v>
      </c>
    </row>
    <row r="561" customFormat="false" ht="12.75" hidden="false" customHeight="false" outlineLevel="0" collapsed="false">
      <c r="A561" s="78" t="n">
        <v>104</v>
      </c>
      <c r="B561" s="78" t="s">
        <v>1161</v>
      </c>
      <c r="C561" s="78" t="s">
        <v>1162</v>
      </c>
      <c r="D561" s="79" t="n">
        <v>2</v>
      </c>
      <c r="E561" s="78" t="s">
        <v>1165</v>
      </c>
    </row>
    <row r="562" customFormat="false" ht="12.75" hidden="false" customHeight="false" outlineLevel="0" collapsed="false">
      <c r="A562" s="74" t="n">
        <v>105</v>
      </c>
      <c r="B562" s="74" t="s">
        <v>1166</v>
      </c>
      <c r="C562" s="74" t="s">
        <v>1167</v>
      </c>
      <c r="D562" s="75" t="n">
        <v>0</v>
      </c>
      <c r="E562" s="74" t="s">
        <v>868</v>
      </c>
    </row>
    <row r="563" customFormat="false" ht="12.75" hidden="false" customHeight="false" outlineLevel="0" collapsed="false">
      <c r="A563" s="74" t="n">
        <v>105</v>
      </c>
      <c r="B563" s="74" t="s">
        <v>1166</v>
      </c>
      <c r="C563" s="74" t="s">
        <v>1167</v>
      </c>
      <c r="D563" s="75" t="n">
        <v>0</v>
      </c>
      <c r="E563" s="74" t="s">
        <v>1168</v>
      </c>
    </row>
    <row r="564" customFormat="false" ht="12.75" hidden="false" customHeight="false" outlineLevel="0" collapsed="false">
      <c r="A564" s="74" t="n">
        <v>105</v>
      </c>
      <c r="B564" s="74" t="s">
        <v>1166</v>
      </c>
      <c r="C564" s="74" t="s">
        <v>1167</v>
      </c>
      <c r="D564" s="75" t="n">
        <v>0</v>
      </c>
      <c r="E564" s="74" t="s">
        <v>1169</v>
      </c>
    </row>
    <row r="565" customFormat="false" ht="12.75" hidden="false" customHeight="false" outlineLevel="0" collapsed="false">
      <c r="A565" s="74" t="n">
        <v>105</v>
      </c>
      <c r="B565" s="74" t="s">
        <v>1166</v>
      </c>
      <c r="C565" s="74" t="s">
        <v>1167</v>
      </c>
      <c r="D565" s="75" t="n">
        <v>0</v>
      </c>
      <c r="E565" s="74" t="s">
        <v>688</v>
      </c>
    </row>
    <row r="566" customFormat="false" ht="12.75" hidden="false" customHeight="false" outlineLevel="0" collapsed="false">
      <c r="A566" s="74" t="n">
        <v>105</v>
      </c>
      <c r="B566" s="74" t="s">
        <v>1166</v>
      </c>
      <c r="C566" s="74" t="s">
        <v>1170</v>
      </c>
      <c r="D566" s="75" t="n">
        <v>0</v>
      </c>
      <c r="E566" s="74" t="s">
        <v>1168</v>
      </c>
    </row>
    <row r="567" customFormat="false" ht="12.75" hidden="false" customHeight="false" outlineLevel="0" collapsed="false">
      <c r="A567" s="74" t="n">
        <v>105</v>
      </c>
      <c r="B567" s="74" t="s">
        <v>1166</v>
      </c>
      <c r="C567" s="74" t="s">
        <v>1170</v>
      </c>
      <c r="D567" s="75" t="n">
        <v>0</v>
      </c>
      <c r="E567" s="74" t="s">
        <v>1171</v>
      </c>
    </row>
    <row r="568" customFormat="false" ht="12.75" hidden="false" customHeight="false" outlineLevel="0" collapsed="false">
      <c r="A568" s="74" t="n">
        <v>105</v>
      </c>
      <c r="B568" s="74" t="s">
        <v>1166</v>
      </c>
      <c r="C568" s="74" t="s">
        <v>1170</v>
      </c>
      <c r="D568" s="75" t="n">
        <v>0</v>
      </c>
      <c r="E568" s="74" t="s">
        <v>736</v>
      </c>
    </row>
    <row r="569" customFormat="false" ht="12.75" hidden="false" customHeight="false" outlineLevel="0" collapsed="false">
      <c r="A569" s="74" t="n">
        <v>105</v>
      </c>
      <c r="B569" s="74" t="s">
        <v>1166</v>
      </c>
      <c r="C569" s="74" t="s">
        <v>1170</v>
      </c>
      <c r="D569" s="75" t="n">
        <v>0</v>
      </c>
      <c r="E569" s="74" t="s">
        <v>797</v>
      </c>
    </row>
    <row r="570" customFormat="false" ht="12.75" hidden="false" customHeight="false" outlineLevel="0" collapsed="false">
      <c r="A570" s="74" t="n">
        <v>105</v>
      </c>
      <c r="B570" s="74" t="s">
        <v>1166</v>
      </c>
      <c r="C570" s="74" t="s">
        <v>1172</v>
      </c>
      <c r="D570" s="75" t="n">
        <v>0</v>
      </c>
      <c r="E570" s="74" t="s">
        <v>1168</v>
      </c>
    </row>
    <row r="571" customFormat="false" ht="12.75" hidden="false" customHeight="false" outlineLevel="0" collapsed="false">
      <c r="A571" s="74" t="n">
        <v>105</v>
      </c>
      <c r="B571" s="74" t="s">
        <v>1166</v>
      </c>
      <c r="C571" s="74" t="s">
        <v>1172</v>
      </c>
      <c r="D571" s="75" t="n">
        <v>0</v>
      </c>
      <c r="E571" s="74" t="s">
        <v>1173</v>
      </c>
    </row>
    <row r="572" customFormat="false" ht="12.75" hidden="false" customHeight="false" outlineLevel="0" collapsed="false">
      <c r="A572" s="74" t="n">
        <v>105</v>
      </c>
      <c r="B572" s="74" t="s">
        <v>1166</v>
      </c>
      <c r="C572" s="74" t="s">
        <v>1172</v>
      </c>
      <c r="D572" s="75" t="n">
        <v>0</v>
      </c>
      <c r="E572" s="74" t="s">
        <v>736</v>
      </c>
    </row>
    <row r="573" customFormat="false" ht="12.75" hidden="false" customHeight="false" outlineLevel="0" collapsed="false">
      <c r="A573" s="74" t="n">
        <v>105</v>
      </c>
      <c r="B573" s="74" t="s">
        <v>1166</v>
      </c>
      <c r="C573" s="74" t="s">
        <v>1174</v>
      </c>
      <c r="D573" s="75" t="n">
        <v>0</v>
      </c>
      <c r="E573" s="74" t="s">
        <v>1168</v>
      </c>
    </row>
    <row r="574" customFormat="false" ht="12.75" hidden="false" customHeight="false" outlineLevel="0" collapsed="false">
      <c r="A574" s="74" t="n">
        <v>105</v>
      </c>
      <c r="B574" s="74" t="s">
        <v>1166</v>
      </c>
      <c r="C574" s="74" t="s">
        <v>1174</v>
      </c>
      <c r="D574" s="75" t="n">
        <v>0</v>
      </c>
      <c r="E574" s="74" t="s">
        <v>1175</v>
      </c>
    </row>
    <row r="575" customFormat="false" ht="12.75" hidden="false" customHeight="false" outlineLevel="0" collapsed="false">
      <c r="A575" s="74" t="n">
        <v>105</v>
      </c>
      <c r="B575" s="74" t="s">
        <v>1166</v>
      </c>
      <c r="C575" s="74" t="s">
        <v>1174</v>
      </c>
      <c r="D575" s="75" t="n">
        <v>0</v>
      </c>
      <c r="E575" s="74" t="s">
        <v>736</v>
      </c>
    </row>
    <row r="576" customFormat="false" ht="12.75" hidden="false" customHeight="false" outlineLevel="0" collapsed="false">
      <c r="A576" s="74" t="n">
        <v>106</v>
      </c>
      <c r="B576" s="74" t="s">
        <v>1176</v>
      </c>
      <c r="C576" s="74" t="s">
        <v>1177</v>
      </c>
      <c r="D576" s="75" t="n">
        <v>0</v>
      </c>
      <c r="E576" s="74" t="s">
        <v>1178</v>
      </c>
    </row>
    <row r="577" customFormat="false" ht="12.75" hidden="false" customHeight="false" outlineLevel="0" collapsed="false">
      <c r="A577" s="74" t="n">
        <v>106</v>
      </c>
      <c r="B577" s="74" t="s">
        <v>1176</v>
      </c>
      <c r="C577" s="74" t="s">
        <v>1177</v>
      </c>
      <c r="D577" s="75" t="n">
        <v>1</v>
      </c>
      <c r="E577" s="74" t="s">
        <v>1178</v>
      </c>
    </row>
    <row r="578" customFormat="false" ht="12.75" hidden="false" customHeight="false" outlineLevel="0" collapsed="false">
      <c r="A578" s="74" t="n">
        <v>106</v>
      </c>
      <c r="B578" s="74" t="s">
        <v>1176</v>
      </c>
      <c r="C578" s="74" t="s">
        <v>1177</v>
      </c>
      <c r="D578" s="75" t="n">
        <v>2</v>
      </c>
      <c r="E578" s="74" t="s">
        <v>1179</v>
      </c>
    </row>
    <row r="579" customFormat="false" ht="12.75" hidden="false" customHeight="false" outlineLevel="0" collapsed="false">
      <c r="A579" s="74" t="n">
        <v>106</v>
      </c>
      <c r="B579" s="74" t="s">
        <v>1176</v>
      </c>
      <c r="C579" s="74" t="s">
        <v>1180</v>
      </c>
      <c r="D579" s="75" t="n">
        <v>0</v>
      </c>
      <c r="E579" s="74" t="s">
        <v>1178</v>
      </c>
    </row>
    <row r="580" customFormat="false" ht="12.75" hidden="false" customHeight="false" outlineLevel="0" collapsed="false">
      <c r="A580" s="74" t="n">
        <v>106</v>
      </c>
      <c r="B580" s="74" t="s">
        <v>1176</v>
      </c>
      <c r="C580" s="74" t="s">
        <v>1180</v>
      </c>
      <c r="D580" s="75" t="n">
        <v>1</v>
      </c>
      <c r="E580" s="74" t="s">
        <v>1178</v>
      </c>
    </row>
    <row r="581" customFormat="false" ht="12.75" hidden="false" customHeight="false" outlineLevel="0" collapsed="false">
      <c r="A581" s="76" t="n">
        <v>107</v>
      </c>
      <c r="B581" s="76" t="s">
        <v>1181</v>
      </c>
      <c r="C581" s="76" t="s">
        <v>1182</v>
      </c>
      <c r="D581" s="77" t="n">
        <v>1</v>
      </c>
      <c r="E581" s="76" t="s">
        <v>1183</v>
      </c>
    </row>
    <row r="582" customFormat="false" ht="12.75" hidden="false" customHeight="false" outlineLevel="0" collapsed="false">
      <c r="A582" s="78" t="n">
        <v>107</v>
      </c>
      <c r="B582" s="78" t="s">
        <v>1181</v>
      </c>
      <c r="C582" s="78" t="s">
        <v>1182</v>
      </c>
      <c r="D582" s="79" t="n">
        <v>2</v>
      </c>
      <c r="E582" s="78" t="s">
        <v>1184</v>
      </c>
    </row>
    <row r="583" customFormat="false" ht="12.75" hidden="false" customHeight="false" outlineLevel="0" collapsed="false">
      <c r="A583" s="74" t="n">
        <v>107</v>
      </c>
      <c r="B583" s="74" t="s">
        <v>1181</v>
      </c>
      <c r="C583" s="74" t="s">
        <v>1185</v>
      </c>
      <c r="D583" s="75" t="n">
        <v>0</v>
      </c>
      <c r="E583" s="74" t="s">
        <v>1186</v>
      </c>
    </row>
    <row r="584" customFormat="false" ht="12.75" hidden="false" customHeight="false" outlineLevel="0" collapsed="false">
      <c r="A584" s="74" t="n">
        <v>107</v>
      </c>
      <c r="B584" s="74" t="s">
        <v>1181</v>
      </c>
      <c r="C584" s="74" t="s">
        <v>1185</v>
      </c>
      <c r="D584" s="75" t="n">
        <v>0</v>
      </c>
      <c r="E584" s="74" t="s">
        <v>1168</v>
      </c>
    </row>
    <row r="585" customFormat="false" ht="12.75" hidden="false" customHeight="false" outlineLevel="0" collapsed="false">
      <c r="A585" s="74" t="n">
        <v>107</v>
      </c>
      <c r="B585" s="74" t="s">
        <v>1181</v>
      </c>
      <c r="C585" s="74" t="s">
        <v>1185</v>
      </c>
      <c r="D585" s="75" t="n">
        <v>0</v>
      </c>
      <c r="E585" s="74" t="s">
        <v>1171</v>
      </c>
    </row>
    <row r="586" customFormat="false" ht="12.75" hidden="false" customHeight="false" outlineLevel="0" collapsed="false">
      <c r="A586" s="74" t="n">
        <v>107</v>
      </c>
      <c r="B586" s="74" t="s">
        <v>1181</v>
      </c>
      <c r="C586" s="74" t="s">
        <v>1185</v>
      </c>
      <c r="D586" s="75" t="n">
        <v>1</v>
      </c>
      <c r="E586" s="74" t="s">
        <v>1183</v>
      </c>
    </row>
    <row r="587" customFormat="false" ht="12.75" hidden="false" customHeight="false" outlineLevel="0" collapsed="false">
      <c r="A587" s="74" t="n">
        <v>107</v>
      </c>
      <c r="B587" s="74" t="s">
        <v>1181</v>
      </c>
      <c r="C587" s="74" t="s">
        <v>1185</v>
      </c>
      <c r="D587" s="75" t="n">
        <v>2</v>
      </c>
      <c r="E587" s="74" t="s">
        <v>1187</v>
      </c>
    </row>
    <row r="588" customFormat="false" ht="12.75" hidden="false" customHeight="false" outlineLevel="0" collapsed="false">
      <c r="A588" s="74" t="n">
        <v>107</v>
      </c>
      <c r="B588" s="74" t="s">
        <v>1181</v>
      </c>
      <c r="C588" s="74" t="s">
        <v>1185</v>
      </c>
      <c r="D588" s="75" t="n">
        <v>2</v>
      </c>
      <c r="E588" s="74" t="s">
        <v>1184</v>
      </c>
    </row>
    <row r="589" customFormat="false" ht="12.75" hidden="false" customHeight="false" outlineLevel="0" collapsed="false">
      <c r="A589" s="78" t="n">
        <v>108</v>
      </c>
      <c r="B589" s="78" t="s">
        <v>1188</v>
      </c>
      <c r="C589" s="78" t="s">
        <v>1189</v>
      </c>
      <c r="D589" s="79" t="n">
        <v>1</v>
      </c>
      <c r="E589" s="78" t="s">
        <v>1183</v>
      </c>
    </row>
    <row r="590" customFormat="false" ht="12.75" hidden="false" customHeight="false" outlineLevel="0" collapsed="false">
      <c r="A590" s="76" t="n">
        <v>108</v>
      </c>
      <c r="B590" s="76" t="s">
        <v>1188</v>
      </c>
      <c r="C590" s="76" t="s">
        <v>1189</v>
      </c>
      <c r="D590" s="77" t="n">
        <v>2</v>
      </c>
      <c r="E590" s="76" t="s">
        <v>1184</v>
      </c>
    </row>
    <row r="591" customFormat="false" ht="12.75" hidden="false" customHeight="false" outlineLevel="0" collapsed="false">
      <c r="A591" s="74" t="n">
        <v>108</v>
      </c>
      <c r="B591" s="74" t="s">
        <v>1188</v>
      </c>
      <c r="C591" s="74" t="s">
        <v>1185</v>
      </c>
      <c r="D591" s="75" t="n">
        <v>0</v>
      </c>
      <c r="E591" s="74" t="s">
        <v>1186</v>
      </c>
    </row>
    <row r="592" customFormat="false" ht="12.75" hidden="false" customHeight="false" outlineLevel="0" collapsed="false">
      <c r="A592" s="74" t="n">
        <v>108</v>
      </c>
      <c r="B592" s="74" t="s">
        <v>1188</v>
      </c>
      <c r="C592" s="74" t="s">
        <v>1185</v>
      </c>
      <c r="D592" s="75" t="n">
        <v>0</v>
      </c>
      <c r="E592" s="74" t="s">
        <v>1168</v>
      </c>
    </row>
    <row r="593" customFormat="false" ht="12.75" hidden="false" customHeight="false" outlineLevel="0" collapsed="false">
      <c r="A593" s="74" t="n">
        <v>108</v>
      </c>
      <c r="B593" s="74" t="s">
        <v>1188</v>
      </c>
      <c r="C593" s="74" t="s">
        <v>1185</v>
      </c>
      <c r="D593" s="75" t="n">
        <v>0</v>
      </c>
      <c r="E593" s="74" t="s">
        <v>1171</v>
      </c>
    </row>
    <row r="594" customFormat="false" ht="12.75" hidden="false" customHeight="false" outlineLevel="0" collapsed="false">
      <c r="A594" s="74" t="n">
        <v>108</v>
      </c>
      <c r="B594" s="74" t="s">
        <v>1188</v>
      </c>
      <c r="C594" s="74" t="s">
        <v>1185</v>
      </c>
      <c r="D594" s="75" t="n">
        <v>1</v>
      </c>
      <c r="E594" s="74" t="s">
        <v>1183</v>
      </c>
    </row>
    <row r="595" customFormat="false" ht="12.75" hidden="false" customHeight="false" outlineLevel="0" collapsed="false">
      <c r="A595" s="74" t="n">
        <v>108</v>
      </c>
      <c r="B595" s="74" t="s">
        <v>1188</v>
      </c>
      <c r="C595" s="74" t="s">
        <v>1185</v>
      </c>
      <c r="D595" s="75" t="n">
        <v>2</v>
      </c>
      <c r="E595" s="74" t="s">
        <v>1187</v>
      </c>
    </row>
    <row r="596" customFormat="false" ht="12.75" hidden="false" customHeight="false" outlineLevel="0" collapsed="false">
      <c r="A596" s="74" t="n">
        <v>108</v>
      </c>
      <c r="B596" s="74" t="s">
        <v>1188</v>
      </c>
      <c r="C596" s="74" t="s">
        <v>1185</v>
      </c>
      <c r="D596" s="75" t="n">
        <v>2</v>
      </c>
      <c r="E596" s="74" t="s">
        <v>1184</v>
      </c>
    </row>
    <row r="597" customFormat="false" ht="12.75" hidden="false" customHeight="false" outlineLevel="0" collapsed="false">
      <c r="A597" s="74" t="n">
        <v>109</v>
      </c>
      <c r="B597" s="74" t="s">
        <v>1190</v>
      </c>
      <c r="C597" s="74" t="s">
        <v>1191</v>
      </c>
      <c r="D597" s="75" t="n">
        <v>0</v>
      </c>
      <c r="E597" s="74" t="s">
        <v>1192</v>
      </c>
    </row>
    <row r="598" customFormat="false" ht="12.75" hidden="false" customHeight="false" outlineLevel="0" collapsed="false">
      <c r="A598" s="74" t="n">
        <v>110</v>
      </c>
      <c r="B598" s="74" t="s">
        <v>1193</v>
      </c>
      <c r="C598" s="74" t="s">
        <v>1194</v>
      </c>
      <c r="D598" s="75" t="n">
        <v>0</v>
      </c>
      <c r="E598" s="74" t="s">
        <v>1195</v>
      </c>
    </row>
    <row r="599" customFormat="false" ht="12.75" hidden="false" customHeight="false" outlineLevel="0" collapsed="false">
      <c r="A599" s="74" t="n">
        <v>111</v>
      </c>
      <c r="B599" s="74" t="s">
        <v>1196</v>
      </c>
      <c r="C599" s="74" t="s">
        <v>1197</v>
      </c>
      <c r="D599" s="75" t="n">
        <v>0</v>
      </c>
      <c r="E599" s="74" t="s">
        <v>1198</v>
      </c>
    </row>
    <row r="600" customFormat="false" ht="12.75" hidden="false" customHeight="false" outlineLevel="0" collapsed="false">
      <c r="A600" s="74" t="n">
        <v>111</v>
      </c>
      <c r="B600" s="74" t="s">
        <v>1196</v>
      </c>
      <c r="C600" s="74" t="s">
        <v>1197</v>
      </c>
      <c r="D600" s="75" t="n">
        <v>1</v>
      </c>
      <c r="E600" s="74" t="s">
        <v>1199</v>
      </c>
    </row>
    <row r="601" customFormat="false" ht="12.75" hidden="false" customHeight="false" outlineLevel="0" collapsed="false">
      <c r="A601" s="74" t="n">
        <v>111</v>
      </c>
      <c r="B601" s="74" t="s">
        <v>1196</v>
      </c>
      <c r="C601" s="74" t="s">
        <v>1197</v>
      </c>
      <c r="D601" s="75" t="n">
        <v>1</v>
      </c>
      <c r="E601" s="74" t="s">
        <v>1195</v>
      </c>
    </row>
    <row r="602" customFormat="false" ht="12.75" hidden="false" customHeight="false" outlineLevel="0" collapsed="false">
      <c r="A602" s="74" t="n">
        <v>112</v>
      </c>
      <c r="B602" s="74" t="s">
        <v>1200</v>
      </c>
      <c r="C602" s="74" t="s">
        <v>1201</v>
      </c>
      <c r="D602" s="75" t="n">
        <v>0</v>
      </c>
      <c r="E602" s="74" t="s">
        <v>1202</v>
      </c>
    </row>
    <row r="603" customFormat="false" ht="12.75" hidden="false" customHeight="false" outlineLevel="0" collapsed="false">
      <c r="A603" s="74" t="n">
        <v>112</v>
      </c>
      <c r="B603" s="74" t="s">
        <v>1200</v>
      </c>
      <c r="C603" s="74" t="s">
        <v>1201</v>
      </c>
      <c r="D603" s="75" t="n">
        <v>0</v>
      </c>
      <c r="E603" s="74" t="s">
        <v>1203</v>
      </c>
    </row>
    <row r="604" customFormat="false" ht="12.75" hidden="false" customHeight="false" outlineLevel="0" collapsed="false">
      <c r="A604" s="74" t="n">
        <v>113</v>
      </c>
      <c r="B604" s="74" t="s">
        <v>1204</v>
      </c>
      <c r="C604" s="74" t="s">
        <v>1205</v>
      </c>
      <c r="D604" s="75" t="n">
        <v>0</v>
      </c>
      <c r="E604" s="74" t="s">
        <v>1206</v>
      </c>
    </row>
    <row r="605" customFormat="false" ht="12.75" hidden="false" customHeight="false" outlineLevel="0" collapsed="false">
      <c r="A605" s="74" t="n">
        <v>114</v>
      </c>
      <c r="B605" s="74" t="s">
        <v>1207</v>
      </c>
      <c r="C605" s="74" t="s">
        <v>1208</v>
      </c>
      <c r="D605" s="75" t="n">
        <v>0</v>
      </c>
      <c r="E605" s="74" t="s">
        <v>662</v>
      </c>
    </row>
    <row r="606" customFormat="false" ht="12.75" hidden="false" customHeight="false" outlineLevel="0" collapsed="false">
      <c r="A606" s="74" t="n">
        <v>114</v>
      </c>
      <c r="B606" s="74" t="s">
        <v>1207</v>
      </c>
      <c r="C606" s="74" t="s">
        <v>1208</v>
      </c>
      <c r="D606" s="75" t="n">
        <v>0</v>
      </c>
      <c r="E606" s="74" t="s">
        <v>666</v>
      </c>
    </row>
    <row r="607" customFormat="false" ht="12.75" hidden="false" customHeight="false" outlineLevel="0" collapsed="false">
      <c r="A607" s="74" t="n">
        <v>114</v>
      </c>
      <c r="B607" s="74" t="s">
        <v>1207</v>
      </c>
      <c r="C607" s="74" t="s">
        <v>1208</v>
      </c>
      <c r="D607" s="75" t="n">
        <v>0</v>
      </c>
      <c r="E607" s="74" t="s">
        <v>1198</v>
      </c>
    </row>
    <row r="608" customFormat="false" ht="12.75" hidden="false" customHeight="false" outlineLevel="0" collapsed="false">
      <c r="A608" s="74" t="n">
        <v>114</v>
      </c>
      <c r="B608" s="74" t="s">
        <v>1207</v>
      </c>
      <c r="C608" s="74" t="s">
        <v>1208</v>
      </c>
      <c r="D608" s="75" t="n">
        <v>0</v>
      </c>
      <c r="E608" s="74" t="s">
        <v>1209</v>
      </c>
    </row>
    <row r="609" customFormat="false" ht="12.75" hidden="false" customHeight="false" outlineLevel="0" collapsed="false">
      <c r="A609" s="74" t="n">
        <v>114</v>
      </c>
      <c r="B609" s="74" t="s">
        <v>1207</v>
      </c>
      <c r="C609" s="74" t="s">
        <v>1208</v>
      </c>
      <c r="D609" s="75" t="n">
        <v>1</v>
      </c>
      <c r="E609" s="74" t="s">
        <v>1210</v>
      </c>
    </row>
    <row r="610" customFormat="false" ht="12.75" hidden="false" customHeight="false" outlineLevel="0" collapsed="false">
      <c r="A610" s="74" t="n">
        <v>115</v>
      </c>
      <c r="B610" s="74" t="s">
        <v>1211</v>
      </c>
      <c r="C610" s="74" t="s">
        <v>1212</v>
      </c>
      <c r="D610" s="75" t="n">
        <v>0</v>
      </c>
      <c r="E610" s="74" t="s">
        <v>574</v>
      </c>
    </row>
    <row r="611" customFormat="false" ht="12.75" hidden="false" customHeight="false" outlineLevel="0" collapsed="false">
      <c r="A611" s="74" t="n">
        <v>115</v>
      </c>
      <c r="B611" s="74" t="s">
        <v>1211</v>
      </c>
      <c r="C611" s="74" t="s">
        <v>1212</v>
      </c>
      <c r="D611" s="75" t="n">
        <v>0</v>
      </c>
      <c r="E611" s="74" t="s">
        <v>1213</v>
      </c>
    </row>
    <row r="612" customFormat="false" ht="12.75" hidden="false" customHeight="false" outlineLevel="0" collapsed="false">
      <c r="A612" s="74" t="n">
        <v>116</v>
      </c>
      <c r="B612" s="74" t="s">
        <v>1214</v>
      </c>
      <c r="C612" s="74" t="s">
        <v>1215</v>
      </c>
      <c r="D612" s="75" t="n">
        <v>0</v>
      </c>
      <c r="E612" s="74" t="s">
        <v>662</v>
      </c>
    </row>
    <row r="613" customFormat="false" ht="12.75" hidden="false" customHeight="false" outlineLevel="0" collapsed="false">
      <c r="A613" s="74" t="n">
        <v>116</v>
      </c>
      <c r="B613" s="74" t="s">
        <v>1214</v>
      </c>
      <c r="C613" s="74" t="s">
        <v>1215</v>
      </c>
      <c r="D613" s="75" t="n">
        <v>0</v>
      </c>
      <c r="E613" s="74" t="s">
        <v>1206</v>
      </c>
    </row>
    <row r="614" customFormat="false" ht="12.75" hidden="false" customHeight="false" outlineLevel="0" collapsed="false">
      <c r="A614" s="74" t="n">
        <v>116</v>
      </c>
      <c r="B614" s="74" t="s">
        <v>1214</v>
      </c>
      <c r="C614" s="74" t="s">
        <v>1215</v>
      </c>
      <c r="D614" s="75" t="n">
        <v>0</v>
      </c>
      <c r="E614" s="74" t="s">
        <v>666</v>
      </c>
    </row>
    <row r="615" customFormat="false" ht="12.75" hidden="false" customHeight="false" outlineLevel="0" collapsed="false">
      <c r="A615" s="74" t="n">
        <v>116</v>
      </c>
      <c r="B615" s="74" t="s">
        <v>1214</v>
      </c>
      <c r="C615" s="74" t="s">
        <v>1215</v>
      </c>
      <c r="D615" s="75" t="n">
        <v>0</v>
      </c>
      <c r="E615" s="74" t="s">
        <v>1216</v>
      </c>
    </row>
    <row r="616" customFormat="false" ht="12.75" hidden="false" customHeight="false" outlineLevel="0" collapsed="false">
      <c r="A616" s="74" t="n">
        <v>117</v>
      </c>
      <c r="B616" s="74" t="s">
        <v>1217</v>
      </c>
      <c r="C616" s="74" t="s">
        <v>1218</v>
      </c>
      <c r="D616" s="75" t="n">
        <v>0</v>
      </c>
      <c r="E616" s="74" t="s">
        <v>582</v>
      </c>
    </row>
    <row r="617" customFormat="false" ht="12.75" hidden="false" customHeight="false" outlineLevel="0" collapsed="false">
      <c r="A617" s="74" t="n">
        <v>117</v>
      </c>
      <c r="B617" s="74" t="s">
        <v>1217</v>
      </c>
      <c r="C617" s="74" t="s">
        <v>1218</v>
      </c>
      <c r="D617" s="75" t="n">
        <v>0</v>
      </c>
      <c r="E617" s="74" t="s">
        <v>1109</v>
      </c>
    </row>
    <row r="618" customFormat="false" ht="12.75" hidden="false" customHeight="false" outlineLevel="0" collapsed="false">
      <c r="A618" s="74" t="n">
        <v>118</v>
      </c>
      <c r="B618" s="74" t="s">
        <v>1219</v>
      </c>
      <c r="C618" s="74" t="s">
        <v>1220</v>
      </c>
      <c r="D618" s="75" t="n">
        <v>0</v>
      </c>
      <c r="E618" s="74" t="s">
        <v>1221</v>
      </c>
    </row>
    <row r="619" customFormat="false" ht="12.75" hidden="false" customHeight="false" outlineLevel="0" collapsed="false">
      <c r="A619" s="74" t="n">
        <v>118</v>
      </c>
      <c r="B619" s="74" t="s">
        <v>1219</v>
      </c>
      <c r="C619" s="74" t="s">
        <v>1220</v>
      </c>
      <c r="D619" s="75" t="n">
        <v>0</v>
      </c>
      <c r="E619" s="74" t="s">
        <v>1109</v>
      </c>
    </row>
    <row r="620" customFormat="false" ht="12.75" hidden="false" customHeight="false" outlineLevel="0" collapsed="false">
      <c r="A620" s="74" t="n">
        <v>119</v>
      </c>
      <c r="B620" s="74" t="s">
        <v>1222</v>
      </c>
      <c r="C620" s="74" t="s">
        <v>1223</v>
      </c>
      <c r="D620" s="75" t="n">
        <v>0</v>
      </c>
      <c r="E620" s="74" t="s">
        <v>1088</v>
      </c>
    </row>
    <row r="621" customFormat="false" ht="12.75" hidden="false" customHeight="false" outlineLevel="0" collapsed="false">
      <c r="A621" s="74" t="n">
        <v>119</v>
      </c>
      <c r="B621" s="74" t="s">
        <v>1222</v>
      </c>
      <c r="C621" s="74" t="s">
        <v>1223</v>
      </c>
      <c r="D621" s="75" t="n">
        <v>0</v>
      </c>
      <c r="E621" s="74" t="s">
        <v>590</v>
      </c>
    </row>
    <row r="622" customFormat="false" ht="12.75" hidden="false" customHeight="false" outlineLevel="0" collapsed="false">
      <c r="A622" s="74" t="n">
        <v>120</v>
      </c>
      <c r="B622" s="74" t="s">
        <v>1224</v>
      </c>
      <c r="C622" s="74" t="s">
        <v>1225</v>
      </c>
      <c r="D622" s="75" t="n">
        <v>0</v>
      </c>
      <c r="E622" s="74" t="s">
        <v>1226</v>
      </c>
    </row>
    <row r="623" customFormat="false" ht="12.75" hidden="false" customHeight="false" outlineLevel="0" collapsed="false">
      <c r="A623" s="74" t="n">
        <v>120</v>
      </c>
      <c r="B623" s="74" t="s">
        <v>1224</v>
      </c>
      <c r="C623" s="74" t="s">
        <v>1225</v>
      </c>
      <c r="D623" s="75" t="n">
        <v>0</v>
      </c>
      <c r="E623" s="74" t="s">
        <v>1227</v>
      </c>
    </row>
    <row r="624" customFormat="false" ht="12.75" hidden="false" customHeight="false" outlineLevel="0" collapsed="false">
      <c r="A624" s="74" t="n">
        <v>121</v>
      </c>
      <c r="B624" s="74" t="s">
        <v>1228</v>
      </c>
      <c r="C624" s="74" t="s">
        <v>1229</v>
      </c>
      <c r="D624" s="75" t="n">
        <v>0</v>
      </c>
      <c r="E624" s="74" t="s">
        <v>1230</v>
      </c>
    </row>
    <row r="625" customFormat="false" ht="12.75" hidden="false" customHeight="false" outlineLevel="0" collapsed="false">
      <c r="A625" s="74" t="n">
        <v>121</v>
      </c>
      <c r="B625" s="74" t="s">
        <v>1228</v>
      </c>
      <c r="C625" s="74" t="s">
        <v>1229</v>
      </c>
      <c r="D625" s="75" t="n">
        <v>1</v>
      </c>
      <c r="E625" s="74" t="s">
        <v>1230</v>
      </c>
    </row>
    <row r="626" customFormat="false" ht="12.75" hidden="false" customHeight="false" outlineLevel="0" collapsed="false">
      <c r="A626" s="74" t="n">
        <v>121</v>
      </c>
      <c r="B626" s="74" t="s">
        <v>1228</v>
      </c>
      <c r="C626" s="74" t="s">
        <v>1229</v>
      </c>
      <c r="D626" s="75" t="n">
        <v>1</v>
      </c>
      <c r="E626" s="74" t="s">
        <v>574</v>
      </c>
    </row>
    <row r="627" customFormat="false" ht="12.75" hidden="false" customHeight="false" outlineLevel="0" collapsed="false">
      <c r="A627" s="74" t="n">
        <v>121</v>
      </c>
      <c r="B627" s="74" t="s">
        <v>1228</v>
      </c>
      <c r="C627" s="74" t="s">
        <v>1231</v>
      </c>
      <c r="D627" s="75" t="n">
        <v>0</v>
      </c>
      <c r="E627" s="74" t="s">
        <v>1232</v>
      </c>
    </row>
    <row r="628" customFormat="false" ht="12.75" hidden="false" customHeight="false" outlineLevel="0" collapsed="false">
      <c r="A628" s="74" t="n">
        <v>121</v>
      </c>
      <c r="B628" s="74" t="s">
        <v>1228</v>
      </c>
      <c r="C628" s="74" t="s">
        <v>1231</v>
      </c>
      <c r="D628" s="75" t="n">
        <v>1</v>
      </c>
      <c r="E628" s="74" t="s">
        <v>1232</v>
      </c>
    </row>
    <row r="629" customFormat="false" ht="12.75" hidden="false" customHeight="false" outlineLevel="0" collapsed="false">
      <c r="A629" s="74" t="n">
        <v>121</v>
      </c>
      <c r="B629" s="74" t="s">
        <v>1228</v>
      </c>
      <c r="C629" s="74" t="s">
        <v>1233</v>
      </c>
      <c r="D629" s="75" t="n">
        <v>0</v>
      </c>
      <c r="E629" s="74" t="s">
        <v>1234</v>
      </c>
    </row>
    <row r="630" customFormat="false" ht="12.75" hidden="false" customHeight="false" outlineLevel="0" collapsed="false">
      <c r="A630" s="74" t="n">
        <v>121</v>
      </c>
      <c r="B630" s="74" t="s">
        <v>1228</v>
      </c>
      <c r="C630" s="74" t="s">
        <v>1233</v>
      </c>
      <c r="D630" s="75" t="n">
        <v>0</v>
      </c>
      <c r="E630" s="74" t="s">
        <v>1235</v>
      </c>
    </row>
    <row r="631" customFormat="false" ht="12.75" hidden="false" customHeight="false" outlineLevel="0" collapsed="false">
      <c r="A631" s="74" t="n">
        <v>121</v>
      </c>
      <c r="B631" s="74" t="s">
        <v>1228</v>
      </c>
      <c r="C631" s="74" t="s">
        <v>1236</v>
      </c>
      <c r="D631" s="75" t="n">
        <v>0</v>
      </c>
      <c r="E631" s="74" t="s">
        <v>1237</v>
      </c>
    </row>
    <row r="632" customFormat="false" ht="12.75" hidden="false" customHeight="false" outlineLevel="0" collapsed="false">
      <c r="A632" s="74" t="n">
        <v>121</v>
      </c>
      <c r="B632" s="74" t="s">
        <v>1228</v>
      </c>
      <c r="C632" s="74" t="s">
        <v>1236</v>
      </c>
      <c r="D632" s="75" t="n">
        <v>0</v>
      </c>
      <c r="E632" s="74" t="s">
        <v>1235</v>
      </c>
    </row>
    <row r="633" customFormat="false" ht="12.75" hidden="false" customHeight="false" outlineLevel="0" collapsed="false">
      <c r="A633" s="74" t="n">
        <v>121</v>
      </c>
      <c r="B633" s="74" t="s">
        <v>1228</v>
      </c>
      <c r="C633" s="74" t="s">
        <v>1238</v>
      </c>
      <c r="D633" s="75" t="n">
        <v>0</v>
      </c>
      <c r="E633" s="74" t="s">
        <v>1239</v>
      </c>
    </row>
    <row r="634" customFormat="false" ht="12.75" hidden="false" customHeight="false" outlineLevel="0" collapsed="false">
      <c r="A634" s="74" t="n">
        <v>121</v>
      </c>
      <c r="B634" s="74" t="s">
        <v>1228</v>
      </c>
      <c r="C634" s="74" t="s">
        <v>1238</v>
      </c>
      <c r="D634" s="75" t="n">
        <v>1</v>
      </c>
      <c r="E634" s="74" t="s">
        <v>1239</v>
      </c>
    </row>
    <row r="635" customFormat="false" ht="12.75" hidden="false" customHeight="false" outlineLevel="0" collapsed="false">
      <c r="A635" s="74" t="n">
        <v>121</v>
      </c>
      <c r="B635" s="74" t="s">
        <v>1228</v>
      </c>
      <c r="C635" s="74" t="s">
        <v>1238</v>
      </c>
      <c r="D635" s="75" t="n">
        <v>1</v>
      </c>
      <c r="E635" s="74" t="s">
        <v>1088</v>
      </c>
    </row>
    <row r="636" customFormat="false" ht="12.75" hidden="false" customHeight="false" outlineLevel="0" collapsed="false">
      <c r="A636" s="74" t="n">
        <v>121</v>
      </c>
      <c r="B636" s="74" t="s">
        <v>1228</v>
      </c>
      <c r="C636" s="74" t="s">
        <v>1240</v>
      </c>
      <c r="D636" s="75" t="n">
        <v>0</v>
      </c>
      <c r="E636" s="74" t="s">
        <v>708</v>
      </c>
    </row>
    <row r="637" customFormat="false" ht="12.75" hidden="false" customHeight="false" outlineLevel="0" collapsed="false">
      <c r="A637" s="74" t="n">
        <v>121</v>
      </c>
      <c r="B637" s="74" t="s">
        <v>1228</v>
      </c>
      <c r="C637" s="74" t="s">
        <v>1240</v>
      </c>
      <c r="D637" s="75" t="n">
        <v>0</v>
      </c>
      <c r="E637" s="74" t="s">
        <v>1241</v>
      </c>
    </row>
    <row r="638" customFormat="false" ht="12.75" hidden="false" customHeight="false" outlineLevel="0" collapsed="false">
      <c r="A638" s="74" t="n">
        <v>121</v>
      </c>
      <c r="B638" s="74" t="s">
        <v>1228</v>
      </c>
      <c r="C638" s="74" t="s">
        <v>1240</v>
      </c>
      <c r="D638" s="75" t="n">
        <v>0</v>
      </c>
      <c r="E638" s="74" t="s">
        <v>1235</v>
      </c>
    </row>
    <row r="639" customFormat="false" ht="12.75" hidden="false" customHeight="false" outlineLevel="0" collapsed="false">
      <c r="A639" s="74" t="n">
        <v>122</v>
      </c>
      <c r="B639" s="74" t="s">
        <v>1242</v>
      </c>
      <c r="C639" s="74" t="s">
        <v>1243</v>
      </c>
      <c r="D639" s="75" t="n">
        <v>0</v>
      </c>
      <c r="E639" s="74" t="s">
        <v>602</v>
      </c>
    </row>
    <row r="640" customFormat="false" ht="12.75" hidden="false" customHeight="false" outlineLevel="0" collapsed="false">
      <c r="A640" s="74" t="n">
        <v>122</v>
      </c>
      <c r="B640" s="74" t="s">
        <v>1242</v>
      </c>
      <c r="C640" s="74" t="s">
        <v>1243</v>
      </c>
      <c r="D640" s="75" t="n">
        <v>1</v>
      </c>
      <c r="E640" s="74" t="s">
        <v>1227</v>
      </c>
    </row>
    <row r="641" customFormat="false" ht="12.75" hidden="false" customHeight="false" outlineLevel="0" collapsed="false">
      <c r="A641" s="74" t="n">
        <v>122</v>
      </c>
      <c r="B641" s="74" t="s">
        <v>1242</v>
      </c>
      <c r="C641" s="74" t="s">
        <v>1243</v>
      </c>
      <c r="D641" s="75" t="n">
        <v>1</v>
      </c>
      <c r="E641" s="74" t="s">
        <v>1244</v>
      </c>
    </row>
    <row r="642" customFormat="false" ht="12.75" hidden="false" customHeight="false" outlineLevel="0" collapsed="false">
      <c r="A642" s="74" t="n">
        <v>123</v>
      </c>
      <c r="B642" s="74" t="s">
        <v>1245</v>
      </c>
      <c r="C642" s="74" t="s">
        <v>1246</v>
      </c>
      <c r="D642" s="75" t="n">
        <v>0</v>
      </c>
      <c r="E642" s="74" t="s">
        <v>1247</v>
      </c>
    </row>
    <row r="643" customFormat="false" ht="12.75" hidden="false" customHeight="false" outlineLevel="0" collapsed="false">
      <c r="A643" s="74" t="n">
        <v>123</v>
      </c>
      <c r="B643" s="74" t="s">
        <v>1245</v>
      </c>
      <c r="C643" s="74" t="s">
        <v>1246</v>
      </c>
      <c r="D643" s="75" t="n">
        <v>0</v>
      </c>
      <c r="E643" s="74" t="s">
        <v>1248</v>
      </c>
    </row>
    <row r="644" customFormat="false" ht="12.75" hidden="false" customHeight="false" outlineLevel="0" collapsed="false">
      <c r="A644" s="74" t="n">
        <v>123</v>
      </c>
      <c r="B644" s="74" t="s">
        <v>1245</v>
      </c>
      <c r="C644" s="74" t="s">
        <v>1246</v>
      </c>
      <c r="D644" s="75" t="n">
        <v>0</v>
      </c>
      <c r="E644" s="74" t="s">
        <v>1198</v>
      </c>
    </row>
    <row r="645" customFormat="false" ht="12.75" hidden="false" customHeight="false" outlineLevel="0" collapsed="false">
      <c r="A645" s="74" t="n">
        <v>123</v>
      </c>
      <c r="B645" s="74" t="s">
        <v>1245</v>
      </c>
      <c r="C645" s="74" t="s">
        <v>1246</v>
      </c>
      <c r="D645" s="75" t="n">
        <v>0</v>
      </c>
      <c r="E645" s="74" t="s">
        <v>1209</v>
      </c>
    </row>
    <row r="646" customFormat="false" ht="12.75" hidden="false" customHeight="false" outlineLevel="0" collapsed="false">
      <c r="A646" s="74" t="n">
        <v>123</v>
      </c>
      <c r="B646" s="74" t="s">
        <v>1245</v>
      </c>
      <c r="C646" s="74" t="s">
        <v>1246</v>
      </c>
      <c r="D646" s="75" t="n">
        <v>2</v>
      </c>
      <c r="E646" s="74" t="s">
        <v>1227</v>
      </c>
    </row>
    <row r="647" customFormat="false" ht="12.75" hidden="false" customHeight="false" outlineLevel="0" collapsed="false">
      <c r="A647" s="74" t="n">
        <v>123</v>
      </c>
      <c r="B647" s="74" t="s">
        <v>1245</v>
      </c>
      <c r="C647" s="74" t="s">
        <v>1246</v>
      </c>
      <c r="D647" s="75" t="n">
        <v>2</v>
      </c>
      <c r="E647" s="74" t="s">
        <v>602</v>
      </c>
    </row>
    <row r="648" customFormat="false" ht="12.75" hidden="false" customHeight="false" outlineLevel="0" collapsed="false">
      <c r="A648" s="74" t="n">
        <v>123</v>
      </c>
      <c r="B648" s="74" t="s">
        <v>1245</v>
      </c>
      <c r="C648" s="74" t="s">
        <v>1246</v>
      </c>
      <c r="D648" s="75" t="n">
        <v>2</v>
      </c>
      <c r="E648" s="74" t="s">
        <v>1249</v>
      </c>
    </row>
    <row r="649" customFormat="false" ht="12.75" hidden="false" customHeight="false" outlineLevel="0" collapsed="false">
      <c r="A649" s="74" t="n">
        <v>123</v>
      </c>
      <c r="B649" s="74" t="s">
        <v>1245</v>
      </c>
      <c r="C649" s="74" t="s">
        <v>1246</v>
      </c>
      <c r="D649" s="75" t="n">
        <v>2</v>
      </c>
      <c r="E649" s="74" t="s">
        <v>691</v>
      </c>
    </row>
    <row r="650" customFormat="false" ht="12.75" hidden="false" customHeight="false" outlineLevel="0" collapsed="false">
      <c r="A650" s="74" t="n">
        <v>123</v>
      </c>
      <c r="B650" s="74" t="s">
        <v>1245</v>
      </c>
      <c r="C650" s="74" t="s">
        <v>1246</v>
      </c>
      <c r="D650" s="75" t="n">
        <v>3</v>
      </c>
      <c r="E650" s="74" t="s">
        <v>1248</v>
      </c>
    </row>
    <row r="651" customFormat="false" ht="12.75" hidden="false" customHeight="false" outlineLevel="0" collapsed="false">
      <c r="A651" s="74" t="n">
        <v>124</v>
      </c>
      <c r="B651" s="74" t="s">
        <v>610</v>
      </c>
      <c r="C651" s="74" t="s">
        <v>1250</v>
      </c>
      <c r="D651" s="75" t="n">
        <v>0</v>
      </c>
      <c r="E651" s="74" t="s">
        <v>1251</v>
      </c>
    </row>
    <row r="652" customFormat="false" ht="12.75" hidden="false" customHeight="false" outlineLevel="0" collapsed="false">
      <c r="A652" s="74" t="n">
        <v>125</v>
      </c>
      <c r="B652" s="74" t="s">
        <v>1252</v>
      </c>
      <c r="C652" s="74" t="s">
        <v>1253</v>
      </c>
      <c r="D652" s="75" t="n">
        <v>0</v>
      </c>
      <c r="E652" s="74" t="s">
        <v>1254</v>
      </c>
    </row>
    <row r="653" customFormat="false" ht="12.75" hidden="false" customHeight="false" outlineLevel="0" collapsed="false">
      <c r="A653" s="74" t="n">
        <v>125</v>
      </c>
      <c r="B653" s="74" t="s">
        <v>1252</v>
      </c>
      <c r="C653" s="74" t="s">
        <v>1253</v>
      </c>
      <c r="D653" s="75" t="n">
        <v>0</v>
      </c>
      <c r="E653" s="74" t="s">
        <v>1109</v>
      </c>
    </row>
    <row r="654" customFormat="false" ht="12.75" hidden="false" customHeight="false" outlineLevel="0" collapsed="false">
      <c r="A654" s="74" t="n">
        <v>125</v>
      </c>
      <c r="B654" s="74" t="s">
        <v>1252</v>
      </c>
      <c r="C654" s="74" t="s">
        <v>1253</v>
      </c>
      <c r="D654" s="75" t="n">
        <v>1</v>
      </c>
      <c r="E654" s="74" t="s">
        <v>1255</v>
      </c>
    </row>
    <row r="655" customFormat="false" ht="12.75" hidden="false" customHeight="false" outlineLevel="0" collapsed="false">
      <c r="A655" s="74" t="n">
        <v>125</v>
      </c>
      <c r="B655" s="74" t="s">
        <v>1252</v>
      </c>
      <c r="C655" s="74" t="s">
        <v>1253</v>
      </c>
      <c r="D655" s="75" t="n">
        <v>1</v>
      </c>
      <c r="E655" s="74" t="s">
        <v>1256</v>
      </c>
    </row>
    <row r="656" customFormat="false" ht="12.75" hidden="false" customHeight="false" outlineLevel="0" collapsed="false">
      <c r="A656" s="74" t="n">
        <v>126</v>
      </c>
      <c r="B656" s="74" t="s">
        <v>1257</v>
      </c>
      <c r="C656" s="74" t="s">
        <v>1258</v>
      </c>
      <c r="D656" s="75" t="n">
        <v>0</v>
      </c>
      <c r="E656" s="74" t="s">
        <v>1241</v>
      </c>
    </row>
    <row r="657" customFormat="false" ht="12.75" hidden="false" customHeight="false" outlineLevel="0" collapsed="false">
      <c r="A657" s="74" t="n">
        <v>126</v>
      </c>
      <c r="B657" s="74" t="s">
        <v>1257</v>
      </c>
      <c r="C657" s="74" t="s">
        <v>1258</v>
      </c>
      <c r="D657" s="75" t="n">
        <v>0</v>
      </c>
      <c r="E657" s="74" t="s">
        <v>618</v>
      </c>
    </row>
    <row r="658" customFormat="false" ht="12.75" hidden="false" customHeight="false" outlineLevel="0" collapsed="false">
      <c r="A658" s="74" t="n">
        <v>126</v>
      </c>
      <c r="B658" s="74" t="s">
        <v>1257</v>
      </c>
      <c r="C658" s="74" t="s">
        <v>1258</v>
      </c>
      <c r="D658" s="75" t="n">
        <v>0</v>
      </c>
      <c r="E658" s="74" t="s">
        <v>1206</v>
      </c>
    </row>
    <row r="659" customFormat="false" ht="12.75" hidden="false" customHeight="false" outlineLevel="0" collapsed="false">
      <c r="A659" s="74" t="n">
        <v>126</v>
      </c>
      <c r="B659" s="74" t="s">
        <v>1257</v>
      </c>
      <c r="C659" s="74" t="s">
        <v>1258</v>
      </c>
      <c r="D659" s="75" t="n">
        <v>0</v>
      </c>
      <c r="E659" s="74" t="s">
        <v>1235</v>
      </c>
    </row>
    <row r="660" customFormat="false" ht="12.75" hidden="false" customHeight="false" outlineLevel="0" collapsed="false">
      <c r="A660" s="74" t="n">
        <v>127</v>
      </c>
      <c r="B660" s="74" t="s">
        <v>1259</v>
      </c>
      <c r="C660" s="74" t="s">
        <v>1260</v>
      </c>
      <c r="D660" s="75" t="n">
        <v>0</v>
      </c>
      <c r="E660" s="74" t="s">
        <v>1261</v>
      </c>
    </row>
    <row r="661" customFormat="false" ht="12.75" hidden="false" customHeight="false" outlineLevel="0" collapsed="false">
      <c r="A661" s="74" t="n">
        <v>127</v>
      </c>
      <c r="B661" s="74" t="s">
        <v>1259</v>
      </c>
      <c r="C661" s="74" t="s">
        <v>1260</v>
      </c>
      <c r="D661" s="75" t="n">
        <v>0</v>
      </c>
      <c r="E661" s="74" t="s">
        <v>1262</v>
      </c>
    </row>
    <row r="662" customFormat="false" ht="12.75" hidden="false" customHeight="false" outlineLevel="0" collapsed="false">
      <c r="A662" s="74" t="n">
        <v>128</v>
      </c>
      <c r="B662" s="74" t="s">
        <v>1263</v>
      </c>
      <c r="C662" s="74" t="s">
        <v>1264</v>
      </c>
      <c r="D662" s="75" t="n">
        <v>0</v>
      </c>
      <c r="E662" s="74" t="s">
        <v>1265</v>
      </c>
    </row>
    <row r="663" customFormat="false" ht="12.75" hidden="false" customHeight="false" outlineLevel="0" collapsed="false">
      <c r="A663" s="74" t="n">
        <v>129</v>
      </c>
      <c r="B663" s="74" t="s">
        <v>1266</v>
      </c>
      <c r="C663" s="74" t="s">
        <v>1267</v>
      </c>
      <c r="D663" s="75" t="n">
        <v>1</v>
      </c>
      <c r="E663" s="74" t="s">
        <v>1268</v>
      </c>
    </row>
    <row r="664" customFormat="false" ht="12.75" hidden="false" customHeight="false" outlineLevel="0" collapsed="false">
      <c r="A664" s="78" t="n">
        <v>130</v>
      </c>
      <c r="B664" s="78" t="s">
        <v>1269</v>
      </c>
      <c r="C664" s="78" t="s">
        <v>1270</v>
      </c>
      <c r="D664" s="79" t="n">
        <v>0</v>
      </c>
      <c r="E664" s="78" t="s">
        <v>1115</v>
      </c>
    </row>
    <row r="665" customFormat="false" ht="12.75" hidden="false" customHeight="false" outlineLevel="0" collapsed="false">
      <c r="A665" s="76" t="n">
        <v>130</v>
      </c>
      <c r="B665" s="76" t="s">
        <v>1269</v>
      </c>
      <c r="C665" s="76" t="s">
        <v>1270</v>
      </c>
      <c r="D665" s="77" t="n">
        <v>0</v>
      </c>
      <c r="E665" s="76" t="s">
        <v>1271</v>
      </c>
    </row>
    <row r="666" customFormat="false" ht="12.75" hidden="false" customHeight="false" outlineLevel="0" collapsed="false">
      <c r="A666" s="78" t="n">
        <v>130</v>
      </c>
      <c r="B666" s="78" t="s">
        <v>1269</v>
      </c>
      <c r="C666" s="78" t="s">
        <v>1270</v>
      </c>
      <c r="D666" s="79" t="n">
        <v>0</v>
      </c>
      <c r="E666" s="78" t="s">
        <v>678</v>
      </c>
    </row>
    <row r="667" customFormat="false" ht="12.75" hidden="false" customHeight="false" outlineLevel="0" collapsed="false">
      <c r="A667" s="78" t="n">
        <v>130</v>
      </c>
      <c r="B667" s="78" t="s">
        <v>1269</v>
      </c>
      <c r="C667" s="78" t="s">
        <v>1270</v>
      </c>
      <c r="D667" s="79" t="n">
        <v>1</v>
      </c>
      <c r="E667" s="78" t="s">
        <v>868</v>
      </c>
    </row>
    <row r="668" customFormat="false" ht="12.75" hidden="false" customHeight="false" outlineLevel="0" collapsed="false">
      <c r="A668" s="78" t="n">
        <v>130</v>
      </c>
      <c r="B668" s="78" t="s">
        <v>1269</v>
      </c>
      <c r="C668" s="78" t="s">
        <v>1270</v>
      </c>
      <c r="D668" s="79" t="n">
        <v>1</v>
      </c>
      <c r="E668" s="78" t="s">
        <v>1272</v>
      </c>
    </row>
    <row r="669" customFormat="false" ht="12.75" hidden="false" customHeight="false" outlineLevel="0" collapsed="false">
      <c r="A669" s="78" t="n">
        <v>130</v>
      </c>
      <c r="B669" s="78" t="s">
        <v>1269</v>
      </c>
      <c r="C669" s="78" t="s">
        <v>1270</v>
      </c>
      <c r="D669" s="79" t="n">
        <v>1</v>
      </c>
      <c r="E669" s="78" t="s">
        <v>1273</v>
      </c>
    </row>
    <row r="670" customFormat="false" ht="12.75" hidden="false" customHeight="false" outlineLevel="0" collapsed="false">
      <c r="A670" s="78" t="n">
        <v>130</v>
      </c>
      <c r="B670" s="78" t="s">
        <v>1269</v>
      </c>
      <c r="C670" s="78" t="s">
        <v>1270</v>
      </c>
      <c r="D670" s="79" t="n">
        <v>1</v>
      </c>
      <c r="E670" s="78" t="s">
        <v>908</v>
      </c>
    </row>
    <row r="671" customFormat="false" ht="12.75" hidden="false" customHeight="false" outlineLevel="0" collapsed="false">
      <c r="A671" s="78" t="n">
        <v>130</v>
      </c>
      <c r="B671" s="78" t="s">
        <v>1269</v>
      </c>
      <c r="C671" s="78" t="s">
        <v>1270</v>
      </c>
      <c r="D671" s="79" t="n">
        <v>1</v>
      </c>
      <c r="E671" s="78" t="s">
        <v>736</v>
      </c>
    </row>
    <row r="672" customFormat="false" ht="12.75" hidden="false" customHeight="false" outlineLevel="0" collapsed="false">
      <c r="A672" s="78" t="n">
        <v>130</v>
      </c>
      <c r="B672" s="78" t="s">
        <v>1269</v>
      </c>
      <c r="C672" s="78" t="s">
        <v>1270</v>
      </c>
      <c r="D672" s="79" t="n">
        <v>1</v>
      </c>
      <c r="E672" s="78" t="s">
        <v>1088</v>
      </c>
    </row>
    <row r="673" customFormat="false" ht="12.75" hidden="false" customHeight="false" outlineLevel="0" collapsed="false">
      <c r="A673" s="74" t="n">
        <v>130</v>
      </c>
      <c r="B673" s="74" t="s">
        <v>1269</v>
      </c>
      <c r="C673" s="74" t="s">
        <v>1274</v>
      </c>
      <c r="D673" s="75" t="n">
        <v>0</v>
      </c>
      <c r="E673" s="74" t="s">
        <v>1115</v>
      </c>
    </row>
    <row r="674" customFormat="false" ht="12.75" hidden="false" customHeight="false" outlineLevel="0" collapsed="false">
      <c r="A674" s="74" t="n">
        <v>130</v>
      </c>
      <c r="B674" s="74" t="s">
        <v>1269</v>
      </c>
      <c r="C674" s="74" t="s">
        <v>1274</v>
      </c>
      <c r="D674" s="75" t="n">
        <v>0</v>
      </c>
      <c r="E674" s="74" t="s">
        <v>1271</v>
      </c>
    </row>
    <row r="675" customFormat="false" ht="12.75" hidden="false" customHeight="false" outlineLevel="0" collapsed="false">
      <c r="A675" s="74" t="n">
        <v>130</v>
      </c>
      <c r="B675" s="74" t="s">
        <v>1269</v>
      </c>
      <c r="C675" s="74" t="s">
        <v>1274</v>
      </c>
      <c r="D675" s="75" t="n">
        <v>0</v>
      </c>
      <c r="E675" s="74" t="s">
        <v>678</v>
      </c>
    </row>
    <row r="676" customFormat="false" ht="12.75" hidden="false" customHeight="false" outlineLevel="0" collapsed="false">
      <c r="A676" s="74" t="n">
        <v>130</v>
      </c>
      <c r="B676" s="74" t="s">
        <v>1269</v>
      </c>
      <c r="C676" s="74" t="s">
        <v>1274</v>
      </c>
      <c r="D676" s="75" t="n">
        <v>1</v>
      </c>
      <c r="E676" s="74" t="s">
        <v>1271</v>
      </c>
    </row>
    <row r="677" customFormat="false" ht="12.75" hidden="false" customHeight="false" outlineLevel="0" collapsed="false">
      <c r="A677" s="74" t="n">
        <v>130</v>
      </c>
      <c r="B677" s="74" t="s">
        <v>1269</v>
      </c>
      <c r="C677" s="74" t="s">
        <v>1275</v>
      </c>
      <c r="D677" s="75" t="n">
        <v>0</v>
      </c>
      <c r="E677" s="74" t="s">
        <v>1115</v>
      </c>
    </row>
    <row r="678" customFormat="false" ht="12.75" hidden="false" customHeight="false" outlineLevel="0" collapsed="false">
      <c r="A678" s="74" t="n">
        <v>130</v>
      </c>
      <c r="B678" s="74" t="s">
        <v>1269</v>
      </c>
      <c r="C678" s="74" t="s">
        <v>1275</v>
      </c>
      <c r="D678" s="75" t="n">
        <v>0</v>
      </c>
      <c r="E678" s="74" t="s">
        <v>1271</v>
      </c>
    </row>
    <row r="679" customFormat="false" ht="12.75" hidden="false" customHeight="false" outlineLevel="0" collapsed="false">
      <c r="A679" s="74" t="n">
        <v>130</v>
      </c>
      <c r="B679" s="74" t="s">
        <v>1269</v>
      </c>
      <c r="C679" s="74" t="s">
        <v>1275</v>
      </c>
      <c r="D679" s="75" t="n">
        <v>0</v>
      </c>
      <c r="E679" s="74" t="s">
        <v>678</v>
      </c>
    </row>
    <row r="680" customFormat="false" ht="12.75" hidden="false" customHeight="false" outlineLevel="0" collapsed="false">
      <c r="A680" s="74" t="n">
        <v>130</v>
      </c>
      <c r="B680" s="74" t="s">
        <v>1269</v>
      </c>
      <c r="C680" s="74" t="s">
        <v>1275</v>
      </c>
      <c r="D680" s="75" t="n">
        <v>1</v>
      </c>
      <c r="E680" s="74" t="s">
        <v>1271</v>
      </c>
    </row>
    <row r="681" customFormat="false" ht="12.75" hidden="false" customHeight="false" outlineLevel="0" collapsed="false">
      <c r="A681" s="74" t="n">
        <v>131</v>
      </c>
      <c r="B681" s="74" t="s">
        <v>1276</v>
      </c>
      <c r="C681" s="74" t="s">
        <v>1277</v>
      </c>
      <c r="D681" s="75" t="n">
        <v>0</v>
      </c>
      <c r="E681" s="74" t="s">
        <v>770</v>
      </c>
    </row>
    <row r="682" customFormat="false" ht="12.75" hidden="false" customHeight="false" outlineLevel="0" collapsed="false">
      <c r="A682" s="74" t="n">
        <v>131</v>
      </c>
      <c r="B682" s="74" t="s">
        <v>1276</v>
      </c>
      <c r="C682" s="74" t="s">
        <v>1277</v>
      </c>
      <c r="D682" s="75" t="n">
        <v>1</v>
      </c>
      <c r="E682" s="74" t="s">
        <v>1151</v>
      </c>
    </row>
    <row r="683" customFormat="false" ht="12.75" hidden="false" customHeight="false" outlineLevel="0" collapsed="false">
      <c r="A683" s="74" t="n">
        <v>131</v>
      </c>
      <c r="B683" s="74" t="s">
        <v>1276</v>
      </c>
      <c r="C683" s="74" t="s">
        <v>1277</v>
      </c>
      <c r="D683" s="75" t="n">
        <v>1</v>
      </c>
      <c r="E683" s="74" t="s">
        <v>1278</v>
      </c>
    </row>
    <row r="684" customFormat="false" ht="12.75" hidden="false" customHeight="false" outlineLevel="0" collapsed="false">
      <c r="A684" s="74" t="n">
        <v>131</v>
      </c>
      <c r="B684" s="74" t="s">
        <v>1276</v>
      </c>
      <c r="C684" s="74" t="s">
        <v>1279</v>
      </c>
      <c r="D684" s="75" t="n">
        <v>0</v>
      </c>
      <c r="E684" s="74" t="s">
        <v>770</v>
      </c>
    </row>
    <row r="685" customFormat="false" ht="12.75" hidden="false" customHeight="false" outlineLevel="0" collapsed="false">
      <c r="A685" s="74" t="n">
        <v>131</v>
      </c>
      <c r="B685" s="74" t="s">
        <v>1276</v>
      </c>
      <c r="C685" s="74" t="s">
        <v>1279</v>
      </c>
      <c r="D685" s="75" t="n">
        <v>1</v>
      </c>
      <c r="E685" s="74" t="s">
        <v>1280</v>
      </c>
    </row>
    <row r="686" customFormat="false" ht="12.75" hidden="false" customHeight="false" outlineLevel="0" collapsed="false">
      <c r="A686" s="74" t="n">
        <v>131</v>
      </c>
      <c r="B686" s="74" t="s">
        <v>1276</v>
      </c>
      <c r="C686" s="74" t="s">
        <v>1279</v>
      </c>
      <c r="D686" s="75" t="n">
        <v>1</v>
      </c>
      <c r="E686" s="74" t="s">
        <v>1281</v>
      </c>
    </row>
    <row r="687" customFormat="false" ht="12.75" hidden="false" customHeight="false" outlineLevel="0" collapsed="false">
      <c r="A687" s="74" t="n">
        <v>132</v>
      </c>
      <c r="B687" s="74" t="s">
        <v>1282</v>
      </c>
      <c r="C687" s="74" t="s">
        <v>1283</v>
      </c>
      <c r="D687" s="75" t="n">
        <v>0</v>
      </c>
      <c r="E687" s="74" t="s">
        <v>1284</v>
      </c>
    </row>
    <row r="688" customFormat="false" ht="12.75" hidden="false" customHeight="false" outlineLevel="0" collapsed="false">
      <c r="A688" s="74" t="n">
        <v>132</v>
      </c>
      <c r="B688" s="74" t="s">
        <v>1282</v>
      </c>
      <c r="C688" s="74" t="s">
        <v>1283</v>
      </c>
      <c r="D688" s="75" t="n">
        <v>1</v>
      </c>
      <c r="E688" s="74" t="s">
        <v>1285</v>
      </c>
    </row>
    <row r="689" customFormat="false" ht="12.75" hidden="false" customHeight="false" outlineLevel="0" collapsed="false">
      <c r="A689" s="74" t="n">
        <v>132</v>
      </c>
      <c r="B689" s="74" t="s">
        <v>1282</v>
      </c>
      <c r="C689" s="74" t="s">
        <v>1283</v>
      </c>
      <c r="D689" s="75" t="n">
        <v>1</v>
      </c>
      <c r="E689" s="74" t="s">
        <v>908</v>
      </c>
    </row>
    <row r="690" customFormat="false" ht="12.75" hidden="false" customHeight="false" outlineLevel="0" collapsed="false">
      <c r="A690" s="74" t="n">
        <v>132</v>
      </c>
      <c r="B690" s="74" t="s">
        <v>1282</v>
      </c>
      <c r="C690" s="74" t="s">
        <v>1283</v>
      </c>
      <c r="D690" s="75" t="n">
        <v>1</v>
      </c>
      <c r="E690" s="74" t="s">
        <v>1286</v>
      </c>
    </row>
    <row r="691" customFormat="false" ht="12.75" hidden="false" customHeight="false" outlineLevel="0" collapsed="false">
      <c r="A691" s="74" t="n">
        <v>132</v>
      </c>
      <c r="B691" s="74" t="s">
        <v>1282</v>
      </c>
      <c r="C691" s="74" t="s">
        <v>1283</v>
      </c>
      <c r="D691" s="75" t="n">
        <v>1</v>
      </c>
      <c r="E691" s="74" t="s">
        <v>1088</v>
      </c>
    </row>
    <row r="692" customFormat="false" ht="12.75" hidden="false" customHeight="false" outlineLevel="0" collapsed="false">
      <c r="A692" s="74" t="n">
        <v>132</v>
      </c>
      <c r="B692" s="74" t="s">
        <v>1282</v>
      </c>
      <c r="C692" s="74" t="s">
        <v>1283</v>
      </c>
      <c r="D692" s="75" t="n">
        <v>1</v>
      </c>
      <c r="E692" s="74" t="s">
        <v>1287</v>
      </c>
    </row>
    <row r="693" customFormat="false" ht="12.75" hidden="false" customHeight="false" outlineLevel="0" collapsed="false">
      <c r="A693" s="74" t="n">
        <v>132</v>
      </c>
      <c r="B693" s="74" t="s">
        <v>1282</v>
      </c>
      <c r="C693" s="74" t="s">
        <v>1283</v>
      </c>
      <c r="D693" s="75" t="n">
        <v>1</v>
      </c>
      <c r="E693" s="74" t="s">
        <v>1288</v>
      </c>
    </row>
    <row r="694" customFormat="false" ht="12.75" hidden="false" customHeight="false" outlineLevel="0" collapsed="false">
      <c r="A694" s="74" t="n">
        <v>132</v>
      </c>
      <c r="B694" s="74" t="s">
        <v>1282</v>
      </c>
      <c r="C694" s="74" t="s">
        <v>1289</v>
      </c>
      <c r="D694" s="75" t="n">
        <v>0</v>
      </c>
      <c r="E694" s="74" t="s">
        <v>1290</v>
      </c>
    </row>
    <row r="695" customFormat="false" ht="12.75" hidden="false" customHeight="false" outlineLevel="0" collapsed="false">
      <c r="A695" s="74" t="n">
        <v>132</v>
      </c>
      <c r="B695" s="74" t="s">
        <v>1282</v>
      </c>
      <c r="C695" s="74" t="s">
        <v>1289</v>
      </c>
      <c r="D695" s="75" t="n">
        <v>0</v>
      </c>
      <c r="E695" s="74" t="s">
        <v>1284</v>
      </c>
    </row>
    <row r="696" customFormat="false" ht="12.75" hidden="false" customHeight="false" outlineLevel="0" collapsed="false">
      <c r="A696" s="74" t="n">
        <v>133</v>
      </c>
      <c r="B696" s="74" t="s">
        <v>1291</v>
      </c>
      <c r="C696" s="74" t="s">
        <v>1292</v>
      </c>
      <c r="D696" s="75" t="n">
        <v>0</v>
      </c>
      <c r="E696" s="74" t="s">
        <v>1159</v>
      </c>
    </row>
    <row r="697" customFormat="false" ht="12.75" hidden="false" customHeight="false" outlineLevel="0" collapsed="false">
      <c r="A697" s="74" t="n">
        <v>133</v>
      </c>
      <c r="B697" s="74" t="s">
        <v>1291</v>
      </c>
      <c r="C697" s="74" t="s">
        <v>1292</v>
      </c>
      <c r="D697" s="75" t="n">
        <v>0</v>
      </c>
      <c r="E697" s="74" t="s">
        <v>1088</v>
      </c>
    </row>
    <row r="698" customFormat="false" ht="12.75" hidden="false" customHeight="false" outlineLevel="0" collapsed="false">
      <c r="A698" s="74" t="n">
        <v>133</v>
      </c>
      <c r="B698" s="74" t="s">
        <v>1291</v>
      </c>
      <c r="C698" s="74" t="s">
        <v>1292</v>
      </c>
      <c r="D698" s="75" t="n">
        <v>1</v>
      </c>
      <c r="E698" s="74" t="s">
        <v>1160</v>
      </c>
    </row>
    <row r="699" customFormat="false" ht="12.75" hidden="false" customHeight="false" outlineLevel="0" collapsed="false">
      <c r="A699" s="74" t="n">
        <v>133</v>
      </c>
      <c r="B699" s="74" t="s">
        <v>1291</v>
      </c>
      <c r="C699" s="74" t="s">
        <v>1292</v>
      </c>
      <c r="D699" s="75" t="n">
        <v>1</v>
      </c>
      <c r="E699" s="74" t="s">
        <v>1155</v>
      </c>
    </row>
    <row r="700" customFormat="false" ht="12.75" hidden="false" customHeight="false" outlineLevel="0" collapsed="false">
      <c r="A700" s="74" t="n">
        <v>133</v>
      </c>
      <c r="B700" s="74" t="s">
        <v>1291</v>
      </c>
      <c r="C700" s="74" t="s">
        <v>1292</v>
      </c>
      <c r="D700" s="75" t="n">
        <v>2</v>
      </c>
      <c r="E700" s="74" t="s">
        <v>1156</v>
      </c>
    </row>
    <row r="701" customFormat="false" ht="12.75" hidden="false" customHeight="false" outlineLevel="0" collapsed="false">
      <c r="A701" s="74" t="n">
        <v>133</v>
      </c>
      <c r="B701" s="74" t="s">
        <v>1291</v>
      </c>
      <c r="C701" s="74" t="s">
        <v>1292</v>
      </c>
      <c r="D701" s="75" t="n">
        <v>2</v>
      </c>
      <c r="E701" s="74" t="s">
        <v>691</v>
      </c>
    </row>
    <row r="702" customFormat="false" ht="12.75" hidden="false" customHeight="false" outlineLevel="0" collapsed="false">
      <c r="A702" s="74" t="n">
        <v>133</v>
      </c>
      <c r="B702" s="74" t="s">
        <v>1291</v>
      </c>
      <c r="C702" s="74" t="s">
        <v>1292</v>
      </c>
      <c r="D702" s="75" t="n">
        <v>3</v>
      </c>
      <c r="E702" s="74" t="s">
        <v>1293</v>
      </c>
    </row>
  </sheetData>
  <autoFilter ref="A1:E702"/>
  <printOptions headings="false" gridLines="false" gridLinesSet="true" horizontalCentered="true" verticalCentered="false"/>
  <pageMargins left="0.25" right="0.25"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8R²i For PeopleSoft
&lt;PROJECT&gt;&amp;C&amp;"Arial,Bold"&amp;8Order Management 8.8 Configuration Checklist&amp;R&amp;8Date: &amp;D</oddHeader>
    <oddFooter>&amp;L&amp;8&lt;Client Name&gt;
Doc Version x.x
Disposition{Draft/Final}&amp;C&amp;8Page &amp;P of &amp;N&amp;R&amp;8&amp;F
©2004 BearingPoint, Inc. and/or its affiliates</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 topLeftCell="BM115" activePane="bottomLeft" state="frozen"/>
      <selection pane="topLeft" activeCell="A1" activeCellId="0" sqref="A1"/>
      <selection pane="bottomLeft" activeCell="B135" activeCellId="0" sqref="B135"/>
    </sheetView>
  </sheetViews>
  <sheetFormatPr defaultColWidth="9.13671875" defaultRowHeight="12.75" zeroHeight="false" outlineLevelRow="0" outlineLevelCol="0"/>
  <cols>
    <col collapsed="false" customWidth="true" hidden="false" outlineLevel="0" max="1" min="1" style="58" width="6.7"/>
    <col collapsed="false" customWidth="true" hidden="false" outlineLevel="0" max="2" min="2" style="58" width="33.99"/>
    <col collapsed="false" customWidth="true" hidden="false" outlineLevel="0" max="3" min="3" style="58" width="13.41"/>
    <col collapsed="false" customWidth="true" hidden="false" outlineLevel="0" max="4" min="4" style="58" width="25.99"/>
    <col collapsed="false" customWidth="true" hidden="false" outlineLevel="0" max="5" min="5" style="58" width="31.56"/>
    <col collapsed="false" customWidth="true" hidden="false" outlineLevel="0" max="6" min="6" style="58" width="23.41"/>
    <col collapsed="false" customWidth="false" hidden="false" outlineLevel="0" max="257" min="7" style="37" width="9.14"/>
  </cols>
  <sheetData>
    <row r="1" customFormat="false" ht="31.5" hidden="false" customHeight="false" outlineLevel="0" collapsed="false">
      <c r="A1" s="68" t="s">
        <v>77</v>
      </c>
      <c r="B1" s="68" t="s">
        <v>79</v>
      </c>
      <c r="C1" s="68" t="s">
        <v>1294</v>
      </c>
      <c r="D1" s="68" t="s">
        <v>1295</v>
      </c>
      <c r="E1" s="68" t="s">
        <v>1296</v>
      </c>
      <c r="F1" s="68" t="s">
        <v>1297</v>
      </c>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5.5" hidden="false" customHeight="false" outlineLevel="0" collapsed="false">
      <c r="A2" s="71" t="n">
        <v>1</v>
      </c>
      <c r="B2" s="71" t="s">
        <v>93</v>
      </c>
      <c r="C2" s="71" t="s">
        <v>1298</v>
      </c>
      <c r="D2" s="71" t="s">
        <v>1299</v>
      </c>
      <c r="E2" s="71" t="s">
        <v>1300</v>
      </c>
      <c r="F2" s="71" t="s">
        <v>96</v>
      </c>
    </row>
    <row r="3" customFormat="false" ht="25.5" hidden="false" customHeight="false" outlineLevel="0" collapsed="false">
      <c r="A3" s="71" t="n">
        <v>2</v>
      </c>
      <c r="B3" s="71" t="s">
        <v>99</v>
      </c>
      <c r="C3" s="71" t="s">
        <v>1298</v>
      </c>
      <c r="D3" s="71" t="s">
        <v>1299</v>
      </c>
      <c r="E3" s="71" t="s">
        <v>1300</v>
      </c>
      <c r="F3" s="71" t="s">
        <v>101</v>
      </c>
    </row>
    <row r="4" customFormat="false" ht="25.5" hidden="false" customHeight="false" outlineLevel="0" collapsed="false">
      <c r="A4" s="71" t="n">
        <v>3</v>
      </c>
      <c r="B4" s="71" t="s">
        <v>102</v>
      </c>
      <c r="C4" s="71" t="s">
        <v>1298</v>
      </c>
      <c r="D4" s="71" t="s">
        <v>1299</v>
      </c>
      <c r="E4" s="71" t="s">
        <v>1300</v>
      </c>
      <c r="F4" s="71" t="s">
        <v>105</v>
      </c>
    </row>
    <row r="5" customFormat="false" ht="38.25" hidden="false" customHeight="false" outlineLevel="0" collapsed="false">
      <c r="A5" s="71" t="n">
        <v>4</v>
      </c>
      <c r="B5" s="71" t="s">
        <v>106</v>
      </c>
      <c r="C5" s="71" t="s">
        <v>1301</v>
      </c>
      <c r="D5" s="71" t="s">
        <v>1302</v>
      </c>
      <c r="E5" s="71" t="s">
        <v>1303</v>
      </c>
      <c r="F5" s="71" t="s">
        <v>108</v>
      </c>
    </row>
    <row r="6" customFormat="false" ht="38.25" hidden="false" customHeight="false" outlineLevel="0" collapsed="false">
      <c r="A6" s="71" t="n">
        <v>5</v>
      </c>
      <c r="B6" s="71" t="s">
        <v>109</v>
      </c>
      <c r="C6" s="71" t="s">
        <v>1301</v>
      </c>
      <c r="D6" s="71" t="s">
        <v>1302</v>
      </c>
      <c r="E6" s="71" t="s">
        <v>1303</v>
      </c>
      <c r="F6" s="71" t="s">
        <v>111</v>
      </c>
    </row>
    <row r="7" customFormat="false" ht="38.25" hidden="false" customHeight="false" outlineLevel="0" collapsed="false">
      <c r="A7" s="71" t="n">
        <v>6</v>
      </c>
      <c r="B7" s="71" t="s">
        <v>112</v>
      </c>
      <c r="C7" s="71" t="s">
        <v>1301</v>
      </c>
      <c r="D7" s="71" t="s">
        <v>1302</v>
      </c>
      <c r="E7" s="71" t="s">
        <v>1303</v>
      </c>
      <c r="F7" s="71" t="s">
        <v>114</v>
      </c>
    </row>
    <row r="8" customFormat="false" ht="38.25" hidden="false" customHeight="false" outlineLevel="0" collapsed="false">
      <c r="A8" s="71" t="n">
        <v>7</v>
      </c>
      <c r="B8" s="71" t="s">
        <v>115</v>
      </c>
      <c r="C8" s="71" t="s">
        <v>1301</v>
      </c>
      <c r="D8" s="71" t="s">
        <v>1302</v>
      </c>
      <c r="E8" s="71" t="s">
        <v>1303</v>
      </c>
      <c r="F8" s="71" t="s">
        <v>117</v>
      </c>
    </row>
    <row r="9" customFormat="false" ht="38.25" hidden="false" customHeight="false" outlineLevel="0" collapsed="false">
      <c r="A9" s="71" t="n">
        <v>8</v>
      </c>
      <c r="B9" s="71" t="s">
        <v>118</v>
      </c>
      <c r="C9" s="71" t="s">
        <v>1301</v>
      </c>
      <c r="D9" s="71" t="s">
        <v>1302</v>
      </c>
      <c r="E9" s="71" t="s">
        <v>1303</v>
      </c>
      <c r="F9" s="71" t="s">
        <v>120</v>
      </c>
    </row>
    <row r="10" customFormat="false" ht="38.25" hidden="false" customHeight="false" outlineLevel="0" collapsed="false">
      <c r="A10" s="71" t="n">
        <v>9</v>
      </c>
      <c r="B10" s="71" t="s">
        <v>121</v>
      </c>
      <c r="C10" s="71" t="s">
        <v>1301</v>
      </c>
      <c r="D10" s="71" t="s">
        <v>1302</v>
      </c>
      <c r="E10" s="71" t="s">
        <v>1303</v>
      </c>
      <c r="F10" s="71" t="s">
        <v>123</v>
      </c>
    </row>
    <row r="11" customFormat="false" ht="25.5" hidden="false" customHeight="false" outlineLevel="0" collapsed="false">
      <c r="A11" s="71" t="n">
        <v>10</v>
      </c>
      <c r="B11" s="71" t="s">
        <v>124</v>
      </c>
      <c r="C11" s="71" t="s">
        <v>1298</v>
      </c>
      <c r="D11" s="71" t="s">
        <v>1299</v>
      </c>
      <c r="E11" s="71" t="s">
        <v>1300</v>
      </c>
      <c r="F11" s="71" t="s">
        <v>127</v>
      </c>
    </row>
    <row r="12" customFormat="false" ht="25.5" hidden="false" customHeight="false" outlineLevel="0" collapsed="false">
      <c r="A12" s="71" t="n">
        <v>11</v>
      </c>
      <c r="B12" s="71" t="s">
        <v>128</v>
      </c>
      <c r="C12" s="71" t="s">
        <v>1298</v>
      </c>
      <c r="D12" s="71" t="s">
        <v>1299</v>
      </c>
      <c r="E12" s="71" t="s">
        <v>1300</v>
      </c>
      <c r="F12" s="71" t="s">
        <v>131</v>
      </c>
    </row>
    <row r="13" customFormat="false" ht="38.25" hidden="false" customHeight="false" outlineLevel="0" collapsed="false">
      <c r="A13" s="71" t="n">
        <v>12</v>
      </c>
      <c r="B13" s="71" t="s">
        <v>132</v>
      </c>
      <c r="C13" s="71" t="s">
        <v>1304</v>
      </c>
      <c r="D13" s="71" t="s">
        <v>1305</v>
      </c>
      <c r="E13" s="71" t="s">
        <v>1306</v>
      </c>
      <c r="F13" s="71" t="s">
        <v>135</v>
      </c>
    </row>
    <row r="14" customFormat="false" ht="25.5" hidden="false" customHeight="false" outlineLevel="0" collapsed="false">
      <c r="A14" s="71" t="n">
        <v>13</v>
      </c>
      <c r="B14" s="71" t="s">
        <v>136</v>
      </c>
      <c r="C14" s="71" t="s">
        <v>1307</v>
      </c>
      <c r="D14" s="71" t="s">
        <v>1308</v>
      </c>
      <c r="E14" s="71" t="s">
        <v>1309</v>
      </c>
      <c r="F14" s="71" t="s">
        <v>139</v>
      </c>
    </row>
    <row r="15" customFormat="false" ht="25.5" hidden="false" customHeight="false" outlineLevel="0" collapsed="false">
      <c r="A15" s="71" t="n">
        <v>14</v>
      </c>
      <c r="B15" s="71" t="s">
        <v>140</v>
      </c>
      <c r="C15" s="71" t="s">
        <v>1298</v>
      </c>
      <c r="D15" s="71" t="s">
        <v>1299</v>
      </c>
      <c r="E15" s="71" t="s">
        <v>1300</v>
      </c>
      <c r="F15" s="71" t="s">
        <v>143</v>
      </c>
    </row>
    <row r="16" customFormat="false" ht="25.5" hidden="false" customHeight="false" outlineLevel="0" collapsed="false">
      <c r="A16" s="71" t="n">
        <v>15</v>
      </c>
      <c r="B16" s="71" t="s">
        <v>144</v>
      </c>
      <c r="C16" s="71" t="s">
        <v>1298</v>
      </c>
      <c r="D16" s="71" t="s">
        <v>1299</v>
      </c>
      <c r="E16" s="71" t="s">
        <v>1300</v>
      </c>
      <c r="F16" s="71" t="s">
        <v>147</v>
      </c>
    </row>
    <row r="17" customFormat="false" ht="25.5" hidden="false" customHeight="false" outlineLevel="0" collapsed="false">
      <c r="A17" s="71" t="n">
        <v>16</v>
      </c>
      <c r="B17" s="71" t="s">
        <v>148</v>
      </c>
      <c r="C17" s="71" t="s">
        <v>1298</v>
      </c>
      <c r="D17" s="71" t="s">
        <v>1299</v>
      </c>
      <c r="E17" s="71" t="s">
        <v>1300</v>
      </c>
      <c r="F17" s="71" t="s">
        <v>151</v>
      </c>
    </row>
    <row r="18" customFormat="false" ht="25.5" hidden="false" customHeight="false" outlineLevel="0" collapsed="false">
      <c r="A18" s="71" t="n">
        <v>17</v>
      </c>
      <c r="B18" s="71" t="s">
        <v>152</v>
      </c>
      <c r="C18" s="71" t="s">
        <v>1298</v>
      </c>
      <c r="D18" s="71" t="s">
        <v>1299</v>
      </c>
      <c r="E18" s="71" t="s">
        <v>1300</v>
      </c>
      <c r="F18" s="71" t="s">
        <v>155</v>
      </c>
    </row>
    <row r="19" customFormat="false" ht="25.5" hidden="false" customHeight="false" outlineLevel="0" collapsed="false">
      <c r="A19" s="71" t="n">
        <v>18</v>
      </c>
      <c r="B19" s="71" t="s">
        <v>158</v>
      </c>
      <c r="C19" s="71" t="s">
        <v>1310</v>
      </c>
      <c r="D19" s="71" t="s">
        <v>1311</v>
      </c>
      <c r="E19" s="71" t="s">
        <v>1312</v>
      </c>
      <c r="F19" s="71" t="s">
        <v>161</v>
      </c>
    </row>
    <row r="20" customFormat="false" ht="25.5" hidden="false" customHeight="false" outlineLevel="0" collapsed="false">
      <c r="A20" s="71" t="n">
        <v>18</v>
      </c>
      <c r="B20" s="71" t="s">
        <v>158</v>
      </c>
      <c r="C20" s="71" t="s">
        <v>1298</v>
      </c>
      <c r="D20" s="71" t="s">
        <v>1299</v>
      </c>
      <c r="E20" s="71" t="s">
        <v>1300</v>
      </c>
      <c r="F20" s="71" t="s">
        <v>161</v>
      </c>
    </row>
    <row r="21" customFormat="false" ht="25.5" hidden="false" customHeight="false" outlineLevel="0" collapsed="false">
      <c r="A21" s="71" t="n">
        <v>19</v>
      </c>
      <c r="B21" s="71" t="s">
        <v>162</v>
      </c>
      <c r="C21" s="71" t="s">
        <v>1298</v>
      </c>
      <c r="D21" s="71" t="s">
        <v>1299</v>
      </c>
      <c r="E21" s="71" t="s">
        <v>1300</v>
      </c>
      <c r="F21" s="71" t="s">
        <v>165</v>
      </c>
    </row>
    <row r="22" customFormat="false" ht="38.25" hidden="false" customHeight="false" outlineLevel="0" collapsed="false">
      <c r="A22" s="71" t="n">
        <v>20</v>
      </c>
      <c r="B22" s="71" t="s">
        <v>167</v>
      </c>
      <c r="C22" s="71" t="s">
        <v>1313</v>
      </c>
      <c r="D22" s="71" t="s">
        <v>1314</v>
      </c>
      <c r="E22" s="71" t="s">
        <v>1315</v>
      </c>
      <c r="F22" s="71" t="s">
        <v>170</v>
      </c>
    </row>
    <row r="23" customFormat="false" ht="38.25" hidden="false" customHeight="false" outlineLevel="0" collapsed="false">
      <c r="A23" s="71" t="n">
        <v>21</v>
      </c>
      <c r="B23" s="71" t="s">
        <v>171</v>
      </c>
      <c r="C23" s="71" t="s">
        <v>1313</v>
      </c>
      <c r="D23" s="71" t="s">
        <v>1314</v>
      </c>
      <c r="E23" s="71" t="s">
        <v>1315</v>
      </c>
      <c r="F23" s="71" t="s">
        <v>174</v>
      </c>
    </row>
    <row r="24" customFormat="false" ht="38.25" hidden="false" customHeight="false" outlineLevel="0" collapsed="false">
      <c r="A24" s="71" t="n">
        <v>22</v>
      </c>
      <c r="B24" s="71" t="s">
        <v>176</v>
      </c>
      <c r="C24" s="71" t="s">
        <v>1313</v>
      </c>
      <c r="D24" s="71" t="s">
        <v>1314</v>
      </c>
      <c r="E24" s="71" t="s">
        <v>1315</v>
      </c>
      <c r="F24" s="71" t="s">
        <v>179</v>
      </c>
    </row>
    <row r="25" customFormat="false" ht="38.25" hidden="false" customHeight="false" outlineLevel="0" collapsed="false">
      <c r="A25" s="71" t="n">
        <v>23</v>
      </c>
      <c r="B25" s="71" t="s">
        <v>180</v>
      </c>
      <c r="C25" s="71" t="s">
        <v>1313</v>
      </c>
      <c r="D25" s="71" t="s">
        <v>1314</v>
      </c>
      <c r="E25" s="71" t="s">
        <v>1315</v>
      </c>
      <c r="F25" s="71" t="s">
        <v>183</v>
      </c>
    </row>
    <row r="26" customFormat="false" ht="38.25" hidden="false" customHeight="false" outlineLevel="0" collapsed="false">
      <c r="A26" s="71" t="n">
        <v>24</v>
      </c>
      <c r="B26" s="71" t="s">
        <v>185</v>
      </c>
      <c r="C26" s="71" t="s">
        <v>1316</v>
      </c>
      <c r="D26" s="71" t="s">
        <v>1317</v>
      </c>
      <c r="E26" s="71" t="s">
        <v>1318</v>
      </c>
      <c r="F26" s="71" t="s">
        <v>188</v>
      </c>
    </row>
    <row r="27" customFormat="false" ht="25.5" hidden="false" customHeight="false" outlineLevel="0" collapsed="false">
      <c r="A27" s="71" t="n">
        <v>25</v>
      </c>
      <c r="B27" s="71" t="s">
        <v>189</v>
      </c>
      <c r="C27" s="71" t="s">
        <v>1307</v>
      </c>
      <c r="D27" s="71" t="s">
        <v>1308</v>
      </c>
      <c r="E27" s="71" t="s">
        <v>1309</v>
      </c>
      <c r="F27" s="71" t="s">
        <v>192</v>
      </c>
    </row>
    <row r="28" customFormat="false" ht="38.25" hidden="false" customHeight="false" outlineLevel="0" collapsed="false">
      <c r="A28" s="71" t="n">
        <v>26</v>
      </c>
      <c r="B28" s="71" t="s">
        <v>193</v>
      </c>
      <c r="C28" s="71" t="s">
        <v>1313</v>
      </c>
      <c r="D28" s="71" t="s">
        <v>1314</v>
      </c>
      <c r="E28" s="71" t="s">
        <v>1315</v>
      </c>
      <c r="F28" s="71" t="s">
        <v>196</v>
      </c>
    </row>
    <row r="29" customFormat="false" ht="25.5" hidden="false" customHeight="false" outlineLevel="0" collapsed="false">
      <c r="A29" s="71" t="n">
        <v>27</v>
      </c>
      <c r="B29" s="71" t="s">
        <v>197</v>
      </c>
      <c r="C29" s="71" t="s">
        <v>1307</v>
      </c>
      <c r="D29" s="71" t="s">
        <v>1308</v>
      </c>
      <c r="E29" s="71" t="s">
        <v>1309</v>
      </c>
      <c r="F29" s="71" t="s">
        <v>200</v>
      </c>
    </row>
    <row r="30" customFormat="false" ht="25.5" hidden="false" customHeight="false" outlineLevel="0" collapsed="false">
      <c r="A30" s="71" t="n">
        <v>28</v>
      </c>
      <c r="B30" s="71" t="s">
        <v>202</v>
      </c>
      <c r="C30" s="71" t="s">
        <v>1298</v>
      </c>
      <c r="D30" s="71" t="s">
        <v>1299</v>
      </c>
      <c r="E30" s="71" t="s">
        <v>1300</v>
      </c>
      <c r="F30" s="71" t="s">
        <v>205</v>
      </c>
    </row>
    <row r="31" customFormat="false" ht="25.5" hidden="false" customHeight="false" outlineLevel="0" collapsed="false">
      <c r="A31" s="71" t="n">
        <v>29</v>
      </c>
      <c r="B31" s="71" t="s">
        <v>207</v>
      </c>
      <c r="C31" s="71" t="s">
        <v>1298</v>
      </c>
      <c r="D31" s="71" t="s">
        <v>1299</v>
      </c>
      <c r="E31" s="71" t="s">
        <v>1300</v>
      </c>
      <c r="F31" s="71" t="s">
        <v>210</v>
      </c>
    </row>
    <row r="32" customFormat="false" ht="25.5" hidden="false" customHeight="false" outlineLevel="0" collapsed="false">
      <c r="A32" s="71" t="n">
        <v>30</v>
      </c>
      <c r="B32" s="71" t="s">
        <v>211</v>
      </c>
      <c r="C32" s="71" t="s">
        <v>1307</v>
      </c>
      <c r="D32" s="71" t="s">
        <v>1308</v>
      </c>
      <c r="E32" s="71" t="s">
        <v>1309</v>
      </c>
      <c r="F32" s="71" t="s">
        <v>214</v>
      </c>
    </row>
    <row r="33" customFormat="false" ht="25.5" hidden="false" customHeight="false" outlineLevel="0" collapsed="false">
      <c r="A33" s="71" t="n">
        <v>31</v>
      </c>
      <c r="B33" s="71" t="s">
        <v>215</v>
      </c>
      <c r="C33" s="71" t="s">
        <v>1307</v>
      </c>
      <c r="D33" s="71" t="s">
        <v>1308</v>
      </c>
      <c r="E33" s="71" t="s">
        <v>1309</v>
      </c>
      <c r="F33" s="71" t="s">
        <v>218</v>
      </c>
    </row>
    <row r="34" customFormat="false" ht="25.5" hidden="false" customHeight="false" outlineLevel="0" collapsed="false">
      <c r="A34" s="71" t="n">
        <v>32</v>
      </c>
      <c r="B34" s="71" t="s">
        <v>219</v>
      </c>
      <c r="C34" s="71" t="s">
        <v>1307</v>
      </c>
      <c r="D34" s="71" t="s">
        <v>1308</v>
      </c>
      <c r="E34" s="71" t="s">
        <v>1309</v>
      </c>
      <c r="F34" s="71" t="s">
        <v>222</v>
      </c>
    </row>
    <row r="35" customFormat="false" ht="25.5" hidden="false" customHeight="false" outlineLevel="0" collapsed="false">
      <c r="A35" s="71" t="n">
        <v>33</v>
      </c>
      <c r="B35" s="71" t="s">
        <v>223</v>
      </c>
      <c r="C35" s="71" t="s">
        <v>1307</v>
      </c>
      <c r="D35" s="71" t="s">
        <v>1308</v>
      </c>
      <c r="E35" s="71" t="s">
        <v>1309</v>
      </c>
      <c r="F35" s="71" t="s">
        <v>226</v>
      </c>
    </row>
    <row r="36" customFormat="false" ht="25.5" hidden="false" customHeight="false" outlineLevel="0" collapsed="false">
      <c r="A36" s="71" t="n">
        <v>34</v>
      </c>
      <c r="B36" s="71" t="s">
        <v>227</v>
      </c>
      <c r="C36" s="71" t="s">
        <v>1319</v>
      </c>
      <c r="D36" s="71" t="s">
        <v>1320</v>
      </c>
      <c r="E36" s="71" t="s">
        <v>1321</v>
      </c>
      <c r="F36" s="71" t="s">
        <v>230</v>
      </c>
    </row>
    <row r="37" customFormat="false" ht="38.25" hidden="false" customHeight="false" outlineLevel="0" collapsed="false">
      <c r="A37" s="71" t="n">
        <v>35</v>
      </c>
      <c r="B37" s="71" t="s">
        <v>231</v>
      </c>
      <c r="C37" s="71" t="s">
        <v>1313</v>
      </c>
      <c r="D37" s="71" t="s">
        <v>1314</v>
      </c>
      <c r="E37" s="71" t="s">
        <v>1315</v>
      </c>
      <c r="F37" s="71" t="s">
        <v>234</v>
      </c>
    </row>
    <row r="38" customFormat="false" ht="38.25" hidden="false" customHeight="false" outlineLevel="0" collapsed="false">
      <c r="A38" s="71" t="n">
        <v>36</v>
      </c>
      <c r="B38" s="71" t="s">
        <v>235</v>
      </c>
      <c r="C38" s="71" t="s">
        <v>1313</v>
      </c>
      <c r="D38" s="71" t="s">
        <v>1314</v>
      </c>
      <c r="E38" s="71" t="s">
        <v>1315</v>
      </c>
      <c r="F38" s="71" t="s">
        <v>238</v>
      </c>
    </row>
    <row r="39" customFormat="false" ht="25.5" hidden="false" customHeight="false" outlineLevel="0" collapsed="false">
      <c r="A39" s="71" t="n">
        <v>37</v>
      </c>
      <c r="B39" s="71" t="s">
        <v>239</v>
      </c>
      <c r="C39" s="71" t="s">
        <v>1298</v>
      </c>
      <c r="D39" s="71" t="s">
        <v>1299</v>
      </c>
      <c r="E39" s="71" t="s">
        <v>1300</v>
      </c>
      <c r="F39" s="71" t="s">
        <v>242</v>
      </c>
    </row>
    <row r="40" customFormat="false" ht="25.5" hidden="false" customHeight="false" outlineLevel="0" collapsed="false">
      <c r="A40" s="71" t="n">
        <v>38</v>
      </c>
      <c r="B40" s="71" t="s">
        <v>244</v>
      </c>
      <c r="C40" s="71" t="s">
        <v>1298</v>
      </c>
      <c r="D40" s="71" t="s">
        <v>1299</v>
      </c>
      <c r="E40" s="71" t="s">
        <v>1300</v>
      </c>
      <c r="F40" s="71" t="s">
        <v>247</v>
      </c>
    </row>
    <row r="41" customFormat="false" ht="25.5" hidden="false" customHeight="false" outlineLevel="0" collapsed="false">
      <c r="A41" s="71" t="n">
        <v>39</v>
      </c>
      <c r="B41" s="71" t="s">
        <v>248</v>
      </c>
      <c r="C41" s="71" t="s">
        <v>1322</v>
      </c>
      <c r="D41" s="71" t="s">
        <v>1323</v>
      </c>
      <c r="E41" s="71" t="s">
        <v>1324</v>
      </c>
      <c r="F41" s="71" t="s">
        <v>251</v>
      </c>
    </row>
    <row r="42" customFormat="false" ht="25.5" hidden="false" customHeight="false" outlineLevel="0" collapsed="false">
      <c r="A42" s="71" t="n">
        <v>40</v>
      </c>
      <c r="B42" s="71" t="s">
        <v>253</v>
      </c>
      <c r="C42" s="71" t="s">
        <v>1298</v>
      </c>
      <c r="D42" s="71" t="s">
        <v>1299</v>
      </c>
      <c r="E42" s="71" t="s">
        <v>1300</v>
      </c>
      <c r="F42" s="71" t="s">
        <v>256</v>
      </c>
    </row>
    <row r="43" customFormat="false" ht="25.5" hidden="false" customHeight="false" outlineLevel="0" collapsed="false">
      <c r="A43" s="71" t="n">
        <v>41</v>
      </c>
      <c r="B43" s="71" t="s">
        <v>258</v>
      </c>
      <c r="C43" s="71" t="s">
        <v>1325</v>
      </c>
      <c r="D43" s="71" t="s">
        <v>1326</v>
      </c>
      <c r="E43" s="71" t="s">
        <v>1327</v>
      </c>
      <c r="F43" s="71" t="s">
        <v>261</v>
      </c>
    </row>
    <row r="44" customFormat="false" ht="25.5" hidden="false" customHeight="false" outlineLevel="0" collapsed="false">
      <c r="A44" s="71" t="n">
        <v>42</v>
      </c>
      <c r="B44" s="71" t="s">
        <v>262</v>
      </c>
      <c r="C44" s="71" t="s">
        <v>1298</v>
      </c>
      <c r="D44" s="71" t="s">
        <v>1299</v>
      </c>
      <c r="E44" s="71" t="s">
        <v>1300</v>
      </c>
      <c r="F44" s="71" t="s">
        <v>265</v>
      </c>
    </row>
    <row r="45" customFormat="false" ht="25.5" hidden="false" customHeight="false" outlineLevel="0" collapsed="false">
      <c r="A45" s="71" t="n">
        <v>43</v>
      </c>
      <c r="B45" s="71" t="s">
        <v>266</v>
      </c>
      <c r="C45" s="71" t="s">
        <v>1298</v>
      </c>
      <c r="D45" s="71" t="s">
        <v>1299</v>
      </c>
      <c r="E45" s="71" t="s">
        <v>1300</v>
      </c>
      <c r="F45" s="71" t="s">
        <v>269</v>
      </c>
    </row>
    <row r="46" customFormat="false" ht="25.5" hidden="false" customHeight="false" outlineLevel="0" collapsed="false">
      <c r="A46" s="71" t="n">
        <v>44</v>
      </c>
      <c r="B46" s="71" t="s">
        <v>270</v>
      </c>
      <c r="C46" s="71" t="s">
        <v>1298</v>
      </c>
      <c r="D46" s="71" t="s">
        <v>1299</v>
      </c>
      <c r="E46" s="71" t="s">
        <v>1300</v>
      </c>
      <c r="F46" s="71" t="s">
        <v>273</v>
      </c>
    </row>
    <row r="47" customFormat="false" ht="25.5" hidden="false" customHeight="false" outlineLevel="0" collapsed="false">
      <c r="A47" s="71" t="n">
        <v>45</v>
      </c>
      <c r="B47" s="71" t="s">
        <v>275</v>
      </c>
      <c r="C47" s="71" t="s">
        <v>1298</v>
      </c>
      <c r="D47" s="71" t="s">
        <v>1299</v>
      </c>
      <c r="E47" s="71" t="s">
        <v>1300</v>
      </c>
      <c r="F47" s="71" t="s">
        <v>278</v>
      </c>
    </row>
    <row r="48" customFormat="false" ht="25.5" hidden="false" customHeight="false" outlineLevel="0" collapsed="false">
      <c r="A48" s="71" t="n">
        <v>46</v>
      </c>
      <c r="B48" s="71" t="s">
        <v>279</v>
      </c>
      <c r="C48" s="71" t="s">
        <v>1298</v>
      </c>
      <c r="D48" s="71" t="s">
        <v>1299</v>
      </c>
      <c r="E48" s="71" t="s">
        <v>1300</v>
      </c>
      <c r="F48" s="71" t="s">
        <v>282</v>
      </c>
    </row>
    <row r="49" customFormat="false" ht="25.5" hidden="false" customHeight="false" outlineLevel="0" collapsed="false">
      <c r="A49" s="71" t="n">
        <v>47</v>
      </c>
      <c r="B49" s="71" t="s">
        <v>283</v>
      </c>
      <c r="C49" s="71" t="s">
        <v>1298</v>
      </c>
      <c r="D49" s="71" t="s">
        <v>1299</v>
      </c>
      <c r="E49" s="71" t="s">
        <v>1300</v>
      </c>
      <c r="F49" s="71" t="s">
        <v>286</v>
      </c>
    </row>
    <row r="50" customFormat="false" ht="25.5" hidden="false" customHeight="false" outlineLevel="0" collapsed="false">
      <c r="A50" s="71" t="n">
        <v>48</v>
      </c>
      <c r="B50" s="71" t="s">
        <v>288</v>
      </c>
      <c r="C50" s="71" t="s">
        <v>1322</v>
      </c>
      <c r="D50" s="71" t="s">
        <v>1323</v>
      </c>
      <c r="E50" s="71" t="s">
        <v>1324</v>
      </c>
      <c r="F50" s="71" t="s">
        <v>291</v>
      </c>
    </row>
    <row r="51" customFormat="false" ht="25.5" hidden="false" customHeight="false" outlineLevel="0" collapsed="false">
      <c r="A51" s="71" t="n">
        <v>49</v>
      </c>
      <c r="B51" s="71" t="s">
        <v>292</v>
      </c>
      <c r="C51" s="71" t="s">
        <v>1322</v>
      </c>
      <c r="D51" s="71" t="s">
        <v>1323</v>
      </c>
      <c r="E51" s="71" t="s">
        <v>1324</v>
      </c>
      <c r="F51" s="71" t="s">
        <v>295</v>
      </c>
    </row>
    <row r="52" customFormat="false" ht="38.25" hidden="false" customHeight="false" outlineLevel="0" collapsed="false">
      <c r="A52" s="71" t="n">
        <v>50</v>
      </c>
      <c r="B52" s="71" t="s">
        <v>297</v>
      </c>
      <c r="C52" s="71" t="s">
        <v>1313</v>
      </c>
      <c r="D52" s="71" t="s">
        <v>1314</v>
      </c>
      <c r="E52" s="71" t="s">
        <v>1315</v>
      </c>
      <c r="F52" s="71" t="s">
        <v>300</v>
      </c>
    </row>
    <row r="53" customFormat="false" ht="12.75" hidden="false" customHeight="false" outlineLevel="0" collapsed="false">
      <c r="A53" s="71" t="n">
        <v>51</v>
      </c>
      <c r="B53" s="71" t="s">
        <v>301</v>
      </c>
      <c r="C53" s="71" t="s">
        <v>1328</v>
      </c>
      <c r="D53" s="71" t="s">
        <v>1329</v>
      </c>
      <c r="E53" s="71" t="s">
        <v>1330</v>
      </c>
      <c r="F53" s="71" t="s">
        <v>304</v>
      </c>
    </row>
    <row r="54" customFormat="false" ht="12.75" hidden="false" customHeight="false" outlineLevel="0" collapsed="false">
      <c r="A54" s="71" t="n">
        <v>52</v>
      </c>
      <c r="B54" s="71" t="s">
        <v>305</v>
      </c>
      <c r="C54" s="71" t="s">
        <v>1328</v>
      </c>
      <c r="D54" s="71" t="s">
        <v>1329</v>
      </c>
      <c r="E54" s="71" t="s">
        <v>1330</v>
      </c>
      <c r="F54" s="71" t="s">
        <v>308</v>
      </c>
    </row>
    <row r="55" customFormat="false" ht="12.75" hidden="false" customHeight="false" outlineLevel="0" collapsed="false">
      <c r="A55" s="71" t="n">
        <v>53</v>
      </c>
      <c r="B55" s="71" t="s">
        <v>309</v>
      </c>
      <c r="C55" s="71" t="s">
        <v>1328</v>
      </c>
      <c r="D55" s="71" t="s">
        <v>1329</v>
      </c>
      <c r="E55" s="71" t="s">
        <v>1330</v>
      </c>
      <c r="F55" s="71" t="s">
        <v>312</v>
      </c>
    </row>
    <row r="56" customFormat="false" ht="12.75" hidden="false" customHeight="false" outlineLevel="0" collapsed="false">
      <c r="A56" s="71" t="n">
        <v>54</v>
      </c>
      <c r="B56" s="71" t="s">
        <v>313</v>
      </c>
      <c r="C56" s="71" t="s">
        <v>1328</v>
      </c>
      <c r="D56" s="71" t="s">
        <v>1329</v>
      </c>
      <c r="E56" s="71" t="s">
        <v>1330</v>
      </c>
      <c r="F56" s="71" t="s">
        <v>316</v>
      </c>
    </row>
    <row r="57" customFormat="false" ht="12.75" hidden="false" customHeight="false" outlineLevel="0" collapsed="false">
      <c r="A57" s="71" t="n">
        <v>55</v>
      </c>
      <c r="B57" s="71" t="s">
        <v>317</v>
      </c>
      <c r="C57" s="71" t="s">
        <v>1328</v>
      </c>
      <c r="D57" s="71" t="s">
        <v>1329</v>
      </c>
      <c r="E57" s="71" t="s">
        <v>1330</v>
      </c>
      <c r="F57" s="71" t="s">
        <v>320</v>
      </c>
    </row>
    <row r="58" customFormat="false" ht="12.75" hidden="false" customHeight="false" outlineLevel="0" collapsed="false">
      <c r="A58" s="71" t="n">
        <v>56</v>
      </c>
      <c r="B58" s="71" t="s">
        <v>321</v>
      </c>
      <c r="C58" s="71" t="s">
        <v>1328</v>
      </c>
      <c r="D58" s="71" t="s">
        <v>1329</v>
      </c>
      <c r="E58" s="71" t="s">
        <v>1330</v>
      </c>
      <c r="F58" s="71" t="s">
        <v>324</v>
      </c>
    </row>
    <row r="59" customFormat="false" ht="12.75" hidden="false" customHeight="false" outlineLevel="0" collapsed="false">
      <c r="A59" s="71" t="n">
        <v>57</v>
      </c>
      <c r="B59" s="71" t="s">
        <v>325</v>
      </c>
      <c r="C59" s="71" t="s">
        <v>1328</v>
      </c>
      <c r="D59" s="71" t="s">
        <v>1329</v>
      </c>
      <c r="E59" s="71" t="s">
        <v>1330</v>
      </c>
      <c r="F59" s="71" t="s">
        <v>328</v>
      </c>
    </row>
    <row r="60" customFormat="false" ht="12.75" hidden="false" customHeight="false" outlineLevel="0" collapsed="false">
      <c r="A60" s="71" t="n">
        <v>58</v>
      </c>
      <c r="B60" s="71" t="s">
        <v>329</v>
      </c>
      <c r="C60" s="71" t="s">
        <v>1328</v>
      </c>
      <c r="D60" s="71" t="s">
        <v>1329</v>
      </c>
      <c r="E60" s="71" t="s">
        <v>1330</v>
      </c>
      <c r="F60" s="71" t="s">
        <v>332</v>
      </c>
    </row>
    <row r="61" customFormat="false" ht="12.75" hidden="false" customHeight="false" outlineLevel="0" collapsed="false">
      <c r="A61" s="71" t="n">
        <v>59</v>
      </c>
      <c r="B61" s="71" t="s">
        <v>333</v>
      </c>
      <c r="C61" s="71" t="s">
        <v>1328</v>
      </c>
      <c r="D61" s="71" t="s">
        <v>1329</v>
      </c>
      <c r="E61" s="71" t="s">
        <v>1330</v>
      </c>
      <c r="F61" s="71" t="s">
        <v>336</v>
      </c>
    </row>
    <row r="62" customFormat="false" ht="12.75" hidden="false" customHeight="false" outlineLevel="0" collapsed="false">
      <c r="A62" s="71" t="n">
        <v>60</v>
      </c>
      <c r="B62" s="71" t="s">
        <v>337</v>
      </c>
      <c r="C62" s="71" t="s">
        <v>1328</v>
      </c>
      <c r="D62" s="71" t="s">
        <v>1329</v>
      </c>
      <c r="E62" s="71" t="s">
        <v>1330</v>
      </c>
      <c r="F62" s="71" t="s">
        <v>340</v>
      </c>
    </row>
    <row r="63" customFormat="false" ht="12.75" hidden="false" customHeight="false" outlineLevel="0" collapsed="false">
      <c r="A63" s="71" t="n">
        <v>61</v>
      </c>
      <c r="B63" s="71" t="s">
        <v>341</v>
      </c>
      <c r="C63" s="71" t="s">
        <v>1328</v>
      </c>
      <c r="D63" s="71" t="s">
        <v>1329</v>
      </c>
      <c r="E63" s="71" t="s">
        <v>1330</v>
      </c>
      <c r="F63" s="71" t="s">
        <v>344</v>
      </c>
    </row>
    <row r="64" customFormat="false" ht="12.75" hidden="false" customHeight="false" outlineLevel="0" collapsed="false">
      <c r="A64" s="71" t="n">
        <v>62</v>
      </c>
      <c r="B64" s="71" t="s">
        <v>345</v>
      </c>
      <c r="C64" s="71" t="s">
        <v>1328</v>
      </c>
      <c r="D64" s="71" t="s">
        <v>1329</v>
      </c>
      <c r="E64" s="71" t="s">
        <v>1330</v>
      </c>
      <c r="F64" s="71" t="s">
        <v>348</v>
      </c>
    </row>
    <row r="65" customFormat="false" ht="12.75" hidden="false" customHeight="false" outlineLevel="0" collapsed="false">
      <c r="A65" s="71" t="n">
        <v>63</v>
      </c>
      <c r="B65" s="71" t="s">
        <v>349</v>
      </c>
      <c r="C65" s="71" t="s">
        <v>1328</v>
      </c>
      <c r="D65" s="71" t="s">
        <v>1329</v>
      </c>
      <c r="E65" s="71" t="s">
        <v>1330</v>
      </c>
      <c r="F65" s="71" t="s">
        <v>352</v>
      </c>
    </row>
    <row r="66" customFormat="false" ht="12.75" hidden="false" customHeight="false" outlineLevel="0" collapsed="false">
      <c r="A66" s="71" t="n">
        <v>64</v>
      </c>
      <c r="B66" s="71" t="s">
        <v>353</v>
      </c>
      <c r="C66" s="71" t="s">
        <v>1328</v>
      </c>
      <c r="D66" s="71" t="s">
        <v>1329</v>
      </c>
      <c r="E66" s="71" t="s">
        <v>1330</v>
      </c>
      <c r="F66" s="71" t="s">
        <v>356</v>
      </c>
    </row>
    <row r="67" customFormat="false" ht="12.75" hidden="false" customHeight="false" outlineLevel="0" collapsed="false">
      <c r="A67" s="71" t="n">
        <v>65</v>
      </c>
      <c r="B67" s="71" t="s">
        <v>357</v>
      </c>
      <c r="C67" s="71" t="s">
        <v>1328</v>
      </c>
      <c r="D67" s="71" t="s">
        <v>1329</v>
      </c>
      <c r="E67" s="71" t="s">
        <v>1330</v>
      </c>
      <c r="F67" s="71" t="s">
        <v>360</v>
      </c>
    </row>
    <row r="68" customFormat="false" ht="38.25" hidden="false" customHeight="false" outlineLevel="0" collapsed="false">
      <c r="A68" s="71" t="n">
        <v>66</v>
      </c>
      <c r="B68" s="71" t="s">
        <v>361</v>
      </c>
      <c r="C68" s="71" t="s">
        <v>1313</v>
      </c>
      <c r="D68" s="71" t="s">
        <v>1314</v>
      </c>
      <c r="E68" s="71" t="s">
        <v>1315</v>
      </c>
      <c r="F68" s="71" t="s">
        <v>364</v>
      </c>
    </row>
    <row r="69" customFormat="false" ht="38.25" hidden="false" customHeight="false" outlineLevel="0" collapsed="false">
      <c r="A69" s="71" t="n">
        <v>67</v>
      </c>
      <c r="B69" s="71" t="s">
        <v>366</v>
      </c>
      <c r="C69" s="71" t="s">
        <v>1313</v>
      </c>
      <c r="D69" s="71" t="s">
        <v>1314</v>
      </c>
      <c r="E69" s="71" t="s">
        <v>1315</v>
      </c>
      <c r="F69" s="71" t="s">
        <v>369</v>
      </c>
    </row>
    <row r="70" customFormat="false" ht="25.5" hidden="false" customHeight="false" outlineLevel="0" collapsed="false">
      <c r="A70" s="71" t="n">
        <v>68</v>
      </c>
      <c r="B70" s="71" t="s">
        <v>370</v>
      </c>
      <c r="C70" s="71" t="s">
        <v>1307</v>
      </c>
      <c r="D70" s="71" t="s">
        <v>1308</v>
      </c>
      <c r="E70" s="71" t="s">
        <v>1309</v>
      </c>
      <c r="F70" s="71" t="s">
        <v>373</v>
      </c>
    </row>
    <row r="71" customFormat="false" ht="25.5" hidden="false" customHeight="false" outlineLevel="0" collapsed="false">
      <c r="A71" s="71" t="n">
        <v>69</v>
      </c>
      <c r="B71" s="71" t="s">
        <v>375</v>
      </c>
      <c r="C71" s="71" t="s">
        <v>1307</v>
      </c>
      <c r="D71" s="71" t="s">
        <v>1308</v>
      </c>
      <c r="E71" s="71" t="s">
        <v>1309</v>
      </c>
      <c r="F71" s="71" t="s">
        <v>378</v>
      </c>
    </row>
    <row r="72" customFormat="false" ht="25.5" hidden="false" customHeight="false" outlineLevel="0" collapsed="false">
      <c r="A72" s="71" t="n">
        <v>70</v>
      </c>
      <c r="B72" s="71" t="s">
        <v>380</v>
      </c>
      <c r="C72" s="71" t="s">
        <v>1307</v>
      </c>
      <c r="D72" s="71" t="s">
        <v>1308</v>
      </c>
      <c r="E72" s="71" t="s">
        <v>1309</v>
      </c>
      <c r="F72" s="71" t="s">
        <v>384</v>
      </c>
    </row>
    <row r="73" customFormat="false" ht="25.5" hidden="false" customHeight="false" outlineLevel="0" collapsed="false">
      <c r="A73" s="71" t="n">
        <v>71</v>
      </c>
      <c r="B73" s="71" t="s">
        <v>385</v>
      </c>
      <c r="C73" s="71" t="s">
        <v>1307</v>
      </c>
      <c r="D73" s="71" t="s">
        <v>1308</v>
      </c>
      <c r="E73" s="71" t="s">
        <v>1309</v>
      </c>
      <c r="F73" s="71" t="s">
        <v>388</v>
      </c>
    </row>
    <row r="74" customFormat="false" ht="38.25" hidden="false" customHeight="false" outlineLevel="0" collapsed="false">
      <c r="A74" s="71" t="n">
        <v>72</v>
      </c>
      <c r="B74" s="71" t="s">
        <v>389</v>
      </c>
      <c r="C74" s="71" t="s">
        <v>1313</v>
      </c>
      <c r="D74" s="71" t="s">
        <v>1314</v>
      </c>
      <c r="E74" s="71" t="s">
        <v>1315</v>
      </c>
      <c r="F74" s="71" t="s">
        <v>392</v>
      </c>
    </row>
    <row r="75" customFormat="false" ht="25.5" hidden="false" customHeight="false" outlineLevel="0" collapsed="false">
      <c r="A75" s="71" t="n">
        <v>73</v>
      </c>
      <c r="B75" s="71" t="s">
        <v>393</v>
      </c>
      <c r="C75" s="71" t="s">
        <v>1298</v>
      </c>
      <c r="D75" s="71" t="s">
        <v>1299</v>
      </c>
      <c r="E75" s="71" t="s">
        <v>1300</v>
      </c>
      <c r="F75" s="71" t="s">
        <v>396</v>
      </c>
    </row>
    <row r="76" customFormat="false" ht="25.5" hidden="false" customHeight="false" outlineLevel="0" collapsed="false">
      <c r="A76" s="71" t="n">
        <v>74</v>
      </c>
      <c r="B76" s="71" t="s">
        <v>398</v>
      </c>
      <c r="C76" s="71" t="s">
        <v>1325</v>
      </c>
      <c r="D76" s="71" t="s">
        <v>1326</v>
      </c>
      <c r="E76" s="71" t="s">
        <v>1327</v>
      </c>
      <c r="F76" s="71" t="s">
        <v>401</v>
      </c>
    </row>
    <row r="77" customFormat="false" ht="25.5" hidden="false" customHeight="false" outlineLevel="0" collapsed="false">
      <c r="A77" s="71" t="n">
        <v>75</v>
      </c>
      <c r="B77" s="71" t="s">
        <v>402</v>
      </c>
      <c r="C77" s="71" t="s">
        <v>1325</v>
      </c>
      <c r="D77" s="71" t="s">
        <v>1326</v>
      </c>
      <c r="E77" s="71" t="s">
        <v>1327</v>
      </c>
      <c r="F77" s="71" t="s">
        <v>405</v>
      </c>
    </row>
    <row r="78" customFormat="false" ht="25.5" hidden="false" customHeight="false" outlineLevel="0" collapsed="false">
      <c r="A78" s="71" t="n">
        <v>76</v>
      </c>
      <c r="B78" s="71" t="s">
        <v>406</v>
      </c>
      <c r="C78" s="71" t="s">
        <v>1307</v>
      </c>
      <c r="D78" s="71" t="s">
        <v>1308</v>
      </c>
      <c r="E78" s="71" t="s">
        <v>1309</v>
      </c>
      <c r="F78" s="71" t="s">
        <v>409</v>
      </c>
    </row>
    <row r="79" customFormat="false" ht="38.25" hidden="false" customHeight="false" outlineLevel="0" collapsed="false">
      <c r="A79" s="71" t="n">
        <v>77</v>
      </c>
      <c r="B79" s="71" t="s">
        <v>411</v>
      </c>
      <c r="C79" s="71" t="s">
        <v>1301</v>
      </c>
      <c r="D79" s="71" t="s">
        <v>1302</v>
      </c>
      <c r="E79" s="71" t="s">
        <v>1303</v>
      </c>
      <c r="F79" s="71" t="s">
        <v>414</v>
      </c>
    </row>
    <row r="80" customFormat="false" ht="25.5" hidden="false" customHeight="false" outlineLevel="0" collapsed="false">
      <c r="A80" s="71" t="n">
        <v>78</v>
      </c>
      <c r="B80" s="71" t="s">
        <v>415</v>
      </c>
      <c r="C80" s="71" t="s">
        <v>1307</v>
      </c>
      <c r="D80" s="71" t="s">
        <v>1308</v>
      </c>
      <c r="E80" s="71" t="s">
        <v>1309</v>
      </c>
      <c r="F80" s="71" t="s">
        <v>418</v>
      </c>
    </row>
    <row r="81" customFormat="false" ht="25.5" hidden="false" customHeight="false" outlineLevel="0" collapsed="false">
      <c r="A81" s="71" t="n">
        <v>79</v>
      </c>
      <c r="B81" s="71" t="s">
        <v>419</v>
      </c>
      <c r="C81" s="71" t="s">
        <v>1298</v>
      </c>
      <c r="D81" s="71" t="s">
        <v>1299</v>
      </c>
      <c r="E81" s="71" t="s">
        <v>1300</v>
      </c>
      <c r="F81" s="71" t="s">
        <v>422</v>
      </c>
    </row>
    <row r="82" customFormat="false" ht="25.5" hidden="false" customHeight="false" outlineLevel="0" collapsed="false">
      <c r="A82" s="71" t="n">
        <v>80</v>
      </c>
      <c r="B82" s="71" t="s">
        <v>424</v>
      </c>
      <c r="C82" s="71" t="s">
        <v>1325</v>
      </c>
      <c r="D82" s="71" t="s">
        <v>1326</v>
      </c>
      <c r="E82" s="71" t="s">
        <v>1327</v>
      </c>
      <c r="F82" s="71" t="s">
        <v>427</v>
      </c>
    </row>
    <row r="83" customFormat="false" ht="25.5" hidden="false" customHeight="false" outlineLevel="0" collapsed="false">
      <c r="A83" s="71" t="n">
        <v>81</v>
      </c>
      <c r="B83" s="71" t="s">
        <v>428</v>
      </c>
      <c r="C83" s="71" t="s">
        <v>1307</v>
      </c>
      <c r="D83" s="71" t="s">
        <v>1308</v>
      </c>
      <c r="E83" s="71" t="s">
        <v>1309</v>
      </c>
      <c r="F83" s="71" t="s">
        <v>431</v>
      </c>
    </row>
    <row r="84" customFormat="false" ht="25.5" hidden="false" customHeight="false" outlineLevel="0" collapsed="false">
      <c r="A84" s="71" t="n">
        <v>82</v>
      </c>
      <c r="B84" s="71" t="s">
        <v>432</v>
      </c>
      <c r="C84" s="71" t="s">
        <v>1298</v>
      </c>
      <c r="D84" s="71" t="s">
        <v>1299</v>
      </c>
      <c r="E84" s="71" t="s">
        <v>1300</v>
      </c>
      <c r="F84" s="71" t="s">
        <v>435</v>
      </c>
    </row>
    <row r="85" customFormat="false" ht="38.25" hidden="false" customHeight="false" outlineLevel="0" collapsed="false">
      <c r="A85" s="71" t="n">
        <v>83</v>
      </c>
      <c r="B85" s="71" t="s">
        <v>436</v>
      </c>
      <c r="C85" s="71" t="s">
        <v>1301</v>
      </c>
      <c r="D85" s="71" t="s">
        <v>1302</v>
      </c>
      <c r="E85" s="71" t="s">
        <v>1303</v>
      </c>
      <c r="F85" s="71" t="s">
        <v>439</v>
      </c>
    </row>
    <row r="86" customFormat="false" ht="38.25" hidden="false" customHeight="false" outlineLevel="0" collapsed="false">
      <c r="A86" s="71" t="n">
        <v>84</v>
      </c>
      <c r="B86" s="71" t="s">
        <v>440</v>
      </c>
      <c r="C86" s="71" t="s">
        <v>1301</v>
      </c>
      <c r="D86" s="71" t="s">
        <v>1302</v>
      </c>
      <c r="E86" s="71" t="s">
        <v>1303</v>
      </c>
      <c r="F86" s="71" t="s">
        <v>443</v>
      </c>
    </row>
    <row r="87" customFormat="false" ht="38.25" hidden="false" customHeight="false" outlineLevel="0" collapsed="false">
      <c r="A87" s="71" t="n">
        <v>85</v>
      </c>
      <c r="B87" s="71" t="s">
        <v>444</v>
      </c>
      <c r="C87" s="71" t="s">
        <v>1301</v>
      </c>
      <c r="D87" s="71" t="s">
        <v>1302</v>
      </c>
      <c r="E87" s="71" t="s">
        <v>1303</v>
      </c>
      <c r="F87" s="71" t="s">
        <v>447</v>
      </c>
    </row>
    <row r="88" customFormat="false" ht="38.25" hidden="false" customHeight="false" outlineLevel="0" collapsed="false">
      <c r="A88" s="71" t="n">
        <v>86</v>
      </c>
      <c r="B88" s="71" t="s">
        <v>448</v>
      </c>
      <c r="C88" s="71" t="s">
        <v>1304</v>
      </c>
      <c r="D88" s="71" t="s">
        <v>1305</v>
      </c>
      <c r="E88" s="71" t="s">
        <v>1306</v>
      </c>
      <c r="F88" s="71" t="s">
        <v>451</v>
      </c>
    </row>
    <row r="89" customFormat="false" ht="38.25" hidden="false" customHeight="false" outlineLevel="0" collapsed="false">
      <c r="A89" s="71" t="n">
        <v>87</v>
      </c>
      <c r="B89" s="71" t="s">
        <v>453</v>
      </c>
      <c r="C89" s="71" t="s">
        <v>1301</v>
      </c>
      <c r="D89" s="71" t="s">
        <v>1302</v>
      </c>
      <c r="E89" s="71" t="s">
        <v>1303</v>
      </c>
      <c r="F89" s="71" t="s">
        <v>456</v>
      </c>
    </row>
    <row r="90" customFormat="false" ht="38.25" hidden="false" customHeight="false" outlineLevel="0" collapsed="false">
      <c r="A90" s="71" t="n">
        <v>88</v>
      </c>
      <c r="B90" s="71" t="s">
        <v>457</v>
      </c>
      <c r="C90" s="71" t="s">
        <v>1313</v>
      </c>
      <c r="D90" s="71" t="s">
        <v>1314</v>
      </c>
      <c r="E90" s="71" t="s">
        <v>1315</v>
      </c>
      <c r="F90" s="71" t="s">
        <v>460</v>
      </c>
    </row>
    <row r="91" customFormat="false" ht="25.5" hidden="false" customHeight="false" outlineLevel="0" collapsed="false">
      <c r="A91" s="71" t="n">
        <v>89</v>
      </c>
      <c r="B91" s="71" t="s">
        <v>461</v>
      </c>
      <c r="C91" s="71" t="s">
        <v>1307</v>
      </c>
      <c r="D91" s="71" t="s">
        <v>1308</v>
      </c>
      <c r="E91" s="71" t="s">
        <v>1309</v>
      </c>
      <c r="F91" s="71" t="s">
        <v>464</v>
      </c>
    </row>
    <row r="92" customFormat="false" ht="25.5" hidden="false" customHeight="false" outlineLevel="0" collapsed="false">
      <c r="A92" s="71" t="n">
        <v>90</v>
      </c>
      <c r="B92" s="71" t="s">
        <v>465</v>
      </c>
      <c r="C92" s="71" t="s">
        <v>1322</v>
      </c>
      <c r="D92" s="71" t="s">
        <v>1323</v>
      </c>
      <c r="E92" s="71" t="s">
        <v>1324</v>
      </c>
      <c r="F92" s="71" t="s">
        <v>468</v>
      </c>
    </row>
    <row r="93" customFormat="false" ht="38.25" hidden="false" customHeight="false" outlineLevel="0" collapsed="false">
      <c r="A93" s="71" t="n">
        <v>91</v>
      </c>
      <c r="B93" s="71" t="s">
        <v>470</v>
      </c>
      <c r="C93" s="71" t="s">
        <v>1304</v>
      </c>
      <c r="D93" s="71" t="s">
        <v>1305</v>
      </c>
      <c r="E93" s="71" t="s">
        <v>1306</v>
      </c>
      <c r="F93" s="71" t="s">
        <v>473</v>
      </c>
    </row>
    <row r="94" customFormat="false" ht="25.5" hidden="false" customHeight="false" outlineLevel="0" collapsed="false">
      <c r="A94" s="71" t="n">
        <v>92</v>
      </c>
      <c r="B94" s="71" t="s">
        <v>475</v>
      </c>
      <c r="C94" s="71" t="s">
        <v>1307</v>
      </c>
      <c r="D94" s="71" t="s">
        <v>1308</v>
      </c>
      <c r="E94" s="71" t="s">
        <v>1309</v>
      </c>
      <c r="F94" s="71" t="s">
        <v>478</v>
      </c>
    </row>
    <row r="95" customFormat="false" ht="25.5" hidden="false" customHeight="false" outlineLevel="0" collapsed="false">
      <c r="A95" s="71" t="n">
        <v>93</v>
      </c>
      <c r="B95" s="71" t="s">
        <v>479</v>
      </c>
      <c r="C95" s="71" t="s">
        <v>1322</v>
      </c>
      <c r="D95" s="71" t="s">
        <v>1323</v>
      </c>
      <c r="E95" s="71" t="s">
        <v>1324</v>
      </c>
      <c r="F95" s="71" t="s">
        <v>482</v>
      </c>
    </row>
    <row r="96" customFormat="false" ht="25.5" hidden="false" customHeight="false" outlineLevel="0" collapsed="false">
      <c r="A96" s="71" t="n">
        <v>94</v>
      </c>
      <c r="B96" s="71" t="s">
        <v>484</v>
      </c>
      <c r="C96" s="71" t="s">
        <v>1298</v>
      </c>
      <c r="D96" s="71" t="s">
        <v>1299</v>
      </c>
      <c r="E96" s="71" t="s">
        <v>1300</v>
      </c>
      <c r="F96" s="71" t="s">
        <v>487</v>
      </c>
    </row>
    <row r="97" customFormat="false" ht="25.5" hidden="false" customHeight="false" outlineLevel="0" collapsed="false">
      <c r="A97" s="71" t="n">
        <v>95</v>
      </c>
      <c r="B97" s="71" t="s">
        <v>488</v>
      </c>
      <c r="C97" s="71" t="s">
        <v>1298</v>
      </c>
      <c r="D97" s="71" t="s">
        <v>1299</v>
      </c>
      <c r="E97" s="71" t="s">
        <v>1300</v>
      </c>
      <c r="F97" s="71" t="s">
        <v>491</v>
      </c>
    </row>
    <row r="98" customFormat="false" ht="25.5" hidden="false" customHeight="false" outlineLevel="0" collapsed="false">
      <c r="A98" s="71" t="n">
        <v>96</v>
      </c>
      <c r="B98" s="71" t="s">
        <v>493</v>
      </c>
      <c r="C98" s="71" t="s">
        <v>1322</v>
      </c>
      <c r="D98" s="71" t="s">
        <v>1323</v>
      </c>
      <c r="E98" s="71" t="s">
        <v>1324</v>
      </c>
      <c r="F98" s="71" t="s">
        <v>496</v>
      </c>
    </row>
    <row r="99" customFormat="false" ht="25.5" hidden="false" customHeight="false" outlineLevel="0" collapsed="false">
      <c r="A99" s="71" t="n">
        <v>97</v>
      </c>
      <c r="B99" s="71" t="s">
        <v>498</v>
      </c>
      <c r="C99" s="71" t="s">
        <v>1322</v>
      </c>
      <c r="D99" s="71" t="s">
        <v>1323</v>
      </c>
      <c r="E99" s="71" t="s">
        <v>1324</v>
      </c>
      <c r="F99" s="71" t="s">
        <v>501</v>
      </c>
    </row>
    <row r="100" customFormat="false" ht="25.5" hidden="false" customHeight="false" outlineLevel="0" collapsed="false">
      <c r="A100" s="71" t="n">
        <v>98</v>
      </c>
      <c r="B100" s="71" t="s">
        <v>389</v>
      </c>
      <c r="C100" s="71" t="s">
        <v>1322</v>
      </c>
      <c r="D100" s="71" t="s">
        <v>1323</v>
      </c>
      <c r="E100" s="71" t="s">
        <v>1324</v>
      </c>
      <c r="F100" s="71" t="s">
        <v>504</v>
      </c>
    </row>
    <row r="101" customFormat="false" ht="25.5" hidden="false" customHeight="false" outlineLevel="0" collapsed="false">
      <c r="A101" s="71" t="n">
        <v>99</v>
      </c>
      <c r="B101" s="71" t="s">
        <v>506</v>
      </c>
      <c r="C101" s="71" t="s">
        <v>1322</v>
      </c>
      <c r="D101" s="71" t="s">
        <v>1323</v>
      </c>
      <c r="E101" s="71" t="s">
        <v>1324</v>
      </c>
      <c r="F101" s="71" t="s">
        <v>509</v>
      </c>
    </row>
    <row r="102" customFormat="false" ht="25.5" hidden="false" customHeight="false" outlineLevel="0" collapsed="false">
      <c r="A102" s="71" t="n">
        <v>100</v>
      </c>
      <c r="B102" s="71" t="s">
        <v>511</v>
      </c>
      <c r="C102" s="71" t="s">
        <v>1322</v>
      </c>
      <c r="D102" s="71" t="s">
        <v>1323</v>
      </c>
      <c r="E102" s="71" t="s">
        <v>1324</v>
      </c>
      <c r="F102" s="71" t="s">
        <v>514</v>
      </c>
    </row>
    <row r="103" customFormat="false" ht="25.5" hidden="false" customHeight="false" outlineLevel="0" collapsed="false">
      <c r="A103" s="71" t="n">
        <v>101</v>
      </c>
      <c r="B103" s="71" t="s">
        <v>516</v>
      </c>
      <c r="C103" s="71" t="s">
        <v>1319</v>
      </c>
      <c r="D103" s="71" t="s">
        <v>1320</v>
      </c>
      <c r="E103" s="71" t="s">
        <v>1321</v>
      </c>
      <c r="F103" s="71" t="s">
        <v>519</v>
      </c>
    </row>
    <row r="104" customFormat="false" ht="25.5" hidden="false" customHeight="false" outlineLevel="0" collapsed="false">
      <c r="A104" s="71" t="n">
        <v>102</v>
      </c>
      <c r="B104" s="71" t="s">
        <v>520</v>
      </c>
      <c r="C104" s="71" t="s">
        <v>1322</v>
      </c>
      <c r="D104" s="71" t="s">
        <v>1323</v>
      </c>
      <c r="E104" s="71" t="s">
        <v>1324</v>
      </c>
      <c r="F104" s="71" t="s">
        <v>523</v>
      </c>
    </row>
    <row r="105" customFormat="false" ht="25.5" hidden="false" customHeight="false" outlineLevel="0" collapsed="false">
      <c r="A105" s="71" t="n">
        <v>103</v>
      </c>
      <c r="B105" s="71" t="s">
        <v>524</v>
      </c>
      <c r="C105" s="71" t="s">
        <v>1322</v>
      </c>
      <c r="D105" s="71" t="s">
        <v>1323</v>
      </c>
      <c r="E105" s="71" t="s">
        <v>1324</v>
      </c>
      <c r="F105" s="71" t="s">
        <v>527</v>
      </c>
    </row>
    <row r="106" customFormat="false" ht="25.5" hidden="false" customHeight="false" outlineLevel="0" collapsed="false">
      <c r="A106" s="71" t="n">
        <v>104</v>
      </c>
      <c r="B106" s="71" t="s">
        <v>528</v>
      </c>
      <c r="C106" s="71" t="s">
        <v>1322</v>
      </c>
      <c r="D106" s="71" t="s">
        <v>1323</v>
      </c>
      <c r="E106" s="71" t="s">
        <v>1324</v>
      </c>
      <c r="F106" s="71" t="s">
        <v>531</v>
      </c>
    </row>
    <row r="107" customFormat="false" ht="25.5" hidden="false" customHeight="false" outlineLevel="0" collapsed="false">
      <c r="A107" s="71" t="n">
        <v>105</v>
      </c>
      <c r="B107" s="71" t="s">
        <v>532</v>
      </c>
      <c r="C107" s="71" t="s">
        <v>1298</v>
      </c>
      <c r="D107" s="71" t="s">
        <v>1299</v>
      </c>
      <c r="E107" s="71" t="s">
        <v>1300</v>
      </c>
      <c r="F107" s="71" t="s">
        <v>535</v>
      </c>
    </row>
    <row r="108" customFormat="false" ht="25.5" hidden="false" customHeight="false" outlineLevel="0" collapsed="false">
      <c r="A108" s="71" t="n">
        <v>106</v>
      </c>
      <c r="B108" s="71" t="s">
        <v>537</v>
      </c>
      <c r="C108" s="71" t="s">
        <v>1307</v>
      </c>
      <c r="D108" s="71" t="s">
        <v>1308</v>
      </c>
      <c r="E108" s="71" t="s">
        <v>1309</v>
      </c>
      <c r="F108" s="71" t="s">
        <v>540</v>
      </c>
    </row>
    <row r="109" customFormat="false" ht="38.25" hidden="false" customHeight="false" outlineLevel="0" collapsed="false">
      <c r="A109" s="71" t="n">
        <v>107</v>
      </c>
      <c r="B109" s="71" t="s">
        <v>541</v>
      </c>
      <c r="C109" s="71" t="s">
        <v>1313</v>
      </c>
      <c r="D109" s="71" t="s">
        <v>1314</v>
      </c>
      <c r="E109" s="71" t="s">
        <v>1315</v>
      </c>
      <c r="F109" s="71" t="s">
        <v>544</v>
      </c>
    </row>
    <row r="110" customFormat="false" ht="38.25" hidden="false" customHeight="false" outlineLevel="0" collapsed="false">
      <c r="A110" s="71" t="n">
        <v>108</v>
      </c>
      <c r="B110" s="71" t="s">
        <v>545</v>
      </c>
      <c r="C110" s="71" t="s">
        <v>1313</v>
      </c>
      <c r="D110" s="71" t="s">
        <v>1314</v>
      </c>
      <c r="E110" s="71" t="s">
        <v>1315</v>
      </c>
      <c r="F110" s="71" t="s">
        <v>547</v>
      </c>
    </row>
    <row r="111" customFormat="false" ht="25.5" hidden="false" customHeight="false" outlineLevel="0" collapsed="false">
      <c r="A111" s="71" t="n">
        <v>109</v>
      </c>
      <c r="B111" s="71" t="s">
        <v>548</v>
      </c>
      <c r="C111" s="71" t="s">
        <v>1310</v>
      </c>
      <c r="D111" s="71" t="s">
        <v>1311</v>
      </c>
      <c r="E111" s="71" t="s">
        <v>1312</v>
      </c>
      <c r="F111" s="71" t="s">
        <v>551</v>
      </c>
    </row>
    <row r="112" customFormat="false" ht="25.5" hidden="false" customHeight="false" outlineLevel="0" collapsed="false">
      <c r="A112" s="71" t="n">
        <v>110</v>
      </c>
      <c r="B112" s="71" t="s">
        <v>552</v>
      </c>
      <c r="C112" s="71" t="s">
        <v>1310</v>
      </c>
      <c r="D112" s="71" t="s">
        <v>1311</v>
      </c>
      <c r="E112" s="71" t="s">
        <v>1312</v>
      </c>
      <c r="F112" s="71" t="s">
        <v>555</v>
      </c>
    </row>
    <row r="113" customFormat="false" ht="25.5" hidden="false" customHeight="false" outlineLevel="0" collapsed="false">
      <c r="A113" s="71" t="n">
        <v>111</v>
      </c>
      <c r="B113" s="71" t="s">
        <v>556</v>
      </c>
      <c r="C113" s="71" t="s">
        <v>1310</v>
      </c>
      <c r="D113" s="71" t="s">
        <v>1311</v>
      </c>
      <c r="E113" s="71" t="s">
        <v>1312</v>
      </c>
      <c r="F113" s="71" t="s">
        <v>559</v>
      </c>
    </row>
    <row r="114" customFormat="false" ht="25.5" hidden="false" customHeight="false" outlineLevel="0" collapsed="false">
      <c r="A114" s="71" t="n">
        <v>112</v>
      </c>
      <c r="B114" s="71" t="s">
        <v>560</v>
      </c>
      <c r="C114" s="71" t="s">
        <v>1310</v>
      </c>
      <c r="D114" s="71" t="s">
        <v>1311</v>
      </c>
      <c r="E114" s="71" t="s">
        <v>1312</v>
      </c>
      <c r="F114" s="71" t="s">
        <v>563</v>
      </c>
    </row>
    <row r="115" customFormat="false" ht="25.5" hidden="false" customHeight="false" outlineLevel="0" collapsed="false">
      <c r="A115" s="71" t="n">
        <v>113</v>
      </c>
      <c r="B115" s="71" t="s">
        <v>564</v>
      </c>
      <c r="C115" s="71" t="s">
        <v>1310</v>
      </c>
      <c r="D115" s="71" t="s">
        <v>1311</v>
      </c>
      <c r="E115" s="71" t="s">
        <v>1312</v>
      </c>
      <c r="F115" s="71" t="s">
        <v>567</v>
      </c>
    </row>
    <row r="116" customFormat="false" ht="25.5" hidden="false" customHeight="false" outlineLevel="0" collapsed="false">
      <c r="A116" s="71" t="n">
        <v>114</v>
      </c>
      <c r="B116" s="71" t="s">
        <v>568</v>
      </c>
      <c r="C116" s="71" t="s">
        <v>1310</v>
      </c>
      <c r="D116" s="71" t="s">
        <v>1311</v>
      </c>
      <c r="E116" s="71" t="s">
        <v>1312</v>
      </c>
      <c r="F116" s="71" t="s">
        <v>570</v>
      </c>
    </row>
    <row r="117" customFormat="false" ht="25.5" hidden="false" customHeight="false" outlineLevel="0" collapsed="false">
      <c r="A117" s="71" t="n">
        <v>115</v>
      </c>
      <c r="B117" s="71" t="s">
        <v>571</v>
      </c>
      <c r="C117" s="71" t="s">
        <v>1310</v>
      </c>
      <c r="D117" s="71" t="s">
        <v>1311</v>
      </c>
      <c r="E117" s="71" t="s">
        <v>1312</v>
      </c>
      <c r="F117" s="71" t="s">
        <v>574</v>
      </c>
    </row>
    <row r="118" customFormat="false" ht="25.5" hidden="false" customHeight="false" outlineLevel="0" collapsed="false">
      <c r="A118" s="71" t="n">
        <v>116</v>
      </c>
      <c r="B118" s="71" t="s">
        <v>575</v>
      </c>
      <c r="C118" s="71" t="s">
        <v>1310</v>
      </c>
      <c r="D118" s="71" t="s">
        <v>1311</v>
      </c>
      <c r="E118" s="71" t="s">
        <v>1312</v>
      </c>
      <c r="F118" s="71" t="s">
        <v>578</v>
      </c>
    </row>
    <row r="119" customFormat="false" ht="25.5" hidden="false" customHeight="false" outlineLevel="0" collapsed="false">
      <c r="A119" s="71" t="n">
        <v>117</v>
      </c>
      <c r="B119" s="71" t="s">
        <v>579</v>
      </c>
      <c r="C119" s="71" t="s">
        <v>1310</v>
      </c>
      <c r="D119" s="71" t="s">
        <v>1311</v>
      </c>
      <c r="E119" s="71" t="s">
        <v>1312</v>
      </c>
      <c r="F119" s="71" t="s">
        <v>582</v>
      </c>
    </row>
    <row r="120" customFormat="false" ht="25.5" hidden="false" customHeight="false" outlineLevel="0" collapsed="false">
      <c r="A120" s="71" t="n">
        <v>118</v>
      </c>
      <c r="B120" s="71" t="s">
        <v>583</v>
      </c>
      <c r="C120" s="71" t="s">
        <v>1310</v>
      </c>
      <c r="D120" s="71" t="s">
        <v>1311</v>
      </c>
      <c r="E120" s="71" t="s">
        <v>1312</v>
      </c>
      <c r="F120" s="71" t="s">
        <v>586</v>
      </c>
    </row>
    <row r="121" customFormat="false" ht="25.5" hidden="false" customHeight="false" outlineLevel="0" collapsed="false">
      <c r="A121" s="71" t="n">
        <v>119</v>
      </c>
      <c r="B121" s="71" t="s">
        <v>587</v>
      </c>
      <c r="C121" s="71" t="s">
        <v>1310</v>
      </c>
      <c r="D121" s="71" t="s">
        <v>1311</v>
      </c>
      <c r="E121" s="71" t="s">
        <v>1312</v>
      </c>
      <c r="F121" s="71" t="s">
        <v>590</v>
      </c>
    </row>
    <row r="122" customFormat="false" ht="25.5" hidden="false" customHeight="false" outlineLevel="0" collapsed="false">
      <c r="A122" s="71" t="n">
        <v>120</v>
      </c>
      <c r="B122" s="71" t="s">
        <v>591</v>
      </c>
      <c r="C122" s="71" t="s">
        <v>1310</v>
      </c>
      <c r="D122" s="71" t="s">
        <v>1311</v>
      </c>
      <c r="E122" s="71" t="s">
        <v>1312</v>
      </c>
      <c r="F122" s="71" t="s">
        <v>594</v>
      </c>
    </row>
    <row r="123" customFormat="false" ht="25.5" hidden="false" customHeight="false" outlineLevel="0" collapsed="false">
      <c r="A123" s="71" t="n">
        <v>121</v>
      </c>
      <c r="B123" s="71" t="s">
        <v>595</v>
      </c>
      <c r="C123" s="71" t="s">
        <v>1310</v>
      </c>
      <c r="D123" s="71" t="s">
        <v>1311</v>
      </c>
      <c r="E123" s="71" t="s">
        <v>1312</v>
      </c>
      <c r="F123" s="71" t="s">
        <v>598</v>
      </c>
    </row>
    <row r="124" customFormat="false" ht="25.5" hidden="false" customHeight="false" outlineLevel="0" collapsed="false">
      <c r="A124" s="71" t="n">
        <v>122</v>
      </c>
      <c r="B124" s="71" t="s">
        <v>599</v>
      </c>
      <c r="C124" s="71" t="s">
        <v>1310</v>
      </c>
      <c r="D124" s="71" t="s">
        <v>1311</v>
      </c>
      <c r="E124" s="71" t="s">
        <v>1312</v>
      </c>
      <c r="F124" s="71" t="s">
        <v>602</v>
      </c>
    </row>
    <row r="125" customFormat="false" ht="25.5" hidden="false" customHeight="false" outlineLevel="0" collapsed="false">
      <c r="A125" s="71" t="n">
        <v>123</v>
      </c>
      <c r="B125" s="71" t="s">
        <v>603</v>
      </c>
      <c r="C125" s="71" t="s">
        <v>1310</v>
      </c>
      <c r="D125" s="71" t="s">
        <v>1311</v>
      </c>
      <c r="E125" s="71" t="s">
        <v>1312</v>
      </c>
      <c r="F125" s="71" t="s">
        <v>606</v>
      </c>
    </row>
    <row r="126" customFormat="false" ht="25.5" hidden="false" customHeight="false" outlineLevel="0" collapsed="false">
      <c r="A126" s="71" t="n">
        <v>124</v>
      </c>
      <c r="B126" s="71" t="s">
        <v>607</v>
      </c>
      <c r="C126" s="71" t="s">
        <v>1310</v>
      </c>
      <c r="D126" s="71" t="s">
        <v>1311</v>
      </c>
      <c r="E126" s="71" t="s">
        <v>1312</v>
      </c>
      <c r="F126" s="71" t="s">
        <v>610</v>
      </c>
    </row>
    <row r="127" customFormat="false" ht="25.5" hidden="false" customHeight="false" outlineLevel="0" collapsed="false">
      <c r="A127" s="71" t="n">
        <v>125</v>
      </c>
      <c r="B127" s="71" t="s">
        <v>611</v>
      </c>
      <c r="C127" s="71" t="s">
        <v>1310</v>
      </c>
      <c r="D127" s="71" t="s">
        <v>1311</v>
      </c>
      <c r="E127" s="71" t="s">
        <v>1312</v>
      </c>
      <c r="F127" s="71" t="s">
        <v>614</v>
      </c>
    </row>
    <row r="128" customFormat="false" ht="25.5" hidden="false" customHeight="false" outlineLevel="0" collapsed="false">
      <c r="A128" s="71" t="n">
        <v>126</v>
      </c>
      <c r="B128" s="71" t="s">
        <v>615</v>
      </c>
      <c r="C128" s="71" t="s">
        <v>1310</v>
      </c>
      <c r="D128" s="71" t="s">
        <v>1311</v>
      </c>
      <c r="E128" s="71" t="s">
        <v>1312</v>
      </c>
      <c r="F128" s="71" t="s">
        <v>618</v>
      </c>
    </row>
    <row r="129" customFormat="false" ht="25.5" hidden="false" customHeight="false" outlineLevel="0" collapsed="false">
      <c r="A129" s="71" t="n">
        <v>127</v>
      </c>
      <c r="B129" s="71" t="s">
        <v>619</v>
      </c>
      <c r="C129" s="71" t="s">
        <v>1310</v>
      </c>
      <c r="D129" s="71" t="s">
        <v>1311</v>
      </c>
      <c r="E129" s="71" t="s">
        <v>1312</v>
      </c>
      <c r="F129" s="71" t="s">
        <v>622</v>
      </c>
    </row>
    <row r="130" customFormat="false" ht="25.5" hidden="false" customHeight="false" outlineLevel="0" collapsed="false">
      <c r="A130" s="71" t="n">
        <v>128</v>
      </c>
      <c r="B130" s="71" t="s">
        <v>623</v>
      </c>
      <c r="C130" s="71" t="s">
        <v>1310</v>
      </c>
      <c r="D130" s="71" t="s">
        <v>1311</v>
      </c>
      <c r="E130" s="71" t="s">
        <v>1312</v>
      </c>
      <c r="F130" s="71" t="s">
        <v>626</v>
      </c>
    </row>
    <row r="131" customFormat="false" ht="25.5" hidden="false" customHeight="false" outlineLevel="0" collapsed="false">
      <c r="A131" s="71" t="n">
        <v>129</v>
      </c>
      <c r="B131" s="71" t="s">
        <v>627</v>
      </c>
      <c r="C131" s="71" t="s">
        <v>1310</v>
      </c>
      <c r="D131" s="71" t="s">
        <v>1311</v>
      </c>
      <c r="E131" s="71" t="s">
        <v>1312</v>
      </c>
      <c r="F131" s="71" t="s">
        <v>630</v>
      </c>
    </row>
    <row r="132" customFormat="false" ht="25.5" hidden="false" customHeight="false" outlineLevel="0" collapsed="false">
      <c r="A132" s="71" t="n">
        <v>130</v>
      </c>
      <c r="B132" s="71" t="s">
        <v>631</v>
      </c>
      <c r="C132" s="71" t="s">
        <v>1298</v>
      </c>
      <c r="D132" s="71" t="s">
        <v>1299</v>
      </c>
      <c r="E132" s="71" t="s">
        <v>1300</v>
      </c>
      <c r="F132" s="71" t="s">
        <v>634</v>
      </c>
    </row>
    <row r="133" customFormat="false" ht="25.5" hidden="false" customHeight="false" outlineLevel="0" collapsed="false">
      <c r="A133" s="71" t="n">
        <v>131</v>
      </c>
      <c r="B133" s="71" t="s">
        <v>635</v>
      </c>
      <c r="C133" s="71" t="s">
        <v>1319</v>
      </c>
      <c r="D133" s="71" t="s">
        <v>1320</v>
      </c>
      <c r="E133" s="71" t="s">
        <v>1321</v>
      </c>
      <c r="F133" s="71" t="s">
        <v>638</v>
      </c>
    </row>
    <row r="134" customFormat="false" ht="25.5" hidden="false" customHeight="false" outlineLevel="0" collapsed="false">
      <c r="A134" s="71" t="n">
        <v>132</v>
      </c>
      <c r="B134" s="71" t="s">
        <v>639</v>
      </c>
      <c r="C134" s="71" t="s">
        <v>1319</v>
      </c>
      <c r="D134" s="71" t="s">
        <v>1320</v>
      </c>
      <c r="E134" s="71" t="s">
        <v>1321</v>
      </c>
      <c r="F134" s="71" t="s">
        <v>642</v>
      </c>
    </row>
    <row r="135" customFormat="false" ht="25.5" hidden="false" customHeight="false" outlineLevel="0" collapsed="false">
      <c r="A135" s="71" t="n">
        <v>133</v>
      </c>
      <c r="B135" s="71" t="s">
        <v>643</v>
      </c>
      <c r="C135" s="71" t="s">
        <v>1322</v>
      </c>
      <c r="D135" s="71" t="s">
        <v>1323</v>
      </c>
      <c r="E135" s="71" t="s">
        <v>1324</v>
      </c>
      <c r="F135" s="71" t="s">
        <v>646</v>
      </c>
    </row>
  </sheetData>
  <autoFilter ref="A1:F498"/>
  <printOptions headings="false" gridLines="false" gridLinesSet="true" horizontalCentered="true" verticalCentered="false"/>
  <pageMargins left="0.25" right="0.25"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8R²i For PeopleSoft
&lt;PROJECT&gt;&amp;C&amp;"Arial,Bold"&amp;8Order Management 8.8 Configuration Checklist&amp;R&amp;8Date: &amp;D</oddHeader>
    <oddFooter>&amp;L&amp;8&lt;Client Name&gt;
Doc Version x.x
Disposition{Draft/Final}&amp;C&amp;8Page &amp;P of &amp;N&amp;R&amp;8&amp;F
©2004 BearingPoint, Inc. and/or its affiliates</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21:18:35Z</dcterms:created>
  <dc:creator>R²i For PeopleSoft</dc:creator>
  <dc:description>&lt;CLIENT&gt;</dc:description>
  <cp:keywords>&lt;RELEASE&gt;</cp:keywords>
  <dc:language>en-US</dc:language>
  <cp:lastModifiedBy>Gauri Mohnalkar</cp:lastModifiedBy>
  <cp:lastPrinted>2004-09-08T20:44:27Z</cp:lastPrinted>
  <dcterms:modified xsi:type="dcterms:W3CDTF">2004-12-23T08:22:21Z</dcterms:modified>
  <cp:revision>0</cp:revision>
  <dc:subject>&lt;PROJECT NAME&gt;</dc:subject>
  <dc:title>&lt;MODULE&gt;</dc:title>
</cp:coreProperties>
</file>