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8</definedName>
    <definedName function="false" hidden="false" localSheetId="3" name="_Toc79814413" vbProcedure="false">'Test Scripts'!$A$56</definedName>
    <definedName function="false" hidden="false" localSheetId="3" name="_Toc79814414" vbProcedure="false">'Test Scripts'!$A$62</definedName>
    <definedName function="false" hidden="false" localSheetId="3" name="_Toc79814415" vbProcedure="false">'Test Scripts'!$A$64</definedName>
    <definedName function="false" hidden="false" localSheetId="3" name="_Toc79814416" vbProcedure="false">#REF!</definedName>
    <definedName function="false" hidden="false" localSheetId="3" name="_Toc79814417" vbProcedure="false">'Test Scripts'!$A$69</definedName>
    <definedName function="false" hidden="false" localSheetId="3" name="_Toc79814418" vbProcedure="false">'Test Scripts'!$A$72</definedName>
    <definedName function="false" hidden="false" localSheetId="3" name="_Toc79814419" vbProcedure="false">'Test Scripts'!$A$75</definedName>
    <definedName function="false" hidden="false" localSheetId="3" name="_Toc79814420" vbProcedure="false">'Test Scripts'!$A$84</definedName>
    <definedName function="false" hidden="false" localSheetId="3" name="_Toc79814421" vbProcedure="false">'Test Scripts'!$A$86</definedName>
    <definedName function="false" hidden="false" localSheetId="3" name="_Toc79814422" vbProcedure="false">'Test Scripts'!$A$90</definedName>
    <definedName function="false" hidden="false" localSheetId="3" name="_Toc79814423" vbProcedure="false">'Test Scripts'!$A$93</definedName>
    <definedName function="false" hidden="false" localSheetId="3" name="_Toc79814424" vbProcedure="false">'Test Scripts'!$A$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34">
  <si>
    <t xml:space="preserve">Accounts Payable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Accounts Payable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r>
      <rPr>
        <sz val="10"/>
        <rFont val="Times New Roman"/>
        <family val="1"/>
      </rPr>
      <t xml:space="preserve">This document contains the test script for PeopleSoft Accounts Payable 8.8.  This is intended to be used as an information gathering tool as it pertains to implementing Accounts Payable 8.8.
</t>
    </r>
    <r>
      <rPr>
        <i val="true"/>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Accounts Payable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ccounts Payable module.
</t>
  </si>
  <si>
    <t xml:space="preserve">a. The test script tab provides the detail test scripts.</t>
  </si>
  <si>
    <t xml:space="preserve">b. These spreadsheets are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Create or Edit Vendor Information</t>
    </r>
  </si>
  <si>
    <t xml:space="preserve">AP-0100a</t>
  </si>
  <si>
    <t xml:space="preserve">Create New Vendor Information</t>
  </si>
  <si>
    <t xml:space="preserve">Vendors -- &gt;Vendor Information -- &gt; Add/Update -- &gt; Vendor</t>
  </si>
  <si>
    <t xml:space="preserve">VNDR_ID           </t>
  </si>
  <si>
    <t xml:space="preserve">Note that there are the following Vendor Classifications: Supplier, Employee and Attorney. Fill in all required information on the following tabs: Identifying Information, Address, Location.  </t>
  </si>
  <si>
    <t xml:space="preserve">Vendor created,  assigned identification number and shows on Vendor Detail Listing Report. </t>
  </si>
  <si>
    <t xml:space="preserve">AP-0100b</t>
  </si>
  <si>
    <t xml:space="preserve">Vendor ID is generated.  Run Vendor Detail Listing Report.  </t>
  </si>
  <si>
    <t xml:space="preserve">AP-0101</t>
  </si>
  <si>
    <t xml:space="preserve">Log Vendor Conversations</t>
  </si>
  <si>
    <t xml:space="preserve">Vendors -- &gt;Vendor Information -- &gt; Maintain -- &gt;  Conversations</t>
  </si>
  <si>
    <t xml:space="preserve">VNDR_CNVRSTN        </t>
  </si>
  <si>
    <t xml:space="preserve">AP-0100d</t>
  </si>
  <si>
    <t xml:space="preserve">Record conversation details with vendors.</t>
  </si>
  <si>
    <t xml:space="preserve">Conversation detail recorded.</t>
  </si>
  <si>
    <t xml:space="preserve">AP-0102</t>
  </si>
  <si>
    <t xml:space="preserve">Update Vendor Information</t>
  </si>
  <si>
    <t xml:space="preserve">Vendor information is successfully saved.</t>
  </si>
  <si>
    <t xml:space="preserve">AP-0103</t>
  </si>
  <si>
    <t xml:space="preserve">Review Vendor Info</t>
  </si>
  <si>
    <t xml:space="preserve">Administer Procurement --&gt;Review Vendor Information --&gt;Inquire</t>
  </si>
  <si>
    <t xml:space="preserve">Fill in all required information on the following tabs: Identifying Information, Address, Location. </t>
  </si>
  <si>
    <t xml:space="preserve">Revised vendor address information.</t>
  </si>
  <si>
    <r>
      <rPr>
        <b val="true"/>
        <sz val="10"/>
        <color rgb="FF000000"/>
        <rFont val="Times New Roman"/>
        <family val="1"/>
      </rPr>
      <t xml:space="preserve">1.2.   </t>
    </r>
    <r>
      <rPr>
        <b val="true"/>
        <sz val="10"/>
        <rFont val="Times New Roman"/>
        <family val="1"/>
      </rPr>
      <t xml:space="preserve">Create New or Edit Existing Vouchers</t>
    </r>
  </si>
  <si>
    <t xml:space="preserve">AP-0200a</t>
  </si>
  <si>
    <t xml:space="preserve">Create Regular Vouchers</t>
  </si>
  <si>
    <t xml:space="preserve">Accounts Payable --&gt;Vouchers --&gt;Add/Update --&gt;Regular Entry</t>
  </si>
  <si>
    <t xml:space="preserve">VCHR_EXPRESS      </t>
  </si>
  <si>
    <t xml:space="preserve">Enter standard invoices and invoices associated with a purchase order. Fill in all required information on the following tabs: Invoice Information, Payments, Voucher Attributes.  </t>
  </si>
  <si>
    <t xml:space="preserve">Vouchers are successfully created, ID numbers are assigned and one Voucher has a "payment hold" status. </t>
  </si>
  <si>
    <t xml:space="preserve">AP-0200b</t>
  </si>
  <si>
    <t xml:space="preserve">Review Voucher info</t>
  </si>
  <si>
    <t xml:space="preserve">Administer Procurement --&gt;Review Vendor Information --&gt;Inquire --&gt;Rejected Vouchers or Vendor Balance </t>
  </si>
  <si>
    <t xml:space="preserve">AP-0200c</t>
  </si>
  <si>
    <t xml:space="preserve">Run Voucher Register Report</t>
  </si>
  <si>
    <t xml:space="preserve">Administer Procurement -- &gt;Enter Voucher Information-- &gt;Report-- &gt;Voucher Register</t>
  </si>
  <si>
    <t xml:space="preserve">AP-0201a</t>
  </si>
  <si>
    <t xml:space="preserve">Create Prepaid Voucher</t>
  </si>
  <si>
    <t xml:space="preserve">Fill in all required information on the following tabs: Invoice Information, Payments, Voucher Attributes. </t>
  </si>
  <si>
    <t xml:space="preserve">Vouchers are successfully created, Prepayment Reference, ID numbers are assigned. </t>
  </si>
  <si>
    <t xml:space="preserve">AP-0201b</t>
  </si>
  <si>
    <t xml:space="preserve">Review Inquiry page</t>
  </si>
  <si>
    <t xml:space="preserve">Administer Procurement -- &gt;Enter Voucher Information -- &gt;Inquire -- &gt;Voucher</t>
  </si>
  <si>
    <t xml:space="preserve">    </t>
  </si>
  <si>
    <t xml:space="preserve">AP-0202a</t>
  </si>
  <si>
    <t xml:space="preserve">Create Quick Invoice Entry Voucher</t>
  </si>
  <si>
    <t xml:space="preserve">Accounts Payable -- &gt; Vouchers -- &gt; Add/Update -- &gt; Quick Invoice Entry</t>
  </si>
  <si>
    <t xml:space="preserve">VCHR_QUICK_PNL    </t>
  </si>
  <si>
    <t xml:space="preserve">Enter invoices on a heads-down entry page.</t>
  </si>
  <si>
    <t xml:space="preserve">Voucher is successfully created.</t>
  </si>
  <si>
    <t xml:space="preserve">AP-0202b</t>
  </si>
  <si>
    <t xml:space="preserve">Voucher number is assigned.  Run Voucher Register Report. Voucher is successfully created.</t>
  </si>
  <si>
    <t xml:space="preserve">AP-0203a</t>
  </si>
  <si>
    <t xml:space="preserve">Create Asset Applicable Vouchers</t>
  </si>
  <si>
    <t xml:space="preserve">Accounts Payable -- &gt; Vouchers -- &gt; Add/Update -- &gt; Regular Entry</t>
  </si>
  <si>
    <t xml:space="preserve">AP-0203b</t>
  </si>
  <si>
    <t xml:space="preserve">Create Asset  Applicable Vouchers</t>
  </si>
  <si>
    <t xml:space="preserve">Voucher Number is assigned. Run Voucher Register Report. </t>
  </si>
  <si>
    <t xml:space="preserve">AP-0203c</t>
  </si>
  <si>
    <t xml:space="preserve">AP-0204</t>
  </si>
  <si>
    <t xml:space="preserve">Release Regular Voucher Hold After Posting Payment</t>
  </si>
  <si>
    <t xml:space="preserve">AP-1600</t>
  </si>
  <si>
    <t xml:space="preserve">Run Pay cycle/Post Payment processes to ensure that a payment is not created. Run Payment Register by Payment Report. Payment was not processed. Payment Hold option is unchecked to allow payment to process during next Payment Post run.</t>
  </si>
  <si>
    <t xml:space="preserve">AP-0205a</t>
  </si>
  <si>
    <t xml:space="preserve">Create Voucher Two-way Matched to a PO</t>
  </si>
  <si>
    <t xml:space="preserve">Vendors -- &gt;Vendor Information -- &gt;Vendor Information-- &gt; Add/Update -- &gt; Vendor</t>
  </si>
  <si>
    <t xml:space="preserve">Proceed to the next step AP-0205b.</t>
  </si>
  <si>
    <t xml:space="preserve">AP-0205b</t>
  </si>
  <si>
    <t xml:space="preserve">Purchasing --&gt;Receipts -- &gt;Add/Update Receipts</t>
  </si>
  <si>
    <t xml:space="preserve">RECV_PO           </t>
  </si>
  <si>
    <t xml:space="preserve">Enter receipt information such as distributions, rejects, and asset tag Ids.</t>
  </si>
  <si>
    <t xml:space="preserve">Proceed to the next step AP-0205c.</t>
  </si>
  <si>
    <t xml:space="preserve">AP-0205c</t>
  </si>
  <si>
    <t xml:space="preserve">Proceed to the next step AP-0205d.</t>
  </si>
  <si>
    <t xml:space="preserve">AP-0205d</t>
  </si>
  <si>
    <t xml:space="preserve">Accounts Payable --&gt;Batch Processes --&gt;Vouchers --&gt;Matching</t>
  </si>
  <si>
    <t xml:space="preserve">MTCH_RUN_CNTRL    </t>
  </si>
  <si>
    <t xml:space="preserve">Compare vouchers to purchase orders and receipts for validation before payment.</t>
  </si>
  <si>
    <t xml:space="preserve">Vouchers are successfully matched.</t>
  </si>
  <si>
    <t xml:space="preserve">AP-0205e</t>
  </si>
  <si>
    <t xml:space="preserve">View voucher status</t>
  </si>
  <si>
    <t xml:space="preserve">Administer Procurement --&gt;Enter Voucher Information --&gt;Inquire --&gt;Matched Vouchers or Match Exceptions</t>
  </si>
  <si>
    <t xml:space="preserve">AP-0206a</t>
  </si>
  <si>
    <t xml:space="preserve">Create Voucher 3-way Matched to PO with Use Tax</t>
  </si>
  <si>
    <t xml:space="preserve">Proceed to the next step AP-0206b.</t>
  </si>
  <si>
    <t xml:space="preserve">AP-0206b</t>
  </si>
  <si>
    <t xml:space="preserve">Proceed to the next step AP-0206c.</t>
  </si>
  <si>
    <t xml:space="preserve">AP-0206c</t>
  </si>
  <si>
    <t xml:space="preserve">Proceed to the next step AP-0206d.</t>
  </si>
  <si>
    <t xml:space="preserve">AP-0206d</t>
  </si>
  <si>
    <t xml:space="preserve">AP-0207e</t>
  </si>
  <si>
    <t xml:space="preserve">Administer Procurement --&gt;Enter Voucher Information --&gt;Inquire --&gt; Matched Vouchers or Matched Exceptions</t>
  </si>
  <si>
    <t xml:space="preserve">AP-0207a</t>
  </si>
  <si>
    <t xml:space="preserve">Create Voucher 3-way Matched- Price Discrepancy</t>
  </si>
  <si>
    <t xml:space="preserve">Proceed to the next step AP-0207b.</t>
  </si>
  <si>
    <t xml:space="preserve">AP-0207b</t>
  </si>
  <si>
    <t xml:space="preserve">Create Voucher 3-way Matched-Price Discrepancy</t>
  </si>
  <si>
    <t xml:space="preserve">Proceed to the next step AP-0207c.</t>
  </si>
  <si>
    <t xml:space="preserve">AP-0207c</t>
  </si>
  <si>
    <t xml:space="preserve">Proceed to the next step AP-0207d.</t>
  </si>
  <si>
    <t xml:space="preserve">AP-0207d</t>
  </si>
  <si>
    <t xml:space="preserve">AP-0208a</t>
  </si>
  <si>
    <t xml:space="preserve">Create Voucher 4-way Matched-PO not inspected</t>
  </si>
  <si>
    <t xml:space="preserve">Proceed to the next step AP-0208b.</t>
  </si>
  <si>
    <t xml:space="preserve">AP-0208b</t>
  </si>
  <si>
    <t xml:space="preserve">Proceed to the next step AP-0208c.</t>
  </si>
  <si>
    <t xml:space="preserve">AP-0208c</t>
  </si>
  <si>
    <t xml:space="preserve">Proceed to the next step AP-0208d.</t>
  </si>
  <si>
    <t xml:space="preserve">AP-0208d</t>
  </si>
  <si>
    <t xml:space="preserve">AP-0209a</t>
  </si>
  <si>
    <t xml:space="preserve">Create Projects Applicable Voucher</t>
  </si>
  <si>
    <t xml:space="preserve">Voucher is successfully created and Voucher number is assigned..</t>
  </si>
  <si>
    <t xml:space="preserve">AP-0209b</t>
  </si>
  <si>
    <t xml:space="preserve">AP-0209d</t>
  </si>
  <si>
    <t xml:space="preserve">AP-0210</t>
  </si>
  <si>
    <t xml:space="preserve">Create Work Batch-Group Voucher Entry (Optional)</t>
  </si>
  <si>
    <t xml:space="preserve">Accounts Payable --&gt;Control Groups --&gt;Group Information</t>
  </si>
  <si>
    <t xml:space="preserve">GRP_AP_CTL        </t>
  </si>
  <si>
    <t xml:space="preserve">AP-0210e</t>
  </si>
  <si>
    <t xml:space="preserve">Fill in all required information on the following tabs: Assignment, Accounting, Vouchering Options, Vouchers, Tax Options.</t>
  </si>
  <si>
    <t xml:space="preserve">Group number is assigned. Group is successfully created.</t>
  </si>
  <si>
    <t xml:space="preserve">AP-0211</t>
  </si>
  <si>
    <t xml:space="preserve">Create Regular Group Voucher-hold pymt (Optional)</t>
  </si>
  <si>
    <t xml:space="preserve">Group ID defaults on page and Voucher Number is assigned. Voucher is successfully created.</t>
  </si>
  <si>
    <t xml:space="preserve">AP-0212</t>
  </si>
  <si>
    <t xml:space="preserve">Voucher Error Correction</t>
  </si>
  <si>
    <t xml:space="preserve">Accounts Payable --&gt;Vouchers --&gt;Maintain -- &gt;Voucher Maintenance</t>
  </si>
  <si>
    <t xml:space="preserve">VCHR_CORRECTION       </t>
  </si>
  <si>
    <t xml:space="preserve">Voucher will not have a status of "Recycle". Voucher Errors Corrected.</t>
  </si>
  <si>
    <t xml:space="preserve">AP-0213</t>
  </si>
  <si>
    <t xml:space="preserve">Selective Line Update</t>
  </si>
  <si>
    <t xml:space="preserve">VCHR_CORRECTION</t>
  </si>
  <si>
    <t xml:space="preserve">Voucher error Corrected.</t>
  </si>
  <si>
    <t xml:space="preserve">AP-0214</t>
  </si>
  <si>
    <t xml:space="preserve">Selective Line Update-Errors</t>
  </si>
  <si>
    <t xml:space="preserve">VCHR_CORRECTION   </t>
  </si>
  <si>
    <t xml:space="preserve">Voucher error corrected.</t>
  </si>
  <si>
    <t xml:space="preserve">AP-0215</t>
  </si>
  <si>
    <t xml:space="preserve">Create Reversal Voucher</t>
  </si>
  <si>
    <t xml:space="preserve">VCHR_EXPRESS </t>
  </si>
  <si>
    <t xml:space="preserve">AP-0216</t>
  </si>
  <si>
    <t xml:space="preserve">Create Single Payment Voucher</t>
  </si>
  <si>
    <t xml:space="preserve">AP-0217</t>
  </si>
  <si>
    <t xml:space="preserve">Create Template Voucher</t>
  </si>
  <si>
    <t xml:space="preserve">AP-0218</t>
  </si>
  <si>
    <t xml:space="preserve">Voucher Deletion</t>
  </si>
  <si>
    <t xml:space="preserve">Accounts Payable --&gt;Vouchers --&gt;Maintain --&gt;Delete Voucher</t>
  </si>
  <si>
    <t xml:space="preserve">VCHR_DELETE       </t>
  </si>
  <si>
    <t xml:space="preserve">Delete a saved voucher.</t>
  </si>
  <si>
    <t xml:space="preserve">Voucher is successfully deleted.</t>
  </si>
  <si>
    <t xml:space="preserve">AP-0219</t>
  </si>
  <si>
    <t xml:space="preserve">Create Recurring Voucher</t>
  </si>
  <si>
    <t xml:space="preserve">Purchasing --&gt;Procurement Contracts --&gt;Add/Update Contracts</t>
  </si>
  <si>
    <t xml:space="preserve">CNTRCT_ENTRY      </t>
  </si>
  <si>
    <t xml:space="preserve">Add or modify contract header, line, and release information. Fill in all required information on the following tabs: Contract, Create Releases, Review Releases.</t>
  </si>
  <si>
    <t xml:space="preserve">Recurring Voucher created.</t>
  </si>
  <si>
    <t xml:space="preserve">AP-0220a</t>
  </si>
  <si>
    <t xml:space="preserve">Create Third Party Voucher</t>
  </si>
  <si>
    <t xml:space="preserve">Voucher ID is assigned.  Third Party voucher is created.</t>
  </si>
  <si>
    <t xml:space="preserve">AP-0220b</t>
  </si>
  <si>
    <t xml:space="preserve">Administer Procurement --&gt;Enter Voucher Information --&gt;Inquire&gt;</t>
  </si>
  <si>
    <t xml:space="preserve">AP-0221a</t>
  </si>
  <si>
    <t xml:space="preserve">Create Journal Voucher</t>
  </si>
  <si>
    <t xml:space="preserve">Journal Voucher created.</t>
  </si>
  <si>
    <t xml:space="preserve">AP-0221e</t>
  </si>
  <si>
    <t xml:space="preserve">Administer Procurement --&gt;Enter Voucher Information --&gt;Inquire --&gt;Voucher Accounting Entries </t>
  </si>
  <si>
    <t xml:space="preserve">Accounting Entries Corrected.</t>
  </si>
  <si>
    <r>
      <rPr>
        <b val="true"/>
        <sz val="10"/>
        <color rgb="FF000000"/>
        <rFont val="Times New Roman"/>
        <family val="1"/>
      </rPr>
      <t xml:space="preserve">1.3.   </t>
    </r>
    <r>
      <rPr>
        <b val="true"/>
        <sz val="10"/>
        <rFont val="Times New Roman"/>
        <family val="1"/>
      </rPr>
      <t xml:space="preserve">Create Adjustment Vouchers</t>
    </r>
  </si>
  <si>
    <t xml:space="preserve">AP-0300a</t>
  </si>
  <si>
    <t xml:space="preserve">Create Adjustment Voucher-Enter Credit or Debit</t>
  </si>
  <si>
    <t xml:space="preserve">Voucher adjusted.</t>
  </si>
  <si>
    <t xml:space="preserve">AP-0300c</t>
  </si>
  <si>
    <t xml:space="preserve">Administer Procurement --&gt;Review Vendor Information --&gt;Inquire --&gt;Rejected Vouchers or Vendor Balance --&gt;Balance</t>
  </si>
  <si>
    <t xml:space="preserve">AP-0300d</t>
  </si>
  <si>
    <t xml:space="preserve">Administer Procurement --&gt; Enter Voucher Information --&gt; Report --&gt; Voucher Register</t>
  </si>
  <si>
    <t xml:space="preserve">AP-0301a</t>
  </si>
  <si>
    <t xml:space="preserve">Create RTV Credit</t>
  </si>
  <si>
    <t xml:space="preserve">Proceed to the next step AP-0301b.</t>
  </si>
  <si>
    <t xml:space="preserve">AP-0301b</t>
  </si>
  <si>
    <t xml:space="preserve">Accounts Payable --&gt;Vouchers --&gt;Add/Update --&gt;Quick Invoice Entry</t>
  </si>
  <si>
    <t xml:space="preserve">Run Transaction Detail by Vendor Report. Credit successfully processed.</t>
  </si>
  <si>
    <r>
      <rPr>
        <b val="true"/>
        <sz val="10"/>
        <color rgb="FF000000"/>
        <rFont val="Times New Roman"/>
        <family val="1"/>
      </rPr>
      <t xml:space="preserve">1.4.   </t>
    </r>
    <r>
      <rPr>
        <b val="true"/>
        <sz val="10"/>
        <rFont val="Times New Roman"/>
        <family val="1"/>
      </rPr>
      <t xml:space="preserve">Create Recurring Voucher Payments</t>
    </r>
  </si>
  <si>
    <t xml:space="preserve">AP-0400</t>
  </si>
  <si>
    <t xml:space="preserve">Process  a Voucher for Recurring Payments</t>
  </si>
  <si>
    <t xml:space="preserve">Recurring Payment Schedule established.</t>
  </si>
  <si>
    <r>
      <rPr>
        <b val="true"/>
        <sz val="10"/>
        <color rgb="FF000000"/>
        <rFont val="Times New Roman"/>
        <family val="1"/>
      </rPr>
      <t xml:space="preserve">1.5.   </t>
    </r>
    <r>
      <rPr>
        <b val="true"/>
        <sz val="10"/>
        <rFont val="Times New Roman"/>
        <family val="1"/>
      </rPr>
      <t xml:space="preserve">Voucher Edit and Build Process</t>
    </r>
  </si>
  <si>
    <t xml:space="preserve">AP-0500a</t>
  </si>
  <si>
    <t xml:space="preserve">Process Voucher Build Request</t>
  </si>
  <si>
    <t xml:space="preserve">Accounts Payable --&gt;Batch Processes --&gt;Voucher Build</t>
  </si>
  <si>
    <t xml:space="preserve">VCHR_BATCH_REQUEST</t>
  </si>
  <si>
    <t xml:space="preserve">Build vouchers from quick invoices, EDI, and other external sources.</t>
  </si>
  <si>
    <t xml:space="preserve">Voucher Built.</t>
  </si>
  <si>
    <t xml:space="preserve">AP-0500b</t>
  </si>
  <si>
    <t xml:space="preserve">Review Voucher Build Request</t>
  </si>
  <si>
    <t xml:space="preserve">Administer Procurement --&gt;Create Payments --&gt;Inquire --&gt;Voucher Inquiry</t>
  </si>
  <si>
    <t xml:space="preserve">AP-0501a</t>
  </si>
  <si>
    <t xml:space="preserve">Process Voucher Edit Request</t>
  </si>
  <si>
    <t xml:space="preserve">VCHR_ERROR_DETL</t>
  </si>
  <si>
    <t xml:space="preserve">Correct voucher batch errors or delete vouchers with errors.</t>
  </si>
  <si>
    <t xml:space="preserve">Voucher Verified.</t>
  </si>
  <si>
    <t xml:space="preserve">AP-0501b</t>
  </si>
  <si>
    <t xml:space="preserve">Review Voucher Edit Request</t>
  </si>
  <si>
    <t xml:space="preserve">Administer Procurement --&gt;Enter Voucher Information --&gt;Inquire --&gt;Voucher Edit Errors</t>
  </si>
  <si>
    <r>
      <rPr>
        <b val="true"/>
        <sz val="10"/>
        <color rgb="FF000000"/>
        <rFont val="Times New Roman"/>
        <family val="1"/>
      </rPr>
      <t xml:space="preserve">1.6.   </t>
    </r>
    <r>
      <rPr>
        <b val="true"/>
        <sz val="10"/>
        <rFont val="Times New Roman"/>
        <family val="1"/>
      </rPr>
      <t xml:space="preserve">Match Vouchers</t>
    </r>
  </si>
  <si>
    <t xml:space="preserve">AP-0600a</t>
  </si>
  <si>
    <t xml:space="preserve">Match Vouchers</t>
  </si>
  <si>
    <t xml:space="preserve">Vouchers Matched successfully.</t>
  </si>
  <si>
    <t xml:space="preserve">AP-0600b</t>
  </si>
  <si>
    <t xml:space="preserve">Review Matching Results</t>
  </si>
  <si>
    <t xml:space="preserve">Administer Procurement --&gt;Enter Voucher Information --&gt;Inquire --&gt;Matched Vouchers or Match Exceptions </t>
  </si>
  <si>
    <r>
      <rPr>
        <b val="true"/>
        <sz val="10"/>
        <color rgb="FF000000"/>
        <rFont val="Times New Roman"/>
        <family val="1"/>
      </rPr>
      <t xml:space="preserve">1.7.   </t>
    </r>
    <r>
      <rPr>
        <b val="true"/>
        <sz val="10"/>
        <rFont val="Times New Roman"/>
        <family val="1"/>
      </rPr>
      <t xml:space="preserve">Approve Vouchers</t>
    </r>
  </si>
  <si>
    <t xml:space="preserve">AP-0700a</t>
  </si>
  <si>
    <t xml:space="preserve">Approving Vouchers</t>
  </si>
  <si>
    <t xml:space="preserve">Accounts Payable --&gt;Vouchers --&gt;Approve -- &gt; Approve Voucher </t>
  </si>
  <si>
    <t xml:space="preserve">VCHR_APPROVE      </t>
  </si>
  <si>
    <t xml:space="preserve">AP-0501</t>
  </si>
  <si>
    <t xml:space="preserve">Voucher Approved. 1) Review Voucher Inquire Options. 2) Review Voucher Attributes Page. 3) Run Voucher Register Report.</t>
  </si>
  <si>
    <t xml:space="preserve">AP-0700b</t>
  </si>
  <si>
    <t xml:space="preserve">Administer Procurement --&gt; Enter Voucher Information --&gt;Report --&gt;Voucher Register</t>
  </si>
  <si>
    <t xml:space="preserve">1.8.   Post Vouchers</t>
  </si>
  <si>
    <t xml:space="preserve">AP-0800a</t>
  </si>
  <si>
    <t xml:space="preserve">Posting Vouchers</t>
  </si>
  <si>
    <t xml:space="preserve">Accounts Payable --&gt;Batch Processes --&gt;Vouchers --&gt; Voucher Posting </t>
  </si>
  <si>
    <t xml:space="preserve">PST_VCHR_RQST     </t>
  </si>
  <si>
    <t xml:space="preserve">Voucher posted successfully. 1) Review Voucher Inquire Options. 2) Review Voucher Attributes. 3) Run Posted Voucher Listing.</t>
  </si>
  <si>
    <t xml:space="preserve">AP-0800b</t>
  </si>
  <si>
    <t xml:space="preserve">Run Posted Voucher Listing</t>
  </si>
  <si>
    <t xml:space="preserve">Administer Procurement --&gt;Enter Voucher Information --&gt;Report --&gt;Posted Voucher Listing</t>
  </si>
  <si>
    <t xml:space="preserve">AP-0800c</t>
  </si>
  <si>
    <t xml:space="preserve">Unpost Voucher</t>
  </si>
  <si>
    <t xml:space="preserve">Accounts Payable --&gt;Vouchers --&gt;Maintain --&gt; UnPost Voucher</t>
  </si>
  <si>
    <t xml:space="preserve">VCHR_UNPOST       </t>
  </si>
  <si>
    <t xml:space="preserve">Voucher unposted successfully. 1) Review Voucher Inquire Options. 2) Run Voucher Register Report.</t>
  </si>
  <si>
    <t xml:space="preserve">AP-0800d</t>
  </si>
  <si>
    <t xml:space="preserve">Review Voucher Inquire Options</t>
  </si>
  <si>
    <t xml:space="preserve">Administer Procurement --&gt;Enter Voucher Information --&gt;Inquire --&gt;Voucher Detailed Charges</t>
  </si>
  <si>
    <t xml:space="preserve">AP-0800e</t>
  </si>
  <si>
    <t xml:space="preserve">Voucher Unpost</t>
  </si>
  <si>
    <t xml:space="preserve">Run Posted Voucher Listing. Run Voucher Register. Voucher unposted successfully.</t>
  </si>
  <si>
    <t xml:space="preserve">AP-0800f</t>
  </si>
  <si>
    <t xml:space="preserve">Close Voucher</t>
  </si>
  <si>
    <t xml:space="preserve">Accounts Payable --&gt;Vouchers --&gt;Maintain --&gt; Close Voucher </t>
  </si>
  <si>
    <t xml:space="preserve">VCHR_CLOSE        </t>
  </si>
  <si>
    <t xml:space="preserve">Voucher closed successfully. 1) Review Voucher Inquire Options. 2) Review Voucher Attributes. 3) Run Posted Voucher Listing.</t>
  </si>
  <si>
    <t xml:space="preserve">AP-0800g</t>
  </si>
  <si>
    <r>
      <rPr>
        <b val="true"/>
        <sz val="10"/>
        <color rgb="FF000000"/>
        <rFont val="Times New Roman"/>
        <family val="1"/>
      </rPr>
      <t xml:space="preserve">1.9.   </t>
    </r>
    <r>
      <rPr>
        <b val="true"/>
        <sz val="10"/>
        <rFont val="Times New Roman"/>
        <family val="1"/>
      </rPr>
      <t xml:space="preserve">Create Prepayment Vouchers</t>
    </r>
  </si>
  <si>
    <t xml:space="preserve">AP-0900a</t>
  </si>
  <si>
    <t xml:space="preserve">Apply Prepayment To Final Invoice</t>
  </si>
  <si>
    <t xml:space="preserve">Prepayment applied to voucher.</t>
  </si>
  <si>
    <t xml:space="preserve">AP-0900b</t>
  </si>
  <si>
    <t xml:space="preserve">Apply Prepayment To Final Voucher</t>
  </si>
  <si>
    <t xml:space="preserve">At Voucher Post:  Debit Expense Credit AP Liability  At Payment Post   Debit AP Liability  Credit Prepaid Expense. </t>
  </si>
  <si>
    <r>
      <rPr>
        <b val="true"/>
        <sz val="10"/>
        <color rgb="FF000000"/>
        <rFont val="Times New Roman"/>
        <family val="1"/>
      </rPr>
      <t xml:space="preserve">1.10.   </t>
    </r>
    <r>
      <rPr>
        <b val="true"/>
        <sz val="10"/>
        <rFont val="Times New Roman"/>
        <family val="1"/>
      </rPr>
      <t xml:space="preserve">Express Checks</t>
    </r>
  </si>
  <si>
    <t xml:space="preserve">AP-1000</t>
  </si>
  <si>
    <t xml:space="preserve">Process Express Checks</t>
  </si>
  <si>
    <t xml:space="preserve">Check is created successfully.</t>
  </si>
  <si>
    <r>
      <rPr>
        <b val="true"/>
        <sz val="10"/>
        <color rgb="FF000000"/>
        <rFont val="Times New Roman"/>
        <family val="1"/>
      </rPr>
      <t xml:space="preserve">1.11.   </t>
    </r>
    <r>
      <rPr>
        <b val="true"/>
        <sz val="10"/>
        <rFont val="Times New Roman"/>
        <family val="1"/>
      </rPr>
      <t xml:space="preserve">Process Discounts</t>
    </r>
  </si>
  <si>
    <t xml:space="preserve">AP-1100</t>
  </si>
  <si>
    <t xml:space="preserve">Discount Exceptions</t>
  </si>
  <si>
    <t xml:space="preserve">Run and review Voucher Register Report. Continue through pay cycle and confirm that payment reflects discount. Voucher appears as an Exception. Payment reflects a discount.</t>
  </si>
  <si>
    <r>
      <rPr>
        <b val="true"/>
        <sz val="10"/>
        <color rgb="FF000000"/>
        <rFont val="Times New Roman"/>
        <family val="1"/>
      </rPr>
      <t xml:space="preserve">1.12.   </t>
    </r>
    <r>
      <rPr>
        <b val="true"/>
        <sz val="10"/>
        <rFont val="Times New Roman"/>
        <family val="1"/>
      </rPr>
      <t xml:space="preserve">Create and Update Pay Cycles</t>
    </r>
  </si>
  <si>
    <t xml:space="preserve">AP-1200</t>
  </si>
  <si>
    <t xml:space="preserve">Create and Update Pay Cycles</t>
  </si>
  <si>
    <t xml:space="preserve">Accounts Payable --&gt;Payments  -- &gt;Pay Cycle Processing --&gt;Payment Selection Criteria</t>
  </si>
  <si>
    <t xml:space="preserve">PYCYCL_DEFN       </t>
  </si>
  <si>
    <t xml:space="preserve">Establish selection criteria for one or more pay cycles. Fill in all required information on the following tabs: Dates, Preferences, Source/BU, Bank/Method, Pay Group/Netting, Draft Options</t>
  </si>
  <si>
    <t xml:space="preserve">Pay Cycle Information created or updated.</t>
  </si>
  <si>
    <r>
      <rPr>
        <b val="true"/>
        <sz val="10"/>
        <color rgb="FF000000"/>
        <rFont val="Times New Roman"/>
        <family val="1"/>
      </rPr>
      <t xml:space="preserve">1.13.   </t>
    </r>
    <r>
      <rPr>
        <b val="true"/>
        <sz val="10"/>
        <rFont val="Times New Roman"/>
        <family val="1"/>
      </rPr>
      <t xml:space="preserve">Pay Cycle Manager</t>
    </r>
  </si>
  <si>
    <t xml:space="preserve">AP-1300a</t>
  </si>
  <si>
    <t xml:space="preserve">Pay Cycle Manager Status</t>
  </si>
  <si>
    <t xml:space="preserve">Accounts Payable --&gt;Payments  --&gt;Pay Cycle Processing --&gt;Pay Cycle Manager</t>
  </si>
  <si>
    <t xml:space="preserve">PYCYCL_MGR        </t>
  </si>
  <si>
    <t xml:space="preserve">AP-1200f</t>
  </si>
  <si>
    <t xml:space="preserve">Note:  For Exceptions Status items such as Pay Cycle Exceptions, Lost Discounts, Conversion Alert and Withholding Alert you may pause the Pay Cycle to fix them before continuing. </t>
  </si>
  <si>
    <t xml:space="preserve">Review Create Payment Inquire Options. Assessment of the Pay Cycle status processed.</t>
  </si>
  <si>
    <t xml:space="preserve">AP-1300b</t>
  </si>
  <si>
    <t xml:space="preserve">Pay Cycle Manager - Create Payments</t>
  </si>
  <si>
    <t xml:space="preserve">Select, review, and create scheduled payments.</t>
  </si>
  <si>
    <t xml:space="preserve">Print the Trial Register to validate the results of the payment selection and criteria.</t>
  </si>
  <si>
    <t xml:space="preserve">AP-1300c</t>
  </si>
  <si>
    <t xml:space="preserve">Pay Cycle Approval</t>
  </si>
  <si>
    <t xml:space="preserve">Accounts Payable --&gt;Payments --&gt;Pay Cycle Approvals -- &gt; Pay Cycle</t>
  </si>
  <si>
    <t xml:space="preserve">PYCYCL_APPROVAL   </t>
  </si>
  <si>
    <t xml:space="preserve">Approve or deny approval for a pay cycle.</t>
  </si>
  <si>
    <t xml:space="preserve">Review Pay Cycle Approval page status. Pay Cycle Approval processed successfully.</t>
  </si>
  <si>
    <t xml:space="preserve">AP-1300d</t>
  </si>
  <si>
    <t xml:space="preserve">Print Checks</t>
  </si>
  <si>
    <t xml:space="preserve">Pay Cycle page will display a "Completed" status. Payment is executed successfully.</t>
  </si>
  <si>
    <r>
      <rPr>
        <b val="true"/>
        <sz val="10"/>
        <color rgb="FF000000"/>
        <rFont val="Times New Roman"/>
        <family val="1"/>
      </rPr>
      <t xml:space="preserve">1.14.   </t>
    </r>
    <r>
      <rPr>
        <b val="true"/>
        <sz val="10"/>
        <rFont val="Times New Roman"/>
        <family val="1"/>
      </rPr>
      <t xml:space="preserve">Restart A Pay Run</t>
    </r>
  </si>
  <si>
    <t xml:space="preserve">AP-1400a</t>
  </si>
  <si>
    <t xml:space="preserve">Restarting A Payment Print Run</t>
  </si>
  <si>
    <t xml:space="preserve">Accounts Payable --&gt;Payments  --&gt;Pay Cycle Processing --&gt;Check Restart</t>
  </si>
  <si>
    <t xml:space="preserve">PYCYCL_RSTRT      </t>
  </si>
  <si>
    <t xml:space="preserve">Restart check printing.</t>
  </si>
  <si>
    <t xml:space="preserve">Checks are recreated successfully.</t>
  </si>
  <si>
    <t xml:space="preserve">AP-1400b</t>
  </si>
  <si>
    <t xml:space="preserve">Produce Positive Payment Files</t>
  </si>
  <si>
    <t xml:space="preserve">Accounts Payable --&gt;Payments --&gt;Pay Cycle Processing --&gt;Manual Positive Payment</t>
  </si>
  <si>
    <t xml:space="preserve">PYCYCL_POS_PAY    </t>
  </si>
  <si>
    <t xml:space="preserve">Create a positive payment file for the bank.</t>
  </si>
  <si>
    <t xml:space="preserve">Confirm payment reference is "Format Positive Pay". Positive payment file is executed.</t>
  </si>
  <si>
    <r>
      <rPr>
        <b val="true"/>
        <sz val="10"/>
        <color rgb="FF000000"/>
        <rFont val="Times New Roman"/>
        <family val="1"/>
      </rPr>
      <t xml:space="preserve">1.15.   </t>
    </r>
    <r>
      <rPr>
        <b val="true"/>
        <sz val="10"/>
        <rFont val="Times New Roman"/>
        <family val="1"/>
      </rPr>
      <t xml:space="preserve">Create and Update Pay Cycles</t>
    </r>
  </si>
  <si>
    <t xml:space="preserve">AP-1500a</t>
  </si>
  <si>
    <t xml:space="preserve">Process Manual Payment</t>
  </si>
  <si>
    <t xml:space="preserve">Manual Check processed.</t>
  </si>
  <si>
    <t xml:space="preserve">AP-1500b</t>
  </si>
  <si>
    <t xml:space="preserve">Manual Payment Voucher number is assigned. Manual Payment Voucher created.</t>
  </si>
  <si>
    <r>
      <rPr>
        <b val="true"/>
        <sz val="10"/>
        <color rgb="FF000000"/>
        <rFont val="Times New Roman"/>
        <family val="1"/>
      </rPr>
      <t xml:space="preserve">1.16.   </t>
    </r>
    <r>
      <rPr>
        <b val="true"/>
        <sz val="10"/>
        <rFont val="Times New Roman"/>
        <family val="1"/>
      </rPr>
      <t xml:space="preserve">Request Payment Posting</t>
    </r>
  </si>
  <si>
    <t xml:space="preserve">Run Payment Posting Request</t>
  </si>
  <si>
    <t xml:space="preserve">Accounts Payable --&gt;Batch Processes --&gt;Payment --&gt;Payment Posting</t>
  </si>
  <si>
    <t xml:space="preserve">PST_PYMNT_RQST    </t>
  </si>
  <si>
    <t xml:space="preserve">Request a process to post payments.</t>
  </si>
  <si>
    <t xml:space="preserve">Review Process Scheduler and evaluate results.  Review Create Payments Inquire Options.  Run Payment Register By Payment Report. Payments Posted to the General Ledger</t>
  </si>
  <si>
    <r>
      <rPr>
        <b val="true"/>
        <sz val="10"/>
        <color rgb="FF000000"/>
        <rFont val="Times New Roman"/>
        <family val="1"/>
      </rPr>
      <t xml:space="preserve">1.17.   </t>
    </r>
    <r>
      <rPr>
        <b val="true"/>
        <sz val="10"/>
        <rFont val="Times New Roman"/>
        <family val="1"/>
      </rPr>
      <t xml:space="preserve">Cancel Payments</t>
    </r>
  </si>
  <si>
    <t xml:space="preserve">AP-1700</t>
  </si>
  <si>
    <t xml:space="preserve">Place a Stop on a payment</t>
  </si>
  <si>
    <t xml:space="preserve">Accounts Payable --&gt;Payments --&gt;Cancel/Void Payments --&gt;Payment Cancellation</t>
  </si>
  <si>
    <t xml:space="preserve">PYMNT_CANCEL      </t>
  </si>
  <si>
    <t xml:space="preserve">Request to cancel payments.</t>
  </si>
  <si>
    <t xml:space="preserve">Review Create Payments&gt;Inquire options Payment is stopped and voided.</t>
  </si>
  <si>
    <r>
      <rPr>
        <b val="true"/>
        <sz val="10"/>
        <color rgb="FF000000"/>
        <rFont val="Times New Roman"/>
        <family val="1"/>
      </rPr>
      <t xml:space="preserve">1.18.   </t>
    </r>
    <r>
      <rPr>
        <b val="true"/>
        <sz val="10"/>
        <rFont val="Times New Roman"/>
        <family val="1"/>
      </rPr>
      <t xml:space="preserve">Load Assets Request</t>
    </r>
  </si>
  <si>
    <t xml:space="preserve">AP-1800</t>
  </si>
  <si>
    <t xml:space="preserve">Run Load Assets Request</t>
  </si>
  <si>
    <t xml:space="preserve">Accounts Payable --&gt;Batch Processes --&gt;Extracts and Loads --&gt;Load Assets Request</t>
  </si>
  <si>
    <t xml:space="preserve">INTFC_APAM_RQST   </t>
  </si>
  <si>
    <t xml:space="preserve">Populate pre-interface records for assets.</t>
  </si>
  <si>
    <t xml:space="preserve">View the INTFC_PRE_AM table on the Pre-Interface Table (Pre-AM01) page. Population of the Asset Management pre-interface table, and update the AM Distribution Status on the distribution lines for the selected vouchers are D (Distributed).</t>
  </si>
  <si>
    <r>
      <rPr>
        <b val="true"/>
        <sz val="10"/>
        <color rgb="FF000000"/>
        <rFont val="Times New Roman"/>
        <family val="1"/>
      </rPr>
      <t xml:space="preserve">1.19.   </t>
    </r>
    <r>
      <rPr>
        <b val="true"/>
        <sz val="10"/>
        <rFont val="Times New Roman"/>
        <family val="1"/>
      </rPr>
      <t xml:space="preserve">Payables Open Liability</t>
    </r>
  </si>
  <si>
    <t xml:space="preserve">AP-1900a</t>
  </si>
  <si>
    <t xml:space="preserve">Payables Open Liability</t>
  </si>
  <si>
    <t xml:space="preserve">Accounts Payable --&gt;Reports --&gt;Voucher Reconciliation --&gt;Payables Open Liability </t>
  </si>
  <si>
    <t xml:space="preserve">RUN_APY1406     </t>
  </si>
  <si>
    <t xml:space="preserve">Run a Payables open liability report.</t>
  </si>
  <si>
    <t xml:space="preserve">Run AP Open Liability Report Open Liability Requested and Table Updated</t>
  </si>
  <si>
    <t xml:space="preserve">AP-1900b</t>
  </si>
  <si>
    <t xml:space="preserve">Run AP/GL Account Recon Request</t>
  </si>
  <si>
    <t xml:space="preserve">Accounts Payable --&gt;Reports --&gt;Voucher Reconciliation --&gt;AP/GL Account Recon Request</t>
  </si>
  <si>
    <t xml:space="preserve">APGL_RECN_REQ2    </t>
  </si>
  <si>
    <t xml:space="preserve">View account totals by journal and account number.</t>
  </si>
  <si>
    <t xml:space="preserve">Print and Review AP/GL Account Reconciliation Report. Report reflects the Journal Line and ID totals.</t>
  </si>
  <si>
    <t xml:space="preserve">AP-1900c</t>
  </si>
  <si>
    <t xml:space="preserve">Accounts Payable --&gt;Reports --&gt;Voucher Reconciliation --&gt;AP/GL Journal Recon Request</t>
  </si>
  <si>
    <t xml:space="preserve">APGL_RECN_REQ1    </t>
  </si>
  <si>
    <t xml:space="preserve">Create a report by journal and journal line.</t>
  </si>
  <si>
    <t xml:space="preserve">Run and review the AP/GL Account Reconciliation Report. Account totals by Journal ID and Account are reported.</t>
  </si>
  <si>
    <r>
      <rPr>
        <b val="true"/>
        <sz val="10"/>
        <color rgb="FF000000"/>
        <rFont val="Times New Roman"/>
        <family val="1"/>
      </rPr>
      <t xml:space="preserve">1.20.   </t>
    </r>
    <r>
      <rPr>
        <b val="true"/>
        <sz val="10"/>
        <rFont val="Times New Roman"/>
        <family val="1"/>
      </rPr>
      <t xml:space="preserve">Define Aging Categories</t>
    </r>
  </si>
  <si>
    <t xml:space="preserve">AP-2000</t>
  </si>
  <si>
    <t xml:space="preserve">Define Payables Aging</t>
  </si>
  <si>
    <t xml:space="preserve">Set Up Financials/Supply Chain --&gt;Product Related --&gt;Procurement Options -- &gt; Payments -- &gt;  Define Aging Categories -- &gt; </t>
  </si>
  <si>
    <t xml:space="preserve">AP_AGING_CYCLE    </t>
  </si>
  <si>
    <t xml:space="preserve">Define aging categories to generate aging reports.</t>
  </si>
  <si>
    <t xml:space="preserve">Run Reports:  Payment Aging By Bank and/or By Vendor Aging Categories Defined</t>
  </si>
  <si>
    <r>
      <rPr>
        <b val="true"/>
        <sz val="10"/>
        <color rgb="FF000000"/>
        <rFont val="Times New Roman"/>
        <family val="1"/>
      </rPr>
      <t xml:space="preserve">1.21.   </t>
    </r>
    <r>
      <rPr>
        <b val="true"/>
        <sz val="10"/>
        <rFont val="Times New Roman"/>
        <family val="1"/>
      </rPr>
      <t xml:space="preserve">Payment Forecasting</t>
    </r>
  </si>
  <si>
    <t xml:space="preserve">AP-2100a</t>
  </si>
  <si>
    <t xml:space="preserve">Analyze Forecasting Information</t>
  </si>
  <si>
    <t xml:space="preserve">Accounts Payable --&gt;Reports --&gt;Forecast --&gt;Forecast Cycle</t>
  </si>
  <si>
    <t xml:space="preserve">PYFRCST_CYCLE     </t>
  </si>
  <si>
    <t xml:space="preserve">Proceed to the next step AP-2100b.</t>
  </si>
  <si>
    <t xml:space="preserve">AP-2100b</t>
  </si>
  <si>
    <t xml:space="preserve">Run Forecast Cycle</t>
  </si>
  <si>
    <t xml:space="preserve">PYFRCST_CYCLE </t>
  </si>
  <si>
    <t xml:space="preserve">Proceed to the next step AP-2100c.</t>
  </si>
  <si>
    <t xml:space="preserve">AP-2100c</t>
  </si>
  <si>
    <t xml:space="preserve">Run Payment Forecast Report</t>
  </si>
  <si>
    <t xml:space="preserve">Define forecast cycles by date range, category, and description.</t>
  </si>
  <si>
    <t xml:space="preserve">Print and Review AP Payment Forecast Report. Report Created and Forecast Information Analyzed.</t>
  </si>
  <si>
    <r>
      <rPr>
        <b val="true"/>
        <sz val="10"/>
        <color rgb="FF000000"/>
        <rFont val="Times New Roman"/>
        <family val="1"/>
      </rPr>
      <t xml:space="preserve">1.22.   </t>
    </r>
    <r>
      <rPr>
        <b val="true"/>
        <sz val="10"/>
        <rFont val="Times New Roman"/>
        <family val="1"/>
      </rPr>
      <t xml:space="preserve">Process Withholdings</t>
    </r>
  </si>
  <si>
    <t xml:space="preserve">AP-2200a</t>
  </si>
  <si>
    <t xml:space="preserve">Create New 1099 Vendor</t>
  </si>
  <si>
    <t xml:space="preserve">Vendors -- &gt;Vendor Information -- &gt;Vendor Information-- &gt; Add/Update --&gt; Vendor</t>
  </si>
  <si>
    <t xml:space="preserve">Refer to AP-0101 Create New Vendor Information.</t>
  </si>
  <si>
    <t xml:space="preserve">Run Vendor Detail Listing 1099 Vendor created.  Proceed to next step AP-02200b.</t>
  </si>
  <si>
    <t xml:space="preserve">AP-2200b</t>
  </si>
  <si>
    <t xml:space="preserve">Create 1099 Voucher</t>
  </si>
  <si>
    <t xml:space="preserve">Refer to Test Process 1.2 Create New or Update Existing Voucher.</t>
  </si>
  <si>
    <t xml:space="preserve">Voucher Created.  Proceed to the next step.</t>
  </si>
  <si>
    <t xml:space="preserve">AP-2200c</t>
  </si>
  <si>
    <t xml:space="preserve">Create and Update Pay Cycles for 1099 Process</t>
  </si>
  <si>
    <t xml:space="preserve">Note Refer to the following Test Cases  AP-12 Create and Update Pay Cycles  AP-13 Pay Cycle Manager  AP-16 Request Payment Posting.</t>
  </si>
  <si>
    <t xml:space="preserve">Proceed to the next step AP-2200d.</t>
  </si>
  <si>
    <t xml:space="preserve">AP-2200d</t>
  </si>
  <si>
    <t xml:space="preserve">Pay Cycle Manager for 1099 Process</t>
  </si>
  <si>
    <t xml:space="preserve">Proceed to the next step AP-2200e.</t>
  </si>
  <si>
    <t xml:space="preserve">AP-2200e</t>
  </si>
  <si>
    <t xml:space="preserve">Run Withholding Calculation Report</t>
  </si>
  <si>
    <t xml:space="preserve">Accounts Payable --&gt;Reports --&gt;Payments --&gt;Withhold Calculation </t>
  </si>
  <si>
    <t xml:space="preserve">RUN_APY7050       </t>
  </si>
  <si>
    <t xml:space="preserve">View withholding-related calculations made during the pay cycle.</t>
  </si>
  <si>
    <t xml:space="preserve">Review calculation on report. Withholding Calculations created.  Proceed to the next step AP-2200f.</t>
  </si>
  <si>
    <t xml:space="preserve">AP-2200f</t>
  </si>
  <si>
    <t xml:space="preserve">Withholding Posting</t>
  </si>
  <si>
    <t xml:space="preserve">Vendors --&gt;1099/Global Withholdings --&gt;Maintain -- &gt;Post Withholdings</t>
  </si>
  <si>
    <t xml:space="preserve">WTHD_TRXN_POST    </t>
  </si>
  <si>
    <t xml:space="preserve">Post withholding information.</t>
  </si>
  <si>
    <t xml:space="preserve">Voucher and Payment information are in transaction tables. Proceed to the next step AP-2200g.</t>
  </si>
  <si>
    <t xml:space="preserve">AP-2200g</t>
  </si>
  <si>
    <t xml:space="preserve">Review Withholding Posting</t>
  </si>
  <si>
    <t xml:space="preserve">Administer Procurement --&gt;Manage Withholding --&gt;Inquire --&gt;Vendor Valance By Class --&gt;Vendor Balance</t>
  </si>
  <si>
    <t xml:space="preserve">AP-2200h</t>
  </si>
  <si>
    <t xml:space="preserve">Create Reporting  Information</t>
  </si>
  <si>
    <t xml:space="preserve">Vendors --&gt;1099/Global Withholdings -- &gt; Global Withholding Reports -- &gt; Create Reporting Information</t>
  </si>
  <si>
    <t xml:space="preserve">WTHD_RPT_POST     </t>
  </si>
  <si>
    <t xml:space="preserve">Populate the table used to create global withholding reports.</t>
  </si>
  <si>
    <t xml:space="preserve">Repot Table populated with data from the withholding transaction table.  Proceed to the next step AP-2200h.</t>
  </si>
  <si>
    <t xml:space="preserve">AP-2200i</t>
  </si>
  <si>
    <t xml:space="preserve">Run Withholding Report</t>
  </si>
  <si>
    <t xml:space="preserve">Set Up Financials/Supply Chain --&gt;Product Related --&gt;Procurement Options -- &gt; Withholding -- &gt; Withholding Report Information</t>
  </si>
  <si>
    <t xml:space="preserve">WTHD_RPT_PNG      </t>
  </si>
  <si>
    <t xml:space="preserve">Review withholding report information.</t>
  </si>
  <si>
    <t xml:space="preserve">Withholding Report generated with information.</t>
  </si>
  <si>
    <t xml:space="preserve">AP-2200j</t>
  </si>
  <si>
    <t xml:space="preserve">Review Withholding Report</t>
  </si>
  <si>
    <t xml:space="preserve">Administer Procurement --&gt;Manage Withholdings --&gt;Inquire --&gt;Withholding Report Info </t>
  </si>
  <si>
    <r>
      <rPr>
        <b val="true"/>
        <sz val="10"/>
        <color rgb="FF000000"/>
        <rFont val="Times New Roman"/>
        <family val="1"/>
      </rPr>
      <t xml:space="preserve">1.23.   </t>
    </r>
    <r>
      <rPr>
        <b val="true"/>
        <sz val="10"/>
        <rFont val="Times New Roman"/>
        <family val="1"/>
      </rPr>
      <t xml:space="preserve">Journal Generator-Transfer Payables to General Ledger</t>
    </r>
  </si>
  <si>
    <t xml:space="preserve">AP-2300a</t>
  </si>
  <si>
    <t xml:space="preserve">Transfer AP invoices only to GL</t>
  </si>
  <si>
    <t xml:space="preserve">General Ledger --&gt;Journals --&gt;Subsystem Journals --&gt;Generate Journals</t>
  </si>
  <si>
    <t xml:space="preserve">JRNLGEN_REQUEST   </t>
  </si>
  <si>
    <t xml:space="preserve">AP Invoice journal entries created.</t>
  </si>
  <si>
    <t xml:space="preserve">AP-2300b</t>
  </si>
  <si>
    <t xml:space="preserve">Review Transfer </t>
  </si>
  <si>
    <t xml:space="preserve">Administer Procurement --&gt;Enter Voucher Information --&gt;Inquire --&gt;Journal Drill Down and/or Voucher Accounting Entries</t>
  </si>
  <si>
    <t xml:space="preserve">AP-2300c</t>
  </si>
  <si>
    <t xml:space="preserve">Transfer AP payments only to GL</t>
  </si>
  <si>
    <t xml:space="preserve">AP Payment journal entries created.</t>
  </si>
  <si>
    <t xml:space="preserve">AP-2300d</t>
  </si>
  <si>
    <r>
      <rPr>
        <b val="true"/>
        <sz val="10"/>
        <color rgb="FF000000"/>
        <rFont val="Times New Roman"/>
        <family val="1"/>
      </rPr>
      <t xml:space="preserve">1.24.   </t>
    </r>
    <r>
      <rPr>
        <b val="true"/>
        <sz val="10"/>
        <rFont val="Times New Roman"/>
        <family val="1"/>
      </rPr>
      <t xml:space="preserve">Accounts Payable Reports and Analysis Tools</t>
    </r>
  </si>
  <si>
    <t xml:space="preserve">AP-2400</t>
  </si>
  <si>
    <t xml:space="preserve">Run Payables Reports</t>
  </si>
  <si>
    <t xml:space="preserve">Refer to Payables Reports List</t>
  </si>
  <si>
    <t xml:space="preserve">Review of the standard delivered Payables Reports.</t>
  </si>
  <si>
    <t xml:space="preserve">AP-2401</t>
  </si>
  <si>
    <t xml:space="preserve">Run Payables Open Liability Report</t>
  </si>
  <si>
    <t xml:space="preserve">Accounts Payable --&gt;Reports --&gt;Voucher Reconciliation --&gt;Payables Open Liability</t>
  </si>
  <si>
    <t xml:space="preserve">Open Liability Report (APY 1406) &amp; Unrecorded Liability Report (APY 1407) are now combined under this report.</t>
  </si>
  <si>
    <t xml:space="preserve">AP-2402</t>
  </si>
  <si>
    <t xml:space="preserve">Run Vendor Liability Aging Report</t>
  </si>
  <si>
    <t xml:space="preserve">Accounts Payable --&gt;Reports --&gt;Voucher Reconciliation --&gt;Vendor Liability Aging</t>
  </si>
  <si>
    <t xml:space="preserve">RUN_APY1408</t>
  </si>
  <si>
    <t xml:space="preserve">Aged Vendor Liability (APY 1408) &amp; Vendor Aging Report (APY 1430) are now combined under this report.</t>
  </si>
  <si>
    <t xml:space="preserve">AP-2403</t>
  </si>
  <si>
    <t xml:space="preserve">Match Status Chart</t>
  </si>
  <si>
    <t xml:space="preserve">Accounts Payable --&gt;Review Accounts Payable Info --&gt;Vouchers --&gt;Match Manager</t>
  </si>
  <si>
    <t xml:space="preserve">MATCH_MGR</t>
  </si>
  <si>
    <t xml:space="preserve">Shows vouchers by match exception status for a business unit over a specified period of time.</t>
  </si>
  <si>
    <t xml:space="preserve">AP-2404</t>
  </si>
  <si>
    <t xml:space="preserve">Pay Cycle Summary Chart</t>
  </si>
  <si>
    <t xml:space="preserve">Accounts Payable --&gt;Review Accounts Payable Info --&gt;Payments --&gt;Pay Cycle Summary Metric</t>
  </si>
  <si>
    <t xml:space="preserve">MTRC_AP_PYCYCL</t>
  </si>
  <si>
    <t xml:space="preserve">Shows the monetary amount that was paid in a pay cycle from each bank account and payment method combination.</t>
  </si>
  <si>
    <t xml:space="preserve">AP-2405</t>
  </si>
  <si>
    <t xml:space="preserve">Payment Inquiry Chart</t>
  </si>
  <si>
    <t xml:space="preserve">Accounts Payable --&gt;Review Accounts Payable Info --&gt;Payments --&gt;Payment</t>
  </si>
  <si>
    <t xml:space="preserve">PYMNT_INQ_SRCH</t>
  </si>
  <si>
    <t xml:space="preserve">Shows the monetary amount that was paid, by currency and payment method, over a specified period of time and meeting other search criteria that you can enter.</t>
  </si>
  <si>
    <t xml:space="preserve">AP-2406</t>
  </si>
  <si>
    <t xml:space="preserve">Scheduled Due Aging Chart</t>
  </si>
  <si>
    <t xml:space="preserve">Accounts Payable --&gt;Review Accounts Payable Info --&gt;Vendor --&gt;Scheduled Due Aging Metric</t>
  </si>
  <si>
    <t xml:space="preserve">MTRC_AP_SCHD_AGING</t>
  </si>
  <si>
    <t xml:space="preserve">Shows the total monetary amount scheduled due, by voucher status and aging time period.</t>
  </si>
  <si>
    <t xml:space="preserve">AP-2407</t>
  </si>
  <si>
    <t xml:space="preserve">Past Due Aging Chart</t>
  </si>
  <si>
    <t xml:space="preserve">Accounts Payable --&gt;Review Accounts Payable Info --&gt;Vendor --&gt;Past Due Aging Metric</t>
  </si>
  <si>
    <t xml:space="preserve">MTRC_AP_PAST_AGING</t>
  </si>
  <si>
    <t xml:space="preserve">Shows the total monetary amount past due, by voucher status and aging time period.</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tru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24"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2" borderId="2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Normal_R2iPS8.8_AM_TS_v0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K16"/>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23" width="18.28"/>
    <col collapsed="false" customWidth="true" hidden="false" outlineLevel="0" max="3" min="2" style="23" width="16.99"/>
    <col collapsed="false" customWidth="true" hidden="false" outlineLevel="0" max="4" min="4" style="23" width="16.7"/>
    <col collapsed="false" customWidth="true" hidden="false" outlineLevel="0" max="5" min="5" style="23" width="49.56"/>
    <col collapsed="false" customWidth="true" hidden="false" outlineLevel="0" max="6" min="6" style="23" width="16.99"/>
    <col collapsed="false" customWidth="true" hidden="false" outlineLevel="0" max="7" min="7" style="23" width="10.71"/>
    <col collapsed="false" customWidth="false" hidden="false" outlineLevel="0" max="10" min="8" style="23" width="9.14"/>
    <col collapsed="false" customWidth="true" hidden="false" outlineLevel="0" max="11" min="11" style="23" width="18.99"/>
    <col collapsed="false" customWidth="false" hidden="false" outlineLevel="0" max="257" min="12" style="23" width="9.14"/>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4" t="n">
        <f aca="true">NOW()</f>
        <v>46234.212907360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5" t="s">
        <v>6</v>
      </c>
      <c r="C5" s="25"/>
      <c r="D5" s="25"/>
      <c r="E5" s="22"/>
      <c r="F5" s="22"/>
      <c r="G5" s="22"/>
      <c r="H5" s="22"/>
      <c r="I5" s="22"/>
      <c r="J5" s="22"/>
      <c r="K5" s="22"/>
    </row>
    <row r="6" customFormat="false" ht="15" hidden="false" customHeight="false" outlineLevel="0" collapsed="false">
      <c r="A6" s="22"/>
      <c r="B6" s="26" t="s">
        <v>7</v>
      </c>
      <c r="C6" s="26"/>
      <c r="D6" s="26"/>
      <c r="E6" s="27" t="s">
        <v>7</v>
      </c>
      <c r="F6" s="26" t="s">
        <v>7</v>
      </c>
      <c r="G6" s="26"/>
      <c r="H6" s="26"/>
      <c r="I6" s="26"/>
      <c r="J6" s="22"/>
      <c r="K6" s="22"/>
    </row>
    <row r="7" customFormat="false" ht="15" hidden="false" customHeight="false" outlineLevel="0" collapsed="false">
      <c r="A7" s="22"/>
      <c r="B7" s="28" t="s">
        <v>8</v>
      </c>
      <c r="C7" s="28"/>
      <c r="D7" s="28"/>
      <c r="E7" s="29" t="s">
        <v>8</v>
      </c>
      <c r="F7" s="28" t="s">
        <v>8</v>
      </c>
      <c r="G7" s="28"/>
      <c r="H7" s="28"/>
      <c r="I7" s="28"/>
      <c r="J7" s="22"/>
      <c r="K7" s="22"/>
    </row>
    <row r="8" customFormat="false" ht="15" hidden="false" customHeight="false" outlineLevel="0" collapsed="false">
      <c r="A8" s="22"/>
      <c r="B8" s="28" t="s">
        <v>9</v>
      </c>
      <c r="C8" s="28"/>
      <c r="D8" s="28"/>
      <c r="E8" s="29" t="s">
        <v>10</v>
      </c>
      <c r="F8" s="28" t="s">
        <v>11</v>
      </c>
      <c r="G8" s="28"/>
      <c r="H8" s="28"/>
      <c r="I8" s="28"/>
      <c r="J8" s="22"/>
      <c r="K8" s="22"/>
    </row>
    <row r="9" customFormat="false" ht="15" hidden="false" customHeight="false" outlineLevel="0" collapsed="false">
      <c r="A9" s="22"/>
      <c r="B9" s="28" t="s">
        <v>12</v>
      </c>
      <c r="C9" s="28"/>
      <c r="D9" s="28"/>
      <c r="E9" s="29" t="s">
        <v>13</v>
      </c>
      <c r="F9" s="28" t="s">
        <v>14</v>
      </c>
      <c r="G9" s="28"/>
      <c r="H9" s="28"/>
      <c r="I9" s="28"/>
      <c r="J9" s="22"/>
      <c r="K9" s="22"/>
    </row>
    <row r="10" customFormat="false" ht="15" hidden="false" customHeight="false" outlineLevel="0" collapsed="false">
      <c r="A10" s="22"/>
      <c r="B10" s="28" t="s">
        <v>15</v>
      </c>
      <c r="C10" s="28"/>
      <c r="D10" s="28"/>
      <c r="E10" s="29" t="s">
        <v>16</v>
      </c>
      <c r="F10" s="28" t="s">
        <v>17</v>
      </c>
      <c r="G10" s="28"/>
      <c r="H10" s="28"/>
      <c r="I10" s="28"/>
      <c r="J10" s="22"/>
      <c r="K10" s="22"/>
    </row>
    <row r="11" customFormat="false" ht="15" hidden="false" customHeight="false" outlineLevel="0" collapsed="false">
      <c r="A11" s="22"/>
      <c r="B11" s="28" t="s">
        <v>18</v>
      </c>
      <c r="C11" s="28"/>
      <c r="D11" s="28"/>
      <c r="E11" s="29" t="s">
        <v>19</v>
      </c>
      <c r="F11" s="28" t="s">
        <v>20</v>
      </c>
      <c r="G11" s="28"/>
      <c r="H11" s="28"/>
      <c r="I11" s="28"/>
      <c r="J11" s="22"/>
      <c r="K11" s="22"/>
    </row>
    <row r="12" customFormat="false" ht="15" hidden="false" customHeight="false" outlineLevel="0" collapsed="false">
      <c r="A12" s="22"/>
      <c r="B12" s="30" t="s">
        <v>21</v>
      </c>
      <c r="C12" s="30"/>
      <c r="D12" s="30"/>
      <c r="E12" s="30" t="s">
        <v>21</v>
      </c>
      <c r="F12" s="30" t="s">
        <v>21</v>
      </c>
      <c r="G12" s="30"/>
      <c r="H12" s="30"/>
      <c r="I12" s="30"/>
      <c r="J12" s="22"/>
      <c r="K12" s="22"/>
    </row>
    <row r="13" customFormat="false" ht="13.5" hidden="false" customHeight="false" outlineLevel="0" collapsed="false">
      <c r="A13" s="1"/>
      <c r="B13" s="1"/>
      <c r="C13" s="1"/>
      <c r="D13" s="31"/>
      <c r="E13" s="31"/>
      <c r="F13" s="32"/>
      <c r="G13" s="1"/>
      <c r="H13" s="1"/>
      <c r="I13" s="1"/>
      <c r="J13" s="1"/>
      <c r="K13" s="1"/>
    </row>
    <row r="14" s="38" customFormat="true" ht="30" hidden="false" customHeight="true" outlineLevel="0" collapsed="false">
      <c r="A14" s="33"/>
      <c r="B14" s="34" t="s">
        <v>22</v>
      </c>
      <c r="C14" s="35" t="s">
        <v>23</v>
      </c>
      <c r="D14" s="36" t="s">
        <v>24</v>
      </c>
      <c r="E14" s="36"/>
      <c r="F14" s="36"/>
      <c r="G14" s="37" t="s">
        <v>25</v>
      </c>
      <c r="H14" s="37"/>
      <c r="I14" s="37"/>
      <c r="J14" s="33"/>
    </row>
    <row r="15" customFormat="false" ht="12.75" hidden="false" customHeight="false" outlineLevel="0" collapsed="false">
      <c r="A15" s="1"/>
      <c r="B15" s="39"/>
      <c r="C15" s="40"/>
      <c r="D15" s="41"/>
      <c r="E15" s="41"/>
      <c r="F15" s="41"/>
      <c r="G15" s="42"/>
      <c r="H15" s="42"/>
      <c r="I15" s="42"/>
      <c r="J15" s="1"/>
    </row>
    <row r="16" customFormat="false" ht="12.75" hidden="false" customHeight="false" outlineLevel="0" collapsed="false">
      <c r="A16" s="1"/>
      <c r="B16" s="39"/>
      <c r="C16" s="40"/>
      <c r="D16" s="41"/>
      <c r="E16" s="41"/>
      <c r="F16" s="41"/>
      <c r="G16" s="42"/>
      <c r="H16" s="42"/>
      <c r="I16" s="42"/>
      <c r="J16" s="1"/>
    </row>
    <row r="17" customFormat="false" ht="13.5" hidden="false" customHeight="false" outlineLevel="0" collapsed="false">
      <c r="A17" s="1"/>
      <c r="B17" s="1"/>
      <c r="C17" s="1"/>
      <c r="D17" s="31"/>
      <c r="E17" s="31"/>
      <c r="F17" s="31"/>
      <c r="G17" s="1"/>
      <c r="H17" s="1"/>
      <c r="I17" s="1"/>
      <c r="J17" s="1"/>
    </row>
    <row r="18" s="38" customFormat="true" ht="30" hidden="false" customHeight="true" outlineLevel="0" collapsed="false">
      <c r="A18" s="33"/>
      <c r="B18" s="34" t="s">
        <v>26</v>
      </c>
      <c r="C18" s="35" t="s">
        <v>27</v>
      </c>
      <c r="D18" s="36" t="s">
        <v>28</v>
      </c>
      <c r="E18" s="36"/>
      <c r="F18" s="36"/>
      <c r="G18" s="37" t="s">
        <v>29</v>
      </c>
      <c r="H18" s="37"/>
      <c r="I18" s="37"/>
      <c r="J18" s="33"/>
    </row>
    <row r="19" customFormat="false" ht="12.75" hidden="false" customHeight="false" outlineLevel="0" collapsed="false">
      <c r="A19" s="1"/>
      <c r="B19" s="39"/>
      <c r="C19" s="40"/>
      <c r="G19" s="42"/>
      <c r="H19" s="42"/>
      <c r="I19" s="42"/>
      <c r="J19" s="1"/>
    </row>
    <row r="20" customFormat="false" ht="12.75" hidden="false" customHeight="false" outlineLevel="0" collapsed="false">
      <c r="A20" s="1"/>
      <c r="B20" s="39"/>
      <c r="C20" s="40"/>
      <c r="D20" s="43"/>
      <c r="E20" s="43"/>
      <c r="F20" s="43"/>
      <c r="G20" s="42"/>
      <c r="H20" s="42"/>
      <c r="I20" s="42"/>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4" t="s">
        <v>30</v>
      </c>
      <c r="B23" s="44"/>
      <c r="C23" s="44"/>
      <c r="D23" s="44"/>
      <c r="E23" s="44"/>
      <c r="F23" s="44"/>
      <c r="G23" s="44"/>
      <c r="H23" s="44"/>
      <c r="I23" s="44"/>
      <c r="J23" s="44"/>
      <c r="K23" s="45"/>
    </row>
    <row r="24" customFormat="false" ht="12.75" hidden="false" customHeight="false" outlineLevel="0" collapsed="false">
      <c r="A24" s="46"/>
      <c r="B24" s="46"/>
      <c r="C24" s="46"/>
      <c r="D24" s="46"/>
      <c r="E24" s="46"/>
      <c r="F24" s="46"/>
      <c r="G24" s="46"/>
      <c r="H24" s="46"/>
      <c r="I24" s="46"/>
      <c r="J24" s="46"/>
      <c r="K24" s="47"/>
    </row>
    <row r="25" customFormat="false" ht="24" hidden="false" customHeight="true" outlineLevel="0" collapsed="false">
      <c r="A25" s="48" t="s">
        <v>31</v>
      </c>
      <c r="B25" s="48"/>
      <c r="C25" s="48"/>
      <c r="D25" s="48"/>
      <c r="E25" s="48"/>
      <c r="F25" s="48"/>
      <c r="G25" s="48"/>
      <c r="H25" s="48"/>
      <c r="I25" s="48"/>
      <c r="J25" s="48"/>
      <c r="K25" s="38"/>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9" width="115.28"/>
    <col collapsed="false" customWidth="true" hidden="false" outlineLevel="0" max="2" min="2" style="49" width="100.99"/>
    <col collapsed="false" customWidth="false" hidden="false" outlineLevel="0" max="257" min="3" style="50" width="9.14"/>
  </cols>
  <sheetData>
    <row r="1" customFormat="false" ht="18.75" hidden="false" customHeight="false" outlineLevel="0" collapsed="false">
      <c r="A1" s="51" t="s">
        <v>32</v>
      </c>
      <c r="B1" s="51"/>
    </row>
    <row r="2" customFormat="false" ht="63.75" hidden="false" customHeight="false" outlineLevel="0" collapsed="false">
      <c r="A2" s="52" t="s">
        <v>33</v>
      </c>
      <c r="B2" s="53"/>
    </row>
    <row r="3" customFormat="false" ht="127.5" hidden="false" customHeight="false" outlineLevel="0" collapsed="false">
      <c r="A3" s="54" t="s">
        <v>34</v>
      </c>
      <c r="B3" s="53"/>
    </row>
    <row r="4" customFormat="false" ht="12.75" hidden="false" customHeight="false" outlineLevel="0" collapsed="false">
      <c r="A4" s="54" t="s">
        <v>35</v>
      </c>
      <c r="B4" s="53"/>
    </row>
    <row r="5" customFormat="false" ht="12.75" hidden="false" customHeight="false" outlineLevel="0" collapsed="false">
      <c r="A5" s="54" t="s">
        <v>36</v>
      </c>
      <c r="B5" s="53"/>
    </row>
    <row r="6" customFormat="false" ht="25.5" hidden="false" customHeight="false" outlineLevel="0" collapsed="false">
      <c r="A6" s="54" t="s">
        <v>37</v>
      </c>
      <c r="B6" s="51"/>
    </row>
    <row r="7" customFormat="false" ht="12.75" hidden="false" customHeight="false" outlineLevel="0" collapsed="false">
      <c r="A7" s="54" t="s">
        <v>38</v>
      </c>
      <c r="B7" s="55"/>
    </row>
    <row r="8" s="56" customFormat="true" ht="12.75" hidden="false" customHeight="false" outlineLevel="0" collapsed="false">
      <c r="A8" s="54" t="s">
        <v>39</v>
      </c>
    </row>
    <row r="9" s="58" customFormat="true" ht="12.75" hidden="false" customHeight="false" outlineLevel="0" collapsed="false">
      <c r="A9" s="54" t="s">
        <v>40</v>
      </c>
      <c r="B9" s="49"/>
      <c r="C9" s="57"/>
      <c r="D9" s="57"/>
      <c r="E9" s="57"/>
    </row>
    <row r="10" s="60" customFormat="true" ht="12.75" hidden="false" customHeight="false" outlineLevel="0" collapsed="false">
      <c r="A10" s="54" t="s">
        <v>41</v>
      </c>
      <c r="B10" s="59"/>
    </row>
    <row r="11" s="60" customFormat="true" ht="12.75" hidden="false" customHeight="false" outlineLevel="0" collapsed="false">
      <c r="A11" s="54" t="s">
        <v>42</v>
      </c>
    </row>
    <row r="12" s="60" customFormat="true" ht="38.25" hidden="false" customHeight="false" outlineLevel="0" collapsed="false">
      <c r="A12" s="54" t="s">
        <v>43</v>
      </c>
    </row>
    <row r="13" s="60" customFormat="true" ht="12.75" hidden="false" customHeight="false" outlineLevel="0" collapsed="false">
      <c r="A13" s="54" t="s">
        <v>44</v>
      </c>
      <c r="B13" s="49"/>
    </row>
    <row r="14" s="60" customFormat="true" ht="12.75" hidden="false" customHeight="false" outlineLevel="0" collapsed="false">
      <c r="A14" s="54" t="s">
        <v>45</v>
      </c>
      <c r="B14" s="49"/>
    </row>
    <row r="15" s="60" customFormat="true" ht="12.75" hidden="false" customHeight="false" outlineLevel="0" collapsed="false">
      <c r="A15" s="54" t="s">
        <v>46</v>
      </c>
      <c r="B15" s="49"/>
    </row>
    <row r="16" s="60" customFormat="true" ht="12.75" hidden="false" customHeight="false" outlineLevel="0" collapsed="false">
      <c r="A16" s="54" t="s">
        <v>47</v>
      </c>
      <c r="B16" s="49"/>
    </row>
    <row r="17" s="60" customFormat="true" ht="12.75" hidden="false" customHeight="false" outlineLevel="0" collapsed="false">
      <c r="A17" s="54" t="s">
        <v>48</v>
      </c>
      <c r="B17" s="49"/>
    </row>
    <row r="18" s="60" customFormat="true" ht="12.75" hidden="false" customHeight="false" outlineLevel="0" collapsed="false">
      <c r="A18" s="54" t="s">
        <v>49</v>
      </c>
      <c r="B18" s="49"/>
    </row>
    <row r="19" s="60" customFormat="true" ht="12.75" hidden="false" customHeight="false" outlineLevel="0" collapsed="false">
      <c r="A19" s="54" t="s">
        <v>50</v>
      </c>
      <c r="B19" s="49"/>
    </row>
    <row r="20" s="60" customFormat="true" ht="12.75" hidden="false" customHeight="false" outlineLevel="0" collapsed="false">
      <c r="A20" s="54" t="s">
        <v>51</v>
      </c>
      <c r="B20" s="49"/>
    </row>
    <row r="21" s="60" customFormat="true" ht="12.75" hidden="false" customHeight="false" outlineLevel="0" collapsed="false">
      <c r="A21" s="54" t="s">
        <v>52</v>
      </c>
      <c r="B21" s="49"/>
    </row>
    <row r="22" s="60" customFormat="true" ht="12.75" hidden="false" customHeight="false" outlineLevel="0" collapsed="false">
      <c r="A22" s="54" t="s">
        <v>53</v>
      </c>
      <c r="B22" s="49"/>
    </row>
    <row r="23" s="60" customFormat="true" ht="12.75" hidden="false" customHeight="false" outlineLevel="0" collapsed="false">
      <c r="A23" s="54" t="s">
        <v>54</v>
      </c>
      <c r="B23" s="49"/>
    </row>
    <row r="24" s="60" customFormat="true" ht="15" hidden="false" customHeight="false" outlineLevel="0" collapsed="false">
      <c r="A24" s="61"/>
      <c r="B24" s="49"/>
    </row>
    <row r="25" s="60" customFormat="true" ht="15.75" hidden="false" customHeight="false" outlineLevel="0" collapsed="false">
      <c r="A25" s="62"/>
      <c r="B25" s="59"/>
    </row>
    <row r="26" s="60" customFormat="true" ht="12.75" hidden="false" customHeight="false" outlineLevel="0" collapsed="false">
      <c r="A26" s="54"/>
      <c r="B26" s="59"/>
    </row>
    <row r="27" customFormat="false" ht="12.75" hidden="false" customHeight="false" outlineLevel="0" collapsed="false">
      <c r="A27" s="54"/>
    </row>
    <row r="28" customFormat="false" ht="12.75" hidden="false" customHeight="false" outlineLevel="0" collapsed="false">
      <c r="A28" s="54"/>
    </row>
    <row r="29" customFormat="false" ht="15.75" hidden="false" customHeight="false" outlineLevel="0" collapsed="false">
      <c r="A29" s="62"/>
    </row>
    <row r="30" customFormat="false" ht="12.75" hidden="false" customHeight="false" outlineLevel="0" collapsed="false">
      <c r="A30" s="54"/>
    </row>
    <row r="31" customFormat="false" ht="12.75" hidden="false" customHeight="false" outlineLevel="0" collapsed="false">
      <c r="A31" s="54"/>
    </row>
    <row r="32" customFormat="false" ht="12.75" hidden="false" customHeight="false" outlineLevel="0" collapsed="false">
      <c r="A32" s="63"/>
    </row>
    <row r="33" customFormat="false" ht="15.75" hidden="false" customHeight="false" outlineLevel="0" collapsed="false">
      <c r="A33" s="62"/>
    </row>
    <row r="34" customFormat="false" ht="12.75" hidden="false" customHeight="false" outlineLevel="0" collapsed="false">
      <c r="A34" s="54"/>
    </row>
    <row r="35" customFormat="false" ht="12.75" hidden="false" customHeight="false" outlineLevel="0" collapsed="false">
      <c r="A35" s="54"/>
    </row>
    <row r="36" customFormat="false" ht="14.25" hidden="false" customHeight="false" outlineLevel="0" collapsed="false">
      <c r="A36" s="64"/>
    </row>
    <row r="37" customFormat="false" ht="14.25" hidden="false" customHeight="true" outlineLevel="0" collapsed="false">
      <c r="A37" s="54"/>
    </row>
    <row r="38" customFormat="false" ht="12.75" hidden="false" customHeight="false" outlineLevel="0" collapsed="false">
      <c r="A38" s="52"/>
      <c r="B38" s="59"/>
    </row>
    <row r="39" customFormat="false" ht="12.75" hidden="false" customHeight="false" outlineLevel="0" collapsed="false">
      <c r="A39" s="52"/>
      <c r="B39" s="59"/>
    </row>
    <row r="40" customFormat="false" ht="14.25" hidden="false" customHeight="false" outlineLevel="0" collapsed="false">
      <c r="A40" s="64"/>
      <c r="B40" s="50"/>
    </row>
    <row r="41" customFormat="false" ht="12.75" hidden="false" customHeight="false" outlineLevel="0" collapsed="false">
      <c r="A41" s="54"/>
    </row>
    <row r="42" customFormat="false" ht="12.75" hidden="false" customHeight="false" outlineLevel="0" collapsed="false">
      <c r="A42" s="52"/>
    </row>
    <row r="43" customFormat="false" ht="12.75" hidden="false" customHeight="false" outlineLevel="0" collapsed="false">
      <c r="A43" s="52"/>
      <c r="B43" s="59"/>
    </row>
    <row r="44" customFormat="false" ht="15.75" hidden="false" customHeight="false" outlineLevel="0" collapsed="false">
      <c r="A44" s="62"/>
      <c r="B44" s="59"/>
    </row>
    <row r="45" customFormat="false" ht="12.75" hidden="false" customHeight="false" outlineLevel="0" collapsed="false">
      <c r="A45" s="54"/>
      <c r="B45" s="59"/>
    </row>
    <row r="46" customFormat="false" ht="12.75" hidden="false" customHeight="false" outlineLevel="0" collapsed="false">
      <c r="A46" s="52"/>
    </row>
    <row r="47" customFormat="false" ht="15.75" hidden="false" customHeight="false" outlineLevel="0" collapsed="false">
      <c r="A47" s="62"/>
      <c r="B47" s="59"/>
    </row>
    <row r="48" customFormat="false" ht="12.75" hidden="false" customHeight="false" outlineLevel="0" collapsed="false">
      <c r="A48" s="54"/>
      <c r="B48" s="59"/>
    </row>
    <row r="49" customFormat="false" ht="12.75" hidden="false" customHeight="false" outlineLevel="0" collapsed="false">
      <c r="A49" s="52"/>
    </row>
    <row r="50" customFormat="false" ht="12.75" hidden="false" customHeight="false" outlineLevel="0" collapsed="false">
      <c r="A50" s="52"/>
      <c r="B50" s="59"/>
    </row>
    <row r="51" customFormat="false" ht="12.75" hidden="false" customHeight="false" outlineLevel="0" collapsed="false">
      <c r="A51" s="52"/>
    </row>
    <row r="53" customFormat="false" ht="12.75" hidden="false" customHeight="false" outlineLevel="0" collapsed="false">
      <c r="B53" s="59"/>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B56" s="59"/>
    </row>
    <row r="57" customFormat="false" ht="12.75" hidden="false" customHeight="false" outlineLevel="0" collapsed="false">
      <c r="A57" s="59"/>
      <c r="B57" s="59"/>
    </row>
    <row r="58" customFormat="false" ht="12.75" hidden="false" customHeight="false" outlineLevel="0" collapsed="false">
      <c r="A58" s="59"/>
    </row>
    <row r="59" customFormat="false" ht="12.75" hidden="false" customHeight="false" outlineLevel="0" collapsed="false">
      <c r="A59" s="59"/>
      <c r="B59" s="59"/>
    </row>
    <row r="60" customFormat="false" ht="12.75" hidden="false" customHeight="false" outlineLevel="0" collapsed="false">
      <c r="B60" s="59"/>
    </row>
    <row r="61" customFormat="false" ht="12.75" hidden="false" customHeight="false" outlineLevel="0" collapsed="false">
      <c r="B61" s="59"/>
    </row>
    <row r="64" customFormat="false" ht="12.75" hidden="false" customHeight="false" outlineLevel="0" collapsed="false">
      <c r="A64" s="59"/>
    </row>
    <row r="66" customFormat="false" ht="12.75" hidden="false" customHeight="false" outlineLevel="0" collapsed="false">
      <c r="B66" s="59"/>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Payable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O86" activeCellId="0" sqref="O86"/>
    </sheetView>
  </sheetViews>
  <sheetFormatPr defaultColWidth="9.13671875" defaultRowHeight="12.75" zeroHeight="false" outlineLevelRow="1" outlineLevelCol="0"/>
  <cols>
    <col collapsed="false" customWidth="true" hidden="false" outlineLevel="0" max="1" min="1" style="65" width="8.99"/>
    <col collapsed="false" customWidth="true" hidden="false" outlineLevel="0" max="2" min="2" style="65" width="8.7"/>
    <col collapsed="false" customWidth="true" hidden="false" outlineLevel="0" max="3" min="3" style="65" width="11.85"/>
    <col collapsed="false" customWidth="true" hidden="false" outlineLevel="0" max="4" min="4" style="65" width="17.7"/>
    <col collapsed="false" customWidth="true" hidden="false" outlineLevel="0" max="5" min="5" style="65" width="18.14"/>
    <col collapsed="false" customWidth="true" hidden="false" outlineLevel="0" max="6" min="6" style="65" width="4.7"/>
    <col collapsed="false" customWidth="true" hidden="false" outlineLevel="0" max="7" min="7" style="65" width="6.85"/>
    <col collapsed="false" customWidth="true" hidden="false" outlineLevel="0" max="8" min="8" style="65" width="14.56"/>
    <col collapsed="false" customWidth="true" hidden="false" outlineLevel="0" max="9" min="9" style="65" width="16.84"/>
    <col collapsed="false" customWidth="true" hidden="false" outlineLevel="0" max="10" min="10" style="65" width="6.99"/>
    <col collapsed="false" customWidth="true" hidden="false" outlineLevel="0" max="11" min="11" style="65" width="6.28"/>
    <col collapsed="false" customWidth="true" hidden="false" outlineLevel="0" max="12" min="12" style="65" width="4.56"/>
    <col collapsed="false" customWidth="true" hidden="false" outlineLevel="0" max="13" min="13" style="65" width="9.85"/>
    <col collapsed="false" customWidth="false" hidden="false" outlineLevel="0" max="257" min="14" style="65" width="9.14"/>
  </cols>
  <sheetData>
    <row r="1" s="67" customFormat="true" ht="25.5" hidden="false" customHeight="false" outlineLevel="0" collapsed="false">
      <c r="A1" s="66" t="s">
        <v>55</v>
      </c>
      <c r="B1" s="66" t="s">
        <v>56</v>
      </c>
      <c r="C1" s="66" t="s">
        <v>57</v>
      </c>
      <c r="D1" s="66" t="s">
        <v>58</v>
      </c>
      <c r="E1" s="66" t="s">
        <v>59</v>
      </c>
      <c r="F1" s="66" t="s">
        <v>60</v>
      </c>
      <c r="G1" s="66" t="s">
        <v>61</v>
      </c>
      <c r="H1" s="66" t="s">
        <v>62</v>
      </c>
      <c r="I1" s="66" t="s">
        <v>63</v>
      </c>
      <c r="J1" s="66" t="s">
        <v>64</v>
      </c>
      <c r="K1" s="66" t="s">
        <v>65</v>
      </c>
      <c r="L1" s="66" t="s">
        <v>66</v>
      </c>
      <c r="M1" s="66" t="s">
        <v>67</v>
      </c>
    </row>
    <row r="2" customFormat="false" ht="12.75" hidden="false" customHeight="true" outlineLevel="0" collapsed="false">
      <c r="A2" s="68" t="s">
        <v>68</v>
      </c>
      <c r="B2" s="68"/>
      <c r="C2" s="68"/>
      <c r="D2" s="68"/>
      <c r="E2" s="68"/>
      <c r="F2" s="68"/>
      <c r="G2" s="68"/>
      <c r="H2" s="68"/>
      <c r="I2" s="68"/>
      <c r="J2" s="68"/>
      <c r="K2" s="68"/>
      <c r="L2" s="68"/>
      <c r="M2" s="68"/>
    </row>
    <row r="3" customFormat="false" ht="178.5" hidden="true" customHeight="false" outlineLevel="1" collapsed="false">
      <c r="A3" s="69"/>
      <c r="B3" s="70" t="s">
        <v>69</v>
      </c>
      <c r="C3" s="69" t="s">
        <v>70</v>
      </c>
      <c r="D3" s="69" t="s">
        <v>71</v>
      </c>
      <c r="E3" s="71" t="s">
        <v>72</v>
      </c>
      <c r="F3" s="69"/>
      <c r="G3" s="71"/>
      <c r="H3" s="69" t="s">
        <v>73</v>
      </c>
      <c r="I3" s="69" t="s">
        <v>74</v>
      </c>
      <c r="J3" s="69"/>
      <c r="K3" s="69"/>
      <c r="L3" s="69"/>
      <c r="M3" s="69"/>
    </row>
    <row r="4" customFormat="false" ht="51" hidden="true" customHeight="false" outlineLevel="1" collapsed="false">
      <c r="A4" s="69"/>
      <c r="B4" s="69" t="s">
        <v>75</v>
      </c>
      <c r="C4" s="69" t="s">
        <v>70</v>
      </c>
      <c r="D4" s="69" t="s">
        <v>71</v>
      </c>
      <c r="E4" s="71" t="s">
        <v>72</v>
      </c>
      <c r="F4" s="69"/>
      <c r="G4" s="71"/>
      <c r="H4" s="71"/>
      <c r="I4" s="70" t="s">
        <v>76</v>
      </c>
      <c r="J4" s="69"/>
      <c r="K4" s="69"/>
      <c r="L4" s="69"/>
      <c r="M4" s="69"/>
    </row>
    <row r="5" customFormat="false" ht="51" hidden="true" customHeight="false" outlineLevel="1" collapsed="false">
      <c r="A5" s="72"/>
      <c r="B5" s="69" t="s">
        <v>77</v>
      </c>
      <c r="C5" s="69" t="s">
        <v>78</v>
      </c>
      <c r="D5" s="69" t="s">
        <v>79</v>
      </c>
      <c r="E5" s="71" t="s">
        <v>80</v>
      </c>
      <c r="F5" s="72"/>
      <c r="G5" s="69" t="s">
        <v>81</v>
      </c>
      <c r="H5" s="71" t="s">
        <v>82</v>
      </c>
      <c r="I5" s="69" t="s">
        <v>83</v>
      </c>
      <c r="J5" s="72"/>
      <c r="K5" s="72"/>
      <c r="L5" s="72"/>
      <c r="M5" s="69"/>
    </row>
    <row r="6" customFormat="false" ht="51" hidden="true" customHeight="false" outlineLevel="1" collapsed="false">
      <c r="A6" s="69"/>
      <c r="B6" s="69" t="s">
        <v>84</v>
      </c>
      <c r="C6" s="69" t="s">
        <v>85</v>
      </c>
      <c r="D6" s="69" t="s">
        <v>71</v>
      </c>
      <c r="E6" s="71" t="s">
        <v>72</v>
      </c>
      <c r="F6" s="69"/>
      <c r="G6" s="69" t="s">
        <v>81</v>
      </c>
      <c r="H6" s="71"/>
      <c r="I6" s="70" t="s">
        <v>86</v>
      </c>
      <c r="J6" s="69"/>
      <c r="K6" s="69"/>
      <c r="L6" s="69"/>
      <c r="M6" s="69"/>
    </row>
    <row r="7" customFormat="false" ht="89.25" hidden="true" customHeight="false" outlineLevel="1" collapsed="false">
      <c r="A7" s="69"/>
      <c r="B7" s="69" t="s">
        <v>87</v>
      </c>
      <c r="C7" s="69" t="s">
        <v>88</v>
      </c>
      <c r="D7" s="69" t="s">
        <v>89</v>
      </c>
      <c r="E7" s="71"/>
      <c r="F7" s="69"/>
      <c r="G7" s="69"/>
      <c r="H7" s="71" t="s">
        <v>90</v>
      </c>
      <c r="I7" s="70" t="s">
        <v>91</v>
      </c>
      <c r="J7" s="69"/>
      <c r="K7" s="69"/>
      <c r="L7" s="69"/>
      <c r="M7" s="69"/>
    </row>
    <row r="8" customFormat="false" ht="12.75" hidden="false" customHeight="true" outlineLevel="0" collapsed="false">
      <c r="A8" s="68" t="s">
        <v>92</v>
      </c>
      <c r="B8" s="68"/>
      <c r="C8" s="68"/>
      <c r="D8" s="68"/>
      <c r="E8" s="68"/>
      <c r="F8" s="68"/>
      <c r="G8" s="68"/>
      <c r="H8" s="68"/>
      <c r="I8" s="68"/>
      <c r="J8" s="68"/>
      <c r="K8" s="68"/>
      <c r="L8" s="68"/>
      <c r="M8" s="68"/>
    </row>
    <row r="9" customFormat="false" ht="165.75" hidden="true" customHeight="false" outlineLevel="1" collapsed="false">
      <c r="A9" s="69"/>
      <c r="B9" s="69" t="s">
        <v>93</v>
      </c>
      <c r="C9" s="69" t="s">
        <v>94</v>
      </c>
      <c r="D9" s="69" t="s">
        <v>95</v>
      </c>
      <c r="E9" s="71" t="s">
        <v>96</v>
      </c>
      <c r="F9" s="71"/>
      <c r="G9" s="69"/>
      <c r="H9" s="71" t="s">
        <v>97</v>
      </c>
      <c r="I9" s="69" t="s">
        <v>98</v>
      </c>
      <c r="J9" s="69"/>
      <c r="K9" s="71"/>
      <c r="L9" s="71"/>
      <c r="M9" s="69"/>
    </row>
    <row r="10" customFormat="false" ht="89.25" hidden="true" customHeight="false" outlineLevel="1" collapsed="false">
      <c r="A10" s="69"/>
      <c r="B10" s="69" t="s">
        <v>99</v>
      </c>
      <c r="C10" s="69" t="s">
        <v>100</v>
      </c>
      <c r="D10" s="69" t="s">
        <v>101</v>
      </c>
      <c r="E10" s="71"/>
      <c r="F10" s="71"/>
      <c r="G10" s="69" t="s">
        <v>93</v>
      </c>
      <c r="H10" s="71"/>
      <c r="I10" s="70"/>
      <c r="J10" s="69"/>
      <c r="K10" s="71"/>
      <c r="L10" s="71"/>
      <c r="M10" s="69"/>
    </row>
    <row r="11" customFormat="false" ht="76.5" hidden="true" customHeight="false" outlineLevel="1" collapsed="false">
      <c r="A11" s="69"/>
      <c r="B11" s="69" t="s">
        <v>102</v>
      </c>
      <c r="C11" s="69" t="s">
        <v>103</v>
      </c>
      <c r="D11" s="69" t="s">
        <v>104</v>
      </c>
      <c r="E11" s="71"/>
      <c r="F11" s="71"/>
      <c r="G11" s="69"/>
      <c r="H11" s="71"/>
      <c r="I11" s="70"/>
      <c r="J11" s="69"/>
      <c r="K11" s="71"/>
      <c r="L11" s="71"/>
      <c r="M11" s="69"/>
    </row>
    <row r="12" customFormat="false" ht="102" hidden="true" customHeight="false" outlineLevel="1" collapsed="false">
      <c r="A12" s="69"/>
      <c r="B12" s="69" t="s">
        <v>105</v>
      </c>
      <c r="C12" s="69" t="s">
        <v>106</v>
      </c>
      <c r="D12" s="69" t="s">
        <v>95</v>
      </c>
      <c r="E12" s="71" t="s">
        <v>96</v>
      </c>
      <c r="F12" s="71"/>
      <c r="G12" s="69" t="s">
        <v>75</v>
      </c>
      <c r="H12" s="71" t="s">
        <v>107</v>
      </c>
      <c r="I12" s="69" t="s">
        <v>108</v>
      </c>
      <c r="J12" s="69"/>
      <c r="K12" s="71"/>
      <c r="L12" s="71"/>
      <c r="M12" s="69"/>
    </row>
    <row r="13" customFormat="false" ht="63.75" hidden="true" customHeight="false" outlineLevel="1" collapsed="false">
      <c r="A13" s="69"/>
      <c r="B13" s="69" t="s">
        <v>109</v>
      </c>
      <c r="C13" s="69" t="s">
        <v>110</v>
      </c>
      <c r="D13" s="69" t="s">
        <v>111</v>
      </c>
      <c r="E13" s="71" t="s">
        <v>112</v>
      </c>
      <c r="F13" s="71"/>
      <c r="G13" s="69" t="s">
        <v>105</v>
      </c>
      <c r="H13" s="71"/>
      <c r="I13" s="70"/>
      <c r="J13" s="69"/>
      <c r="K13" s="71"/>
      <c r="L13" s="71"/>
      <c r="M13" s="69"/>
    </row>
    <row r="14" customFormat="false" ht="51" hidden="true" customHeight="false" outlineLevel="1" collapsed="false">
      <c r="A14" s="69"/>
      <c r="B14" s="69" t="s">
        <v>113</v>
      </c>
      <c r="C14" s="69" t="s">
        <v>114</v>
      </c>
      <c r="D14" s="69" t="s">
        <v>115</v>
      </c>
      <c r="E14" s="71" t="s">
        <v>116</v>
      </c>
      <c r="F14" s="71"/>
      <c r="G14" s="69" t="s">
        <v>77</v>
      </c>
      <c r="H14" s="71" t="s">
        <v>117</v>
      </c>
      <c r="I14" s="69" t="s">
        <v>118</v>
      </c>
      <c r="J14" s="69"/>
      <c r="K14" s="71"/>
      <c r="L14" s="71"/>
      <c r="M14" s="69"/>
    </row>
    <row r="15" customFormat="false" ht="76.5" hidden="true" customHeight="false" outlineLevel="1" collapsed="false">
      <c r="A15" s="69"/>
      <c r="B15" s="69" t="s">
        <v>119</v>
      </c>
      <c r="C15" s="69" t="s">
        <v>114</v>
      </c>
      <c r="D15" s="69" t="s">
        <v>115</v>
      </c>
      <c r="E15" s="71" t="s">
        <v>116</v>
      </c>
      <c r="F15" s="71"/>
      <c r="G15" s="69" t="s">
        <v>113</v>
      </c>
      <c r="H15" s="71"/>
      <c r="I15" s="70" t="s">
        <v>120</v>
      </c>
      <c r="J15" s="69"/>
      <c r="K15" s="71"/>
      <c r="L15" s="71"/>
      <c r="M15" s="69"/>
    </row>
    <row r="16" customFormat="false" ht="102" hidden="true" customHeight="false" outlineLevel="1" collapsed="false">
      <c r="A16" s="69"/>
      <c r="B16" s="69" t="s">
        <v>121</v>
      </c>
      <c r="C16" s="69" t="s">
        <v>122</v>
      </c>
      <c r="D16" s="69" t="s">
        <v>123</v>
      </c>
      <c r="E16" s="71" t="s">
        <v>96</v>
      </c>
      <c r="F16" s="71"/>
      <c r="G16" s="69" t="s">
        <v>77</v>
      </c>
      <c r="H16" s="71" t="s">
        <v>107</v>
      </c>
      <c r="I16" s="69" t="s">
        <v>118</v>
      </c>
      <c r="J16" s="69"/>
      <c r="K16" s="71"/>
      <c r="L16" s="71"/>
      <c r="M16" s="69"/>
    </row>
    <row r="17" customFormat="false" ht="51" hidden="true" customHeight="false" outlineLevel="1" collapsed="false">
      <c r="A17" s="69"/>
      <c r="B17" s="69" t="s">
        <v>124</v>
      </c>
      <c r="C17" s="69" t="s">
        <v>125</v>
      </c>
      <c r="D17" s="69" t="s">
        <v>95</v>
      </c>
      <c r="E17" s="71" t="s">
        <v>96</v>
      </c>
      <c r="F17" s="71"/>
      <c r="G17" s="69" t="s">
        <v>121</v>
      </c>
      <c r="H17" s="71"/>
      <c r="I17" s="70" t="s">
        <v>126</v>
      </c>
      <c r="J17" s="69"/>
      <c r="K17" s="71"/>
      <c r="L17" s="71"/>
      <c r="M17" s="69"/>
    </row>
    <row r="18" customFormat="false" ht="63.75" hidden="true" customHeight="false" outlineLevel="1" collapsed="false">
      <c r="A18" s="69"/>
      <c r="B18" s="69" t="s">
        <v>127</v>
      </c>
      <c r="C18" s="69" t="s">
        <v>110</v>
      </c>
      <c r="D18" s="69" t="s">
        <v>111</v>
      </c>
      <c r="E18" s="71"/>
      <c r="F18" s="71"/>
      <c r="G18" s="69"/>
      <c r="H18" s="71"/>
      <c r="I18" s="70"/>
      <c r="J18" s="69"/>
      <c r="K18" s="71"/>
      <c r="L18" s="71"/>
      <c r="M18" s="69"/>
    </row>
    <row r="19" customFormat="false" ht="178.5" hidden="true" customHeight="false" outlineLevel="1" collapsed="false">
      <c r="A19" s="69"/>
      <c r="B19" s="69" t="s">
        <v>128</v>
      </c>
      <c r="C19" s="69" t="s">
        <v>129</v>
      </c>
      <c r="D19" s="69" t="s">
        <v>95</v>
      </c>
      <c r="E19" s="71" t="s">
        <v>96</v>
      </c>
      <c r="F19" s="71"/>
      <c r="G19" s="69" t="s">
        <v>130</v>
      </c>
      <c r="H19" s="71"/>
      <c r="I19" s="70" t="s">
        <v>131</v>
      </c>
      <c r="J19" s="69"/>
      <c r="K19" s="71"/>
      <c r="L19" s="71"/>
      <c r="M19" s="69"/>
    </row>
    <row r="20" customFormat="false" ht="63.75" hidden="true" customHeight="false" outlineLevel="1" collapsed="false">
      <c r="A20" s="69"/>
      <c r="B20" s="69" t="s">
        <v>132</v>
      </c>
      <c r="C20" s="69" t="s">
        <v>133</v>
      </c>
      <c r="D20" s="69" t="s">
        <v>134</v>
      </c>
      <c r="E20" s="71" t="s">
        <v>72</v>
      </c>
      <c r="F20" s="71"/>
      <c r="G20" s="71"/>
      <c r="H20" s="71"/>
      <c r="I20" s="69" t="s">
        <v>135</v>
      </c>
      <c r="J20" s="69"/>
      <c r="K20" s="71"/>
      <c r="L20" s="71"/>
      <c r="M20" s="69"/>
    </row>
    <row r="21" customFormat="false" ht="63.75" hidden="true" customHeight="false" outlineLevel="1" collapsed="false">
      <c r="A21" s="69"/>
      <c r="B21" s="69" t="s">
        <v>136</v>
      </c>
      <c r="C21" s="69" t="s">
        <v>133</v>
      </c>
      <c r="D21" s="69" t="s">
        <v>137</v>
      </c>
      <c r="E21" s="71" t="s">
        <v>138</v>
      </c>
      <c r="F21" s="71"/>
      <c r="G21" s="69" t="s">
        <v>132</v>
      </c>
      <c r="H21" s="71" t="s">
        <v>139</v>
      </c>
      <c r="I21" s="69" t="s">
        <v>140</v>
      </c>
      <c r="J21" s="69"/>
      <c r="K21" s="71"/>
      <c r="L21" s="71"/>
      <c r="M21" s="69"/>
    </row>
    <row r="22" customFormat="false" ht="102" hidden="true" customHeight="false" outlineLevel="1" collapsed="false">
      <c r="A22" s="69"/>
      <c r="B22" s="69" t="s">
        <v>141</v>
      </c>
      <c r="C22" s="69" t="s">
        <v>133</v>
      </c>
      <c r="D22" s="69" t="s">
        <v>95</v>
      </c>
      <c r="E22" s="71" t="s">
        <v>96</v>
      </c>
      <c r="F22" s="71"/>
      <c r="G22" s="69" t="s">
        <v>136</v>
      </c>
      <c r="H22" s="71" t="s">
        <v>107</v>
      </c>
      <c r="I22" s="69" t="s">
        <v>142</v>
      </c>
      <c r="J22" s="69"/>
      <c r="K22" s="71"/>
      <c r="L22" s="71"/>
      <c r="M22" s="69"/>
    </row>
    <row r="23" customFormat="false" ht="76.5" hidden="true" customHeight="false" outlineLevel="1" collapsed="false">
      <c r="A23" s="69"/>
      <c r="B23" s="69" t="s">
        <v>143</v>
      </c>
      <c r="C23" s="69" t="s">
        <v>133</v>
      </c>
      <c r="D23" s="69" t="s">
        <v>144</v>
      </c>
      <c r="E23" s="71" t="s">
        <v>145</v>
      </c>
      <c r="F23" s="71"/>
      <c r="G23" s="69" t="s">
        <v>141</v>
      </c>
      <c r="H23" s="71" t="s">
        <v>146</v>
      </c>
      <c r="I23" s="70" t="s">
        <v>147</v>
      </c>
      <c r="J23" s="69"/>
      <c r="K23" s="71"/>
      <c r="L23" s="71"/>
      <c r="M23" s="69"/>
    </row>
    <row r="24" customFormat="false" ht="76.5" hidden="true" customHeight="false" outlineLevel="1" collapsed="false">
      <c r="A24" s="69"/>
      <c r="B24" s="69" t="s">
        <v>148</v>
      </c>
      <c r="C24" s="69" t="s">
        <v>149</v>
      </c>
      <c r="D24" s="69" t="s">
        <v>150</v>
      </c>
      <c r="E24" s="71"/>
      <c r="F24" s="71"/>
      <c r="G24" s="69"/>
      <c r="H24" s="71"/>
      <c r="I24" s="70"/>
      <c r="J24" s="69"/>
      <c r="K24" s="71"/>
      <c r="L24" s="71"/>
      <c r="M24" s="69"/>
    </row>
    <row r="25" customFormat="false" ht="63.75" hidden="true" customHeight="false" outlineLevel="1" collapsed="false">
      <c r="A25" s="69"/>
      <c r="B25" s="69" t="s">
        <v>151</v>
      </c>
      <c r="C25" s="69" t="s">
        <v>152</v>
      </c>
      <c r="D25" s="69" t="s">
        <v>134</v>
      </c>
      <c r="E25" s="71" t="s">
        <v>72</v>
      </c>
      <c r="F25" s="71"/>
      <c r="G25" s="69" t="s">
        <v>81</v>
      </c>
      <c r="H25" s="71"/>
      <c r="I25" s="69" t="s">
        <v>153</v>
      </c>
      <c r="J25" s="69"/>
      <c r="K25" s="71"/>
      <c r="L25" s="71"/>
      <c r="M25" s="69"/>
    </row>
    <row r="26" customFormat="false" ht="63.75" hidden="true" customHeight="false" outlineLevel="1" collapsed="false">
      <c r="A26" s="69"/>
      <c r="B26" s="69" t="s">
        <v>154</v>
      </c>
      <c r="C26" s="69" t="s">
        <v>152</v>
      </c>
      <c r="D26" s="69" t="s">
        <v>137</v>
      </c>
      <c r="E26" s="71" t="s">
        <v>138</v>
      </c>
      <c r="F26" s="71"/>
      <c r="G26" s="69" t="s">
        <v>151</v>
      </c>
      <c r="H26" s="71"/>
      <c r="I26" s="69" t="s">
        <v>155</v>
      </c>
      <c r="J26" s="69"/>
      <c r="K26" s="71"/>
      <c r="L26" s="71"/>
      <c r="M26" s="69"/>
    </row>
    <row r="27" customFormat="false" ht="102" hidden="true" customHeight="false" outlineLevel="1" collapsed="false">
      <c r="A27" s="69"/>
      <c r="B27" s="69" t="s">
        <v>156</v>
      </c>
      <c r="C27" s="69" t="s">
        <v>152</v>
      </c>
      <c r="D27" s="69" t="s">
        <v>95</v>
      </c>
      <c r="E27" s="71" t="s">
        <v>96</v>
      </c>
      <c r="F27" s="71"/>
      <c r="G27" s="69" t="s">
        <v>154</v>
      </c>
      <c r="H27" s="71" t="s">
        <v>107</v>
      </c>
      <c r="I27" s="69" t="s">
        <v>157</v>
      </c>
      <c r="J27" s="69"/>
      <c r="K27" s="71"/>
      <c r="L27" s="71"/>
      <c r="M27" s="69"/>
    </row>
    <row r="28" customFormat="false" ht="63.75" hidden="true" customHeight="false" outlineLevel="1" collapsed="false">
      <c r="A28" s="69"/>
      <c r="B28" s="69" t="s">
        <v>158</v>
      </c>
      <c r="C28" s="69" t="s">
        <v>152</v>
      </c>
      <c r="D28" s="69" t="s">
        <v>144</v>
      </c>
      <c r="E28" s="71" t="s">
        <v>145</v>
      </c>
      <c r="F28" s="71"/>
      <c r="G28" s="69" t="s">
        <v>156</v>
      </c>
      <c r="H28" s="71"/>
      <c r="I28" s="70" t="s">
        <v>147</v>
      </c>
      <c r="J28" s="69"/>
      <c r="K28" s="71"/>
      <c r="L28" s="71"/>
      <c r="M28" s="70"/>
    </row>
    <row r="29" customFormat="false" ht="89.25" hidden="true" customHeight="false" outlineLevel="1" collapsed="false">
      <c r="A29" s="69"/>
      <c r="B29" s="69" t="s">
        <v>159</v>
      </c>
      <c r="C29" s="69" t="s">
        <v>149</v>
      </c>
      <c r="D29" s="69" t="s">
        <v>160</v>
      </c>
      <c r="E29" s="71"/>
      <c r="F29" s="71"/>
      <c r="G29" s="69"/>
      <c r="H29" s="71"/>
      <c r="I29" s="70"/>
      <c r="J29" s="69"/>
      <c r="K29" s="71"/>
      <c r="L29" s="71"/>
      <c r="M29" s="69"/>
    </row>
    <row r="30" customFormat="false" ht="63.75" hidden="true" customHeight="false" outlineLevel="1" collapsed="false">
      <c r="A30" s="69"/>
      <c r="B30" s="69" t="s">
        <v>161</v>
      </c>
      <c r="C30" s="69" t="s">
        <v>162</v>
      </c>
      <c r="D30" s="69" t="s">
        <v>134</v>
      </c>
      <c r="E30" s="71" t="s">
        <v>72</v>
      </c>
      <c r="F30" s="71"/>
      <c r="G30" s="71"/>
      <c r="H30" s="71"/>
      <c r="I30" s="71" t="s">
        <v>163</v>
      </c>
      <c r="J30" s="71"/>
      <c r="K30" s="71"/>
      <c r="L30" s="71"/>
      <c r="M30" s="69"/>
    </row>
    <row r="31" customFormat="false" ht="63.75" hidden="true" customHeight="false" outlineLevel="1" collapsed="false">
      <c r="A31" s="69"/>
      <c r="B31" s="69" t="s">
        <v>164</v>
      </c>
      <c r="C31" s="69" t="s">
        <v>165</v>
      </c>
      <c r="D31" s="69" t="s">
        <v>137</v>
      </c>
      <c r="E31" s="71" t="s">
        <v>138</v>
      </c>
      <c r="F31" s="71"/>
      <c r="G31" s="69" t="s">
        <v>161</v>
      </c>
      <c r="H31" s="71"/>
      <c r="I31" s="69" t="s">
        <v>166</v>
      </c>
      <c r="J31" s="69"/>
      <c r="K31" s="71"/>
      <c r="L31" s="71"/>
      <c r="M31" s="69"/>
    </row>
    <row r="32" customFormat="false" ht="102" hidden="true" customHeight="false" outlineLevel="1" collapsed="false">
      <c r="A32" s="69"/>
      <c r="B32" s="69" t="s">
        <v>167</v>
      </c>
      <c r="C32" s="69" t="s">
        <v>165</v>
      </c>
      <c r="D32" s="69" t="s">
        <v>95</v>
      </c>
      <c r="E32" s="71" t="s">
        <v>96</v>
      </c>
      <c r="F32" s="71"/>
      <c r="G32" s="69" t="s">
        <v>164</v>
      </c>
      <c r="H32" s="71" t="s">
        <v>107</v>
      </c>
      <c r="I32" s="69" t="s">
        <v>168</v>
      </c>
      <c r="J32" s="69"/>
      <c r="K32" s="71"/>
      <c r="L32" s="71"/>
      <c r="M32" s="69"/>
    </row>
    <row r="33" customFormat="false" ht="63.75" hidden="true" customHeight="false" outlineLevel="1" collapsed="false">
      <c r="A33" s="69"/>
      <c r="B33" s="69" t="s">
        <v>169</v>
      </c>
      <c r="C33" s="69" t="s">
        <v>165</v>
      </c>
      <c r="D33" s="69" t="s">
        <v>144</v>
      </c>
      <c r="E33" s="71" t="s">
        <v>145</v>
      </c>
      <c r="F33" s="71"/>
      <c r="G33" s="69" t="s">
        <v>167</v>
      </c>
      <c r="H33" s="71"/>
      <c r="I33" s="70" t="s">
        <v>147</v>
      </c>
      <c r="J33" s="69"/>
      <c r="K33" s="71"/>
      <c r="L33" s="71"/>
      <c r="M33" s="69"/>
    </row>
    <row r="34" customFormat="false" ht="89.25" hidden="true" customHeight="false" outlineLevel="1" collapsed="false">
      <c r="A34" s="69"/>
      <c r="B34" s="69" t="s">
        <v>159</v>
      </c>
      <c r="C34" s="69" t="s">
        <v>149</v>
      </c>
      <c r="D34" s="69" t="s">
        <v>160</v>
      </c>
      <c r="E34" s="71"/>
      <c r="F34" s="71"/>
      <c r="G34" s="69"/>
      <c r="H34" s="71"/>
      <c r="I34" s="70"/>
      <c r="J34" s="69"/>
      <c r="K34" s="71"/>
      <c r="L34" s="71"/>
      <c r="M34" s="69"/>
    </row>
    <row r="35" customFormat="false" ht="63.75" hidden="true" customHeight="false" outlineLevel="1" collapsed="false">
      <c r="A35" s="69"/>
      <c r="B35" s="69" t="s">
        <v>170</v>
      </c>
      <c r="C35" s="69" t="s">
        <v>171</v>
      </c>
      <c r="D35" s="69" t="s">
        <v>134</v>
      </c>
      <c r="E35" s="71" t="s">
        <v>72</v>
      </c>
      <c r="F35" s="71"/>
      <c r="G35" s="71"/>
      <c r="H35" s="71"/>
      <c r="I35" s="69" t="s">
        <v>172</v>
      </c>
      <c r="J35" s="69"/>
      <c r="K35" s="71"/>
      <c r="L35" s="71"/>
      <c r="M35" s="69"/>
    </row>
    <row r="36" customFormat="false" ht="63.75" hidden="true" customHeight="false" outlineLevel="1" collapsed="false">
      <c r="A36" s="69"/>
      <c r="B36" s="69" t="s">
        <v>173</v>
      </c>
      <c r="C36" s="69" t="s">
        <v>171</v>
      </c>
      <c r="D36" s="69" t="s">
        <v>137</v>
      </c>
      <c r="E36" s="71" t="s">
        <v>138</v>
      </c>
      <c r="F36" s="71"/>
      <c r="G36" s="69" t="s">
        <v>170</v>
      </c>
      <c r="H36" s="71"/>
      <c r="I36" s="69" t="s">
        <v>174</v>
      </c>
      <c r="J36" s="69"/>
      <c r="K36" s="71"/>
      <c r="L36" s="71"/>
      <c r="M36" s="69"/>
    </row>
    <row r="37" customFormat="false" ht="102" hidden="true" customHeight="false" outlineLevel="1" collapsed="false">
      <c r="A37" s="69"/>
      <c r="B37" s="69" t="s">
        <v>175</v>
      </c>
      <c r="C37" s="69" t="s">
        <v>171</v>
      </c>
      <c r="D37" s="69" t="s">
        <v>95</v>
      </c>
      <c r="E37" s="71" t="s">
        <v>96</v>
      </c>
      <c r="F37" s="71"/>
      <c r="G37" s="69" t="s">
        <v>173</v>
      </c>
      <c r="H37" s="71" t="s">
        <v>107</v>
      </c>
      <c r="I37" s="69" t="s">
        <v>176</v>
      </c>
      <c r="J37" s="69"/>
      <c r="K37" s="71"/>
      <c r="L37" s="71"/>
      <c r="M37" s="69"/>
    </row>
    <row r="38" customFormat="false" ht="63.75" hidden="true" customHeight="false" outlineLevel="1" collapsed="false">
      <c r="A38" s="69"/>
      <c r="B38" s="69" t="s">
        <v>177</v>
      </c>
      <c r="C38" s="69" t="s">
        <v>171</v>
      </c>
      <c r="D38" s="69" t="s">
        <v>144</v>
      </c>
      <c r="E38" s="71" t="s">
        <v>145</v>
      </c>
      <c r="F38" s="71"/>
      <c r="G38" s="69" t="s">
        <v>175</v>
      </c>
      <c r="H38" s="71"/>
      <c r="I38" s="70" t="s">
        <v>147</v>
      </c>
      <c r="J38" s="69"/>
      <c r="K38" s="71"/>
      <c r="L38" s="71"/>
      <c r="M38" s="69"/>
    </row>
    <row r="39" customFormat="false" ht="89.25" hidden="true" customHeight="false" outlineLevel="1" collapsed="false">
      <c r="A39" s="69"/>
      <c r="B39" s="69" t="s">
        <v>159</v>
      </c>
      <c r="C39" s="69" t="s">
        <v>149</v>
      </c>
      <c r="D39" s="69" t="s">
        <v>160</v>
      </c>
      <c r="E39" s="71"/>
      <c r="F39" s="71"/>
      <c r="G39" s="69"/>
      <c r="H39" s="71"/>
      <c r="I39" s="70"/>
      <c r="J39" s="69"/>
      <c r="K39" s="71"/>
      <c r="L39" s="71"/>
      <c r="M39" s="69"/>
    </row>
    <row r="40" customFormat="false" ht="102" hidden="true" customHeight="false" outlineLevel="1" collapsed="false">
      <c r="A40" s="69"/>
      <c r="B40" s="69" t="s">
        <v>178</v>
      </c>
      <c r="C40" s="69" t="s">
        <v>179</v>
      </c>
      <c r="D40" s="69" t="s">
        <v>95</v>
      </c>
      <c r="E40" s="71" t="s">
        <v>96</v>
      </c>
      <c r="F40" s="71"/>
      <c r="G40" s="69" t="s">
        <v>81</v>
      </c>
      <c r="H40" s="71" t="s">
        <v>107</v>
      </c>
      <c r="I40" s="69" t="s">
        <v>180</v>
      </c>
      <c r="J40" s="69"/>
      <c r="K40" s="71"/>
      <c r="L40" s="71"/>
      <c r="M40" s="69"/>
    </row>
    <row r="41" customFormat="false" ht="63.75" hidden="true" customHeight="false" outlineLevel="1" collapsed="false">
      <c r="A41" s="69"/>
      <c r="B41" s="69" t="s">
        <v>181</v>
      </c>
      <c r="C41" s="69" t="s">
        <v>110</v>
      </c>
      <c r="D41" s="69" t="s">
        <v>111</v>
      </c>
      <c r="E41" s="71" t="s">
        <v>96</v>
      </c>
      <c r="F41" s="71"/>
      <c r="G41" s="69" t="s">
        <v>182</v>
      </c>
      <c r="H41" s="71"/>
      <c r="I41" s="70"/>
      <c r="J41" s="69"/>
      <c r="K41" s="71"/>
      <c r="L41" s="71"/>
      <c r="M41" s="69"/>
    </row>
    <row r="42" customFormat="false" ht="127.5" hidden="true" customHeight="false" outlineLevel="1" collapsed="false">
      <c r="A42" s="69"/>
      <c r="B42" s="69" t="s">
        <v>183</v>
      </c>
      <c r="C42" s="69" t="s">
        <v>184</v>
      </c>
      <c r="D42" s="69" t="s">
        <v>185</v>
      </c>
      <c r="E42" s="71" t="s">
        <v>186</v>
      </c>
      <c r="F42" s="71"/>
      <c r="G42" s="69" t="s">
        <v>187</v>
      </c>
      <c r="H42" s="71" t="s">
        <v>188</v>
      </c>
      <c r="I42" s="70" t="s">
        <v>189</v>
      </c>
      <c r="J42" s="69"/>
      <c r="K42" s="71"/>
      <c r="L42" s="71"/>
      <c r="M42" s="69"/>
    </row>
    <row r="43" customFormat="false" ht="102" hidden="true" customHeight="false" outlineLevel="1" collapsed="false">
      <c r="A43" s="69"/>
      <c r="B43" s="69" t="s">
        <v>190</v>
      </c>
      <c r="C43" s="69" t="s">
        <v>191</v>
      </c>
      <c r="D43" s="69" t="s">
        <v>95</v>
      </c>
      <c r="E43" s="71" t="s">
        <v>96</v>
      </c>
      <c r="F43" s="71"/>
      <c r="G43" s="69"/>
      <c r="H43" s="71" t="s">
        <v>107</v>
      </c>
      <c r="I43" s="70" t="s">
        <v>192</v>
      </c>
      <c r="J43" s="69"/>
      <c r="K43" s="71"/>
      <c r="L43" s="71"/>
      <c r="M43" s="69"/>
    </row>
    <row r="44" s="75" customFormat="true" ht="63.75" hidden="true" customHeight="false" outlineLevel="1" collapsed="false">
      <c r="A44" s="73"/>
      <c r="B44" s="73" t="s">
        <v>193</v>
      </c>
      <c r="C44" s="73" t="s">
        <v>194</v>
      </c>
      <c r="D44" s="73" t="s">
        <v>195</v>
      </c>
      <c r="E44" s="71" t="s">
        <v>196</v>
      </c>
      <c r="F44" s="71"/>
      <c r="G44" s="71"/>
      <c r="H44" s="71"/>
      <c r="I44" s="74" t="s">
        <v>197</v>
      </c>
      <c r="J44" s="73"/>
      <c r="K44" s="71"/>
      <c r="L44" s="71"/>
      <c r="M44" s="73"/>
    </row>
    <row r="45" s="75" customFormat="true" ht="63.75" hidden="true" customHeight="false" outlineLevel="1" collapsed="false">
      <c r="A45" s="73"/>
      <c r="B45" s="73" t="s">
        <v>198</v>
      </c>
      <c r="C45" s="73" t="s">
        <v>199</v>
      </c>
      <c r="D45" s="73" t="s">
        <v>195</v>
      </c>
      <c r="E45" s="71" t="s">
        <v>200</v>
      </c>
      <c r="F45" s="71"/>
      <c r="G45" s="71"/>
      <c r="H45" s="71"/>
      <c r="I45" s="73" t="s">
        <v>201</v>
      </c>
      <c r="J45" s="73"/>
      <c r="K45" s="71"/>
      <c r="L45" s="71"/>
      <c r="M45" s="73"/>
    </row>
    <row r="46" s="75" customFormat="true" ht="63.75" hidden="true" customHeight="false" outlineLevel="1" collapsed="false">
      <c r="A46" s="73"/>
      <c r="B46" s="73" t="s">
        <v>202</v>
      </c>
      <c r="C46" s="73" t="s">
        <v>203</v>
      </c>
      <c r="D46" s="73" t="s">
        <v>195</v>
      </c>
      <c r="E46" s="71" t="s">
        <v>204</v>
      </c>
      <c r="F46" s="71"/>
      <c r="G46" s="71"/>
      <c r="H46" s="71"/>
      <c r="I46" s="73" t="s">
        <v>205</v>
      </c>
      <c r="J46" s="73"/>
      <c r="K46" s="71"/>
      <c r="L46" s="71"/>
      <c r="M46" s="73"/>
    </row>
    <row r="47" s="75" customFormat="true" ht="102" hidden="true" customHeight="false" outlineLevel="1" collapsed="false">
      <c r="A47" s="73"/>
      <c r="B47" s="73" t="s">
        <v>206</v>
      </c>
      <c r="C47" s="73" t="s">
        <v>207</v>
      </c>
      <c r="D47" s="73" t="s">
        <v>95</v>
      </c>
      <c r="E47" s="71" t="s">
        <v>208</v>
      </c>
      <c r="F47" s="71"/>
      <c r="G47" s="71"/>
      <c r="H47" s="71" t="s">
        <v>107</v>
      </c>
      <c r="I47" s="73"/>
      <c r="J47" s="73"/>
      <c r="K47" s="71"/>
      <c r="L47" s="71"/>
      <c r="M47" s="73"/>
    </row>
    <row r="48" s="75" customFormat="true" ht="102" hidden="true" customHeight="false" outlineLevel="1" collapsed="false">
      <c r="A48" s="73"/>
      <c r="B48" s="73" t="s">
        <v>209</v>
      </c>
      <c r="C48" s="73" t="s">
        <v>210</v>
      </c>
      <c r="D48" s="73" t="s">
        <v>95</v>
      </c>
      <c r="E48" s="71" t="s">
        <v>208</v>
      </c>
      <c r="F48" s="71"/>
      <c r="G48" s="71"/>
      <c r="H48" s="71" t="s">
        <v>107</v>
      </c>
      <c r="I48" s="73"/>
      <c r="J48" s="73"/>
      <c r="K48" s="71"/>
      <c r="L48" s="71"/>
      <c r="M48" s="73"/>
    </row>
    <row r="49" customFormat="false" ht="51" hidden="true" customHeight="false" outlineLevel="1" collapsed="false">
      <c r="A49" s="69"/>
      <c r="B49" s="69" t="s">
        <v>211</v>
      </c>
      <c r="C49" s="69" t="s">
        <v>212</v>
      </c>
      <c r="D49" s="69" t="s">
        <v>95</v>
      </c>
      <c r="E49" s="71" t="s">
        <v>96</v>
      </c>
      <c r="F49" s="71"/>
      <c r="G49" s="69" t="s">
        <v>81</v>
      </c>
      <c r="H49" s="71"/>
      <c r="I49" s="71"/>
      <c r="J49" s="71"/>
      <c r="K49" s="71"/>
      <c r="L49" s="71"/>
      <c r="M49" s="69"/>
    </row>
    <row r="50" customFormat="false" ht="51" hidden="true" customHeight="false" outlineLevel="1" collapsed="false">
      <c r="A50" s="69"/>
      <c r="B50" s="69" t="s">
        <v>213</v>
      </c>
      <c r="C50" s="69" t="s">
        <v>214</v>
      </c>
      <c r="D50" s="69" t="s">
        <v>215</v>
      </c>
      <c r="E50" s="71" t="s">
        <v>216</v>
      </c>
      <c r="F50" s="71"/>
      <c r="G50" s="71"/>
      <c r="H50" s="71" t="s">
        <v>217</v>
      </c>
      <c r="I50" s="69" t="s">
        <v>218</v>
      </c>
      <c r="J50" s="69"/>
      <c r="K50" s="71"/>
      <c r="L50" s="71"/>
      <c r="M50" s="69"/>
    </row>
    <row r="51" customFormat="false" ht="127.5" hidden="true" customHeight="false" outlineLevel="1" collapsed="false">
      <c r="A51" s="69"/>
      <c r="B51" s="69" t="s">
        <v>219</v>
      </c>
      <c r="C51" s="69" t="s">
        <v>220</v>
      </c>
      <c r="D51" s="69" t="s">
        <v>221</v>
      </c>
      <c r="E51" s="71" t="s">
        <v>222</v>
      </c>
      <c r="F51" s="71"/>
      <c r="G51" s="71"/>
      <c r="H51" s="71" t="s">
        <v>223</v>
      </c>
      <c r="I51" s="69" t="s">
        <v>224</v>
      </c>
      <c r="J51" s="69"/>
      <c r="K51" s="71"/>
      <c r="L51" s="71"/>
      <c r="M51" s="69"/>
    </row>
    <row r="52" customFormat="false" ht="102" hidden="true" customHeight="false" outlineLevel="1" collapsed="false">
      <c r="A52" s="69"/>
      <c r="B52" s="69" t="s">
        <v>225</v>
      </c>
      <c r="C52" s="69" t="s">
        <v>226</v>
      </c>
      <c r="D52" s="69" t="s">
        <v>95</v>
      </c>
      <c r="E52" s="71" t="s">
        <v>96</v>
      </c>
      <c r="F52" s="71"/>
      <c r="G52" s="69"/>
      <c r="H52" s="71" t="s">
        <v>107</v>
      </c>
      <c r="I52" s="70" t="s">
        <v>227</v>
      </c>
      <c r="J52" s="69"/>
      <c r="K52" s="71"/>
      <c r="L52" s="71"/>
      <c r="M52" s="69"/>
    </row>
    <row r="53" customFormat="false" ht="51" hidden="true" customHeight="false" outlineLevel="1" collapsed="false">
      <c r="A53" s="69"/>
      <c r="B53" s="69" t="s">
        <v>228</v>
      </c>
      <c r="C53" s="69" t="s">
        <v>110</v>
      </c>
      <c r="D53" s="69" t="s">
        <v>229</v>
      </c>
      <c r="E53" s="71"/>
      <c r="F53" s="71"/>
      <c r="G53" s="69"/>
      <c r="H53" s="71"/>
      <c r="I53" s="70"/>
      <c r="J53" s="69"/>
      <c r="K53" s="71"/>
      <c r="L53" s="71"/>
      <c r="M53" s="69"/>
    </row>
    <row r="54" customFormat="false" ht="102" hidden="true" customHeight="false" outlineLevel="1" collapsed="false">
      <c r="A54" s="69"/>
      <c r="B54" s="69" t="s">
        <v>230</v>
      </c>
      <c r="C54" s="69" t="s">
        <v>231</v>
      </c>
      <c r="D54" s="69" t="s">
        <v>95</v>
      </c>
      <c r="E54" s="71" t="s">
        <v>96</v>
      </c>
      <c r="F54" s="71"/>
      <c r="G54" s="69" t="s">
        <v>219</v>
      </c>
      <c r="H54" s="71" t="s">
        <v>107</v>
      </c>
      <c r="I54" s="69" t="s">
        <v>232</v>
      </c>
      <c r="J54" s="69"/>
      <c r="K54" s="71"/>
      <c r="L54" s="71"/>
      <c r="M54" s="69"/>
    </row>
    <row r="55" customFormat="false" ht="63.75" hidden="true" customHeight="false" outlineLevel="1" collapsed="false">
      <c r="A55" s="69"/>
      <c r="B55" s="69" t="s">
        <v>233</v>
      </c>
      <c r="C55" s="69" t="s">
        <v>110</v>
      </c>
      <c r="D55" s="69" t="s">
        <v>234</v>
      </c>
      <c r="E55" s="71" t="s">
        <v>96</v>
      </c>
      <c r="F55" s="71"/>
      <c r="G55" s="69"/>
      <c r="H55" s="71"/>
      <c r="I55" s="70" t="s">
        <v>235</v>
      </c>
      <c r="J55" s="69"/>
      <c r="K55" s="71"/>
      <c r="L55" s="71"/>
      <c r="M55" s="69"/>
    </row>
    <row r="56" customFormat="false" ht="12.75" hidden="false" customHeight="true" outlineLevel="0" collapsed="false">
      <c r="A56" s="68" t="s">
        <v>236</v>
      </c>
      <c r="B56" s="68"/>
      <c r="C56" s="68"/>
      <c r="D56" s="68"/>
      <c r="E56" s="68"/>
      <c r="F56" s="68"/>
      <c r="G56" s="68"/>
      <c r="H56" s="68"/>
      <c r="I56" s="68"/>
      <c r="J56" s="68"/>
      <c r="K56" s="68"/>
      <c r="L56" s="68"/>
      <c r="M56" s="68"/>
    </row>
    <row r="57" customFormat="false" ht="102" hidden="true" customHeight="false" outlineLevel="1" collapsed="false">
      <c r="A57" s="69"/>
      <c r="B57" s="69" t="s">
        <v>237</v>
      </c>
      <c r="C57" s="69" t="s">
        <v>238</v>
      </c>
      <c r="D57" s="69" t="s">
        <v>95</v>
      </c>
      <c r="E57" s="71" t="s">
        <v>96</v>
      </c>
      <c r="F57" s="71"/>
      <c r="G57" s="71"/>
      <c r="H57" s="71" t="s">
        <v>107</v>
      </c>
      <c r="I57" s="69" t="s">
        <v>239</v>
      </c>
      <c r="J57" s="69"/>
      <c r="K57" s="71"/>
      <c r="L57" s="71"/>
      <c r="M57" s="69"/>
    </row>
    <row r="58" customFormat="false" ht="89.25" hidden="true" customHeight="false" outlineLevel="1" collapsed="false">
      <c r="A58" s="69"/>
      <c r="B58" s="69" t="s">
        <v>240</v>
      </c>
      <c r="C58" s="69" t="s">
        <v>110</v>
      </c>
      <c r="D58" s="69" t="s">
        <v>241</v>
      </c>
      <c r="E58" s="71"/>
      <c r="F58" s="71"/>
      <c r="G58" s="69"/>
      <c r="H58" s="71"/>
      <c r="I58" s="70"/>
      <c r="J58" s="69"/>
      <c r="K58" s="71"/>
      <c r="L58" s="71"/>
      <c r="M58" s="69"/>
    </row>
    <row r="59" customFormat="false" ht="76.5" hidden="true" customHeight="false" outlineLevel="1" collapsed="false">
      <c r="A59" s="69"/>
      <c r="B59" s="69" t="s">
        <v>242</v>
      </c>
      <c r="C59" s="69" t="s">
        <v>103</v>
      </c>
      <c r="D59" s="69" t="s">
        <v>243</v>
      </c>
      <c r="E59" s="71"/>
      <c r="F59" s="71"/>
      <c r="G59" s="69"/>
      <c r="H59" s="71"/>
      <c r="I59" s="70"/>
      <c r="J59" s="69"/>
      <c r="K59" s="71"/>
      <c r="L59" s="71"/>
      <c r="M59" s="69"/>
    </row>
    <row r="60" customFormat="false" ht="63.75" hidden="true" customHeight="false" outlineLevel="1" collapsed="false">
      <c r="A60" s="69"/>
      <c r="B60" s="69" t="s">
        <v>244</v>
      </c>
      <c r="C60" s="69" t="s">
        <v>245</v>
      </c>
      <c r="D60" s="69" t="s">
        <v>134</v>
      </c>
      <c r="E60" s="71" t="s">
        <v>72</v>
      </c>
      <c r="F60" s="71"/>
      <c r="G60" s="71"/>
      <c r="H60" s="71"/>
      <c r="I60" s="69" t="s">
        <v>246</v>
      </c>
      <c r="J60" s="69"/>
      <c r="K60" s="71"/>
      <c r="L60" s="71"/>
      <c r="M60" s="69"/>
    </row>
    <row r="61" customFormat="false" ht="63.75" hidden="true" customHeight="false" outlineLevel="1" collapsed="false">
      <c r="A61" s="69"/>
      <c r="B61" s="69" t="s">
        <v>247</v>
      </c>
      <c r="C61" s="69" t="s">
        <v>245</v>
      </c>
      <c r="D61" s="69" t="s">
        <v>248</v>
      </c>
      <c r="E61" s="71" t="s">
        <v>116</v>
      </c>
      <c r="F61" s="71"/>
      <c r="G61" s="69" t="s">
        <v>244</v>
      </c>
      <c r="H61" s="71"/>
      <c r="I61" s="70" t="s">
        <v>249</v>
      </c>
      <c r="J61" s="69"/>
      <c r="K61" s="71"/>
      <c r="L61" s="71"/>
      <c r="M61" s="69"/>
    </row>
    <row r="62" customFormat="false" ht="12.75" hidden="false" customHeight="true" outlineLevel="0" collapsed="false">
      <c r="A62" s="68" t="s">
        <v>250</v>
      </c>
      <c r="B62" s="68"/>
      <c r="C62" s="68"/>
      <c r="D62" s="68"/>
      <c r="E62" s="68"/>
      <c r="F62" s="68"/>
      <c r="G62" s="68"/>
      <c r="H62" s="68"/>
      <c r="I62" s="68"/>
      <c r="J62" s="68"/>
      <c r="K62" s="68"/>
      <c r="L62" s="68"/>
      <c r="M62" s="68"/>
    </row>
    <row r="63" customFormat="false" ht="51" hidden="true" customHeight="false" outlineLevel="1" collapsed="false">
      <c r="A63" s="69"/>
      <c r="B63" s="69" t="s">
        <v>251</v>
      </c>
      <c r="C63" s="69" t="s">
        <v>252</v>
      </c>
      <c r="D63" s="69" t="s">
        <v>95</v>
      </c>
      <c r="E63" s="71" t="s">
        <v>96</v>
      </c>
      <c r="F63" s="71"/>
      <c r="G63" s="71"/>
      <c r="H63" s="71"/>
      <c r="I63" s="69" t="s">
        <v>253</v>
      </c>
      <c r="J63" s="69"/>
      <c r="K63" s="71"/>
      <c r="L63" s="71"/>
      <c r="M63" s="69"/>
    </row>
    <row r="64" customFormat="false" ht="12.75" hidden="false" customHeight="true" outlineLevel="0" collapsed="false">
      <c r="A64" s="68" t="s">
        <v>254</v>
      </c>
      <c r="B64" s="68"/>
      <c r="C64" s="68"/>
      <c r="D64" s="68"/>
      <c r="E64" s="68"/>
      <c r="F64" s="68"/>
      <c r="G64" s="68"/>
      <c r="H64" s="68"/>
      <c r="I64" s="68"/>
      <c r="J64" s="68"/>
      <c r="K64" s="68"/>
      <c r="L64" s="68"/>
      <c r="M64" s="68"/>
    </row>
    <row r="65" customFormat="false" ht="63.75" hidden="true" customHeight="false" outlineLevel="1" collapsed="false">
      <c r="A65" s="69"/>
      <c r="B65" s="69" t="s">
        <v>255</v>
      </c>
      <c r="C65" s="69" t="s">
        <v>256</v>
      </c>
      <c r="D65" s="69" t="s">
        <v>257</v>
      </c>
      <c r="E65" s="71" t="s">
        <v>258</v>
      </c>
      <c r="F65" s="71"/>
      <c r="G65" s="71"/>
      <c r="H65" s="71" t="s">
        <v>259</v>
      </c>
      <c r="I65" s="70" t="s">
        <v>260</v>
      </c>
      <c r="J65" s="69"/>
      <c r="K65" s="71"/>
      <c r="L65" s="71"/>
      <c r="M65" s="69"/>
    </row>
    <row r="66" customFormat="false" ht="63.75" hidden="true" customHeight="false" outlineLevel="1" collapsed="false">
      <c r="A66" s="69"/>
      <c r="B66" s="69" t="s">
        <v>261</v>
      </c>
      <c r="C66" s="69" t="s">
        <v>262</v>
      </c>
      <c r="D66" s="69" t="s">
        <v>263</v>
      </c>
      <c r="E66" s="71"/>
      <c r="F66" s="71"/>
      <c r="G66" s="71"/>
      <c r="H66" s="71"/>
      <c r="I66" s="70"/>
      <c r="J66" s="69"/>
      <c r="K66" s="71"/>
      <c r="L66" s="71"/>
      <c r="M66" s="69"/>
    </row>
    <row r="67" customFormat="false" ht="51" hidden="true" customHeight="false" outlineLevel="1" collapsed="false">
      <c r="A67" s="69"/>
      <c r="B67" s="69" t="s">
        <v>264</v>
      </c>
      <c r="C67" s="69" t="s">
        <v>265</v>
      </c>
      <c r="D67" s="69" t="s">
        <v>95</v>
      </c>
      <c r="E67" s="71" t="s">
        <v>266</v>
      </c>
      <c r="F67" s="71"/>
      <c r="G67" s="71"/>
      <c r="H67" s="71" t="s">
        <v>267</v>
      </c>
      <c r="I67" s="70" t="s">
        <v>268</v>
      </c>
      <c r="J67" s="69"/>
      <c r="K67" s="71"/>
      <c r="L67" s="71"/>
      <c r="M67" s="69"/>
    </row>
    <row r="68" s="77" customFormat="true" ht="63.75" hidden="true" customHeight="false" outlineLevel="1" collapsed="false">
      <c r="A68" s="69"/>
      <c r="B68" s="69" t="s">
        <v>269</v>
      </c>
      <c r="C68" s="69" t="s">
        <v>270</v>
      </c>
      <c r="D68" s="69" t="s">
        <v>271</v>
      </c>
      <c r="E68" s="71"/>
      <c r="F68" s="71"/>
      <c r="G68" s="71"/>
      <c r="H68" s="71"/>
      <c r="I68" s="70"/>
      <c r="J68" s="69"/>
      <c r="K68" s="71"/>
      <c r="L68" s="71"/>
      <c r="M68" s="69"/>
      <c r="N68" s="76"/>
    </row>
    <row r="69" customFormat="false" ht="12.75" hidden="false" customHeight="true" outlineLevel="0" collapsed="false">
      <c r="A69" s="68" t="s">
        <v>272</v>
      </c>
      <c r="B69" s="68"/>
      <c r="C69" s="68"/>
      <c r="D69" s="68"/>
      <c r="E69" s="68"/>
      <c r="F69" s="68"/>
      <c r="G69" s="68"/>
      <c r="H69" s="68"/>
      <c r="I69" s="68"/>
      <c r="J69" s="68"/>
      <c r="K69" s="68"/>
      <c r="L69" s="68"/>
      <c r="M69" s="68"/>
    </row>
    <row r="70" customFormat="false" ht="51" hidden="true" customHeight="false" outlineLevel="1" collapsed="false">
      <c r="A70" s="69"/>
      <c r="B70" s="69" t="s">
        <v>273</v>
      </c>
      <c r="C70" s="69" t="s">
        <v>274</v>
      </c>
      <c r="D70" s="69" t="s">
        <v>144</v>
      </c>
      <c r="E70" s="71" t="s">
        <v>145</v>
      </c>
      <c r="F70" s="71"/>
      <c r="G70" s="71"/>
      <c r="H70" s="71"/>
      <c r="I70" s="70" t="s">
        <v>275</v>
      </c>
      <c r="J70" s="69"/>
      <c r="K70" s="71"/>
      <c r="L70" s="71"/>
      <c r="M70" s="69"/>
    </row>
    <row r="71" customFormat="false" ht="76.5" hidden="true" customHeight="false" outlineLevel="1" collapsed="false">
      <c r="A71" s="69"/>
      <c r="B71" s="69" t="s">
        <v>276</v>
      </c>
      <c r="C71" s="69" t="s">
        <v>277</v>
      </c>
      <c r="D71" s="69" t="s">
        <v>278</v>
      </c>
      <c r="E71" s="71"/>
      <c r="F71" s="71"/>
      <c r="G71" s="71"/>
      <c r="H71" s="71"/>
      <c r="I71" s="70"/>
      <c r="J71" s="69"/>
      <c r="K71" s="71"/>
      <c r="L71" s="71"/>
      <c r="M71" s="69"/>
    </row>
    <row r="72" customFormat="false" ht="12.75" hidden="false" customHeight="true" outlineLevel="0" collapsed="false">
      <c r="A72" s="68" t="s">
        <v>279</v>
      </c>
      <c r="B72" s="68"/>
      <c r="C72" s="68"/>
      <c r="D72" s="68"/>
      <c r="E72" s="68"/>
      <c r="F72" s="68"/>
      <c r="G72" s="68"/>
      <c r="H72" s="68"/>
      <c r="I72" s="68"/>
      <c r="J72" s="68"/>
      <c r="K72" s="68"/>
      <c r="L72" s="68"/>
      <c r="M72" s="68"/>
    </row>
    <row r="73" customFormat="false" ht="89.25" hidden="true" customHeight="false" outlineLevel="1" collapsed="false">
      <c r="A73" s="69"/>
      <c r="B73" s="69" t="s">
        <v>280</v>
      </c>
      <c r="C73" s="69" t="s">
        <v>281</v>
      </c>
      <c r="D73" s="69" t="s">
        <v>282</v>
      </c>
      <c r="E73" s="71" t="s">
        <v>283</v>
      </c>
      <c r="F73" s="71"/>
      <c r="G73" s="69" t="s">
        <v>284</v>
      </c>
      <c r="H73" s="71"/>
      <c r="I73" s="70" t="s">
        <v>285</v>
      </c>
      <c r="J73" s="69"/>
      <c r="K73" s="71"/>
      <c r="L73" s="71"/>
      <c r="M73" s="69"/>
    </row>
    <row r="74" s="77" customFormat="true" ht="76.5" hidden="true" customHeight="false" outlineLevel="1" collapsed="false">
      <c r="A74" s="69"/>
      <c r="B74" s="69" t="s">
        <v>286</v>
      </c>
      <c r="C74" s="69" t="s">
        <v>103</v>
      </c>
      <c r="D74" s="69" t="s">
        <v>287</v>
      </c>
      <c r="E74" s="71"/>
      <c r="F74" s="71"/>
      <c r="G74" s="69"/>
      <c r="H74" s="71"/>
      <c r="I74" s="70"/>
      <c r="J74" s="69"/>
      <c r="K74" s="71"/>
      <c r="L74" s="71"/>
      <c r="M74" s="69"/>
      <c r="N74" s="76"/>
    </row>
    <row r="75" customFormat="false" ht="12.75" hidden="false" customHeight="true" outlineLevel="0" collapsed="false">
      <c r="A75" s="68" t="s">
        <v>288</v>
      </c>
      <c r="B75" s="68"/>
      <c r="C75" s="68"/>
      <c r="D75" s="68"/>
      <c r="E75" s="68"/>
      <c r="F75" s="68"/>
      <c r="G75" s="68"/>
      <c r="H75" s="68"/>
      <c r="I75" s="68"/>
      <c r="J75" s="68"/>
      <c r="K75" s="68"/>
      <c r="L75" s="68"/>
      <c r="M75" s="68"/>
    </row>
    <row r="76" customFormat="false" ht="102" hidden="true" customHeight="false" outlineLevel="1" collapsed="false">
      <c r="A76" s="69"/>
      <c r="B76" s="69" t="s">
        <v>289</v>
      </c>
      <c r="C76" s="69" t="s">
        <v>290</v>
      </c>
      <c r="D76" s="69" t="s">
        <v>291</v>
      </c>
      <c r="E76" s="71" t="s">
        <v>292</v>
      </c>
      <c r="F76" s="71"/>
      <c r="G76" s="69" t="s">
        <v>264</v>
      </c>
      <c r="H76" s="71"/>
      <c r="I76" s="70" t="s">
        <v>293</v>
      </c>
      <c r="J76" s="69"/>
      <c r="K76" s="71"/>
      <c r="L76" s="71"/>
      <c r="M76" s="69"/>
    </row>
    <row r="77" customFormat="false" ht="63.75" hidden="true" customHeight="false" outlineLevel="1" collapsed="false">
      <c r="A77" s="69"/>
      <c r="B77" s="69" t="s">
        <v>294</v>
      </c>
      <c r="C77" s="69" t="s">
        <v>295</v>
      </c>
      <c r="D77" s="69" t="s">
        <v>296</v>
      </c>
      <c r="E77" s="71"/>
      <c r="F77" s="71"/>
      <c r="G77" s="69"/>
      <c r="H77" s="71"/>
      <c r="I77" s="70"/>
      <c r="J77" s="69"/>
      <c r="K77" s="71"/>
      <c r="L77" s="71"/>
      <c r="M77" s="69"/>
    </row>
    <row r="78" customFormat="false" ht="76.5" hidden="true" customHeight="false" outlineLevel="1" collapsed="false">
      <c r="A78" s="69"/>
      <c r="B78" s="69" t="s">
        <v>297</v>
      </c>
      <c r="C78" s="69" t="s">
        <v>298</v>
      </c>
      <c r="D78" s="69" t="s">
        <v>299</v>
      </c>
      <c r="E78" s="71" t="s">
        <v>300</v>
      </c>
      <c r="F78" s="71"/>
      <c r="G78" s="69" t="s">
        <v>289</v>
      </c>
      <c r="H78" s="71"/>
      <c r="I78" s="70" t="s">
        <v>301</v>
      </c>
      <c r="J78" s="69"/>
      <c r="K78" s="71"/>
      <c r="L78" s="71"/>
      <c r="M78" s="69"/>
    </row>
    <row r="79" customFormat="false" ht="63.75" hidden="true" customHeight="false" outlineLevel="1" collapsed="false">
      <c r="A79" s="69"/>
      <c r="B79" s="69" t="s">
        <v>302</v>
      </c>
      <c r="C79" s="69" t="s">
        <v>303</v>
      </c>
      <c r="D79" s="69" t="s">
        <v>304</v>
      </c>
      <c r="E79" s="71"/>
      <c r="F79" s="71"/>
      <c r="G79" s="69"/>
      <c r="H79" s="71"/>
      <c r="I79" s="70"/>
      <c r="J79" s="69"/>
      <c r="K79" s="71"/>
      <c r="L79" s="71"/>
      <c r="M79" s="69"/>
    </row>
    <row r="80" customFormat="false" ht="63.75" hidden="true" customHeight="false" outlineLevel="1" collapsed="false">
      <c r="A80" s="69"/>
      <c r="B80" s="69" t="s">
        <v>305</v>
      </c>
      <c r="C80" s="69" t="s">
        <v>306</v>
      </c>
      <c r="D80" s="69" t="s">
        <v>299</v>
      </c>
      <c r="E80" s="71" t="s">
        <v>300</v>
      </c>
      <c r="F80" s="71"/>
      <c r="G80" s="69" t="s">
        <v>289</v>
      </c>
      <c r="H80" s="71"/>
      <c r="I80" s="70" t="s">
        <v>307</v>
      </c>
      <c r="J80" s="69"/>
      <c r="K80" s="71"/>
      <c r="L80" s="71"/>
      <c r="M80" s="69"/>
    </row>
    <row r="81" customFormat="false" ht="102" hidden="true" customHeight="false" outlineLevel="1" collapsed="false">
      <c r="A81" s="69"/>
      <c r="B81" s="69" t="s">
        <v>308</v>
      </c>
      <c r="C81" s="69" t="s">
        <v>309</v>
      </c>
      <c r="D81" s="69" t="s">
        <v>310</v>
      </c>
      <c r="E81" s="71" t="s">
        <v>311</v>
      </c>
      <c r="F81" s="71"/>
      <c r="G81" s="71"/>
      <c r="H81" s="71"/>
      <c r="I81" s="70" t="s">
        <v>312</v>
      </c>
      <c r="J81" s="69"/>
      <c r="K81" s="71"/>
      <c r="L81" s="71"/>
      <c r="M81" s="69"/>
    </row>
    <row r="82" s="77" customFormat="true" ht="63.75" hidden="true" customHeight="false" outlineLevel="1" collapsed="false">
      <c r="A82" s="69"/>
      <c r="B82" s="69" t="s">
        <v>313</v>
      </c>
      <c r="C82" s="69" t="s">
        <v>295</v>
      </c>
      <c r="D82" s="69" t="s">
        <v>296</v>
      </c>
      <c r="E82" s="71"/>
      <c r="F82" s="71"/>
      <c r="G82" s="71"/>
      <c r="H82" s="71"/>
      <c r="I82" s="70"/>
      <c r="J82" s="69"/>
      <c r="K82" s="71"/>
      <c r="L82" s="71"/>
      <c r="M82" s="69"/>
      <c r="N82" s="76"/>
    </row>
    <row r="83" customFormat="false" ht="12.75" hidden="false" customHeight="true" outlineLevel="0" collapsed="false">
      <c r="A83" s="68" t="s">
        <v>314</v>
      </c>
      <c r="B83" s="68"/>
      <c r="C83" s="68"/>
      <c r="D83" s="68"/>
      <c r="E83" s="68"/>
      <c r="F83" s="68"/>
      <c r="G83" s="68"/>
      <c r="H83" s="68"/>
      <c r="I83" s="68"/>
      <c r="J83" s="68"/>
      <c r="K83" s="68"/>
      <c r="L83" s="68"/>
      <c r="M83" s="68"/>
    </row>
    <row r="84" customFormat="false" ht="102" hidden="true" customHeight="false" outlineLevel="1" collapsed="false">
      <c r="A84" s="69"/>
      <c r="B84" s="69" t="s">
        <v>315</v>
      </c>
      <c r="C84" s="69" t="s">
        <v>316</v>
      </c>
      <c r="D84" s="69" t="s">
        <v>95</v>
      </c>
      <c r="E84" s="71" t="s">
        <v>96</v>
      </c>
      <c r="F84" s="71"/>
      <c r="G84" s="69" t="s">
        <v>102</v>
      </c>
      <c r="H84" s="71" t="s">
        <v>107</v>
      </c>
      <c r="I84" s="69" t="s">
        <v>317</v>
      </c>
      <c r="J84" s="69"/>
      <c r="K84" s="71"/>
      <c r="L84" s="71"/>
      <c r="M84" s="69"/>
    </row>
    <row r="85" customFormat="false" ht="89.25" hidden="true" customHeight="false" outlineLevel="1" collapsed="false">
      <c r="A85" s="69"/>
      <c r="B85" s="69" t="s">
        <v>318</v>
      </c>
      <c r="C85" s="69" t="s">
        <v>319</v>
      </c>
      <c r="D85" s="69" t="s">
        <v>95</v>
      </c>
      <c r="E85" s="71" t="s">
        <v>96</v>
      </c>
      <c r="F85" s="71"/>
      <c r="G85" s="69" t="s">
        <v>315</v>
      </c>
      <c r="H85" s="71"/>
      <c r="I85" s="70" t="s">
        <v>320</v>
      </c>
      <c r="J85" s="69"/>
      <c r="K85" s="71"/>
      <c r="L85" s="71"/>
      <c r="M85" s="69"/>
    </row>
    <row r="86" customFormat="false" ht="12.75" hidden="false" customHeight="true" outlineLevel="0" collapsed="false">
      <c r="A86" s="68" t="s">
        <v>321</v>
      </c>
      <c r="B86" s="68"/>
      <c r="C86" s="68"/>
      <c r="D86" s="68"/>
      <c r="E86" s="68"/>
      <c r="F86" s="68"/>
      <c r="G86" s="68"/>
      <c r="H86" s="68"/>
      <c r="I86" s="68"/>
      <c r="J86" s="68"/>
      <c r="K86" s="68"/>
      <c r="L86" s="68"/>
      <c r="M86" s="68"/>
    </row>
    <row r="87" customFormat="false" ht="51" hidden="true" customHeight="false" outlineLevel="1" collapsed="false">
      <c r="A87" s="69"/>
      <c r="B87" s="69" t="s">
        <v>322</v>
      </c>
      <c r="C87" s="69" t="s">
        <v>323</v>
      </c>
      <c r="D87" s="69" t="s">
        <v>95</v>
      </c>
      <c r="E87" s="71" t="s">
        <v>96</v>
      </c>
      <c r="F87" s="71"/>
      <c r="G87" s="69" t="s">
        <v>75</v>
      </c>
      <c r="H87" s="71"/>
      <c r="I87" s="69" t="s">
        <v>324</v>
      </c>
      <c r="J87" s="69"/>
      <c r="K87" s="71"/>
      <c r="L87" s="71"/>
      <c r="M87" s="69"/>
    </row>
    <row r="88" customFormat="false" ht="12.75" hidden="false" customHeight="true" outlineLevel="0" collapsed="false">
      <c r="A88" s="68" t="s">
        <v>325</v>
      </c>
      <c r="B88" s="68"/>
      <c r="C88" s="68"/>
      <c r="D88" s="68"/>
      <c r="E88" s="68"/>
      <c r="F88" s="68"/>
      <c r="G88" s="68"/>
      <c r="H88" s="68"/>
      <c r="I88" s="68"/>
      <c r="J88" s="68"/>
      <c r="K88" s="68"/>
      <c r="L88" s="68"/>
      <c r="M88" s="68"/>
    </row>
    <row r="89" customFormat="false" ht="127.5" hidden="true" customHeight="false" outlineLevel="1" collapsed="false">
      <c r="A89" s="69"/>
      <c r="B89" s="69" t="s">
        <v>326</v>
      </c>
      <c r="C89" s="69" t="s">
        <v>327</v>
      </c>
      <c r="D89" s="69" t="s">
        <v>95</v>
      </c>
      <c r="E89" s="71" t="s">
        <v>96</v>
      </c>
      <c r="F89" s="71"/>
      <c r="G89" s="69" t="s">
        <v>81</v>
      </c>
      <c r="H89" s="71"/>
      <c r="I89" s="70" t="s">
        <v>328</v>
      </c>
      <c r="J89" s="69"/>
      <c r="K89" s="71"/>
      <c r="L89" s="71"/>
      <c r="M89" s="69"/>
    </row>
    <row r="90" customFormat="false" ht="12.75" hidden="false" customHeight="true" outlineLevel="0" collapsed="false">
      <c r="A90" s="68" t="s">
        <v>329</v>
      </c>
      <c r="B90" s="68"/>
      <c r="C90" s="68"/>
      <c r="D90" s="68"/>
      <c r="E90" s="68"/>
      <c r="F90" s="68"/>
      <c r="G90" s="68"/>
      <c r="H90" s="68"/>
      <c r="I90" s="68"/>
      <c r="J90" s="68"/>
      <c r="K90" s="68"/>
      <c r="L90" s="68"/>
      <c r="M90" s="68"/>
    </row>
    <row r="91" customFormat="false" ht="178.5" hidden="true" customHeight="false" outlineLevel="1" collapsed="false">
      <c r="A91" s="69"/>
      <c r="B91" s="69" t="s">
        <v>330</v>
      </c>
      <c r="C91" s="69" t="s">
        <v>331</v>
      </c>
      <c r="D91" s="69" t="s">
        <v>332</v>
      </c>
      <c r="E91" s="71" t="s">
        <v>333</v>
      </c>
      <c r="F91" s="71"/>
      <c r="G91" s="69" t="s">
        <v>289</v>
      </c>
      <c r="H91" s="71" t="s">
        <v>334</v>
      </c>
      <c r="I91" s="69" t="s">
        <v>335</v>
      </c>
      <c r="J91" s="69"/>
      <c r="K91" s="71"/>
      <c r="L91" s="71"/>
      <c r="M91" s="69"/>
    </row>
    <row r="92" customFormat="false" ht="12.75" hidden="false" customHeight="true" outlineLevel="0" collapsed="false">
      <c r="A92" s="68" t="s">
        <v>336</v>
      </c>
      <c r="B92" s="68"/>
      <c r="C92" s="68"/>
      <c r="D92" s="68"/>
      <c r="E92" s="68"/>
      <c r="F92" s="68"/>
      <c r="G92" s="68"/>
      <c r="H92" s="68"/>
      <c r="I92" s="68"/>
      <c r="J92" s="68"/>
      <c r="K92" s="68"/>
      <c r="L92" s="68"/>
      <c r="M92" s="68"/>
    </row>
    <row r="93" customFormat="false" ht="165.75" hidden="true" customHeight="false" outlineLevel="1" collapsed="false">
      <c r="A93" s="69"/>
      <c r="B93" s="69" t="s">
        <v>337</v>
      </c>
      <c r="C93" s="69" t="s">
        <v>338</v>
      </c>
      <c r="D93" s="69" t="s">
        <v>339</v>
      </c>
      <c r="E93" s="71" t="s">
        <v>340</v>
      </c>
      <c r="F93" s="71"/>
      <c r="G93" s="69" t="s">
        <v>341</v>
      </c>
      <c r="H93" s="69" t="s">
        <v>342</v>
      </c>
      <c r="I93" s="70" t="s">
        <v>343</v>
      </c>
      <c r="J93" s="69"/>
      <c r="K93" s="71"/>
      <c r="L93" s="71"/>
      <c r="M93" s="69"/>
    </row>
    <row r="94" customFormat="false" ht="63.75" hidden="true" customHeight="false" outlineLevel="1" collapsed="false">
      <c r="A94" s="69"/>
      <c r="B94" s="69" t="s">
        <v>344</v>
      </c>
      <c r="C94" s="69" t="s">
        <v>345</v>
      </c>
      <c r="D94" s="69" t="s">
        <v>339</v>
      </c>
      <c r="E94" s="71" t="s">
        <v>340</v>
      </c>
      <c r="F94" s="71"/>
      <c r="G94" s="69" t="s">
        <v>337</v>
      </c>
      <c r="H94" s="71" t="s">
        <v>346</v>
      </c>
      <c r="I94" s="71" t="s">
        <v>347</v>
      </c>
      <c r="J94" s="71"/>
      <c r="K94" s="71"/>
      <c r="L94" s="71"/>
      <c r="M94" s="69"/>
    </row>
    <row r="95" customFormat="false" ht="63.75" hidden="true" customHeight="false" outlineLevel="1" collapsed="false">
      <c r="A95" s="69"/>
      <c r="B95" s="69" t="s">
        <v>348</v>
      </c>
      <c r="C95" s="69" t="s">
        <v>349</v>
      </c>
      <c r="D95" s="69" t="s">
        <v>350</v>
      </c>
      <c r="E95" s="71" t="s">
        <v>351</v>
      </c>
      <c r="F95" s="71"/>
      <c r="G95" s="69" t="s">
        <v>344</v>
      </c>
      <c r="H95" s="71" t="s">
        <v>352</v>
      </c>
      <c r="I95" s="70" t="s">
        <v>353</v>
      </c>
      <c r="J95" s="69"/>
      <c r="K95" s="71"/>
      <c r="L95" s="71"/>
      <c r="M95" s="69"/>
    </row>
    <row r="96" customFormat="false" ht="63.75" hidden="true" customHeight="false" outlineLevel="1" collapsed="false">
      <c r="A96" s="69"/>
      <c r="B96" s="69" t="s">
        <v>354</v>
      </c>
      <c r="C96" s="69" t="s">
        <v>355</v>
      </c>
      <c r="D96" s="69" t="s">
        <v>339</v>
      </c>
      <c r="E96" s="71" t="s">
        <v>340</v>
      </c>
      <c r="F96" s="71"/>
      <c r="G96" s="69" t="s">
        <v>348</v>
      </c>
      <c r="H96" s="71"/>
      <c r="I96" s="70" t="s">
        <v>356</v>
      </c>
      <c r="J96" s="69"/>
      <c r="K96" s="71"/>
      <c r="L96" s="71"/>
      <c r="M96" s="69"/>
    </row>
    <row r="97" customFormat="false" ht="12.75" hidden="false" customHeight="true" outlineLevel="0" collapsed="false">
      <c r="A97" s="68" t="s">
        <v>357</v>
      </c>
      <c r="B97" s="68"/>
      <c r="C97" s="68"/>
      <c r="D97" s="68"/>
      <c r="E97" s="68"/>
      <c r="F97" s="68"/>
      <c r="G97" s="68"/>
      <c r="H97" s="68"/>
      <c r="I97" s="68"/>
      <c r="J97" s="68"/>
      <c r="K97" s="68"/>
      <c r="L97" s="68"/>
      <c r="M97" s="68"/>
    </row>
    <row r="98" customFormat="false" ht="51" hidden="true" customHeight="false" outlineLevel="1" collapsed="false">
      <c r="A98" s="69"/>
      <c r="B98" s="69" t="s">
        <v>358</v>
      </c>
      <c r="C98" s="69" t="s">
        <v>359</v>
      </c>
      <c r="D98" s="69" t="s">
        <v>360</v>
      </c>
      <c r="E98" s="71" t="s">
        <v>361</v>
      </c>
      <c r="F98" s="71"/>
      <c r="G98" s="71"/>
      <c r="H98" s="71" t="s">
        <v>362</v>
      </c>
      <c r="I98" s="69" t="s">
        <v>363</v>
      </c>
      <c r="J98" s="69"/>
      <c r="K98" s="71"/>
      <c r="L98" s="71"/>
      <c r="M98" s="69"/>
    </row>
    <row r="99" customFormat="false" ht="63.75" hidden="true" customHeight="false" outlineLevel="1" collapsed="false">
      <c r="A99" s="69"/>
      <c r="B99" s="69" t="s">
        <v>364</v>
      </c>
      <c r="C99" s="69" t="s">
        <v>365</v>
      </c>
      <c r="D99" s="69" t="s">
        <v>366</v>
      </c>
      <c r="E99" s="71" t="s">
        <v>367</v>
      </c>
      <c r="F99" s="71"/>
      <c r="G99" s="69" t="s">
        <v>354</v>
      </c>
      <c r="H99" s="71" t="s">
        <v>368</v>
      </c>
      <c r="I99" s="70" t="s">
        <v>369</v>
      </c>
      <c r="J99" s="69"/>
      <c r="K99" s="71"/>
      <c r="L99" s="71"/>
      <c r="M99" s="69"/>
    </row>
    <row r="100" customFormat="false" ht="12.75" hidden="false" customHeight="true" outlineLevel="0" collapsed="false">
      <c r="A100" s="68" t="s">
        <v>370</v>
      </c>
      <c r="B100" s="68"/>
      <c r="C100" s="68"/>
      <c r="D100" s="68"/>
      <c r="E100" s="68"/>
      <c r="F100" s="68"/>
      <c r="G100" s="68"/>
      <c r="H100" s="68"/>
      <c r="I100" s="68"/>
      <c r="J100" s="68"/>
      <c r="K100" s="68"/>
      <c r="L100" s="68"/>
      <c r="M100" s="68"/>
    </row>
    <row r="101" customFormat="false" ht="63.75" hidden="true" customHeight="false" outlineLevel="1" collapsed="false">
      <c r="A101" s="70"/>
      <c r="B101" s="70" t="s">
        <v>371</v>
      </c>
      <c r="C101" s="69" t="s">
        <v>372</v>
      </c>
      <c r="D101" s="69" t="s">
        <v>366</v>
      </c>
      <c r="E101" s="71" t="s">
        <v>367</v>
      </c>
      <c r="F101" s="71"/>
      <c r="G101" s="71"/>
      <c r="H101" s="71"/>
      <c r="I101" s="69" t="s">
        <v>373</v>
      </c>
      <c r="J101" s="69"/>
      <c r="K101" s="71"/>
      <c r="L101" s="71"/>
      <c r="M101" s="69"/>
    </row>
    <row r="102" customFormat="false" ht="63.75" hidden="true" customHeight="false" outlineLevel="1" collapsed="false">
      <c r="A102" s="69"/>
      <c r="B102" s="69" t="s">
        <v>374</v>
      </c>
      <c r="C102" s="69" t="s">
        <v>372</v>
      </c>
      <c r="D102" s="69" t="s">
        <v>95</v>
      </c>
      <c r="E102" s="71" t="s">
        <v>96</v>
      </c>
      <c r="F102" s="71"/>
      <c r="G102" s="69" t="s">
        <v>371</v>
      </c>
      <c r="H102" s="71"/>
      <c r="I102" s="70" t="s">
        <v>375</v>
      </c>
      <c r="J102" s="69"/>
      <c r="K102" s="71"/>
      <c r="L102" s="71"/>
      <c r="M102" s="69"/>
    </row>
    <row r="103" customFormat="false" ht="12.75" hidden="false" customHeight="true" outlineLevel="0" collapsed="false">
      <c r="A103" s="68" t="s">
        <v>376</v>
      </c>
      <c r="B103" s="68"/>
      <c r="C103" s="68"/>
      <c r="D103" s="68"/>
      <c r="E103" s="68"/>
      <c r="F103" s="68"/>
      <c r="G103" s="68"/>
      <c r="H103" s="68"/>
      <c r="I103" s="68"/>
      <c r="J103" s="68"/>
      <c r="K103" s="68"/>
      <c r="L103" s="68"/>
      <c r="M103" s="68"/>
    </row>
    <row r="104" customFormat="false" ht="127.5" hidden="true" customHeight="false" outlineLevel="1" collapsed="false">
      <c r="A104" s="69"/>
      <c r="B104" s="69" t="s">
        <v>130</v>
      </c>
      <c r="C104" s="69" t="s">
        <v>377</v>
      </c>
      <c r="D104" s="69" t="s">
        <v>378</v>
      </c>
      <c r="E104" s="71" t="s">
        <v>379</v>
      </c>
      <c r="F104" s="71"/>
      <c r="G104" s="69" t="s">
        <v>348</v>
      </c>
      <c r="H104" s="71" t="s">
        <v>380</v>
      </c>
      <c r="I104" s="70" t="s">
        <v>381</v>
      </c>
      <c r="J104" s="69"/>
      <c r="K104" s="71"/>
      <c r="L104" s="71"/>
      <c r="M104" s="69"/>
    </row>
    <row r="105" customFormat="false" ht="12.75" hidden="false" customHeight="true" outlineLevel="0" collapsed="false">
      <c r="A105" s="68" t="s">
        <v>382</v>
      </c>
      <c r="B105" s="68"/>
      <c r="C105" s="68"/>
      <c r="D105" s="68"/>
      <c r="E105" s="68"/>
      <c r="F105" s="68"/>
      <c r="G105" s="68"/>
      <c r="H105" s="68"/>
      <c r="I105" s="68"/>
      <c r="J105" s="68"/>
      <c r="K105" s="68"/>
      <c r="L105" s="68"/>
      <c r="M105" s="68"/>
    </row>
    <row r="106" customFormat="false" ht="76.5" hidden="true" customHeight="false" outlineLevel="1" collapsed="false">
      <c r="A106" s="69"/>
      <c r="B106" s="69" t="s">
        <v>383</v>
      </c>
      <c r="C106" s="69" t="s">
        <v>384</v>
      </c>
      <c r="D106" s="69" t="s">
        <v>385</v>
      </c>
      <c r="E106" s="71" t="s">
        <v>386</v>
      </c>
      <c r="F106" s="71"/>
      <c r="G106" s="71"/>
      <c r="H106" s="71" t="s">
        <v>387</v>
      </c>
      <c r="I106" s="70" t="s">
        <v>388</v>
      </c>
      <c r="J106" s="69"/>
      <c r="K106" s="71"/>
      <c r="L106" s="71"/>
      <c r="M106" s="69"/>
    </row>
    <row r="107" customFormat="false" ht="12.75" hidden="false" customHeight="true" outlineLevel="0" collapsed="false">
      <c r="A107" s="68" t="s">
        <v>389</v>
      </c>
      <c r="B107" s="68"/>
      <c r="C107" s="68"/>
      <c r="D107" s="68"/>
      <c r="E107" s="68"/>
      <c r="F107" s="68"/>
      <c r="G107" s="68"/>
      <c r="H107" s="68"/>
      <c r="I107" s="68"/>
      <c r="J107" s="68"/>
      <c r="K107" s="68"/>
      <c r="L107" s="68"/>
      <c r="M107" s="68"/>
    </row>
    <row r="108" customFormat="false" ht="178.5" hidden="true" customHeight="false" outlineLevel="1" collapsed="false">
      <c r="A108" s="69"/>
      <c r="B108" s="69" t="s">
        <v>390</v>
      </c>
      <c r="C108" s="69" t="s">
        <v>391</v>
      </c>
      <c r="D108" s="69" t="s">
        <v>392</v>
      </c>
      <c r="E108" s="71" t="s">
        <v>393</v>
      </c>
      <c r="F108" s="71"/>
      <c r="G108" s="69" t="s">
        <v>289</v>
      </c>
      <c r="H108" s="71" t="s">
        <v>394</v>
      </c>
      <c r="I108" s="70" t="s">
        <v>395</v>
      </c>
      <c r="J108" s="69"/>
      <c r="K108" s="71"/>
      <c r="L108" s="71"/>
      <c r="M108" s="69"/>
    </row>
    <row r="109" customFormat="false" ht="12.75" hidden="false" customHeight="true" outlineLevel="0" collapsed="false">
      <c r="A109" s="68" t="s">
        <v>396</v>
      </c>
      <c r="B109" s="68"/>
      <c r="C109" s="68"/>
      <c r="D109" s="68"/>
      <c r="E109" s="68"/>
      <c r="F109" s="68"/>
      <c r="G109" s="68"/>
      <c r="H109" s="68"/>
      <c r="I109" s="68"/>
      <c r="J109" s="68"/>
      <c r="K109" s="68"/>
      <c r="L109" s="68"/>
      <c r="M109" s="68"/>
    </row>
    <row r="110" customFormat="false" ht="63.75" hidden="true" customHeight="false" outlineLevel="1" collapsed="false">
      <c r="A110" s="69"/>
      <c r="B110" s="69" t="s">
        <v>397</v>
      </c>
      <c r="C110" s="69" t="s">
        <v>398</v>
      </c>
      <c r="D110" s="69" t="s">
        <v>399</v>
      </c>
      <c r="E110" s="71" t="s">
        <v>400</v>
      </c>
      <c r="F110" s="71"/>
      <c r="G110" s="71"/>
      <c r="H110" s="71" t="s">
        <v>401</v>
      </c>
      <c r="I110" s="70" t="s">
        <v>402</v>
      </c>
      <c r="J110" s="69"/>
      <c r="K110" s="71"/>
      <c r="L110" s="71"/>
      <c r="M110" s="69"/>
    </row>
    <row r="111" customFormat="false" ht="76.5" hidden="true" customHeight="false" outlineLevel="1" collapsed="false">
      <c r="A111" s="69"/>
      <c r="B111" s="69" t="s">
        <v>403</v>
      </c>
      <c r="C111" s="69" t="s">
        <v>404</v>
      </c>
      <c r="D111" s="69" t="s">
        <v>405</v>
      </c>
      <c r="E111" s="71" t="s">
        <v>406</v>
      </c>
      <c r="F111" s="71"/>
      <c r="G111" s="71"/>
      <c r="H111" s="71" t="s">
        <v>407</v>
      </c>
      <c r="I111" s="70" t="s">
        <v>408</v>
      </c>
      <c r="J111" s="69"/>
      <c r="K111" s="71"/>
      <c r="L111" s="71"/>
      <c r="M111" s="69"/>
    </row>
    <row r="112" customFormat="false" ht="89.25" hidden="true" customHeight="false" outlineLevel="1" collapsed="false">
      <c r="A112" s="69"/>
      <c r="B112" s="69" t="s">
        <v>409</v>
      </c>
      <c r="C112" s="69" t="s">
        <v>331</v>
      </c>
      <c r="D112" s="69" t="s">
        <v>410</v>
      </c>
      <c r="E112" s="71" t="s">
        <v>411</v>
      </c>
      <c r="F112" s="71"/>
      <c r="G112" s="71"/>
      <c r="H112" s="71" t="s">
        <v>412</v>
      </c>
      <c r="I112" s="70" t="s">
        <v>413</v>
      </c>
      <c r="J112" s="69"/>
      <c r="K112" s="71"/>
      <c r="L112" s="71"/>
      <c r="M112" s="69"/>
    </row>
    <row r="113" customFormat="false" ht="12.75" hidden="false" customHeight="true" outlineLevel="0" collapsed="false">
      <c r="A113" s="68" t="s">
        <v>414</v>
      </c>
      <c r="B113" s="68"/>
      <c r="C113" s="68"/>
      <c r="D113" s="68"/>
      <c r="E113" s="68"/>
      <c r="F113" s="68"/>
      <c r="G113" s="68"/>
      <c r="H113" s="68"/>
      <c r="I113" s="68"/>
      <c r="J113" s="68"/>
      <c r="K113" s="68"/>
      <c r="L113" s="68"/>
      <c r="M113" s="68"/>
    </row>
    <row r="114" customFormat="false" ht="102" hidden="true" customHeight="false" outlineLevel="1" collapsed="false">
      <c r="A114" s="69"/>
      <c r="B114" s="69" t="s">
        <v>415</v>
      </c>
      <c r="C114" s="69" t="s">
        <v>416</v>
      </c>
      <c r="D114" s="69" t="s">
        <v>417</v>
      </c>
      <c r="E114" s="71" t="s">
        <v>418</v>
      </c>
      <c r="F114" s="71"/>
      <c r="G114" s="69" t="s">
        <v>130</v>
      </c>
      <c r="H114" s="71" t="s">
        <v>419</v>
      </c>
      <c r="I114" s="70" t="s">
        <v>420</v>
      </c>
      <c r="J114" s="69"/>
      <c r="K114" s="71"/>
      <c r="L114" s="71"/>
      <c r="M114" s="69"/>
    </row>
    <row r="115" customFormat="false" ht="12.75" hidden="false" customHeight="true" outlineLevel="0" collapsed="false">
      <c r="A115" s="68" t="s">
        <v>421</v>
      </c>
      <c r="B115" s="68"/>
      <c r="C115" s="68"/>
      <c r="D115" s="68"/>
      <c r="E115" s="68"/>
      <c r="F115" s="68"/>
      <c r="G115" s="68"/>
      <c r="H115" s="68"/>
      <c r="I115" s="68"/>
      <c r="J115" s="68"/>
      <c r="K115" s="68"/>
      <c r="L115" s="68"/>
      <c r="M115" s="68"/>
    </row>
    <row r="116" customFormat="false" ht="38.25" hidden="true" customHeight="false" outlineLevel="1" collapsed="false">
      <c r="A116" s="69"/>
      <c r="B116" s="69" t="s">
        <v>422</v>
      </c>
      <c r="C116" s="69" t="s">
        <v>423</v>
      </c>
      <c r="D116" s="69" t="s">
        <v>424</v>
      </c>
      <c r="E116" s="71" t="s">
        <v>425</v>
      </c>
      <c r="F116" s="71"/>
      <c r="G116" s="69" t="s">
        <v>130</v>
      </c>
      <c r="H116" s="71"/>
      <c r="I116" s="69" t="s">
        <v>426</v>
      </c>
      <c r="J116" s="69"/>
      <c r="K116" s="71"/>
      <c r="L116" s="71"/>
      <c r="M116" s="69"/>
    </row>
    <row r="117" customFormat="false" ht="38.25" hidden="true" customHeight="false" outlineLevel="1" collapsed="false">
      <c r="A117" s="69"/>
      <c r="B117" s="69" t="s">
        <v>427</v>
      </c>
      <c r="C117" s="69" t="s">
        <v>428</v>
      </c>
      <c r="D117" s="71" t="s">
        <v>424</v>
      </c>
      <c r="E117" s="71" t="s">
        <v>429</v>
      </c>
      <c r="F117" s="71"/>
      <c r="G117" s="69" t="s">
        <v>422</v>
      </c>
      <c r="H117" s="71"/>
      <c r="I117" s="69" t="s">
        <v>430</v>
      </c>
      <c r="J117" s="69"/>
      <c r="K117" s="71"/>
      <c r="L117" s="71"/>
      <c r="M117" s="69"/>
    </row>
    <row r="118" customFormat="false" ht="89.25" hidden="true" customHeight="false" outlineLevel="1" collapsed="false">
      <c r="A118" s="69"/>
      <c r="B118" s="69" t="s">
        <v>431</v>
      </c>
      <c r="C118" s="69" t="s">
        <v>432</v>
      </c>
      <c r="D118" s="69" t="s">
        <v>424</v>
      </c>
      <c r="E118" s="71" t="s">
        <v>425</v>
      </c>
      <c r="F118" s="71"/>
      <c r="G118" s="69" t="s">
        <v>427</v>
      </c>
      <c r="H118" s="71" t="s">
        <v>433</v>
      </c>
      <c r="I118" s="70" t="s">
        <v>434</v>
      </c>
      <c r="J118" s="69"/>
      <c r="K118" s="71"/>
      <c r="L118" s="71"/>
      <c r="M118" s="69"/>
    </row>
    <row r="119" customFormat="false" ht="12.75" hidden="false" customHeight="true" outlineLevel="0" collapsed="false">
      <c r="A119" s="68" t="s">
        <v>435</v>
      </c>
      <c r="B119" s="68"/>
      <c r="C119" s="68"/>
      <c r="D119" s="68"/>
      <c r="E119" s="68"/>
      <c r="F119" s="68"/>
      <c r="G119" s="68"/>
      <c r="H119" s="68"/>
      <c r="I119" s="68"/>
      <c r="J119" s="68"/>
      <c r="K119" s="68"/>
      <c r="L119" s="68"/>
      <c r="M119" s="68"/>
    </row>
    <row r="120" customFormat="false" ht="63.75" hidden="true" customHeight="false" outlineLevel="1" collapsed="false">
      <c r="A120" s="69"/>
      <c r="B120" s="69" t="s">
        <v>436</v>
      </c>
      <c r="C120" s="69" t="s">
        <v>437</v>
      </c>
      <c r="D120" s="69" t="s">
        <v>438</v>
      </c>
      <c r="E120" s="71" t="s">
        <v>72</v>
      </c>
      <c r="F120" s="71"/>
      <c r="G120" s="71"/>
      <c r="H120" s="69" t="s">
        <v>439</v>
      </c>
      <c r="I120" s="70" t="s">
        <v>440</v>
      </c>
      <c r="J120" s="69"/>
      <c r="K120" s="71"/>
      <c r="L120" s="71"/>
      <c r="M120" s="69"/>
    </row>
    <row r="121" customFormat="false" ht="63.75" hidden="true" customHeight="false" outlineLevel="1" collapsed="false">
      <c r="A121" s="69"/>
      <c r="B121" s="69" t="s">
        <v>441</v>
      </c>
      <c r="C121" s="69" t="s">
        <v>442</v>
      </c>
      <c r="D121" s="69" t="s">
        <v>95</v>
      </c>
      <c r="E121" s="71" t="s">
        <v>96</v>
      </c>
      <c r="F121" s="71"/>
      <c r="G121" s="69" t="s">
        <v>436</v>
      </c>
      <c r="H121" s="69" t="s">
        <v>443</v>
      </c>
      <c r="I121" s="69" t="s">
        <v>444</v>
      </c>
      <c r="J121" s="69"/>
      <c r="K121" s="71"/>
      <c r="L121" s="71"/>
      <c r="M121" s="69"/>
    </row>
    <row r="122" customFormat="false" ht="127.5" hidden="true" customHeight="false" outlineLevel="1" collapsed="false">
      <c r="A122" s="69"/>
      <c r="B122" s="69" t="s">
        <v>445</v>
      </c>
      <c r="C122" s="69" t="s">
        <v>446</v>
      </c>
      <c r="D122" s="69" t="s">
        <v>332</v>
      </c>
      <c r="E122" s="71" t="s">
        <v>333</v>
      </c>
      <c r="F122" s="71"/>
      <c r="G122" s="69" t="s">
        <v>441</v>
      </c>
      <c r="H122" s="69" t="s">
        <v>447</v>
      </c>
      <c r="I122" s="69" t="s">
        <v>448</v>
      </c>
      <c r="J122" s="69"/>
      <c r="K122" s="71"/>
      <c r="L122" s="71"/>
      <c r="M122" s="69"/>
    </row>
    <row r="123" customFormat="false" ht="51" hidden="true" customHeight="false" outlineLevel="1" collapsed="false">
      <c r="A123" s="69"/>
      <c r="B123" s="69" t="s">
        <v>449</v>
      </c>
      <c r="C123" s="69" t="s">
        <v>450</v>
      </c>
      <c r="D123" s="69" t="s">
        <v>339</v>
      </c>
      <c r="E123" s="71" t="s">
        <v>340</v>
      </c>
      <c r="F123" s="71"/>
      <c r="G123" s="69" t="s">
        <v>445</v>
      </c>
      <c r="H123" s="71"/>
      <c r="I123" s="69" t="s">
        <v>451</v>
      </c>
      <c r="J123" s="69"/>
      <c r="K123" s="71"/>
      <c r="L123" s="71"/>
      <c r="M123" s="69"/>
    </row>
    <row r="124" customFormat="false" ht="89.25" hidden="true" customHeight="false" outlineLevel="1" collapsed="false">
      <c r="A124" s="69"/>
      <c r="B124" s="69" t="s">
        <v>452</v>
      </c>
      <c r="C124" s="69" t="s">
        <v>453</v>
      </c>
      <c r="D124" s="69" t="s">
        <v>454</v>
      </c>
      <c r="E124" s="71" t="s">
        <v>455</v>
      </c>
      <c r="F124" s="71"/>
      <c r="G124" s="69" t="s">
        <v>449</v>
      </c>
      <c r="H124" s="71" t="s">
        <v>456</v>
      </c>
      <c r="I124" s="70" t="s">
        <v>457</v>
      </c>
      <c r="J124" s="69"/>
      <c r="K124" s="71"/>
      <c r="L124" s="71"/>
      <c r="M124" s="69"/>
    </row>
    <row r="125" customFormat="false" ht="76.5" hidden="true" customHeight="false" outlineLevel="1" collapsed="false">
      <c r="A125" s="69"/>
      <c r="B125" s="69" t="s">
        <v>458</v>
      </c>
      <c r="C125" s="69" t="s">
        <v>459</v>
      </c>
      <c r="D125" s="69" t="s">
        <v>460</v>
      </c>
      <c r="E125" s="71" t="s">
        <v>461</v>
      </c>
      <c r="F125" s="71"/>
      <c r="G125" s="69" t="s">
        <v>452</v>
      </c>
      <c r="H125" s="71" t="s">
        <v>462</v>
      </c>
      <c r="I125" s="70" t="s">
        <v>463</v>
      </c>
      <c r="J125" s="69"/>
      <c r="K125" s="71"/>
      <c r="L125" s="71"/>
      <c r="M125" s="69"/>
    </row>
    <row r="126" customFormat="false" ht="89.25" hidden="true" customHeight="false" outlineLevel="1" collapsed="false">
      <c r="A126" s="69"/>
      <c r="B126" s="69" t="s">
        <v>464</v>
      </c>
      <c r="C126" s="69" t="s">
        <v>465</v>
      </c>
      <c r="D126" s="69" t="s">
        <v>466</v>
      </c>
      <c r="E126" s="71"/>
      <c r="F126" s="71"/>
      <c r="G126" s="69"/>
      <c r="H126" s="71"/>
      <c r="I126" s="70"/>
      <c r="J126" s="69"/>
      <c r="K126" s="71"/>
      <c r="L126" s="71"/>
      <c r="M126" s="69"/>
    </row>
    <row r="127" customFormat="false" ht="89.25" hidden="true" customHeight="false" outlineLevel="1" collapsed="false">
      <c r="A127" s="69"/>
      <c r="B127" s="69" t="s">
        <v>467</v>
      </c>
      <c r="C127" s="69" t="s">
        <v>468</v>
      </c>
      <c r="D127" s="69" t="s">
        <v>469</v>
      </c>
      <c r="E127" s="71" t="s">
        <v>470</v>
      </c>
      <c r="F127" s="71"/>
      <c r="G127" s="69" t="s">
        <v>458</v>
      </c>
      <c r="H127" s="71" t="s">
        <v>471</v>
      </c>
      <c r="I127" s="69" t="s">
        <v>472</v>
      </c>
      <c r="J127" s="69"/>
      <c r="K127" s="71"/>
      <c r="L127" s="71"/>
      <c r="M127" s="69"/>
    </row>
    <row r="128" customFormat="false" ht="114.75" hidden="true" customHeight="false" outlineLevel="1" collapsed="false">
      <c r="A128" s="69"/>
      <c r="B128" s="69" t="s">
        <v>473</v>
      </c>
      <c r="C128" s="69" t="s">
        <v>474</v>
      </c>
      <c r="D128" s="69" t="s">
        <v>475</v>
      </c>
      <c r="E128" s="71" t="s">
        <v>476</v>
      </c>
      <c r="F128" s="71"/>
      <c r="G128" s="69" t="s">
        <v>467</v>
      </c>
      <c r="H128" s="71" t="s">
        <v>477</v>
      </c>
      <c r="I128" s="70" t="s">
        <v>478</v>
      </c>
      <c r="J128" s="69"/>
      <c r="K128" s="71"/>
      <c r="L128" s="71"/>
      <c r="M128" s="69"/>
    </row>
    <row r="129" s="77" customFormat="true" ht="89.25" hidden="true" customHeight="false" outlineLevel="1" collapsed="false">
      <c r="A129" s="69"/>
      <c r="B129" s="69" t="s">
        <v>479</v>
      </c>
      <c r="C129" s="69" t="s">
        <v>480</v>
      </c>
      <c r="D129" s="69" t="s">
        <v>481</v>
      </c>
      <c r="E129" s="71"/>
      <c r="F129" s="71"/>
      <c r="G129" s="69"/>
      <c r="H129" s="71"/>
      <c r="I129" s="70"/>
      <c r="J129" s="69"/>
      <c r="K129" s="71"/>
      <c r="L129" s="71"/>
      <c r="M129" s="69"/>
      <c r="N129" s="76"/>
    </row>
    <row r="130" customFormat="false" ht="12.75" hidden="false" customHeight="true" outlineLevel="0" collapsed="false">
      <c r="A130" s="68" t="s">
        <v>482</v>
      </c>
      <c r="B130" s="68"/>
      <c r="C130" s="68"/>
      <c r="D130" s="68"/>
      <c r="E130" s="68"/>
      <c r="F130" s="68"/>
      <c r="G130" s="68"/>
      <c r="H130" s="68"/>
      <c r="I130" s="68"/>
      <c r="J130" s="68"/>
      <c r="K130" s="68"/>
      <c r="L130" s="68"/>
      <c r="M130" s="68"/>
    </row>
    <row r="131" customFormat="false" ht="51" hidden="true" customHeight="false" outlineLevel="1" collapsed="false">
      <c r="A131" s="69"/>
      <c r="B131" s="69" t="s">
        <v>483</v>
      </c>
      <c r="C131" s="69" t="s">
        <v>484</v>
      </c>
      <c r="D131" s="69" t="s">
        <v>485</v>
      </c>
      <c r="E131" s="71" t="s">
        <v>486</v>
      </c>
      <c r="F131" s="71"/>
      <c r="G131" s="69" t="s">
        <v>130</v>
      </c>
      <c r="H131" s="71"/>
      <c r="I131" s="70" t="s">
        <v>487</v>
      </c>
      <c r="J131" s="69"/>
      <c r="K131" s="71"/>
      <c r="L131" s="71"/>
      <c r="M131" s="69"/>
    </row>
    <row r="132" customFormat="false" ht="89.25" hidden="true" customHeight="false" outlineLevel="1" collapsed="false">
      <c r="A132" s="69"/>
      <c r="B132" s="69" t="s">
        <v>488</v>
      </c>
      <c r="C132" s="69" t="s">
        <v>489</v>
      </c>
      <c r="D132" s="69" t="s">
        <v>490</v>
      </c>
      <c r="E132" s="71"/>
      <c r="F132" s="71"/>
      <c r="G132" s="69"/>
      <c r="H132" s="71"/>
      <c r="I132" s="70"/>
      <c r="J132" s="69"/>
      <c r="K132" s="71"/>
      <c r="L132" s="71"/>
      <c r="M132" s="69"/>
    </row>
    <row r="133" customFormat="false" ht="51" hidden="true" customHeight="false" outlineLevel="1" collapsed="false">
      <c r="A133" s="69"/>
      <c r="B133" s="69" t="s">
        <v>491</v>
      </c>
      <c r="C133" s="69" t="s">
        <v>492</v>
      </c>
      <c r="D133" s="69" t="s">
        <v>485</v>
      </c>
      <c r="E133" s="71" t="s">
        <v>486</v>
      </c>
      <c r="F133" s="71"/>
      <c r="G133" s="69" t="s">
        <v>130</v>
      </c>
      <c r="H133" s="71"/>
      <c r="I133" s="70" t="s">
        <v>493</v>
      </c>
      <c r="J133" s="69"/>
      <c r="K133" s="71"/>
      <c r="L133" s="71"/>
      <c r="M133" s="69"/>
    </row>
    <row r="134" s="77" customFormat="true" ht="89.25" hidden="true" customHeight="false" outlineLevel="1" collapsed="false">
      <c r="A134" s="69"/>
      <c r="B134" s="69" t="s">
        <v>494</v>
      </c>
      <c r="C134" s="69" t="s">
        <v>489</v>
      </c>
      <c r="D134" s="69" t="s">
        <v>490</v>
      </c>
      <c r="E134" s="71"/>
      <c r="F134" s="71"/>
      <c r="G134" s="69"/>
      <c r="H134" s="71"/>
      <c r="I134" s="70"/>
      <c r="J134" s="69"/>
      <c r="K134" s="71"/>
      <c r="L134" s="71"/>
      <c r="M134" s="69"/>
      <c r="N134" s="76"/>
    </row>
    <row r="135" customFormat="false" ht="12.75" hidden="false" customHeight="true" outlineLevel="0" collapsed="false">
      <c r="A135" s="68" t="s">
        <v>495</v>
      </c>
      <c r="B135" s="68"/>
      <c r="C135" s="68"/>
      <c r="D135" s="68"/>
      <c r="E135" s="68"/>
      <c r="F135" s="68"/>
      <c r="G135" s="68"/>
      <c r="H135" s="68"/>
      <c r="I135" s="68"/>
      <c r="J135" s="68"/>
      <c r="K135" s="68"/>
      <c r="L135" s="68"/>
      <c r="M135" s="68"/>
    </row>
    <row r="136" customFormat="false" ht="38.25" hidden="true" customHeight="false" outlineLevel="1" collapsed="false">
      <c r="A136" s="78"/>
      <c r="B136" s="79" t="s">
        <v>496</v>
      </c>
      <c r="C136" s="79" t="s">
        <v>497</v>
      </c>
      <c r="D136" s="79" t="s">
        <v>498</v>
      </c>
      <c r="E136" s="80"/>
      <c r="F136" s="80"/>
      <c r="G136" s="80"/>
      <c r="H136" s="80"/>
      <c r="I136" s="79" t="s">
        <v>499</v>
      </c>
      <c r="J136" s="79"/>
      <c r="K136" s="80"/>
      <c r="L136" s="80"/>
      <c r="M136" s="79"/>
    </row>
    <row r="137" customFormat="false" ht="102" hidden="true" customHeight="false" outlineLevel="1" collapsed="false">
      <c r="A137" s="69"/>
      <c r="B137" s="69" t="s">
        <v>500</v>
      </c>
      <c r="C137" s="69" t="s">
        <v>501</v>
      </c>
      <c r="D137" s="69" t="s">
        <v>502</v>
      </c>
      <c r="E137" s="69" t="s">
        <v>400</v>
      </c>
      <c r="F137" s="69"/>
      <c r="G137" s="69"/>
      <c r="H137" s="69" t="s">
        <v>503</v>
      </c>
      <c r="I137" s="69"/>
      <c r="J137" s="69"/>
      <c r="K137" s="69"/>
      <c r="L137" s="69"/>
      <c r="M137" s="69"/>
    </row>
    <row r="138" customFormat="false" ht="89.25" hidden="true" customHeight="false" outlineLevel="1" collapsed="false">
      <c r="A138" s="69"/>
      <c r="B138" s="69" t="s">
        <v>504</v>
      </c>
      <c r="C138" s="69" t="s">
        <v>505</v>
      </c>
      <c r="D138" s="69" t="s">
        <v>506</v>
      </c>
      <c r="E138" s="69" t="s">
        <v>507</v>
      </c>
      <c r="F138" s="69"/>
      <c r="G138" s="69"/>
      <c r="H138" s="69" t="s">
        <v>508</v>
      </c>
      <c r="I138" s="69"/>
      <c r="J138" s="69"/>
      <c r="K138" s="69"/>
      <c r="L138" s="69"/>
      <c r="M138" s="69"/>
    </row>
    <row r="139" customFormat="false" ht="76.5" hidden="true" customHeight="false" outlineLevel="1" collapsed="false">
      <c r="A139" s="69"/>
      <c r="B139" s="69" t="s">
        <v>509</v>
      </c>
      <c r="C139" s="69" t="s">
        <v>510</v>
      </c>
      <c r="D139" s="69" t="s">
        <v>511</v>
      </c>
      <c r="E139" s="69" t="s">
        <v>512</v>
      </c>
      <c r="F139" s="69"/>
      <c r="G139" s="69"/>
      <c r="H139" s="69"/>
      <c r="I139" s="69" t="s">
        <v>513</v>
      </c>
      <c r="J139" s="69"/>
      <c r="K139" s="69"/>
      <c r="L139" s="69"/>
      <c r="M139" s="69"/>
    </row>
    <row r="140" customFormat="false" ht="89.25" hidden="true" customHeight="false" outlineLevel="1" collapsed="false">
      <c r="A140" s="69"/>
      <c r="B140" s="69" t="s">
        <v>514</v>
      </c>
      <c r="C140" s="69" t="s">
        <v>515</v>
      </c>
      <c r="D140" s="69" t="s">
        <v>516</v>
      </c>
      <c r="E140" s="69" t="s">
        <v>517</v>
      </c>
      <c r="F140" s="69"/>
      <c r="G140" s="69"/>
      <c r="H140" s="69"/>
      <c r="I140" s="69" t="s">
        <v>518</v>
      </c>
      <c r="J140" s="69"/>
      <c r="K140" s="69"/>
      <c r="L140" s="69"/>
      <c r="M140" s="69"/>
    </row>
    <row r="141" customFormat="false" ht="114.75" hidden="true" customHeight="false" outlineLevel="1" collapsed="false">
      <c r="A141" s="69"/>
      <c r="B141" s="69" t="s">
        <v>519</v>
      </c>
      <c r="C141" s="69" t="s">
        <v>520</v>
      </c>
      <c r="D141" s="69" t="s">
        <v>521</v>
      </c>
      <c r="E141" s="69" t="s">
        <v>522</v>
      </c>
      <c r="F141" s="69"/>
      <c r="G141" s="69"/>
      <c r="H141" s="69"/>
      <c r="I141" s="69" t="s">
        <v>523</v>
      </c>
      <c r="J141" s="69"/>
      <c r="K141" s="69"/>
      <c r="L141" s="69"/>
      <c r="M141" s="69"/>
    </row>
    <row r="142" customFormat="false" ht="76.5" hidden="true" customHeight="false" outlineLevel="1" collapsed="false">
      <c r="A142" s="69"/>
      <c r="B142" s="69" t="s">
        <v>524</v>
      </c>
      <c r="C142" s="69" t="s">
        <v>525</v>
      </c>
      <c r="D142" s="69" t="s">
        <v>526</v>
      </c>
      <c r="E142" s="69" t="s">
        <v>527</v>
      </c>
      <c r="F142" s="69"/>
      <c r="G142" s="69"/>
      <c r="H142" s="69"/>
      <c r="I142" s="69" t="s">
        <v>528</v>
      </c>
      <c r="J142" s="69"/>
      <c r="K142" s="69"/>
      <c r="L142" s="69"/>
      <c r="M142" s="69"/>
    </row>
    <row r="143" customFormat="false" ht="63.75" hidden="true" customHeight="false" outlineLevel="1" collapsed="false">
      <c r="A143" s="69"/>
      <c r="B143" s="69" t="s">
        <v>529</v>
      </c>
      <c r="C143" s="69" t="s">
        <v>530</v>
      </c>
      <c r="D143" s="69" t="s">
        <v>531</v>
      </c>
      <c r="E143" s="69" t="s">
        <v>532</v>
      </c>
      <c r="F143" s="69"/>
      <c r="G143" s="69"/>
      <c r="H143" s="69"/>
      <c r="I143" s="69" t="s">
        <v>533</v>
      </c>
      <c r="J143" s="69"/>
      <c r="K143" s="69"/>
      <c r="L143" s="69"/>
      <c r="M143" s="69"/>
    </row>
  </sheetData>
  <mergeCells count="24">
    <mergeCell ref="A2:M2"/>
    <mergeCell ref="A8:M8"/>
    <mergeCell ref="A56:M56"/>
    <mergeCell ref="A62:M62"/>
    <mergeCell ref="A64:M64"/>
    <mergeCell ref="A69:M69"/>
    <mergeCell ref="A72:M72"/>
    <mergeCell ref="A75:M75"/>
    <mergeCell ref="A83:M83"/>
    <mergeCell ref="A86:M86"/>
    <mergeCell ref="A88:M88"/>
    <mergeCell ref="A90:M90"/>
    <mergeCell ref="A92:M92"/>
    <mergeCell ref="A97:M97"/>
    <mergeCell ref="A100:M100"/>
    <mergeCell ref="A103:M103"/>
    <mergeCell ref="A105:M105"/>
    <mergeCell ref="A107:M107"/>
    <mergeCell ref="A109:M109"/>
    <mergeCell ref="A113:M113"/>
    <mergeCell ref="A115:M115"/>
    <mergeCell ref="A119:M119"/>
    <mergeCell ref="A130:M130"/>
    <mergeCell ref="A135:M135"/>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ccounts Payable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Grace Mierwa</cp:lastModifiedBy>
  <cp:lastPrinted>2004-08-19T21:21:44Z</cp:lastPrinted>
  <dcterms:modified xsi:type="dcterms:W3CDTF">2004-10-18T19:09:42Z</dcterms:modified>
  <cp:revision>0</cp:revision>
  <dc:subject>&lt;PROJECT NAME&gt;</dc:subject>
  <dc:title>Accounts Payable</dc:title>
</cp:coreProperties>
</file>