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CA Checklist" sheetId="4" state="visible" r:id="rId5"/>
    <sheet name="CA Record" sheetId="5" state="visible" r:id="rId6"/>
    <sheet name="CA Feature" sheetId="6" state="visible" r:id="rId7"/>
  </sheets>
  <definedNames>
    <definedName function="false" hidden="false" localSheetId="1" name="_xlnm.Print_Area" vbProcedure="false">Authors!$A$1:$J$27</definedName>
    <definedName function="false" hidden="false" localSheetId="3" name="_xlnm.Print_Titles" vbProcedure="false">'CA Checklist'!$1:$1</definedName>
    <definedName function="false" hidden="true" localSheetId="3" name="_xlnm._FilterDatabase" vbProcedure="false">'CA Checklist'!$A$1:$O$80</definedName>
    <definedName function="false" hidden="true" localSheetId="5" name="_xlnm._FilterDatabase" vbProcedure="false">'CA Feature'!$A$1:$F$88</definedName>
    <definedName function="false" hidden="false" localSheetId="4" name="_xlnm.Print_Titles" vbProcedure="false">'CA Record'!$1:$1</definedName>
    <definedName function="false" hidden="true" localSheetId="4" name="_xlnm._FilterDatabase" vbProcedure="false">'CA Record'!$A$1:$E$163</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3</xdr:col>
                <xdr:colOff>35</xdr:colOff>
                <xdr:row>0</xdr:row>
                <xdr:rowOff>3</xdr:rowOff>
              </xdr:from>
              <xdr:to>
                <xdr:col>14</xdr:col>
                <xdr:colOff>79</xdr:colOff>
                <xdr:row>1</xdr:row>
                <xdr:rowOff>0</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4</xdr:col>
                <xdr:colOff>7</xdr:colOff>
                <xdr:row>0</xdr:row>
                <xdr:rowOff>2</xdr:rowOff>
              </xdr:from>
              <xdr:to>
                <xdr:col>16</xdr:col>
                <xdr:colOff>61</xdr:colOff>
                <xdr:row>1</xdr:row>
                <xdr:rowOff>-32</xdr:rowOff>
              </xdr:to>
            </anchor>
          </commentPr>
        </mc:Choice>
        <mc:Fallback/>
      </mc:AlternateContent>
    </comment>
  </commentList>
</comments>
</file>

<file path=xl/sharedStrings.xml><?xml version="1.0" encoding="utf-8"?>
<sst xmlns="http://schemas.openxmlformats.org/spreadsheetml/2006/main" count="1206" uniqueCount="440">
  <si>
    <t xml:space="preserve">Contracts 8.9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How to Use this Checklist</t>
  </si>
  <si>
    <t xml:space="preserve">The Contracts 8.9 Configuration Checklist workbook provides a complete list of all tasks to setup the module of the  Contracts 8.9 application. This document is divided into the following worksheets:</t>
  </si>
  <si>
    <t xml:space="preserve">CA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CA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CA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CA</t>
  </si>
  <si>
    <t xml:space="preserve">When completing the remainder of your setup for your Contracts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Contracts 8.9.  For more information about defining items, refer to the PeopleSoft 8.9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Hold Reason</t>
  </si>
  <si>
    <t xml:space="preserve">Online</t>
  </si>
  <si>
    <t xml:space="preserve">Units of Measure</t>
  </si>
  <si>
    <t xml:space="preserve">ChartField Editing Template</t>
  </si>
  <si>
    <t xml:space="preserve">Standard Configuration</t>
  </si>
  <si>
    <t xml:space="preserve">view</t>
  </si>
  <si>
    <t xml:space="preserve">Transaction Code</t>
  </si>
  <si>
    <t xml:space="preserve">Milestone Classification</t>
  </si>
  <si>
    <t xml:space="preserve">Product Rate Template Defaults</t>
  </si>
  <si>
    <t xml:space="preserve">Component Interface</t>
  </si>
  <si>
    <t xml:space="preserve">Reconciliation Options by User</t>
  </si>
  <si>
    <t xml:space="preserve">Assign Product Group</t>
  </si>
  <si>
    <t xml:space="preserve">Account Types</t>
  </si>
  <si>
    <t xml:space="preserve">Department</t>
  </si>
  <si>
    <t xml:space="preserve">Adjustment Type</t>
  </si>
  <si>
    <t xml:space="preserve">Alternate Account</t>
  </si>
  <si>
    <t xml:space="preserve">Scenario</t>
  </si>
  <si>
    <t xml:space="preserve">Book Code</t>
  </si>
  <si>
    <t xml:space="preserve">Budget Reference</t>
  </si>
  <si>
    <t xml:space="preserve">Attributes</t>
  </si>
  <si>
    <t xml:space="preserve">ChartField1</t>
  </si>
  <si>
    <t xml:space="preserve">ChartField2</t>
  </si>
  <si>
    <t xml:space="preserve">ChartField3</t>
  </si>
  <si>
    <t xml:space="preserve">Class</t>
  </si>
  <si>
    <t xml:space="preserve">Fund</t>
  </si>
  <si>
    <t xml:space="preserve">Account</t>
  </si>
  <si>
    <t xml:space="preserve">Operating Unit</t>
  </si>
  <si>
    <t xml:space="preserve">Product</t>
  </si>
  <si>
    <t xml:space="preserve">Program</t>
  </si>
  <si>
    <t xml:space="preserve">Project</t>
  </si>
  <si>
    <t xml:space="preserve">Statistics Code</t>
  </si>
  <si>
    <t xml:space="preserve">Chartfield Inheritance</t>
  </si>
  <si>
    <t xml:space="preserve">Tree Manager</t>
  </si>
  <si>
    <t xml:space="preserve">Account Balancing Group</t>
  </si>
  <si>
    <t xml:space="preserve">Combination Definition</t>
  </si>
  <si>
    <t xml:space="preserve">Detail Calendar</t>
  </si>
  <si>
    <t xml:space="preserve">Budget Period Calendar</t>
  </si>
  <si>
    <t xml:space="preserve">Budget Period Calendar Builder</t>
  </si>
  <si>
    <t xml:space="preserve">System Transaction Map</t>
  </si>
  <si>
    <t xml:space="preserve">Arbitration Plan</t>
  </si>
  <si>
    <t xml:space="preserve">Competitor Codes</t>
  </si>
  <si>
    <t xml:space="preserve">Distribution Rules</t>
  </si>
  <si>
    <t xml:space="preserve">Product Group Table</t>
  </si>
  <si>
    <t xml:space="preserve">Contracts Definition</t>
  </si>
  <si>
    <t xml:space="preserve">Bill Plan Detail Templates</t>
  </si>
  <si>
    <t xml:space="preserve">Contracts GL Options</t>
  </si>
  <si>
    <t xml:space="preserve">Amendment Reason</t>
  </si>
  <si>
    <t xml:space="preserve">Amendment Type</t>
  </si>
  <si>
    <t xml:space="preserve">Contract Type</t>
  </si>
  <si>
    <t xml:space="preserve">Early Out Option</t>
  </si>
  <si>
    <t xml:space="preserve">Legal Entity</t>
  </si>
  <si>
    <t xml:space="preserve">Milestone Templates</t>
  </si>
  <si>
    <t xml:space="preserve">Revenue/Billing Plan Template</t>
  </si>
  <si>
    <t xml:space="preserve">Renewal Templates</t>
  </si>
  <si>
    <t xml:space="preserve">Contract Status</t>
  </si>
  <si>
    <t xml:space="preserve">Setup ChartField Value Sets</t>
  </si>
  <si>
    <t xml:space="preserve">Combination Rule</t>
  </si>
  <si>
    <t xml:space="preserve">Ledger Codes</t>
  </si>
  <si>
    <t xml:space="preserve">SpeedTypes</t>
  </si>
  <si>
    <t xml:space="preserve">TableSet Control</t>
  </si>
  <si>
    <t xml:space="preserve">Summary BP Calendar</t>
  </si>
  <si>
    <t xml:space="preserve">Summary Calendar</t>
  </si>
  <si>
    <t xml:space="preserve">Distribution Code</t>
  </si>
  <si>
    <t xml:space="preserve">As Incurred Acct Distribution</t>
  </si>
  <si>
    <t xml:space="preserve">Combination Group</t>
  </si>
  <si>
    <t xml:space="preserve">InterUnit Template</t>
  </si>
  <si>
    <t xml:space="preserve">IntraUnit Template</t>
  </si>
  <si>
    <t xml:space="preserve">Product Group Options</t>
  </si>
  <si>
    <t xml:space="preserve">Personalize Contract Forecasts</t>
  </si>
  <si>
    <t xml:space="preserve">Personalize Recent Contracts</t>
  </si>
  <si>
    <t xml:space="preserve">Personalize Contract Sales</t>
  </si>
  <si>
    <t xml:space="preserve">Personalize Top Five Contracts</t>
  </si>
  <si>
    <t xml:space="preserve">Journal Generator Template</t>
  </si>
  <si>
    <t xml:space="preserve">InterUnit Pair</t>
  </si>
  <si>
    <t xml:space="preserve">Definition</t>
  </si>
  <si>
    <t xml:space="preserve">Attributes by UOM</t>
  </si>
  <si>
    <t xml:space="preserve">Price List Maintenance</t>
  </si>
  <si>
    <t xml:space="preserve">Assign List Price</t>
  </si>
  <si>
    <t xml:space="preserve">Kit Setup</t>
  </si>
  <si>
    <t xml:space="preserve">Distribution Sets</t>
  </si>
  <si>
    <t xml:space="preserve">Price Rules Maintenance</t>
  </si>
  <si>
    <t xml:space="preserve">Sales Rebate Setup</t>
  </si>
  <si>
    <t xml:space="preserve">Setup Compontent Name</t>
  </si>
  <si>
    <t xml:space="preserve">Page Name</t>
  </si>
  <si>
    <t xml:space="preserve">Occurs Lvl</t>
  </si>
  <si>
    <t xml:space="preserve">Record</t>
  </si>
  <si>
    <t xml:space="preserve">UNITS_OF_MEASURE</t>
  </si>
  <si>
    <t xml:space="preserve">UNITS_TBL</t>
  </si>
  <si>
    <t xml:space="preserve">COMBO_EDIT_TMPL1</t>
  </si>
  <si>
    <t xml:space="preserve">COMBO_EDIT_TMPL</t>
  </si>
  <si>
    <t xml:space="preserve">COMBO_EDIT_LNS</t>
  </si>
  <si>
    <t xml:space="preserve">STANDARD_CF_TMPLT</t>
  </si>
  <si>
    <t xml:space="preserve">FS_CF_TMPLT_VW</t>
  </si>
  <si>
    <t xml:space="preserve">IU_TRAN_CD</t>
  </si>
  <si>
    <t xml:space="preserve">IU_TRAN_CD_TBL</t>
  </si>
  <si>
    <t xml:space="preserve">BU_CALENDAR</t>
  </si>
  <si>
    <t xml:space="preserve">BUS_UNIT_TBL_IN</t>
  </si>
  <si>
    <t xml:space="preserve">CA_MS_CLASS_PNLG</t>
  </si>
  <si>
    <t xml:space="preserve">CA_MS_CLASS_PNL</t>
  </si>
  <si>
    <t xml:space="preserve">CA_MS_CLASS</t>
  </si>
  <si>
    <t xml:space="preserve">CA_MS_SECURITY</t>
  </si>
  <si>
    <t xml:space="preserve">CA_PROD_RATES</t>
  </si>
  <si>
    <t xml:space="preserve">CA_OFF_RATE_TBL</t>
  </si>
  <si>
    <t xml:space="preserve">CA_RECON_DEFN_COMP</t>
  </si>
  <si>
    <t xml:space="preserve">CA_RECON_DEFN</t>
  </si>
  <si>
    <t xml:space="preserve">CA_RECON_OPR</t>
  </si>
  <si>
    <t xml:space="preserve">PROD_GROUP</t>
  </si>
  <si>
    <t xml:space="preserve">PROD_ITEM</t>
  </si>
  <si>
    <t xml:space="preserve">PROD_GROUP_TBL</t>
  </si>
  <si>
    <t xml:space="preserve">ACCT_TYPE</t>
  </si>
  <si>
    <t xml:space="preserve">ACCT_TYPE_TBL</t>
  </si>
  <si>
    <t xml:space="preserve">DEPARTMENT</t>
  </si>
  <si>
    <t xml:space="preserve">DEPT_TBL</t>
  </si>
  <si>
    <t xml:space="preserve">ADJUST_TYPE</t>
  </si>
  <si>
    <t xml:space="preserve">ADJUST_TYPE_TBL</t>
  </si>
  <si>
    <t xml:space="preserve">ALTACCT</t>
  </si>
  <si>
    <t xml:space="preserve">ALT_XREF</t>
  </si>
  <si>
    <t xml:space="preserve">ALTACCT_TBL</t>
  </si>
  <si>
    <t xml:space="preserve">BD_SCENARIO</t>
  </si>
  <si>
    <t xml:space="preserve">BD_SCENARIO_TBL</t>
  </si>
  <si>
    <t xml:space="preserve">BOOK_CODE</t>
  </si>
  <si>
    <t xml:space="preserve">BOOK_CODE_TBL</t>
  </si>
  <si>
    <t xml:space="preserve">BUDREF_PNL</t>
  </si>
  <si>
    <t xml:space="preserve">BUD_REF_TBL</t>
  </si>
  <si>
    <t xml:space="preserve">CF_ATTRIBUTES</t>
  </si>
  <si>
    <t xml:space="preserve">ATTRIBUTE_TBL</t>
  </si>
  <si>
    <t xml:space="preserve">CF_ATTRIB_VALUE</t>
  </si>
  <si>
    <t xml:space="preserve">CHARTFIELD1</t>
  </si>
  <si>
    <t xml:space="preserve">CHARTFIELD1_TBL</t>
  </si>
  <si>
    <t xml:space="preserve">CHARTFIELD2</t>
  </si>
  <si>
    <t xml:space="preserve">CHARTFIELD2_TBL</t>
  </si>
  <si>
    <t xml:space="preserve">CHARTFIELD3</t>
  </si>
  <si>
    <t xml:space="preserve">CHARTFIELD3_TBL</t>
  </si>
  <si>
    <t xml:space="preserve">CLASS_PNL</t>
  </si>
  <si>
    <t xml:space="preserve">CLASS_CF_TBL</t>
  </si>
  <si>
    <t xml:space="preserve">FUND_DEFINITION</t>
  </si>
  <si>
    <t xml:space="preserve">FUND_TBL</t>
  </si>
  <si>
    <t xml:space="preserve">GL_ACCOUNT</t>
  </si>
  <si>
    <t xml:space="preserve">ACC_XREF</t>
  </si>
  <si>
    <t xml:space="preserve">GL_ACCOUNT_TBL</t>
  </si>
  <si>
    <t xml:space="preserve">OPERATING_UNIT</t>
  </si>
  <si>
    <t xml:space="preserve">OPER_UNIT_TBL</t>
  </si>
  <si>
    <t xml:space="preserve">PRODUCT</t>
  </si>
  <si>
    <t xml:space="preserve">PRODUCT_TBL</t>
  </si>
  <si>
    <t xml:space="preserve">PROGRAM_DEFINTION</t>
  </si>
  <si>
    <t xml:space="preserve">PROGRAM_DEFINITION</t>
  </si>
  <si>
    <t xml:space="preserve">PROGRAM_TBL</t>
  </si>
  <si>
    <t xml:space="preserve">PROJECT</t>
  </si>
  <si>
    <t xml:space="preserve">PROJECT_DESCR_GL</t>
  </si>
  <si>
    <t xml:space="preserve">PROJECT_FS</t>
  </si>
  <si>
    <t xml:space="preserve">PROJECT_DESC_FS</t>
  </si>
  <si>
    <t xml:space="preserve">PROJECT_GL</t>
  </si>
  <si>
    <t xml:space="preserve">PROJECT_MGR_FS</t>
  </si>
  <si>
    <t xml:space="preserve">PROJECT_STAT_FS</t>
  </si>
  <si>
    <t xml:space="preserve">STATISTICS_TBL</t>
  </si>
  <si>
    <t xml:space="preserve">STAT_TBL</t>
  </si>
  <si>
    <t xml:space="preserve">PSTREEMGR</t>
  </si>
  <si>
    <t xml:space="preserve">PSTREEDEFNLABLS</t>
  </si>
  <si>
    <t xml:space="preserve">PSTREEDEFVW</t>
  </si>
  <si>
    <t xml:space="preserve">PSTREEMGRFUNCS</t>
  </si>
  <si>
    <t xml:space="preserve">PSTREEMGRXFER</t>
  </si>
  <si>
    <t xml:space="preserve">ACT_BAL_GRP</t>
  </si>
  <si>
    <t xml:space="preserve">ACCT_ATTRIB_TBL</t>
  </si>
  <si>
    <t xml:space="preserve">ACT_BAL_GRP_DTL</t>
  </si>
  <si>
    <t xml:space="preserve">COMBO_CF_DEFN</t>
  </si>
  <si>
    <t xml:space="preserve">COMBO_FLDS_TBL</t>
  </si>
  <si>
    <t xml:space="preserve">DETAIL_CALENDAR</t>
  </si>
  <si>
    <t xml:space="preserve">DETAIL_CALENDAR1</t>
  </si>
  <si>
    <t xml:space="preserve">CAL_DEFN_TBL</t>
  </si>
  <si>
    <t xml:space="preserve">CAL_ADJP_TBL</t>
  </si>
  <si>
    <t xml:space="preserve">CAL_DETP_TBL</t>
  </si>
  <si>
    <t xml:space="preserve">DETAIL_CALENDAR2</t>
  </si>
  <si>
    <t xml:space="preserve">BUDG_PER_CALENDAR</t>
  </si>
  <si>
    <t xml:space="preserve">CAL_BP_TBL</t>
  </si>
  <si>
    <t xml:space="preserve">CALENDAR_BLDR_BP</t>
  </si>
  <si>
    <t xml:space="preserve">IU_TRAN_MAP</t>
  </si>
  <si>
    <t xml:space="preserve">IU_SYS_TRAN_TBL</t>
  </si>
  <si>
    <t xml:space="preserve">IU_TRAN_MAP_TBL</t>
  </si>
  <si>
    <t xml:space="preserve">PYMNT_HNDL_CD_PNL</t>
  </si>
  <si>
    <t xml:space="preserve">PYMNT_HNDL_TBL</t>
  </si>
  <si>
    <t xml:space="preserve">PYMNT_FMT_CD_PNL</t>
  </si>
  <si>
    <t xml:space="preserve">PYMNT_FMT_TBL</t>
  </si>
  <si>
    <t xml:space="preserve">EOEP_ARB_PLAN</t>
  </si>
  <si>
    <t xml:space="preserve">COMPETITOR_CD</t>
  </si>
  <si>
    <t xml:space="preserve">DST_RULE_OM</t>
  </si>
  <si>
    <t xml:space="preserve">BUS_UNIT_TBL_CA</t>
  </si>
  <si>
    <t xml:space="preserve">LOCATION_TBL</t>
  </si>
  <si>
    <t xml:space="preserve">CA_BP_DTL_TMPL</t>
  </si>
  <si>
    <t xml:space="preserve">CA_BUGL_OPT</t>
  </si>
  <si>
    <t xml:space="preserve">CA_CHG_RSN_PNG</t>
  </si>
  <si>
    <t xml:space="preserve">CA_CHG_RSN_PNL</t>
  </si>
  <si>
    <t xml:space="preserve">CA_CHG_RSN_TBL</t>
  </si>
  <si>
    <t xml:space="preserve">CA_CHG_TYPE_PNG</t>
  </si>
  <si>
    <t xml:space="preserve">CA_CHG_TYPE_PNL</t>
  </si>
  <si>
    <t xml:space="preserve">CA_CHG_TYPE_TBL</t>
  </si>
  <si>
    <t xml:space="preserve">CA_CONTR_TYPE_PNLG</t>
  </si>
  <si>
    <t xml:space="preserve">CA_CONTR_TYPE_PNL</t>
  </si>
  <si>
    <t xml:space="preserve">CA_TYPE_TBL</t>
  </si>
  <si>
    <t xml:space="preserve">CA_EARLYOUT_PNG</t>
  </si>
  <si>
    <t xml:space="preserve">CA_EARLYOUT_PNL</t>
  </si>
  <si>
    <t xml:space="preserve">CA_EARLYOUT_TBL</t>
  </si>
  <si>
    <t xml:space="preserve">CA_LEGAL_PNLG</t>
  </si>
  <si>
    <t xml:space="preserve">CA_LEGAL_PNL</t>
  </si>
  <si>
    <t xml:space="preserve">CA_LEGAL_ENTITY</t>
  </si>
  <si>
    <t xml:space="preserve">CA_MS_DEFN_PNLG</t>
  </si>
  <si>
    <t xml:space="preserve">CA_MS_COND_DEFN</t>
  </si>
  <si>
    <t xml:space="preserve">CA_MS_DEFN</t>
  </si>
  <si>
    <t xml:space="preserve">CA_MS_DEFN_PNL</t>
  </si>
  <si>
    <t xml:space="preserve">CA_MS_DEFN_CT</t>
  </si>
  <si>
    <t xml:space="preserve">CA_PLAN_TMPL</t>
  </si>
  <si>
    <t xml:space="preserve">CA_RNW_TMPL</t>
  </si>
  <si>
    <t xml:space="preserve">CA_RNW_TEMPLATE</t>
  </si>
  <si>
    <t xml:space="preserve">CA_STATUS_PNLG</t>
  </si>
  <si>
    <t xml:space="preserve">CA_STATUS_PNL</t>
  </si>
  <si>
    <t xml:space="preserve">CA_STATUS_TBL</t>
  </si>
  <si>
    <t xml:space="preserve">CF_VALUE_SET</t>
  </si>
  <si>
    <t xml:space="preserve">CFV_SET_TBL</t>
  </si>
  <si>
    <t xml:space="preserve">CFV_SET_CF_TBL</t>
  </si>
  <si>
    <t xml:space="preserve">CFV_SET_CFV_TBL</t>
  </si>
  <si>
    <t xml:space="preserve">COMBO_RULE</t>
  </si>
  <si>
    <t xml:space="preserve">COMBO_RULE1</t>
  </si>
  <si>
    <t xml:space="preserve">COMBO_CF2_REQ</t>
  </si>
  <si>
    <t xml:space="preserve">COMBO_RULE_TBL</t>
  </si>
  <si>
    <t xml:space="preserve">COMBO_RULE2</t>
  </si>
  <si>
    <t xml:space="preserve">COMBO_CF_TBL</t>
  </si>
  <si>
    <t xml:space="preserve">COMBO_CF2_TBL</t>
  </si>
  <si>
    <t xml:space="preserve">COMBO_VAL_TBL</t>
  </si>
  <si>
    <t xml:space="preserve">COMBO_VAL2_TBL</t>
  </si>
  <si>
    <t xml:space="preserve">LEDGER_CODE</t>
  </si>
  <si>
    <t xml:space="preserve">LEDGER_CODE_TBL</t>
  </si>
  <si>
    <t xml:space="preserve">SPEEDTYPE</t>
  </si>
  <si>
    <t xml:space="preserve">SPEED_USER_TBL</t>
  </si>
  <si>
    <t xml:space="preserve">SPEEDTYP_TBL</t>
  </si>
  <si>
    <t xml:space="preserve">SET_CNTRL_TABLE1</t>
  </si>
  <si>
    <t xml:space="preserve">SET_CNTRL_TBL</t>
  </si>
  <si>
    <t xml:space="preserve">REC_GROUP_TBL</t>
  </si>
  <si>
    <t xml:space="preserve">SET_CNTRL_GROUP</t>
  </si>
  <si>
    <t xml:space="preserve">SET_CNTRL_TABLE2</t>
  </si>
  <si>
    <t xml:space="preserve">SET_CNTRL_TREE</t>
  </si>
  <si>
    <t xml:space="preserve">SUMMARY_BP_CAL</t>
  </si>
  <si>
    <t xml:space="preserve">CAL_BPS_TBL</t>
  </si>
  <si>
    <t xml:space="preserve">SUMMARY_CALENDAR</t>
  </si>
  <si>
    <t xml:space="preserve">CAL_SUMP_TBL</t>
  </si>
  <si>
    <t xml:space="preserve">DST_CODE_TABLE</t>
  </si>
  <si>
    <t xml:space="preserve">DST_CODE_TBL</t>
  </si>
  <si>
    <t xml:space="preserve">PSA_ACCT_SETUP</t>
  </si>
  <si>
    <t xml:space="preserve">PSA_RULES_HDR</t>
  </si>
  <si>
    <t xml:space="preserve">PSA_RULES_LN</t>
  </si>
  <si>
    <t xml:space="preserve">PSA_INTORG_TBL</t>
  </si>
  <si>
    <t xml:space="preserve">COMBO_GROUP</t>
  </si>
  <si>
    <t xml:space="preserve">COMBO_GROUP_TBL</t>
  </si>
  <si>
    <t xml:space="preserve">COMBO_GRRUL_TBL</t>
  </si>
  <si>
    <t xml:space="preserve">IU_INTER_TMPLT</t>
  </si>
  <si>
    <t xml:space="preserve">IU_INTER_TRAN</t>
  </si>
  <si>
    <t xml:space="preserve">IU_INTRA_TMPLT</t>
  </si>
  <si>
    <t xml:space="preserve">IU_INTRA_TRAN</t>
  </si>
  <si>
    <t xml:space="preserve">CA_PROD_GROUP</t>
  </si>
  <si>
    <t xml:space="preserve">CA_PROD_GRP_TBL</t>
  </si>
  <si>
    <t xml:space="preserve">CA_PE_CFR_PRS</t>
  </si>
  <si>
    <t xml:space="preserve">CA_PE_CAFR_PRS</t>
  </si>
  <si>
    <t xml:space="preserve">CA_PE_RCNT_PRS</t>
  </si>
  <si>
    <t xml:space="preserve">CA_PE_SALES_PRS</t>
  </si>
  <si>
    <t xml:space="preserve">CA_PE_CASL_PRS</t>
  </si>
  <si>
    <t xml:space="preserve">CA_PE_TPCNPRS_COMP</t>
  </si>
  <si>
    <t xml:space="preserve">CA_PE_TOPCON_PRS</t>
  </si>
  <si>
    <t xml:space="preserve">CA_PE_TOPCONPRS</t>
  </si>
  <si>
    <t xml:space="preserve">JRNLGEN_APPL_ID</t>
  </si>
  <si>
    <t xml:space="preserve">JRNL_GEN_DEFAULTS</t>
  </si>
  <si>
    <t xml:space="preserve">JRNL_GEN_SUM</t>
  </si>
  <si>
    <t xml:space="preserve">IU_INTER_PR_BASIC</t>
  </si>
  <si>
    <t xml:space="preserve">IU_INTER_PR_TR</t>
  </si>
  <si>
    <t xml:space="preserve">IU_INTER_PRCDVW</t>
  </si>
  <si>
    <t xml:space="preserve">IU_INTER_PRGDVW</t>
  </si>
  <si>
    <t xml:space="preserve">PROD_DEFN</t>
  </si>
  <si>
    <t xml:space="preserve">PROD_COMPTTRS</t>
  </si>
  <si>
    <t xml:space="preserve">PROD_CONTRACTS</t>
  </si>
  <si>
    <t xml:space="preserve">PROD_GEN_INFO1</t>
  </si>
  <si>
    <t xml:space="preserve">PROD_GEN_INFO2</t>
  </si>
  <si>
    <t xml:space="preserve">PROD_GEN_INFO3</t>
  </si>
  <si>
    <t xml:space="preserve">PROD_IMAGE</t>
  </si>
  <si>
    <t xml:space="preserve">PROD_OPTIONS</t>
  </si>
  <si>
    <t xml:space="preserve">PROD_ITEM_CURR</t>
  </si>
  <si>
    <t xml:space="preserve">PROD_OPTIONS2</t>
  </si>
  <si>
    <t xml:space="preserve">PROD_UOM</t>
  </si>
  <si>
    <t xml:space="preserve">PROD_UOM_CURR</t>
  </si>
  <si>
    <t xml:space="preserve">EOEP_PRICE_LIST</t>
  </si>
  <si>
    <t xml:space="preserve">EOEP_PRCLST_ATTCH</t>
  </si>
  <si>
    <t xml:space="preserve">EOEP_PRCLST_HDR</t>
  </si>
  <si>
    <t xml:space="preserve">EOEP_RULLST_LNV</t>
  </si>
  <si>
    <t xml:space="preserve">PROD_PRICE</t>
  </si>
  <si>
    <t xml:space="preserve">PRODKIT</t>
  </si>
  <si>
    <t xml:space="preserve">PRODKIT_SUMMARY</t>
  </si>
  <si>
    <t xml:space="preserve">PRODKIT_HEADER</t>
  </si>
  <si>
    <t xml:space="preserve">PRODKIT_COMPS</t>
  </si>
  <si>
    <t xml:space="preserve">DST_SET_OM</t>
  </si>
  <si>
    <t xml:space="preserve">DST_SET_OM2</t>
  </si>
  <si>
    <t xml:space="preserve">EOEP_RULE</t>
  </si>
  <si>
    <t xml:space="preserve">EOEP_CONDITION</t>
  </si>
  <si>
    <t xml:space="preserve">EOEP_COND_CONJ</t>
  </si>
  <si>
    <t xml:space="preserve">EOEP_FORMULA</t>
  </si>
  <si>
    <t xml:space="preserve">EOEP_RULE_DST</t>
  </si>
  <si>
    <t xml:space="preserve">SRBT_TABLE</t>
  </si>
  <si>
    <t xml:space="preserve">SRBT_CUSTPROD_TBL</t>
  </si>
  <si>
    <t xml:space="preserve">SRBT_TBL</t>
  </si>
  <si>
    <t xml:space="preserve">SRBT_CUST_TBL</t>
  </si>
  <si>
    <t xml:space="preserve">SRBT_PROD_TBL</t>
  </si>
  <si>
    <t xml:space="preserve">Setup Task Name</t>
  </si>
  <si>
    <t xml:space="preserve">Feature Code</t>
  </si>
  <si>
    <t xml:space="preserve">Feature Name</t>
  </si>
  <si>
    <t xml:space="preserve">Descr</t>
  </si>
  <si>
    <t xml:space="preserve">Component</t>
  </si>
  <si>
    <t xml:space="preserve">EPCA1000</t>
  </si>
  <si>
    <t xml:space="preserve">Contracts General</t>
  </si>
  <si>
    <t xml:space="preserve">Setup common elements for Contracts.</t>
  </si>
  <si>
    <t xml:space="preserve">EPFMS1300</t>
  </si>
  <si>
    <t xml:space="preserve">ChartField Configuration</t>
  </si>
  <si>
    <t xml:space="preserve">Configure ChartFields and define ChartField values, combinations, etc.</t>
  </si>
  <si>
    <t xml:space="preserve">EPFMS1600</t>
  </si>
  <si>
    <t xml:space="preserve">Inter/Intra Unit</t>
  </si>
  <si>
    <t xml:space="preserve">Setup Inter/Intra Unit processing.</t>
  </si>
  <si>
    <t xml:space="preserve">EPCA2400</t>
  </si>
  <si>
    <t xml:space="preserve">Milestones</t>
  </si>
  <si>
    <t xml:space="preserve">Define and manage contractual events.</t>
  </si>
  <si>
    <t xml:space="preserve">EPCA2600</t>
  </si>
  <si>
    <t xml:space="preserve">Create Sales Order</t>
  </si>
  <si>
    <t xml:space="preserve">Auto create Order Management sales orders from a contract.</t>
  </si>
  <si>
    <t xml:space="preserve">EPCA3900</t>
  </si>
  <si>
    <t xml:space="preserve">Revenue\Billing Reconciliation</t>
  </si>
  <si>
    <t xml:space="preserve">View and adjust related revenue entries.</t>
  </si>
  <si>
    <t xml:space="preserve">EPCA3200</t>
  </si>
  <si>
    <t xml:space="preserve">Embedded Analysis</t>
  </si>
  <si>
    <t xml:space="preserve">Review most sold product groups, contract amounts/count in statuses, and milestones in statuses which impact revenue/billing processing.</t>
  </si>
  <si>
    <t xml:space="preserve">EPOM1020</t>
  </si>
  <si>
    <t xml:space="preserve">Enterprise Pricer</t>
  </si>
  <si>
    <t xml:space="preserve">Create price lists and catalogs for individual or groups of customers.</t>
  </si>
  <si>
    <t xml:space="preserve">Billing Plan Detail Templates</t>
  </si>
  <si>
    <t xml:space="preserve">EPCA1500</t>
  </si>
  <si>
    <t xml:space="preserve">Billing Plans</t>
  </si>
  <si>
    <t xml:space="preserve">Assign billing schedules and rules to contract lines.</t>
  </si>
  <si>
    <t xml:space="preserve">EPCA1300</t>
  </si>
  <si>
    <t xml:space="preserve">Amendments</t>
  </si>
  <si>
    <t xml:space="preserve">Alter the fundamental obligations and entitlements of a contract.</t>
  </si>
  <si>
    <t xml:space="preserve">EPCA4100</t>
  </si>
  <si>
    <t xml:space="preserve">Revenue Plans</t>
  </si>
  <si>
    <t xml:space="preserve">Define revenue method and schedule.</t>
  </si>
  <si>
    <t xml:space="preserve">EPCA3000</t>
  </si>
  <si>
    <t xml:space="preserve">Renewals</t>
  </si>
  <si>
    <t xml:space="preserve">Define a start and end date for a contract line and establish a future renewal schedule.</t>
  </si>
</sst>
</file>

<file path=xl/styles.xml><?xml version="1.0" encoding="utf-8"?>
<styleSheet xmlns="http://schemas.openxmlformats.org/spreadsheetml/2006/main">
  <numFmts count="6">
    <numFmt numFmtId="164" formatCode="General"/>
    <numFmt numFmtId="165" formatCode="m/d/yy"/>
    <numFmt numFmtId="166" formatCode="&quot;Date: &quot;m/d/yy"/>
    <numFmt numFmtId="167" formatCode="@"/>
    <numFmt numFmtId="168" formatCode="General"/>
    <numFmt numFmtId="169" formatCode="[$-409]m/d/yyyy"/>
  </numFmts>
  <fonts count="26">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90" wrapText="fals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8" fontId="23" fillId="0" borderId="23"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9" fontId="0" fillId="0" borderId="21" xfId="0" applyFont="false" applyBorder="true" applyAlignment="true" applyProtection="false">
      <alignment horizontal="general" vertical="top" textRotation="0" wrapText="true" indent="0" shrinkToFit="false"/>
      <protection locked="true" hidden="false"/>
    </xf>
    <xf numFmtId="168" fontId="23" fillId="0" borderId="2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21" xfId="22"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J2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39658176</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7" activeCellId="0" sqref="A77"/>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Contracts 8.9 Configuration Checklis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L2" activeCellId="0" sqref="L2"/>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66" width="3.85"/>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0" customFormat="true" ht="57" hidden="false" customHeight="true" outlineLevel="0" collapsed="false">
      <c r="A1" s="67" t="s">
        <v>77</v>
      </c>
      <c r="B1" s="68" t="s">
        <v>78</v>
      </c>
      <c r="C1" s="69" t="s">
        <v>79</v>
      </c>
      <c r="D1" s="69" t="s">
        <v>80</v>
      </c>
      <c r="E1" s="69" t="s">
        <v>81</v>
      </c>
      <c r="F1" s="69" t="s">
        <v>82</v>
      </c>
      <c r="G1" s="69" t="s">
        <v>83</v>
      </c>
      <c r="H1" s="69" t="s">
        <v>84</v>
      </c>
      <c r="I1" s="69" t="s">
        <v>85</v>
      </c>
      <c r="J1" s="69" t="s">
        <v>86</v>
      </c>
      <c r="K1" s="67" t="s">
        <v>87</v>
      </c>
      <c r="L1" s="69" t="s">
        <v>88</v>
      </c>
      <c r="M1" s="69" t="s">
        <v>89</v>
      </c>
      <c r="N1" s="69" t="s">
        <v>90</v>
      </c>
      <c r="O1" s="69" t="s">
        <v>91</v>
      </c>
    </row>
    <row r="2" customFormat="false" ht="45" hidden="false" customHeight="false" outlineLevel="0" collapsed="false">
      <c r="A2" s="71" t="n">
        <v>1</v>
      </c>
      <c r="B2" s="71" t="str">
        <f aca="false">"CA"</f>
        <v>CA</v>
      </c>
      <c r="C2" s="71" t="s">
        <v>92</v>
      </c>
      <c r="D2" s="72" t="str">
        <f aca="false">"Set Up Financials/Supply Chain &gt; Product Related &gt; Contracts &gt; General Options &gt; Hold Reason"</f>
        <v>Set Up Financials/Supply Chain &gt; Product Related &gt; Contracts &gt; General Options &gt; Hold Reason</v>
      </c>
      <c r="E2" s="72" t="str">
        <f aca="false">"Define hold reasons"</f>
        <v>Define hold reasons</v>
      </c>
      <c r="F2" s="71"/>
      <c r="G2" s="73"/>
      <c r="H2" s="74"/>
      <c r="I2" s="73"/>
      <c r="J2" s="71"/>
      <c r="K2" s="73"/>
      <c r="L2" s="71"/>
      <c r="M2" s="71" t="str">
        <f aca="false">"GBL"</f>
        <v>GBL</v>
      </c>
      <c r="N2" s="71" t="s">
        <v>93</v>
      </c>
      <c r="O2" s="73"/>
    </row>
    <row r="3" customFormat="false" ht="45" hidden="false" customHeight="false" outlineLevel="0" collapsed="false">
      <c r="A3" s="71" t="n">
        <v>2</v>
      </c>
      <c r="B3" s="71" t="str">
        <f aca="false">"CA"</f>
        <v>CA</v>
      </c>
      <c r="C3" s="71" t="s">
        <v>94</v>
      </c>
      <c r="D3" s="71" t="str">
        <f aca="false">"Set Up Financials/Supply Chain &gt; Common Definitions &gt; Units of Measure &gt; Units of Measure"</f>
        <v>Set Up Financials/Supply Chain &gt; Common Definitions &gt; Units of Measure &gt; Units of Measure</v>
      </c>
      <c r="E3" s="71" t="str">
        <f aca="false">"Establish general units of measure for the system."</f>
        <v>Establish general units of measure for the system.</v>
      </c>
      <c r="F3" s="71"/>
      <c r="G3" s="73"/>
      <c r="H3" s="74"/>
      <c r="I3" s="73"/>
      <c r="J3" s="71"/>
      <c r="K3" s="73"/>
      <c r="L3" s="71" t="str">
        <f aca="false">"UNITS_OF_MEASURE"</f>
        <v>UNITS_OF_MEASURE</v>
      </c>
      <c r="M3" s="71" t="str">
        <f aca="false">"GBL"</f>
        <v>GBL</v>
      </c>
      <c r="N3" s="71" t="s">
        <v>93</v>
      </c>
      <c r="O3" s="73"/>
    </row>
    <row r="4" customFormat="false" ht="60" hidden="false" customHeight="false" outlineLevel="0" collapsed="false">
      <c r="A4" s="71" t="n">
        <v>3</v>
      </c>
      <c r="B4" s="71" t="str">
        <f aca="false">"CA"</f>
        <v>CA</v>
      </c>
      <c r="C4" s="71" t="s">
        <v>95</v>
      </c>
      <c r="D4" s="71" t="str">
        <f aca="false">"Set Up Financials/Supply Chain &gt; Common Definitions &gt; Design ChartFields &gt; Combination Editing &gt; ChartField Editing Template"</f>
        <v>Set Up Financials/Supply Chain &gt; Common Definitions &gt; Design ChartFields &gt; Combination Editing &gt; ChartField Editing Template</v>
      </c>
      <c r="E4" s="71" t="str">
        <f aca="false">"Define a ChartField editing template."</f>
        <v>Define a ChartField editing template.</v>
      </c>
      <c r="F4" s="71"/>
      <c r="G4" s="73"/>
      <c r="H4" s="73"/>
      <c r="I4" s="73"/>
      <c r="J4" s="71"/>
      <c r="K4" s="73"/>
      <c r="L4" s="71" t="str">
        <f aca="false">"COMBO_EDIT_TMPL1"</f>
        <v>COMBO_EDIT_TMPL1</v>
      </c>
      <c r="M4" s="71" t="str">
        <f aca="false">"GBL"</f>
        <v>GBL</v>
      </c>
      <c r="N4" s="71" t="s">
        <v>93</v>
      </c>
      <c r="O4" s="73"/>
    </row>
    <row r="5" customFormat="false" ht="45" hidden="false" customHeight="false" outlineLevel="0" collapsed="false">
      <c r="A5" s="71" t="n">
        <v>4</v>
      </c>
      <c r="B5" s="71" t="str">
        <f aca="false">"CA"</f>
        <v>CA</v>
      </c>
      <c r="C5" s="71" t="s">
        <v>96</v>
      </c>
      <c r="D5" s="71" t="str">
        <f aca="false">"Set Up Financials/Supply Chain &gt; Common Definitions &gt; Design ChartFields &gt; Configure &gt; Standard Configuration"</f>
        <v>Set Up Financials/Supply Chain &gt; Common Definitions &gt; Design ChartFields &gt; Configure &gt; Standard Configuration</v>
      </c>
      <c r="E5" s="71" t="str">
        <f aca="false">"Define the basic setup of ChartFields for use by a business unit."</f>
        <v>Define the basic setup of ChartFields for use by a business unit.</v>
      </c>
      <c r="F5" s="71" t="s">
        <v>97</v>
      </c>
      <c r="G5" s="73"/>
      <c r="H5" s="73"/>
      <c r="I5" s="73"/>
      <c r="J5" s="71"/>
      <c r="K5" s="73"/>
      <c r="L5" s="71" t="str">
        <f aca="false">"STANDARD_CF_TMPLT"</f>
        <v>STANDARD_CF_TMPLT</v>
      </c>
      <c r="M5" s="71" t="str">
        <f aca="false">"GBL"</f>
        <v>GBL</v>
      </c>
      <c r="N5" s="71" t="s">
        <v>93</v>
      </c>
      <c r="O5" s="73"/>
    </row>
    <row r="6" customFormat="false" ht="45" hidden="false" customHeight="false" outlineLevel="0" collapsed="false">
      <c r="A6" s="71" t="n">
        <v>5</v>
      </c>
      <c r="B6" s="71" t="str">
        <f aca="false">"CA"</f>
        <v>CA</v>
      </c>
      <c r="C6" s="71" t="s">
        <v>98</v>
      </c>
      <c r="D6" s="71" t="str">
        <f aca="false">"Set Up Financials/Supply Chain &gt; Common Definitions &gt; Inter/Intra Unit &gt; Transaction Code"</f>
        <v>Set Up Financials/Supply Chain &gt; Common Definitions &gt; Inter/Intra Unit &gt; Transaction Code</v>
      </c>
      <c r="E6" s="71" t="str">
        <f aca="false">"Define transaction codes for InterUnit and IntraUnit processing."</f>
        <v>Define transaction codes for InterUnit and IntraUnit processing.</v>
      </c>
      <c r="F6" s="71"/>
      <c r="G6" s="73"/>
      <c r="H6" s="73"/>
      <c r="I6" s="73"/>
      <c r="J6" s="71"/>
      <c r="K6" s="73"/>
      <c r="L6" s="71" t="str">
        <f aca="false">"IU_TRAN_CD"</f>
        <v>IU_TRAN_CD</v>
      </c>
      <c r="M6" s="71" t="str">
        <f aca="false">"GBL"</f>
        <v>GBL</v>
      </c>
      <c r="N6" s="71" t="s">
        <v>93</v>
      </c>
      <c r="O6" s="73"/>
    </row>
    <row r="7" customFormat="false" ht="45" hidden="false" customHeight="false" outlineLevel="0" collapsed="false">
      <c r="A7" s="71" t="n">
        <v>6</v>
      </c>
      <c r="B7" s="71" t="str">
        <f aca="false">"CA"</f>
        <v>CA</v>
      </c>
      <c r="C7" s="71" t="s">
        <v>99</v>
      </c>
      <c r="D7" s="71" t="str">
        <f aca="false">"Set Up Financials/Supply Chain &gt; Product Related &gt; Contracts &gt; General Options &gt; Milestone Classification"</f>
        <v>Set Up Financials/Supply Chain &gt; Product Related &gt; Contracts &gt; General Options &gt; Milestone Classification</v>
      </c>
      <c r="E7" s="71" t="str">
        <f aca="false">"Define milestone categories and security access by category."</f>
        <v>Define milestone categories and security access by category.</v>
      </c>
      <c r="F7" s="71"/>
      <c r="G7" s="73"/>
      <c r="H7" s="73"/>
      <c r="I7" s="73"/>
      <c r="J7" s="71"/>
      <c r="K7" s="73"/>
      <c r="L7" s="71" t="str">
        <f aca="false">"CA_MS_CLASS_PNLG"</f>
        <v>CA_MS_CLASS_PNLG</v>
      </c>
      <c r="M7" s="71" t="str">
        <f aca="false">"GBL"</f>
        <v>GBL</v>
      </c>
      <c r="N7" s="71" t="s">
        <v>93</v>
      </c>
      <c r="O7" s="73"/>
    </row>
    <row r="8" customFormat="false" ht="45" hidden="false" customHeight="false" outlineLevel="0" collapsed="false">
      <c r="A8" s="71" t="n">
        <v>7</v>
      </c>
      <c r="B8" s="71" t="str">
        <f aca="false">"CA"</f>
        <v>CA</v>
      </c>
      <c r="C8" s="71" t="s">
        <v>100</v>
      </c>
      <c r="D8" s="71" t="str">
        <f aca="false">"Set Up Financials/Supply Chain &gt; Product Related &gt; Contracts &gt; Contracts Product Options &gt; Product Rate Template Defaults"</f>
        <v>Set Up Financials/Supply Chain &gt; Product Related &gt; Contracts &gt; Contracts Product Options &gt; Product Rate Template Defaults</v>
      </c>
      <c r="E8" s="71" t="str">
        <f aca="false">"Define default rate templates for products."</f>
        <v>Define default rate templates for products.</v>
      </c>
      <c r="F8" s="71"/>
      <c r="G8" s="73"/>
      <c r="H8" s="73"/>
      <c r="I8" s="73"/>
      <c r="J8" s="71"/>
      <c r="K8" s="73"/>
      <c r="L8" s="71" t="str">
        <f aca="false">"CA_PROD_RATES"</f>
        <v>CA_PROD_RATES</v>
      </c>
      <c r="M8" s="71" t="str">
        <f aca="false">"GBL"</f>
        <v>GBL</v>
      </c>
      <c r="N8" s="71" t="s">
        <v>101</v>
      </c>
      <c r="O8" s="71" t="str">
        <f aca="false">"CA_PROD_RATES_CI"</f>
        <v>CA_PROD_RATES_CI</v>
      </c>
    </row>
    <row r="9" customFormat="false" ht="60" hidden="false" customHeight="false" outlineLevel="0" collapsed="false">
      <c r="A9" s="71" t="n">
        <v>8</v>
      </c>
      <c r="B9" s="71" t="str">
        <f aca="false">"CA"</f>
        <v>CA</v>
      </c>
      <c r="C9" s="71" t="s">
        <v>102</v>
      </c>
      <c r="D9" s="71" t="str">
        <f aca="false">"Set Up Financials/Supply Chain &gt; Product Related &gt; Contracts &gt; General Options &gt; Reconciliation Options by User"</f>
        <v>Set Up Financials/Supply Chain &gt; Product Related &gt; Contracts &gt; General Options &gt; Reconciliation Options by User</v>
      </c>
      <c r="E9" s="71" t="str">
        <f aca="false">"Define the columns and sorting preference for reconciling revenue to billing."</f>
        <v>Define the columns and sorting preference for reconciling revenue to billing.</v>
      </c>
      <c r="F9" s="71"/>
      <c r="G9" s="73"/>
      <c r="H9" s="73"/>
      <c r="I9" s="73"/>
      <c r="J9" s="71"/>
      <c r="K9" s="73"/>
      <c r="L9" s="71" t="str">
        <f aca="false">"CA_RECON_DEFN_COMP"</f>
        <v>CA_RECON_DEFN_COMP</v>
      </c>
      <c r="M9" s="71" t="str">
        <f aca="false">"GBL"</f>
        <v>GBL</v>
      </c>
      <c r="N9" s="71" t="s">
        <v>93</v>
      </c>
      <c r="O9" s="73"/>
    </row>
    <row r="10" customFormat="false" ht="60" hidden="false" customHeight="false" outlineLevel="0" collapsed="false">
      <c r="A10" s="71" t="n">
        <v>9</v>
      </c>
      <c r="B10" s="71" t="str">
        <f aca="false">"CA"</f>
        <v>CA</v>
      </c>
      <c r="C10" s="71" t="s">
        <v>103</v>
      </c>
      <c r="D10" s="71" t="str">
        <f aca="false">"Products &gt; Identify Product Details &gt; Assign Product Group"</f>
        <v>Products &gt; Identify Product Details &gt; Assign Product Group</v>
      </c>
      <c r="E10" s="71" t="str">
        <f aca="false">"Identify the product groups and group types associated with the product."</f>
        <v>Identify the product groups and group types associated with the product.</v>
      </c>
      <c r="F10" s="71"/>
      <c r="G10" s="73"/>
      <c r="H10" s="73"/>
      <c r="I10" s="73"/>
      <c r="J10" s="71"/>
      <c r="K10" s="73"/>
      <c r="L10" s="71" t="str">
        <f aca="false">"PROD_GROUP"</f>
        <v>PROD_GROUP</v>
      </c>
      <c r="M10" s="71" t="str">
        <f aca="false">"GBL"</f>
        <v>GBL</v>
      </c>
      <c r="N10" s="71" t="s">
        <v>101</v>
      </c>
      <c r="O10" s="71" t="str">
        <f aca="false">"PROD_GROUP_CI"</f>
        <v>PROD_GROUP_CI</v>
      </c>
    </row>
    <row r="11" customFormat="false" ht="45" hidden="false" customHeight="false" outlineLevel="0" collapsed="false">
      <c r="A11" s="71" t="n">
        <v>10</v>
      </c>
      <c r="B11" s="71" t="str">
        <f aca="false">"CA"</f>
        <v>CA</v>
      </c>
      <c r="C11" s="71" t="s">
        <v>104</v>
      </c>
      <c r="D11" s="71" t="str">
        <f aca="false">"Set Up Financials/Supply Chain &gt; Common Definitions &gt; Design ChartFields &gt; Define Values &gt; Account Types"</f>
        <v>Set Up Financials/Supply Chain &gt; Common Definitions &gt; Design ChartFields &gt; Define Values &gt; Account Types</v>
      </c>
      <c r="E11" s="71" t="str">
        <f aca="false">"Define account types such as asset, liability, or expense."</f>
        <v>Define account types such as asset, liability, or expense.</v>
      </c>
      <c r="F11" s="71"/>
      <c r="G11" s="73"/>
      <c r="H11" s="73"/>
      <c r="I11" s="73"/>
      <c r="J11" s="71"/>
      <c r="K11" s="73"/>
      <c r="L11" s="71" t="str">
        <f aca="false">"ACCT_TYPE"</f>
        <v>ACCT_TYPE</v>
      </c>
      <c r="M11" s="71" t="str">
        <f aca="false">"GBL"</f>
        <v>GBL</v>
      </c>
      <c r="N11" s="71" t="s">
        <v>93</v>
      </c>
      <c r="O11" s="73"/>
    </row>
    <row r="12" customFormat="false" ht="30" hidden="false" customHeight="false" outlineLevel="0" collapsed="false">
      <c r="A12" s="71" t="n">
        <v>11</v>
      </c>
      <c r="B12" s="71" t="str">
        <f aca="false">"CA"</f>
        <v>CA</v>
      </c>
      <c r="C12" s="71" t="s">
        <v>105</v>
      </c>
      <c r="D12" s="71" t="str">
        <f aca="false">"Set Up Financials/Supply Chain &gt; Common Definitions &gt; Design ChartFields"</f>
        <v>Set Up Financials/Supply Chain &gt; Common Definitions &gt; Design ChartFields</v>
      </c>
      <c r="E12" s="71" t="str">
        <f aca="false">"Define department ChartFields."</f>
        <v>Define department ChartFields.</v>
      </c>
      <c r="F12" s="71" t="s">
        <v>97</v>
      </c>
      <c r="G12" s="73"/>
      <c r="H12" s="73"/>
      <c r="I12" s="73"/>
      <c r="J12" s="71"/>
      <c r="K12" s="73"/>
      <c r="L12" s="71" t="str">
        <f aca="false">"DEPARTMENT"</f>
        <v>DEPARTMENT</v>
      </c>
      <c r="M12" s="71" t="str">
        <f aca="false">"GBL"</f>
        <v>GBL</v>
      </c>
      <c r="N12" s="71" t="s">
        <v>101</v>
      </c>
      <c r="O12" s="71" t="str">
        <f aca="false">"DEPT_CF"</f>
        <v>DEPT_CF</v>
      </c>
    </row>
    <row r="13" customFormat="false" ht="30" hidden="false" customHeight="false" outlineLevel="0" collapsed="false">
      <c r="A13" s="71" t="n">
        <v>12</v>
      </c>
      <c r="B13" s="71" t="str">
        <f aca="false">"CA"</f>
        <v>CA</v>
      </c>
      <c r="C13" s="71" t="s">
        <v>106</v>
      </c>
      <c r="D13" s="71" t="str">
        <f aca="false">"Set Up Financials/Supply Chain &gt; Common Definitions &gt; Design ChartFields"</f>
        <v>Set Up Financials/Supply Chain &gt; Common Definitions &gt; Design ChartFields</v>
      </c>
      <c r="E13" s="71" t="str">
        <f aca="false">"Set up adjustment type ChartFields."</f>
        <v>Set up adjustment type ChartFields.</v>
      </c>
      <c r="F13" s="71"/>
      <c r="G13" s="73"/>
      <c r="H13" s="73"/>
      <c r="I13" s="73"/>
      <c r="J13" s="71"/>
      <c r="K13" s="73"/>
      <c r="L13" s="71" t="str">
        <f aca="false">"ADJUST_TYPE"</f>
        <v>ADJUST_TYPE</v>
      </c>
      <c r="M13" s="71" t="str">
        <f aca="false">"GBL"</f>
        <v>GBL</v>
      </c>
      <c r="N13" s="71" t="s">
        <v>93</v>
      </c>
      <c r="O13" s="73"/>
    </row>
    <row r="14" customFormat="false" ht="30" hidden="false" customHeight="false" outlineLevel="0" collapsed="false">
      <c r="A14" s="71" t="n">
        <v>13</v>
      </c>
      <c r="B14" s="71" t="str">
        <f aca="false">"CA"</f>
        <v>CA</v>
      </c>
      <c r="C14" s="71" t="s">
        <v>107</v>
      </c>
      <c r="D14" s="71" t="str">
        <f aca="false">"Set Up Financials/Supply Chain &gt; Common Definitions &gt; Design ChartFields"</f>
        <v>Set Up Financials/Supply Chain &gt; Common Definitions &gt; Design ChartFields</v>
      </c>
      <c r="E14" s="71" t="str">
        <f aca="false">"Define alternate accounts ChartFields."</f>
        <v>Define alternate accounts ChartFields.</v>
      </c>
      <c r="F14" s="71" t="s">
        <v>97</v>
      </c>
      <c r="G14" s="73"/>
      <c r="H14" s="73"/>
      <c r="I14" s="73"/>
      <c r="J14" s="71"/>
      <c r="K14" s="73"/>
      <c r="L14" s="71" t="str">
        <f aca="false">"ALTACCT"</f>
        <v>ALTACCT</v>
      </c>
      <c r="M14" s="71" t="str">
        <f aca="false">"GBL"</f>
        <v>GBL</v>
      </c>
      <c r="N14" s="71" t="s">
        <v>101</v>
      </c>
      <c r="O14" s="71" t="str">
        <f aca="false">"ALTACCT_CF"</f>
        <v>ALTACCT_CF</v>
      </c>
    </row>
    <row r="15" customFormat="false" ht="30" hidden="false" customHeight="false" outlineLevel="0" collapsed="false">
      <c r="A15" s="71" t="n">
        <v>14</v>
      </c>
      <c r="B15" s="71" t="str">
        <f aca="false">"CA"</f>
        <v>CA</v>
      </c>
      <c r="C15" s="71" t="s">
        <v>108</v>
      </c>
      <c r="D15" s="71" t="str">
        <f aca="false">"Set Up Financials/Supply Chain &gt; Common Definitions &gt; Design ChartFields"</f>
        <v>Set Up Financials/Supply Chain &gt; Common Definitions &gt; Design ChartFields</v>
      </c>
      <c r="E15" s="71" t="str">
        <f aca="false">"Define scenario ChartFields."</f>
        <v>Define scenario ChartFields.</v>
      </c>
      <c r="F15" s="71"/>
      <c r="G15" s="73"/>
      <c r="H15" s="73"/>
      <c r="I15" s="73"/>
      <c r="J15" s="71"/>
      <c r="K15" s="73"/>
      <c r="L15" s="71" t="str">
        <f aca="false">"BD_SCENARIO"</f>
        <v>BD_SCENARIO</v>
      </c>
      <c r="M15" s="71" t="str">
        <f aca="false">"GBL"</f>
        <v>GBL</v>
      </c>
      <c r="N15" s="71" t="s">
        <v>101</v>
      </c>
      <c r="O15" s="71" t="str">
        <f aca="false">"BUDGET_SCENARIO"</f>
        <v>BUDGET_SCENARIO</v>
      </c>
    </row>
    <row r="16" customFormat="false" ht="30" hidden="false" customHeight="false" outlineLevel="0" collapsed="false">
      <c r="A16" s="71" t="n">
        <v>15</v>
      </c>
      <c r="B16" s="71" t="str">
        <f aca="false">"CA"</f>
        <v>CA</v>
      </c>
      <c r="C16" s="71" t="s">
        <v>109</v>
      </c>
      <c r="D16" s="71" t="str">
        <f aca="false">"Set Up Financials/Supply Chain &gt; Common Definitions &gt; Design ChartFields"</f>
        <v>Set Up Financials/Supply Chain &gt; Common Definitions &gt; Design ChartFields</v>
      </c>
      <c r="E16" s="71" t="str">
        <f aca="false">"Define book code ChartFields."</f>
        <v>Define book code ChartFields.</v>
      </c>
      <c r="F16" s="71"/>
      <c r="G16" s="73"/>
      <c r="H16" s="73"/>
      <c r="I16" s="73"/>
      <c r="J16" s="71"/>
      <c r="K16" s="73"/>
      <c r="L16" s="71" t="str">
        <f aca="false">"BOOK_CODE"</f>
        <v>BOOK_CODE</v>
      </c>
      <c r="M16" s="71" t="str">
        <f aca="false">"GBL"</f>
        <v>GBL</v>
      </c>
      <c r="N16" s="71" t="s">
        <v>93</v>
      </c>
      <c r="O16" s="73"/>
    </row>
    <row r="17" customFormat="false" ht="30" hidden="false" customHeight="false" outlineLevel="0" collapsed="false">
      <c r="A17" s="71" t="n">
        <v>16</v>
      </c>
      <c r="B17" s="71" t="str">
        <f aca="false">"CA"</f>
        <v>CA</v>
      </c>
      <c r="C17" s="71" t="s">
        <v>110</v>
      </c>
      <c r="D17" s="71" t="str">
        <f aca="false">"Set Up Financials/Supply Chain &gt; Common Definitions &gt; Design ChartFields"</f>
        <v>Set Up Financials/Supply Chain &gt; Common Definitions &gt; Design ChartFields</v>
      </c>
      <c r="E17" s="71" t="str">
        <f aca="false">"Define budget reference ChartFields."</f>
        <v>Define budget reference ChartFields.</v>
      </c>
      <c r="F17" s="71" t="s">
        <v>97</v>
      </c>
      <c r="G17" s="73"/>
      <c r="H17" s="73"/>
      <c r="I17" s="73"/>
      <c r="J17" s="71"/>
      <c r="K17" s="73"/>
      <c r="L17" s="71" t="str">
        <f aca="false">"BUDREF_PNL"</f>
        <v>BUDREF_PNL</v>
      </c>
      <c r="M17" s="71" t="str">
        <f aca="false">"GBL"</f>
        <v>GBL</v>
      </c>
      <c r="N17" s="71" t="s">
        <v>101</v>
      </c>
      <c r="O17" s="71" t="str">
        <f aca="false">"BUDGET_REF_CF"</f>
        <v>BUDGET_REF_CF</v>
      </c>
    </row>
    <row r="18" customFormat="false" ht="45" hidden="false" customHeight="false" outlineLevel="0" collapsed="false">
      <c r="A18" s="71" t="n">
        <v>17</v>
      </c>
      <c r="B18" s="71" t="str">
        <f aca="false">"CA"</f>
        <v>CA</v>
      </c>
      <c r="C18" s="71" t="s">
        <v>111</v>
      </c>
      <c r="D18" s="71" t="str">
        <f aca="false">"Set Up Financials/Supply Chain &gt; Common Definitions &gt; Design ChartFields &gt; Configure &gt; Attributes"</f>
        <v>Set Up Financials/Supply Chain &gt; Common Definitions &gt; Design ChartFields &gt; Configure &gt; Attributes</v>
      </c>
      <c r="E18" s="71" t="str">
        <f aca="false">"Define ChartField attributes."</f>
        <v>Define ChartField attributes.</v>
      </c>
      <c r="F18" s="71"/>
      <c r="G18" s="73"/>
      <c r="H18" s="73"/>
      <c r="I18" s="73"/>
      <c r="J18" s="71"/>
      <c r="K18" s="73"/>
      <c r="L18" s="71" t="str">
        <f aca="false">"CF_ATTRIBUTES"</f>
        <v>CF_ATTRIBUTES</v>
      </c>
      <c r="M18" s="71" t="str">
        <f aca="false">"GBL"</f>
        <v>GBL</v>
      </c>
      <c r="N18" s="71" t="s">
        <v>93</v>
      </c>
      <c r="O18" s="73"/>
    </row>
    <row r="19" customFormat="false" ht="30" hidden="false" customHeight="false" outlineLevel="0" collapsed="false">
      <c r="A19" s="71" t="n">
        <v>18</v>
      </c>
      <c r="B19" s="71" t="str">
        <f aca="false">"CA"</f>
        <v>CA</v>
      </c>
      <c r="C19" s="71" t="s">
        <v>112</v>
      </c>
      <c r="D19" s="71" t="str">
        <f aca="false">"Set Up Financials/Supply Chain &gt; Common Definitions &gt; Design ChartFields"</f>
        <v>Set Up Financials/Supply Chain &gt; Common Definitions &gt; Design ChartFields</v>
      </c>
      <c r="E19" s="71" t="str">
        <f aca="false">"Define ChartField2."</f>
        <v>Define ChartField2.</v>
      </c>
      <c r="F19" s="71" t="s">
        <v>97</v>
      </c>
      <c r="G19" s="73"/>
      <c r="H19" s="73"/>
      <c r="I19" s="73"/>
      <c r="J19" s="71"/>
      <c r="K19" s="73"/>
      <c r="L19" s="71" t="str">
        <f aca="false">"CHARTFIELD1"</f>
        <v>CHARTFIELD1</v>
      </c>
      <c r="M19" s="71" t="str">
        <f aca="false">"GBL"</f>
        <v>GBL</v>
      </c>
      <c r="N19" s="71" t="s">
        <v>101</v>
      </c>
      <c r="O19" s="71" t="str">
        <f aca="false">"CHARTFIELD1"</f>
        <v>CHARTFIELD1</v>
      </c>
    </row>
    <row r="20" customFormat="false" ht="30" hidden="false" customHeight="false" outlineLevel="0" collapsed="false">
      <c r="A20" s="71" t="n">
        <v>19</v>
      </c>
      <c r="B20" s="71" t="str">
        <f aca="false">"CA"</f>
        <v>CA</v>
      </c>
      <c r="C20" s="71" t="s">
        <v>113</v>
      </c>
      <c r="D20" s="71" t="str">
        <f aca="false">"Set Up Financials/Supply Chain &gt; Common Definitions &gt; Design ChartFields"</f>
        <v>Set Up Financials/Supply Chain &gt; Common Definitions &gt; Design ChartFields</v>
      </c>
      <c r="E20" s="71" t="str">
        <f aca="false">"Define ChartField2."</f>
        <v>Define ChartField2.</v>
      </c>
      <c r="F20" s="71" t="s">
        <v>97</v>
      </c>
      <c r="G20" s="73"/>
      <c r="H20" s="73"/>
      <c r="I20" s="73"/>
      <c r="J20" s="71"/>
      <c r="K20" s="73"/>
      <c r="L20" s="71" t="str">
        <f aca="false">"CHARTFIELD2"</f>
        <v>CHARTFIELD2</v>
      </c>
      <c r="M20" s="71" t="str">
        <f aca="false">"GBL"</f>
        <v>GBL</v>
      </c>
      <c r="N20" s="71" t="s">
        <v>101</v>
      </c>
      <c r="O20" s="71" t="str">
        <f aca="false">"CHARTFIELD2"</f>
        <v>CHARTFIELD2</v>
      </c>
    </row>
    <row r="21" customFormat="false" ht="30" hidden="false" customHeight="false" outlineLevel="0" collapsed="false">
      <c r="A21" s="71" t="n">
        <v>20</v>
      </c>
      <c r="B21" s="71" t="str">
        <f aca="false">"CA"</f>
        <v>CA</v>
      </c>
      <c r="C21" s="71" t="s">
        <v>114</v>
      </c>
      <c r="D21" s="71" t="str">
        <f aca="false">"Set Up Financials/Supply Chain &gt; Common Definitions &gt; Design ChartFields"</f>
        <v>Set Up Financials/Supply Chain &gt; Common Definitions &gt; Design ChartFields</v>
      </c>
      <c r="E21" s="71" t="str">
        <f aca="false">"Define ChartField3."</f>
        <v>Define ChartField3.</v>
      </c>
      <c r="F21" s="71" t="s">
        <v>97</v>
      </c>
      <c r="G21" s="73"/>
      <c r="H21" s="73"/>
      <c r="I21" s="73"/>
      <c r="J21" s="71"/>
      <c r="K21" s="73"/>
      <c r="L21" s="71" t="str">
        <f aca="false">"CHARTFIELD3"</f>
        <v>CHARTFIELD3</v>
      </c>
      <c r="M21" s="71" t="str">
        <f aca="false">"GBL"</f>
        <v>GBL</v>
      </c>
      <c r="N21" s="71" t="s">
        <v>101</v>
      </c>
      <c r="O21" s="71" t="str">
        <f aca="false">"CHARTFIELD3"</f>
        <v>CHARTFIELD3</v>
      </c>
    </row>
    <row r="22" customFormat="false" ht="30" hidden="false" customHeight="false" outlineLevel="0" collapsed="false">
      <c r="A22" s="71" t="n">
        <v>21</v>
      </c>
      <c r="B22" s="71" t="str">
        <f aca="false">"CA"</f>
        <v>CA</v>
      </c>
      <c r="C22" s="71" t="s">
        <v>115</v>
      </c>
      <c r="D22" s="71" t="str">
        <f aca="false">"Set Up Financials/Supply Chain &gt; Common Definitions &gt; Design ChartFields"</f>
        <v>Set Up Financials/Supply Chain &gt; Common Definitions &gt; Design ChartFields</v>
      </c>
      <c r="E22" s="71" t="str">
        <f aca="false">"Define class ChartFields."</f>
        <v>Define class ChartFields.</v>
      </c>
      <c r="F22" s="71" t="s">
        <v>97</v>
      </c>
      <c r="G22" s="73"/>
      <c r="H22" s="73"/>
      <c r="I22" s="73"/>
      <c r="J22" s="71"/>
      <c r="K22" s="73"/>
      <c r="L22" s="71" t="str">
        <f aca="false">"CLASS_PNL"</f>
        <v>CLASS_PNL</v>
      </c>
      <c r="M22" s="71" t="str">
        <f aca="false">"GBL"</f>
        <v>GBL</v>
      </c>
      <c r="N22" s="71" t="s">
        <v>101</v>
      </c>
      <c r="O22" s="71" t="str">
        <f aca="false">"CLASS_CF"</f>
        <v>CLASS_CF</v>
      </c>
    </row>
    <row r="23" customFormat="false" ht="30" hidden="false" customHeight="false" outlineLevel="0" collapsed="false">
      <c r="A23" s="71" t="n">
        <v>22</v>
      </c>
      <c r="B23" s="71" t="str">
        <f aca="false">"CA"</f>
        <v>CA</v>
      </c>
      <c r="C23" s="71" t="s">
        <v>116</v>
      </c>
      <c r="D23" s="71" t="str">
        <f aca="false">"Set Up Financials/Supply Chain &gt; Common Definitions &gt; Design ChartFields"</f>
        <v>Set Up Financials/Supply Chain &gt; Common Definitions &gt; Design ChartFields</v>
      </c>
      <c r="E23" s="71" t="str">
        <f aca="false">"Define fund ChartFields."</f>
        <v>Define fund ChartFields.</v>
      </c>
      <c r="F23" s="71" t="s">
        <v>97</v>
      </c>
      <c r="G23" s="73"/>
      <c r="H23" s="73"/>
      <c r="I23" s="73"/>
      <c r="J23" s="71"/>
      <c r="K23" s="73"/>
      <c r="L23" s="71" t="str">
        <f aca="false">"FUND_DEFINITION"</f>
        <v>FUND_DEFINITION</v>
      </c>
      <c r="M23" s="71" t="str">
        <f aca="false">"GBL"</f>
        <v>GBL</v>
      </c>
      <c r="N23" s="71" t="s">
        <v>101</v>
      </c>
      <c r="O23" s="71" t="str">
        <f aca="false">"FUND_CF"</f>
        <v>FUND_CF</v>
      </c>
    </row>
    <row r="24" customFormat="false" ht="30" hidden="false" customHeight="false" outlineLevel="0" collapsed="false">
      <c r="A24" s="71" t="n">
        <v>23</v>
      </c>
      <c r="B24" s="71" t="str">
        <f aca="false">"CA"</f>
        <v>CA</v>
      </c>
      <c r="C24" s="71" t="s">
        <v>117</v>
      </c>
      <c r="D24" s="71" t="str">
        <f aca="false">"Set Up Financials/Supply Chain &gt; Common Definitions &gt; Design ChartFields"</f>
        <v>Set Up Financials/Supply Chain &gt; Common Definitions &gt; Design ChartFields</v>
      </c>
      <c r="E24" s="71" t="str">
        <f aca="false">"Define account ChartFields."</f>
        <v>Define account ChartFields.</v>
      </c>
      <c r="F24" s="71" t="s">
        <v>97</v>
      </c>
      <c r="G24" s="73"/>
      <c r="H24" s="73"/>
      <c r="I24" s="73"/>
      <c r="J24" s="71"/>
      <c r="K24" s="73"/>
      <c r="L24" s="71" t="str">
        <f aca="false">"GL_ACCOUNT"</f>
        <v>GL_ACCOUNT</v>
      </c>
      <c r="M24" s="71" t="str">
        <f aca="false">"GBL"</f>
        <v>GBL</v>
      </c>
      <c r="N24" s="71" t="s">
        <v>101</v>
      </c>
      <c r="O24" s="71" t="str">
        <f aca="false">"ACCOUNT_CF"</f>
        <v>ACCOUNT_CF</v>
      </c>
    </row>
    <row r="25" customFormat="false" ht="30" hidden="false" customHeight="false" outlineLevel="0" collapsed="false">
      <c r="A25" s="71" t="n">
        <v>24</v>
      </c>
      <c r="B25" s="71" t="str">
        <f aca="false">"CA"</f>
        <v>CA</v>
      </c>
      <c r="C25" s="71" t="s">
        <v>118</v>
      </c>
      <c r="D25" s="71" t="str">
        <f aca="false">"Set Up Financials/Supply Chain &gt; Common Definitions &gt; Design ChartFields"</f>
        <v>Set Up Financials/Supply Chain &gt; Common Definitions &gt; Design ChartFields</v>
      </c>
      <c r="E25" s="71" t="str">
        <f aca="false">"Define operating unit ChartFields."</f>
        <v>Define operating unit ChartFields.</v>
      </c>
      <c r="F25" s="71" t="s">
        <v>97</v>
      </c>
      <c r="G25" s="73"/>
      <c r="H25" s="73"/>
      <c r="I25" s="73"/>
      <c r="J25" s="71"/>
      <c r="K25" s="73"/>
      <c r="L25" s="71" t="str">
        <f aca="false">"OPERATING_UNIT"</f>
        <v>OPERATING_UNIT</v>
      </c>
      <c r="M25" s="71" t="str">
        <f aca="false">"GBL"</f>
        <v>GBL</v>
      </c>
      <c r="N25" s="71" t="s">
        <v>101</v>
      </c>
      <c r="O25" s="71" t="str">
        <f aca="false">"OPER_UNIT_CF"</f>
        <v>OPER_UNIT_CF</v>
      </c>
    </row>
    <row r="26" customFormat="false" ht="30" hidden="false" customHeight="false" outlineLevel="0" collapsed="false">
      <c r="A26" s="71" t="n">
        <v>25</v>
      </c>
      <c r="B26" s="71" t="str">
        <f aca="false">"CA"</f>
        <v>CA</v>
      </c>
      <c r="C26" s="71" t="s">
        <v>119</v>
      </c>
      <c r="D26" s="71" t="str">
        <f aca="false">"Set Up Financials/Supply Chain &gt; Common Definitions &gt; Design ChartFields"</f>
        <v>Set Up Financials/Supply Chain &gt; Common Definitions &gt; Design ChartFields</v>
      </c>
      <c r="E26" s="71" t="str">
        <f aca="false">"Define product ID ChartFields."</f>
        <v>Define product ID ChartFields.</v>
      </c>
      <c r="F26" s="71" t="s">
        <v>97</v>
      </c>
      <c r="G26" s="73"/>
      <c r="H26" s="73"/>
      <c r="I26" s="73"/>
      <c r="J26" s="71"/>
      <c r="K26" s="73"/>
      <c r="L26" s="71" t="str">
        <f aca="false">"PRODUCT"</f>
        <v>PRODUCT</v>
      </c>
      <c r="M26" s="71" t="str">
        <f aca="false">"GBL"</f>
        <v>GBL</v>
      </c>
      <c r="N26" s="71" t="s">
        <v>101</v>
      </c>
      <c r="O26" s="71" t="str">
        <f aca="false">"PRODUCT_CF"</f>
        <v>PRODUCT_CF</v>
      </c>
    </row>
    <row r="27" customFormat="false" ht="30" hidden="false" customHeight="false" outlineLevel="0" collapsed="false">
      <c r="A27" s="71" t="n">
        <v>26</v>
      </c>
      <c r="B27" s="71" t="str">
        <f aca="false">"CA"</f>
        <v>CA</v>
      </c>
      <c r="C27" s="71" t="s">
        <v>120</v>
      </c>
      <c r="D27" s="71" t="str">
        <f aca="false">"Set Up Financials/Supply Chain &gt; Common Definitions &gt; Design ChartFields"</f>
        <v>Set Up Financials/Supply Chain &gt; Common Definitions &gt; Design ChartFields</v>
      </c>
      <c r="E27" s="71" t="str">
        <f aca="false">"Define program ChartFields."</f>
        <v>Define program ChartFields.</v>
      </c>
      <c r="F27" s="71" t="s">
        <v>97</v>
      </c>
      <c r="G27" s="73"/>
      <c r="H27" s="73"/>
      <c r="I27" s="73"/>
      <c r="J27" s="71"/>
      <c r="K27" s="73"/>
      <c r="L27" s="71" t="str">
        <f aca="false">"PROGRAM_DEFINTION"</f>
        <v>PROGRAM_DEFINTION</v>
      </c>
      <c r="M27" s="71" t="str">
        <f aca="false">"GBL"</f>
        <v>GBL</v>
      </c>
      <c r="N27" s="71" t="s">
        <v>101</v>
      </c>
      <c r="O27" s="71" t="str">
        <f aca="false">"PROGRAM_CF"</f>
        <v>PROGRAM_CF</v>
      </c>
    </row>
    <row r="28" customFormat="false" ht="30" hidden="false" customHeight="false" outlineLevel="0" collapsed="false">
      <c r="A28" s="71" t="n">
        <v>27</v>
      </c>
      <c r="B28" s="71" t="str">
        <f aca="false">"CA"</f>
        <v>CA</v>
      </c>
      <c r="C28" s="71" t="s">
        <v>121</v>
      </c>
      <c r="D28" s="71" t="str">
        <f aca="false">"Set Up Financials/Supply Chain &gt; Common Definitions &gt; Design ChartFields"</f>
        <v>Set Up Financials/Supply Chain &gt; Common Definitions &gt; Design ChartFields</v>
      </c>
      <c r="E28" s="71" t="str">
        <f aca="false">"Define project ChartFields."</f>
        <v>Define project ChartFields.</v>
      </c>
      <c r="F28" s="71" t="s">
        <v>97</v>
      </c>
      <c r="G28" s="73"/>
      <c r="H28" s="73"/>
      <c r="I28" s="73"/>
      <c r="J28" s="71"/>
      <c r="K28" s="73"/>
      <c r="L28" s="71" t="str">
        <f aca="false">"PROJECT"</f>
        <v>PROJECT</v>
      </c>
      <c r="M28" s="71" t="str">
        <f aca="false">"GBL"</f>
        <v>GBL</v>
      </c>
      <c r="N28" s="71" t="s">
        <v>101</v>
      </c>
      <c r="O28" s="71" t="str">
        <f aca="false">"PROJECT_CF"</f>
        <v>PROJECT_CF</v>
      </c>
    </row>
    <row r="29" customFormat="false" ht="30" hidden="false" customHeight="false" outlineLevel="0" collapsed="false">
      <c r="A29" s="71" t="n">
        <v>28</v>
      </c>
      <c r="B29" s="71" t="str">
        <f aca="false">"CA"</f>
        <v>CA</v>
      </c>
      <c r="C29" s="71" t="s">
        <v>122</v>
      </c>
      <c r="D29" s="71" t="str">
        <f aca="false">"Set Up Financials/Supply Chain &gt; Common Definitions &gt; Design ChartFields"</f>
        <v>Set Up Financials/Supply Chain &gt; Common Definitions &gt; Design ChartFields</v>
      </c>
      <c r="E29" s="71" t="str">
        <f aca="false">"Define statistics code ChartFields."</f>
        <v>Define statistics code ChartFields.</v>
      </c>
      <c r="F29" s="71"/>
      <c r="G29" s="73"/>
      <c r="H29" s="73"/>
      <c r="I29" s="73"/>
      <c r="J29" s="71"/>
      <c r="K29" s="73"/>
      <c r="L29" s="71" t="str">
        <f aca="false">"STATISTICS_TBL"</f>
        <v>STATISTICS_TBL</v>
      </c>
      <c r="M29" s="71" t="str">
        <f aca="false">"GBL"</f>
        <v>GBL</v>
      </c>
      <c r="N29" s="71" t="s">
        <v>101</v>
      </c>
      <c r="O29" s="71" t="str">
        <f aca="false">"STATISTICS_CODE"</f>
        <v>STATISTICS_CODE</v>
      </c>
    </row>
    <row r="30" customFormat="false" ht="45" hidden="false" customHeight="false" outlineLevel="0" collapsed="false">
      <c r="A30" s="71" t="n">
        <v>29</v>
      </c>
      <c r="B30" s="71" t="str">
        <f aca="false">"CA"</f>
        <v>CA</v>
      </c>
      <c r="C30" s="71" t="s">
        <v>123</v>
      </c>
      <c r="D30" s="75" t="str">
        <f aca="false">"Set Up Financials/Supply Chain &gt; Common Definitions &gt; Design ChartFields &gt; ChartField Inheritance &gt; ChartField Inheritance"</f>
        <v>Set Up Financials/Supply Chain &gt; Common Definitions &gt; Design ChartFields &gt; ChartField Inheritance &gt; ChartField Inheritance</v>
      </c>
      <c r="E30" s="75" t="str">
        <f aca="false">"Define the ChartField inheritance options for each inheritance group."</f>
        <v>Define the ChartField inheritance options for each inheritance group.</v>
      </c>
      <c r="F30" s="71"/>
      <c r="G30" s="73"/>
      <c r="H30" s="73"/>
      <c r="I30" s="73"/>
      <c r="J30" s="71"/>
      <c r="K30" s="73"/>
      <c r="L30" s="71"/>
      <c r="M30" s="71" t="str">
        <f aca="false">"GBL"</f>
        <v>GBL</v>
      </c>
      <c r="N30" s="71" t="s">
        <v>93</v>
      </c>
      <c r="O30" s="71"/>
    </row>
    <row r="31" customFormat="false" ht="15" hidden="false" customHeight="false" outlineLevel="0" collapsed="false">
      <c r="A31" s="71" t="n">
        <v>30</v>
      </c>
      <c r="B31" s="71" t="str">
        <f aca="false">"CA"</f>
        <v>CA</v>
      </c>
      <c r="C31" s="71" t="s">
        <v>124</v>
      </c>
      <c r="D31" s="71" t="str">
        <f aca="false">"Tree Manager &gt; Tree Manager"</f>
        <v>Tree Manager &gt; Tree Manager</v>
      </c>
      <c r="E31" s="71" t="str">
        <f aca="false">"View and modify tree."</f>
        <v>View and modify tree.</v>
      </c>
      <c r="F31" s="71"/>
      <c r="G31" s="73"/>
      <c r="H31" s="73"/>
      <c r="I31" s="73"/>
      <c r="J31" s="71"/>
      <c r="K31" s="73"/>
      <c r="L31" s="71" t="str">
        <f aca="false">"PSTREEMGR"</f>
        <v>PSTREEMGR</v>
      </c>
      <c r="M31" s="71" t="str">
        <f aca="false">"GBL"</f>
        <v>GBL</v>
      </c>
      <c r="N31" s="71" t="s">
        <v>93</v>
      </c>
      <c r="O31" s="73"/>
    </row>
    <row r="32" customFormat="false" ht="60" hidden="false" customHeight="false" outlineLevel="0" collapsed="false">
      <c r="A32" s="71" t="n">
        <v>31</v>
      </c>
      <c r="B32" s="71" t="str">
        <f aca="false">"CA"</f>
        <v>CA</v>
      </c>
      <c r="C32" s="71" t="s">
        <v>125</v>
      </c>
      <c r="D32" s="71" t="str">
        <f aca="false">"Set Up Financials/Supply Chain &gt; Common Definitions &gt; Design ChartFields &gt; Configure &gt; Account Balancing Group"</f>
        <v>Set Up Financials/Supply Chain &gt; Common Definitions &gt; Design ChartFields &gt; Configure &gt; Account Balancing Group</v>
      </c>
      <c r="E32" s="71" t="str">
        <f aca="false">"Define groups for combinations of accounting balancing attributes."</f>
        <v>Define groups for combinations of accounting balancing attributes.</v>
      </c>
      <c r="F32" s="71"/>
      <c r="G32" s="73"/>
      <c r="H32" s="73"/>
      <c r="I32" s="73"/>
      <c r="J32" s="71"/>
      <c r="K32" s="73"/>
      <c r="L32" s="71" t="str">
        <f aca="false">"ACT_BAL_GRP"</f>
        <v>ACT_BAL_GRP</v>
      </c>
      <c r="M32" s="71" t="str">
        <f aca="false">"GBL"</f>
        <v>GBL</v>
      </c>
      <c r="N32" s="71" t="s">
        <v>93</v>
      </c>
      <c r="O32" s="73"/>
    </row>
    <row r="33" customFormat="false" ht="45" hidden="false" customHeight="false" outlineLevel="0" collapsed="false">
      <c r="A33" s="71" t="n">
        <v>32</v>
      </c>
      <c r="B33" s="71" t="str">
        <f aca="false">"CA"</f>
        <v>CA</v>
      </c>
      <c r="C33" s="71" t="s">
        <v>126</v>
      </c>
      <c r="D33" s="71" t="str">
        <f aca="false">"Set Up Financials/Supply Chain &gt; Common Definitions &gt; Design ChartFields &gt; Combination Editing &gt; Combination Definition"</f>
        <v>Set Up Financials/Supply Chain &gt; Common Definitions &gt; Design ChartFields &gt; Combination Editing &gt; Combination Definition</v>
      </c>
      <c r="E33" s="71" t="str">
        <f aca="false">"Define combination ChartFields."</f>
        <v>Define combination ChartFields.</v>
      </c>
      <c r="F33" s="71"/>
      <c r="G33" s="73"/>
      <c r="H33" s="73"/>
      <c r="I33" s="73"/>
      <c r="J33" s="71"/>
      <c r="K33" s="73"/>
      <c r="L33" s="71" t="str">
        <f aca="false">"COMBO_CF_DEFN"</f>
        <v>COMBO_CF_DEFN</v>
      </c>
      <c r="M33" s="71" t="str">
        <f aca="false">"GBL"</f>
        <v>GBL</v>
      </c>
      <c r="N33" s="71" t="s">
        <v>93</v>
      </c>
      <c r="O33" s="73"/>
    </row>
    <row r="34" customFormat="false" ht="60" hidden="false" customHeight="false" outlineLevel="0" collapsed="false">
      <c r="A34" s="71" t="n">
        <v>33</v>
      </c>
      <c r="B34" s="71" t="str">
        <f aca="false">"CA"</f>
        <v>CA</v>
      </c>
      <c r="C34" s="71" t="s">
        <v>127</v>
      </c>
      <c r="D34" s="71" t="str">
        <f aca="false">"Set Up Financials/Supply Chain &gt; Common Definitions &gt; Calendars/Schedules &gt; Detail Calendar"</f>
        <v>Set Up Financials/Supply Chain &gt; Common Definitions &gt; Calendars/Schedules &gt; Detail Calendar</v>
      </c>
      <c r="E34" s="71" t="str">
        <f aca="false">"Define begin/end dates and number of accounting periods in fiscal year calendar."</f>
        <v>Define begin/end dates and number of accounting periods in fiscal year calendar.</v>
      </c>
      <c r="F34" s="71"/>
      <c r="G34" s="73"/>
      <c r="H34" s="73"/>
      <c r="I34" s="73"/>
      <c r="J34" s="71"/>
      <c r="K34" s="73"/>
      <c r="L34" s="71" t="str">
        <f aca="false">"DETAIL_CALENDAR"</f>
        <v>DETAIL_CALENDAR</v>
      </c>
      <c r="M34" s="71" t="str">
        <f aca="false">"GBL"</f>
        <v>GBL</v>
      </c>
      <c r="N34" s="71" t="s">
        <v>93</v>
      </c>
      <c r="O34" s="73"/>
    </row>
    <row r="35" customFormat="false" ht="60" hidden="false" customHeight="false" outlineLevel="0" collapsed="false">
      <c r="A35" s="71" t="n">
        <v>34</v>
      </c>
      <c r="B35" s="71" t="str">
        <f aca="false">"CA"</f>
        <v>CA</v>
      </c>
      <c r="C35" s="71" t="s">
        <v>128</v>
      </c>
      <c r="D35" s="71" t="str">
        <f aca="false">"Set Up Financials/Supply Chain &gt; Common Definitions &gt; Calendars/Schedules &gt; Budget Period Calendar"</f>
        <v>Set Up Financials/Supply Chain &gt; Common Definitions &gt; Calendars/Schedules &gt; Budget Period Calendar</v>
      </c>
      <c r="E35" s="71" t="str">
        <f aca="false">"Define budget period calendars for use with Commitment Control budgets."</f>
        <v>Define budget period calendars for use with Commitment Control budgets.</v>
      </c>
      <c r="F35" s="71"/>
      <c r="G35" s="73"/>
      <c r="H35" s="73"/>
      <c r="I35" s="73"/>
      <c r="J35" s="71"/>
      <c r="K35" s="73"/>
      <c r="L35" s="71" t="str">
        <f aca="false">"BUDG_PER_CALENDAR"</f>
        <v>BUDG_PER_CALENDAR</v>
      </c>
      <c r="M35" s="71" t="str">
        <f aca="false">"GBL"</f>
        <v>GBL</v>
      </c>
      <c r="N35" s="71" t="s">
        <v>93</v>
      </c>
      <c r="O35" s="73"/>
    </row>
    <row r="36" customFormat="false" ht="60" hidden="false" customHeight="false" outlineLevel="0" collapsed="false">
      <c r="A36" s="71" t="n">
        <v>35</v>
      </c>
      <c r="B36" s="71" t="str">
        <f aca="false">"CA"</f>
        <v>CA</v>
      </c>
      <c r="C36" s="71" t="s">
        <v>129</v>
      </c>
      <c r="D36" s="71" t="str">
        <f aca="false">"Set Up Financials/Supply Chain &gt; Common Definitions &gt; Calendars/Schedules &gt; Budget Period Calendar Builder"</f>
        <v>Set Up Financials/Supply Chain &gt; Common Definitions &gt; Calendars/Schedules &gt; Budget Period Calendar Builder</v>
      </c>
      <c r="E36" s="71" t="str">
        <f aca="false">"Define budget period calendars for Commitment Control budgets."</f>
        <v>Define budget period calendars for Commitment Control budgets.</v>
      </c>
      <c r="F36" s="71"/>
      <c r="G36" s="73"/>
      <c r="H36" s="73"/>
      <c r="I36" s="73"/>
      <c r="J36" s="71"/>
      <c r="K36" s="73"/>
      <c r="L36" s="71" t="str">
        <f aca="false">"CALENDAR_BLDR_BP"</f>
        <v>CALENDAR_BLDR_BP</v>
      </c>
      <c r="M36" s="71" t="str">
        <f aca="false">"GBL"</f>
        <v>GBL</v>
      </c>
      <c r="N36" s="71" t="s">
        <v>93</v>
      </c>
      <c r="O36" s="73"/>
    </row>
    <row r="37" customFormat="false" ht="60" hidden="false" customHeight="false" outlineLevel="0" collapsed="false">
      <c r="A37" s="71" t="n">
        <v>36</v>
      </c>
      <c r="B37" s="71" t="str">
        <f aca="false">"CA"</f>
        <v>CA</v>
      </c>
      <c r="C37" s="71" t="s">
        <v>130</v>
      </c>
      <c r="D37" s="71" t="str">
        <f aca="false">"Set Up Financials/Supply Chain &gt; Common Definitions &gt; Inter/Intra Unit &gt; System Transaction Map"</f>
        <v>Set Up Financials/Supply Chain &gt; Common Definitions &gt; Inter/Intra Unit &gt; System Transaction Map</v>
      </c>
      <c r="E37" s="71" t="str">
        <f aca="false">"Define system transaction mapping for InterUnit and IntraUnit processing."</f>
        <v>Define system transaction mapping for InterUnit and IntraUnit processing.</v>
      </c>
      <c r="F37" s="71"/>
      <c r="G37" s="73"/>
      <c r="H37" s="73"/>
      <c r="I37" s="73"/>
      <c r="J37" s="71"/>
      <c r="K37" s="73"/>
      <c r="L37" s="71" t="str">
        <f aca="false">"IU_TRAN_MAP"</f>
        <v>IU_TRAN_MAP</v>
      </c>
      <c r="M37" s="71" t="str">
        <f aca="false">"GBL"</f>
        <v>GBL</v>
      </c>
      <c r="N37" s="71" t="s">
        <v>93</v>
      </c>
      <c r="O37" s="73"/>
    </row>
    <row r="38" customFormat="false" ht="60" hidden="false" customHeight="false" outlineLevel="0" collapsed="false">
      <c r="A38" s="71" t="n">
        <v>37</v>
      </c>
      <c r="B38" s="71" t="str">
        <f aca="false">"CA"</f>
        <v>CA</v>
      </c>
      <c r="C38" s="71" t="s">
        <v>131</v>
      </c>
      <c r="D38" s="71" t="str">
        <f aca="false">"Pricing Configuration &gt; Create Pricing Information &gt; Arbitration Plan"</f>
        <v>Pricing Configuration &gt; Create Pricing Information &gt; Arbitration Plan</v>
      </c>
      <c r="E38" s="71" t="str">
        <f aca="false">"Identify the rules and conditions in which you want pricing to be applied."</f>
        <v>Identify the rules and conditions in which you want pricing to be applied.</v>
      </c>
      <c r="F38" s="71"/>
      <c r="G38" s="73"/>
      <c r="H38" s="73"/>
      <c r="I38" s="73"/>
      <c r="J38" s="71"/>
      <c r="K38" s="73"/>
      <c r="L38" s="71" t="str">
        <f aca="false">"EOEP_ARB_PLAN"</f>
        <v>EOEP_ARB_PLAN</v>
      </c>
      <c r="M38" s="71" t="str">
        <f aca="false">"GBL"</f>
        <v>GBL</v>
      </c>
      <c r="N38" s="71" t="s">
        <v>93</v>
      </c>
      <c r="O38" s="73"/>
    </row>
    <row r="39" customFormat="false" ht="45" hidden="false" customHeight="false" outlineLevel="0" collapsed="false">
      <c r="A39" s="71" t="n">
        <v>38</v>
      </c>
      <c r="B39" s="71" t="str">
        <f aca="false">"CA"</f>
        <v>CA</v>
      </c>
      <c r="C39" s="71" t="s">
        <v>132</v>
      </c>
      <c r="D39" s="71" t="str">
        <f aca="false">"Set Up Financials/Supply Chain &gt; Product Related &gt; Order Management Foundation &gt; Competitor Codes"</f>
        <v>Set Up Financials/Supply Chain &gt; Product Related &gt; Order Management Foundation &gt; Competitor Codes</v>
      </c>
      <c r="E39" s="71" t="str">
        <f aca="false">"Identify a competitor code and description."</f>
        <v>Identify a competitor code and description.</v>
      </c>
      <c r="F39" s="71"/>
      <c r="G39" s="73"/>
      <c r="H39" s="73"/>
      <c r="I39" s="73"/>
      <c r="J39" s="71"/>
      <c r="K39" s="73"/>
      <c r="L39" s="71" t="str">
        <f aca="false">"COMPETITOR_CD"</f>
        <v>COMPETITOR_CD</v>
      </c>
      <c r="M39" s="71" t="str">
        <f aca="false">"GBL"</f>
        <v>GBL</v>
      </c>
      <c r="N39" s="71" t="s">
        <v>101</v>
      </c>
      <c r="O39" s="71" t="str">
        <f aca="false">"COMPETITOR_CD_CI"</f>
        <v>COMPETITOR_CD_CI</v>
      </c>
    </row>
    <row r="40" customFormat="false" ht="60" hidden="false" customHeight="false" outlineLevel="0" collapsed="false">
      <c r="A40" s="71" t="n">
        <v>39</v>
      </c>
      <c r="B40" s="71" t="str">
        <f aca="false">"CA"</f>
        <v>CA</v>
      </c>
      <c r="C40" s="71" t="s">
        <v>133</v>
      </c>
      <c r="D40" s="71" t="str">
        <f aca="false">"Set Up Financials/Supply Chain &gt; Common Definitions &gt; Distribution Accounting &gt; Distribution Rules"</f>
        <v>Set Up Financials/Supply Chain &gt; Common Definitions &gt; Distribution Accounting &gt; Distribution Rules</v>
      </c>
      <c r="E40" s="71" t="str">
        <f aca="false">"Identify distribution accounting rule sequences to apply distribution sets."</f>
        <v>Identify distribution accounting rule sequences to apply distribution sets.</v>
      </c>
      <c r="F40" s="71"/>
      <c r="G40" s="73"/>
      <c r="H40" s="73"/>
      <c r="I40" s="73"/>
      <c r="J40" s="71"/>
      <c r="K40" s="73"/>
      <c r="L40" s="71" t="str">
        <f aca="false">"DST_RULE_OM"</f>
        <v>DST_RULE_OM</v>
      </c>
      <c r="M40" s="71" t="str">
        <f aca="false">"GBL"</f>
        <v>GBL</v>
      </c>
      <c r="N40" s="71" t="s">
        <v>93</v>
      </c>
      <c r="O40" s="73"/>
    </row>
    <row r="41" customFormat="false" ht="45" hidden="false" customHeight="false" outlineLevel="0" collapsed="false">
      <c r="A41" s="71" t="n">
        <v>40</v>
      </c>
      <c r="B41" s="71" t="str">
        <f aca="false">"CA"</f>
        <v>CA</v>
      </c>
      <c r="C41" s="71" t="s">
        <v>134</v>
      </c>
      <c r="D41" s="71" t="str">
        <f aca="false">"Set Up Financials/Supply Chain &gt; Common Definitions &gt; Products &gt; Product Group Table"</f>
        <v>Set Up Financials/Supply Chain &gt; Common Definitions &gt; Products &gt; Product Group Table</v>
      </c>
      <c r="E41" s="71" t="str">
        <f aca="false">"Identify a product group code and product group type."</f>
        <v>Identify a product group code and product group type.</v>
      </c>
      <c r="F41" s="71"/>
      <c r="G41" s="73"/>
      <c r="H41" s="73"/>
      <c r="I41" s="73"/>
      <c r="J41" s="71"/>
      <c r="K41" s="73"/>
      <c r="L41" s="71" t="str">
        <f aca="false">"PROD_GROUP_TBL"</f>
        <v>PROD_GROUP_TBL</v>
      </c>
      <c r="M41" s="71" t="str">
        <f aca="false">"GBL"</f>
        <v>GBL</v>
      </c>
      <c r="N41" s="71" t="s">
        <v>101</v>
      </c>
      <c r="O41" s="71" t="str">
        <f aca="false">"PROD_GROUP_TBL_CI"</f>
        <v>PROD_GROUP_TBL_CI</v>
      </c>
    </row>
    <row r="42" customFormat="false" ht="45" hidden="false" customHeight="false" outlineLevel="0" collapsed="false">
      <c r="A42" s="71" t="n">
        <v>41</v>
      </c>
      <c r="B42" s="71" t="str">
        <f aca="false">"CA"</f>
        <v>CA</v>
      </c>
      <c r="C42" s="71" t="s">
        <v>135</v>
      </c>
      <c r="D42" s="71" t="str">
        <f aca="false">"Set Up Financials/Supply Chain &gt; Business Unit Related &gt; Contracts &gt; Contracts Definition"</f>
        <v>Set Up Financials/Supply Chain &gt; Business Unit Related &gt; Contracts &gt; Contracts Definition</v>
      </c>
      <c r="E42" s="71" t="str">
        <f aca="false">"Define Contracts business units and defaults."</f>
        <v>Define Contracts business units and defaults.</v>
      </c>
      <c r="F42" s="71"/>
      <c r="G42" s="73"/>
      <c r="H42" s="73"/>
      <c r="I42" s="73"/>
      <c r="J42" s="71"/>
      <c r="K42" s="73"/>
      <c r="L42" s="71" t="str">
        <f aca="false">"BUS_UNIT_TBL_CA"</f>
        <v>BUS_UNIT_TBL_CA</v>
      </c>
      <c r="M42" s="71" t="str">
        <f aca="false">"GBL"</f>
        <v>GBL</v>
      </c>
      <c r="N42" s="71" t="s">
        <v>93</v>
      </c>
      <c r="O42" s="73"/>
    </row>
    <row r="43" customFormat="false" ht="60" hidden="false" customHeight="false" outlineLevel="0" collapsed="false">
      <c r="A43" s="71" t="n">
        <v>42</v>
      </c>
      <c r="B43" s="71" t="str">
        <f aca="false">"CA"</f>
        <v>CA</v>
      </c>
      <c r="C43" s="71" t="s">
        <v>136</v>
      </c>
      <c r="D43" s="71" t="str">
        <f aca="false">"Set Up Financials/Supply Chain &gt; Product Related &gt; Contracts &gt; Templates &gt; Billing Plan Detail Templates"</f>
        <v>Set Up Financials/Supply Chain &gt; Product Related &gt; Contracts &gt; Templates &gt; Billing Plan Detail Templates</v>
      </c>
      <c r="E43" s="71" t="str">
        <f aca="false">"Define billing plan detail templates for default data in billing plans."</f>
        <v>Define billing plan detail templates for default data in billing plans.</v>
      </c>
      <c r="F43" s="71"/>
      <c r="G43" s="73"/>
      <c r="H43" s="73"/>
      <c r="I43" s="73"/>
      <c r="J43" s="71"/>
      <c r="K43" s="73"/>
      <c r="L43" s="71" t="str">
        <f aca="false">"CA_BP_DTL_TMPL"</f>
        <v>CA_BP_DTL_TMPL</v>
      </c>
      <c r="M43" s="71" t="str">
        <f aca="false">"GBL"</f>
        <v>GBL</v>
      </c>
      <c r="N43" s="71" t="s">
        <v>93</v>
      </c>
      <c r="O43" s="73"/>
    </row>
    <row r="44" customFormat="false" ht="60" hidden="false" customHeight="false" outlineLevel="0" collapsed="false">
      <c r="A44" s="71" t="n">
        <v>43</v>
      </c>
      <c r="B44" s="71" t="str">
        <f aca="false">"CA"</f>
        <v>CA</v>
      </c>
      <c r="C44" s="71" t="s">
        <v>137</v>
      </c>
      <c r="D44" s="71" t="str">
        <f aca="false">"Set Up Financials/Supply Chain &gt; Product Related &gt; Contracts &gt; General Options &gt; Contracts GL Options"</f>
        <v>Set Up Financials/Supply Chain &gt; Product Related &gt; Contracts &gt; General Options &gt; Contracts GL Options</v>
      </c>
      <c r="E44" s="71" t="str">
        <f aca="false">"Define journal templates and document sequencing by GL business unit."</f>
        <v>Define journal templates and document sequencing by GL business unit.</v>
      </c>
      <c r="F44" s="71"/>
      <c r="G44" s="73"/>
      <c r="H44" s="73"/>
      <c r="I44" s="73"/>
      <c r="J44" s="71"/>
      <c r="K44" s="73"/>
      <c r="L44" s="71" t="str">
        <f aca="false">"CA_BUGL_OPT"</f>
        <v>CA_BUGL_OPT</v>
      </c>
      <c r="M44" s="71" t="str">
        <f aca="false">"GBL"</f>
        <v>GBL</v>
      </c>
      <c r="N44" s="71" t="s">
        <v>93</v>
      </c>
      <c r="O44" s="73"/>
    </row>
    <row r="45" customFormat="false" ht="45" hidden="false" customHeight="false" outlineLevel="0" collapsed="false">
      <c r="A45" s="71" t="n">
        <v>44</v>
      </c>
      <c r="B45" s="71" t="str">
        <f aca="false">"CA"</f>
        <v>CA</v>
      </c>
      <c r="C45" s="71" t="s">
        <v>138</v>
      </c>
      <c r="D45" s="71" t="str">
        <f aca="false">"Set Up Financials/Supply Chain &gt; Product Related &gt; Contracts &gt; Amendments &gt; Amendment Reason"</f>
        <v>Set Up Financials/Supply Chain &gt; Product Related &gt; Contracts &gt; Amendments &gt; Amendment Reason</v>
      </c>
      <c r="E45" s="71" t="str">
        <f aca="false">"Define amendment reasons for a particular business."</f>
        <v>Define amendment reasons for a particular business.</v>
      </c>
      <c r="F45" s="71"/>
      <c r="G45" s="73"/>
      <c r="H45" s="73"/>
      <c r="I45" s="73"/>
      <c r="J45" s="71"/>
      <c r="K45" s="73"/>
      <c r="L45" s="71" t="str">
        <f aca="false">"CA_CHG_RSN_PNG"</f>
        <v>CA_CHG_RSN_PNG</v>
      </c>
      <c r="M45" s="71" t="str">
        <f aca="false">"GBL"</f>
        <v>GBL</v>
      </c>
      <c r="N45" s="71" t="s">
        <v>93</v>
      </c>
      <c r="O45" s="73"/>
    </row>
    <row r="46" customFormat="false" ht="45" hidden="false" customHeight="false" outlineLevel="0" collapsed="false">
      <c r="A46" s="71" t="n">
        <v>45</v>
      </c>
      <c r="B46" s="71" t="str">
        <f aca="false">"CA"</f>
        <v>CA</v>
      </c>
      <c r="C46" s="71" t="s">
        <v>139</v>
      </c>
      <c r="D46" s="71" t="str">
        <f aca="false">"Set Up Financials/Supply Chain &gt; Product Related &gt; Contracts &gt; Amendments &gt; Amendment Type"</f>
        <v>Set Up Financials/Supply Chain &gt; Product Related &gt; Contracts &gt; Amendments &gt; Amendment Type</v>
      </c>
      <c r="E46" s="71" t="str">
        <f aca="false">"Define categories for amendments."</f>
        <v>Define categories for amendments.</v>
      </c>
      <c r="F46" s="71"/>
      <c r="G46" s="73"/>
      <c r="H46" s="73"/>
      <c r="I46" s="73"/>
      <c r="J46" s="71"/>
      <c r="K46" s="73"/>
      <c r="L46" s="71" t="str">
        <f aca="false">"CA_CHG_TYPE_PNG"</f>
        <v>CA_CHG_TYPE_PNG</v>
      </c>
      <c r="M46" s="71" t="str">
        <f aca="false">"GBL"</f>
        <v>GBL</v>
      </c>
      <c r="N46" s="71" t="s">
        <v>93</v>
      </c>
      <c r="O46" s="73"/>
    </row>
    <row r="47" customFormat="false" ht="60" hidden="false" customHeight="false" outlineLevel="0" collapsed="false">
      <c r="A47" s="71" t="n">
        <v>46</v>
      </c>
      <c r="B47" s="71" t="str">
        <f aca="false">"CA"</f>
        <v>CA</v>
      </c>
      <c r="C47" s="71" t="s">
        <v>140</v>
      </c>
      <c r="D47" s="71" t="str">
        <f aca="false">"Set Up Financials/Supply Chain &gt; Product Related &gt; Contracts &gt; General Options &gt; Contract Type"</f>
        <v>Set Up Financials/Supply Chain &gt; Product Related &gt; Contracts &gt; General Options &gt; Contract Type</v>
      </c>
      <c r="E47" s="71" t="str">
        <f aca="false">"Define types of contracts for categorization purposes."</f>
        <v>Define types of contracts for categorization purposes.</v>
      </c>
      <c r="F47" s="71"/>
      <c r="G47" s="73"/>
      <c r="H47" s="73"/>
      <c r="I47" s="73"/>
      <c r="J47" s="71"/>
      <c r="K47" s="73"/>
      <c r="L47" s="71" t="str">
        <f aca="false">"CA_CONTR_TYPE_PNLG"</f>
        <v>CA_CONTR_TYPE_PNLG</v>
      </c>
      <c r="M47" s="71" t="str">
        <f aca="false">"GBL"</f>
        <v>GBL</v>
      </c>
      <c r="N47" s="71" t="s">
        <v>93</v>
      </c>
      <c r="O47" s="73"/>
    </row>
    <row r="48" customFormat="false" ht="45" hidden="false" customHeight="false" outlineLevel="0" collapsed="false">
      <c r="A48" s="71" t="n">
        <v>47</v>
      </c>
      <c r="B48" s="71" t="str">
        <f aca="false">"CA"</f>
        <v>CA</v>
      </c>
      <c r="C48" s="71" t="s">
        <v>141</v>
      </c>
      <c r="D48" s="71" t="str">
        <f aca="false">"Set Up Financials/Supply Chain &gt; Product Related &gt; Contracts &gt; General Options &gt; Early Out Option"</f>
        <v>Set Up Financials/Supply Chain &gt; Product Related &gt; Contracts &gt; General Options &gt; Early Out Option</v>
      </c>
      <c r="E48" s="71" t="str">
        <f aca="false">"Define early out options for use in a contract."</f>
        <v>Define early out options for use in a contract.</v>
      </c>
      <c r="F48" s="71"/>
      <c r="G48" s="73"/>
      <c r="H48" s="73"/>
      <c r="I48" s="73"/>
      <c r="J48" s="71"/>
      <c r="K48" s="73"/>
      <c r="L48" s="71" t="str">
        <f aca="false">"CA_EARLYOUT_PNG"</f>
        <v>CA_EARLYOUT_PNG</v>
      </c>
      <c r="M48" s="71" t="str">
        <f aca="false">"GBL"</f>
        <v>GBL</v>
      </c>
      <c r="N48" s="71" t="s">
        <v>93</v>
      </c>
      <c r="O48" s="73"/>
    </row>
    <row r="49" customFormat="false" ht="75" hidden="false" customHeight="false" outlineLevel="0" collapsed="false">
      <c r="A49" s="71" t="n">
        <v>48</v>
      </c>
      <c r="B49" s="71" t="str">
        <f aca="false">"CA"</f>
        <v>CA</v>
      </c>
      <c r="C49" s="71" t="s">
        <v>142</v>
      </c>
      <c r="D49" s="71" t="str">
        <f aca="false">"Set Up Financials/Supply Chain &gt; Product Related &gt; Contracts &gt; General Options &gt; Legal Entity"</f>
        <v>Set Up Financials/Supply Chain &gt; Product Related &gt; Contracts &gt; General Options &gt; Legal Entity</v>
      </c>
      <c r="E49" s="71" t="str">
        <f aca="false">"Define the organization's legal entities that can contract with customers."</f>
        <v>Define the organization's legal entities that can contract with customers.</v>
      </c>
      <c r="F49" s="71"/>
      <c r="G49" s="73"/>
      <c r="H49" s="73"/>
      <c r="I49" s="73"/>
      <c r="J49" s="71"/>
      <c r="K49" s="73"/>
      <c r="L49" s="71" t="str">
        <f aca="false">"CA_LEGAL_PNLG"</f>
        <v>CA_LEGAL_PNLG</v>
      </c>
      <c r="M49" s="71" t="str">
        <f aca="false">"GBL"</f>
        <v>GBL</v>
      </c>
      <c r="N49" s="71" t="s">
        <v>93</v>
      </c>
      <c r="O49" s="73"/>
    </row>
    <row r="50" customFormat="false" ht="60" hidden="false" customHeight="false" outlineLevel="0" collapsed="false">
      <c r="A50" s="71" t="n">
        <v>49</v>
      </c>
      <c r="B50" s="71" t="str">
        <f aca="false">"CA"</f>
        <v>CA</v>
      </c>
      <c r="C50" s="71" t="s">
        <v>143</v>
      </c>
      <c r="D50" s="71" t="str">
        <f aca="false">"Set Up Financials/Supply Chain &gt; Product Related &gt; Contracts &gt; Templates &gt; Milestone Templates"</f>
        <v>Set Up Financials/Supply Chain &gt; Product Related &gt; Contracts &gt; Templates &gt; Milestone Templates</v>
      </c>
      <c r="E50" s="71" t="str">
        <f aca="false">"Define milestone templates, classifications, and contract types."</f>
        <v>Define milestone templates, classifications, and contract types.</v>
      </c>
      <c r="F50" s="71"/>
      <c r="G50" s="73"/>
      <c r="H50" s="73"/>
      <c r="I50" s="73"/>
      <c r="J50" s="71"/>
      <c r="K50" s="73"/>
      <c r="L50" s="71" t="str">
        <f aca="false">"CA_MS_DEFN_PNLG"</f>
        <v>CA_MS_DEFN_PNLG</v>
      </c>
      <c r="M50" s="71" t="str">
        <f aca="false">"GBL"</f>
        <v>GBL</v>
      </c>
      <c r="N50" s="71" t="s">
        <v>101</v>
      </c>
      <c r="O50" s="71" t="str">
        <f aca="false">"CA_MS_DEFN_PNLG_CI"</f>
        <v>CA_MS_DEFN_PNLG_CI</v>
      </c>
    </row>
    <row r="51" customFormat="false" ht="60" hidden="false" customHeight="false" outlineLevel="0" collapsed="false">
      <c r="A51" s="71" t="n">
        <v>50</v>
      </c>
      <c r="B51" s="71" t="str">
        <f aca="false">"CA"</f>
        <v>CA</v>
      </c>
      <c r="C51" s="71" t="s">
        <v>144</v>
      </c>
      <c r="D51" s="71" t="str">
        <f aca="false">"Set Up Financials/Supply Chain &gt; Product Related &gt; Contracts &gt; Templates &gt; Revenue/Billing Plan Template"</f>
        <v>Set Up Financials/Supply Chain &gt; Product Related &gt; Contracts &gt; Templates &gt; Revenue/Billing Plan Template</v>
      </c>
      <c r="E51" s="71" t="str">
        <f aca="false">"Define revenue and billing plan templates for auto-creation of plans."</f>
        <v>Define revenue and billing plan templates for auto-creation of plans.</v>
      </c>
      <c r="F51" s="71"/>
      <c r="G51" s="73"/>
      <c r="H51" s="73"/>
      <c r="I51" s="73"/>
      <c r="J51" s="71"/>
      <c r="K51" s="73"/>
      <c r="L51" s="71" t="str">
        <f aca="false">"CA_PLAN_TMPL"</f>
        <v>CA_PLAN_TMPL</v>
      </c>
      <c r="M51" s="71" t="str">
        <f aca="false">"GBL"</f>
        <v>GBL</v>
      </c>
      <c r="N51" s="71" t="s">
        <v>93</v>
      </c>
      <c r="O51" s="73"/>
    </row>
    <row r="52" customFormat="false" ht="60" hidden="false" customHeight="false" outlineLevel="0" collapsed="false">
      <c r="A52" s="71" t="n">
        <v>51</v>
      </c>
      <c r="B52" s="71" t="str">
        <f aca="false">"CA"</f>
        <v>CA</v>
      </c>
      <c r="C52" s="71" t="s">
        <v>145</v>
      </c>
      <c r="D52" s="71" t="str">
        <f aca="false">"Set Up Financials/Supply Chain &gt; Product Related &gt; Contracts &gt; Templates &gt; Renewal Templates"</f>
        <v>Set Up Financials/Supply Chain &gt; Product Related &gt; Contracts &gt; Templates &gt; Renewal Templates</v>
      </c>
      <c r="E52" s="71" t="str">
        <f aca="false">"Define renewal plan templates for auto-creation of plans in a contract."</f>
        <v>Define renewal plan templates for auto-creation of plans in a contract.</v>
      </c>
      <c r="F52" s="71"/>
      <c r="G52" s="73"/>
      <c r="H52" s="73"/>
      <c r="I52" s="73"/>
      <c r="J52" s="71"/>
      <c r="K52" s="73"/>
      <c r="L52" s="71" t="str">
        <f aca="false">"CA_RNW_TMPL"</f>
        <v>CA_RNW_TMPL</v>
      </c>
      <c r="M52" s="71" t="str">
        <f aca="false">"GBL"</f>
        <v>GBL</v>
      </c>
      <c r="N52" s="71" t="s">
        <v>93</v>
      </c>
      <c r="O52" s="73"/>
    </row>
    <row r="53" customFormat="false" ht="60" hidden="false" customHeight="false" outlineLevel="0" collapsed="false">
      <c r="A53" s="71" t="n">
        <v>52</v>
      </c>
      <c r="B53" s="71" t="str">
        <f aca="false">"CA"</f>
        <v>CA</v>
      </c>
      <c r="C53" s="71" t="s">
        <v>146</v>
      </c>
      <c r="D53" s="71" t="str">
        <f aca="false">"Set Up Financials/Supply Chain &gt; Product Related &gt; Contracts &gt; General Options &gt; Contract Status"</f>
        <v>Set Up Financials/Supply Chain &gt; Product Related &gt; Contracts &gt; General Options &gt; Contract Status</v>
      </c>
      <c r="E53" s="71" t="str">
        <f aca="false">"Define contract statuses for a business and map to system processing statuses."</f>
        <v>Define contract statuses for a business and map to system processing statuses.</v>
      </c>
      <c r="F53" s="71"/>
      <c r="G53" s="73"/>
      <c r="H53" s="73"/>
      <c r="I53" s="73"/>
      <c r="J53" s="71"/>
      <c r="K53" s="73"/>
      <c r="L53" s="71" t="str">
        <f aca="false">"CA_STATUS_PNLG"</f>
        <v>CA_STATUS_PNLG</v>
      </c>
      <c r="M53" s="71" t="str">
        <f aca="false">"GBL"</f>
        <v>GBL</v>
      </c>
      <c r="N53" s="71" t="s">
        <v>93</v>
      </c>
      <c r="O53" s="73"/>
    </row>
    <row r="54" customFormat="false" ht="60" hidden="false" customHeight="false" outlineLevel="0" collapsed="false">
      <c r="A54" s="71" t="n">
        <v>53</v>
      </c>
      <c r="B54" s="71" t="str">
        <f aca="false">"CA"</f>
        <v>CA</v>
      </c>
      <c r="C54" s="71" t="s">
        <v>147</v>
      </c>
      <c r="D54" s="71" t="str">
        <f aca="false">"Set Up Financials/Supply Chain &gt; Common Definitions &gt; Design ChartFields &gt; ChartField Value Sets &gt; Setup ChartField Value Sets"</f>
        <v>Set Up Financials/Supply Chain &gt; Common Definitions &gt; Design ChartFields &gt; ChartField Value Sets &gt; Setup ChartField Value Sets</v>
      </c>
      <c r="E54" s="71" t="str">
        <f aca="false">"Define the combination of ChartField values to use as selection criteria."</f>
        <v>Define the combination of ChartField values to use as selection criteria.</v>
      </c>
      <c r="F54" s="71"/>
      <c r="G54" s="73"/>
      <c r="H54" s="73"/>
      <c r="I54" s="73"/>
      <c r="J54" s="71"/>
      <c r="K54" s="73"/>
      <c r="L54" s="71" t="str">
        <f aca="false">"CF_VALUE_SET"</f>
        <v>CF_VALUE_SET</v>
      </c>
      <c r="M54" s="71" t="str">
        <f aca="false">"GBL"</f>
        <v>GBL</v>
      </c>
      <c r="N54" s="71" t="s">
        <v>93</v>
      </c>
      <c r="O54" s="73"/>
    </row>
    <row r="55" customFormat="false" ht="45" hidden="false" customHeight="false" outlineLevel="0" collapsed="false">
      <c r="A55" s="71" t="n">
        <v>54</v>
      </c>
      <c r="B55" s="71" t="str">
        <f aca="false">"CA"</f>
        <v>CA</v>
      </c>
      <c r="C55" s="71" t="s">
        <v>148</v>
      </c>
      <c r="D55" s="71" t="str">
        <f aca="false">"Set Up Financials/Supply Chain &gt; Common Definitions &gt; Design ChartFields &gt; Combination Editing &gt; Combination Rule"</f>
        <v>Set Up Financials/Supply Chain &gt; Common Definitions &gt; Design ChartFields &gt; Combination Editing &gt; Combination Rule</v>
      </c>
      <c r="E55" s="71" t="str">
        <f aca="false">"Define a combination rule."</f>
        <v>Define a combination rule.</v>
      </c>
      <c r="F55" s="71"/>
      <c r="G55" s="73"/>
      <c r="H55" s="73"/>
      <c r="I55" s="73"/>
      <c r="J55" s="71"/>
      <c r="K55" s="73"/>
      <c r="L55" s="71" t="str">
        <f aca="false">"COMBO_RULE"</f>
        <v>COMBO_RULE</v>
      </c>
      <c r="M55" s="71" t="str">
        <f aca="false">"GBL"</f>
        <v>GBL</v>
      </c>
      <c r="N55" s="71" t="s">
        <v>93</v>
      </c>
      <c r="O55" s="73"/>
    </row>
    <row r="56" customFormat="false" ht="15" hidden="false" customHeight="false" outlineLevel="0" collapsed="false">
      <c r="A56" s="71" t="n">
        <v>55</v>
      </c>
      <c r="B56" s="71" t="str">
        <f aca="false">"CA"</f>
        <v>CA</v>
      </c>
      <c r="C56" s="71" t="s">
        <v>149</v>
      </c>
      <c r="D56" s="71" t="str">
        <f aca="false">"General Ledger &gt; Ledgers &gt; Ledger Codes"</f>
        <v>General Ledger &gt; Ledgers &gt; Ledger Codes</v>
      </c>
      <c r="E56" s="71" t="str">
        <f aca="false">"Set up ledger codes."</f>
        <v>Set up ledger codes.</v>
      </c>
      <c r="F56" s="71"/>
      <c r="G56" s="73"/>
      <c r="H56" s="73"/>
      <c r="I56" s="73"/>
      <c r="J56" s="71"/>
      <c r="K56" s="73"/>
      <c r="L56" s="71" t="str">
        <f aca="false">"LEDGER_CODE"</f>
        <v>LEDGER_CODE</v>
      </c>
      <c r="M56" s="71" t="str">
        <f aca="false">"GBL"</f>
        <v>GBL</v>
      </c>
      <c r="N56" s="71" t="s">
        <v>93</v>
      </c>
      <c r="O56" s="73"/>
    </row>
    <row r="57" customFormat="false" ht="60" hidden="false" customHeight="false" outlineLevel="0" collapsed="false">
      <c r="A57" s="71" t="n">
        <v>56</v>
      </c>
      <c r="B57" s="71" t="str">
        <f aca="false">"CA"</f>
        <v>CA</v>
      </c>
      <c r="C57" s="71" t="s">
        <v>150</v>
      </c>
      <c r="D57" s="71" t="str">
        <f aca="false">"Set Up Financials/Supply Chain &gt; Common Definitions &gt; Design ChartFields &gt; Define Values &gt; SpeedTypes"</f>
        <v>Set Up Financials/Supply Chain &gt; Common Definitions &gt; Design ChartFields &gt; Define Values &gt; SpeedTypes</v>
      </c>
      <c r="E57" s="71" t="str">
        <f aca="false">"Create predefined combinations of ChartFields for use in transaction entry."</f>
        <v>Create predefined combinations of ChartFields for use in transaction entry.</v>
      </c>
      <c r="F57" s="71"/>
      <c r="G57" s="73"/>
      <c r="H57" s="73"/>
      <c r="I57" s="73"/>
      <c r="J57" s="71"/>
      <c r="K57" s="73"/>
      <c r="L57" s="71" t="str">
        <f aca="false">"SPEEDTYPE"</f>
        <v>SPEEDTYPE</v>
      </c>
      <c r="M57" s="71" t="str">
        <f aca="false">"GBL"</f>
        <v>GBL</v>
      </c>
      <c r="N57" s="71" t="s">
        <v>93</v>
      </c>
      <c r="O57" s="73"/>
    </row>
    <row r="58" customFormat="false" ht="30" hidden="false" customHeight="false" outlineLevel="0" collapsed="false">
      <c r="A58" s="71" t="n">
        <v>57</v>
      </c>
      <c r="B58" s="71" t="str">
        <f aca="false">"CA"</f>
        <v>CA</v>
      </c>
      <c r="C58" s="71" t="s">
        <v>151</v>
      </c>
      <c r="D58" s="71" t="str">
        <f aca="false">"PeopleTools &gt; Utilities &gt; Administration &gt; TableSet Control"</f>
        <v>PeopleTools &gt; Utilities &gt; Administration &gt; TableSet Control</v>
      </c>
      <c r="E58" s="71" t="str">
        <f aca="false">"Define TableSet control details."</f>
        <v>Define TableSet control details.</v>
      </c>
      <c r="F58" s="71"/>
      <c r="G58" s="73"/>
      <c r="H58" s="73"/>
      <c r="I58" s="73"/>
      <c r="J58" s="71"/>
      <c r="K58" s="73"/>
      <c r="L58" s="71" t="str">
        <f aca="false">"SET_CNTRL_TABLE1"</f>
        <v>SET_CNTRL_TABLE1</v>
      </c>
      <c r="M58" s="71" t="str">
        <f aca="false">"GBL"</f>
        <v>GBL</v>
      </c>
      <c r="N58" s="71" t="s">
        <v>93</v>
      </c>
      <c r="O58" s="73"/>
    </row>
    <row r="59" customFormat="false" ht="60" hidden="false" customHeight="false" outlineLevel="0" collapsed="false">
      <c r="A59" s="71" t="n">
        <v>58</v>
      </c>
      <c r="B59" s="71" t="str">
        <f aca="false">"CA"</f>
        <v>CA</v>
      </c>
      <c r="C59" s="71" t="s">
        <v>152</v>
      </c>
      <c r="D59" s="71" t="str">
        <f aca="false">"Set Up Financials/Supply Chain &gt; Common Definitions &gt; Calendars/Schedules &gt; Summary BP Calendar"</f>
        <v>Set Up Financials/Supply Chain &gt; Common Definitions &gt; Calendars/Schedules &gt; Summary BP Calendar</v>
      </c>
      <c r="E59" s="71" t="str">
        <f aca="false">"Define optional summary Commitment Control budget period calendars."</f>
        <v>Define optional summary Commitment Control budget period calendars.</v>
      </c>
      <c r="F59" s="71"/>
      <c r="G59" s="73"/>
      <c r="H59" s="73"/>
      <c r="I59" s="73"/>
      <c r="J59" s="71"/>
      <c r="K59" s="73"/>
      <c r="L59" s="71" t="str">
        <f aca="false">"SUMMARY_BP_CAL"</f>
        <v>SUMMARY_BP_CAL</v>
      </c>
      <c r="M59" s="71" t="str">
        <f aca="false">"GBL"</f>
        <v>GBL</v>
      </c>
      <c r="N59" s="71" t="s">
        <v>93</v>
      </c>
      <c r="O59" s="73"/>
    </row>
    <row r="60" customFormat="false" ht="60" hidden="false" customHeight="false" outlineLevel="0" collapsed="false">
      <c r="A60" s="71" t="n">
        <v>59</v>
      </c>
      <c r="B60" s="71" t="str">
        <f aca="false">"CA"</f>
        <v>CA</v>
      </c>
      <c r="C60" s="71" t="s">
        <v>153</v>
      </c>
      <c r="D60" s="71" t="str">
        <f aca="false">"Set Up Financials/Supply Chain &gt; Common Definitions &gt; Calendars/Schedules &gt; Summary Calendar"</f>
        <v>Set Up Financials/Supply Chain &gt; Common Definitions &gt; Calendars/Schedules &gt; Summary Calendar</v>
      </c>
      <c r="E60" s="71" t="str">
        <f aca="false">"Define a summary calendar to use with summary ledgers and reports."</f>
        <v>Define a summary calendar to use with summary ledgers and reports.</v>
      </c>
      <c r="F60" s="71"/>
      <c r="G60" s="73"/>
      <c r="H60" s="73"/>
      <c r="I60" s="73"/>
      <c r="J60" s="71"/>
      <c r="K60" s="73"/>
      <c r="L60" s="71" t="str">
        <f aca="false">"SUMMARY_CALENDAR"</f>
        <v>SUMMARY_CALENDAR</v>
      </c>
      <c r="M60" s="71" t="str">
        <f aca="false">"GBL"</f>
        <v>GBL</v>
      </c>
      <c r="N60" s="71" t="s">
        <v>93</v>
      </c>
      <c r="O60" s="73"/>
    </row>
    <row r="61" customFormat="false" ht="45" hidden="false" customHeight="false" outlineLevel="0" collapsed="false">
      <c r="A61" s="71" t="n">
        <v>60</v>
      </c>
      <c r="B61" s="71" t="str">
        <f aca="false">"CA"</f>
        <v>CA</v>
      </c>
      <c r="C61" s="71" t="s">
        <v>154</v>
      </c>
      <c r="D61" s="71" t="str">
        <f aca="false">"Set Up Financials/Supply Chain &gt; Common Definitions &gt; Distribution Accounting &gt; Distribution Code"</f>
        <v>Set Up Financials/Supply Chain &gt; Common Definitions &gt; Distribution Accounting &gt; Distribution Code</v>
      </c>
      <c r="E61" s="71" t="str">
        <f aca="false">"Set up distribution codes."</f>
        <v>Set up distribution codes.</v>
      </c>
      <c r="F61" s="71"/>
      <c r="G61" s="73"/>
      <c r="H61" s="73"/>
      <c r="I61" s="73"/>
      <c r="J61" s="71"/>
      <c r="K61" s="73"/>
      <c r="L61" s="71" t="str">
        <f aca="false">"DST_CODE_TABLE"</f>
        <v>DST_CODE_TABLE</v>
      </c>
      <c r="M61" s="71" t="str">
        <f aca="false">"GBL"</f>
        <v>GBL</v>
      </c>
      <c r="N61" s="71" t="s">
        <v>93</v>
      </c>
      <c r="O61" s="73"/>
    </row>
    <row r="62" customFormat="false" ht="60" hidden="false" customHeight="false" outlineLevel="0" collapsed="false">
      <c r="A62" s="71" t="n">
        <v>61</v>
      </c>
      <c r="B62" s="71" t="str">
        <f aca="false">"CA"</f>
        <v>CA</v>
      </c>
      <c r="C62" s="71" t="s">
        <v>155</v>
      </c>
      <c r="D62" s="71" t="str">
        <f aca="false">"Customer Contracts &gt; Create and Amend &gt; As Incurred Acct Distribution"</f>
        <v>Customer Contracts &gt; Create and Amend &gt; As Incurred Acct Distribution</v>
      </c>
      <c r="E62" s="71" t="str">
        <f aca="false">"Define the accounting rules to apply to rate-based contract line transactions."</f>
        <v>Define the accounting rules to apply to rate-based contract line transactions.</v>
      </c>
      <c r="F62" s="71"/>
      <c r="G62" s="73"/>
      <c r="H62" s="73"/>
      <c r="I62" s="73"/>
      <c r="J62" s="71"/>
      <c r="K62" s="73"/>
      <c r="L62" s="71" t="str">
        <f aca="false">"PSA_ACCT_SETUP"</f>
        <v>PSA_ACCT_SETUP</v>
      </c>
      <c r="M62" s="71" t="str">
        <f aca="false">"GBL"</f>
        <v>GBL</v>
      </c>
      <c r="N62" s="71" t="s">
        <v>101</v>
      </c>
      <c r="O62" s="71" t="str">
        <f aca="false">"PSA_ACCT_SETUP_CI"</f>
        <v>PSA_ACCT_SETUP_CI</v>
      </c>
    </row>
    <row r="63" customFormat="false" ht="45" hidden="false" customHeight="false" outlineLevel="0" collapsed="false">
      <c r="A63" s="71" t="n">
        <v>62</v>
      </c>
      <c r="B63" s="71" t="str">
        <f aca="false">"CA"</f>
        <v>CA</v>
      </c>
      <c r="C63" s="71" t="s">
        <v>156</v>
      </c>
      <c r="D63" s="71" t="str">
        <f aca="false">"Set Up Financials/Supply Chain &gt; Common Definitions &gt; Design ChartFields &gt; Combination Editing &gt; Combination Group"</f>
        <v>Set Up Financials/Supply Chain &gt; Common Definitions &gt; Design ChartFields &gt; Combination Editing &gt; Combination Group</v>
      </c>
      <c r="E63" s="71" t="str">
        <f aca="false">"Define a combination group."</f>
        <v>Define a combination group.</v>
      </c>
      <c r="F63" s="71"/>
      <c r="G63" s="73"/>
      <c r="H63" s="73"/>
      <c r="I63" s="73"/>
      <c r="J63" s="71"/>
      <c r="K63" s="73"/>
      <c r="L63" s="71" t="str">
        <f aca="false">"COMBO_GROUP"</f>
        <v>COMBO_GROUP</v>
      </c>
      <c r="M63" s="71" t="str">
        <f aca="false">"GBL"</f>
        <v>GBL</v>
      </c>
      <c r="N63" s="71" t="s">
        <v>93</v>
      </c>
      <c r="O63" s="73"/>
    </row>
    <row r="64" customFormat="false" ht="60" hidden="false" customHeight="false" outlineLevel="0" collapsed="false">
      <c r="A64" s="71" t="n">
        <v>63</v>
      </c>
      <c r="B64" s="71" t="str">
        <f aca="false">"CA"</f>
        <v>CA</v>
      </c>
      <c r="C64" s="71" t="s">
        <v>157</v>
      </c>
      <c r="D64" s="71" t="str">
        <f aca="false">"Set Up Financials/Supply Chain &gt; Common Definitions &gt; Inter/Intra Unit &gt; InterUnit Template"</f>
        <v>Set Up Financials/Supply Chain &gt; Common Definitions &gt; Inter/Intra Unit &gt; InterUnit Template</v>
      </c>
      <c r="E64" s="71" t="str">
        <f aca="false">"Define the ChartFields used in InterUnit processing by transaction code."</f>
        <v>Define the ChartFields used in InterUnit processing by transaction code.</v>
      </c>
      <c r="F64" s="71"/>
      <c r="G64" s="73"/>
      <c r="H64" s="73"/>
      <c r="I64" s="73"/>
      <c r="J64" s="71"/>
      <c r="K64" s="73"/>
      <c r="L64" s="71" t="str">
        <f aca="false">"IU_INTER_TMPLT"</f>
        <v>IU_INTER_TMPLT</v>
      </c>
      <c r="M64" s="71" t="str">
        <f aca="false">"GBL"</f>
        <v>GBL</v>
      </c>
      <c r="N64" s="71" t="s">
        <v>93</v>
      </c>
      <c r="O64" s="73"/>
    </row>
    <row r="65" customFormat="false" ht="60" hidden="false" customHeight="false" outlineLevel="0" collapsed="false">
      <c r="A65" s="71" t="n">
        <v>64</v>
      </c>
      <c r="B65" s="71" t="str">
        <f aca="false">"CA"</f>
        <v>CA</v>
      </c>
      <c r="C65" s="71" t="s">
        <v>158</v>
      </c>
      <c r="D65" s="71" t="str">
        <f aca="false">"Set Up Financials/Supply Chain &gt; Common Definitions &gt; Inter/Intra Unit &gt; IntraUnit Template"</f>
        <v>Set Up Financials/Supply Chain &gt; Common Definitions &gt; Inter/Intra Unit &gt; IntraUnit Template</v>
      </c>
      <c r="E65" s="71" t="str">
        <f aca="false">"Define the ChartFields used in IntraUnit processing by transaction code."</f>
        <v>Define the ChartFields used in IntraUnit processing by transaction code.</v>
      </c>
      <c r="F65" s="71" t="s">
        <v>97</v>
      </c>
      <c r="G65" s="73"/>
      <c r="H65" s="73"/>
      <c r="I65" s="73"/>
      <c r="J65" s="71"/>
      <c r="K65" s="73"/>
      <c r="L65" s="71" t="str">
        <f aca="false">"IU_INTRA_TMPLT"</f>
        <v>IU_INTRA_TMPLT</v>
      </c>
      <c r="M65" s="71" t="str">
        <f aca="false">"GBL"</f>
        <v>GBL</v>
      </c>
      <c r="N65" s="71" t="s">
        <v>93</v>
      </c>
      <c r="O65" s="73"/>
    </row>
    <row r="66" customFormat="false" ht="60" hidden="false" customHeight="false" outlineLevel="0" collapsed="false">
      <c r="A66" s="71" t="n">
        <v>65</v>
      </c>
      <c r="B66" s="71" t="str">
        <f aca="false">"CA"</f>
        <v>CA</v>
      </c>
      <c r="C66" s="71" t="s">
        <v>159</v>
      </c>
      <c r="D66" s="71" t="str">
        <f aca="false">"Set Up Financials/Supply Chain &gt; Product Related &gt; Contracts &gt; Contracts Product Options &gt; Product Group Options"</f>
        <v>Set Up Financials/Supply Chain &gt; Product Related &gt; Contracts &gt; Contracts Product Options &gt; Product Group Options</v>
      </c>
      <c r="E66" s="71" t="str">
        <f aca="false">"Define unbilled AR and deferred revenue options for single or multiple products."</f>
        <v>Define unbilled AR and deferred revenue options for single or multiple products.</v>
      </c>
      <c r="F66" s="71"/>
      <c r="G66" s="73"/>
      <c r="H66" s="73"/>
      <c r="I66" s="73"/>
      <c r="J66" s="71"/>
      <c r="K66" s="73"/>
      <c r="L66" s="71" t="str">
        <f aca="false">"CA_PROD_GROUP"</f>
        <v>CA_PROD_GROUP</v>
      </c>
      <c r="M66" s="71" t="str">
        <f aca="false">"GBL"</f>
        <v>GBL</v>
      </c>
      <c r="N66" s="71" t="s">
        <v>101</v>
      </c>
      <c r="O66" s="71" t="str">
        <f aca="false">"CA_PROD_GROUP_CI"</f>
        <v>CA_PROD_GROUP_CI</v>
      </c>
    </row>
    <row r="67" customFormat="false" ht="45" hidden="false" customHeight="false" outlineLevel="0" collapsed="false">
      <c r="A67" s="71" t="n">
        <v>66</v>
      </c>
      <c r="B67" s="71" t="str">
        <f aca="false">"CA"</f>
        <v>CA</v>
      </c>
      <c r="C67" s="71" t="s">
        <v>160</v>
      </c>
      <c r="D67" s="71" t="str">
        <f aca="false">"No Portal Navigation Available"</f>
        <v>No Portal Navigation Available</v>
      </c>
      <c r="E67" s="71" t="str">
        <f aca="false">"Personalize the contract revenue forecast pagelet."</f>
        <v>Personalize the contract revenue forecast pagelet.</v>
      </c>
      <c r="F67" s="71"/>
      <c r="G67" s="73"/>
      <c r="H67" s="73"/>
      <c r="I67" s="73"/>
      <c r="J67" s="71"/>
      <c r="K67" s="73"/>
      <c r="L67" s="71" t="str">
        <f aca="false">"CA_PE_CFR_PRS"</f>
        <v>CA_PE_CFR_PRS</v>
      </c>
      <c r="M67" s="71" t="str">
        <f aca="false">"GBL"</f>
        <v>GBL</v>
      </c>
      <c r="N67" s="71" t="s">
        <v>93</v>
      </c>
      <c r="O67" s="73"/>
    </row>
    <row r="68" customFormat="false" ht="45" hidden="false" customHeight="false" outlineLevel="0" collapsed="false">
      <c r="A68" s="71" t="n">
        <v>67</v>
      </c>
      <c r="B68" s="71" t="str">
        <f aca="false">"CA"</f>
        <v>CA</v>
      </c>
      <c r="C68" s="71" t="s">
        <v>161</v>
      </c>
      <c r="D68" s="71" t="str">
        <f aca="false">"No Portal Navigation Available"</f>
        <v>No Portal Navigation Available</v>
      </c>
      <c r="E68" s="71" t="str">
        <f aca="false">"Personalize the most recent contract sales pagelet."</f>
        <v>Personalize the most recent contract sales pagelet.</v>
      </c>
      <c r="F68" s="71"/>
      <c r="G68" s="73"/>
      <c r="H68" s="73"/>
      <c r="I68" s="73"/>
      <c r="J68" s="71"/>
      <c r="K68" s="73"/>
      <c r="L68" s="71" t="str">
        <f aca="false">"CA_PE_RCNT_PRS"</f>
        <v>CA_PE_RCNT_PRS</v>
      </c>
      <c r="M68" s="71" t="str">
        <f aca="false">"GBL"</f>
        <v>GBL</v>
      </c>
      <c r="N68" s="71" t="s">
        <v>93</v>
      </c>
      <c r="O68" s="73"/>
    </row>
    <row r="69" customFormat="false" ht="30" hidden="false" customHeight="false" outlineLevel="0" collapsed="false">
      <c r="A69" s="71" t="n">
        <v>68</v>
      </c>
      <c r="B69" s="71" t="str">
        <f aca="false">"CA"</f>
        <v>CA</v>
      </c>
      <c r="C69" s="71" t="s">
        <v>162</v>
      </c>
      <c r="D69" s="71" t="str">
        <f aca="false">"No Portal Navigation Available"</f>
        <v>No Portal Navigation Available</v>
      </c>
      <c r="E69" s="71" t="str">
        <f aca="false">"Personalize the contract sales pagelet."</f>
        <v>Personalize the contract sales pagelet.</v>
      </c>
      <c r="F69" s="71"/>
      <c r="G69" s="73"/>
      <c r="H69" s="73"/>
      <c r="I69" s="73"/>
      <c r="J69" s="71"/>
      <c r="K69" s="73"/>
      <c r="L69" s="71" t="str">
        <f aca="false">"CA_PE_SALES_PRS"</f>
        <v>CA_PE_SALES_PRS</v>
      </c>
      <c r="M69" s="71" t="str">
        <f aca="false">"GBL"</f>
        <v>GBL</v>
      </c>
      <c r="N69" s="71" t="s">
        <v>93</v>
      </c>
      <c r="O69" s="73"/>
    </row>
    <row r="70" customFormat="false" ht="30" hidden="false" customHeight="false" outlineLevel="0" collapsed="false">
      <c r="A70" s="71" t="n">
        <v>69</v>
      </c>
      <c r="B70" s="71" t="str">
        <f aca="false">"CA"</f>
        <v>CA</v>
      </c>
      <c r="C70" s="71" t="s">
        <v>163</v>
      </c>
      <c r="D70" s="71" t="str">
        <f aca="false">"No Portal Navigation Available"</f>
        <v>No Portal Navigation Available</v>
      </c>
      <c r="E70" s="71" t="str">
        <f aca="false">"Personalize the top five contracts."</f>
        <v>Personalize the top five contracts.</v>
      </c>
      <c r="F70" s="71"/>
      <c r="G70" s="73"/>
      <c r="H70" s="73"/>
      <c r="I70" s="73"/>
      <c r="J70" s="71"/>
      <c r="K70" s="73"/>
      <c r="L70" s="71" t="str">
        <f aca="false">"CA_PE_TPCNPRS_COMP"</f>
        <v>CA_PE_TPCNPRS_COMP</v>
      </c>
      <c r="M70" s="71" t="str">
        <f aca="false">"GBL"</f>
        <v>GBL</v>
      </c>
      <c r="N70" s="71" t="s">
        <v>93</v>
      </c>
      <c r="O70" s="73"/>
    </row>
    <row r="71" customFormat="false" ht="45" hidden="false" customHeight="false" outlineLevel="0" collapsed="false">
      <c r="A71" s="71" t="n">
        <v>70</v>
      </c>
      <c r="B71" s="71" t="str">
        <f aca="false">"CA"</f>
        <v>CA</v>
      </c>
      <c r="C71" s="71" t="s">
        <v>164</v>
      </c>
      <c r="D71" s="71" t="str">
        <f aca="false">"General Ledger &gt; Journals &gt; Subsystem Journals &gt; Journal Generator Template"</f>
        <v>General Ledger &gt; Journals &gt; Subsystem Journals &gt; Journal Generator Template</v>
      </c>
      <c r="E71" s="71" t="str">
        <f aca="false">"Define how the journals are generated from the accounting entries."</f>
        <v>Define how the journals are generated from the accounting entries.</v>
      </c>
      <c r="F71" s="71"/>
      <c r="G71" s="73"/>
      <c r="H71" s="73"/>
      <c r="I71" s="73"/>
      <c r="J71" s="71"/>
      <c r="K71" s="73"/>
      <c r="L71" s="71" t="str">
        <f aca="false">"JRNLGEN_APPL_ID"</f>
        <v>JRNLGEN_APPL_ID</v>
      </c>
      <c r="M71" s="71" t="str">
        <f aca="false">"GBL"</f>
        <v>GBL</v>
      </c>
      <c r="N71" s="71" t="s">
        <v>93</v>
      </c>
      <c r="O71" s="73"/>
    </row>
    <row r="72" customFormat="false" ht="60" hidden="false" customHeight="false" outlineLevel="0" collapsed="false">
      <c r="A72" s="71" t="n">
        <v>71</v>
      </c>
      <c r="B72" s="71" t="str">
        <f aca="false">"CA"</f>
        <v>CA</v>
      </c>
      <c r="C72" s="71" t="s">
        <v>165</v>
      </c>
      <c r="D72" s="71" t="str">
        <f aca="false">"Set Up Financials/Supply Chain &gt; Common Definitions &gt; Inter/Intra Unit &gt; InterUnit Pair"</f>
        <v>Set Up Financials/Supply Chain &gt; Common Definitions &gt; Inter/Intra Unit &gt; InterUnit Pair</v>
      </c>
      <c r="E72" s="71" t="str">
        <f aca="false">"Define the InterUnit relationships and the ChartFields shared by business units."</f>
        <v>Define the InterUnit relationships and the ChartFields shared by business units.</v>
      </c>
      <c r="F72" s="71"/>
      <c r="G72" s="73"/>
      <c r="H72" s="73"/>
      <c r="I72" s="73"/>
      <c r="J72" s="71"/>
      <c r="K72" s="73"/>
      <c r="L72" s="71" t="str">
        <f aca="false">"IU_INTER_PR_BASIC"</f>
        <v>IU_INTER_PR_BASIC</v>
      </c>
      <c r="M72" s="71" t="str">
        <f aca="false">"GBL"</f>
        <v>GBL</v>
      </c>
      <c r="N72" s="71" t="s">
        <v>101</v>
      </c>
      <c r="O72" s="71" t="str">
        <f aca="false">"IU_PAIRS_MAINT"</f>
        <v>IU_PAIRS_MAINT</v>
      </c>
    </row>
    <row r="73" customFormat="false" ht="60" hidden="false" customHeight="false" outlineLevel="0" collapsed="false">
      <c r="A73" s="71" t="n">
        <v>72</v>
      </c>
      <c r="B73" s="71" t="str">
        <f aca="false">"CA"</f>
        <v>CA</v>
      </c>
      <c r="C73" s="71" t="s">
        <v>166</v>
      </c>
      <c r="D73" s="71" t="str">
        <f aca="false">"Products &gt; Identify Product Details &gt; Definition"</f>
        <v>Products &gt; Identify Product Details &gt; Definition</v>
      </c>
      <c r="E73" s="71" t="str">
        <f aca="false">"Identify general information about a product including user-defined fields."</f>
        <v>Identify general information about a product including user-defined fields.</v>
      </c>
      <c r="F73" s="71"/>
      <c r="G73" s="73"/>
      <c r="H73" s="73"/>
      <c r="I73" s="73"/>
      <c r="J73" s="71"/>
      <c r="K73" s="73"/>
      <c r="L73" s="71" t="str">
        <f aca="false">"PROD_DEFN"</f>
        <v>PROD_DEFN</v>
      </c>
      <c r="M73" s="71" t="str">
        <f aca="false">"GBL"</f>
        <v>GBL</v>
      </c>
      <c r="N73" s="71" t="s">
        <v>101</v>
      </c>
      <c r="O73" s="71" t="str">
        <f aca="false">"PROD_DEFN_CI"</f>
        <v>PROD_DEFN_CI</v>
      </c>
    </row>
    <row r="74" customFormat="false" ht="60" hidden="false" customHeight="false" outlineLevel="0" collapsed="false">
      <c r="A74" s="71" t="n">
        <v>73</v>
      </c>
      <c r="B74" s="71" t="str">
        <f aca="false">"CA"</f>
        <v>CA</v>
      </c>
      <c r="C74" s="71" t="s">
        <v>167</v>
      </c>
      <c r="D74" s="71" t="str">
        <f aca="false">"Products &gt; Identify Product Details &gt; Attributes by UOM"</f>
        <v>Products &gt; Identify Product Details &gt; Attributes by UOM</v>
      </c>
      <c r="E74" s="71" t="str">
        <f aca="false">"Identify the product selling units of measure and ordering attributes."</f>
        <v>Identify the product selling units of measure and ordering attributes.</v>
      </c>
      <c r="F74" s="71"/>
      <c r="G74" s="73"/>
      <c r="H74" s="73"/>
      <c r="I74" s="73"/>
      <c r="J74" s="71"/>
      <c r="K74" s="73"/>
      <c r="L74" s="71" t="str">
        <f aca="false">"PROD_UOM"</f>
        <v>PROD_UOM</v>
      </c>
      <c r="M74" s="71" t="str">
        <f aca="false">"GBL"</f>
        <v>GBL</v>
      </c>
      <c r="N74" s="71" t="s">
        <v>101</v>
      </c>
      <c r="O74" s="71" t="str">
        <f aca="false">"PROD_UOM_CI"</f>
        <v>PROD_UOM_CI</v>
      </c>
    </row>
    <row r="75" customFormat="false" ht="60" hidden="false" customHeight="false" outlineLevel="0" collapsed="false">
      <c r="A75" s="71" t="n">
        <v>74</v>
      </c>
      <c r="B75" s="71" t="str">
        <f aca="false">"CA"</f>
        <v>CA</v>
      </c>
      <c r="C75" s="71" t="s">
        <v>168</v>
      </c>
      <c r="D75" s="71" t="str">
        <f aca="false">"Pricing Configuration &gt; Create Pricing Information &gt; Price List Maintenance"</f>
        <v>Pricing Configuration &gt; Create Pricing Information &gt; Price List Maintenance</v>
      </c>
      <c r="E75" s="71" t="str">
        <f aca="false">"Identify products, prices, unit of measure, and dates in effect in a price list."</f>
        <v>Identify products, prices, unit of measure, and dates in effect in a price list.</v>
      </c>
      <c r="F75" s="71"/>
      <c r="G75" s="73"/>
      <c r="H75" s="73"/>
      <c r="I75" s="73"/>
      <c r="J75" s="71"/>
      <c r="K75" s="73"/>
      <c r="L75" s="71" t="str">
        <f aca="false">"EOEP_PRICE_LIST"</f>
        <v>EOEP_PRICE_LIST</v>
      </c>
      <c r="M75" s="71" t="str">
        <f aca="false">"GBL"</f>
        <v>GBL</v>
      </c>
      <c r="N75" s="71" t="s">
        <v>93</v>
      </c>
      <c r="O75" s="73"/>
    </row>
    <row r="76" customFormat="false" ht="45" hidden="false" customHeight="false" outlineLevel="0" collapsed="false">
      <c r="A76" s="71" t="n">
        <v>75</v>
      </c>
      <c r="B76" s="71" t="str">
        <f aca="false">"CA"</f>
        <v>CA</v>
      </c>
      <c r="C76" s="71" t="s">
        <v>169</v>
      </c>
      <c r="D76" s="71" t="str">
        <f aca="false">"Products &gt; Identify Product Details &gt; Assign List Price"</f>
        <v>Products &gt; Identify Product Details &gt; Assign List Price</v>
      </c>
      <c r="E76" s="71" t="str">
        <f aca="false">"Identify effective-dated pricing by Inventory business units."</f>
        <v>Identify effective-dated pricing by Inventory business units.</v>
      </c>
      <c r="F76" s="71"/>
      <c r="G76" s="73"/>
      <c r="H76" s="73"/>
      <c r="I76" s="73"/>
      <c r="J76" s="71"/>
      <c r="K76" s="73"/>
      <c r="L76" s="71" t="str">
        <f aca="false">"PROD_PRICE"</f>
        <v>PROD_PRICE</v>
      </c>
      <c r="M76" s="71" t="str">
        <f aca="false">"GBL"</f>
        <v>GBL</v>
      </c>
      <c r="N76" s="71" t="s">
        <v>93</v>
      </c>
      <c r="O76" s="73"/>
    </row>
    <row r="77" customFormat="false" ht="45" hidden="false" customHeight="false" outlineLevel="0" collapsed="false">
      <c r="A77" s="71" t="n">
        <v>76</v>
      </c>
      <c r="B77" s="71" t="str">
        <f aca="false">"CA"</f>
        <v>CA</v>
      </c>
      <c r="C77" s="71" t="s">
        <v>170</v>
      </c>
      <c r="D77" s="71" t="str">
        <f aca="false">"Products &gt; Identify Product Details &gt; Kit Setup"</f>
        <v>Products &gt; Identify Product Details &gt; Kit Setup</v>
      </c>
      <c r="E77" s="71" t="str">
        <f aca="false">"Identify components and attributes within a product kit."</f>
        <v>Identify components and attributes within a product kit.</v>
      </c>
      <c r="F77" s="71"/>
      <c r="G77" s="73"/>
      <c r="H77" s="73"/>
      <c r="I77" s="73"/>
      <c r="J77" s="71"/>
      <c r="K77" s="73"/>
      <c r="L77" s="71" t="str">
        <f aca="false">"PRODKIT"</f>
        <v>PRODKIT</v>
      </c>
      <c r="M77" s="71" t="str">
        <f aca="false">"GBL"</f>
        <v>GBL</v>
      </c>
      <c r="N77" s="71" t="s">
        <v>93</v>
      </c>
      <c r="O77" s="73"/>
    </row>
    <row r="78" customFormat="false" ht="45" hidden="false" customHeight="false" outlineLevel="0" collapsed="false">
      <c r="A78" s="71" t="n">
        <v>77</v>
      </c>
      <c r="B78" s="71" t="str">
        <f aca="false">"CA"</f>
        <v>CA</v>
      </c>
      <c r="C78" s="71" t="s">
        <v>171</v>
      </c>
      <c r="D78" s="71" t="str">
        <f aca="false">"Set Up Financials/Supply Chain &gt; Common Definitions &gt; Distribution Accounting &gt; Distribution Sets"</f>
        <v>Set Up Financials/Supply Chain &gt; Common Definitions &gt; Distribution Accounting &gt; Distribution Sets</v>
      </c>
      <c r="E78" s="71" t="str">
        <f aca="false">"Identify a distribution set and the associated accounting details."</f>
        <v>Identify a distribution set and the associated accounting details.</v>
      </c>
      <c r="F78" s="71"/>
      <c r="G78" s="73"/>
      <c r="H78" s="73"/>
      <c r="I78" s="73"/>
      <c r="J78" s="71"/>
      <c r="K78" s="73"/>
      <c r="L78" s="71" t="str">
        <f aca="false">"DST_SET_OM"</f>
        <v>DST_SET_OM</v>
      </c>
      <c r="M78" s="71" t="str">
        <f aca="false">"GBL"</f>
        <v>GBL</v>
      </c>
      <c r="N78" s="71" t="s">
        <v>93</v>
      </c>
      <c r="O78" s="73"/>
    </row>
    <row r="79" customFormat="false" ht="60" hidden="false" customHeight="false" outlineLevel="0" collapsed="false">
      <c r="A79" s="76" t="n">
        <v>78</v>
      </c>
      <c r="B79" s="76" t="str">
        <f aca="false">"CA"</f>
        <v>CA</v>
      </c>
      <c r="C79" s="76" t="s">
        <v>172</v>
      </c>
      <c r="D79" s="76" t="str">
        <f aca="false">"Pricing Configuration &gt; Create Pricing Information &gt; Price Rules Maintenance"</f>
        <v>Pricing Configuration &gt; Create Pricing Information &gt; Price Rules Maintenance</v>
      </c>
      <c r="E79" s="76" t="str">
        <f aca="false">"Identify conditions and formulas that must be met to apply price adjustments."</f>
        <v>Identify conditions and formulas that must be met to apply price adjustments.</v>
      </c>
      <c r="F79" s="76"/>
      <c r="G79" s="77"/>
      <c r="H79" s="77"/>
      <c r="I79" s="77"/>
      <c r="J79" s="76"/>
      <c r="K79" s="77"/>
      <c r="L79" s="76" t="str">
        <f aca="false">"EOEP_RULE"</f>
        <v>EOEP_RULE</v>
      </c>
      <c r="M79" s="76" t="str">
        <f aca="false">"GBL"</f>
        <v>GBL</v>
      </c>
      <c r="N79" s="76" t="s">
        <v>93</v>
      </c>
      <c r="O79" s="77"/>
    </row>
    <row r="80" customFormat="false" ht="45" hidden="false" customHeight="false" outlineLevel="0" collapsed="false">
      <c r="A80" s="71" t="n">
        <v>79</v>
      </c>
      <c r="B80" s="71" t="str">
        <f aca="false">"CA"</f>
        <v>CA</v>
      </c>
      <c r="C80" s="71" t="s">
        <v>173</v>
      </c>
      <c r="D80" s="71" t="str">
        <f aca="false">"Set Up Financials/Supply Chain &gt; Product Related &gt; Order Management Foundation &gt; Sales Rebate Setup"</f>
        <v>Set Up Financials/Supply Chain &gt; Product Related &gt; Order Management Foundation &gt; Sales Rebate Setup</v>
      </c>
      <c r="E80" s="71" t="str">
        <f aca="false">"Identify sales rebate parameters and qualified customers."</f>
        <v>Identify sales rebate parameters and qualified customers.</v>
      </c>
      <c r="F80" s="71"/>
      <c r="G80" s="73"/>
      <c r="H80" s="73"/>
      <c r="I80" s="73"/>
      <c r="J80" s="71"/>
      <c r="K80" s="73"/>
      <c r="L80" s="71" t="str">
        <f aca="false">"SRBT_TABLE"</f>
        <v>SRBT_TABLE</v>
      </c>
      <c r="M80" s="71" t="str">
        <f aca="false">"GBL"</f>
        <v>GBL</v>
      </c>
      <c r="N80" s="71" t="s">
        <v>93</v>
      </c>
      <c r="O80" s="73"/>
    </row>
  </sheetData>
  <autoFilter ref="A1:O80"/>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Contracts 8.9 Configuration Checklist&amp;R&amp;8Date: &amp;D</oddHeader>
    <oddFooter>&amp;L&amp;8&lt;Client Name&gt;
Doc Version x.x
Disposition{Draft/Final}&amp;C&amp;8Page &amp;P of &amp;N&amp;R&amp;8&amp;F
©2006 BearingPoint, Inc. and/or its affiliates</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78" width="5.71"/>
    <col collapsed="false" customWidth="true" hidden="false" outlineLevel="0" max="2" min="2" style="0" width="24.13"/>
    <col collapsed="false" customWidth="true" hidden="false" outlineLevel="0" max="3" min="3" style="0" width="22.56"/>
    <col collapsed="false" customWidth="true" hidden="false" outlineLevel="0" max="4" min="4" style="78" width="7.14"/>
    <col collapsed="false" customWidth="true" hidden="false" outlineLevel="0" max="5" min="5" style="0" width="20.85"/>
    <col collapsed="false" customWidth="true" hidden="false" outlineLevel="0" max="6" min="6" style="0" width="9.28"/>
    <col collapsed="false" customWidth="true" hidden="false" outlineLevel="0" max="8" min="8" style="0" width="9.28"/>
  </cols>
  <sheetData>
    <row r="1" customFormat="false" ht="31.5" hidden="false" customHeight="false" outlineLevel="0" collapsed="false">
      <c r="A1" s="69" t="s">
        <v>77</v>
      </c>
      <c r="B1" s="69" t="s">
        <v>174</v>
      </c>
      <c r="C1" s="69" t="s">
        <v>175</v>
      </c>
      <c r="D1" s="69" t="s">
        <v>176</v>
      </c>
      <c r="E1" s="69" t="s">
        <v>177</v>
      </c>
    </row>
    <row r="2" customFormat="false" ht="12.75" hidden="false" customHeight="false" outlineLevel="0" collapsed="false">
      <c r="A2" s="79" t="n">
        <v>1</v>
      </c>
      <c r="B2" s="80" t="s">
        <v>178</v>
      </c>
      <c r="C2" s="80" t="s">
        <v>178</v>
      </c>
      <c r="D2" s="79" t="n">
        <v>0</v>
      </c>
      <c r="E2" s="80" t="s">
        <v>179</v>
      </c>
    </row>
    <row r="3" customFormat="false" ht="12.75" hidden="false" customHeight="false" outlineLevel="0" collapsed="false">
      <c r="A3" s="79" t="n">
        <v>2</v>
      </c>
      <c r="B3" s="80" t="s">
        <v>180</v>
      </c>
      <c r="C3" s="80" t="s">
        <v>180</v>
      </c>
      <c r="D3" s="79" t="n">
        <v>0</v>
      </c>
      <c r="E3" s="80" t="s">
        <v>181</v>
      </c>
    </row>
    <row r="4" customFormat="false" ht="12.75" hidden="false" customHeight="false" outlineLevel="0" collapsed="false">
      <c r="A4" s="79" t="n">
        <v>2</v>
      </c>
      <c r="B4" s="80" t="s">
        <v>180</v>
      </c>
      <c r="C4" s="80" t="s">
        <v>180</v>
      </c>
      <c r="D4" s="79" t="n">
        <v>1</v>
      </c>
      <c r="E4" s="80" t="s">
        <v>182</v>
      </c>
    </row>
    <row r="5" customFormat="false" ht="12.75" hidden="false" customHeight="false" outlineLevel="0" collapsed="false">
      <c r="A5" s="79" t="n">
        <v>3</v>
      </c>
      <c r="B5" s="80" t="s">
        <v>183</v>
      </c>
      <c r="C5" s="80" t="s">
        <v>183</v>
      </c>
      <c r="D5" s="79" t="n">
        <v>1</v>
      </c>
      <c r="E5" s="80" t="s">
        <v>184</v>
      </c>
    </row>
    <row r="6" customFormat="false" ht="12.75" hidden="false" customHeight="false" outlineLevel="0" collapsed="false">
      <c r="A6" s="79" t="n">
        <v>4</v>
      </c>
      <c r="B6" s="80" t="s">
        <v>185</v>
      </c>
      <c r="C6" s="80" t="s">
        <v>185</v>
      </c>
      <c r="D6" s="79" t="n">
        <v>1</v>
      </c>
      <c r="E6" s="80" t="s">
        <v>186</v>
      </c>
    </row>
    <row r="7" customFormat="false" ht="12.75" hidden="false" customHeight="false" outlineLevel="0" collapsed="false">
      <c r="A7" s="79" t="n">
        <v>5</v>
      </c>
      <c r="B7" s="80" t="s">
        <v>187</v>
      </c>
      <c r="C7" s="80" t="s">
        <v>187</v>
      </c>
      <c r="D7" s="79" t="n">
        <v>0</v>
      </c>
      <c r="E7" s="80" t="s">
        <v>188</v>
      </c>
    </row>
    <row r="8" customFormat="false" ht="12.75" hidden="false" customHeight="false" outlineLevel="0" collapsed="false">
      <c r="A8" s="79" t="n">
        <v>6</v>
      </c>
      <c r="B8" s="80" t="s">
        <v>189</v>
      </c>
      <c r="C8" s="80" t="s">
        <v>190</v>
      </c>
      <c r="D8" s="79" t="n">
        <v>0</v>
      </c>
      <c r="E8" s="80" t="s">
        <v>191</v>
      </c>
    </row>
    <row r="9" customFormat="false" ht="12.75" hidden="false" customHeight="false" outlineLevel="0" collapsed="false">
      <c r="A9" s="79" t="n">
        <v>6</v>
      </c>
      <c r="B9" s="80" t="s">
        <v>189</v>
      </c>
      <c r="C9" s="80" t="s">
        <v>190</v>
      </c>
      <c r="D9" s="79" t="n">
        <v>1</v>
      </c>
      <c r="E9" s="80" t="s">
        <v>192</v>
      </c>
    </row>
    <row r="10" customFormat="false" ht="12.75" hidden="false" customHeight="false" outlineLevel="0" collapsed="false">
      <c r="A10" s="79" t="n">
        <v>7</v>
      </c>
      <c r="B10" s="80" t="s">
        <v>193</v>
      </c>
      <c r="C10" s="80" t="s">
        <v>193</v>
      </c>
      <c r="D10" s="79" t="n">
        <v>2</v>
      </c>
      <c r="E10" s="80" t="s">
        <v>194</v>
      </c>
    </row>
    <row r="11" customFormat="false" ht="12.75" hidden="false" customHeight="false" outlineLevel="0" collapsed="false">
      <c r="A11" s="79" t="n">
        <v>8</v>
      </c>
      <c r="B11" s="80" t="s">
        <v>195</v>
      </c>
      <c r="C11" s="80" t="s">
        <v>196</v>
      </c>
      <c r="D11" s="79" t="n">
        <v>0</v>
      </c>
      <c r="E11" s="80" t="s">
        <v>197</v>
      </c>
    </row>
    <row r="12" customFormat="false" ht="12.75" hidden="false" customHeight="false" outlineLevel="0" collapsed="false">
      <c r="A12" s="79" t="n">
        <v>9</v>
      </c>
      <c r="B12" s="80" t="s">
        <v>198</v>
      </c>
      <c r="C12" s="80" t="s">
        <v>198</v>
      </c>
      <c r="D12" s="79" t="n">
        <v>0</v>
      </c>
      <c r="E12" s="80" t="s">
        <v>199</v>
      </c>
    </row>
    <row r="13" customFormat="false" ht="12.75" hidden="false" customHeight="false" outlineLevel="0" collapsed="false">
      <c r="A13" s="79" t="n">
        <v>9</v>
      </c>
      <c r="B13" s="80" t="s">
        <v>198</v>
      </c>
      <c r="C13" s="80" t="s">
        <v>198</v>
      </c>
      <c r="D13" s="79" t="n">
        <v>1</v>
      </c>
      <c r="E13" s="80" t="s">
        <v>200</v>
      </c>
    </row>
    <row r="14" customFormat="false" ht="12.75" hidden="false" customHeight="false" outlineLevel="0" collapsed="false">
      <c r="A14" s="79" t="n">
        <v>10</v>
      </c>
      <c r="B14" s="80" t="s">
        <v>201</v>
      </c>
      <c r="C14" s="80" t="s">
        <v>201</v>
      </c>
      <c r="D14" s="79" t="n">
        <v>0</v>
      </c>
      <c r="E14" s="80" t="s">
        <v>202</v>
      </c>
    </row>
    <row r="15" customFormat="false" ht="12.75" hidden="false" customHeight="false" outlineLevel="0" collapsed="false">
      <c r="A15" s="79" t="n">
        <v>11</v>
      </c>
      <c r="B15" s="80" t="s">
        <v>203</v>
      </c>
      <c r="C15" s="80" t="s">
        <v>203</v>
      </c>
      <c r="D15" s="79" t="n">
        <v>0</v>
      </c>
      <c r="E15" s="80" t="s">
        <v>204</v>
      </c>
    </row>
    <row r="16" customFormat="false" ht="12.75" hidden="false" customHeight="false" outlineLevel="0" collapsed="false">
      <c r="A16" s="79" t="n">
        <v>12</v>
      </c>
      <c r="B16" s="80" t="s">
        <v>205</v>
      </c>
      <c r="C16" s="80" t="s">
        <v>205</v>
      </c>
      <c r="D16" s="79" t="n">
        <v>0</v>
      </c>
      <c r="E16" s="80" t="s">
        <v>206</v>
      </c>
    </row>
    <row r="17" customFormat="false" ht="12.75" hidden="false" customHeight="false" outlineLevel="0" collapsed="false">
      <c r="A17" s="79" t="n">
        <v>13</v>
      </c>
      <c r="B17" s="80" t="s">
        <v>207</v>
      </c>
      <c r="C17" s="80" t="s">
        <v>208</v>
      </c>
      <c r="D17" s="79" t="n">
        <v>0</v>
      </c>
      <c r="E17" s="80" t="s">
        <v>209</v>
      </c>
    </row>
    <row r="18" customFormat="false" ht="12.75" hidden="false" customHeight="false" outlineLevel="0" collapsed="false">
      <c r="A18" s="79" t="n">
        <v>13</v>
      </c>
      <c r="B18" s="80" t="s">
        <v>207</v>
      </c>
      <c r="C18" s="80" t="s">
        <v>207</v>
      </c>
      <c r="D18" s="79" t="n">
        <v>0</v>
      </c>
      <c r="E18" s="80" t="s">
        <v>209</v>
      </c>
    </row>
    <row r="19" customFormat="false" ht="12.75" hidden="false" customHeight="false" outlineLevel="0" collapsed="false">
      <c r="A19" s="79" t="n">
        <v>14</v>
      </c>
      <c r="B19" s="80" t="s">
        <v>210</v>
      </c>
      <c r="C19" s="80" t="s">
        <v>210</v>
      </c>
      <c r="D19" s="79" t="n">
        <v>0</v>
      </c>
      <c r="E19" s="80" t="s">
        <v>211</v>
      </c>
    </row>
    <row r="20" customFormat="false" ht="12.75" hidden="false" customHeight="false" outlineLevel="0" collapsed="false">
      <c r="A20" s="79" t="n">
        <v>15</v>
      </c>
      <c r="B20" s="80" t="s">
        <v>212</v>
      </c>
      <c r="C20" s="80" t="s">
        <v>212</v>
      </c>
      <c r="D20" s="79" t="n">
        <v>1</v>
      </c>
      <c r="E20" s="80" t="s">
        <v>213</v>
      </c>
    </row>
    <row r="21" customFormat="false" ht="12.75" hidden="false" customHeight="false" outlineLevel="0" collapsed="false">
      <c r="A21" s="79" t="n">
        <v>16</v>
      </c>
      <c r="B21" s="80" t="s">
        <v>214</v>
      </c>
      <c r="C21" s="80" t="s">
        <v>214</v>
      </c>
      <c r="D21" s="79" t="n">
        <v>0</v>
      </c>
      <c r="E21" s="80" t="s">
        <v>215</v>
      </c>
    </row>
    <row r="22" customFormat="false" ht="12.75" hidden="false" customHeight="false" outlineLevel="0" collapsed="false">
      <c r="A22" s="79" t="n">
        <v>17</v>
      </c>
      <c r="B22" s="80" t="s">
        <v>216</v>
      </c>
      <c r="C22" s="80" t="s">
        <v>216</v>
      </c>
      <c r="D22" s="79" t="n">
        <v>0</v>
      </c>
      <c r="E22" s="80" t="s">
        <v>217</v>
      </c>
    </row>
    <row r="23" customFormat="false" ht="12.75" hidden="false" customHeight="false" outlineLevel="0" collapsed="false">
      <c r="A23" s="79" t="n">
        <v>17</v>
      </c>
      <c r="B23" s="80" t="s">
        <v>216</v>
      </c>
      <c r="C23" s="80" t="s">
        <v>216</v>
      </c>
      <c r="D23" s="79" t="n">
        <v>1</v>
      </c>
      <c r="E23" s="80" t="s">
        <v>218</v>
      </c>
    </row>
    <row r="24" customFormat="false" ht="12.75" hidden="false" customHeight="false" outlineLevel="0" collapsed="false">
      <c r="A24" s="79" t="n">
        <v>18</v>
      </c>
      <c r="B24" s="80" t="s">
        <v>219</v>
      </c>
      <c r="C24" s="80" t="s">
        <v>219</v>
      </c>
      <c r="D24" s="79" t="n">
        <v>0</v>
      </c>
      <c r="E24" s="80" t="s">
        <v>220</v>
      </c>
    </row>
    <row r="25" customFormat="false" ht="12.75" hidden="false" customHeight="false" outlineLevel="0" collapsed="false">
      <c r="A25" s="79" t="n">
        <v>19</v>
      </c>
      <c r="B25" s="80" t="s">
        <v>221</v>
      </c>
      <c r="C25" s="80" t="s">
        <v>221</v>
      </c>
      <c r="D25" s="79" t="n">
        <v>0</v>
      </c>
      <c r="E25" s="80" t="s">
        <v>222</v>
      </c>
    </row>
    <row r="26" customFormat="false" ht="12.75" hidden="false" customHeight="false" outlineLevel="0" collapsed="false">
      <c r="A26" s="79" t="n">
        <v>20</v>
      </c>
      <c r="B26" s="80" t="s">
        <v>223</v>
      </c>
      <c r="C26" s="80" t="s">
        <v>223</v>
      </c>
      <c r="D26" s="79" t="n">
        <v>0</v>
      </c>
      <c r="E26" s="80" t="s">
        <v>224</v>
      </c>
    </row>
    <row r="27" customFormat="false" ht="12.75" hidden="false" customHeight="false" outlineLevel="0" collapsed="false">
      <c r="A27" s="79" t="n">
        <v>21</v>
      </c>
      <c r="B27" s="80" t="s">
        <v>225</v>
      </c>
      <c r="C27" s="80" t="s">
        <v>225</v>
      </c>
      <c r="D27" s="79" t="n">
        <v>0</v>
      </c>
      <c r="E27" s="80" t="s">
        <v>226</v>
      </c>
    </row>
    <row r="28" customFormat="false" ht="12.75" hidden="false" customHeight="false" outlineLevel="0" collapsed="false">
      <c r="A28" s="79" t="n">
        <v>22</v>
      </c>
      <c r="B28" s="80" t="s">
        <v>227</v>
      </c>
      <c r="C28" s="80" t="s">
        <v>227</v>
      </c>
      <c r="D28" s="79" t="n">
        <v>0</v>
      </c>
      <c r="E28" s="80" t="s">
        <v>228</v>
      </c>
    </row>
    <row r="29" customFormat="false" ht="12.75" hidden="false" customHeight="false" outlineLevel="0" collapsed="false">
      <c r="A29" s="79" t="n">
        <v>23</v>
      </c>
      <c r="B29" s="80" t="s">
        <v>229</v>
      </c>
      <c r="C29" s="80" t="s">
        <v>230</v>
      </c>
      <c r="D29" s="79" t="n">
        <v>0</v>
      </c>
      <c r="E29" s="80" t="s">
        <v>231</v>
      </c>
    </row>
    <row r="30" customFormat="false" ht="12.75" hidden="false" customHeight="false" outlineLevel="0" collapsed="false">
      <c r="A30" s="79" t="n">
        <v>23</v>
      </c>
      <c r="B30" s="80" t="s">
        <v>229</v>
      </c>
      <c r="C30" s="80" t="s">
        <v>229</v>
      </c>
      <c r="D30" s="79" t="n">
        <v>0</v>
      </c>
      <c r="E30" s="80" t="s">
        <v>231</v>
      </c>
    </row>
    <row r="31" customFormat="false" ht="12.75" hidden="false" customHeight="false" outlineLevel="0" collapsed="false">
      <c r="A31" s="79" t="n">
        <v>24</v>
      </c>
      <c r="B31" s="80" t="s">
        <v>232</v>
      </c>
      <c r="C31" s="80" t="s">
        <v>232</v>
      </c>
      <c r="D31" s="79" t="n">
        <v>0</v>
      </c>
      <c r="E31" s="80" t="s">
        <v>233</v>
      </c>
    </row>
    <row r="32" customFormat="false" ht="12.75" hidden="false" customHeight="false" outlineLevel="0" collapsed="false">
      <c r="A32" s="79" t="n">
        <v>25</v>
      </c>
      <c r="B32" s="80" t="s">
        <v>234</v>
      </c>
      <c r="C32" s="80" t="s">
        <v>234</v>
      </c>
      <c r="D32" s="79" t="n">
        <v>0</v>
      </c>
      <c r="E32" s="80" t="s">
        <v>235</v>
      </c>
    </row>
    <row r="33" customFormat="false" ht="12.75" hidden="false" customHeight="false" outlineLevel="0" collapsed="false">
      <c r="A33" s="79" t="n">
        <v>26</v>
      </c>
      <c r="B33" s="80" t="s">
        <v>236</v>
      </c>
      <c r="C33" s="80" t="s">
        <v>237</v>
      </c>
      <c r="D33" s="79" t="n">
        <v>0</v>
      </c>
      <c r="E33" s="80" t="s">
        <v>238</v>
      </c>
    </row>
    <row r="34" customFormat="false" ht="12.75" hidden="false" customHeight="false" outlineLevel="0" collapsed="false">
      <c r="A34" s="79" t="n">
        <v>27</v>
      </c>
      <c r="B34" s="80" t="s">
        <v>239</v>
      </c>
      <c r="C34" s="80" t="s">
        <v>240</v>
      </c>
      <c r="D34" s="79" t="n">
        <v>0</v>
      </c>
      <c r="E34" s="80" t="s">
        <v>241</v>
      </c>
    </row>
    <row r="35" customFormat="false" ht="12.75" hidden="false" customHeight="false" outlineLevel="0" collapsed="false">
      <c r="A35" s="79" t="n">
        <v>27</v>
      </c>
      <c r="B35" s="80" t="s">
        <v>239</v>
      </c>
      <c r="C35" s="80" t="s">
        <v>240</v>
      </c>
      <c r="D35" s="79" t="n">
        <v>1</v>
      </c>
      <c r="E35" s="80" t="s">
        <v>242</v>
      </c>
    </row>
    <row r="36" customFormat="false" ht="12.75" hidden="false" customHeight="false" outlineLevel="0" collapsed="false">
      <c r="A36" s="79" t="n">
        <v>27</v>
      </c>
      <c r="B36" s="80" t="s">
        <v>239</v>
      </c>
      <c r="C36" s="80" t="s">
        <v>243</v>
      </c>
      <c r="D36" s="79" t="n">
        <v>0</v>
      </c>
      <c r="E36" s="80" t="s">
        <v>241</v>
      </c>
    </row>
    <row r="37" customFormat="false" ht="12.75" hidden="false" customHeight="false" outlineLevel="0" collapsed="false">
      <c r="A37" s="79" t="n">
        <v>27</v>
      </c>
      <c r="B37" s="80" t="s">
        <v>239</v>
      </c>
      <c r="C37" s="80" t="s">
        <v>243</v>
      </c>
      <c r="D37" s="79" t="n">
        <v>1</v>
      </c>
      <c r="E37" s="80" t="s">
        <v>244</v>
      </c>
    </row>
    <row r="38" customFormat="false" ht="12.75" hidden="false" customHeight="false" outlineLevel="0" collapsed="false">
      <c r="A38" s="79" t="n">
        <v>27</v>
      </c>
      <c r="B38" s="80" t="s">
        <v>239</v>
      </c>
      <c r="C38" s="80" t="s">
        <v>243</v>
      </c>
      <c r="D38" s="79" t="n">
        <v>1</v>
      </c>
      <c r="E38" s="80" t="s">
        <v>245</v>
      </c>
    </row>
    <row r="39" customFormat="false" ht="12.75" hidden="false" customHeight="false" outlineLevel="0" collapsed="false">
      <c r="A39" s="79" t="n">
        <v>28</v>
      </c>
      <c r="B39" s="80" t="s">
        <v>246</v>
      </c>
      <c r="C39" s="80" t="s">
        <v>246</v>
      </c>
      <c r="D39" s="79" t="n">
        <v>0</v>
      </c>
      <c r="E39" s="80" t="s">
        <v>247</v>
      </c>
    </row>
    <row r="40" customFormat="false" ht="12.75" hidden="false" customHeight="false" outlineLevel="0" collapsed="false">
      <c r="A40" s="79" t="n">
        <v>29</v>
      </c>
      <c r="B40" s="80" t="s">
        <v>248</v>
      </c>
      <c r="C40" s="80" t="s">
        <v>248</v>
      </c>
      <c r="D40" s="79" t="n">
        <v>0</v>
      </c>
      <c r="E40" s="80" t="s">
        <v>249</v>
      </c>
    </row>
    <row r="41" customFormat="false" ht="12.75" hidden="false" customHeight="false" outlineLevel="0" collapsed="false">
      <c r="A41" s="79" t="n">
        <v>29</v>
      </c>
      <c r="B41" s="80" t="s">
        <v>248</v>
      </c>
      <c r="C41" s="80" t="s">
        <v>248</v>
      </c>
      <c r="D41" s="79" t="n">
        <v>0</v>
      </c>
      <c r="E41" s="80" t="s">
        <v>250</v>
      </c>
    </row>
    <row r="42" customFormat="false" ht="12.75" hidden="false" customHeight="false" outlineLevel="0" collapsed="false">
      <c r="A42" s="79" t="n">
        <v>29</v>
      </c>
      <c r="B42" s="80" t="s">
        <v>248</v>
      </c>
      <c r="C42" s="80" t="s">
        <v>248</v>
      </c>
      <c r="D42" s="79" t="n">
        <v>0</v>
      </c>
      <c r="E42" s="80" t="s">
        <v>251</v>
      </c>
    </row>
    <row r="43" customFormat="false" ht="12.75" hidden="false" customHeight="false" outlineLevel="0" collapsed="false">
      <c r="A43" s="79" t="n">
        <v>29</v>
      </c>
      <c r="B43" s="80" t="s">
        <v>248</v>
      </c>
      <c r="C43" s="80" t="s">
        <v>252</v>
      </c>
      <c r="D43" s="79" t="n">
        <v>0</v>
      </c>
      <c r="E43" s="80" t="s">
        <v>252</v>
      </c>
    </row>
    <row r="44" customFormat="false" ht="12.75" hidden="false" customHeight="false" outlineLevel="0" collapsed="false">
      <c r="A44" s="79" t="n">
        <v>30</v>
      </c>
      <c r="B44" s="80" t="s">
        <v>253</v>
      </c>
      <c r="C44" s="80" t="s">
        <v>253</v>
      </c>
      <c r="D44" s="79" t="n">
        <v>1</v>
      </c>
      <c r="E44" s="80" t="s">
        <v>254</v>
      </c>
    </row>
    <row r="45" customFormat="false" ht="12.75" hidden="false" customHeight="false" outlineLevel="0" collapsed="false">
      <c r="A45" s="79" t="n">
        <v>30</v>
      </c>
      <c r="B45" s="80" t="s">
        <v>253</v>
      </c>
      <c r="C45" s="80" t="s">
        <v>253</v>
      </c>
      <c r="D45" s="79" t="n">
        <v>1</v>
      </c>
      <c r="E45" s="80" t="s">
        <v>253</v>
      </c>
    </row>
    <row r="46" customFormat="false" ht="12.75" hidden="false" customHeight="false" outlineLevel="0" collapsed="false">
      <c r="A46" s="79" t="n">
        <v>30</v>
      </c>
      <c r="B46" s="80" t="s">
        <v>253</v>
      </c>
      <c r="C46" s="80" t="s">
        <v>253</v>
      </c>
      <c r="D46" s="79" t="n">
        <v>2</v>
      </c>
      <c r="E46" s="80" t="s">
        <v>255</v>
      </c>
    </row>
    <row r="47" customFormat="false" ht="12.75" hidden="false" customHeight="false" outlineLevel="0" collapsed="false">
      <c r="A47" s="79" t="n">
        <v>31</v>
      </c>
      <c r="B47" s="80" t="s">
        <v>256</v>
      </c>
      <c r="C47" s="80" t="s">
        <v>256</v>
      </c>
      <c r="D47" s="79" t="n">
        <v>0</v>
      </c>
      <c r="E47" s="80" t="s">
        <v>256</v>
      </c>
    </row>
    <row r="48" customFormat="false" ht="12.75" hidden="false" customHeight="false" outlineLevel="0" collapsed="false">
      <c r="A48" s="79" t="n">
        <v>31</v>
      </c>
      <c r="B48" s="80" t="s">
        <v>256</v>
      </c>
      <c r="C48" s="80" t="s">
        <v>256</v>
      </c>
      <c r="D48" s="79" t="n">
        <v>1</v>
      </c>
      <c r="E48" s="80" t="s">
        <v>257</v>
      </c>
    </row>
    <row r="49" customFormat="false" ht="12.75" hidden="false" customHeight="false" outlineLevel="0" collapsed="false">
      <c r="A49" s="79" t="n">
        <v>32</v>
      </c>
      <c r="B49" s="80" t="s">
        <v>258</v>
      </c>
      <c r="C49" s="80" t="s">
        <v>259</v>
      </c>
      <c r="D49" s="79" t="n">
        <v>0</v>
      </c>
      <c r="E49" s="80" t="s">
        <v>260</v>
      </c>
    </row>
    <row r="50" customFormat="false" ht="12.75" hidden="false" customHeight="false" outlineLevel="0" collapsed="false">
      <c r="A50" s="79" t="n">
        <v>32</v>
      </c>
      <c r="B50" s="80" t="s">
        <v>258</v>
      </c>
      <c r="C50" s="80" t="s">
        <v>259</v>
      </c>
      <c r="D50" s="79" t="n">
        <v>1</v>
      </c>
      <c r="E50" s="80" t="s">
        <v>261</v>
      </c>
    </row>
    <row r="51" customFormat="false" ht="12.75" hidden="false" customHeight="false" outlineLevel="0" collapsed="false">
      <c r="A51" s="79" t="n">
        <v>32</v>
      </c>
      <c r="B51" s="80" t="s">
        <v>258</v>
      </c>
      <c r="C51" s="80" t="s">
        <v>259</v>
      </c>
      <c r="D51" s="79" t="n">
        <v>1</v>
      </c>
      <c r="E51" s="80" t="s">
        <v>262</v>
      </c>
    </row>
    <row r="52" customFormat="false" ht="12.75" hidden="false" customHeight="false" outlineLevel="0" collapsed="false">
      <c r="A52" s="79" t="n">
        <v>32</v>
      </c>
      <c r="B52" s="80" t="s">
        <v>258</v>
      </c>
      <c r="C52" s="80" t="s">
        <v>263</v>
      </c>
      <c r="D52" s="79" t="n">
        <v>0</v>
      </c>
      <c r="E52" s="80" t="s">
        <v>260</v>
      </c>
    </row>
    <row r="53" customFormat="false" ht="12.75" hidden="false" customHeight="false" outlineLevel="0" collapsed="false">
      <c r="A53" s="79" t="n">
        <v>32</v>
      </c>
      <c r="B53" s="80" t="s">
        <v>258</v>
      </c>
      <c r="C53" s="80" t="s">
        <v>263</v>
      </c>
      <c r="D53" s="79" t="n">
        <v>1</v>
      </c>
      <c r="E53" s="80" t="s">
        <v>262</v>
      </c>
    </row>
    <row r="54" customFormat="false" ht="12.75" hidden="false" customHeight="false" outlineLevel="0" collapsed="false">
      <c r="A54" s="79" t="n">
        <v>33</v>
      </c>
      <c r="B54" s="80" t="s">
        <v>264</v>
      </c>
      <c r="C54" s="80" t="s">
        <v>264</v>
      </c>
      <c r="D54" s="79" t="n">
        <v>0</v>
      </c>
      <c r="E54" s="80" t="s">
        <v>260</v>
      </c>
    </row>
    <row r="55" customFormat="false" ht="12.75" hidden="false" customHeight="false" outlineLevel="0" collapsed="false">
      <c r="A55" s="79" t="n">
        <v>33</v>
      </c>
      <c r="B55" s="80" t="s">
        <v>264</v>
      </c>
      <c r="C55" s="80" t="s">
        <v>264</v>
      </c>
      <c r="D55" s="79" t="n">
        <v>1</v>
      </c>
      <c r="E55" s="80" t="s">
        <v>265</v>
      </c>
    </row>
    <row r="56" customFormat="false" ht="12.75" hidden="false" customHeight="false" outlineLevel="0" collapsed="false">
      <c r="A56" s="79" t="n">
        <v>34</v>
      </c>
      <c r="B56" s="80" t="s">
        <v>266</v>
      </c>
      <c r="C56" s="80" t="s">
        <v>266</v>
      </c>
      <c r="D56" s="79" t="n">
        <v>0</v>
      </c>
      <c r="E56" s="80" t="s">
        <v>260</v>
      </c>
    </row>
    <row r="57" customFormat="false" ht="12.75" hidden="false" customHeight="false" outlineLevel="0" collapsed="false">
      <c r="A57" s="79" t="n">
        <v>35</v>
      </c>
      <c r="B57" s="80" t="s">
        <v>267</v>
      </c>
      <c r="C57" s="80" t="s">
        <v>267</v>
      </c>
      <c r="D57" s="79" t="n">
        <v>1</v>
      </c>
      <c r="E57" s="80" t="s">
        <v>268</v>
      </c>
    </row>
    <row r="58" customFormat="false" ht="12.75" hidden="false" customHeight="false" outlineLevel="0" collapsed="false">
      <c r="A58" s="79" t="n">
        <v>35</v>
      </c>
      <c r="B58" s="80" t="s">
        <v>267</v>
      </c>
      <c r="C58" s="80" t="s">
        <v>267</v>
      </c>
      <c r="D58" s="79" t="n">
        <v>1</v>
      </c>
      <c r="E58" s="80" t="s">
        <v>186</v>
      </c>
    </row>
    <row r="59" customFormat="false" ht="12.75" hidden="false" customHeight="false" outlineLevel="0" collapsed="false">
      <c r="A59" s="79" t="n">
        <v>35</v>
      </c>
      <c r="B59" s="80" t="s">
        <v>267</v>
      </c>
      <c r="C59" s="80" t="s">
        <v>267</v>
      </c>
      <c r="D59" s="79" t="n">
        <v>1</v>
      </c>
      <c r="E59" s="80" t="s">
        <v>269</v>
      </c>
    </row>
    <row r="60" customFormat="false" ht="12.75" hidden="false" customHeight="false" outlineLevel="0" collapsed="false">
      <c r="A60" s="79" t="n">
        <v>36</v>
      </c>
      <c r="B60" s="80" t="s">
        <v>270</v>
      </c>
      <c r="C60" s="80" t="s">
        <v>270</v>
      </c>
      <c r="D60" s="79" t="n">
        <v>1</v>
      </c>
      <c r="E60" s="80" t="s">
        <v>271</v>
      </c>
    </row>
    <row r="61" customFormat="false" ht="12.75" hidden="false" customHeight="false" outlineLevel="0" collapsed="false">
      <c r="A61" s="79" t="n">
        <v>37</v>
      </c>
      <c r="B61" s="80" t="s">
        <v>272</v>
      </c>
      <c r="C61" s="80" t="s">
        <v>272</v>
      </c>
      <c r="D61" s="79" t="n">
        <v>1</v>
      </c>
      <c r="E61" s="80" t="s">
        <v>273</v>
      </c>
    </row>
    <row r="62" customFormat="false" ht="12.75" hidden="false" customHeight="false" outlineLevel="0" collapsed="false">
      <c r="A62" s="79" t="n">
        <v>38</v>
      </c>
      <c r="B62" s="80" t="s">
        <v>274</v>
      </c>
      <c r="C62" s="80" t="s">
        <v>274</v>
      </c>
      <c r="D62" s="79" t="n">
        <v>0</v>
      </c>
      <c r="E62" s="80" t="s">
        <v>274</v>
      </c>
    </row>
    <row r="63" customFormat="false" ht="12.75" hidden="false" customHeight="false" outlineLevel="0" collapsed="false">
      <c r="A63" s="79" t="n">
        <v>39</v>
      </c>
      <c r="B63" s="80" t="s">
        <v>275</v>
      </c>
      <c r="C63" s="80" t="s">
        <v>275</v>
      </c>
      <c r="D63" s="79" t="n">
        <v>0</v>
      </c>
      <c r="E63" s="80" t="s">
        <v>275</v>
      </c>
    </row>
    <row r="64" customFormat="false" ht="12.75" hidden="false" customHeight="false" outlineLevel="0" collapsed="false">
      <c r="A64" s="79" t="n">
        <v>40</v>
      </c>
      <c r="B64" s="80" t="s">
        <v>276</v>
      </c>
      <c r="C64" s="80" t="s">
        <v>276</v>
      </c>
      <c r="D64" s="79" t="n">
        <v>0</v>
      </c>
      <c r="E64" s="80" t="s">
        <v>276</v>
      </c>
    </row>
    <row r="65" customFormat="false" ht="12.75" hidden="false" customHeight="false" outlineLevel="0" collapsed="false">
      <c r="A65" s="79" t="n">
        <v>41</v>
      </c>
      <c r="B65" s="80" t="s">
        <v>200</v>
      </c>
      <c r="C65" s="80" t="s">
        <v>200</v>
      </c>
      <c r="D65" s="79" t="n">
        <v>0</v>
      </c>
      <c r="E65" s="80" t="s">
        <v>200</v>
      </c>
    </row>
    <row r="66" customFormat="false" ht="12.75" hidden="false" customHeight="false" outlineLevel="0" collapsed="false">
      <c r="A66" s="79" t="n">
        <v>42</v>
      </c>
      <c r="B66" s="80" t="s">
        <v>277</v>
      </c>
      <c r="C66" s="80" t="s">
        <v>277</v>
      </c>
      <c r="D66" s="79" t="n">
        <v>0</v>
      </c>
      <c r="E66" s="80" t="s">
        <v>277</v>
      </c>
    </row>
    <row r="67" customFormat="false" ht="12.75" hidden="false" customHeight="false" outlineLevel="0" collapsed="false">
      <c r="A67" s="79" t="n">
        <v>42</v>
      </c>
      <c r="B67" s="80" t="s">
        <v>277</v>
      </c>
      <c r="C67" s="80" t="s">
        <v>277</v>
      </c>
      <c r="D67" s="79" t="n">
        <v>0</v>
      </c>
      <c r="E67" s="80" t="s">
        <v>278</v>
      </c>
    </row>
    <row r="68" customFormat="false" ht="12.75" hidden="false" customHeight="false" outlineLevel="0" collapsed="false">
      <c r="A68" s="79" t="n">
        <v>43</v>
      </c>
      <c r="B68" s="80" t="s">
        <v>279</v>
      </c>
      <c r="C68" s="80" t="s">
        <v>279</v>
      </c>
      <c r="D68" s="79" t="n">
        <v>0</v>
      </c>
      <c r="E68" s="80" t="s">
        <v>279</v>
      </c>
    </row>
    <row r="69" customFormat="false" ht="12.75" hidden="false" customHeight="false" outlineLevel="0" collapsed="false">
      <c r="A69" s="79" t="n">
        <v>44</v>
      </c>
      <c r="B69" s="80" t="s">
        <v>280</v>
      </c>
      <c r="C69" s="80" t="s">
        <v>280</v>
      </c>
      <c r="D69" s="79" t="n">
        <v>0</v>
      </c>
      <c r="E69" s="80" t="s">
        <v>280</v>
      </c>
    </row>
    <row r="70" customFormat="false" ht="12.75" hidden="false" customHeight="false" outlineLevel="0" collapsed="false">
      <c r="A70" s="79" t="n">
        <v>45</v>
      </c>
      <c r="B70" s="80" t="s">
        <v>281</v>
      </c>
      <c r="C70" s="80" t="s">
        <v>282</v>
      </c>
      <c r="D70" s="79" t="n">
        <v>0</v>
      </c>
      <c r="E70" s="80" t="s">
        <v>283</v>
      </c>
    </row>
    <row r="71" customFormat="false" ht="12.75" hidden="false" customHeight="false" outlineLevel="0" collapsed="false">
      <c r="A71" s="79" t="n">
        <v>46</v>
      </c>
      <c r="B71" s="80" t="s">
        <v>284</v>
      </c>
      <c r="C71" s="80" t="s">
        <v>285</v>
      </c>
      <c r="D71" s="79" t="n">
        <v>0</v>
      </c>
      <c r="E71" s="80" t="s">
        <v>286</v>
      </c>
    </row>
    <row r="72" customFormat="false" ht="12.75" hidden="false" customHeight="false" outlineLevel="0" collapsed="false">
      <c r="A72" s="79" t="n">
        <v>47</v>
      </c>
      <c r="B72" s="80" t="s">
        <v>287</v>
      </c>
      <c r="C72" s="80" t="s">
        <v>288</v>
      </c>
      <c r="D72" s="79" t="n">
        <v>0</v>
      </c>
      <c r="E72" s="80" t="s">
        <v>289</v>
      </c>
    </row>
    <row r="73" customFormat="false" ht="12.75" hidden="false" customHeight="false" outlineLevel="0" collapsed="false">
      <c r="A73" s="79" t="n">
        <v>48</v>
      </c>
      <c r="B73" s="80" t="s">
        <v>290</v>
      </c>
      <c r="C73" s="80" t="s">
        <v>291</v>
      </c>
      <c r="D73" s="79" t="n">
        <v>0</v>
      </c>
      <c r="E73" s="80" t="s">
        <v>292</v>
      </c>
    </row>
    <row r="74" customFormat="false" ht="12.75" hidden="false" customHeight="false" outlineLevel="0" collapsed="false">
      <c r="A74" s="79" t="n">
        <v>49</v>
      </c>
      <c r="B74" s="80" t="s">
        <v>293</v>
      </c>
      <c r="C74" s="80" t="s">
        <v>294</v>
      </c>
      <c r="D74" s="79" t="n">
        <v>0</v>
      </c>
      <c r="E74" s="80" t="s">
        <v>295</v>
      </c>
    </row>
    <row r="75" customFormat="false" ht="12.75" hidden="false" customHeight="false" outlineLevel="0" collapsed="false">
      <c r="A75" s="79" t="n">
        <v>50</v>
      </c>
      <c r="B75" s="80" t="s">
        <v>296</v>
      </c>
      <c r="C75" s="80" t="s">
        <v>297</v>
      </c>
      <c r="D75" s="79" t="n">
        <v>0</v>
      </c>
      <c r="E75" s="80" t="s">
        <v>298</v>
      </c>
    </row>
    <row r="76" customFormat="false" ht="12.75" hidden="false" customHeight="false" outlineLevel="0" collapsed="false">
      <c r="A76" s="79" t="n">
        <v>50</v>
      </c>
      <c r="B76" s="80" t="s">
        <v>296</v>
      </c>
      <c r="C76" s="80" t="s">
        <v>297</v>
      </c>
      <c r="D76" s="79" t="n">
        <v>1</v>
      </c>
      <c r="E76" s="80" t="s">
        <v>297</v>
      </c>
    </row>
    <row r="77" customFormat="false" ht="12.75" hidden="false" customHeight="false" outlineLevel="0" collapsed="false">
      <c r="A77" s="79" t="n">
        <v>50</v>
      </c>
      <c r="B77" s="80" t="s">
        <v>296</v>
      </c>
      <c r="C77" s="80" t="s">
        <v>299</v>
      </c>
      <c r="D77" s="79" t="n">
        <v>0</v>
      </c>
      <c r="E77" s="80" t="s">
        <v>298</v>
      </c>
    </row>
    <row r="78" customFormat="false" ht="12.75" hidden="false" customHeight="false" outlineLevel="0" collapsed="false">
      <c r="A78" s="79" t="n">
        <v>50</v>
      </c>
      <c r="B78" s="80" t="s">
        <v>296</v>
      </c>
      <c r="C78" s="80" t="s">
        <v>299</v>
      </c>
      <c r="D78" s="79" t="n">
        <v>1</v>
      </c>
      <c r="E78" s="80" t="s">
        <v>300</v>
      </c>
    </row>
    <row r="79" customFormat="false" ht="12.75" hidden="false" customHeight="false" outlineLevel="0" collapsed="false">
      <c r="A79" s="79" t="n">
        <v>51</v>
      </c>
      <c r="B79" s="80" t="s">
        <v>301</v>
      </c>
      <c r="C79" s="80" t="s">
        <v>301</v>
      </c>
      <c r="D79" s="79" t="n">
        <v>0</v>
      </c>
      <c r="E79" s="80" t="s">
        <v>301</v>
      </c>
    </row>
    <row r="80" customFormat="false" ht="12.75" hidden="false" customHeight="false" outlineLevel="0" collapsed="false">
      <c r="A80" s="79" t="n">
        <v>52</v>
      </c>
      <c r="B80" s="80" t="s">
        <v>302</v>
      </c>
      <c r="C80" s="80" t="s">
        <v>303</v>
      </c>
      <c r="D80" s="79" t="n">
        <v>0</v>
      </c>
      <c r="E80" s="80" t="s">
        <v>303</v>
      </c>
    </row>
    <row r="81" customFormat="false" ht="12.75" hidden="false" customHeight="false" outlineLevel="0" collapsed="false">
      <c r="A81" s="79" t="n">
        <v>53</v>
      </c>
      <c r="B81" s="80" t="s">
        <v>304</v>
      </c>
      <c r="C81" s="80" t="s">
        <v>305</v>
      </c>
      <c r="D81" s="79" t="n">
        <v>0</v>
      </c>
      <c r="E81" s="80" t="s">
        <v>306</v>
      </c>
    </row>
    <row r="82" customFormat="false" ht="12.75" hidden="false" customHeight="false" outlineLevel="0" collapsed="false">
      <c r="A82" s="79" t="n">
        <v>54</v>
      </c>
      <c r="B82" s="80" t="s">
        <v>307</v>
      </c>
      <c r="C82" s="80" t="s">
        <v>307</v>
      </c>
      <c r="D82" s="79" t="n">
        <v>0</v>
      </c>
      <c r="E82" s="80" t="s">
        <v>308</v>
      </c>
    </row>
    <row r="83" customFormat="false" ht="12.75" hidden="false" customHeight="false" outlineLevel="0" collapsed="false">
      <c r="A83" s="79" t="n">
        <v>54</v>
      </c>
      <c r="B83" s="80" t="s">
        <v>307</v>
      </c>
      <c r="C83" s="80" t="s">
        <v>307</v>
      </c>
      <c r="D83" s="79" t="n">
        <v>2</v>
      </c>
      <c r="E83" s="80" t="s">
        <v>309</v>
      </c>
    </row>
    <row r="84" customFormat="false" ht="12.75" hidden="false" customHeight="false" outlineLevel="0" collapsed="false">
      <c r="A84" s="79" t="n">
        <v>54</v>
      </c>
      <c r="B84" s="80" t="s">
        <v>307</v>
      </c>
      <c r="C84" s="80" t="s">
        <v>307</v>
      </c>
      <c r="D84" s="79" t="n">
        <v>3</v>
      </c>
      <c r="E84" s="80" t="s">
        <v>310</v>
      </c>
    </row>
    <row r="85" customFormat="false" ht="12.75" hidden="false" customHeight="false" outlineLevel="0" collapsed="false">
      <c r="A85" s="79" t="n">
        <v>55</v>
      </c>
      <c r="B85" s="80" t="s">
        <v>311</v>
      </c>
      <c r="C85" s="80" t="s">
        <v>312</v>
      </c>
      <c r="D85" s="79" t="n">
        <v>0</v>
      </c>
      <c r="E85" s="80" t="s">
        <v>313</v>
      </c>
    </row>
    <row r="86" customFormat="false" ht="12.75" hidden="false" customHeight="false" outlineLevel="0" collapsed="false">
      <c r="A86" s="79" t="n">
        <v>55</v>
      </c>
      <c r="B86" s="80" t="s">
        <v>311</v>
      </c>
      <c r="C86" s="80" t="s">
        <v>312</v>
      </c>
      <c r="D86" s="79" t="n">
        <v>0</v>
      </c>
      <c r="E86" s="80" t="s">
        <v>314</v>
      </c>
    </row>
    <row r="87" customFormat="false" ht="12.75" hidden="false" customHeight="false" outlineLevel="0" collapsed="false">
      <c r="A87" s="79" t="n">
        <v>55</v>
      </c>
      <c r="B87" s="80" t="s">
        <v>311</v>
      </c>
      <c r="C87" s="80" t="s">
        <v>312</v>
      </c>
      <c r="D87" s="79" t="n">
        <v>1</v>
      </c>
      <c r="E87" s="80" t="s">
        <v>313</v>
      </c>
    </row>
    <row r="88" customFormat="false" ht="12.75" hidden="false" customHeight="false" outlineLevel="0" collapsed="false">
      <c r="A88" s="79" t="n">
        <v>55</v>
      </c>
      <c r="B88" s="80" t="s">
        <v>311</v>
      </c>
      <c r="C88" s="80" t="s">
        <v>315</v>
      </c>
      <c r="D88" s="79" t="n">
        <v>0</v>
      </c>
      <c r="E88" s="80" t="s">
        <v>314</v>
      </c>
    </row>
    <row r="89" customFormat="false" ht="12.75" hidden="false" customHeight="false" outlineLevel="0" collapsed="false">
      <c r="A89" s="79" t="n">
        <v>55</v>
      </c>
      <c r="B89" s="80" t="s">
        <v>311</v>
      </c>
      <c r="C89" s="80" t="s">
        <v>315</v>
      </c>
      <c r="D89" s="79" t="n">
        <v>1</v>
      </c>
      <c r="E89" s="80" t="s">
        <v>316</v>
      </c>
    </row>
    <row r="90" customFormat="false" ht="12.75" hidden="false" customHeight="false" outlineLevel="0" collapsed="false">
      <c r="A90" s="79" t="n">
        <v>55</v>
      </c>
      <c r="B90" s="80" t="s">
        <v>311</v>
      </c>
      <c r="C90" s="80" t="s">
        <v>315</v>
      </c>
      <c r="D90" s="79" t="n">
        <v>2</v>
      </c>
      <c r="E90" s="80" t="s">
        <v>317</v>
      </c>
    </row>
    <row r="91" customFormat="false" ht="12.75" hidden="false" customHeight="false" outlineLevel="0" collapsed="false">
      <c r="A91" s="79" t="n">
        <v>55</v>
      </c>
      <c r="B91" s="80" t="s">
        <v>311</v>
      </c>
      <c r="C91" s="80" t="s">
        <v>315</v>
      </c>
      <c r="D91" s="79" t="n">
        <v>2</v>
      </c>
      <c r="E91" s="80" t="s">
        <v>318</v>
      </c>
    </row>
    <row r="92" customFormat="false" ht="12.75" hidden="false" customHeight="false" outlineLevel="0" collapsed="false">
      <c r="A92" s="79" t="n">
        <v>55</v>
      </c>
      <c r="B92" s="80" t="s">
        <v>311</v>
      </c>
      <c r="C92" s="80" t="s">
        <v>315</v>
      </c>
      <c r="D92" s="79" t="n">
        <v>3</v>
      </c>
      <c r="E92" s="80" t="s">
        <v>319</v>
      </c>
    </row>
    <row r="93" customFormat="false" ht="12.75" hidden="false" customHeight="false" outlineLevel="0" collapsed="false">
      <c r="A93" s="79" t="n">
        <v>56</v>
      </c>
      <c r="B93" s="80" t="s">
        <v>320</v>
      </c>
      <c r="C93" s="80" t="s">
        <v>320</v>
      </c>
      <c r="D93" s="79" t="n">
        <v>0</v>
      </c>
      <c r="E93" s="80" t="s">
        <v>321</v>
      </c>
    </row>
    <row r="94" customFormat="false" ht="12.75" hidden="false" customHeight="false" outlineLevel="0" collapsed="false">
      <c r="A94" s="79" t="n">
        <v>56</v>
      </c>
      <c r="B94" s="80" t="s">
        <v>320</v>
      </c>
      <c r="C94" s="80" t="s">
        <v>320</v>
      </c>
      <c r="D94" s="79" t="n">
        <v>1</v>
      </c>
      <c r="E94" s="80" t="s">
        <v>213</v>
      </c>
    </row>
    <row r="95" customFormat="false" ht="12.75" hidden="false" customHeight="false" outlineLevel="0" collapsed="false">
      <c r="A95" s="79" t="n">
        <v>57</v>
      </c>
      <c r="B95" s="80" t="s">
        <v>322</v>
      </c>
      <c r="C95" s="80" t="s">
        <v>322</v>
      </c>
      <c r="D95" s="79" t="n">
        <v>0</v>
      </c>
      <c r="E95" s="80" t="s">
        <v>323</v>
      </c>
    </row>
    <row r="96" customFormat="false" ht="12.75" hidden="false" customHeight="false" outlineLevel="0" collapsed="false">
      <c r="A96" s="79" t="n">
        <v>57</v>
      </c>
      <c r="B96" s="80" t="s">
        <v>322</v>
      </c>
      <c r="C96" s="80" t="s">
        <v>322</v>
      </c>
      <c r="D96" s="79" t="n">
        <v>1</v>
      </c>
      <c r="E96" s="80" t="s">
        <v>324</v>
      </c>
    </row>
    <row r="97" customFormat="false" ht="12.75" hidden="false" customHeight="false" outlineLevel="0" collapsed="false">
      <c r="A97" s="79" t="n">
        <v>58</v>
      </c>
      <c r="B97" s="80" t="s">
        <v>325</v>
      </c>
      <c r="C97" s="80" t="s">
        <v>325</v>
      </c>
      <c r="D97" s="79" t="n">
        <v>0</v>
      </c>
      <c r="E97" s="80" t="s">
        <v>326</v>
      </c>
    </row>
    <row r="98" customFormat="false" ht="12.75" hidden="false" customHeight="false" outlineLevel="0" collapsed="false">
      <c r="A98" s="79" t="n">
        <v>58</v>
      </c>
      <c r="B98" s="80" t="s">
        <v>325</v>
      </c>
      <c r="C98" s="80" t="s">
        <v>325</v>
      </c>
      <c r="D98" s="79" t="n">
        <v>1</v>
      </c>
      <c r="E98" s="80" t="s">
        <v>327</v>
      </c>
    </row>
    <row r="99" customFormat="false" ht="12.75" hidden="false" customHeight="false" outlineLevel="0" collapsed="false">
      <c r="A99" s="79" t="n">
        <v>58</v>
      </c>
      <c r="B99" s="80" t="s">
        <v>325</v>
      </c>
      <c r="C99" s="80" t="s">
        <v>325</v>
      </c>
      <c r="D99" s="79" t="n">
        <v>1</v>
      </c>
      <c r="E99" s="80" t="s">
        <v>328</v>
      </c>
    </row>
    <row r="100" customFormat="false" ht="12.75" hidden="false" customHeight="false" outlineLevel="0" collapsed="false">
      <c r="A100" s="79" t="n">
        <v>58</v>
      </c>
      <c r="B100" s="80" t="s">
        <v>325</v>
      </c>
      <c r="C100" s="80" t="s">
        <v>329</v>
      </c>
      <c r="D100" s="79" t="n">
        <v>1</v>
      </c>
      <c r="E100" s="80" t="s">
        <v>330</v>
      </c>
    </row>
    <row r="101" customFormat="false" ht="12.75" hidden="false" customHeight="false" outlineLevel="0" collapsed="false">
      <c r="A101" s="79" t="n">
        <v>59</v>
      </c>
      <c r="B101" s="80" t="s">
        <v>331</v>
      </c>
      <c r="C101" s="80" t="s">
        <v>331</v>
      </c>
      <c r="D101" s="79" t="n">
        <v>0</v>
      </c>
      <c r="E101" s="80" t="s">
        <v>260</v>
      </c>
    </row>
    <row r="102" customFormat="false" ht="12.75" hidden="false" customHeight="false" outlineLevel="0" collapsed="false">
      <c r="A102" s="79" t="n">
        <v>59</v>
      </c>
      <c r="B102" s="80" t="s">
        <v>331</v>
      </c>
      <c r="C102" s="80" t="s">
        <v>331</v>
      </c>
      <c r="D102" s="79" t="n">
        <v>1</v>
      </c>
      <c r="E102" s="80" t="s">
        <v>332</v>
      </c>
    </row>
    <row r="103" customFormat="false" ht="12.75" hidden="false" customHeight="false" outlineLevel="0" collapsed="false">
      <c r="A103" s="79" t="n">
        <v>60</v>
      </c>
      <c r="B103" s="80" t="s">
        <v>333</v>
      </c>
      <c r="C103" s="80" t="s">
        <v>333</v>
      </c>
      <c r="D103" s="79" t="n">
        <v>0</v>
      </c>
      <c r="E103" s="80" t="s">
        <v>260</v>
      </c>
    </row>
    <row r="104" customFormat="false" ht="12.75" hidden="false" customHeight="false" outlineLevel="0" collapsed="false">
      <c r="A104" s="79" t="n">
        <v>60</v>
      </c>
      <c r="B104" s="80" t="s">
        <v>333</v>
      </c>
      <c r="C104" s="80" t="s">
        <v>333</v>
      </c>
      <c r="D104" s="79" t="n">
        <v>1</v>
      </c>
      <c r="E104" s="80" t="s">
        <v>334</v>
      </c>
    </row>
    <row r="105" customFormat="false" ht="12.75" hidden="false" customHeight="false" outlineLevel="0" collapsed="false">
      <c r="A105" s="79" t="n">
        <v>61</v>
      </c>
      <c r="B105" s="80" t="s">
        <v>335</v>
      </c>
      <c r="C105" s="80" t="s">
        <v>335</v>
      </c>
      <c r="D105" s="79" t="n">
        <v>0</v>
      </c>
      <c r="E105" s="80" t="s">
        <v>336</v>
      </c>
    </row>
    <row r="106" customFormat="false" ht="12.75" hidden="false" customHeight="false" outlineLevel="0" collapsed="false">
      <c r="A106" s="79" t="n">
        <v>62</v>
      </c>
      <c r="B106" s="80" t="s">
        <v>337</v>
      </c>
      <c r="C106" s="80" t="s">
        <v>337</v>
      </c>
      <c r="D106" s="79" t="n">
        <v>0</v>
      </c>
      <c r="E106" s="80" t="s">
        <v>338</v>
      </c>
    </row>
    <row r="107" customFormat="false" ht="12.75" hidden="false" customHeight="false" outlineLevel="0" collapsed="false">
      <c r="A107" s="79" t="n">
        <v>62</v>
      </c>
      <c r="B107" s="80" t="s">
        <v>337</v>
      </c>
      <c r="C107" s="80" t="s">
        <v>337</v>
      </c>
      <c r="D107" s="79" t="n">
        <v>0</v>
      </c>
      <c r="E107" s="80" t="s">
        <v>339</v>
      </c>
    </row>
    <row r="108" customFormat="false" ht="12.75" hidden="false" customHeight="false" outlineLevel="0" collapsed="false">
      <c r="A108" s="79" t="n">
        <v>62</v>
      </c>
      <c r="B108" s="80" t="s">
        <v>337</v>
      </c>
      <c r="C108" s="80" t="s">
        <v>337</v>
      </c>
      <c r="D108" s="79" t="n">
        <v>1</v>
      </c>
      <c r="E108" s="80" t="s">
        <v>340</v>
      </c>
    </row>
    <row r="109" customFormat="false" ht="12.75" hidden="false" customHeight="false" outlineLevel="0" collapsed="false">
      <c r="A109" s="79" t="n">
        <v>63</v>
      </c>
      <c r="B109" s="80" t="s">
        <v>341</v>
      </c>
      <c r="C109" s="80" t="s">
        <v>341</v>
      </c>
      <c r="D109" s="79" t="n">
        <v>0</v>
      </c>
      <c r="E109" s="80" t="s">
        <v>342</v>
      </c>
    </row>
    <row r="110" customFormat="false" ht="12.75" hidden="false" customHeight="false" outlineLevel="0" collapsed="false">
      <c r="A110" s="79" t="n">
        <v>63</v>
      </c>
      <c r="B110" s="80" t="s">
        <v>341</v>
      </c>
      <c r="C110" s="80" t="s">
        <v>341</v>
      </c>
      <c r="D110" s="79" t="n">
        <v>0</v>
      </c>
      <c r="E110" s="80" t="s">
        <v>314</v>
      </c>
    </row>
    <row r="111" customFormat="false" ht="12.75" hidden="false" customHeight="false" outlineLevel="0" collapsed="false">
      <c r="A111" s="79" t="n">
        <v>63</v>
      </c>
      <c r="B111" s="80" t="s">
        <v>341</v>
      </c>
      <c r="C111" s="80" t="s">
        <v>341</v>
      </c>
      <c r="D111" s="79" t="n">
        <v>1</v>
      </c>
      <c r="E111" s="80" t="s">
        <v>343</v>
      </c>
    </row>
    <row r="112" customFormat="false" ht="12.75" hidden="false" customHeight="false" outlineLevel="0" collapsed="false">
      <c r="A112" s="79" t="n">
        <v>64</v>
      </c>
      <c r="B112" s="80" t="s">
        <v>344</v>
      </c>
      <c r="C112" s="80" t="s">
        <v>344</v>
      </c>
      <c r="D112" s="79" t="n">
        <v>0</v>
      </c>
      <c r="E112" s="80" t="s">
        <v>344</v>
      </c>
    </row>
    <row r="113" customFormat="false" ht="12.75" hidden="false" customHeight="false" outlineLevel="0" collapsed="false">
      <c r="A113" s="79" t="n">
        <v>64</v>
      </c>
      <c r="B113" s="80" t="s">
        <v>344</v>
      </c>
      <c r="C113" s="80" t="s">
        <v>344</v>
      </c>
      <c r="D113" s="79" t="n">
        <v>1</v>
      </c>
      <c r="E113" s="80" t="s">
        <v>345</v>
      </c>
    </row>
    <row r="114" customFormat="false" ht="12.75" hidden="false" customHeight="false" outlineLevel="0" collapsed="false">
      <c r="A114" s="79" t="n">
        <v>64</v>
      </c>
      <c r="B114" s="80" t="s">
        <v>344</v>
      </c>
      <c r="C114" s="80" t="s">
        <v>344</v>
      </c>
      <c r="D114" s="79" t="n">
        <v>1</v>
      </c>
      <c r="E114" s="80" t="s">
        <v>186</v>
      </c>
    </row>
    <row r="115" customFormat="false" ht="12.75" hidden="false" customHeight="false" outlineLevel="0" collapsed="false">
      <c r="A115" s="79" t="n">
        <v>64</v>
      </c>
      <c r="B115" s="80" t="s">
        <v>344</v>
      </c>
      <c r="C115" s="80" t="s">
        <v>344</v>
      </c>
      <c r="D115" s="79" t="n">
        <v>2</v>
      </c>
      <c r="E115" s="80" t="s">
        <v>253</v>
      </c>
    </row>
    <row r="116" customFormat="false" ht="12.75" hidden="false" customHeight="false" outlineLevel="0" collapsed="false">
      <c r="A116" s="79" t="n">
        <v>65</v>
      </c>
      <c r="B116" s="80" t="s">
        <v>346</v>
      </c>
      <c r="C116" s="80" t="s">
        <v>346</v>
      </c>
      <c r="D116" s="79" t="n">
        <v>0</v>
      </c>
      <c r="E116" s="80" t="s">
        <v>346</v>
      </c>
    </row>
    <row r="117" customFormat="false" ht="12.75" hidden="false" customHeight="false" outlineLevel="0" collapsed="false">
      <c r="A117" s="79" t="n">
        <v>65</v>
      </c>
      <c r="B117" s="80" t="s">
        <v>346</v>
      </c>
      <c r="C117" s="80" t="s">
        <v>346</v>
      </c>
      <c r="D117" s="79" t="n">
        <v>1</v>
      </c>
      <c r="E117" s="80" t="s">
        <v>347</v>
      </c>
    </row>
    <row r="118" customFormat="false" ht="12.75" hidden="false" customHeight="false" outlineLevel="0" collapsed="false">
      <c r="A118" s="79" t="n">
        <v>65</v>
      </c>
      <c r="B118" s="80" t="s">
        <v>346</v>
      </c>
      <c r="C118" s="80" t="s">
        <v>346</v>
      </c>
      <c r="D118" s="79" t="n">
        <v>1</v>
      </c>
      <c r="E118" s="80" t="s">
        <v>186</v>
      </c>
    </row>
    <row r="119" customFormat="false" ht="12.75" hidden="false" customHeight="false" outlineLevel="0" collapsed="false">
      <c r="A119" s="79" t="n">
        <v>65</v>
      </c>
      <c r="B119" s="80" t="s">
        <v>346</v>
      </c>
      <c r="C119" s="80" t="s">
        <v>346</v>
      </c>
      <c r="D119" s="79" t="n">
        <v>2</v>
      </c>
      <c r="E119" s="80" t="s">
        <v>253</v>
      </c>
    </row>
    <row r="120" customFormat="false" ht="12.75" hidden="false" customHeight="false" outlineLevel="0" collapsed="false">
      <c r="A120" s="79" t="n">
        <v>66</v>
      </c>
      <c r="B120" s="80" t="s">
        <v>348</v>
      </c>
      <c r="C120" s="80" t="s">
        <v>348</v>
      </c>
      <c r="D120" s="79" t="n">
        <v>0</v>
      </c>
      <c r="E120" s="80" t="s">
        <v>349</v>
      </c>
    </row>
    <row r="121" customFormat="false" ht="12.75" hidden="false" customHeight="false" outlineLevel="0" collapsed="false">
      <c r="A121" s="79" t="n">
        <v>67</v>
      </c>
      <c r="B121" s="80" t="s">
        <v>350</v>
      </c>
      <c r="C121" s="80" t="s">
        <v>350</v>
      </c>
      <c r="D121" s="79" t="n">
        <v>0</v>
      </c>
      <c r="E121" s="80" t="s">
        <v>351</v>
      </c>
    </row>
    <row r="122" customFormat="false" ht="12.75" hidden="false" customHeight="false" outlineLevel="0" collapsed="false">
      <c r="A122" s="79" t="n">
        <v>68</v>
      </c>
      <c r="B122" s="80" t="s">
        <v>352</v>
      </c>
      <c r="C122" s="80" t="s">
        <v>352</v>
      </c>
      <c r="D122" s="79" t="n">
        <v>0</v>
      </c>
      <c r="E122" s="80" t="s">
        <v>352</v>
      </c>
    </row>
    <row r="123" customFormat="false" ht="12.75" hidden="false" customHeight="false" outlineLevel="0" collapsed="false">
      <c r="A123" s="79" t="n">
        <v>69</v>
      </c>
      <c r="B123" s="80" t="s">
        <v>353</v>
      </c>
      <c r="C123" s="80" t="s">
        <v>353</v>
      </c>
      <c r="D123" s="79" t="n">
        <v>0</v>
      </c>
      <c r="E123" s="80" t="s">
        <v>354</v>
      </c>
    </row>
    <row r="124" customFormat="false" ht="12.75" hidden="false" customHeight="false" outlineLevel="0" collapsed="false">
      <c r="A124" s="79" t="n">
        <v>70</v>
      </c>
      <c r="B124" s="80" t="s">
        <v>355</v>
      </c>
      <c r="C124" s="80" t="s">
        <v>356</v>
      </c>
      <c r="D124" s="79" t="n">
        <v>0</v>
      </c>
      <c r="E124" s="80" t="s">
        <v>357</v>
      </c>
    </row>
    <row r="125" customFormat="false" ht="12.75" hidden="false" customHeight="false" outlineLevel="0" collapsed="false">
      <c r="A125" s="79" t="n">
        <v>71</v>
      </c>
      <c r="B125" s="80" t="s">
        <v>358</v>
      </c>
      <c r="C125" s="80" t="s">
        <v>359</v>
      </c>
      <c r="D125" s="79" t="n">
        <v>0</v>
      </c>
      <c r="E125" s="80" t="s">
        <v>358</v>
      </c>
    </row>
    <row r="126" customFormat="false" ht="12.75" hidden="false" customHeight="false" outlineLevel="0" collapsed="false">
      <c r="A126" s="79" t="n">
        <v>71</v>
      </c>
      <c r="B126" s="80" t="s">
        <v>358</v>
      </c>
      <c r="C126" s="80" t="s">
        <v>360</v>
      </c>
      <c r="D126" s="79" t="n">
        <v>0</v>
      </c>
      <c r="E126" s="80" t="s">
        <v>358</v>
      </c>
    </row>
    <row r="127" customFormat="false" ht="12.75" hidden="false" customHeight="false" outlineLevel="0" collapsed="false">
      <c r="A127" s="79" t="n">
        <v>72</v>
      </c>
      <c r="B127" s="80" t="s">
        <v>361</v>
      </c>
      <c r="C127" s="80" t="s">
        <v>361</v>
      </c>
      <c r="D127" s="79" t="n">
        <v>0</v>
      </c>
      <c r="E127" s="80" t="s">
        <v>362</v>
      </c>
    </row>
    <row r="128" customFormat="false" ht="12.75" hidden="false" customHeight="false" outlineLevel="0" collapsed="false">
      <c r="A128" s="79" t="n">
        <v>72</v>
      </c>
      <c r="B128" s="80" t="s">
        <v>361</v>
      </c>
      <c r="C128" s="80" t="s">
        <v>361</v>
      </c>
      <c r="D128" s="79" t="n">
        <v>0</v>
      </c>
      <c r="E128" s="80" t="s">
        <v>186</v>
      </c>
    </row>
    <row r="129" customFormat="false" ht="12.75" hidden="false" customHeight="false" outlineLevel="0" collapsed="false">
      <c r="A129" s="79" t="n">
        <v>72</v>
      </c>
      <c r="B129" s="80" t="s">
        <v>361</v>
      </c>
      <c r="C129" s="80" t="s">
        <v>361</v>
      </c>
      <c r="D129" s="79" t="n">
        <v>1</v>
      </c>
      <c r="E129" s="80" t="s">
        <v>363</v>
      </c>
    </row>
    <row r="130" customFormat="false" ht="12.75" hidden="false" customHeight="false" outlineLevel="0" collapsed="false">
      <c r="A130" s="79" t="n">
        <v>72</v>
      </c>
      <c r="B130" s="80" t="s">
        <v>361</v>
      </c>
      <c r="C130" s="80" t="s">
        <v>361</v>
      </c>
      <c r="D130" s="79" t="n">
        <v>1</v>
      </c>
      <c r="E130" s="80" t="s">
        <v>364</v>
      </c>
    </row>
    <row r="131" customFormat="false" ht="12.75" hidden="false" customHeight="false" outlineLevel="0" collapsed="false">
      <c r="A131" s="79" t="n">
        <v>73</v>
      </c>
      <c r="B131" s="80" t="s">
        <v>365</v>
      </c>
      <c r="C131" s="80" t="s">
        <v>366</v>
      </c>
      <c r="D131" s="79" t="n">
        <v>0</v>
      </c>
      <c r="E131" s="80" t="s">
        <v>199</v>
      </c>
      <c r="F131" s="81"/>
    </row>
    <row r="132" customFormat="false" ht="12.75" hidden="false" customHeight="false" outlineLevel="0" collapsed="false">
      <c r="A132" s="79" t="n">
        <v>73</v>
      </c>
      <c r="B132" s="80" t="s">
        <v>365</v>
      </c>
      <c r="C132" s="80" t="s">
        <v>366</v>
      </c>
      <c r="D132" s="79" t="n">
        <v>1</v>
      </c>
      <c r="E132" s="80" t="s">
        <v>366</v>
      </c>
    </row>
    <row r="133" customFormat="false" ht="12.75" hidden="false" customHeight="false" outlineLevel="0" collapsed="false">
      <c r="A133" s="79" t="n">
        <v>73</v>
      </c>
      <c r="B133" s="80" t="s">
        <v>365</v>
      </c>
      <c r="C133" s="80" t="s">
        <v>367</v>
      </c>
      <c r="D133" s="79" t="n">
        <v>0</v>
      </c>
      <c r="E133" s="80" t="s">
        <v>199</v>
      </c>
    </row>
    <row r="134" customFormat="false" ht="12.75" hidden="false" customHeight="false" outlineLevel="0" collapsed="false">
      <c r="A134" s="79" t="n">
        <v>73</v>
      </c>
      <c r="B134" s="80" t="s">
        <v>365</v>
      </c>
      <c r="C134" s="80" t="s">
        <v>365</v>
      </c>
      <c r="D134" s="79" t="n">
        <v>0</v>
      </c>
      <c r="E134" s="80" t="s">
        <v>199</v>
      </c>
    </row>
    <row r="135" customFormat="false" ht="12.75" hidden="false" customHeight="false" outlineLevel="0" collapsed="false">
      <c r="A135" s="79" t="n">
        <v>73</v>
      </c>
      <c r="B135" s="80" t="s">
        <v>365</v>
      </c>
      <c r="C135" s="80" t="s">
        <v>368</v>
      </c>
      <c r="D135" s="79" t="n">
        <v>0</v>
      </c>
      <c r="E135" s="80" t="s">
        <v>199</v>
      </c>
    </row>
    <row r="136" customFormat="false" ht="12.75" hidden="false" customHeight="false" outlineLevel="0" collapsed="false">
      <c r="A136" s="79" t="n">
        <v>73</v>
      </c>
      <c r="B136" s="80" t="s">
        <v>365</v>
      </c>
      <c r="C136" s="80" t="s">
        <v>369</v>
      </c>
      <c r="D136" s="79" t="n">
        <v>0</v>
      </c>
      <c r="E136" s="80" t="s">
        <v>199</v>
      </c>
    </row>
    <row r="137" customFormat="false" ht="12.75" hidden="false" customHeight="false" outlineLevel="0" collapsed="false">
      <c r="A137" s="79" t="n">
        <v>73</v>
      </c>
      <c r="B137" s="80" t="s">
        <v>365</v>
      </c>
      <c r="C137" s="80" t="s">
        <v>370</v>
      </c>
      <c r="D137" s="79" t="n">
        <v>0</v>
      </c>
      <c r="E137" s="80" t="s">
        <v>199</v>
      </c>
    </row>
    <row r="138" customFormat="false" ht="12.75" hidden="false" customHeight="false" outlineLevel="0" collapsed="false">
      <c r="A138" s="79" t="n">
        <v>73</v>
      </c>
      <c r="B138" s="80" t="s">
        <v>365</v>
      </c>
      <c r="C138" s="80" t="s">
        <v>371</v>
      </c>
      <c r="D138" s="79" t="n">
        <v>0</v>
      </c>
      <c r="E138" s="80" t="s">
        <v>199</v>
      </c>
    </row>
    <row r="139" customFormat="false" ht="12.75" hidden="false" customHeight="false" outlineLevel="0" collapsed="false">
      <c r="A139" s="79" t="n">
        <v>73</v>
      </c>
      <c r="B139" s="80" t="s">
        <v>365</v>
      </c>
      <c r="C139" s="80" t="s">
        <v>372</v>
      </c>
      <c r="D139" s="79" t="n">
        <v>0</v>
      </c>
      <c r="E139" s="80" t="s">
        <v>199</v>
      </c>
    </row>
    <row r="140" customFormat="false" ht="12.75" hidden="false" customHeight="false" outlineLevel="0" collapsed="false">
      <c r="A140" s="79" t="n">
        <v>73</v>
      </c>
      <c r="B140" s="80" t="s">
        <v>365</v>
      </c>
      <c r="C140" s="80" t="s">
        <v>372</v>
      </c>
      <c r="D140" s="79" t="n">
        <v>1</v>
      </c>
      <c r="E140" s="80" t="s">
        <v>373</v>
      </c>
    </row>
    <row r="141" customFormat="false" ht="12.75" hidden="false" customHeight="false" outlineLevel="0" collapsed="false">
      <c r="A141" s="79" t="n">
        <v>73</v>
      </c>
      <c r="B141" s="80" t="s">
        <v>365</v>
      </c>
      <c r="C141" s="80" t="s">
        <v>374</v>
      </c>
      <c r="D141" s="79" t="n">
        <v>0</v>
      </c>
      <c r="E141" s="80" t="s">
        <v>199</v>
      </c>
    </row>
    <row r="142" customFormat="false" ht="12.75" hidden="false" customHeight="false" outlineLevel="0" collapsed="false">
      <c r="A142" s="79" t="n">
        <v>74</v>
      </c>
      <c r="B142" s="80" t="s">
        <v>375</v>
      </c>
      <c r="C142" s="80" t="s">
        <v>375</v>
      </c>
      <c r="D142" s="79" t="n">
        <v>1</v>
      </c>
      <c r="E142" s="80" t="s">
        <v>375</v>
      </c>
    </row>
    <row r="143" customFormat="false" ht="12.75" hidden="false" customHeight="false" outlineLevel="0" collapsed="false">
      <c r="A143" s="79" t="n">
        <v>74</v>
      </c>
      <c r="B143" s="80" t="s">
        <v>375</v>
      </c>
      <c r="C143" s="80" t="s">
        <v>375</v>
      </c>
      <c r="D143" s="79" t="n">
        <v>2</v>
      </c>
      <c r="E143" s="80" t="s">
        <v>376</v>
      </c>
    </row>
    <row r="144" customFormat="false" ht="12.75" hidden="false" customHeight="false" outlineLevel="0" collapsed="false">
      <c r="A144" s="79" t="n">
        <v>75</v>
      </c>
      <c r="B144" s="80" t="s">
        <v>377</v>
      </c>
      <c r="C144" s="80" t="s">
        <v>378</v>
      </c>
      <c r="D144" s="79" t="n">
        <v>1</v>
      </c>
      <c r="E144" s="80" t="s">
        <v>379</v>
      </c>
    </row>
    <row r="145" customFormat="false" ht="12.75" hidden="false" customHeight="false" outlineLevel="0" collapsed="false">
      <c r="A145" s="79" t="n">
        <v>75</v>
      </c>
      <c r="B145" s="80" t="s">
        <v>377</v>
      </c>
      <c r="C145" s="80" t="s">
        <v>378</v>
      </c>
      <c r="D145" s="79" t="n">
        <v>1</v>
      </c>
      <c r="E145" s="80" t="s">
        <v>380</v>
      </c>
    </row>
    <row r="146" customFormat="false" ht="12.75" hidden="false" customHeight="false" outlineLevel="0" collapsed="false">
      <c r="A146" s="79" t="n">
        <v>75</v>
      </c>
      <c r="B146" s="80" t="s">
        <v>377</v>
      </c>
      <c r="C146" s="80" t="s">
        <v>377</v>
      </c>
      <c r="D146" s="79" t="n">
        <v>0</v>
      </c>
      <c r="E146" s="80" t="s">
        <v>379</v>
      </c>
    </row>
    <row r="147" customFormat="false" ht="12.75" hidden="false" customHeight="false" outlineLevel="0" collapsed="false">
      <c r="A147" s="79" t="n">
        <v>75</v>
      </c>
      <c r="B147" s="80" t="s">
        <v>377</v>
      </c>
      <c r="C147" s="80" t="s">
        <v>377</v>
      </c>
      <c r="D147" s="79" t="n">
        <v>1</v>
      </c>
      <c r="E147" s="80" t="s">
        <v>377</v>
      </c>
    </row>
    <row r="148" customFormat="false" ht="12.75" hidden="false" customHeight="false" outlineLevel="0" collapsed="false">
      <c r="A148" s="79" t="n">
        <v>76</v>
      </c>
      <c r="B148" s="80" t="s">
        <v>381</v>
      </c>
      <c r="C148" s="80" t="s">
        <v>381</v>
      </c>
      <c r="D148" s="79" t="n">
        <v>3</v>
      </c>
      <c r="E148" s="80" t="s">
        <v>381</v>
      </c>
    </row>
    <row r="149" customFormat="false" ht="12.75" hidden="false" customHeight="false" outlineLevel="0" collapsed="false">
      <c r="A149" s="79" t="n">
        <v>77</v>
      </c>
      <c r="B149" s="80" t="s">
        <v>382</v>
      </c>
      <c r="C149" s="80" t="s">
        <v>383</v>
      </c>
      <c r="D149" s="79" t="n">
        <v>0</v>
      </c>
      <c r="E149" s="80" t="s">
        <v>384</v>
      </c>
    </row>
    <row r="150" customFormat="false" ht="12.75" hidden="false" customHeight="false" outlineLevel="0" collapsed="false">
      <c r="A150" s="79" t="n">
        <v>77</v>
      </c>
      <c r="B150" s="80" t="s">
        <v>382</v>
      </c>
      <c r="C150" s="80" t="s">
        <v>383</v>
      </c>
      <c r="D150" s="79" t="n">
        <v>1</v>
      </c>
      <c r="E150" s="80" t="s">
        <v>385</v>
      </c>
    </row>
    <row r="151" customFormat="false" ht="12.75" hidden="false" customHeight="false" outlineLevel="0" collapsed="false">
      <c r="A151" s="79" t="n">
        <v>77</v>
      </c>
      <c r="B151" s="80" t="s">
        <v>382</v>
      </c>
      <c r="C151" s="80" t="s">
        <v>383</v>
      </c>
      <c r="D151" s="79" t="n">
        <v>1</v>
      </c>
      <c r="E151" s="80" t="s">
        <v>384</v>
      </c>
    </row>
    <row r="152" customFormat="false" ht="12.75" hidden="false" customHeight="false" outlineLevel="0" collapsed="false">
      <c r="A152" s="79" t="n">
        <v>78</v>
      </c>
      <c r="B152" s="80" t="s">
        <v>386</v>
      </c>
      <c r="C152" s="80" t="s">
        <v>386</v>
      </c>
      <c r="D152" s="79" t="n">
        <v>0</v>
      </c>
      <c r="E152" s="80" t="s">
        <v>386</v>
      </c>
    </row>
    <row r="153" customFormat="false" ht="12.75" hidden="false" customHeight="false" outlineLevel="0" collapsed="false">
      <c r="A153" s="79" t="n">
        <v>78</v>
      </c>
      <c r="B153" s="80" t="s">
        <v>386</v>
      </c>
      <c r="C153" s="80" t="s">
        <v>387</v>
      </c>
      <c r="D153" s="79" t="n">
        <v>0</v>
      </c>
      <c r="E153" s="80" t="s">
        <v>386</v>
      </c>
    </row>
    <row r="154" customFormat="false" ht="12.75" hidden="false" customHeight="false" outlineLevel="0" collapsed="false">
      <c r="A154" s="79" t="n">
        <v>79</v>
      </c>
      <c r="B154" s="80" t="s">
        <v>388</v>
      </c>
      <c r="C154" s="80" t="s">
        <v>389</v>
      </c>
      <c r="D154" s="79" t="n">
        <v>0</v>
      </c>
      <c r="E154" s="80" t="s">
        <v>388</v>
      </c>
    </row>
    <row r="155" customFormat="false" ht="12.75" hidden="false" customHeight="false" outlineLevel="0" collapsed="false">
      <c r="A155" s="79" t="n">
        <v>79</v>
      </c>
      <c r="B155" s="80" t="s">
        <v>388</v>
      </c>
      <c r="C155" s="80" t="s">
        <v>389</v>
      </c>
      <c r="D155" s="79" t="n">
        <v>1</v>
      </c>
      <c r="E155" s="80" t="s">
        <v>390</v>
      </c>
    </row>
    <row r="156" customFormat="false" ht="12.75" hidden="false" customHeight="false" outlineLevel="0" collapsed="false">
      <c r="A156" s="79" t="n">
        <v>79</v>
      </c>
      <c r="B156" s="80" t="s">
        <v>388</v>
      </c>
      <c r="C156" s="80" t="s">
        <v>389</v>
      </c>
      <c r="D156" s="79" t="n">
        <v>1</v>
      </c>
      <c r="E156" s="80" t="s">
        <v>389</v>
      </c>
    </row>
    <row r="157" customFormat="false" ht="12.75" hidden="false" customHeight="false" outlineLevel="0" collapsed="false">
      <c r="A157" s="79" t="n">
        <v>79</v>
      </c>
      <c r="B157" s="80" t="s">
        <v>388</v>
      </c>
      <c r="C157" s="80" t="s">
        <v>391</v>
      </c>
      <c r="D157" s="79" t="n">
        <v>0</v>
      </c>
      <c r="E157" s="80" t="s">
        <v>388</v>
      </c>
    </row>
    <row r="158" customFormat="false" ht="12.75" hidden="false" customHeight="false" outlineLevel="0" collapsed="false">
      <c r="A158" s="79" t="n">
        <v>79</v>
      </c>
      <c r="B158" s="80" t="s">
        <v>388</v>
      </c>
      <c r="C158" s="80" t="s">
        <v>391</v>
      </c>
      <c r="D158" s="79" t="n">
        <v>1</v>
      </c>
      <c r="E158" s="80" t="s">
        <v>391</v>
      </c>
    </row>
    <row r="159" customFormat="false" ht="12.75" hidden="false" customHeight="false" outlineLevel="0" collapsed="false">
      <c r="A159" s="79" t="n">
        <v>79</v>
      </c>
      <c r="B159" s="80" t="s">
        <v>388</v>
      </c>
      <c r="C159" s="80" t="s">
        <v>391</v>
      </c>
      <c r="D159" s="79" t="n">
        <v>1</v>
      </c>
      <c r="E159" s="80" t="s">
        <v>392</v>
      </c>
    </row>
    <row r="160" customFormat="false" ht="12.75" hidden="false" customHeight="false" outlineLevel="0" collapsed="false">
      <c r="A160" s="79" t="n">
        <v>80</v>
      </c>
      <c r="B160" s="80" t="s">
        <v>393</v>
      </c>
      <c r="C160" s="80" t="s">
        <v>394</v>
      </c>
      <c r="D160" s="79" t="n">
        <v>0</v>
      </c>
      <c r="E160" s="80" t="s">
        <v>395</v>
      </c>
    </row>
    <row r="161" customFormat="false" ht="12.75" hidden="false" customHeight="false" outlineLevel="0" collapsed="false">
      <c r="A161" s="79" t="n">
        <v>80</v>
      </c>
      <c r="B161" s="80" t="s">
        <v>393</v>
      </c>
      <c r="C161" s="80" t="s">
        <v>394</v>
      </c>
      <c r="D161" s="79" t="n">
        <v>1</v>
      </c>
      <c r="E161" s="80" t="s">
        <v>396</v>
      </c>
    </row>
    <row r="162" customFormat="false" ht="12.75" hidden="false" customHeight="false" outlineLevel="0" collapsed="false">
      <c r="A162" s="79" t="n">
        <v>80</v>
      </c>
      <c r="B162" s="80" t="s">
        <v>393</v>
      </c>
      <c r="C162" s="80" t="s">
        <v>394</v>
      </c>
      <c r="D162" s="79" t="n">
        <v>1</v>
      </c>
      <c r="E162" s="80" t="s">
        <v>397</v>
      </c>
    </row>
    <row r="163" customFormat="false" ht="12.75" hidden="false" customHeight="false" outlineLevel="0" collapsed="false">
      <c r="A163" s="79" t="n">
        <v>80</v>
      </c>
      <c r="B163" s="80" t="s">
        <v>393</v>
      </c>
      <c r="C163" s="80" t="s">
        <v>393</v>
      </c>
      <c r="D163" s="79" t="n">
        <v>0</v>
      </c>
      <c r="E163" s="80" t="s">
        <v>395</v>
      </c>
    </row>
  </sheetData>
  <autoFilter ref="A1:E163"/>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Contracts 8.9 Configuration Checklist&amp;R&amp;8Date: &amp;D</oddHeader>
    <oddFooter>&amp;L&amp;8&lt;Client Name&gt;
Doc Version x.x
Disposition{Draft/Final}&amp;C&amp;8Page &amp;P of &amp;N&amp;R&amp;8&amp;F
©2006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8.99"/>
    <col collapsed="false" customWidth="true" hidden="false" outlineLevel="0" max="3" min="3" style="0" width="13.41"/>
    <col collapsed="false" customWidth="true" hidden="false" outlineLevel="0" max="4" min="4" style="0" width="26.28"/>
    <col collapsed="false" customWidth="true" hidden="false" outlineLevel="0" max="5" min="5" style="0" width="33.56"/>
    <col collapsed="false" customWidth="true" hidden="false" outlineLevel="0" max="6" min="6" style="0" width="24.13"/>
  </cols>
  <sheetData>
    <row r="1" customFormat="false" ht="31.5" hidden="false" customHeight="false" outlineLevel="0" collapsed="false">
      <c r="A1" s="82" t="s">
        <v>77</v>
      </c>
      <c r="B1" s="82" t="s">
        <v>398</v>
      </c>
      <c r="C1" s="82" t="s">
        <v>399</v>
      </c>
      <c r="D1" s="82" t="s">
        <v>400</v>
      </c>
      <c r="E1" s="82" t="s">
        <v>401</v>
      </c>
      <c r="F1" s="82" t="s">
        <v>402</v>
      </c>
      <c r="G1" s="83"/>
      <c r="H1" s="83"/>
    </row>
    <row r="2" customFormat="false" ht="25.5" hidden="false" customHeight="false" outlineLevel="0" collapsed="false">
      <c r="A2" s="84" t="n">
        <v>1</v>
      </c>
      <c r="B2" s="84" t="s">
        <v>94</v>
      </c>
      <c r="C2" s="84" t="s">
        <v>403</v>
      </c>
      <c r="D2" s="84" t="s">
        <v>404</v>
      </c>
      <c r="E2" s="84" t="s">
        <v>405</v>
      </c>
      <c r="F2" s="84" t="s">
        <v>178</v>
      </c>
    </row>
    <row r="3" customFormat="false" ht="25.5" hidden="false" customHeight="false" outlineLevel="0" collapsed="false">
      <c r="A3" s="84" t="n">
        <v>1</v>
      </c>
      <c r="B3" s="84" t="s">
        <v>94</v>
      </c>
      <c r="C3" s="84" t="s">
        <v>406</v>
      </c>
      <c r="D3" s="84" t="s">
        <v>407</v>
      </c>
      <c r="E3" s="84" t="s">
        <v>408</v>
      </c>
      <c r="F3" s="84" t="s">
        <v>178</v>
      </c>
    </row>
    <row r="4" customFormat="false" ht="25.5" hidden="false" customHeight="false" outlineLevel="0" collapsed="false">
      <c r="A4" s="84" t="n">
        <v>2</v>
      </c>
      <c r="B4" s="84" t="s">
        <v>95</v>
      </c>
      <c r="C4" s="84" t="s">
        <v>406</v>
      </c>
      <c r="D4" s="84" t="s">
        <v>407</v>
      </c>
      <c r="E4" s="84" t="s">
        <v>408</v>
      </c>
      <c r="F4" s="84" t="s">
        <v>180</v>
      </c>
    </row>
    <row r="5" customFormat="false" ht="25.5" hidden="false" customHeight="false" outlineLevel="0" collapsed="false">
      <c r="A5" s="84" t="n">
        <v>3</v>
      </c>
      <c r="B5" s="84" t="s">
        <v>96</v>
      </c>
      <c r="C5" s="84" t="s">
        <v>406</v>
      </c>
      <c r="D5" s="84" t="s">
        <v>407</v>
      </c>
      <c r="E5" s="84" t="s">
        <v>408</v>
      </c>
      <c r="F5" s="84" t="s">
        <v>183</v>
      </c>
    </row>
    <row r="6" customFormat="false" ht="12.75" hidden="false" customHeight="false" outlineLevel="0" collapsed="false">
      <c r="A6" s="84" t="n">
        <v>4</v>
      </c>
      <c r="B6" s="84" t="s">
        <v>98</v>
      </c>
      <c r="C6" s="84" t="s">
        <v>409</v>
      </c>
      <c r="D6" s="84" t="s">
        <v>410</v>
      </c>
      <c r="E6" s="84" t="s">
        <v>411</v>
      </c>
      <c r="F6" s="84" t="s">
        <v>185</v>
      </c>
    </row>
    <row r="7" customFormat="false" ht="25.5" hidden="false" customHeight="false" outlineLevel="0" collapsed="false">
      <c r="A7" s="84" t="n">
        <v>6</v>
      </c>
      <c r="B7" s="84" t="s">
        <v>99</v>
      </c>
      <c r="C7" s="84" t="s">
        <v>412</v>
      </c>
      <c r="D7" s="84" t="s">
        <v>413</v>
      </c>
      <c r="E7" s="84" t="s">
        <v>414</v>
      </c>
      <c r="F7" s="84" t="s">
        <v>189</v>
      </c>
    </row>
    <row r="8" customFormat="false" ht="25.5" hidden="false" customHeight="false" outlineLevel="0" collapsed="false">
      <c r="A8" s="84" t="n">
        <v>7</v>
      </c>
      <c r="B8" s="84" t="s">
        <v>100</v>
      </c>
      <c r="C8" s="84" t="s">
        <v>415</v>
      </c>
      <c r="D8" s="84" t="s">
        <v>416</v>
      </c>
      <c r="E8" s="84" t="s">
        <v>417</v>
      </c>
      <c r="F8" s="84" t="s">
        <v>193</v>
      </c>
    </row>
    <row r="9" customFormat="false" ht="25.5" hidden="false" customHeight="false" outlineLevel="0" collapsed="false">
      <c r="A9" s="84" t="n">
        <v>8</v>
      </c>
      <c r="B9" s="84" t="s">
        <v>102</v>
      </c>
      <c r="C9" s="84" t="s">
        <v>418</v>
      </c>
      <c r="D9" s="84" t="s">
        <v>419</v>
      </c>
      <c r="E9" s="84" t="s">
        <v>420</v>
      </c>
      <c r="F9" s="84" t="s">
        <v>195</v>
      </c>
    </row>
    <row r="10" customFormat="false" ht="25.5" hidden="false" customHeight="false" outlineLevel="0" collapsed="false">
      <c r="A10" s="84" t="n">
        <v>9</v>
      </c>
      <c r="B10" s="84" t="s">
        <v>103</v>
      </c>
      <c r="C10" s="84" t="s">
        <v>403</v>
      </c>
      <c r="D10" s="84" t="s">
        <v>404</v>
      </c>
      <c r="E10" s="84" t="s">
        <v>405</v>
      </c>
      <c r="F10" s="84" t="s">
        <v>198</v>
      </c>
    </row>
    <row r="11" customFormat="false" ht="25.5" hidden="false" customHeight="false" outlineLevel="0" collapsed="false">
      <c r="A11" s="84" t="n">
        <v>10</v>
      </c>
      <c r="B11" s="84" t="s">
        <v>104</v>
      </c>
      <c r="C11" s="84" t="s">
        <v>406</v>
      </c>
      <c r="D11" s="84" t="s">
        <v>407</v>
      </c>
      <c r="E11" s="84" t="s">
        <v>408</v>
      </c>
      <c r="F11" s="84" t="s">
        <v>201</v>
      </c>
    </row>
    <row r="12" customFormat="false" ht="25.5" hidden="false" customHeight="false" outlineLevel="0" collapsed="false">
      <c r="A12" s="84" t="n">
        <v>11</v>
      </c>
      <c r="B12" s="84" t="s">
        <v>105</v>
      </c>
      <c r="C12" s="84" t="s">
        <v>406</v>
      </c>
      <c r="D12" s="84" t="s">
        <v>407</v>
      </c>
      <c r="E12" s="84" t="s">
        <v>408</v>
      </c>
      <c r="F12" s="84" t="s">
        <v>203</v>
      </c>
    </row>
    <row r="13" customFormat="false" ht="25.5" hidden="false" customHeight="false" outlineLevel="0" collapsed="false">
      <c r="A13" s="84" t="n">
        <v>12</v>
      </c>
      <c r="B13" s="84" t="s">
        <v>106</v>
      </c>
      <c r="C13" s="84" t="s">
        <v>406</v>
      </c>
      <c r="D13" s="84" t="s">
        <v>407</v>
      </c>
      <c r="E13" s="84" t="s">
        <v>408</v>
      </c>
      <c r="F13" s="84" t="s">
        <v>205</v>
      </c>
    </row>
    <row r="14" customFormat="false" ht="25.5" hidden="false" customHeight="false" outlineLevel="0" collapsed="false">
      <c r="A14" s="84" t="n">
        <v>13</v>
      </c>
      <c r="B14" s="84" t="s">
        <v>107</v>
      </c>
      <c r="C14" s="84" t="s">
        <v>406</v>
      </c>
      <c r="D14" s="84" t="s">
        <v>407</v>
      </c>
      <c r="E14" s="84" t="s">
        <v>408</v>
      </c>
      <c r="F14" s="84" t="s">
        <v>207</v>
      </c>
    </row>
    <row r="15" customFormat="false" ht="25.5" hidden="false" customHeight="false" outlineLevel="0" collapsed="false">
      <c r="A15" s="84" t="n">
        <v>14</v>
      </c>
      <c r="B15" s="84" t="s">
        <v>108</v>
      </c>
      <c r="C15" s="84" t="s">
        <v>406</v>
      </c>
      <c r="D15" s="84" t="s">
        <v>407</v>
      </c>
      <c r="E15" s="84" t="s">
        <v>408</v>
      </c>
      <c r="F15" s="84" t="s">
        <v>210</v>
      </c>
    </row>
    <row r="16" customFormat="false" ht="25.5" hidden="false" customHeight="false" outlineLevel="0" collapsed="false">
      <c r="A16" s="84" t="n">
        <v>15</v>
      </c>
      <c r="B16" s="84" t="s">
        <v>109</v>
      </c>
      <c r="C16" s="84" t="s">
        <v>406</v>
      </c>
      <c r="D16" s="84" t="s">
        <v>407</v>
      </c>
      <c r="E16" s="84" t="s">
        <v>408</v>
      </c>
      <c r="F16" s="84" t="s">
        <v>212</v>
      </c>
    </row>
    <row r="17" customFormat="false" ht="25.5" hidden="false" customHeight="false" outlineLevel="0" collapsed="false">
      <c r="A17" s="84" t="n">
        <v>16</v>
      </c>
      <c r="B17" s="84" t="s">
        <v>110</v>
      </c>
      <c r="C17" s="84" t="s">
        <v>406</v>
      </c>
      <c r="D17" s="84" t="s">
        <v>407</v>
      </c>
      <c r="E17" s="84" t="s">
        <v>408</v>
      </c>
      <c r="F17" s="84" t="s">
        <v>214</v>
      </c>
    </row>
    <row r="18" customFormat="false" ht="25.5" hidden="false" customHeight="false" outlineLevel="0" collapsed="false">
      <c r="A18" s="84" t="n">
        <v>17</v>
      </c>
      <c r="B18" s="84" t="s">
        <v>111</v>
      </c>
      <c r="C18" s="84" t="s">
        <v>406</v>
      </c>
      <c r="D18" s="84" t="s">
        <v>407</v>
      </c>
      <c r="E18" s="84" t="s">
        <v>408</v>
      </c>
      <c r="F18" s="84" t="s">
        <v>216</v>
      </c>
    </row>
    <row r="19" customFormat="false" ht="25.5" hidden="false" customHeight="false" outlineLevel="0" collapsed="false">
      <c r="A19" s="84" t="n">
        <v>18</v>
      </c>
      <c r="B19" s="84" t="s">
        <v>112</v>
      </c>
      <c r="C19" s="84" t="s">
        <v>406</v>
      </c>
      <c r="D19" s="84" t="s">
        <v>407</v>
      </c>
      <c r="E19" s="84" t="s">
        <v>408</v>
      </c>
      <c r="F19" s="84" t="s">
        <v>219</v>
      </c>
    </row>
    <row r="20" customFormat="false" ht="25.5" hidden="false" customHeight="false" outlineLevel="0" collapsed="false">
      <c r="A20" s="84" t="n">
        <v>19</v>
      </c>
      <c r="B20" s="84" t="s">
        <v>113</v>
      </c>
      <c r="C20" s="84" t="s">
        <v>406</v>
      </c>
      <c r="D20" s="84" t="s">
        <v>407</v>
      </c>
      <c r="E20" s="84" t="s">
        <v>408</v>
      </c>
      <c r="F20" s="84" t="s">
        <v>221</v>
      </c>
    </row>
    <row r="21" customFormat="false" ht="25.5" hidden="false" customHeight="false" outlineLevel="0" collapsed="false">
      <c r="A21" s="84" t="n">
        <v>20</v>
      </c>
      <c r="B21" s="84" t="s">
        <v>114</v>
      </c>
      <c r="C21" s="84" t="s">
        <v>406</v>
      </c>
      <c r="D21" s="84" t="s">
        <v>407</v>
      </c>
      <c r="E21" s="84" t="s">
        <v>408</v>
      </c>
      <c r="F21" s="84" t="s">
        <v>223</v>
      </c>
    </row>
    <row r="22" customFormat="false" ht="25.5" hidden="false" customHeight="false" outlineLevel="0" collapsed="false">
      <c r="A22" s="84" t="n">
        <v>21</v>
      </c>
      <c r="B22" s="84" t="s">
        <v>115</v>
      </c>
      <c r="C22" s="84" t="s">
        <v>406</v>
      </c>
      <c r="D22" s="84" t="s">
        <v>407</v>
      </c>
      <c r="E22" s="84" t="s">
        <v>408</v>
      </c>
      <c r="F22" s="84" t="s">
        <v>225</v>
      </c>
    </row>
    <row r="23" customFormat="false" ht="25.5" hidden="false" customHeight="false" outlineLevel="0" collapsed="false">
      <c r="A23" s="84" t="n">
        <v>22</v>
      </c>
      <c r="B23" s="84" t="s">
        <v>116</v>
      </c>
      <c r="C23" s="84" t="s">
        <v>406</v>
      </c>
      <c r="D23" s="84" t="s">
        <v>407</v>
      </c>
      <c r="E23" s="84" t="s">
        <v>408</v>
      </c>
      <c r="F23" s="84" t="s">
        <v>227</v>
      </c>
    </row>
    <row r="24" customFormat="false" ht="25.5" hidden="false" customHeight="false" outlineLevel="0" collapsed="false">
      <c r="A24" s="84" t="n">
        <v>23</v>
      </c>
      <c r="B24" s="84" t="s">
        <v>117</v>
      </c>
      <c r="C24" s="84" t="s">
        <v>403</v>
      </c>
      <c r="D24" s="84" t="s">
        <v>404</v>
      </c>
      <c r="E24" s="84" t="s">
        <v>405</v>
      </c>
      <c r="F24" s="84" t="s">
        <v>229</v>
      </c>
    </row>
    <row r="25" customFormat="false" ht="25.5" hidden="false" customHeight="false" outlineLevel="0" collapsed="false">
      <c r="A25" s="84" t="n">
        <v>23</v>
      </c>
      <c r="B25" s="84" t="s">
        <v>117</v>
      </c>
      <c r="C25" s="84" t="s">
        <v>406</v>
      </c>
      <c r="D25" s="84" t="s">
        <v>407</v>
      </c>
      <c r="E25" s="84" t="s">
        <v>408</v>
      </c>
      <c r="F25" s="84" t="s">
        <v>229</v>
      </c>
    </row>
    <row r="26" customFormat="false" ht="25.5" hidden="false" customHeight="false" outlineLevel="0" collapsed="false">
      <c r="A26" s="84" t="n">
        <v>24</v>
      </c>
      <c r="B26" s="84" t="s">
        <v>118</v>
      </c>
      <c r="C26" s="84" t="s">
        <v>406</v>
      </c>
      <c r="D26" s="84" t="s">
        <v>407</v>
      </c>
      <c r="E26" s="84" t="s">
        <v>408</v>
      </c>
      <c r="F26" s="84" t="s">
        <v>232</v>
      </c>
    </row>
    <row r="27" customFormat="false" ht="25.5" hidden="false" customHeight="false" outlineLevel="0" collapsed="false">
      <c r="A27" s="84" t="n">
        <v>25</v>
      </c>
      <c r="B27" s="84" t="s">
        <v>119</v>
      </c>
      <c r="C27" s="84" t="s">
        <v>406</v>
      </c>
      <c r="D27" s="84" t="s">
        <v>407</v>
      </c>
      <c r="E27" s="84" t="s">
        <v>408</v>
      </c>
      <c r="F27" s="84" t="s">
        <v>234</v>
      </c>
    </row>
    <row r="28" customFormat="false" ht="25.5" hidden="false" customHeight="false" outlineLevel="0" collapsed="false">
      <c r="A28" s="84" t="n">
        <v>26</v>
      </c>
      <c r="B28" s="84" t="s">
        <v>120</v>
      </c>
      <c r="C28" s="84" t="s">
        <v>406</v>
      </c>
      <c r="D28" s="84" t="s">
        <v>407</v>
      </c>
      <c r="E28" s="84" t="s">
        <v>408</v>
      </c>
      <c r="F28" s="84" t="s">
        <v>236</v>
      </c>
    </row>
    <row r="29" customFormat="false" ht="25.5" hidden="false" customHeight="false" outlineLevel="0" collapsed="false">
      <c r="A29" s="84" t="n">
        <v>27</v>
      </c>
      <c r="B29" s="84" t="s">
        <v>121</v>
      </c>
      <c r="C29" s="84" t="s">
        <v>406</v>
      </c>
      <c r="D29" s="84" t="s">
        <v>407</v>
      </c>
      <c r="E29" s="84" t="s">
        <v>408</v>
      </c>
      <c r="F29" s="84" t="s">
        <v>239</v>
      </c>
    </row>
    <row r="30" customFormat="false" ht="25.5" hidden="false" customHeight="false" outlineLevel="0" collapsed="false">
      <c r="A30" s="84" t="n">
        <v>28</v>
      </c>
      <c r="B30" s="84" t="s">
        <v>122</v>
      </c>
      <c r="C30" s="84" t="s">
        <v>406</v>
      </c>
      <c r="D30" s="84" t="s">
        <v>407</v>
      </c>
      <c r="E30" s="84" t="s">
        <v>408</v>
      </c>
      <c r="F30" s="84" t="s">
        <v>246</v>
      </c>
    </row>
    <row r="31" customFormat="false" ht="25.5" hidden="false" customHeight="false" outlineLevel="0" collapsed="false">
      <c r="A31" s="84" t="n">
        <v>29</v>
      </c>
      <c r="B31" s="84" t="s">
        <v>124</v>
      </c>
      <c r="C31" s="84" t="s">
        <v>406</v>
      </c>
      <c r="D31" s="84" t="s">
        <v>407</v>
      </c>
      <c r="E31" s="84" t="s">
        <v>408</v>
      </c>
      <c r="F31" s="84" t="s">
        <v>248</v>
      </c>
    </row>
    <row r="32" customFormat="false" ht="25.5" hidden="false" customHeight="false" outlineLevel="0" collapsed="false">
      <c r="A32" s="84" t="n">
        <v>30</v>
      </c>
      <c r="B32" s="84" t="s">
        <v>125</v>
      </c>
      <c r="C32" s="84" t="s">
        <v>406</v>
      </c>
      <c r="D32" s="84" t="s">
        <v>407</v>
      </c>
      <c r="E32" s="84" t="s">
        <v>408</v>
      </c>
      <c r="F32" s="84" t="s">
        <v>253</v>
      </c>
    </row>
    <row r="33" customFormat="false" ht="25.5" hidden="false" customHeight="false" outlineLevel="0" collapsed="false">
      <c r="A33" s="84" t="n">
        <v>31</v>
      </c>
      <c r="B33" s="84" t="s">
        <v>126</v>
      </c>
      <c r="C33" s="84" t="s">
        <v>406</v>
      </c>
      <c r="D33" s="84" t="s">
        <v>407</v>
      </c>
      <c r="E33" s="84" t="s">
        <v>408</v>
      </c>
      <c r="F33" s="84" t="s">
        <v>256</v>
      </c>
    </row>
    <row r="34" customFormat="false" ht="51" hidden="false" customHeight="false" outlineLevel="0" collapsed="false">
      <c r="A34" s="84" t="n">
        <v>32</v>
      </c>
      <c r="B34" s="84" t="s">
        <v>127</v>
      </c>
      <c r="C34" s="84" t="s">
        <v>421</v>
      </c>
      <c r="D34" s="84" t="s">
        <v>422</v>
      </c>
      <c r="E34" s="84" t="s">
        <v>423</v>
      </c>
      <c r="F34" s="84" t="s">
        <v>258</v>
      </c>
    </row>
    <row r="35" customFormat="false" ht="51" hidden="false" customHeight="false" outlineLevel="0" collapsed="false">
      <c r="A35" s="84" t="n">
        <v>33</v>
      </c>
      <c r="B35" s="84" t="s">
        <v>128</v>
      </c>
      <c r="C35" s="84" t="s">
        <v>421</v>
      </c>
      <c r="D35" s="84" t="s">
        <v>422</v>
      </c>
      <c r="E35" s="84" t="s">
        <v>423</v>
      </c>
      <c r="F35" s="84" t="s">
        <v>264</v>
      </c>
    </row>
    <row r="36" customFormat="false" ht="51" hidden="false" customHeight="false" outlineLevel="0" collapsed="false">
      <c r="A36" s="84" t="n">
        <v>34</v>
      </c>
      <c r="B36" s="84" t="s">
        <v>129</v>
      </c>
      <c r="C36" s="84" t="s">
        <v>421</v>
      </c>
      <c r="D36" s="84" t="s">
        <v>422</v>
      </c>
      <c r="E36" s="84" t="s">
        <v>423</v>
      </c>
      <c r="F36" s="84" t="s">
        <v>266</v>
      </c>
    </row>
    <row r="37" customFormat="false" ht="12.75" hidden="false" customHeight="false" outlineLevel="0" collapsed="false">
      <c r="A37" s="84" t="n">
        <v>35</v>
      </c>
      <c r="B37" s="84" t="s">
        <v>130</v>
      </c>
      <c r="C37" s="84" t="s">
        <v>409</v>
      </c>
      <c r="D37" s="84" t="s">
        <v>410</v>
      </c>
      <c r="E37" s="84" t="s">
        <v>411</v>
      </c>
      <c r="F37" s="84" t="s">
        <v>267</v>
      </c>
    </row>
    <row r="38" customFormat="false" ht="25.5" hidden="false" customHeight="false" outlineLevel="0" collapsed="false">
      <c r="A38" s="84" t="n">
        <v>38</v>
      </c>
      <c r="B38" s="84" t="s">
        <v>131</v>
      </c>
      <c r="C38" s="84" t="s">
        <v>424</v>
      </c>
      <c r="D38" s="84" t="s">
        <v>425</v>
      </c>
      <c r="E38" s="84" t="s">
        <v>426</v>
      </c>
      <c r="F38" s="84" t="s">
        <v>274</v>
      </c>
    </row>
    <row r="39" customFormat="false" ht="25.5" hidden="false" customHeight="false" outlineLevel="0" collapsed="false">
      <c r="A39" s="84" t="n">
        <v>39</v>
      </c>
      <c r="B39" s="84" t="s">
        <v>132</v>
      </c>
      <c r="C39" s="84" t="s">
        <v>403</v>
      </c>
      <c r="D39" s="84" t="s">
        <v>404</v>
      </c>
      <c r="E39" s="84" t="s">
        <v>405</v>
      </c>
      <c r="F39" s="84" t="s">
        <v>275</v>
      </c>
    </row>
    <row r="40" customFormat="false" ht="25.5" hidden="false" customHeight="false" outlineLevel="0" collapsed="false">
      <c r="A40" s="84" t="n">
        <v>40</v>
      </c>
      <c r="B40" s="84" t="s">
        <v>133</v>
      </c>
      <c r="C40" s="84" t="s">
        <v>403</v>
      </c>
      <c r="D40" s="84" t="s">
        <v>404</v>
      </c>
      <c r="E40" s="84" t="s">
        <v>405</v>
      </c>
      <c r="F40" s="84" t="s">
        <v>276</v>
      </c>
    </row>
    <row r="41" customFormat="false" ht="25.5" hidden="false" customHeight="false" outlineLevel="0" collapsed="false">
      <c r="A41" s="84" t="n">
        <v>41</v>
      </c>
      <c r="B41" s="84" t="s">
        <v>134</v>
      </c>
      <c r="C41" s="84" t="s">
        <v>415</v>
      </c>
      <c r="D41" s="84" t="s">
        <v>416</v>
      </c>
      <c r="E41" s="84" t="s">
        <v>417</v>
      </c>
      <c r="F41" s="84" t="s">
        <v>200</v>
      </c>
    </row>
    <row r="42" customFormat="false" ht="25.5" hidden="false" customHeight="false" outlineLevel="0" collapsed="false">
      <c r="A42" s="84" t="n">
        <v>42</v>
      </c>
      <c r="B42" s="84" t="s">
        <v>135</v>
      </c>
      <c r="C42" s="84" t="s">
        <v>403</v>
      </c>
      <c r="D42" s="84" t="s">
        <v>404</v>
      </c>
      <c r="E42" s="84" t="s">
        <v>405</v>
      </c>
      <c r="F42" s="84" t="s">
        <v>277</v>
      </c>
    </row>
    <row r="43" customFormat="false" ht="25.5" hidden="false" customHeight="false" outlineLevel="0" collapsed="false">
      <c r="A43" s="84" t="n">
        <v>43</v>
      </c>
      <c r="B43" s="84" t="s">
        <v>427</v>
      </c>
      <c r="C43" s="84" t="s">
        <v>428</v>
      </c>
      <c r="D43" s="84" t="s">
        <v>429</v>
      </c>
      <c r="E43" s="84" t="s">
        <v>430</v>
      </c>
      <c r="F43" s="84" t="s">
        <v>279</v>
      </c>
    </row>
    <row r="44" customFormat="false" ht="25.5" hidden="false" customHeight="false" outlineLevel="0" collapsed="false">
      <c r="A44" s="84" t="n">
        <v>44</v>
      </c>
      <c r="B44" s="84" t="s">
        <v>137</v>
      </c>
      <c r="C44" s="84" t="s">
        <v>403</v>
      </c>
      <c r="D44" s="84" t="s">
        <v>404</v>
      </c>
      <c r="E44" s="84" t="s">
        <v>405</v>
      </c>
      <c r="F44" s="84" t="s">
        <v>280</v>
      </c>
    </row>
    <row r="45" customFormat="false" ht="25.5" hidden="false" customHeight="false" outlineLevel="0" collapsed="false">
      <c r="A45" s="84" t="n">
        <v>45</v>
      </c>
      <c r="B45" s="84" t="s">
        <v>138</v>
      </c>
      <c r="C45" s="84" t="s">
        <v>431</v>
      </c>
      <c r="D45" s="84" t="s">
        <v>432</v>
      </c>
      <c r="E45" s="84" t="s">
        <v>433</v>
      </c>
      <c r="F45" s="84" t="s">
        <v>281</v>
      </c>
    </row>
    <row r="46" customFormat="false" ht="25.5" hidden="false" customHeight="false" outlineLevel="0" collapsed="false">
      <c r="A46" s="84" t="n">
        <v>46</v>
      </c>
      <c r="B46" s="84" t="s">
        <v>139</v>
      </c>
      <c r="C46" s="84" t="s">
        <v>431</v>
      </c>
      <c r="D46" s="84" t="s">
        <v>432</v>
      </c>
      <c r="E46" s="84" t="s">
        <v>433</v>
      </c>
      <c r="F46" s="84" t="s">
        <v>284</v>
      </c>
    </row>
    <row r="47" customFormat="false" ht="25.5" hidden="false" customHeight="false" outlineLevel="0" collapsed="false">
      <c r="A47" s="84" t="n">
        <v>47</v>
      </c>
      <c r="B47" s="84" t="s">
        <v>140</v>
      </c>
      <c r="C47" s="84" t="s">
        <v>403</v>
      </c>
      <c r="D47" s="84" t="s">
        <v>404</v>
      </c>
      <c r="E47" s="84" t="s">
        <v>405</v>
      </c>
      <c r="F47" s="84" t="s">
        <v>287</v>
      </c>
    </row>
    <row r="48" customFormat="false" ht="25.5" hidden="false" customHeight="false" outlineLevel="0" collapsed="false">
      <c r="A48" s="84" t="n">
        <v>48</v>
      </c>
      <c r="B48" s="84" t="s">
        <v>141</v>
      </c>
      <c r="C48" s="84" t="s">
        <v>403</v>
      </c>
      <c r="D48" s="84" t="s">
        <v>404</v>
      </c>
      <c r="E48" s="84" t="s">
        <v>405</v>
      </c>
      <c r="F48" s="84" t="s">
        <v>290</v>
      </c>
    </row>
    <row r="49" customFormat="false" ht="25.5" hidden="false" customHeight="false" outlineLevel="0" collapsed="false">
      <c r="A49" s="84" t="n">
        <v>49</v>
      </c>
      <c r="B49" s="84" t="s">
        <v>142</v>
      </c>
      <c r="C49" s="84" t="s">
        <v>403</v>
      </c>
      <c r="D49" s="84" t="s">
        <v>404</v>
      </c>
      <c r="E49" s="84" t="s">
        <v>405</v>
      </c>
      <c r="F49" s="84" t="s">
        <v>293</v>
      </c>
    </row>
    <row r="50" customFormat="false" ht="25.5" hidden="false" customHeight="false" outlineLevel="0" collapsed="false">
      <c r="A50" s="84" t="n">
        <v>50</v>
      </c>
      <c r="B50" s="84" t="s">
        <v>143</v>
      </c>
      <c r="C50" s="84" t="s">
        <v>412</v>
      </c>
      <c r="D50" s="84" t="s">
        <v>413</v>
      </c>
      <c r="E50" s="84" t="s">
        <v>414</v>
      </c>
      <c r="F50" s="84" t="s">
        <v>296</v>
      </c>
    </row>
    <row r="51" customFormat="false" ht="25.5" hidden="false" customHeight="false" outlineLevel="0" collapsed="false">
      <c r="A51" s="84" t="n">
        <v>51</v>
      </c>
      <c r="B51" s="84" t="s">
        <v>144</v>
      </c>
      <c r="C51" s="84" t="s">
        <v>428</v>
      </c>
      <c r="D51" s="84" t="s">
        <v>429</v>
      </c>
      <c r="E51" s="84" t="s">
        <v>430</v>
      </c>
      <c r="F51" s="84" t="s">
        <v>301</v>
      </c>
    </row>
    <row r="52" customFormat="false" ht="12.75" hidden="false" customHeight="false" outlineLevel="0" collapsed="false">
      <c r="A52" s="84" t="n">
        <v>51</v>
      </c>
      <c r="B52" s="84" t="s">
        <v>144</v>
      </c>
      <c r="C52" s="84" t="s">
        <v>434</v>
      </c>
      <c r="D52" s="84" t="s">
        <v>435</v>
      </c>
      <c r="E52" s="84" t="s">
        <v>436</v>
      </c>
      <c r="F52" s="84" t="s">
        <v>301</v>
      </c>
    </row>
    <row r="53" customFormat="false" ht="38.25" hidden="false" customHeight="false" outlineLevel="0" collapsed="false">
      <c r="A53" s="84" t="n">
        <v>52</v>
      </c>
      <c r="B53" s="84" t="s">
        <v>145</v>
      </c>
      <c r="C53" s="84" t="s">
        <v>437</v>
      </c>
      <c r="D53" s="84" t="s">
        <v>438</v>
      </c>
      <c r="E53" s="84" t="s">
        <v>439</v>
      </c>
      <c r="F53" s="84" t="s">
        <v>302</v>
      </c>
    </row>
    <row r="54" customFormat="false" ht="25.5" hidden="false" customHeight="false" outlineLevel="0" collapsed="false">
      <c r="A54" s="84" t="n">
        <v>53</v>
      </c>
      <c r="B54" s="84" t="s">
        <v>146</v>
      </c>
      <c r="C54" s="84" t="s">
        <v>403</v>
      </c>
      <c r="D54" s="84" t="s">
        <v>404</v>
      </c>
      <c r="E54" s="84" t="s">
        <v>405</v>
      </c>
      <c r="F54" s="84" t="s">
        <v>304</v>
      </c>
    </row>
    <row r="55" customFormat="false" ht="25.5" hidden="false" customHeight="false" outlineLevel="0" collapsed="false">
      <c r="A55" s="84" t="n">
        <v>54</v>
      </c>
      <c r="B55" s="84" t="s">
        <v>147</v>
      </c>
      <c r="C55" s="84" t="s">
        <v>406</v>
      </c>
      <c r="D55" s="84" t="s">
        <v>407</v>
      </c>
      <c r="E55" s="84" t="s">
        <v>408</v>
      </c>
      <c r="F55" s="84" t="s">
        <v>307</v>
      </c>
    </row>
    <row r="56" customFormat="false" ht="25.5" hidden="false" customHeight="false" outlineLevel="0" collapsed="false">
      <c r="A56" s="84" t="n">
        <v>55</v>
      </c>
      <c r="B56" s="84" t="s">
        <v>148</v>
      </c>
      <c r="C56" s="84" t="s">
        <v>406</v>
      </c>
      <c r="D56" s="84" t="s">
        <v>407</v>
      </c>
      <c r="E56" s="84" t="s">
        <v>408</v>
      </c>
      <c r="F56" s="84" t="s">
        <v>311</v>
      </c>
    </row>
    <row r="57" customFormat="false" ht="25.5" hidden="false" customHeight="false" outlineLevel="0" collapsed="false">
      <c r="A57" s="84" t="n">
        <v>56</v>
      </c>
      <c r="B57" s="84" t="s">
        <v>149</v>
      </c>
      <c r="C57" s="84" t="s">
        <v>406</v>
      </c>
      <c r="D57" s="84" t="s">
        <v>407</v>
      </c>
      <c r="E57" s="84" t="s">
        <v>408</v>
      </c>
      <c r="F57" s="84" t="s">
        <v>320</v>
      </c>
    </row>
    <row r="58" customFormat="false" ht="25.5" hidden="false" customHeight="false" outlineLevel="0" collapsed="false">
      <c r="A58" s="84" t="n">
        <v>57</v>
      </c>
      <c r="B58" s="84" t="s">
        <v>150</v>
      </c>
      <c r="C58" s="84" t="s">
        <v>406</v>
      </c>
      <c r="D58" s="84" t="s">
        <v>407</v>
      </c>
      <c r="E58" s="84" t="s">
        <v>408</v>
      </c>
      <c r="F58" s="84" t="s">
        <v>322</v>
      </c>
    </row>
    <row r="59" customFormat="false" ht="25.5" hidden="false" customHeight="false" outlineLevel="0" collapsed="false">
      <c r="A59" s="84" t="n">
        <v>58</v>
      </c>
      <c r="B59" s="84" t="s">
        <v>151</v>
      </c>
      <c r="C59" s="84" t="s">
        <v>403</v>
      </c>
      <c r="D59" s="84" t="s">
        <v>404</v>
      </c>
      <c r="E59" s="84" t="s">
        <v>405</v>
      </c>
      <c r="F59" s="84" t="s">
        <v>325</v>
      </c>
    </row>
    <row r="60" customFormat="false" ht="25.5" hidden="false" customHeight="false" outlineLevel="0" collapsed="false">
      <c r="A60" s="84" t="n">
        <v>58</v>
      </c>
      <c r="B60" s="84" t="s">
        <v>151</v>
      </c>
      <c r="C60" s="84" t="s">
        <v>431</v>
      </c>
      <c r="D60" s="84" t="s">
        <v>432</v>
      </c>
      <c r="E60" s="84" t="s">
        <v>433</v>
      </c>
      <c r="F60" s="84" t="s">
        <v>325</v>
      </c>
    </row>
    <row r="61" customFormat="false" ht="25.5" hidden="false" customHeight="false" outlineLevel="0" collapsed="false">
      <c r="A61" s="84" t="n">
        <v>58</v>
      </c>
      <c r="B61" s="84" t="s">
        <v>151</v>
      </c>
      <c r="C61" s="84" t="s">
        <v>428</v>
      </c>
      <c r="D61" s="84" t="s">
        <v>429</v>
      </c>
      <c r="E61" s="84" t="s">
        <v>430</v>
      </c>
      <c r="F61" s="84" t="s">
        <v>325</v>
      </c>
    </row>
    <row r="62" customFormat="false" ht="25.5" hidden="false" customHeight="false" outlineLevel="0" collapsed="false">
      <c r="A62" s="84" t="n">
        <v>58</v>
      </c>
      <c r="B62" s="84" t="s">
        <v>151</v>
      </c>
      <c r="C62" s="84" t="s">
        <v>412</v>
      </c>
      <c r="D62" s="84" t="s">
        <v>413</v>
      </c>
      <c r="E62" s="84" t="s">
        <v>414</v>
      </c>
      <c r="F62" s="84" t="s">
        <v>325</v>
      </c>
    </row>
    <row r="63" customFormat="false" ht="25.5" hidden="false" customHeight="false" outlineLevel="0" collapsed="false">
      <c r="A63" s="84" t="n">
        <v>58</v>
      </c>
      <c r="B63" s="84" t="s">
        <v>151</v>
      </c>
      <c r="C63" s="84" t="s">
        <v>415</v>
      </c>
      <c r="D63" s="84" t="s">
        <v>416</v>
      </c>
      <c r="E63" s="84" t="s">
        <v>417</v>
      </c>
      <c r="F63" s="84" t="s">
        <v>325</v>
      </c>
    </row>
    <row r="64" customFormat="false" ht="38.25" hidden="false" customHeight="false" outlineLevel="0" collapsed="false">
      <c r="A64" s="84" t="n">
        <v>58</v>
      </c>
      <c r="B64" s="84" t="s">
        <v>151</v>
      </c>
      <c r="C64" s="84" t="s">
        <v>437</v>
      </c>
      <c r="D64" s="84" t="s">
        <v>438</v>
      </c>
      <c r="E64" s="84" t="s">
        <v>439</v>
      </c>
      <c r="F64" s="84" t="s">
        <v>325</v>
      </c>
    </row>
    <row r="65" customFormat="false" ht="51" hidden="false" customHeight="false" outlineLevel="0" collapsed="false">
      <c r="A65" s="84" t="n">
        <v>58</v>
      </c>
      <c r="B65" s="84" t="s">
        <v>151</v>
      </c>
      <c r="C65" s="84" t="s">
        <v>421</v>
      </c>
      <c r="D65" s="84" t="s">
        <v>422</v>
      </c>
      <c r="E65" s="84" t="s">
        <v>423</v>
      </c>
      <c r="F65" s="84" t="s">
        <v>325</v>
      </c>
    </row>
    <row r="66" customFormat="false" ht="12.75" hidden="false" customHeight="false" outlineLevel="0" collapsed="false">
      <c r="A66" s="84" t="n">
        <v>58</v>
      </c>
      <c r="B66" s="84" t="s">
        <v>151</v>
      </c>
      <c r="C66" s="84" t="s">
        <v>434</v>
      </c>
      <c r="D66" s="84" t="s">
        <v>435</v>
      </c>
      <c r="E66" s="84" t="s">
        <v>436</v>
      </c>
      <c r="F66" s="84" t="s">
        <v>325</v>
      </c>
    </row>
    <row r="67" customFormat="false" ht="51" hidden="false" customHeight="false" outlineLevel="0" collapsed="false">
      <c r="A67" s="84" t="n">
        <v>59</v>
      </c>
      <c r="B67" s="84" t="s">
        <v>152</v>
      </c>
      <c r="C67" s="84" t="s">
        <v>421</v>
      </c>
      <c r="D67" s="84" t="s">
        <v>422</v>
      </c>
      <c r="E67" s="84" t="s">
        <v>423</v>
      </c>
      <c r="F67" s="84" t="s">
        <v>331</v>
      </c>
    </row>
    <row r="68" customFormat="false" ht="51" hidden="false" customHeight="false" outlineLevel="0" collapsed="false">
      <c r="A68" s="84" t="n">
        <v>60</v>
      </c>
      <c r="B68" s="84" t="s">
        <v>153</v>
      </c>
      <c r="C68" s="84" t="s">
        <v>421</v>
      </c>
      <c r="D68" s="84" t="s">
        <v>422</v>
      </c>
      <c r="E68" s="84" t="s">
        <v>423</v>
      </c>
      <c r="F68" s="84" t="s">
        <v>333</v>
      </c>
    </row>
    <row r="69" customFormat="false" ht="25.5" hidden="false" customHeight="false" outlineLevel="0" collapsed="false">
      <c r="A69" s="84" t="n">
        <v>61</v>
      </c>
      <c r="B69" s="84" t="s">
        <v>154</v>
      </c>
      <c r="C69" s="84" t="s">
        <v>403</v>
      </c>
      <c r="D69" s="84" t="s">
        <v>404</v>
      </c>
      <c r="E69" s="84" t="s">
        <v>405</v>
      </c>
      <c r="F69" s="84" t="s">
        <v>335</v>
      </c>
    </row>
    <row r="70" customFormat="false" ht="25.5" hidden="false" customHeight="false" outlineLevel="0" collapsed="false">
      <c r="A70" s="84" t="n">
        <v>62</v>
      </c>
      <c r="B70" s="84" t="s">
        <v>155</v>
      </c>
      <c r="C70" s="84" t="s">
        <v>403</v>
      </c>
      <c r="D70" s="84" t="s">
        <v>404</v>
      </c>
      <c r="E70" s="84" t="s">
        <v>405</v>
      </c>
      <c r="F70" s="84" t="s">
        <v>337</v>
      </c>
    </row>
    <row r="71" customFormat="false" ht="25.5" hidden="false" customHeight="false" outlineLevel="0" collapsed="false">
      <c r="A71" s="84" t="n">
        <v>63</v>
      </c>
      <c r="B71" s="84" t="s">
        <v>156</v>
      </c>
      <c r="C71" s="84" t="s">
        <v>406</v>
      </c>
      <c r="D71" s="84" t="s">
        <v>407</v>
      </c>
      <c r="E71" s="84" t="s">
        <v>408</v>
      </c>
      <c r="F71" s="84" t="s">
        <v>341</v>
      </c>
    </row>
    <row r="72" customFormat="false" ht="12.75" hidden="false" customHeight="false" outlineLevel="0" collapsed="false">
      <c r="A72" s="84" t="n">
        <v>64</v>
      </c>
      <c r="B72" s="84" t="s">
        <v>157</v>
      </c>
      <c r="C72" s="84" t="s">
        <v>409</v>
      </c>
      <c r="D72" s="84" t="s">
        <v>410</v>
      </c>
      <c r="E72" s="84" t="s">
        <v>411</v>
      </c>
      <c r="F72" s="84" t="s">
        <v>344</v>
      </c>
    </row>
    <row r="73" customFormat="false" ht="12.75" hidden="false" customHeight="false" outlineLevel="0" collapsed="false">
      <c r="A73" s="84" t="n">
        <v>65</v>
      </c>
      <c r="B73" s="84" t="s">
        <v>158</v>
      </c>
      <c r="C73" s="84" t="s">
        <v>409</v>
      </c>
      <c r="D73" s="84" t="s">
        <v>410</v>
      </c>
      <c r="E73" s="84" t="s">
        <v>411</v>
      </c>
      <c r="F73" s="84" t="s">
        <v>346</v>
      </c>
    </row>
    <row r="74" customFormat="false" ht="25.5" hidden="false" customHeight="false" outlineLevel="0" collapsed="false">
      <c r="A74" s="84" t="n">
        <v>66</v>
      </c>
      <c r="B74" s="84" t="s">
        <v>159</v>
      </c>
      <c r="C74" s="84" t="s">
        <v>415</v>
      </c>
      <c r="D74" s="84" t="s">
        <v>416</v>
      </c>
      <c r="E74" s="84" t="s">
        <v>417</v>
      </c>
      <c r="F74" s="84" t="s">
        <v>348</v>
      </c>
    </row>
    <row r="75" customFormat="false" ht="51" hidden="false" customHeight="false" outlineLevel="0" collapsed="false">
      <c r="A75" s="84" t="n">
        <v>67</v>
      </c>
      <c r="B75" s="84" t="s">
        <v>160</v>
      </c>
      <c r="C75" s="84" t="s">
        <v>421</v>
      </c>
      <c r="D75" s="84" t="s">
        <v>422</v>
      </c>
      <c r="E75" s="84" t="s">
        <v>423</v>
      </c>
      <c r="F75" s="84" t="s">
        <v>350</v>
      </c>
    </row>
    <row r="76" customFormat="false" ht="51" hidden="false" customHeight="false" outlineLevel="0" collapsed="false">
      <c r="A76" s="84" t="n">
        <v>68</v>
      </c>
      <c r="B76" s="84" t="s">
        <v>161</v>
      </c>
      <c r="C76" s="84" t="s">
        <v>421</v>
      </c>
      <c r="D76" s="84" t="s">
        <v>422</v>
      </c>
      <c r="E76" s="84" t="s">
        <v>423</v>
      </c>
      <c r="F76" s="84" t="s">
        <v>352</v>
      </c>
    </row>
    <row r="77" customFormat="false" ht="51" hidden="false" customHeight="false" outlineLevel="0" collapsed="false">
      <c r="A77" s="84" t="n">
        <v>69</v>
      </c>
      <c r="B77" s="84" t="s">
        <v>162</v>
      </c>
      <c r="C77" s="84" t="s">
        <v>421</v>
      </c>
      <c r="D77" s="84" t="s">
        <v>422</v>
      </c>
      <c r="E77" s="84" t="s">
        <v>423</v>
      </c>
      <c r="F77" s="84" t="s">
        <v>353</v>
      </c>
    </row>
    <row r="78" customFormat="false" ht="51" hidden="false" customHeight="false" outlineLevel="0" collapsed="false">
      <c r="A78" s="84" t="n">
        <v>70</v>
      </c>
      <c r="B78" s="84" t="s">
        <v>163</v>
      </c>
      <c r="C78" s="84" t="s">
        <v>421</v>
      </c>
      <c r="D78" s="84" t="s">
        <v>422</v>
      </c>
      <c r="E78" s="84" t="s">
        <v>423</v>
      </c>
      <c r="F78" s="84" t="s">
        <v>355</v>
      </c>
    </row>
    <row r="79" customFormat="false" ht="25.5" hidden="false" customHeight="false" outlineLevel="0" collapsed="false">
      <c r="A79" s="84" t="n">
        <v>71</v>
      </c>
      <c r="B79" s="84" t="s">
        <v>164</v>
      </c>
      <c r="C79" s="84" t="s">
        <v>403</v>
      </c>
      <c r="D79" s="84" t="s">
        <v>404</v>
      </c>
      <c r="E79" s="84" t="s">
        <v>405</v>
      </c>
      <c r="F79" s="84" t="s">
        <v>358</v>
      </c>
    </row>
    <row r="80" customFormat="false" ht="12.75" hidden="false" customHeight="false" outlineLevel="0" collapsed="false">
      <c r="A80" s="84" t="n">
        <v>72</v>
      </c>
      <c r="B80" s="84" t="s">
        <v>165</v>
      </c>
      <c r="C80" s="84" t="s">
        <v>409</v>
      </c>
      <c r="D80" s="84" t="s">
        <v>410</v>
      </c>
      <c r="E80" s="84" t="s">
        <v>411</v>
      </c>
      <c r="F80" s="84" t="s">
        <v>361</v>
      </c>
    </row>
    <row r="81" customFormat="false" ht="25.5" hidden="false" customHeight="false" outlineLevel="0" collapsed="false">
      <c r="A81" s="84" t="n">
        <v>73</v>
      </c>
      <c r="B81" s="84" t="s">
        <v>166</v>
      </c>
      <c r="C81" s="84" t="s">
        <v>403</v>
      </c>
      <c r="D81" s="84" t="s">
        <v>404</v>
      </c>
      <c r="E81" s="84" t="s">
        <v>405</v>
      </c>
      <c r="F81" s="84" t="s">
        <v>365</v>
      </c>
    </row>
    <row r="82" customFormat="false" ht="25.5" hidden="false" customHeight="false" outlineLevel="0" collapsed="false">
      <c r="A82" s="84" t="n">
        <v>74</v>
      </c>
      <c r="B82" s="84" t="s">
        <v>167</v>
      </c>
      <c r="C82" s="84" t="s">
        <v>403</v>
      </c>
      <c r="D82" s="84" t="s">
        <v>404</v>
      </c>
      <c r="E82" s="84" t="s">
        <v>405</v>
      </c>
      <c r="F82" s="84" t="s">
        <v>375</v>
      </c>
    </row>
    <row r="83" customFormat="false" ht="25.5" hidden="false" customHeight="false" outlineLevel="0" collapsed="false">
      <c r="A83" s="84" t="n">
        <v>75</v>
      </c>
      <c r="B83" s="84" t="s">
        <v>168</v>
      </c>
      <c r="C83" s="84" t="s">
        <v>424</v>
      </c>
      <c r="D83" s="84" t="s">
        <v>425</v>
      </c>
      <c r="E83" s="84" t="s">
        <v>426</v>
      </c>
      <c r="F83" s="84" t="s">
        <v>377</v>
      </c>
    </row>
    <row r="84" customFormat="false" ht="25.5" hidden="false" customHeight="false" outlineLevel="0" collapsed="false">
      <c r="A84" s="84" t="n">
        <v>76</v>
      </c>
      <c r="B84" s="84" t="s">
        <v>169</v>
      </c>
      <c r="C84" s="84" t="s">
        <v>403</v>
      </c>
      <c r="D84" s="84" t="s">
        <v>404</v>
      </c>
      <c r="E84" s="84" t="s">
        <v>405</v>
      </c>
      <c r="F84" s="84" t="s">
        <v>381</v>
      </c>
    </row>
    <row r="85" customFormat="false" ht="25.5" hidden="false" customHeight="false" outlineLevel="0" collapsed="false">
      <c r="A85" s="84" t="n">
        <v>77</v>
      </c>
      <c r="B85" s="84" t="s">
        <v>170</v>
      </c>
      <c r="C85" s="84" t="s">
        <v>403</v>
      </c>
      <c r="D85" s="84" t="s">
        <v>404</v>
      </c>
      <c r="E85" s="84" t="s">
        <v>405</v>
      </c>
      <c r="F85" s="84" t="s">
        <v>382</v>
      </c>
    </row>
    <row r="86" customFormat="false" ht="25.5" hidden="false" customHeight="false" outlineLevel="0" collapsed="false">
      <c r="A86" s="84" t="n">
        <v>78</v>
      </c>
      <c r="B86" s="84" t="s">
        <v>171</v>
      </c>
      <c r="C86" s="84" t="s">
        <v>403</v>
      </c>
      <c r="D86" s="84" t="s">
        <v>404</v>
      </c>
      <c r="E86" s="84" t="s">
        <v>405</v>
      </c>
      <c r="F86" s="84" t="s">
        <v>386</v>
      </c>
    </row>
    <row r="87" customFormat="false" ht="25.5" hidden="false" customHeight="false" outlineLevel="0" collapsed="false">
      <c r="A87" s="84" t="n">
        <v>79</v>
      </c>
      <c r="B87" s="84" t="s">
        <v>172</v>
      </c>
      <c r="C87" s="84" t="s">
        <v>424</v>
      </c>
      <c r="D87" s="84" t="s">
        <v>425</v>
      </c>
      <c r="E87" s="84" t="s">
        <v>426</v>
      </c>
      <c r="F87" s="84" t="s">
        <v>388</v>
      </c>
    </row>
    <row r="88" customFormat="false" ht="25.5" hidden="false" customHeight="false" outlineLevel="0" collapsed="false">
      <c r="A88" s="84" t="n">
        <v>80</v>
      </c>
      <c r="B88" s="84" t="s">
        <v>173</v>
      </c>
      <c r="C88" s="84" t="s">
        <v>424</v>
      </c>
      <c r="D88" s="84" t="s">
        <v>425</v>
      </c>
      <c r="E88" s="84" t="s">
        <v>426</v>
      </c>
      <c r="F88" s="84" t="s">
        <v>393</v>
      </c>
    </row>
  </sheetData>
  <autoFilter ref="A1:F88"/>
  <printOptions headings="false" gridLines="fals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Contracts 8.9 Configuration Checklist&amp;R&amp;8Date: &amp;D</oddHeader>
    <oddFooter>&amp;L&amp;8&lt;Client Name&gt;
Doc Version x.x
Disposition{Draft/Final}&amp;C&amp;8Page &amp;P of &amp;N&amp;R&amp;8&amp;F
©2006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Chad R Shipley</cp:lastModifiedBy>
  <cp:lastPrinted>2004-09-07T21:53:56Z</cp:lastPrinted>
  <dcterms:modified xsi:type="dcterms:W3CDTF">2006-10-27T15:12:08Z</dcterms:modified>
  <cp:revision>0</cp:revision>
  <dc:subject>&lt;PROJECT NAME&gt;</dc:subject>
  <dc:title>Contracts Configuration Checklist Template</dc:title>
</cp:coreProperties>
</file>