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02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Asset Management</t>
  </si>
  <si>
    <t xml:space="preserve">Process Name:</t>
  </si>
  <si>
    <t xml:space="preserve">02 Asset Mass Additions via Interface</t>
  </si>
  <si>
    <t xml:space="preserve">Y</t>
  </si>
  <si>
    <t xml:space="preserve">AM-0201</t>
  </si>
  <si>
    <t xml:space="preserve">Run Load Assets Request</t>
  </si>
  <si>
    <t xml:space="preserve">INTFC_APAM_RQST   </t>
  </si>
  <si>
    <t xml:space="preserve">Administer Procurement &gt; Enter Voucher Information &gt; Process &gt; Load Assets Request</t>
  </si>
  <si>
    <t xml:space="preserve">Accounts Payable --&gt;Batch Processes --&gt;Interfaces --&gt;Load Assets Request</t>
  </si>
  <si>
    <t xml:space="preserve">Manage Assets &gt; Interface Asset Information &gt; Use &gt; Load Preview - PreAM</t>
  </si>
  <si>
    <t xml:space="preserve">Load lines are generated in the PRE_INTFC tables.</t>
  </si>
  <si>
    <t xml:space="preserve">New</t>
  </si>
  <si>
    <t xml:space="preserve">AM-0202</t>
  </si>
  <si>
    <t xml:space="preserve">Run AP/Purchasing Interface</t>
  </si>
  <si>
    <t xml:space="preserve">RUN_AMPS1000      </t>
  </si>
  <si>
    <t xml:space="preserve">Manage Assets &gt; Interface Asset Information &gt; Process &gt; Payables/Purchasing Interface</t>
  </si>
  <si>
    <t xml:space="preserve">Assets --&gt;Send/Receive Information --&gt;Retrieve Info from AP/PO</t>
  </si>
  <si>
    <t xml:space="preserve">see test AM-0203</t>
  </si>
  <si>
    <t xml:space="preserve">Process completes successfully - load lines generated.</t>
  </si>
  <si>
    <t xml:space="preserve"> </t>
  </si>
  <si>
    <t xml:space="preserve">AM-0203</t>
  </si>
  <si>
    <t xml:space="preserve">Review INTFC Load Lines</t>
  </si>
  <si>
    <t xml:space="preserve">INTFC_FIN         </t>
  </si>
  <si>
    <t xml:space="preserve">Manage Assets &gt; Interface Asset Information &gt; Use &gt; Load Preview - Financial</t>
  </si>
  <si>
    <t xml:space="preserve">Assets --&gt;Send/Receive Information --&gt;Approve Financial Information --&gt;Review</t>
  </si>
  <si>
    <t xml:space="preserve">Load lines have been generated in the tables.</t>
  </si>
  <si>
    <t xml:space="preserve">AM-0204</t>
  </si>
  <si>
    <t xml:space="preserve">Run Transaction Edit</t>
  </si>
  <si>
    <t xml:space="preserve">RUN_AMIFEDIT      </t>
  </si>
  <si>
    <t xml:space="preserve">Manage Assets &gt; Interface Asset Information &gt; Process &gt; Transaction Edit</t>
  </si>
  <si>
    <t xml:space="preserve">Assets --&gt;Send/Receive Information --&gt;Load Transactions --&gt;Edit Transactions</t>
  </si>
  <si>
    <t xml:space="preserve">Review delivered PeopleSoft queries.  </t>
  </si>
  <si>
    <t xml:space="preserve">Process finishes successfully</t>
  </si>
  <si>
    <t xml:space="preserve">AM-0205</t>
  </si>
  <si>
    <t xml:space="preserve">Run Transaction Loader</t>
  </si>
  <si>
    <t xml:space="preserve">RUN_AMIF1000      </t>
  </si>
  <si>
    <t xml:space="preserve">Manage Assets &gt; Interface Asset Information &gt; Process &gt; Transaction Loader</t>
  </si>
  <si>
    <t xml:space="preserve">Assets --&gt;Send/Receive Information --&gt;Load Transactions --&gt;Load Transactions into AM</t>
  </si>
  <si>
    <t xml:space="preserve">Query asset table for new assets. </t>
  </si>
  <si>
    <t xml:space="preserve">AM-0210</t>
  </si>
  <si>
    <t xml:space="preserve">Consolidation Option</t>
  </si>
  <si>
    <t xml:space="preserve">ASSET_CONSOL      </t>
  </si>
  <si>
    <t xml:space="preserve">Manage Assets &gt; Interface Asset Information &gt; Use &gt; Load - Consolidate Assets</t>
  </si>
  <si>
    <t xml:space="preserve">Assets --&gt;Send/Receive Information --&gt;Load Transactions --&gt;Consolidate Fin Asset Load</t>
  </si>
  <si>
    <t xml:space="preserve">One asset is created from multiple load lines.</t>
  </si>
  <si>
    <t xml:space="preserve">AM-0215</t>
  </si>
  <si>
    <t xml:space="preserve">Unitize Asset Option</t>
  </si>
  <si>
    <t xml:space="preserve">ASSET_UNIT        </t>
  </si>
  <si>
    <t xml:space="preserve">Manage Assets &gt; Interface Asset Information &gt; Use &gt; Load - Unitize Assets</t>
  </si>
  <si>
    <t xml:space="preserve">Assets --&gt;Send/Receive Information --&gt;Load Transactions --&gt;Separate Fin Asset Load</t>
  </si>
  <si>
    <t xml:space="preserve">Multiple assets are generated from one load line.</t>
  </si>
  <si>
    <t xml:space="preserve">03 Add Assets Manually</t>
  </si>
  <si>
    <t xml:space="preserve">AM-0301</t>
  </si>
  <si>
    <t xml:space="preserve">Add an Asset Via Asset ExpressAdd</t>
  </si>
  <si>
    <t xml:space="preserve">ASSET_ENTRY       </t>
  </si>
  <si>
    <t xml:space="preserve">Manage Assets &gt; Manage Assets &gt; Use &gt; Asset ExpressAdd</t>
  </si>
  <si>
    <t xml:space="preserve">Assets --&gt;Owned Assets --&gt;Express Add</t>
  </si>
  <si>
    <t xml:space="preserve">Asset ID is generated. </t>
  </si>
  <si>
    <t xml:space="preserve">Asset is added successfully</t>
  </si>
  <si>
    <t xml:space="preserve">AM-0302</t>
  </si>
  <si>
    <t xml:space="preserve">Add an asset using Asset Basic</t>
  </si>
  <si>
    <t xml:space="preserve">BASIC             </t>
  </si>
  <si>
    <t xml:space="preserve">Manage Assets &gt; Manage Assets &gt; Use &gt; Asset Basic Information</t>
  </si>
  <si>
    <t xml:space="preserve">Assets --&gt;Owned Assets --&gt;Basic Add</t>
  </si>
  <si>
    <t xml:space="preserve">Retrieve asset after saved</t>
  </si>
  <si>
    <t xml:space="preserve">Asset saved successfully</t>
  </si>
  <si>
    <t xml:space="preserve">AM-0303</t>
  </si>
  <si>
    <t xml:space="preserve">Add an asset using Copy Asset Feature</t>
  </si>
  <si>
    <t xml:space="preserve">COPY_ASSET        </t>
  </si>
  <si>
    <t xml:space="preserve">Manage Assets &gt; Manage Assets &gt; Use &gt; Copy Asset</t>
  </si>
  <si>
    <t xml:space="preserve">Assets --&gt;Owned Assets --&gt;Copy Existing Asset</t>
  </si>
  <si>
    <t xml:space="preserve">Asset IDs are generated. </t>
  </si>
  <si>
    <t xml:space="preserve">Asset(s) are generated and saved successfully</t>
  </si>
  <si>
    <t xml:space="preserve">AM-0304</t>
  </si>
  <si>
    <t xml:space="preserve">Add an asset as a Parent Asset</t>
  </si>
  <si>
    <t xml:space="preserve">Verify the asset is on the Parent Asset list via Manage Assets &gt; Use &gt; Parent Assets</t>
  </si>
  <si>
    <t xml:space="preserve">Parent asset is added successfully</t>
  </si>
  <si>
    <t xml:space="preserve">AM-0305</t>
  </si>
  <si>
    <t xml:space="preserve">Add a child asset for a Parent Asset</t>
  </si>
  <si>
    <t xml:space="preserve">Review parent with corresponding linked child asset via Manage Assets &gt; Use &gt; Parent/Child Basic Information</t>
  </si>
  <si>
    <t xml:space="preserve">Child asset is successfully linked to parent  </t>
  </si>
  <si>
    <t xml:space="preserve">AM-0306</t>
  </si>
  <si>
    <t xml:space="preserve">Add a leased asset</t>
  </si>
  <si>
    <t xml:space="preserve">LEASE_ENTRY       </t>
  </si>
  <si>
    <t xml:space="preserve">Manage Assets &gt; Manage Assets &gt; Use &gt; Lease ExpressAdd</t>
  </si>
  <si>
    <t xml:space="preserve">Assets --&gt;Leased Assets --&gt;Express Add</t>
  </si>
  <si>
    <t xml:space="preserve">AM-0307</t>
  </si>
  <si>
    <t xml:space="preserve">Add an asset with a retro-active transaction date</t>
  </si>
  <si>
    <t xml:space="preserve">After the depreciation calculation is performed, confirm depreciation on the Manage Assets &gt; Use &gt; Asset Depreciation</t>
  </si>
  <si>
    <t xml:space="preserve">Asset is added successfully with prior period depreciation calculated.</t>
  </si>
  <si>
    <t xml:space="preserve">AM-0308</t>
  </si>
  <si>
    <t xml:space="preserve">Add an asset with multiple acquisition lines</t>
  </si>
  <si>
    <t xml:space="preserve">AM-0309</t>
  </si>
  <si>
    <t xml:space="preserve">Add an asset with accumulated depreciation</t>
  </si>
  <si>
    <t xml:space="preserve">After depreciation calculation is performed, verify depreciation on asset at Manage Assets &gt; Use &gt; Asset Depreciation</t>
  </si>
  <si>
    <t xml:space="preserve">Asset is added successfully, with depreciation calculated on the NBV of the asset</t>
  </si>
  <si>
    <t xml:space="preserve">AM-0310</t>
  </si>
  <si>
    <t xml:space="preserve">Add an asset using the like-kind-exchange feature</t>
  </si>
  <si>
    <t xml:space="preserve">AM-0708</t>
  </si>
  <si>
    <t xml:space="preserve">Asset is saved successfully</t>
  </si>
  <si>
    <t xml:space="preserve">AM-0311</t>
  </si>
  <si>
    <t xml:space="preserve">Print a single Assets information</t>
  </si>
  <si>
    <t xml:space="preserve">ASSET_PRINT       </t>
  </si>
  <si>
    <t xml:space="preserve">Manage Assets &gt; Manage Assets &gt; Inquire &gt; Print an Asset</t>
  </si>
  <si>
    <t xml:space="preserve">Assets --&gt;Print an Asset</t>
  </si>
  <si>
    <t xml:space="preserve">Asset is printed successfully</t>
  </si>
  <si>
    <t xml:space="preserve">04 Transfer Fixed Assets</t>
  </si>
  <si>
    <t xml:space="preserve">AM-0401</t>
  </si>
  <si>
    <t xml:space="preserve">Transfer an asset to a new department</t>
  </si>
  <si>
    <t xml:space="preserve">COST_BAL          </t>
  </si>
  <si>
    <t xml:space="preserve">Manage Assets &gt; Manage Assets &gt; Use &gt; Asset Cost Adjust/Transfers</t>
  </si>
  <si>
    <t xml:space="preserve">Assets --&gt;Financial Transactions --&gt;Cost Adjust/Transfer Asset</t>
  </si>
  <si>
    <t xml:space="preserve">Asset is transferred successfully</t>
  </si>
  <si>
    <t xml:space="preserve">AM-0402</t>
  </si>
  <si>
    <t xml:space="preserve">Parent/Child Department Transfer</t>
  </si>
  <si>
    <t xml:space="preserve">Parent and children are transferred</t>
  </si>
  <si>
    <t xml:space="preserve">AM-0403</t>
  </si>
  <si>
    <t xml:space="preserve">Transfer an asset to a new business unit</t>
  </si>
  <si>
    <t xml:space="preserve">Asset is transferred to a new business unit</t>
  </si>
  <si>
    <t xml:space="preserve">AM-0404</t>
  </si>
  <si>
    <t xml:space="preserve">Parent/Child BU Transfer</t>
  </si>
  <si>
    <t xml:space="preserve">Parent and child assets are successfully transferred</t>
  </si>
  <si>
    <t xml:space="preserve">Next: Child Asset Page; Click Select All</t>
  </si>
  <si>
    <t xml:space="preserve">AM-0405</t>
  </si>
  <si>
    <t xml:space="preserve">Partially transfer an asset to a new department</t>
  </si>
  <si>
    <t xml:space="preserve">Partial transfer to a new department is successful</t>
  </si>
  <si>
    <t xml:space="preserve">AM-0406</t>
  </si>
  <si>
    <t xml:space="preserve">Partially transfer an asset to a new business unit</t>
  </si>
  <si>
    <t xml:space="preserve">A new asset is created in new business unit for portion transferred.</t>
  </si>
  <si>
    <t xml:space="preserve">05 Adjust Asset Financial Information</t>
  </si>
  <si>
    <t xml:space="preserve">AM-0501</t>
  </si>
  <si>
    <t xml:space="preserve">Modify cost using net cost</t>
  </si>
  <si>
    <t xml:space="preserve">Adjustment is properly reflected  </t>
  </si>
  <si>
    <t xml:space="preserve">Next: Cost Information</t>
  </si>
  <si>
    <t xml:space="preserve">AM-0502</t>
  </si>
  <si>
    <t xml:space="preserve">Modify cost using cost lines (increase cost)</t>
  </si>
  <si>
    <t xml:space="preserve">Adjustment is accurately reflected</t>
  </si>
  <si>
    <t xml:space="preserve">AM-0503</t>
  </si>
  <si>
    <t xml:space="preserve">modify cost using cost lines (decrease cost)</t>
  </si>
  <si>
    <t xml:space="preserve">Adjustment is accurately reflected.</t>
  </si>
  <si>
    <t xml:space="preserve">AM-0504</t>
  </si>
  <si>
    <t xml:space="preserve">Change the depreciation convention for the asset</t>
  </si>
  <si>
    <t xml:space="preserve">BOOK_DEFN         </t>
  </si>
  <si>
    <t xml:space="preserve">Manage Assets &gt; Manage Assets &gt; Use &gt; Asset Book Definition</t>
  </si>
  <si>
    <t xml:space="preserve">Assets --&gt;Owned Assets --&gt;Asset Book Information --&gt;Define Tax/Depr Criteria</t>
  </si>
  <si>
    <t xml:space="preserve">After Depreciation Calculation is performed, verify in Manage Assets &gt; Use &gt; Asset Depreciation</t>
  </si>
  <si>
    <t xml:space="preserve">Depreciation calculation is properly modified</t>
  </si>
  <si>
    <t xml:space="preserve">AM-0505</t>
  </si>
  <si>
    <t xml:space="preserve">Recategorize the asset</t>
  </si>
  <si>
    <t xml:space="preserve">Recategorization  is properly reflected.</t>
  </si>
  <si>
    <t xml:space="preserve">AM-0506</t>
  </si>
  <si>
    <t xml:space="preserve">Change the depreciation method for the asset</t>
  </si>
  <si>
    <t xml:space="preserve">After depreciation calculation is performed, verify on Manage Assets &gt; Use &gt; Asset Depreciation</t>
  </si>
  <si>
    <t xml:space="preserve">Depreciation calculation is appropriately modified.</t>
  </si>
  <si>
    <t xml:space="preserve">AM-0507</t>
  </si>
  <si>
    <t xml:space="preserve">Change the useful life for the asset</t>
  </si>
  <si>
    <t xml:space="preserve">After depreciation calculation, verify via Manage Assets &gt; Use &gt; Asset Depreciation</t>
  </si>
  <si>
    <t xml:space="preserve">AM-0508</t>
  </si>
  <si>
    <t xml:space="preserve">Add a salvage value for the asset</t>
  </si>
  <si>
    <t xml:space="preserve">Depreciation calculation is properly modified.</t>
  </si>
  <si>
    <t xml:space="preserve">AM-0509</t>
  </si>
  <si>
    <t xml:space="preserve">Change the in-service date for the asset</t>
  </si>
  <si>
    <t xml:space="preserve">AM-0510</t>
  </si>
  <si>
    <t xml:space="preserve">Suspend Depreciation for an asset</t>
  </si>
  <si>
    <t xml:space="preserve">07 Retire Fixed Assets</t>
  </si>
  <si>
    <t xml:space="preserve">AM-0701</t>
  </si>
  <si>
    <t xml:space="preserve">Retire asset that has been fully depreciated</t>
  </si>
  <si>
    <t xml:space="preserve">RETIRE            </t>
  </si>
  <si>
    <t xml:space="preserve">Manage Assets &gt; Manage Assets &gt; Use &gt; Asset Retirements</t>
  </si>
  <si>
    <t xml:space="preserve">Assets --&gt;Financial Transactions --&gt;Retire/reinstate Asset</t>
  </si>
  <si>
    <t xml:space="preserve">Asset is retired successfully.</t>
  </si>
  <si>
    <t xml:space="preserve">AM-0702</t>
  </si>
  <si>
    <t xml:space="preserve">Retire asset that has remaining book value</t>
  </si>
  <si>
    <t xml:space="preserve">After accounting entry creation, confirm via Manage Assets &gt; Use &gt; Asset Accounting Entries</t>
  </si>
  <si>
    <t xml:space="preserve">AM-0703</t>
  </si>
  <si>
    <t xml:space="preserve">Partially retire an asset</t>
  </si>
  <si>
    <t xml:space="preserve">A portion of the asset is retired successfully.</t>
  </si>
  <si>
    <t xml:space="preserve">AM-0704</t>
  </si>
  <si>
    <t xml:space="preserve">Retire only one book for an asset</t>
  </si>
  <si>
    <t xml:space="preserve">Asset is retired for purposes of one book; remaining books are in-service.</t>
  </si>
  <si>
    <t xml:space="preserve">AM-0705</t>
  </si>
  <si>
    <t xml:space="preserve">Retire a Parent asset and its Child Asset(s)</t>
  </si>
  <si>
    <t xml:space="preserve">Parent plus all its children are retired.</t>
  </si>
  <si>
    <t xml:space="preserve">Next: Child Assets</t>
  </si>
  <si>
    <t xml:space="preserve">AM-0706</t>
  </si>
  <si>
    <t xml:space="preserve">Retire a Parent without its Child Assets</t>
  </si>
  <si>
    <t xml:space="preserve">Parent is retired without any child assets.</t>
  </si>
  <si>
    <t xml:space="preserve">AM-0707</t>
  </si>
  <si>
    <t xml:space="preserve">Reinstate a retired asset</t>
  </si>
  <si>
    <t xml:space="preserve">After the Depreciation CAlculation process is run, verify via Manage Assets &gt; Use &gt; Asset Depreciation. </t>
  </si>
  <si>
    <t xml:space="preserve">Asset is reinstated; depreciation is properly updated.</t>
  </si>
  <si>
    <t xml:space="preserve">Retire an asset for a like-kind exchange</t>
  </si>
  <si>
    <t xml:space="preserve">Asset is retired using appropriate LKE calculations for gain/loss.</t>
  </si>
  <si>
    <t xml:space="preserve">08 Depreciate Fixed Assets</t>
  </si>
  <si>
    <t xml:space="preserve">AM-0801</t>
  </si>
  <si>
    <t xml:space="preserve">Review Open Transactions</t>
  </si>
  <si>
    <t xml:space="preserve">OPEN_TRANS_STATUS </t>
  </si>
  <si>
    <t xml:space="preserve">Manage Assets &gt; Manage Assets &gt; Inquire &gt; Open Transactions</t>
  </si>
  <si>
    <t xml:space="preserve">Assets --&gt;Calculate Depreciation --&gt;Open Transactions --&gt;Review</t>
  </si>
  <si>
    <t xml:space="preserve">Open Transactions are available to be run.</t>
  </si>
  <si>
    <t xml:space="preserve">AM-0802</t>
  </si>
  <si>
    <t xml:space="preserve">Run Depreciation Recalculation</t>
  </si>
  <si>
    <t xml:space="preserve">RUN_AMDPCALC      </t>
  </si>
  <si>
    <t xml:space="preserve">Manage Assets &gt; Manage Assets &gt; Process &gt; Depreciation Calculation</t>
  </si>
  <si>
    <t xml:space="preserve">Assets --&gt;Calculate Depreciation --&gt;Asset Depreciation --&gt;Calculate</t>
  </si>
  <si>
    <t xml:space="preserve">Open Transactions are successfully generated.</t>
  </si>
  <si>
    <t xml:space="preserve">AM-0803</t>
  </si>
  <si>
    <t xml:space="preserve">Run Depreciation Calculation Process</t>
  </si>
  <si>
    <t xml:space="preserve">Depreciation Calculation process finishes successfully.</t>
  </si>
  <si>
    <t xml:space="preserve">AM-0804</t>
  </si>
  <si>
    <t xml:space="preserve">Run Load Net Book Value Table</t>
  </si>
  <si>
    <t xml:space="preserve">LOAD_NBV          </t>
  </si>
  <si>
    <t xml:space="preserve">Manage Assets &gt; Manage Assets &gt; Process &gt; Load Net Book Value Table</t>
  </si>
  <si>
    <t xml:space="preserve">Assets --&gt;Reports --&gt;Load Reporting Tables --&gt;Load Net Book Value Table</t>
  </si>
  <si>
    <t xml:space="preserve">Run a query on the PS_ASSET_NBV_TBL table. </t>
  </si>
  <si>
    <t xml:space="preserve">PS_ASSET_NBV_TBL table is successfully loaded.</t>
  </si>
  <si>
    <t xml:space="preserve">AM-0805</t>
  </si>
  <si>
    <t xml:space="preserve">Run Load Depreciation Reporting Table</t>
  </si>
  <si>
    <t xml:space="preserve">RUN_AMDPREPT_RQST </t>
  </si>
  <si>
    <t xml:space="preserve">Manage Assets &gt; Manage Assets &gt; Process &gt; Load Depr Reporting Table</t>
  </si>
  <si>
    <t xml:space="preserve">Assets --&gt;Reports --&gt;Load Reporting Tables --&gt;Load Depr Reporting Table</t>
  </si>
  <si>
    <t xml:space="preserve">Run a query on the PS_DEPR_RPT table. </t>
  </si>
  <si>
    <t xml:space="preserve">PS_DEPR_RPT table is successfully loaded.</t>
  </si>
  <si>
    <t xml:space="preserve">AM-0806</t>
  </si>
  <si>
    <t xml:space="preserve">Run reports from the Net Book Value Table</t>
  </si>
  <si>
    <t xml:space="preserve">RUN_AMDP2100      </t>
  </si>
  <si>
    <t xml:space="preserve">Manage Assets &gt; Manage Assets &gt; Report &gt; Asset Net Book Value</t>
  </si>
  <si>
    <t xml:space="preserve">Assets --&gt;Reports --&gt;Cost and Depreciation --&gt;Asset Net Book Value</t>
  </si>
  <si>
    <t xml:space="preserve">Validate the NBV amounts on the report to the values on the Depreciation pages.  </t>
  </si>
  <si>
    <t xml:space="preserve">Reports reflect the correct Net Book Value amounts.</t>
  </si>
  <si>
    <t xml:space="preserve"> Asset NBV  by Chartfield / Asset NBV by Category / Asset NBV by Account / Asset NBV by Location</t>
  </si>
  <si>
    <t xml:space="preserve">AM-0807</t>
  </si>
  <si>
    <t xml:space="preserve">Run reports from  Depreciation Reporting Table</t>
  </si>
  <si>
    <t xml:space="preserve">RUN_AMDP2000      </t>
  </si>
  <si>
    <t xml:space="preserve">Manage Assets &gt; Manage Assets &gt; Report &gt; Depreciation Activity</t>
  </si>
  <si>
    <t xml:space="preserve">Assets --&gt;Reports --&gt;Cost and Depreciation --&gt;Depreciation Activity</t>
  </si>
  <si>
    <t xml:space="preserve">Compare results to DEPRECIATION and COST tables.</t>
  </si>
  <si>
    <t xml:space="preserve">Reports should have correct depreciation values per the PS_DEPR_RPT table.</t>
  </si>
  <si>
    <t xml:space="preserve">Depreciation by Period /; Depreciation by Fiscal Year / Depreciation Activity Report</t>
  </si>
  <si>
    <t xml:space="preserve">09 Create general Ledger Entries</t>
  </si>
  <si>
    <t xml:space="preserve">AM-0901</t>
  </si>
  <si>
    <t xml:space="preserve">Open Transactions are available for accounting entry generation.</t>
  </si>
  <si>
    <t xml:space="preserve">AM-0902</t>
  </si>
  <si>
    <t xml:space="preserve">Process Accounting Entry Creation Process</t>
  </si>
  <si>
    <t xml:space="preserve">RUN_AMAEDIST      </t>
  </si>
  <si>
    <t xml:space="preserve">Manage Assets &gt; Manage Assets &gt; Process &gt; Accounting Entry Creation</t>
  </si>
  <si>
    <t xml:space="preserve">Assets --&gt;Accounting Entries --&gt;Create</t>
  </si>
  <si>
    <t xml:space="preserve">Process completes succssfully.</t>
  </si>
  <si>
    <t xml:space="preserve">AM-0903</t>
  </si>
  <si>
    <t xml:space="preserve">Run Journal Generator Process for non-Depr Entries</t>
  </si>
  <si>
    <t xml:space="preserve">JRNLGEN_REQUEST   </t>
  </si>
  <si>
    <t xml:space="preserve">Process Financial Information &gt; Process Journals &gt; Process &gt; Journal Generator</t>
  </si>
  <si>
    <t xml:space="preserve">General Ledger --&gt;Journals --&gt;Subsystem Journals --&gt;Generate Journals</t>
  </si>
  <si>
    <t xml:space="preserve">Journals are generated successfully.</t>
  </si>
  <si>
    <t xml:space="preserve">10 Close Entries</t>
  </si>
  <si>
    <t xml:space="preserve">AM-1001</t>
  </si>
  <si>
    <t xml:space="preserve">Confirm no open transactions for Depreciation</t>
  </si>
  <si>
    <t xml:space="preserve">No open transactions remain.</t>
  </si>
  <si>
    <t xml:space="preserve">AM-1002</t>
  </si>
  <si>
    <t xml:space="preserve">Run Depreciation Close  Process</t>
  </si>
  <si>
    <t xml:space="preserve">RUN_AMDPCLOS      </t>
  </si>
  <si>
    <t xml:space="preserve">Manage Assets &gt; Manage Assets &gt; Process &gt; Depreciation Close</t>
  </si>
  <si>
    <t xml:space="preserve">Assets --&gt;Accounting Entries --&gt;Closing</t>
  </si>
  <si>
    <t xml:space="preserve">Depreciation entries are successfully generated.</t>
  </si>
  <si>
    <t xml:space="preserve">AM-1003</t>
  </si>
  <si>
    <t xml:space="preserve">Run Depreciation Allocation Process</t>
  </si>
  <si>
    <t xml:space="preserve">RUN_AMALLOC_RQST  </t>
  </si>
  <si>
    <t xml:space="preserve">Manage Assets &gt; Manage Assets &gt; Process &gt; Allocate Assets</t>
  </si>
  <si>
    <t xml:space="preserve">Assets --&gt;Accounting Entries --&gt;Allocate Depreciation Expense --&gt;Process Allocation</t>
  </si>
  <si>
    <t xml:space="preserve">Depreciation expense is allocated appropriately.</t>
  </si>
  <si>
    <t xml:space="preserve">AM-1004</t>
  </si>
  <si>
    <t xml:space="preserve">Run Journal Generator Process for Depr Entries</t>
  </si>
  <si>
    <t xml:space="preserve">AM-1005</t>
  </si>
  <si>
    <t xml:space="preserve">Close Asset Accounting Period</t>
  </si>
  <si>
    <t xml:space="preserve">DEPR_CLOS_PD      </t>
  </si>
  <si>
    <t xml:space="preserve">Manage Assets &gt; Manage Assets &gt; Use &gt; Close Asset Accounting Period</t>
  </si>
  <si>
    <t xml:space="preserve">Assets --&gt;Accounting Entries --&gt;Close Accounting Period</t>
  </si>
  <si>
    <t xml:space="preserve">Accounting period is closed for further e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85"/>
    <col collapsed="false" customWidth="true" hidden="false" outlineLevel="0" max="3" min="3" style="1" width="29.28"/>
    <col collapsed="false" customWidth="true" hidden="false" outlineLevel="0" max="4" min="4" style="1" width="1.99"/>
    <col collapsed="false" customWidth="true" hidden="false" outlineLevel="0" max="5" min="5" style="1" width="21.85"/>
    <col collapsed="false" customWidth="true" hidden="false" outlineLevel="0" max="7" min="6" style="1" width="33.42"/>
    <col collapsed="false" customWidth="true" hidden="false" outlineLevel="0" max="8" min="8" style="1" width="34.85"/>
    <col collapsed="false" customWidth="true" hidden="false" outlineLevel="0" max="9" min="9" style="1" width="12.56"/>
    <col collapsed="false" customWidth="true" hidden="false" outlineLevel="0" max="10" min="10" style="1" width="26.85"/>
    <col collapsed="false" customWidth="true" hidden="false" outlineLevel="0" max="11" min="11" style="1" width="28.28"/>
    <col collapsed="false" customWidth="false" hidden="false" outlineLevel="0" max="14" min="12" style="1" width="11.42"/>
    <col collapsed="false" customWidth="false" hidden="false" outlineLevel="0" max="257" min="15" style="2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false" outlineLevel="0" collapsed="false">
      <c r="B3" s="4" t="s">
        <v>1</v>
      </c>
      <c r="C3" s="5" t="s">
        <v>2</v>
      </c>
      <c r="L3" s="6" t="s">
        <v>3</v>
      </c>
      <c r="M3" s="5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L4" s="6" t="s">
        <v>7</v>
      </c>
      <c r="M4" s="7" t="n">
        <f aca="true">NOW()</f>
        <v>46234.2157500275</v>
      </c>
      <c r="N4" s="8" t="n">
        <f aca="true">NOW()</f>
        <v>46234.2157500307</v>
      </c>
    </row>
    <row r="5" customFormat="false" ht="12.75" hidden="false" customHeight="false" outlineLevel="0" collapsed="false">
      <c r="B5" s="4" t="s">
        <v>8</v>
      </c>
      <c r="C5" s="5" t="s">
        <v>9</v>
      </c>
    </row>
    <row r="6" customFormat="false" ht="12.75" hidden="false" customHeight="false" outlineLevel="0" collapsed="false">
      <c r="B6" s="4"/>
      <c r="C6" s="5"/>
    </row>
    <row r="7" customFormat="false" ht="36.75" hidden="false" customHeight="false" outlineLevel="0" collapsed="false">
      <c r="A7" s="9" t="s">
        <v>10</v>
      </c>
      <c r="B7" s="10" t="s">
        <v>11</v>
      </c>
      <c r="C7" s="10" t="s">
        <v>12</v>
      </c>
      <c r="D7" s="11"/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21</v>
      </c>
      <c r="N7" s="10" t="s">
        <v>22</v>
      </c>
    </row>
    <row r="9" customFormat="false" ht="24" hidden="false" customHeight="false" outlineLevel="0" collapsed="false">
      <c r="B9" s="12" t="s">
        <v>23</v>
      </c>
      <c r="C9" s="13" t="s">
        <v>24</v>
      </c>
    </row>
    <row r="11" customFormat="false" ht="24" hidden="false" customHeight="false" outlineLevel="0" collapsed="false">
      <c r="B11" s="12" t="s">
        <v>25</v>
      </c>
      <c r="C11" s="13" t="s">
        <v>26</v>
      </c>
    </row>
    <row r="13" customFormat="false" ht="36" hidden="false" customHeight="false" outlineLevel="0" collapsed="false">
      <c r="A13" s="14" t="s">
        <v>27</v>
      </c>
      <c r="B13" s="15" t="s">
        <v>28</v>
      </c>
      <c r="C13" s="15" t="s">
        <v>29</v>
      </c>
      <c r="E13" s="1" t="s">
        <v>30</v>
      </c>
      <c r="F13" s="15" t="s">
        <v>31</v>
      </c>
      <c r="G13" s="15" t="s">
        <v>32</v>
      </c>
      <c r="J13" s="15" t="s">
        <v>33</v>
      </c>
      <c r="K13" s="15" t="s">
        <v>34</v>
      </c>
      <c r="N13" s="14" t="s">
        <v>35</v>
      </c>
    </row>
    <row r="14" customFormat="false" ht="12.75" hidden="false" customHeight="false" outlineLevel="0" collapsed="false">
      <c r="F14" s="15"/>
    </row>
    <row r="16" customFormat="false" ht="36" hidden="false" customHeight="false" outlineLevel="0" collapsed="false">
      <c r="A16" s="14" t="s">
        <v>27</v>
      </c>
      <c r="B16" s="15" t="s">
        <v>36</v>
      </c>
      <c r="C16" s="15" t="s">
        <v>37</v>
      </c>
      <c r="E16" s="1" t="s">
        <v>38</v>
      </c>
      <c r="F16" s="15" t="s">
        <v>39</v>
      </c>
      <c r="G16" s="15" t="s">
        <v>40</v>
      </c>
      <c r="J16" s="15" t="s">
        <v>41</v>
      </c>
      <c r="K16" s="15" t="s">
        <v>42</v>
      </c>
      <c r="N16" s="14" t="s">
        <v>35</v>
      </c>
    </row>
    <row r="18" customFormat="false" ht="12.75" hidden="false" customHeight="false" outlineLevel="0" collapsed="false">
      <c r="E18" s="1" t="s">
        <v>43</v>
      </c>
    </row>
    <row r="19" customFormat="false" ht="36" hidden="false" customHeight="false" outlineLevel="0" collapsed="false">
      <c r="A19" s="14" t="s">
        <v>27</v>
      </c>
      <c r="B19" s="15" t="s">
        <v>44</v>
      </c>
      <c r="C19" s="15" t="s">
        <v>45</v>
      </c>
      <c r="E19" s="1" t="s">
        <v>46</v>
      </c>
      <c r="F19" s="15" t="s">
        <v>47</v>
      </c>
      <c r="G19" s="15" t="s">
        <v>48</v>
      </c>
      <c r="K19" s="15" t="s">
        <v>49</v>
      </c>
      <c r="N19" s="14" t="s">
        <v>35</v>
      </c>
    </row>
    <row r="20" customFormat="false" ht="12.75" hidden="false" customHeight="false" outlineLevel="0" collapsed="false">
      <c r="E20" s="1" t="s">
        <v>43</v>
      </c>
      <c r="F20" s="15"/>
    </row>
    <row r="21" customFormat="false" ht="12.75" hidden="false" customHeight="false" outlineLevel="0" collapsed="false">
      <c r="E21" s="1" t="s">
        <v>43</v>
      </c>
      <c r="F21" s="15"/>
    </row>
    <row r="22" customFormat="false" ht="36" hidden="false" customHeight="false" outlineLevel="0" collapsed="false">
      <c r="A22" s="14" t="s">
        <v>27</v>
      </c>
      <c r="B22" s="15" t="s">
        <v>50</v>
      </c>
      <c r="C22" s="15" t="s">
        <v>51</v>
      </c>
      <c r="E22" s="1" t="s">
        <v>52</v>
      </c>
      <c r="F22" s="15" t="s">
        <v>53</v>
      </c>
      <c r="G22" s="15" t="s">
        <v>54</v>
      </c>
      <c r="J22" s="15" t="s">
        <v>55</v>
      </c>
      <c r="K22" s="15" t="s">
        <v>56</v>
      </c>
      <c r="N22" s="14" t="s">
        <v>35</v>
      </c>
    </row>
    <row r="23" customFormat="false" ht="12.75" hidden="false" customHeight="false" outlineLevel="0" collapsed="false">
      <c r="E23" s="1" t="s">
        <v>43</v>
      </c>
    </row>
    <row r="24" customFormat="false" ht="12.75" hidden="false" customHeight="false" outlineLevel="0" collapsed="false">
      <c r="E24" s="1" t="s">
        <v>43</v>
      </c>
    </row>
    <row r="25" customFormat="false" ht="36" hidden="false" customHeight="false" outlineLevel="0" collapsed="false">
      <c r="A25" s="14" t="s">
        <v>27</v>
      </c>
      <c r="B25" s="15" t="s">
        <v>57</v>
      </c>
      <c r="C25" s="15" t="s">
        <v>58</v>
      </c>
      <c r="E25" s="1" t="s">
        <v>59</v>
      </c>
      <c r="F25" s="15" t="s">
        <v>60</v>
      </c>
      <c r="G25" s="15" t="s">
        <v>61</v>
      </c>
      <c r="J25" s="15" t="s">
        <v>62</v>
      </c>
      <c r="K25" s="15" t="s">
        <v>56</v>
      </c>
      <c r="N25" s="14" t="s">
        <v>35</v>
      </c>
    </row>
    <row r="26" customFormat="false" ht="12.75" hidden="false" customHeight="false" outlineLevel="0" collapsed="false">
      <c r="E26" s="1" t="s">
        <v>43</v>
      </c>
    </row>
    <row r="27" customFormat="false" ht="12.75" hidden="false" customHeight="false" outlineLevel="0" collapsed="false">
      <c r="E27" s="1" t="s">
        <v>43</v>
      </c>
    </row>
    <row r="28" customFormat="false" ht="36" hidden="false" customHeight="false" outlineLevel="0" collapsed="false">
      <c r="A28" s="14" t="s">
        <v>27</v>
      </c>
      <c r="B28" s="15" t="s">
        <v>63</v>
      </c>
      <c r="C28" s="15" t="s">
        <v>64</v>
      </c>
      <c r="E28" s="1" t="s">
        <v>65</v>
      </c>
      <c r="F28" s="15" t="s">
        <v>66</v>
      </c>
      <c r="G28" s="15" t="s">
        <v>67</v>
      </c>
      <c r="K28" s="15" t="s">
        <v>68</v>
      </c>
      <c r="N28" s="14" t="s">
        <v>35</v>
      </c>
    </row>
    <row r="29" customFormat="false" ht="12.75" hidden="false" customHeight="false" outlineLevel="0" collapsed="false">
      <c r="E29" s="1" t="s">
        <v>43</v>
      </c>
    </row>
    <row r="30" customFormat="false" ht="12.75" hidden="false" customHeight="false" outlineLevel="0" collapsed="false">
      <c r="E30" s="1" t="s">
        <v>43</v>
      </c>
    </row>
    <row r="31" customFormat="false" ht="36" hidden="false" customHeight="false" outlineLevel="0" collapsed="false">
      <c r="A31" s="14" t="s">
        <v>27</v>
      </c>
      <c r="B31" s="15" t="s">
        <v>69</v>
      </c>
      <c r="C31" s="15" t="s">
        <v>70</v>
      </c>
      <c r="E31" s="1" t="s">
        <v>71</v>
      </c>
      <c r="F31" s="15" t="s">
        <v>72</v>
      </c>
      <c r="G31" s="15" t="s">
        <v>73</v>
      </c>
      <c r="K31" s="15" t="s">
        <v>74</v>
      </c>
      <c r="N31" s="14" t="s">
        <v>35</v>
      </c>
    </row>
    <row r="33" customFormat="false" ht="24" hidden="false" customHeight="false" outlineLevel="0" collapsed="false">
      <c r="B33" s="12" t="s">
        <v>25</v>
      </c>
      <c r="C33" s="13" t="s">
        <v>75</v>
      </c>
    </row>
    <row r="35" customFormat="false" ht="24" hidden="false" customHeight="false" outlineLevel="0" collapsed="false">
      <c r="A35" s="14" t="s">
        <v>27</v>
      </c>
      <c r="B35" s="15" t="s">
        <v>76</v>
      </c>
      <c r="C35" s="15" t="s">
        <v>77</v>
      </c>
      <c r="E35" s="1" t="s">
        <v>78</v>
      </c>
      <c r="F35" s="15" t="s">
        <v>79</v>
      </c>
      <c r="G35" s="15" t="s">
        <v>80</v>
      </c>
      <c r="J35" s="15" t="s">
        <v>81</v>
      </c>
      <c r="K35" s="15" t="s">
        <v>82</v>
      </c>
      <c r="N35" s="14" t="s">
        <v>35</v>
      </c>
    </row>
    <row r="36" customFormat="false" ht="12.75" hidden="false" customHeight="false" outlineLevel="0" collapsed="false">
      <c r="E36" s="1" t="s">
        <v>43</v>
      </c>
    </row>
    <row r="37" customFormat="false" ht="12.75" hidden="false" customHeight="false" outlineLevel="0" collapsed="false">
      <c r="E37" s="1" t="s">
        <v>43</v>
      </c>
    </row>
    <row r="38" customFormat="false" ht="24" hidden="false" customHeight="false" outlineLevel="0" collapsed="false">
      <c r="A38" s="14" t="s">
        <v>27</v>
      </c>
      <c r="B38" s="15" t="s">
        <v>83</v>
      </c>
      <c r="C38" s="15" t="s">
        <v>84</v>
      </c>
      <c r="E38" s="1" t="s">
        <v>85</v>
      </c>
      <c r="F38" s="15" t="s">
        <v>86</v>
      </c>
      <c r="G38" s="15" t="s">
        <v>87</v>
      </c>
      <c r="J38" s="15" t="s">
        <v>88</v>
      </c>
      <c r="K38" s="15" t="s">
        <v>89</v>
      </c>
      <c r="N38" s="14" t="s">
        <v>35</v>
      </c>
    </row>
    <row r="39" customFormat="false" ht="12.75" hidden="false" customHeight="false" outlineLevel="0" collapsed="false">
      <c r="E39" s="1" t="s">
        <v>43</v>
      </c>
    </row>
    <row r="40" customFormat="false" ht="12.75" hidden="false" customHeight="false" outlineLevel="0" collapsed="false">
      <c r="E40" s="1" t="s">
        <v>43</v>
      </c>
    </row>
    <row r="41" customFormat="false" ht="24" hidden="false" customHeight="false" outlineLevel="0" collapsed="false">
      <c r="A41" s="14" t="s">
        <v>27</v>
      </c>
      <c r="B41" s="15" t="s">
        <v>90</v>
      </c>
      <c r="C41" s="15" t="s">
        <v>91</v>
      </c>
      <c r="E41" s="1" t="s">
        <v>92</v>
      </c>
      <c r="F41" s="15" t="s">
        <v>93</v>
      </c>
      <c r="G41" s="15" t="s">
        <v>94</v>
      </c>
      <c r="J41" s="15" t="s">
        <v>95</v>
      </c>
      <c r="K41" s="15" t="s">
        <v>96</v>
      </c>
      <c r="N41" s="14" t="s">
        <v>35</v>
      </c>
    </row>
    <row r="42" customFormat="false" ht="12.75" hidden="false" customHeight="false" outlineLevel="0" collapsed="false">
      <c r="E42" s="1" t="s">
        <v>43</v>
      </c>
    </row>
    <row r="43" customFormat="false" ht="12.75" hidden="false" customHeight="false" outlineLevel="0" collapsed="false">
      <c r="E43" s="1" t="s">
        <v>43</v>
      </c>
    </row>
    <row r="44" customFormat="false" ht="36" hidden="false" customHeight="false" outlineLevel="0" collapsed="false">
      <c r="A44" s="14" t="s">
        <v>27</v>
      </c>
      <c r="B44" s="15" t="s">
        <v>97</v>
      </c>
      <c r="C44" s="15" t="s">
        <v>98</v>
      </c>
      <c r="E44" s="1" t="s">
        <v>78</v>
      </c>
      <c r="F44" s="15" t="s">
        <v>79</v>
      </c>
      <c r="G44" s="15" t="s">
        <v>80</v>
      </c>
      <c r="J44" s="15" t="s">
        <v>99</v>
      </c>
      <c r="K44" s="15" t="s">
        <v>100</v>
      </c>
      <c r="N44" s="14" t="s">
        <v>35</v>
      </c>
    </row>
    <row r="45" customFormat="false" ht="12.75" hidden="false" customHeight="false" outlineLevel="0" collapsed="false">
      <c r="E45" s="1" t="s">
        <v>43</v>
      </c>
    </row>
    <row r="46" customFormat="false" ht="12.75" hidden="false" customHeight="false" outlineLevel="0" collapsed="false">
      <c r="E46" s="1" t="s">
        <v>43</v>
      </c>
    </row>
    <row r="47" customFormat="false" ht="48" hidden="false" customHeight="false" outlineLevel="0" collapsed="false">
      <c r="A47" s="14" t="s">
        <v>27</v>
      </c>
      <c r="B47" s="15" t="s">
        <v>101</v>
      </c>
      <c r="C47" s="15" t="s">
        <v>102</v>
      </c>
      <c r="E47" s="1" t="s">
        <v>78</v>
      </c>
      <c r="F47" s="15" t="s">
        <v>79</v>
      </c>
      <c r="G47" s="15" t="s">
        <v>80</v>
      </c>
      <c r="I47" s="15" t="s">
        <v>97</v>
      </c>
      <c r="J47" s="15" t="s">
        <v>103</v>
      </c>
      <c r="K47" s="15" t="s">
        <v>104</v>
      </c>
      <c r="N47" s="14" t="s">
        <v>35</v>
      </c>
    </row>
    <row r="48" customFormat="false" ht="12.75" hidden="false" customHeight="false" outlineLevel="0" collapsed="false">
      <c r="E48" s="1" t="s">
        <v>43</v>
      </c>
    </row>
    <row r="49" customFormat="false" ht="12.75" hidden="false" customHeight="false" outlineLevel="0" collapsed="false">
      <c r="E49" s="1" t="s">
        <v>43</v>
      </c>
    </row>
    <row r="50" customFormat="false" ht="24" hidden="false" customHeight="false" outlineLevel="0" collapsed="false">
      <c r="A50" s="14" t="s">
        <v>27</v>
      </c>
      <c r="B50" s="15" t="s">
        <v>105</v>
      </c>
      <c r="C50" s="15" t="s">
        <v>106</v>
      </c>
      <c r="E50" s="1" t="s">
        <v>107</v>
      </c>
      <c r="F50" s="15" t="s">
        <v>108</v>
      </c>
      <c r="G50" s="15" t="s">
        <v>109</v>
      </c>
      <c r="K50" s="15" t="s">
        <v>82</v>
      </c>
      <c r="N50" s="14" t="s">
        <v>35</v>
      </c>
    </row>
    <row r="51" customFormat="false" ht="12.75" hidden="false" customHeight="false" outlineLevel="0" collapsed="false">
      <c r="E51" s="1" t="s">
        <v>43</v>
      </c>
    </row>
    <row r="52" customFormat="false" ht="12.75" hidden="false" customHeight="false" outlineLevel="0" collapsed="false">
      <c r="E52" s="1" t="s">
        <v>43</v>
      </c>
    </row>
    <row r="53" customFormat="false" ht="60" hidden="false" customHeight="false" outlineLevel="0" collapsed="false">
      <c r="A53" s="14" t="s">
        <v>27</v>
      </c>
      <c r="B53" s="15" t="s">
        <v>110</v>
      </c>
      <c r="C53" s="15" t="s">
        <v>111</v>
      </c>
      <c r="E53" s="1" t="s">
        <v>78</v>
      </c>
      <c r="F53" s="15" t="s">
        <v>79</v>
      </c>
      <c r="G53" s="15" t="s">
        <v>80</v>
      </c>
      <c r="J53" s="15" t="s">
        <v>112</v>
      </c>
      <c r="K53" s="15" t="s">
        <v>113</v>
      </c>
      <c r="N53" s="14" t="s">
        <v>35</v>
      </c>
    </row>
    <row r="54" customFormat="false" ht="12.75" hidden="false" customHeight="false" outlineLevel="0" collapsed="false">
      <c r="E54" s="1" t="s">
        <v>43</v>
      </c>
    </row>
    <row r="55" customFormat="false" ht="12.75" hidden="false" customHeight="false" outlineLevel="0" collapsed="false">
      <c r="E55" s="1" t="s">
        <v>43</v>
      </c>
    </row>
    <row r="56" customFormat="false" ht="24" hidden="false" customHeight="false" outlineLevel="0" collapsed="false">
      <c r="A56" s="14" t="s">
        <v>27</v>
      </c>
      <c r="B56" s="15" t="s">
        <v>114</v>
      </c>
      <c r="C56" s="15" t="s">
        <v>115</v>
      </c>
      <c r="E56" s="1" t="s">
        <v>85</v>
      </c>
      <c r="F56" s="15" t="s">
        <v>86</v>
      </c>
      <c r="G56" s="15" t="s">
        <v>87</v>
      </c>
      <c r="K56" s="15" t="s">
        <v>82</v>
      </c>
      <c r="N56" s="14" t="s">
        <v>35</v>
      </c>
    </row>
    <row r="57" customFormat="false" ht="12.75" hidden="false" customHeight="false" outlineLevel="0" collapsed="false">
      <c r="E57" s="1" t="s">
        <v>43</v>
      </c>
    </row>
    <row r="58" customFormat="false" ht="12.75" hidden="false" customHeight="false" outlineLevel="0" collapsed="false">
      <c r="E58" s="1" t="s">
        <v>43</v>
      </c>
    </row>
    <row r="59" customFormat="false" ht="48" hidden="false" customHeight="false" outlineLevel="0" collapsed="false">
      <c r="A59" s="14" t="s">
        <v>27</v>
      </c>
      <c r="B59" s="15" t="s">
        <v>116</v>
      </c>
      <c r="C59" s="15" t="s">
        <v>117</v>
      </c>
      <c r="E59" s="1" t="s">
        <v>78</v>
      </c>
      <c r="F59" s="15" t="s">
        <v>79</v>
      </c>
      <c r="G59" s="15" t="s">
        <v>80</v>
      </c>
      <c r="J59" s="15" t="s">
        <v>118</v>
      </c>
      <c r="K59" s="15" t="s">
        <v>119</v>
      </c>
      <c r="N59" s="14" t="s">
        <v>35</v>
      </c>
    </row>
    <row r="60" customFormat="false" ht="12.75" hidden="false" customHeight="false" outlineLevel="0" collapsed="false">
      <c r="E60" s="1" t="s">
        <v>43</v>
      </c>
    </row>
    <row r="61" customFormat="false" ht="12.75" hidden="false" customHeight="false" outlineLevel="0" collapsed="false">
      <c r="E61" s="1" t="s">
        <v>43</v>
      </c>
    </row>
    <row r="62" customFormat="false" ht="24" hidden="false" customHeight="false" outlineLevel="0" collapsed="false">
      <c r="A62" s="14" t="s">
        <v>27</v>
      </c>
      <c r="B62" s="15" t="s">
        <v>120</v>
      </c>
      <c r="C62" s="15" t="s">
        <v>121</v>
      </c>
      <c r="E62" s="1" t="s">
        <v>78</v>
      </c>
      <c r="F62" s="15" t="s">
        <v>79</v>
      </c>
      <c r="G62" s="15" t="s">
        <v>80</v>
      </c>
      <c r="I62" s="15" t="s">
        <v>122</v>
      </c>
      <c r="K62" s="15" t="s">
        <v>123</v>
      </c>
      <c r="N62" s="14" t="s">
        <v>35</v>
      </c>
    </row>
    <row r="63" customFormat="false" ht="12.75" hidden="false" customHeight="false" outlineLevel="0" collapsed="false">
      <c r="E63" s="1" t="s">
        <v>43</v>
      </c>
    </row>
    <row r="64" customFormat="false" ht="12.75" hidden="false" customHeight="false" outlineLevel="0" collapsed="false">
      <c r="E64" s="1" t="s">
        <v>43</v>
      </c>
    </row>
    <row r="65" customFormat="false" ht="24" hidden="false" customHeight="false" outlineLevel="0" collapsed="false">
      <c r="A65" s="14" t="s">
        <v>27</v>
      </c>
      <c r="B65" s="15" t="s">
        <v>124</v>
      </c>
      <c r="C65" s="15" t="s">
        <v>125</v>
      </c>
      <c r="E65" s="1" t="s">
        <v>126</v>
      </c>
      <c r="F65" s="15" t="s">
        <v>127</v>
      </c>
      <c r="G65" s="15" t="s">
        <v>128</v>
      </c>
      <c r="K65" s="15" t="s">
        <v>129</v>
      </c>
      <c r="N65" s="14" t="s">
        <v>35</v>
      </c>
    </row>
    <row r="67" customFormat="false" ht="24" hidden="false" customHeight="false" outlineLevel="0" collapsed="false">
      <c r="B67" s="12" t="s">
        <v>25</v>
      </c>
      <c r="C67" s="13" t="s">
        <v>130</v>
      </c>
    </row>
    <row r="69" customFormat="false" ht="24" hidden="false" customHeight="false" outlineLevel="0" collapsed="false">
      <c r="A69" s="14" t="s">
        <v>27</v>
      </c>
      <c r="B69" s="15" t="s">
        <v>131</v>
      </c>
      <c r="C69" s="15" t="s">
        <v>132</v>
      </c>
      <c r="E69" s="1" t="s">
        <v>133</v>
      </c>
      <c r="F69" s="15" t="s">
        <v>134</v>
      </c>
      <c r="G69" s="15" t="s">
        <v>135</v>
      </c>
      <c r="K69" s="15" t="s">
        <v>136</v>
      </c>
      <c r="N69" s="14" t="s">
        <v>35</v>
      </c>
    </row>
    <row r="70" customFormat="false" ht="12.75" hidden="false" customHeight="false" outlineLevel="0" collapsed="false">
      <c r="E70" s="1" t="s">
        <v>43</v>
      </c>
    </row>
    <row r="71" customFormat="false" ht="12.75" hidden="false" customHeight="false" outlineLevel="0" collapsed="false">
      <c r="E71" s="1" t="s">
        <v>43</v>
      </c>
    </row>
    <row r="72" customFormat="false" ht="24" hidden="false" customHeight="false" outlineLevel="0" collapsed="false">
      <c r="A72" s="14" t="s">
        <v>27</v>
      </c>
      <c r="B72" s="15" t="s">
        <v>137</v>
      </c>
      <c r="C72" s="15" t="s">
        <v>138</v>
      </c>
      <c r="E72" s="1" t="s">
        <v>133</v>
      </c>
      <c r="F72" s="15" t="s">
        <v>134</v>
      </c>
      <c r="G72" s="15" t="s">
        <v>135</v>
      </c>
      <c r="I72" s="15" t="s">
        <v>101</v>
      </c>
      <c r="K72" s="15" t="s">
        <v>139</v>
      </c>
      <c r="N72" s="14" t="s">
        <v>35</v>
      </c>
    </row>
    <row r="73" customFormat="false" ht="12.75" hidden="false" customHeight="false" outlineLevel="0" collapsed="false">
      <c r="E73" s="1" t="s">
        <v>43</v>
      </c>
    </row>
    <row r="74" customFormat="false" ht="12.75" hidden="false" customHeight="false" outlineLevel="0" collapsed="false">
      <c r="E74" s="1" t="s">
        <v>43</v>
      </c>
    </row>
    <row r="75" customFormat="false" ht="24" hidden="false" customHeight="false" outlineLevel="0" collapsed="false">
      <c r="A75" s="14" t="s">
        <v>27</v>
      </c>
      <c r="B75" s="15" t="s">
        <v>140</v>
      </c>
      <c r="C75" s="15" t="s">
        <v>141</v>
      </c>
      <c r="E75" s="1" t="s">
        <v>133</v>
      </c>
      <c r="F75" s="15" t="s">
        <v>134</v>
      </c>
      <c r="G75" s="15" t="s">
        <v>135</v>
      </c>
      <c r="K75" s="15" t="s">
        <v>142</v>
      </c>
      <c r="N75" s="14" t="s">
        <v>35</v>
      </c>
    </row>
    <row r="76" customFormat="false" ht="12.75" hidden="false" customHeight="false" outlineLevel="0" collapsed="false">
      <c r="E76" s="1" t="s">
        <v>43</v>
      </c>
    </row>
    <row r="77" customFormat="false" ht="12.75" hidden="false" customHeight="false" outlineLevel="0" collapsed="false">
      <c r="E77" s="1" t="s">
        <v>43</v>
      </c>
    </row>
    <row r="78" customFormat="false" ht="24" hidden="false" customHeight="false" outlineLevel="0" collapsed="false">
      <c r="A78" s="14" t="s">
        <v>27</v>
      </c>
      <c r="B78" s="15" t="s">
        <v>143</v>
      </c>
      <c r="C78" s="15" t="s">
        <v>144</v>
      </c>
      <c r="E78" s="1" t="s">
        <v>133</v>
      </c>
      <c r="F78" s="15" t="s">
        <v>134</v>
      </c>
      <c r="G78" s="15" t="s">
        <v>135</v>
      </c>
      <c r="I78" s="15" t="s">
        <v>101</v>
      </c>
      <c r="K78" s="15" t="s">
        <v>145</v>
      </c>
      <c r="N78" s="14" t="s">
        <v>35</v>
      </c>
    </row>
    <row r="79" customFormat="false" ht="25.5" hidden="false" customHeight="false" outlineLevel="0" collapsed="false">
      <c r="E79" s="1" t="s">
        <v>43</v>
      </c>
      <c r="F79" s="16" t="s">
        <v>146</v>
      </c>
    </row>
    <row r="80" customFormat="false" ht="12.75" hidden="false" customHeight="false" outlineLevel="0" collapsed="false">
      <c r="E80" s="1" t="s">
        <v>43</v>
      </c>
    </row>
    <row r="81" customFormat="false" ht="24" hidden="false" customHeight="false" outlineLevel="0" collapsed="false">
      <c r="A81" s="14" t="s">
        <v>27</v>
      </c>
      <c r="B81" s="15" t="s">
        <v>147</v>
      </c>
      <c r="C81" s="15" t="s">
        <v>148</v>
      </c>
      <c r="E81" s="1" t="s">
        <v>133</v>
      </c>
      <c r="F81" s="15" t="s">
        <v>134</v>
      </c>
      <c r="G81" s="15" t="s">
        <v>135</v>
      </c>
      <c r="K81" s="15" t="s">
        <v>149</v>
      </c>
      <c r="N81" s="14" t="s">
        <v>35</v>
      </c>
    </row>
    <row r="82" customFormat="false" ht="12.75" hidden="false" customHeight="false" outlineLevel="0" collapsed="false">
      <c r="E82" s="1" t="s">
        <v>43</v>
      </c>
    </row>
    <row r="83" customFormat="false" ht="12.75" hidden="false" customHeight="false" outlineLevel="0" collapsed="false">
      <c r="E83" s="1" t="s">
        <v>43</v>
      </c>
    </row>
    <row r="84" customFormat="false" ht="36" hidden="false" customHeight="false" outlineLevel="0" collapsed="false">
      <c r="A84" s="14" t="s">
        <v>27</v>
      </c>
      <c r="B84" s="15" t="s">
        <v>150</v>
      </c>
      <c r="C84" s="15" t="s">
        <v>151</v>
      </c>
      <c r="E84" s="1" t="s">
        <v>133</v>
      </c>
      <c r="F84" s="15" t="s">
        <v>134</v>
      </c>
      <c r="G84" s="15" t="s">
        <v>135</v>
      </c>
      <c r="K84" s="15" t="s">
        <v>152</v>
      </c>
      <c r="N84" s="14" t="s">
        <v>35</v>
      </c>
    </row>
    <row r="86" customFormat="false" ht="24" hidden="false" customHeight="false" outlineLevel="0" collapsed="false">
      <c r="B86" s="12" t="s">
        <v>25</v>
      </c>
      <c r="C86" s="13" t="s">
        <v>153</v>
      </c>
    </row>
    <row r="88" customFormat="false" ht="24" hidden="false" customHeight="false" outlineLevel="0" collapsed="false">
      <c r="A88" s="14" t="s">
        <v>27</v>
      </c>
      <c r="B88" s="15" t="s">
        <v>154</v>
      </c>
      <c r="C88" s="15" t="s">
        <v>155</v>
      </c>
      <c r="E88" s="1" t="s">
        <v>133</v>
      </c>
      <c r="F88" s="15" t="s">
        <v>134</v>
      </c>
      <c r="G88" s="15" t="s">
        <v>135</v>
      </c>
      <c r="K88" s="15" t="s">
        <v>156</v>
      </c>
      <c r="N88" s="14" t="s">
        <v>35</v>
      </c>
    </row>
    <row r="89" customFormat="false" ht="12.75" hidden="false" customHeight="false" outlineLevel="0" collapsed="false">
      <c r="E89" s="1" t="s">
        <v>43</v>
      </c>
      <c r="F89" s="16" t="s">
        <v>157</v>
      </c>
    </row>
    <row r="90" customFormat="false" ht="12.75" hidden="false" customHeight="false" outlineLevel="0" collapsed="false">
      <c r="E90" s="1" t="s">
        <v>43</v>
      </c>
    </row>
    <row r="91" customFormat="false" ht="24" hidden="false" customHeight="false" outlineLevel="0" collapsed="false">
      <c r="A91" s="14" t="s">
        <v>27</v>
      </c>
      <c r="B91" s="15" t="s">
        <v>158</v>
      </c>
      <c r="C91" s="15" t="s">
        <v>159</v>
      </c>
      <c r="E91" s="1" t="s">
        <v>133</v>
      </c>
      <c r="F91" s="15" t="s">
        <v>134</v>
      </c>
      <c r="G91" s="15" t="s">
        <v>135</v>
      </c>
      <c r="K91" s="15" t="s">
        <v>160</v>
      </c>
      <c r="N91" s="14" t="s">
        <v>35</v>
      </c>
    </row>
    <row r="92" customFormat="false" ht="12.75" hidden="false" customHeight="false" outlineLevel="0" collapsed="false">
      <c r="E92" s="1" t="s">
        <v>43</v>
      </c>
    </row>
    <row r="93" customFormat="false" ht="12.75" hidden="false" customHeight="false" outlineLevel="0" collapsed="false">
      <c r="E93" s="1" t="s">
        <v>43</v>
      </c>
    </row>
    <row r="94" customFormat="false" ht="24" hidden="false" customHeight="false" outlineLevel="0" collapsed="false">
      <c r="A94" s="14" t="s">
        <v>27</v>
      </c>
      <c r="B94" s="15" t="s">
        <v>161</v>
      </c>
      <c r="C94" s="15" t="s">
        <v>162</v>
      </c>
      <c r="E94" s="1" t="s">
        <v>133</v>
      </c>
      <c r="F94" s="15" t="s">
        <v>134</v>
      </c>
      <c r="G94" s="15" t="s">
        <v>135</v>
      </c>
      <c r="K94" s="15" t="s">
        <v>163</v>
      </c>
      <c r="N94" s="14" t="s">
        <v>35</v>
      </c>
    </row>
    <row r="95" customFormat="false" ht="12.75" hidden="false" customHeight="false" outlineLevel="0" collapsed="false">
      <c r="E95" s="1" t="s">
        <v>43</v>
      </c>
    </row>
    <row r="96" customFormat="false" ht="12.75" hidden="false" customHeight="false" outlineLevel="0" collapsed="false">
      <c r="E96" s="1" t="s">
        <v>43</v>
      </c>
    </row>
    <row r="97" customFormat="false" ht="48" hidden="false" customHeight="false" outlineLevel="0" collapsed="false">
      <c r="A97" s="14" t="s">
        <v>27</v>
      </c>
      <c r="B97" s="15" t="s">
        <v>164</v>
      </c>
      <c r="C97" s="15" t="s">
        <v>165</v>
      </c>
      <c r="E97" s="1" t="s">
        <v>166</v>
      </c>
      <c r="F97" s="15" t="s">
        <v>167</v>
      </c>
      <c r="G97" s="15" t="s">
        <v>168</v>
      </c>
      <c r="J97" s="15" t="s">
        <v>169</v>
      </c>
      <c r="K97" s="15" t="s">
        <v>170</v>
      </c>
      <c r="N97" s="14" t="s">
        <v>35</v>
      </c>
    </row>
    <row r="98" customFormat="false" ht="12.75" hidden="false" customHeight="false" outlineLevel="0" collapsed="false">
      <c r="E98" s="1" t="s">
        <v>43</v>
      </c>
    </row>
    <row r="99" customFormat="false" ht="12.75" hidden="false" customHeight="false" outlineLevel="0" collapsed="false">
      <c r="E99" s="1" t="s">
        <v>43</v>
      </c>
    </row>
    <row r="100" customFormat="false" ht="24" hidden="false" customHeight="false" outlineLevel="0" collapsed="false">
      <c r="A100" s="14" t="s">
        <v>27</v>
      </c>
      <c r="B100" s="15" t="s">
        <v>171</v>
      </c>
      <c r="C100" s="15" t="s">
        <v>172</v>
      </c>
      <c r="E100" s="1" t="s">
        <v>133</v>
      </c>
      <c r="F100" s="15" t="s">
        <v>134</v>
      </c>
      <c r="G100" s="15" t="s">
        <v>135</v>
      </c>
      <c r="K100" s="15" t="s">
        <v>173</v>
      </c>
      <c r="N100" s="14" t="s">
        <v>35</v>
      </c>
    </row>
    <row r="101" customFormat="false" ht="12.75" hidden="false" customHeight="false" outlineLevel="0" collapsed="false">
      <c r="E101" s="1" t="s">
        <v>43</v>
      </c>
    </row>
    <row r="102" customFormat="false" ht="12.75" hidden="false" customHeight="false" outlineLevel="0" collapsed="false">
      <c r="E102" s="1" t="s">
        <v>43</v>
      </c>
    </row>
    <row r="103" customFormat="false" ht="48" hidden="false" customHeight="false" outlineLevel="0" collapsed="false">
      <c r="A103" s="14" t="s">
        <v>27</v>
      </c>
      <c r="B103" s="15" t="s">
        <v>174</v>
      </c>
      <c r="C103" s="15" t="s">
        <v>175</v>
      </c>
      <c r="E103" s="1" t="s">
        <v>166</v>
      </c>
      <c r="F103" s="15" t="s">
        <v>167</v>
      </c>
      <c r="G103" s="15" t="s">
        <v>168</v>
      </c>
      <c r="J103" s="15" t="s">
        <v>176</v>
      </c>
      <c r="K103" s="15" t="s">
        <v>177</v>
      </c>
      <c r="N103" s="14" t="s">
        <v>35</v>
      </c>
    </row>
    <row r="104" customFormat="false" ht="12.75" hidden="false" customHeight="false" outlineLevel="0" collapsed="false">
      <c r="E104" s="1" t="s">
        <v>43</v>
      </c>
    </row>
    <row r="105" customFormat="false" ht="12.75" hidden="false" customHeight="false" outlineLevel="0" collapsed="false">
      <c r="E105" s="1" t="s">
        <v>43</v>
      </c>
    </row>
    <row r="106" customFormat="false" ht="36" hidden="false" customHeight="false" outlineLevel="0" collapsed="false">
      <c r="A106" s="14" t="s">
        <v>27</v>
      </c>
      <c r="B106" s="15" t="s">
        <v>178</v>
      </c>
      <c r="C106" s="15" t="s">
        <v>179</v>
      </c>
      <c r="E106" s="1" t="s">
        <v>166</v>
      </c>
      <c r="F106" s="15" t="s">
        <v>167</v>
      </c>
      <c r="G106" s="15" t="s">
        <v>168</v>
      </c>
      <c r="J106" s="15" t="s">
        <v>180</v>
      </c>
      <c r="K106" s="15" t="s">
        <v>177</v>
      </c>
      <c r="N106" s="14" t="s">
        <v>35</v>
      </c>
    </row>
    <row r="107" customFormat="false" ht="12.75" hidden="false" customHeight="false" outlineLevel="0" collapsed="false">
      <c r="E107" s="1" t="s">
        <v>43</v>
      </c>
    </row>
    <row r="108" customFormat="false" ht="12.75" hidden="false" customHeight="false" outlineLevel="0" collapsed="false">
      <c r="E108" s="1" t="s">
        <v>43</v>
      </c>
    </row>
    <row r="109" customFormat="false" ht="36" hidden="false" customHeight="false" outlineLevel="0" collapsed="false">
      <c r="A109" s="14" t="s">
        <v>27</v>
      </c>
      <c r="B109" s="15" t="s">
        <v>181</v>
      </c>
      <c r="C109" s="15" t="s">
        <v>182</v>
      </c>
      <c r="E109" s="1" t="s">
        <v>166</v>
      </c>
      <c r="F109" s="15" t="s">
        <v>167</v>
      </c>
      <c r="G109" s="15" t="s">
        <v>168</v>
      </c>
      <c r="J109" s="15" t="s">
        <v>180</v>
      </c>
      <c r="K109" s="15" t="s">
        <v>183</v>
      </c>
      <c r="N109" s="14" t="s">
        <v>35</v>
      </c>
    </row>
    <row r="110" customFormat="false" ht="12.75" hidden="false" customHeight="false" outlineLevel="0" collapsed="false">
      <c r="E110" s="1" t="s">
        <v>43</v>
      </c>
    </row>
    <row r="111" customFormat="false" ht="12.75" hidden="false" customHeight="false" outlineLevel="0" collapsed="false">
      <c r="E111" s="1" t="s">
        <v>43</v>
      </c>
    </row>
    <row r="112" customFormat="false" ht="36" hidden="false" customHeight="false" outlineLevel="0" collapsed="false">
      <c r="A112" s="14" t="s">
        <v>27</v>
      </c>
      <c r="B112" s="15" t="s">
        <v>184</v>
      </c>
      <c r="C112" s="15" t="s">
        <v>185</v>
      </c>
      <c r="E112" s="1" t="s">
        <v>166</v>
      </c>
      <c r="F112" s="15" t="s">
        <v>167</v>
      </c>
      <c r="G112" s="15" t="s">
        <v>168</v>
      </c>
      <c r="J112" s="15" t="s">
        <v>180</v>
      </c>
      <c r="K112" s="15" t="s">
        <v>183</v>
      </c>
      <c r="N112" s="14" t="s">
        <v>35</v>
      </c>
    </row>
    <row r="113" customFormat="false" ht="12.75" hidden="false" customHeight="false" outlineLevel="0" collapsed="false">
      <c r="E113" s="1" t="s">
        <v>43</v>
      </c>
    </row>
    <row r="114" customFormat="false" ht="12.75" hidden="false" customHeight="false" outlineLevel="0" collapsed="false">
      <c r="E114" s="1" t="s">
        <v>43</v>
      </c>
    </row>
    <row r="115" customFormat="false" ht="36" hidden="false" customHeight="false" outlineLevel="0" collapsed="false">
      <c r="A115" s="14" t="s">
        <v>27</v>
      </c>
      <c r="B115" s="15" t="s">
        <v>186</v>
      </c>
      <c r="C115" s="15" t="s">
        <v>187</v>
      </c>
      <c r="E115" s="1" t="s">
        <v>166</v>
      </c>
      <c r="F115" s="15" t="s">
        <v>167</v>
      </c>
      <c r="G115" s="15" t="s">
        <v>168</v>
      </c>
      <c r="J115" s="15" t="s">
        <v>180</v>
      </c>
      <c r="K115" s="15" t="s">
        <v>183</v>
      </c>
      <c r="N115" s="14" t="s">
        <v>35</v>
      </c>
    </row>
    <row r="117" customFormat="false" ht="24" hidden="false" customHeight="false" outlineLevel="0" collapsed="false">
      <c r="B117" s="12" t="s">
        <v>25</v>
      </c>
      <c r="C117" s="13" t="s">
        <v>188</v>
      </c>
    </row>
    <row r="119" customFormat="false" ht="24" hidden="false" customHeight="false" outlineLevel="0" collapsed="false">
      <c r="A119" s="14" t="s">
        <v>27</v>
      </c>
      <c r="B119" s="15" t="s">
        <v>189</v>
      </c>
      <c r="C119" s="15" t="s">
        <v>190</v>
      </c>
      <c r="E119" s="1" t="s">
        <v>191</v>
      </c>
      <c r="F119" s="15" t="s">
        <v>192</v>
      </c>
      <c r="G119" s="15" t="s">
        <v>193</v>
      </c>
      <c r="K119" s="15" t="s">
        <v>194</v>
      </c>
      <c r="N119" s="14" t="s">
        <v>35</v>
      </c>
    </row>
    <row r="120" customFormat="false" ht="12.75" hidden="false" customHeight="false" outlineLevel="0" collapsed="false">
      <c r="E120" s="1" t="s">
        <v>43</v>
      </c>
    </row>
    <row r="121" customFormat="false" ht="12.75" hidden="false" customHeight="false" outlineLevel="0" collapsed="false">
      <c r="E121" s="1" t="s">
        <v>43</v>
      </c>
    </row>
    <row r="122" customFormat="false" ht="36" hidden="false" customHeight="false" outlineLevel="0" collapsed="false">
      <c r="A122" s="14" t="s">
        <v>27</v>
      </c>
      <c r="B122" s="15" t="s">
        <v>195</v>
      </c>
      <c r="C122" s="15" t="s">
        <v>196</v>
      </c>
      <c r="E122" s="1" t="s">
        <v>191</v>
      </c>
      <c r="F122" s="15" t="s">
        <v>192</v>
      </c>
      <c r="G122" s="15" t="s">
        <v>193</v>
      </c>
      <c r="J122" s="15" t="s">
        <v>197</v>
      </c>
      <c r="K122" s="15" t="s">
        <v>194</v>
      </c>
      <c r="N122" s="14" t="s">
        <v>35</v>
      </c>
    </row>
    <row r="123" customFormat="false" ht="12.75" hidden="false" customHeight="false" outlineLevel="0" collapsed="false">
      <c r="E123" s="1" t="s">
        <v>43</v>
      </c>
    </row>
    <row r="124" customFormat="false" ht="12.75" hidden="false" customHeight="false" outlineLevel="0" collapsed="false">
      <c r="E124" s="1" t="s">
        <v>43</v>
      </c>
    </row>
    <row r="125" customFormat="false" ht="24" hidden="false" customHeight="false" outlineLevel="0" collapsed="false">
      <c r="A125" s="14" t="s">
        <v>27</v>
      </c>
      <c r="B125" s="15" t="s">
        <v>198</v>
      </c>
      <c r="C125" s="15" t="s">
        <v>199</v>
      </c>
      <c r="E125" s="1" t="s">
        <v>191</v>
      </c>
      <c r="F125" s="15" t="s">
        <v>192</v>
      </c>
      <c r="G125" s="15" t="s">
        <v>193</v>
      </c>
      <c r="K125" s="15" t="s">
        <v>200</v>
      </c>
      <c r="N125" s="14" t="s">
        <v>35</v>
      </c>
    </row>
    <row r="126" customFormat="false" ht="12.75" hidden="false" customHeight="false" outlineLevel="0" collapsed="false">
      <c r="E126" s="1" t="s">
        <v>43</v>
      </c>
    </row>
    <row r="127" customFormat="false" ht="12.75" hidden="false" customHeight="false" outlineLevel="0" collapsed="false">
      <c r="E127" s="1" t="s">
        <v>43</v>
      </c>
    </row>
    <row r="128" customFormat="false" ht="36" hidden="false" customHeight="false" outlineLevel="0" collapsed="false">
      <c r="A128" s="14" t="s">
        <v>27</v>
      </c>
      <c r="B128" s="15" t="s">
        <v>201</v>
      </c>
      <c r="C128" s="15" t="s">
        <v>202</v>
      </c>
      <c r="E128" s="1" t="s">
        <v>191</v>
      </c>
      <c r="F128" s="15" t="s">
        <v>192</v>
      </c>
      <c r="G128" s="15" t="s">
        <v>193</v>
      </c>
      <c r="K128" s="15" t="s">
        <v>203</v>
      </c>
      <c r="N128" s="14" t="s">
        <v>35</v>
      </c>
    </row>
    <row r="129" customFormat="false" ht="12.75" hidden="false" customHeight="false" outlineLevel="0" collapsed="false">
      <c r="E129" s="1" t="s">
        <v>43</v>
      </c>
    </row>
    <row r="130" customFormat="false" ht="12.75" hidden="false" customHeight="false" outlineLevel="0" collapsed="false">
      <c r="E130" s="1" t="s">
        <v>43</v>
      </c>
    </row>
    <row r="131" customFormat="false" ht="24" hidden="false" customHeight="false" outlineLevel="0" collapsed="false">
      <c r="A131" s="14" t="s">
        <v>27</v>
      </c>
      <c r="B131" s="15" t="s">
        <v>204</v>
      </c>
      <c r="C131" s="15" t="s">
        <v>205</v>
      </c>
      <c r="E131" s="1" t="s">
        <v>133</v>
      </c>
      <c r="F131" s="15" t="s">
        <v>134</v>
      </c>
      <c r="G131" s="15" t="s">
        <v>135</v>
      </c>
      <c r="I131" s="15" t="s">
        <v>101</v>
      </c>
      <c r="K131" s="15" t="s">
        <v>206</v>
      </c>
      <c r="N131" s="14" t="s">
        <v>35</v>
      </c>
    </row>
    <row r="132" customFormat="false" ht="12.75" hidden="false" customHeight="false" outlineLevel="0" collapsed="false">
      <c r="E132" s="1" t="s">
        <v>43</v>
      </c>
      <c r="F132" s="16" t="s">
        <v>207</v>
      </c>
    </row>
    <row r="133" customFormat="false" ht="12.75" hidden="false" customHeight="false" outlineLevel="0" collapsed="false">
      <c r="E133" s="1" t="s">
        <v>43</v>
      </c>
    </row>
    <row r="134" customFormat="false" ht="24" hidden="false" customHeight="false" outlineLevel="0" collapsed="false">
      <c r="A134" s="14" t="s">
        <v>27</v>
      </c>
      <c r="B134" s="15" t="s">
        <v>208</v>
      </c>
      <c r="C134" s="15" t="s">
        <v>209</v>
      </c>
      <c r="E134" s="1" t="s">
        <v>191</v>
      </c>
      <c r="F134" s="15" t="s">
        <v>192</v>
      </c>
      <c r="G134" s="15" t="s">
        <v>193</v>
      </c>
      <c r="I134" s="15" t="s">
        <v>101</v>
      </c>
      <c r="K134" s="15" t="s">
        <v>210</v>
      </c>
      <c r="N134" s="14" t="s">
        <v>35</v>
      </c>
    </row>
    <row r="135" customFormat="false" ht="12.75" hidden="false" customHeight="false" outlineLevel="0" collapsed="false">
      <c r="E135" s="1" t="s">
        <v>43</v>
      </c>
    </row>
    <row r="136" customFormat="false" ht="12.75" hidden="false" customHeight="false" outlineLevel="0" collapsed="false">
      <c r="E136" s="1" t="s">
        <v>43</v>
      </c>
    </row>
    <row r="137" customFormat="false" ht="48" hidden="false" customHeight="false" outlineLevel="0" collapsed="false">
      <c r="A137" s="14" t="s">
        <v>27</v>
      </c>
      <c r="B137" s="15" t="s">
        <v>211</v>
      </c>
      <c r="C137" s="15" t="s">
        <v>212</v>
      </c>
      <c r="E137" s="1" t="s">
        <v>191</v>
      </c>
      <c r="F137" s="15" t="s">
        <v>192</v>
      </c>
      <c r="G137" s="15" t="s">
        <v>193</v>
      </c>
      <c r="J137" s="15" t="s">
        <v>213</v>
      </c>
      <c r="K137" s="15" t="s">
        <v>214</v>
      </c>
      <c r="N137" s="14" t="s">
        <v>35</v>
      </c>
    </row>
    <row r="138" customFormat="false" ht="12.75" hidden="false" customHeight="false" outlineLevel="0" collapsed="false">
      <c r="E138" s="1" t="s">
        <v>43</v>
      </c>
    </row>
    <row r="139" customFormat="false" ht="12.75" hidden="false" customHeight="false" outlineLevel="0" collapsed="false">
      <c r="E139" s="1" t="s">
        <v>43</v>
      </c>
    </row>
    <row r="140" customFormat="false" ht="24" hidden="false" customHeight="false" outlineLevel="0" collapsed="false">
      <c r="A140" s="14" t="s">
        <v>27</v>
      </c>
      <c r="B140" s="15" t="s">
        <v>122</v>
      </c>
      <c r="C140" s="15" t="s">
        <v>215</v>
      </c>
      <c r="E140" s="1" t="s">
        <v>191</v>
      </c>
      <c r="F140" s="15" t="s">
        <v>192</v>
      </c>
      <c r="G140" s="15" t="s">
        <v>193</v>
      </c>
      <c r="K140" s="15" t="s">
        <v>216</v>
      </c>
      <c r="N140" s="14" t="s">
        <v>35</v>
      </c>
    </row>
    <row r="142" customFormat="false" ht="24" hidden="false" customHeight="false" outlineLevel="0" collapsed="false">
      <c r="B142" s="12" t="s">
        <v>25</v>
      </c>
      <c r="C142" s="13" t="s">
        <v>217</v>
      </c>
    </row>
    <row r="144" customFormat="false" ht="25.5" hidden="false" customHeight="false" outlineLevel="0" collapsed="false">
      <c r="A144" s="14" t="s">
        <v>27</v>
      </c>
      <c r="B144" s="15" t="s">
        <v>218</v>
      </c>
      <c r="C144" s="15" t="s">
        <v>219</v>
      </c>
      <c r="E144" s="1" t="s">
        <v>220</v>
      </c>
      <c r="F144" s="15" t="s">
        <v>221</v>
      </c>
      <c r="G144" s="15" t="s">
        <v>222</v>
      </c>
      <c r="K144" s="15" t="s">
        <v>223</v>
      </c>
      <c r="N144" s="14" t="s">
        <v>35</v>
      </c>
    </row>
    <row r="145" customFormat="false" ht="12.75" hidden="false" customHeight="false" outlineLevel="0" collapsed="false">
      <c r="E145" s="1" t="s">
        <v>43</v>
      </c>
    </row>
    <row r="146" customFormat="false" ht="12.75" hidden="false" customHeight="false" outlineLevel="0" collapsed="false">
      <c r="E146" s="1" t="s">
        <v>43</v>
      </c>
    </row>
    <row r="147" customFormat="false" ht="24" hidden="false" customHeight="false" outlineLevel="0" collapsed="false">
      <c r="A147" s="14" t="s">
        <v>27</v>
      </c>
      <c r="B147" s="15" t="s">
        <v>224</v>
      </c>
      <c r="C147" s="15" t="s">
        <v>225</v>
      </c>
      <c r="E147" s="1" t="s">
        <v>226</v>
      </c>
      <c r="F147" s="15" t="s">
        <v>227</v>
      </c>
      <c r="G147" s="15" t="s">
        <v>228</v>
      </c>
      <c r="K147" s="15" t="s">
        <v>229</v>
      </c>
      <c r="N147" s="14" t="s">
        <v>35</v>
      </c>
    </row>
    <row r="148" customFormat="false" ht="12.75" hidden="false" customHeight="false" outlineLevel="0" collapsed="false">
      <c r="E148" s="1" t="s">
        <v>43</v>
      </c>
    </row>
    <row r="149" customFormat="false" ht="12.75" hidden="false" customHeight="false" outlineLevel="0" collapsed="false">
      <c r="E149" s="1" t="s">
        <v>43</v>
      </c>
    </row>
    <row r="150" customFormat="false" ht="24" hidden="false" customHeight="false" outlineLevel="0" collapsed="false">
      <c r="A150" s="14" t="s">
        <v>27</v>
      </c>
      <c r="B150" s="15" t="s">
        <v>230</v>
      </c>
      <c r="C150" s="15" t="s">
        <v>231</v>
      </c>
      <c r="E150" s="1" t="s">
        <v>226</v>
      </c>
      <c r="F150" s="15" t="s">
        <v>227</v>
      </c>
      <c r="G150" s="15" t="s">
        <v>228</v>
      </c>
      <c r="K150" s="15" t="s">
        <v>232</v>
      </c>
      <c r="N150" s="14" t="s">
        <v>35</v>
      </c>
    </row>
    <row r="151" customFormat="false" ht="12.75" hidden="false" customHeight="false" outlineLevel="0" collapsed="false">
      <c r="E151" s="1" t="s">
        <v>43</v>
      </c>
    </row>
    <row r="152" customFormat="false" ht="12.75" hidden="false" customHeight="false" outlineLevel="0" collapsed="false">
      <c r="E152" s="1" t="s">
        <v>43</v>
      </c>
    </row>
    <row r="153" customFormat="false" ht="24" hidden="false" customHeight="false" outlineLevel="0" collapsed="false">
      <c r="A153" s="14" t="s">
        <v>27</v>
      </c>
      <c r="B153" s="15" t="s">
        <v>233</v>
      </c>
      <c r="C153" s="15" t="s">
        <v>234</v>
      </c>
      <c r="E153" s="1" t="s">
        <v>235</v>
      </c>
      <c r="F153" s="15" t="s">
        <v>236</v>
      </c>
      <c r="G153" s="15" t="s">
        <v>237</v>
      </c>
      <c r="J153" s="15" t="s">
        <v>238</v>
      </c>
      <c r="K153" s="15" t="s">
        <v>239</v>
      </c>
      <c r="N153" s="14" t="s">
        <v>35</v>
      </c>
    </row>
    <row r="154" customFormat="false" ht="12.75" hidden="false" customHeight="false" outlineLevel="0" collapsed="false">
      <c r="E154" s="1" t="s">
        <v>43</v>
      </c>
    </row>
    <row r="155" customFormat="false" ht="12.75" hidden="false" customHeight="false" outlineLevel="0" collapsed="false">
      <c r="E155" s="1" t="s">
        <v>43</v>
      </c>
    </row>
    <row r="156" customFormat="false" ht="25.5" hidden="false" customHeight="false" outlineLevel="0" collapsed="false">
      <c r="A156" s="14" t="s">
        <v>27</v>
      </c>
      <c r="B156" s="15" t="s">
        <v>240</v>
      </c>
      <c r="C156" s="15" t="s">
        <v>241</v>
      </c>
      <c r="E156" s="1" t="s">
        <v>242</v>
      </c>
      <c r="F156" s="15" t="s">
        <v>243</v>
      </c>
      <c r="G156" s="15" t="s">
        <v>244</v>
      </c>
      <c r="J156" s="15" t="s">
        <v>245</v>
      </c>
      <c r="K156" s="15" t="s">
        <v>246</v>
      </c>
      <c r="N156" s="14" t="s">
        <v>35</v>
      </c>
    </row>
    <row r="157" customFormat="false" ht="12.75" hidden="false" customHeight="false" outlineLevel="0" collapsed="false">
      <c r="E157" s="1" t="s">
        <v>43</v>
      </c>
    </row>
    <row r="158" customFormat="false" ht="12.75" hidden="false" customHeight="false" outlineLevel="0" collapsed="false">
      <c r="E158" s="1" t="s">
        <v>43</v>
      </c>
    </row>
    <row r="159" customFormat="false" ht="36" hidden="false" customHeight="false" outlineLevel="0" collapsed="false">
      <c r="A159" s="14" t="s">
        <v>27</v>
      </c>
      <c r="B159" s="15" t="s">
        <v>247</v>
      </c>
      <c r="C159" s="15" t="s">
        <v>248</v>
      </c>
      <c r="E159" s="1" t="s">
        <v>249</v>
      </c>
      <c r="F159" s="17" t="s">
        <v>250</v>
      </c>
      <c r="G159" s="15" t="s">
        <v>251</v>
      </c>
      <c r="I159" s="15" t="s">
        <v>233</v>
      </c>
      <c r="J159" s="15" t="s">
        <v>252</v>
      </c>
      <c r="K159" s="15" t="s">
        <v>253</v>
      </c>
      <c r="N159" s="14" t="s">
        <v>35</v>
      </c>
    </row>
    <row r="160" customFormat="false" ht="38.25" hidden="false" customHeight="false" outlineLevel="0" collapsed="false">
      <c r="E160" s="1" t="s">
        <v>43</v>
      </c>
      <c r="F160" s="1" t="s">
        <v>254</v>
      </c>
    </row>
    <row r="161" customFormat="false" ht="12.75" hidden="false" customHeight="false" outlineLevel="0" collapsed="false">
      <c r="E161" s="1" t="s">
        <v>43</v>
      </c>
    </row>
    <row r="162" customFormat="false" ht="36" hidden="false" customHeight="false" outlineLevel="0" collapsed="false">
      <c r="A162" s="14" t="s">
        <v>27</v>
      </c>
      <c r="B162" s="15" t="s">
        <v>255</v>
      </c>
      <c r="C162" s="15" t="s">
        <v>256</v>
      </c>
      <c r="E162" s="1" t="s">
        <v>257</v>
      </c>
      <c r="F162" s="15" t="s">
        <v>258</v>
      </c>
      <c r="G162" s="15" t="s">
        <v>259</v>
      </c>
      <c r="I162" s="15" t="s">
        <v>240</v>
      </c>
      <c r="J162" s="15" t="s">
        <v>260</v>
      </c>
      <c r="K162" s="15" t="s">
        <v>261</v>
      </c>
      <c r="N162" s="14" t="s">
        <v>35</v>
      </c>
    </row>
    <row r="163" customFormat="false" ht="38.25" hidden="false" customHeight="false" outlineLevel="0" collapsed="false">
      <c r="F163" s="1" t="s">
        <v>262</v>
      </c>
    </row>
    <row r="164" customFormat="false" ht="24" hidden="false" customHeight="false" outlineLevel="0" collapsed="false">
      <c r="B164" s="12" t="s">
        <v>25</v>
      </c>
      <c r="C164" s="13" t="s">
        <v>263</v>
      </c>
    </row>
    <row r="166" customFormat="false" ht="25.5" hidden="false" customHeight="false" outlineLevel="0" collapsed="false">
      <c r="A166" s="14" t="s">
        <v>27</v>
      </c>
      <c r="B166" s="15" t="s">
        <v>264</v>
      </c>
      <c r="C166" s="15" t="s">
        <v>219</v>
      </c>
      <c r="E166" s="1" t="s">
        <v>220</v>
      </c>
      <c r="F166" s="15" t="s">
        <v>221</v>
      </c>
      <c r="G166" s="15" t="s">
        <v>222</v>
      </c>
      <c r="K166" s="15" t="s">
        <v>265</v>
      </c>
      <c r="N166" s="14" t="s">
        <v>35</v>
      </c>
    </row>
    <row r="167" customFormat="false" ht="12.75" hidden="false" customHeight="false" outlineLevel="0" collapsed="false">
      <c r="E167" s="1" t="s">
        <v>43</v>
      </c>
    </row>
    <row r="168" customFormat="false" ht="12.75" hidden="false" customHeight="false" outlineLevel="0" collapsed="false">
      <c r="E168" s="1" t="s">
        <v>43</v>
      </c>
    </row>
    <row r="169" customFormat="false" ht="24" hidden="false" customHeight="false" outlineLevel="0" collapsed="false">
      <c r="A169" s="14" t="s">
        <v>27</v>
      </c>
      <c r="B169" s="15" t="s">
        <v>266</v>
      </c>
      <c r="C169" s="15" t="s">
        <v>267</v>
      </c>
      <c r="E169" s="1" t="s">
        <v>268</v>
      </c>
      <c r="F169" s="15" t="s">
        <v>269</v>
      </c>
      <c r="G169" s="15" t="s">
        <v>270</v>
      </c>
      <c r="I169" s="15" t="s">
        <v>230</v>
      </c>
      <c r="K169" s="15" t="s">
        <v>271</v>
      </c>
      <c r="N169" s="14" t="s">
        <v>35</v>
      </c>
    </row>
    <row r="170" customFormat="false" ht="12.75" hidden="false" customHeight="false" outlineLevel="0" collapsed="false">
      <c r="E170" s="1" t="s">
        <v>43</v>
      </c>
    </row>
    <row r="171" customFormat="false" ht="12.75" hidden="false" customHeight="false" outlineLevel="0" collapsed="false">
      <c r="E171" s="1" t="s">
        <v>43</v>
      </c>
    </row>
    <row r="172" customFormat="false" ht="36" hidden="false" customHeight="false" outlineLevel="0" collapsed="false">
      <c r="A172" s="14" t="s">
        <v>27</v>
      </c>
      <c r="B172" s="15" t="s">
        <v>272</v>
      </c>
      <c r="C172" s="15" t="s">
        <v>273</v>
      </c>
      <c r="E172" s="1" t="s">
        <v>274</v>
      </c>
      <c r="F172" s="15" t="s">
        <v>275</v>
      </c>
      <c r="G172" s="15" t="s">
        <v>276</v>
      </c>
      <c r="I172" s="15" t="s">
        <v>266</v>
      </c>
      <c r="K172" s="15" t="s">
        <v>277</v>
      </c>
      <c r="N172" s="14" t="s">
        <v>35</v>
      </c>
    </row>
    <row r="173" customFormat="false" ht="12.75" hidden="false" customHeight="false" outlineLevel="0" collapsed="false">
      <c r="F173" s="15"/>
    </row>
    <row r="174" customFormat="false" ht="24" hidden="false" customHeight="false" outlineLevel="0" collapsed="false">
      <c r="B174" s="12" t="s">
        <v>25</v>
      </c>
      <c r="C174" s="13" t="s">
        <v>278</v>
      </c>
    </row>
    <row r="176" customFormat="false" ht="25.5" hidden="false" customHeight="false" outlineLevel="0" collapsed="false">
      <c r="A176" s="14" t="s">
        <v>27</v>
      </c>
      <c r="B176" s="15" t="s">
        <v>279</v>
      </c>
      <c r="C176" s="15" t="s">
        <v>280</v>
      </c>
      <c r="E176" s="1" t="s">
        <v>220</v>
      </c>
      <c r="F176" s="15" t="s">
        <v>221</v>
      </c>
      <c r="G176" s="15" t="s">
        <v>222</v>
      </c>
      <c r="K176" s="15" t="s">
        <v>281</v>
      </c>
      <c r="N176" s="14" t="s">
        <v>35</v>
      </c>
    </row>
    <row r="177" customFormat="false" ht="12.75" hidden="false" customHeight="false" outlineLevel="0" collapsed="false">
      <c r="E177" s="1" t="s">
        <v>43</v>
      </c>
    </row>
    <row r="178" customFormat="false" ht="12.75" hidden="false" customHeight="false" outlineLevel="0" collapsed="false">
      <c r="E178" s="1" t="s">
        <v>43</v>
      </c>
    </row>
    <row r="179" customFormat="false" ht="24" hidden="false" customHeight="false" outlineLevel="0" collapsed="false">
      <c r="A179" s="14" t="s">
        <v>27</v>
      </c>
      <c r="B179" s="15" t="s">
        <v>282</v>
      </c>
      <c r="C179" s="15" t="s">
        <v>283</v>
      </c>
      <c r="E179" s="1" t="s">
        <v>284</v>
      </c>
      <c r="F179" s="15" t="s">
        <v>285</v>
      </c>
      <c r="G179" s="15" t="s">
        <v>286</v>
      </c>
      <c r="K179" s="15" t="s">
        <v>287</v>
      </c>
      <c r="N179" s="14" t="s">
        <v>35</v>
      </c>
    </row>
    <row r="180" customFormat="false" ht="12.75" hidden="false" customHeight="false" outlineLevel="0" collapsed="false">
      <c r="E180" s="1" t="s">
        <v>43</v>
      </c>
    </row>
    <row r="181" customFormat="false" ht="12.75" hidden="false" customHeight="false" outlineLevel="0" collapsed="false">
      <c r="E181" s="1" t="s">
        <v>43</v>
      </c>
    </row>
    <row r="182" customFormat="false" ht="36" hidden="false" customHeight="false" outlineLevel="0" collapsed="false">
      <c r="A182" s="14" t="s">
        <v>27</v>
      </c>
      <c r="B182" s="15" t="s">
        <v>288</v>
      </c>
      <c r="C182" s="15" t="s">
        <v>289</v>
      </c>
      <c r="E182" s="1" t="s">
        <v>290</v>
      </c>
      <c r="F182" s="15" t="s">
        <v>291</v>
      </c>
      <c r="G182" s="15" t="s">
        <v>292</v>
      </c>
      <c r="I182" s="15" t="s">
        <v>282</v>
      </c>
      <c r="K182" s="15" t="s">
        <v>293</v>
      </c>
      <c r="N182" s="14" t="s">
        <v>35</v>
      </c>
    </row>
    <row r="183" customFormat="false" ht="12.75" hidden="false" customHeight="false" outlineLevel="0" collapsed="false">
      <c r="E183" s="1" t="s">
        <v>43</v>
      </c>
    </row>
    <row r="184" customFormat="false" ht="12.75" hidden="false" customHeight="false" outlineLevel="0" collapsed="false">
      <c r="E184" s="1" t="s">
        <v>43</v>
      </c>
    </row>
    <row r="185" customFormat="false" ht="36" hidden="false" customHeight="false" outlineLevel="0" collapsed="false">
      <c r="A185" s="14" t="s">
        <v>27</v>
      </c>
      <c r="B185" s="15" t="s">
        <v>294</v>
      </c>
      <c r="C185" s="15" t="s">
        <v>295</v>
      </c>
      <c r="E185" s="1" t="s">
        <v>274</v>
      </c>
      <c r="F185" s="15" t="s">
        <v>275</v>
      </c>
      <c r="G185" s="15" t="s">
        <v>276</v>
      </c>
      <c r="K185" s="15" t="s">
        <v>277</v>
      </c>
      <c r="N185" s="14" t="s">
        <v>35</v>
      </c>
    </row>
    <row r="186" customFormat="false" ht="12.75" hidden="false" customHeight="false" outlineLevel="0" collapsed="false">
      <c r="E186" s="1" t="s">
        <v>43</v>
      </c>
    </row>
    <row r="187" customFormat="false" ht="12.75" hidden="false" customHeight="false" outlineLevel="0" collapsed="false">
      <c r="E187" s="1" t="s">
        <v>43</v>
      </c>
    </row>
    <row r="188" customFormat="false" ht="24" hidden="false" customHeight="false" outlineLevel="0" collapsed="false">
      <c r="A188" s="14" t="s">
        <v>27</v>
      </c>
      <c r="B188" s="15" t="s">
        <v>296</v>
      </c>
      <c r="C188" s="15" t="s">
        <v>297</v>
      </c>
      <c r="E188" s="1" t="s">
        <v>298</v>
      </c>
      <c r="F188" s="15" t="s">
        <v>299</v>
      </c>
      <c r="G188" s="15" t="s">
        <v>300</v>
      </c>
      <c r="I188" s="15" t="s">
        <v>294</v>
      </c>
      <c r="K188" s="15" t="s">
        <v>301</v>
      </c>
      <c r="N188" s="14" t="s">
        <v>35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cp:keywords>R2i</cp:keywords>
  <dc:language>en-US</dc:language>
  <cp:lastModifiedBy>KCI User</cp:lastModifiedBy>
  <cp:lastPrinted>2002-01-04T02:41:57Z</cp:lastPrinted>
  <dcterms:modified xsi:type="dcterms:W3CDTF">2002-12-04T00:52:55Z</dcterms:modified>
  <cp:revision>0</cp:revision>
  <dc:subject>Testing</dc:subject>
  <dc:title>Asset Management 8.0/8.4 Test Cases</dc:title>
</cp:coreProperties>
</file>