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7</definedName>
    <definedName function="false" hidden="false" localSheetId="2" name="_Toc79568066" vbProcedure="false">Introduction!$A$31</definedName>
    <definedName function="false" hidden="false" localSheetId="2" name="_Toc79568067" vbProcedure="false">Introduction!$A$35</definedName>
    <definedName function="false" hidden="false" localSheetId="2" name="_Toc79568068" vbProcedure="false">Introduction!$A$38</definedName>
    <definedName function="false" hidden="false" localSheetId="2" name="_Toc79568069" vbProcedure="false">Introduction!$A$42</definedName>
    <definedName function="false" hidden="false" localSheetId="2" name="_Toc79568070" vbProcedure="false">Introduction!$A$46</definedName>
    <definedName function="false" hidden="false" localSheetId="2" name="_Toc79568071" vbProcedure="false">Introduction!$A$49</definedName>
    <definedName function="false" hidden="false" localSheetId="3" name="_Toc79814411" vbProcedure="false">'Test Scripts'!$A$2</definedName>
    <definedName function="false" hidden="false" localSheetId="3" name="_Toc79814412" vbProcedure="false">'Test Scripts'!$A$12</definedName>
    <definedName function="false" hidden="false" localSheetId="3" name="_Toc79814413" vbProcedure="false">'Test Scripts'!$A$14</definedName>
    <definedName function="false" hidden="false" localSheetId="3" name="_Toc79814414" vbProcedure="false">'Test Scripts'!$A$18</definedName>
    <definedName function="false" hidden="false" localSheetId="3" name="_Toc79814415" vbProcedure="false">'Test Scripts'!$A$20</definedName>
    <definedName function="false" hidden="false" localSheetId="3" name="_Toc79814416" vbProcedure="false">'Test Scripts'!$A$22</definedName>
    <definedName function="false" hidden="false" localSheetId="3" name="_Toc79814417" vbProcedure="false">'Test Scripts'!$A$31</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Test Scripts'!$A$33</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25">
  <si>
    <t xml:space="preserve">Contracts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Contacts 8.8 Configuration Checklis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INTRODUCTION</t>
  </si>
  <si>
    <r>
      <rPr>
        <sz val="10"/>
        <rFont val="Times New Roman"/>
        <family val="1"/>
      </rPr>
      <t xml:space="preserve">This document contains the test script for PeopleSoft Contracts 8.8.  This is intended to be used as an information gathering tool as it pertains to implementing Contracts 8.8.
</t>
    </r>
    <r>
      <rPr>
        <i val="true"/>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General Ledger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General Ledger  module.
</t>
  </si>
  <si>
    <t xml:space="preserve">a. The following spreadsheets are included in R2i for use during testing</t>
  </si>
  <si>
    <t xml:space="preserve"> - Scenarios</t>
  </si>
  <si>
    <t xml:space="preserve"> - Test Case Listing with Test Scripts</t>
  </si>
  <si>
    <t xml:space="preserve">b. These spreadsheets are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r>
      <rPr>
        <b val="true"/>
        <sz val="12"/>
        <rFont val="Times New Roman"/>
        <family val="1"/>
      </rPr>
      <t xml:space="preserve">1.1.</t>
    </r>
    <r>
      <rPr>
        <b val="true"/>
        <sz val="7"/>
        <rFont val="Times New Roman"/>
        <family val="1"/>
      </rPr>
      <t xml:space="preserve">            </t>
    </r>
    <r>
      <rPr>
        <b val="true"/>
        <sz val="12"/>
        <rFont val="Times New Roman"/>
        <family val="1"/>
      </rPr>
      <t xml:space="preserve">Purpose       </t>
    </r>
  </si>
  <si>
    <t xml:space="preserve">&lt;Define the purpose of the Test Cases document. Typically, this is a brief statement that indicates the overall goal of the Test Cases document, </t>
  </si>
  <si>
    <t xml:space="preserve">i.e. to verify that test cases map to business requirements, etc.&gt; </t>
  </si>
  <si>
    <r>
      <rPr>
        <b val="true"/>
        <sz val="12"/>
        <rFont val="Times New Roman"/>
        <family val="1"/>
      </rPr>
      <t xml:space="preserve">1.2.</t>
    </r>
    <r>
      <rPr>
        <b val="true"/>
        <sz val="7"/>
        <rFont val="Times New Roman"/>
        <family val="1"/>
      </rPr>
      <t xml:space="preserve">            </t>
    </r>
    <r>
      <rPr>
        <b val="true"/>
        <sz val="12"/>
        <rFont val="Times New Roman"/>
        <family val="1"/>
      </rPr>
      <t xml:space="preserve">Approach</t>
    </r>
  </si>
  <si>
    <t xml:space="preserve">&lt;Provide a brief summary of the approach being used to design test cases. Reference the specific business requirements document </t>
  </si>
  <si>
    <t xml:space="preserve">and any other documentation used to create the test cases.&gt;</t>
  </si>
  <si>
    <r>
      <rPr>
        <b val="true"/>
        <sz val="12"/>
        <rFont val="Times New Roman"/>
        <family val="1"/>
      </rPr>
      <t xml:space="preserve">1.3.</t>
    </r>
    <r>
      <rPr>
        <b val="true"/>
        <sz val="7"/>
        <rFont val="Times New Roman"/>
        <family val="1"/>
      </rPr>
      <t xml:space="preserve">            </t>
    </r>
    <r>
      <rPr>
        <b val="true"/>
        <sz val="12"/>
        <rFont val="Times New Roman"/>
        <family val="1"/>
      </rPr>
      <t xml:space="preserve">Scope Definition</t>
    </r>
  </si>
  <si>
    <t xml:space="preserve">&lt;Provide the In Scope and Out of Scope list for the Test Cases.&gt;</t>
  </si>
  <si>
    <t xml:space="preserve">1.3.1. In Scope</t>
  </si>
  <si>
    <t xml:space="preserve">         &lt;Identify areas within scope based on the business requirements and design documentation. This section may be presented in bullet points.&gt;</t>
  </si>
  <si>
    <t xml:space="preserve">        This is the subsection text…</t>
  </si>
  <si>
    <t xml:space="preserve">1.3.2. Out of Scope</t>
  </si>
  <si>
    <t xml:space="preserve">        &lt;Clearly list areas that are outside of scope based on business requirements and design documentation.&gt;</t>
  </si>
  <si>
    <r>
      <rPr>
        <b val="true"/>
        <sz val="12"/>
        <rFont val="Times New Roman"/>
        <family val="1"/>
      </rPr>
      <t xml:space="preserve">1.4.</t>
    </r>
    <r>
      <rPr>
        <b val="true"/>
        <sz val="7"/>
        <rFont val="Times New Roman"/>
        <family val="1"/>
      </rPr>
      <t xml:space="preserve">            </t>
    </r>
    <r>
      <rPr>
        <b val="true"/>
        <sz val="12"/>
        <rFont val="Times New Roman"/>
        <family val="1"/>
      </rPr>
      <t xml:space="preserve">Constraints</t>
    </r>
  </si>
  <si>
    <t xml:space="preserve">&lt;List constraints specific to the test cases for this project, such as resource constraints, testing tool constraints, etc.&gt;</t>
  </si>
  <si>
    <r>
      <rPr>
        <b val="true"/>
        <sz val="12"/>
        <rFont val="Times New Roman"/>
        <family val="1"/>
      </rPr>
      <t xml:space="preserve">1.5.</t>
    </r>
    <r>
      <rPr>
        <b val="true"/>
        <sz val="7"/>
        <rFont val="Times New Roman"/>
        <family val="1"/>
      </rPr>
      <t xml:space="preserve">            </t>
    </r>
    <r>
      <rPr>
        <b val="true"/>
        <sz val="12"/>
        <rFont val="Times New Roman"/>
        <family val="1"/>
      </rPr>
      <t xml:space="preserve">Assumptions</t>
    </r>
  </si>
  <si>
    <t xml:space="preserve">&lt;List any assumptions specific to the test cases.&g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Create a Contract</t>
  </si>
  <si>
    <t xml:space="preserve">CA-0101</t>
  </si>
  <si>
    <t xml:space="preserve">Create a Fixed Fee Contract with out Allocation</t>
  </si>
  <si>
    <t xml:space="preserve">Customer Contracts &gt; Create and Amend &gt; General Information &gt; Add a New Value
</t>
  </si>
  <si>
    <t xml:space="preserve">CA_HDR_PNG</t>
  </si>
  <si>
    <t xml:space="preserve">Business Unit, Contract, Sold To Customer, Description, Contract Status, Contract Type, Legal Entity, Negotiated, Contract Signed On, Deferred Revenue Acctg Date</t>
  </si>
  <si>
    <t xml:space="preserve">Offering is applied and Contract ID is created</t>
  </si>
  <si>
    <t xml:space="preserve">CA-0102</t>
  </si>
  <si>
    <t xml:space="preserve">Create a Fixed Fee Contract with Allocation</t>
  </si>
  <si>
    <t xml:space="preserve">Customer Contracts &gt; Create and Amend &gt; General Information &gt; Lines &gt; Amount Allocation
</t>
  </si>
  <si>
    <t xml:space="preserve">CA_PRICING_PNG</t>
  </si>
  <si>
    <t xml:space="preserve">% To Allocate</t>
  </si>
  <si>
    <t xml:space="preserve">Contract allocation is complete. Allocation saves successfully.</t>
  </si>
  <si>
    <t xml:space="preserve">CA-0103</t>
  </si>
  <si>
    <t xml:space="preserve">Add a contact to an existing Contract</t>
  </si>
  <si>
    <t xml:space="preserve">Customer Contracts &gt; Create and Amend &gt; General Information &gt; Sold To Address</t>
  </si>
  <si>
    <t xml:space="preserve">Contact Person</t>
  </si>
  <si>
    <t xml:space="preserve">New Contact is added to contract</t>
  </si>
  <si>
    <t xml:space="preserve">CA-0104</t>
  </si>
  <si>
    <t xml:space="preserve">Add a contract with a Bill Plan</t>
  </si>
  <si>
    <t xml:space="preserve">Customer Contracts &gt; Create and Amend &gt; General Information &gt; Billing Plans
</t>
  </si>
  <si>
    <t xml:space="preserve">CA_BP_LINK_PNG</t>
  </si>
  <si>
    <t xml:space="preserve">Bill Mehtod, Contract Line, Description</t>
  </si>
  <si>
    <t xml:space="preserve">Contact Line(s) is assigned to billing plan, and Bill Plan ID is created.</t>
  </si>
  <si>
    <t xml:space="preserve">CA-0105</t>
  </si>
  <si>
    <t xml:space="preserve">Click the Bill Plan ID that was just created</t>
  </si>
  <si>
    <t xml:space="preserve">Customer Contracts &gt; Create and Amend &gt; General Information &gt; Billing Plans &gt; Bill Plan ID
</t>
  </si>
  <si>
    <t xml:space="preserve">CA_BILLPLAN</t>
  </si>
  <si>
    <t xml:space="preserve">Bill To Contact, Billing Inquiry, Billing Specialist, Bill Type, Bill Source, Invoice Form, Cycle Id, Bill By Id</t>
  </si>
  <si>
    <t xml:space="preserve">CA-0106</t>
  </si>
  <si>
    <t xml:space="preserve">Add a a contract line to a billing plan</t>
  </si>
  <si>
    <t xml:space="preserve">Customer Contracts &gt; Create and Amend &gt; General Information &gt; Billing Plans &gt; Billing Plan Lines
</t>
  </si>
  <si>
    <t xml:space="preserve">Select contract line(s) to be billed</t>
  </si>
  <si>
    <t xml:space="preserve">Contract line is ready to be billed. Contract line is successfully added to billing plan.</t>
  </si>
  <si>
    <t xml:space="preserve">CA-0107</t>
  </si>
  <si>
    <t xml:space="preserve">Add a contract line to a Rev Rec Plan</t>
  </si>
  <si>
    <t xml:space="preserve">Customer Contracts &gt; Create and Amend &gt; General Information &gt; Revenue Plans</t>
  </si>
  <si>
    <t xml:space="preserve">CA_AP_LINK_PNG</t>
  </si>
  <si>
    <t xml:space="preserve">Revenue Recognition Method, Select Contract Line, Revenue Plan, Description</t>
  </si>
  <si>
    <t xml:space="preserve">Contract line(s) successfully added to Rev Rec Plan</t>
  </si>
  <si>
    <t xml:space="preserve">CA-0108</t>
  </si>
  <si>
    <t xml:space="preserve">Click the Revenue Plan ID hyperlink</t>
  </si>
  <si>
    <t xml:space="preserve">Customer Contracts &gt; Create and Amend &gt; General Information &gt; Revenue Plans &gt; Revenue Plan ID</t>
  </si>
  <si>
    <t xml:space="preserve">CA_ACCTPLAN</t>
  </si>
  <si>
    <t xml:space="preserve">Start Date, End Date, Schedule ID, Percentage</t>
  </si>
  <si>
    <t xml:space="preserve">Revenue Plan is built and ready to be used. Revenue Plan is successful</t>
  </si>
  <si>
    <t xml:space="preserve">CA-0109</t>
  </si>
  <si>
    <t xml:space="preserve">Click Return to Revenue Plan Assignment and Return to Contract Entry</t>
  </si>
  <si>
    <r>
      <rPr>
        <b val="true"/>
        <sz val="10"/>
        <color rgb="FF000000"/>
        <rFont val="Times New Roman"/>
        <family val="1"/>
      </rPr>
      <t xml:space="preserve">1.2.       </t>
    </r>
    <r>
      <rPr>
        <b val="true"/>
        <sz val="10"/>
        <rFont val="Times New Roman"/>
        <family val="1"/>
      </rPr>
      <t xml:space="preserve">Schedule and Process Revenue For Fixed Fee Contract</t>
    </r>
  </si>
  <si>
    <t xml:space="preserve">CA-0201</t>
  </si>
  <si>
    <t xml:space="preserve">Process Revenue For Fixed Fee Contract</t>
  </si>
  <si>
    <t xml:space="preserve">Customer Contracts &gt; Schedule and Process Revenue &gt; Process Fixed Fee Revenue &gt; Add a new Value</t>
  </si>
  <si>
    <t xml:space="preserve">RUN_CA_LOADGL</t>
  </si>
  <si>
    <t xml:space="preserve">Run Control ID, Program Name
From Date, Through Date, Unit, Contract
Server Name</t>
  </si>
  <si>
    <t xml:space="preserve">Revenue will be loaded for GL to pick up. Status of process is successful</t>
  </si>
  <si>
    <r>
      <rPr>
        <b val="true"/>
        <sz val="10"/>
        <color rgb="FF000000"/>
        <rFont val="Times New Roman"/>
        <family val="1"/>
      </rPr>
      <t xml:space="preserve">1.3.       </t>
    </r>
    <r>
      <rPr>
        <b val="true"/>
        <sz val="10"/>
        <rFont val="Times New Roman"/>
        <family val="1"/>
      </rPr>
      <t xml:space="preserve">Schedule and Process Billing</t>
    </r>
  </si>
  <si>
    <t xml:space="preserve">CA-0301</t>
  </si>
  <si>
    <t xml:space="preserve">Process Contracts Billing Lines</t>
  </si>
  <si>
    <t xml:space="preserve">Customer Contracts &gt; Schedule and Process Billing &gt; Process As Incurred Billing &gt; Add a New Value</t>
  </si>
  <si>
    <t xml:space="preserve">RUN_CA_PNG</t>
  </si>
  <si>
    <t xml:space="preserve">Run Control ID, Program ID
Contract, Billing options
Server Name</t>
  </si>
  <si>
    <t xml:space="preserve">A contract's bill is loaded to the BI Intfc tables. Status of process is successful</t>
  </si>
  <si>
    <t xml:space="preserve">CA-0302</t>
  </si>
  <si>
    <t xml:space="preserve">Customer Contracts &gt; Schedule and Process Billing &gt; Process Recurring Billing &gt; Add a New Value</t>
  </si>
  <si>
    <t xml:space="preserve">RUN_CA_RB</t>
  </si>
  <si>
    <t xml:space="preserve">CA-0303</t>
  </si>
  <si>
    <t xml:space="preserve">Process Contracts Billing lines</t>
  </si>
  <si>
    <t xml:space="preserve">Customer Contracts &gt; Schedule and Process Billing &gt; Process Other  Billing Methods &gt; Add a New Value</t>
  </si>
  <si>
    <t xml:space="preserve">RUN_CA_FF</t>
  </si>
  <si>
    <t xml:space="preserve">Run Control ID, Program Name
Contract, Billing options
Server Name</t>
  </si>
  <si>
    <t xml:space="preserve">Contact(s) bills will be loaded to the BI Intfc table. Status of process is successful</t>
  </si>
  <si>
    <r>
      <rPr>
        <b val="true"/>
        <sz val="10"/>
        <color rgb="FF000000"/>
        <rFont val="Times New Roman"/>
        <family val="1"/>
      </rPr>
      <t xml:space="preserve">1.4.       </t>
    </r>
    <r>
      <rPr>
        <b val="true"/>
        <sz val="10"/>
        <rFont val="Times New Roman"/>
        <family val="1"/>
      </rPr>
      <t xml:space="preserve">Process Billing Interface</t>
    </r>
  </si>
  <si>
    <t xml:space="preserve">CA-0401</t>
  </si>
  <si>
    <t xml:space="preserve">Create contract bills via BI Interface</t>
  </si>
  <si>
    <t xml:space="preserve">Billing &gt; Interface Transactions &gt; Process Billing Interface &gt; Add a New Value</t>
  </si>
  <si>
    <t xml:space="preserve">RUN_BI_INTFC</t>
  </si>
  <si>
    <t xml:space="preserve">Run Control ID
From Interface ID, To Interface ID
Server Name, ProcessList</t>
  </si>
  <si>
    <t xml:space="preserve">Contract Bills are ready for approval in Billing module. Status of process is successful</t>
  </si>
  <si>
    <r>
      <rPr>
        <b val="true"/>
        <sz val="10"/>
        <color rgb="FF000000"/>
        <rFont val="Times New Roman"/>
        <family val="1"/>
      </rPr>
      <t xml:space="preserve">1.5.       </t>
    </r>
    <r>
      <rPr>
        <b val="true"/>
        <sz val="10"/>
        <rFont val="Times New Roman"/>
        <family val="1"/>
      </rPr>
      <t xml:space="preserve">Run the Journal Generator process</t>
    </r>
  </si>
  <si>
    <t xml:space="preserve">CA-0501</t>
  </si>
  <si>
    <t xml:space="preserve">Load Contract lines to GL tables</t>
  </si>
  <si>
    <t xml:space="preserve">General Ledger &gt; Journals &gt; Process Journals &gt; Edit Journals &gt; Add a New Value</t>
  </si>
  <si>
    <t xml:space="preserve">JOURNAL_EDIT_REQ</t>
  </si>
  <si>
    <t xml:space="preserve">Runcontrol ID
Frequency, Description, Business Unit, Source, Ledger Group, Post Box
Server Name, Process List</t>
  </si>
  <si>
    <t xml:space="preserve">Contract lines will be added to the GL balances. Status of process is successful</t>
  </si>
  <si>
    <r>
      <rPr>
        <b val="true"/>
        <sz val="10"/>
        <color rgb="FF000000"/>
        <rFont val="Times New Roman"/>
        <family val="1"/>
      </rPr>
      <t xml:space="preserve">1.6.       </t>
    </r>
    <r>
      <rPr>
        <b val="true"/>
        <sz val="10"/>
        <rFont val="Times New Roman"/>
        <family val="1"/>
      </rPr>
      <t xml:space="preserve">Amend a Contract Fixed Fee</t>
    </r>
  </si>
  <si>
    <t xml:space="preserve">CA-0601</t>
  </si>
  <si>
    <t xml:space="preserve">Ammend a Fixed Fee Contract</t>
  </si>
  <si>
    <t xml:space="preserve">Customer Contracts &gt; Create and Amend &gt; General Information &gt; Find an Existing Value</t>
  </si>
  <si>
    <t xml:space="preserve">Business Unit, Contract
Ammendment Type, Ammendment Reason</t>
  </si>
  <si>
    <t xml:space="preserve">Importable file is created
Amendment type and ammendment reason have successfully saved. </t>
  </si>
  <si>
    <t xml:space="preserve">CA-0603</t>
  </si>
  <si>
    <t xml:space="preserve">Add an ammendment line</t>
  </si>
  <si>
    <t xml:space="preserve">Customer Contracts &gt; Create and Amend &gt; General Information &gt; Lines
</t>
  </si>
  <si>
    <t xml:space="preserve">Offering for Fixed Fee</t>
  </si>
  <si>
    <t xml:space="preserve">Contract line is created successfully. Save is successful</t>
  </si>
  <si>
    <t xml:space="preserve">CA-0604</t>
  </si>
  <si>
    <t xml:space="preserve">Allocate a contract line</t>
  </si>
  <si>
    <t xml:space="preserve">Customer Contracts &gt; Create and Amend &gt; General Information &gt; Ammendments &gt; Amount Allocation</t>
  </si>
  <si>
    <t xml:space="preserve">CA_AMEND_PRICE_PNG</t>
  </si>
  <si>
    <t xml:space="preserve">Allocation Amount, % To Allocate</t>
  </si>
  <si>
    <t xml:space="preserve">Percent to Allocate contract line is successful. Save is successful</t>
  </si>
  <si>
    <t xml:space="preserve">CA-0607</t>
  </si>
  <si>
    <t xml:space="preserve">Assign Billing Plans</t>
  </si>
  <si>
    <t xml:space="preserve">Customer Contracts &gt; Create and Amend &gt; General Information &gt; Lines &gt; Billing Plans
</t>
  </si>
  <si>
    <t xml:space="preserve">Billing Method, Select Contract Line, Description</t>
  </si>
  <si>
    <t xml:space="preserve">Bill plan assigned to contract line(s). No errors</t>
  </si>
  <si>
    <t xml:space="preserve">CA-0608</t>
  </si>
  <si>
    <t xml:space="preserve">Add a line to a contract billing plan</t>
  </si>
  <si>
    <t xml:space="preserve">Customer Contracts &gt; Create and Amend &gt; General Information &gt; Lines &gt; Billing Plans &gt; Bill Plan ID
</t>
  </si>
  <si>
    <t xml:space="preserve">Line is added to the contract billing plan. Line is created</t>
  </si>
  <si>
    <t xml:space="preserve">CA-0610</t>
  </si>
  <si>
    <t xml:space="preserve">Assign a Revenue Plan</t>
  </si>
  <si>
    <t xml:space="preserve">Customer Contracts &gt; Create and Amend &gt; General Information &gt; Revenue Plans
</t>
  </si>
  <si>
    <t xml:space="preserve">Revenue Method, Select Contract Line, Revenue Plan, Description
PlanStart Date, End Date, Schedule ID, Percentage</t>
  </si>
  <si>
    <t xml:space="preserve">Revenue Plan is assigned. Save is successful</t>
  </si>
  <si>
    <t xml:space="preserve">CA-0612</t>
  </si>
  <si>
    <t xml:space="preserve">Create accounting distribution for ammendment</t>
  </si>
  <si>
    <t xml:space="preserve">Customer Contracts &gt; Create and Amend &gt; Fixed Fee Acct Distribution
</t>
  </si>
  <si>
    <t xml:space="preserve">CA_DETAIL_DST</t>
  </si>
  <si>
    <t xml:space="preserve">Accounting Distribution, Effective Date, Distribution Code, Account, Oper Unit</t>
  </si>
  <si>
    <t xml:space="preserve">Accounting Distribution for amenmendment is created</t>
  </si>
  <si>
    <t xml:space="preserve">CA-0613</t>
  </si>
  <si>
    <t xml:space="preserve">Customer Contracts &gt; Create and Amend &gt; General Information
</t>
  </si>
  <si>
    <t xml:space="preserve">A Fixed fee contract is ammended</t>
  </si>
  <si>
    <r>
      <rPr>
        <b val="true"/>
        <sz val="10"/>
        <color rgb="FF000000"/>
        <rFont val="Times New Roman"/>
        <family val="1"/>
      </rPr>
      <t xml:space="preserve">1.7.       </t>
    </r>
    <r>
      <rPr>
        <b val="true"/>
        <sz val="10"/>
        <rFont val="Times New Roman"/>
        <family val="1"/>
      </rPr>
      <t xml:space="preserve">Schedule and Process Revenue for Fixed Fee Contract</t>
    </r>
  </si>
  <si>
    <t xml:space="preserve">CA-0701</t>
  </si>
  <si>
    <t xml:space="preserve">Revenue is loaded for GL to pick up. Status of process is successful</t>
  </si>
  <si>
    <r>
      <rPr>
        <b val="true"/>
        <sz val="10"/>
        <color rgb="FF000000"/>
        <rFont val="Times New Roman"/>
        <family val="1"/>
      </rPr>
      <t xml:space="preserve">1.8.       </t>
    </r>
    <r>
      <rPr>
        <b val="true"/>
        <sz val="10"/>
        <rFont val="Times New Roman"/>
        <family val="1"/>
      </rPr>
      <t xml:space="preserve">Journal Generator</t>
    </r>
  </si>
  <si>
    <t xml:space="preserve">CA-0801</t>
  </si>
  <si>
    <t xml:space="preserve">Load Contract Lines to GL tables</t>
  </si>
  <si>
    <t xml:space="preserve">Runcontrol ID
Frequency, Description, Business Unit, Source,  Group
Server Name, Process List</t>
  </si>
  <si>
    <t xml:space="preserve">Contract Lines are be added to General Ledger. Status of process is successful</t>
  </si>
  <si>
    <r>
      <rPr>
        <b val="true"/>
        <sz val="10"/>
        <color rgb="FF000000"/>
        <rFont val="Times New Roman"/>
        <family val="1"/>
      </rPr>
      <t xml:space="preserve">1.9.       </t>
    </r>
    <r>
      <rPr>
        <b val="true"/>
        <sz val="10"/>
        <rFont val="Times New Roman"/>
        <family val="1"/>
      </rPr>
      <t xml:space="preserve">Reporting and Processing</t>
    </r>
  </si>
  <si>
    <t xml:space="preserve">CA-0901</t>
  </si>
  <si>
    <t xml:space="preserve">Reprint Invoices</t>
  </si>
  <si>
    <t xml:space="preserve">Billing &gt; Generate Invoices &gt; Consolidated &gt; Reprint Invoices
Billing &gt; Generate Invoices &gt; Non-Consolidated &gt; Reprint Invoices</t>
  </si>
  <si>
    <t xml:space="preserve">CON_REPRINT_IVC
REPRINT_IVC</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5">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7"/>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2" borderId="12" xfId="0" applyFont="true" applyBorder="true" applyAlignment="true" applyProtection="false">
      <alignment horizontal="left" vertical="top" textRotation="0" wrapText="true" indent="0" shrinkToFit="false"/>
      <protection locked="true" hidden="false"/>
    </xf>
    <xf numFmtId="164" fontId="21" fillId="2" borderId="23"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3" fillId="4"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tru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16" fillId="3" borderId="21" xfId="0" applyFont="true" applyBorder="true" applyAlignment="true" applyProtection="false">
      <alignment horizontal="left" vertical="top" textRotation="0" wrapText="true" indent="0" shrinkToFit="false"/>
      <protection locked="true" hidden="false"/>
    </xf>
    <xf numFmtId="164" fontId="24" fillId="3"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true">
      <alignment horizontal="left" vertical="top" textRotation="0" wrapText="true" indent="0" shrinkToFit="false"/>
      <protection locked="true" hidden="false"/>
    </xf>
    <xf numFmtId="164" fontId="24" fillId="0" borderId="25"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12696287</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12.75" hidden="false" customHeight="false" outlineLevel="0" collapsed="false">
      <c r="A6" s="53" t="s">
        <v>37</v>
      </c>
      <c r="B6" s="52"/>
    </row>
    <row r="7" customFormat="false" ht="12.75" hidden="false" customHeight="false" outlineLevel="0" collapsed="false">
      <c r="A7" s="53" t="s">
        <v>38</v>
      </c>
      <c r="B7" s="52"/>
    </row>
    <row r="8" customFormat="false" ht="25.5" hidden="false" customHeight="false" outlineLevel="0" collapsed="false">
      <c r="A8" s="53" t="s">
        <v>39</v>
      </c>
      <c r="B8" s="50"/>
    </row>
    <row r="9" customFormat="false" ht="12.75" hidden="false" customHeight="false" outlineLevel="0" collapsed="false">
      <c r="A9" s="53" t="s">
        <v>40</v>
      </c>
      <c r="B9" s="54"/>
    </row>
    <row r="10" s="55" customFormat="true" ht="12.75" hidden="false" customHeight="false" outlineLevel="0" collapsed="false">
      <c r="A10" s="53" t="s">
        <v>41</v>
      </c>
    </row>
    <row r="11" s="57" customFormat="true" ht="12.75" hidden="false" customHeight="false" outlineLevel="0" collapsed="false">
      <c r="A11" s="53" t="s">
        <v>42</v>
      </c>
      <c r="B11" s="48"/>
      <c r="C11" s="56"/>
      <c r="D11" s="56"/>
      <c r="E11" s="56"/>
    </row>
    <row r="12" s="58" customFormat="true" ht="12.75" hidden="false" customHeight="false" outlineLevel="0" collapsed="false">
      <c r="A12" s="53" t="s">
        <v>43</v>
      </c>
      <c r="B12" s="37"/>
    </row>
    <row r="13" s="58" customFormat="true" ht="12.75" hidden="false" customHeight="false" outlineLevel="0" collapsed="false">
      <c r="A13" s="53" t="s">
        <v>44</v>
      </c>
    </row>
    <row r="14" s="58" customFormat="true" ht="38.25" hidden="false" customHeight="false" outlineLevel="0" collapsed="false">
      <c r="A14" s="53" t="s">
        <v>45</v>
      </c>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2.75" hidden="false" customHeight="false" outlineLevel="0" collapsed="false">
      <c r="A24" s="53" t="s">
        <v>55</v>
      </c>
      <c r="B24" s="48"/>
    </row>
    <row r="25" s="58" customFormat="true" ht="12.75" hidden="false" customHeight="false" outlineLevel="0" collapsed="false">
      <c r="A25" s="53" t="s">
        <v>56</v>
      </c>
      <c r="B25" s="48"/>
    </row>
    <row r="26" s="58" customFormat="true" ht="15" hidden="false" customHeight="false" outlineLevel="0" collapsed="false">
      <c r="A26" s="59"/>
      <c r="B26" s="48"/>
    </row>
    <row r="27" s="58" customFormat="true" ht="15.75" hidden="false" customHeight="false" outlineLevel="0" collapsed="false">
      <c r="A27" s="60" t="s">
        <v>57</v>
      </c>
      <c r="B27" s="37"/>
    </row>
    <row r="28" s="58" customFormat="true" ht="12.75" hidden="false" customHeight="false" outlineLevel="0" collapsed="false">
      <c r="A28" s="53" t="s">
        <v>58</v>
      </c>
      <c r="B28" s="37"/>
    </row>
    <row r="29" customFormat="false" ht="12.75" hidden="false" customHeight="false" outlineLevel="0" collapsed="false">
      <c r="A29" s="53" t="s">
        <v>59</v>
      </c>
    </row>
    <row r="30" customFormat="false" ht="12.75" hidden="false" customHeight="false" outlineLevel="0" collapsed="false">
      <c r="A30" s="53"/>
    </row>
    <row r="31" customFormat="false" ht="15.75" hidden="false" customHeight="false" outlineLevel="0" collapsed="false">
      <c r="A31" s="60" t="s">
        <v>60</v>
      </c>
    </row>
    <row r="32" customFormat="false" ht="12.75" hidden="false" customHeight="false" outlineLevel="0" collapsed="false">
      <c r="A32" s="53" t="s">
        <v>61</v>
      </c>
    </row>
    <row r="33" customFormat="false" ht="12.75" hidden="false" customHeight="false" outlineLevel="0" collapsed="false">
      <c r="A33" s="53" t="s">
        <v>62</v>
      </c>
    </row>
    <row r="34" customFormat="false" ht="12.75" hidden="false" customHeight="false" outlineLevel="0" collapsed="false">
      <c r="A34" s="61"/>
    </row>
    <row r="35" customFormat="false" ht="15.75" hidden="false" customHeight="false" outlineLevel="0" collapsed="false">
      <c r="A35" s="60" t="s">
        <v>63</v>
      </c>
    </row>
    <row r="36" customFormat="false" ht="12.75" hidden="false" customHeight="false" outlineLevel="0" collapsed="false">
      <c r="A36" s="53" t="s">
        <v>64</v>
      </c>
    </row>
    <row r="37" customFormat="false" ht="12.75" hidden="false" customHeight="false" outlineLevel="0" collapsed="false">
      <c r="A37" s="53"/>
    </row>
    <row r="38" customFormat="false" ht="14.25" hidden="false" customHeight="false" outlineLevel="0" collapsed="false">
      <c r="A38" s="62" t="s">
        <v>65</v>
      </c>
    </row>
    <row r="39" customFormat="false" ht="14.25" hidden="false" customHeight="true" outlineLevel="0" collapsed="false">
      <c r="A39" s="53" t="s">
        <v>66</v>
      </c>
    </row>
    <row r="40" customFormat="false" ht="12.75" hidden="false" customHeight="false" outlineLevel="0" collapsed="false">
      <c r="A40" s="51" t="s">
        <v>67</v>
      </c>
      <c r="B40" s="37"/>
    </row>
    <row r="41" customFormat="false" ht="12.75" hidden="false" customHeight="false" outlineLevel="0" collapsed="false">
      <c r="A41" s="51"/>
      <c r="B41" s="37"/>
    </row>
    <row r="42" customFormat="false" ht="14.25" hidden="false" customHeight="false" outlineLevel="0" collapsed="false">
      <c r="A42" s="62" t="s">
        <v>68</v>
      </c>
      <c r="B42" s="49"/>
    </row>
    <row r="43" customFormat="false" ht="12.75" hidden="false" customHeight="false" outlineLevel="0" collapsed="false">
      <c r="A43" s="53" t="s">
        <v>69</v>
      </c>
    </row>
    <row r="44" customFormat="false" ht="12.75" hidden="false" customHeight="false" outlineLevel="0" collapsed="false">
      <c r="A44" s="51" t="s">
        <v>67</v>
      </c>
    </row>
    <row r="45" customFormat="false" ht="12.75" hidden="false" customHeight="false" outlineLevel="0" collapsed="false">
      <c r="A45" s="51"/>
      <c r="B45" s="37"/>
    </row>
    <row r="46" customFormat="false" ht="15.75" hidden="false" customHeight="false" outlineLevel="0" collapsed="false">
      <c r="A46" s="60" t="s">
        <v>70</v>
      </c>
      <c r="B46" s="37"/>
    </row>
    <row r="47" customFormat="false" ht="12.75" hidden="false" customHeight="false" outlineLevel="0" collapsed="false">
      <c r="A47" s="53" t="s">
        <v>71</v>
      </c>
      <c r="B47" s="37"/>
    </row>
    <row r="48" customFormat="false" ht="12.75" hidden="false" customHeight="false" outlineLevel="0" collapsed="false">
      <c r="A48" s="51"/>
    </row>
    <row r="49" customFormat="false" ht="15.75" hidden="false" customHeight="false" outlineLevel="0" collapsed="false">
      <c r="A49" s="60" t="s">
        <v>72</v>
      </c>
      <c r="B49" s="37"/>
    </row>
    <row r="50" customFormat="false" ht="12.75" hidden="false" customHeight="false" outlineLevel="0" collapsed="false">
      <c r="A50" s="53" t="s">
        <v>73</v>
      </c>
      <c r="B50" s="37"/>
    </row>
    <row r="51" customFormat="false" ht="12.75" hidden="false" customHeight="false" outlineLevel="0" collapsed="false">
      <c r="A51" s="51"/>
    </row>
    <row r="52" customFormat="false" ht="12.75" hidden="false" customHeight="false" outlineLevel="0" collapsed="false">
      <c r="A52" s="51"/>
      <c r="B52" s="37"/>
    </row>
    <row r="53" customFormat="false" ht="12.75" hidden="false" customHeight="false" outlineLevel="0" collapsed="false">
      <c r="A53" s="51"/>
    </row>
    <row r="55" customFormat="false" ht="12.75" hidden="false" customHeight="false" outlineLevel="0" collapsed="false">
      <c r="B55" s="37"/>
    </row>
    <row r="56" customFormat="false" ht="12.75" hidden="false" customHeight="false" outlineLevel="0" collapsed="false">
      <c r="A56" s="37"/>
    </row>
    <row r="57" customFormat="false" ht="12.75" hidden="false" customHeight="false" outlineLevel="0" collapsed="false">
      <c r="A57" s="37"/>
    </row>
    <row r="58" customFormat="false" ht="12.75" hidden="false" customHeight="false" outlineLevel="0" collapsed="false">
      <c r="B58" s="37"/>
    </row>
    <row r="59" customFormat="false" ht="12.75" hidden="false" customHeight="false" outlineLevel="0" collapsed="false">
      <c r="A59" s="37"/>
      <c r="B59" s="37"/>
    </row>
    <row r="60" customFormat="false" ht="12.75" hidden="false" customHeight="false" outlineLevel="0" collapsed="false">
      <c r="A60" s="37"/>
    </row>
    <row r="61" customFormat="false" ht="12.75" hidden="false" customHeight="false" outlineLevel="0" collapsed="false">
      <c r="A61" s="37"/>
      <c r="B61" s="37"/>
    </row>
    <row r="62" customFormat="false" ht="12.75" hidden="false" customHeight="false" outlineLevel="0" collapsed="false">
      <c r="B62" s="37"/>
    </row>
    <row r="63" customFormat="false" ht="12.75" hidden="false" customHeight="false" outlineLevel="0" collapsed="false">
      <c r="B63" s="37"/>
    </row>
    <row r="66" customFormat="false" ht="12.75" hidden="false" customHeight="false" outlineLevel="0" collapsed="false">
      <c r="A66" s="37"/>
    </row>
    <row r="68" customFormat="false" ht="12.75" hidden="false" customHeight="false" outlineLevel="0" collapsed="false">
      <c r="B68"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Contracts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33" activeCellId="0" sqref="A33:M33"/>
    </sheetView>
  </sheetViews>
  <sheetFormatPr defaultColWidth="9.13671875" defaultRowHeight="12.75" zeroHeight="false" outlineLevelRow="1" outlineLevelCol="0"/>
  <cols>
    <col collapsed="false" customWidth="true" hidden="false" outlineLevel="0" max="1" min="1" style="63" width="8.99"/>
    <col collapsed="false" customWidth="true" hidden="false" outlineLevel="0" max="2" min="2" style="63" width="8.7"/>
    <col collapsed="false" customWidth="true" hidden="false" outlineLevel="0" max="3" min="3" style="63" width="11.85"/>
    <col collapsed="false" customWidth="true" hidden="false" outlineLevel="0" max="4" min="4" style="63" width="17.7"/>
    <col collapsed="false" customWidth="true" hidden="false" outlineLevel="0" max="5" min="5" style="63" width="18.14"/>
    <col collapsed="false" customWidth="true" hidden="false" outlineLevel="0" max="6" min="6" style="63" width="4.7"/>
    <col collapsed="false" customWidth="true" hidden="false" outlineLevel="0" max="7" min="7" style="63" width="6.85"/>
    <col collapsed="false" customWidth="true" hidden="false" outlineLevel="0" max="8" min="8" style="63" width="14.56"/>
    <col collapsed="false" customWidth="true" hidden="false" outlineLevel="0" max="9" min="9" style="63" width="16.84"/>
    <col collapsed="false" customWidth="true" hidden="false" outlineLevel="0" max="10" min="10" style="63" width="6.99"/>
    <col collapsed="false" customWidth="true" hidden="false" outlineLevel="0" max="11" min="11" style="63" width="6.28"/>
    <col collapsed="false" customWidth="true" hidden="false" outlineLevel="0" max="12" min="12" style="63" width="4.56"/>
    <col collapsed="false" customWidth="true" hidden="false" outlineLevel="0" max="13" min="13" style="63" width="9.85"/>
    <col collapsed="false" customWidth="false" hidden="false" outlineLevel="0" max="257" min="14" style="63" width="9.14"/>
  </cols>
  <sheetData>
    <row r="1" s="66" customFormat="true" ht="25.5" hidden="false" customHeight="false" outlineLevel="0" collapsed="false">
      <c r="A1" s="64" t="s">
        <v>74</v>
      </c>
      <c r="B1" s="65" t="s">
        <v>75</v>
      </c>
      <c r="C1" s="64" t="s">
        <v>76</v>
      </c>
      <c r="D1" s="64" t="s">
        <v>77</v>
      </c>
      <c r="E1" s="64" t="s">
        <v>78</v>
      </c>
      <c r="F1" s="64" t="s">
        <v>79</v>
      </c>
      <c r="G1" s="64" t="s">
        <v>80</v>
      </c>
      <c r="H1" s="64" t="s">
        <v>81</v>
      </c>
      <c r="I1" s="64" t="s">
        <v>82</v>
      </c>
      <c r="J1" s="64" t="s">
        <v>83</v>
      </c>
      <c r="K1" s="64" t="s">
        <v>84</v>
      </c>
      <c r="L1" s="64" t="s">
        <v>85</v>
      </c>
      <c r="M1" s="64" t="s">
        <v>86</v>
      </c>
    </row>
    <row r="2" customFormat="false" ht="12.75" hidden="false" customHeight="true" outlineLevel="0" collapsed="false">
      <c r="A2" s="67" t="s">
        <v>87</v>
      </c>
      <c r="B2" s="67"/>
      <c r="C2" s="67"/>
      <c r="D2" s="67"/>
      <c r="E2" s="67"/>
      <c r="F2" s="67"/>
      <c r="G2" s="67"/>
      <c r="H2" s="67"/>
      <c r="I2" s="67"/>
      <c r="J2" s="67"/>
      <c r="K2" s="67"/>
      <c r="L2" s="67"/>
      <c r="M2" s="67"/>
    </row>
    <row r="3" customFormat="false" ht="153" hidden="true" customHeight="false" outlineLevel="1" collapsed="false">
      <c r="A3" s="68"/>
      <c r="B3" s="69" t="s">
        <v>88</v>
      </c>
      <c r="C3" s="70" t="s">
        <v>89</v>
      </c>
      <c r="D3" s="69" t="s">
        <v>90</v>
      </c>
      <c r="E3" s="69" t="s">
        <v>91</v>
      </c>
      <c r="F3" s="69"/>
      <c r="G3" s="71"/>
      <c r="H3" s="69" t="s">
        <v>92</v>
      </c>
      <c r="I3" s="71" t="s">
        <v>93</v>
      </c>
      <c r="J3" s="71"/>
      <c r="K3" s="71"/>
      <c r="L3" s="71"/>
      <c r="M3" s="72"/>
    </row>
    <row r="4" customFormat="false" ht="76.5" hidden="true" customHeight="false" outlineLevel="1" collapsed="false">
      <c r="A4" s="68"/>
      <c r="B4" s="69" t="s">
        <v>94</v>
      </c>
      <c r="C4" s="71" t="s">
        <v>95</v>
      </c>
      <c r="D4" s="69" t="s">
        <v>96</v>
      </c>
      <c r="E4" s="71" t="s">
        <v>97</v>
      </c>
      <c r="F4" s="71"/>
      <c r="G4" s="71"/>
      <c r="H4" s="71" t="s">
        <v>98</v>
      </c>
      <c r="I4" s="71" t="s">
        <v>99</v>
      </c>
      <c r="J4" s="71"/>
      <c r="K4" s="71"/>
      <c r="L4" s="71"/>
      <c r="M4" s="72"/>
    </row>
    <row r="5" customFormat="false" ht="51" hidden="true" customHeight="false" outlineLevel="1" collapsed="false">
      <c r="A5" s="68"/>
      <c r="B5" s="69" t="s">
        <v>100</v>
      </c>
      <c r="C5" s="71" t="s">
        <v>101</v>
      </c>
      <c r="D5" s="69" t="s">
        <v>102</v>
      </c>
      <c r="E5" s="71" t="s">
        <v>91</v>
      </c>
      <c r="F5" s="71"/>
      <c r="G5" s="71"/>
      <c r="H5" s="71" t="s">
        <v>103</v>
      </c>
      <c r="I5" s="71" t="s">
        <v>104</v>
      </c>
      <c r="J5" s="71"/>
      <c r="K5" s="71"/>
      <c r="L5" s="71"/>
      <c r="M5" s="72"/>
    </row>
    <row r="6" customFormat="false" ht="63.75" hidden="true" customHeight="false" outlineLevel="1" collapsed="false">
      <c r="A6" s="68"/>
      <c r="B6" s="69" t="s">
        <v>105</v>
      </c>
      <c r="C6" s="71" t="s">
        <v>106</v>
      </c>
      <c r="D6" s="69" t="s">
        <v>107</v>
      </c>
      <c r="E6" s="71" t="s">
        <v>108</v>
      </c>
      <c r="F6" s="71"/>
      <c r="G6" s="71"/>
      <c r="H6" s="71" t="s">
        <v>109</v>
      </c>
      <c r="I6" s="71" t="s">
        <v>110</v>
      </c>
      <c r="J6" s="71"/>
      <c r="K6" s="71"/>
      <c r="L6" s="71"/>
      <c r="M6" s="72"/>
    </row>
    <row r="7" customFormat="false" ht="89.25" hidden="true" customHeight="false" outlineLevel="1" collapsed="false">
      <c r="A7" s="68"/>
      <c r="B7" s="69" t="s">
        <v>111</v>
      </c>
      <c r="C7" s="71" t="s">
        <v>112</v>
      </c>
      <c r="D7" s="69" t="s">
        <v>113</v>
      </c>
      <c r="E7" s="71" t="s">
        <v>114</v>
      </c>
      <c r="F7" s="71"/>
      <c r="G7" s="71"/>
      <c r="H7" s="71" t="s">
        <v>115</v>
      </c>
      <c r="I7" s="71"/>
      <c r="J7" s="71"/>
      <c r="K7" s="71"/>
      <c r="L7" s="71"/>
      <c r="M7" s="72"/>
    </row>
    <row r="8" customFormat="false" ht="76.5" hidden="true" customHeight="false" outlineLevel="1" collapsed="false">
      <c r="A8" s="68"/>
      <c r="B8" s="69" t="s">
        <v>116</v>
      </c>
      <c r="C8" s="71" t="s">
        <v>117</v>
      </c>
      <c r="D8" s="69" t="s">
        <v>118</v>
      </c>
      <c r="E8" s="71" t="s">
        <v>114</v>
      </c>
      <c r="F8" s="71"/>
      <c r="G8" s="71"/>
      <c r="H8" s="71" t="s">
        <v>119</v>
      </c>
      <c r="I8" s="71" t="s">
        <v>120</v>
      </c>
      <c r="J8" s="71"/>
      <c r="K8" s="71"/>
      <c r="L8" s="71"/>
      <c r="M8" s="72"/>
    </row>
    <row r="9" customFormat="false" ht="76.5" hidden="true" customHeight="false" outlineLevel="1" collapsed="false">
      <c r="A9" s="68"/>
      <c r="B9" s="69" t="s">
        <v>121</v>
      </c>
      <c r="C9" s="71" t="s">
        <v>122</v>
      </c>
      <c r="D9" s="69" t="s">
        <v>123</v>
      </c>
      <c r="E9" s="71" t="s">
        <v>124</v>
      </c>
      <c r="F9" s="71"/>
      <c r="G9" s="71"/>
      <c r="H9" s="71" t="s">
        <v>125</v>
      </c>
      <c r="I9" s="71" t="s">
        <v>126</v>
      </c>
      <c r="J9" s="71"/>
      <c r="K9" s="71"/>
      <c r="L9" s="71"/>
      <c r="M9" s="72"/>
    </row>
    <row r="10" customFormat="false" ht="63.75" hidden="true" customHeight="false" outlineLevel="1" collapsed="false">
      <c r="A10" s="68"/>
      <c r="B10" s="69" t="s">
        <v>127</v>
      </c>
      <c r="C10" s="71" t="s">
        <v>128</v>
      </c>
      <c r="D10" s="69" t="s">
        <v>129</v>
      </c>
      <c r="E10" s="71" t="s">
        <v>130</v>
      </c>
      <c r="F10" s="71"/>
      <c r="G10" s="71"/>
      <c r="H10" s="71" t="s">
        <v>131</v>
      </c>
      <c r="I10" s="71" t="s">
        <v>132</v>
      </c>
      <c r="J10" s="71"/>
      <c r="K10" s="71"/>
      <c r="L10" s="71"/>
      <c r="M10" s="72"/>
    </row>
    <row r="11" customFormat="false" ht="89.25" hidden="true" customHeight="false" outlineLevel="1" collapsed="false">
      <c r="A11" s="73"/>
      <c r="B11" s="69" t="s">
        <v>133</v>
      </c>
      <c r="C11" s="71" t="s">
        <v>134</v>
      </c>
      <c r="D11" s="69" t="s">
        <v>129</v>
      </c>
      <c r="E11" s="71" t="s">
        <v>130</v>
      </c>
      <c r="F11" s="71"/>
      <c r="G11" s="71"/>
      <c r="H11" s="71"/>
      <c r="I11" s="71"/>
      <c r="J11" s="71"/>
      <c r="K11" s="71"/>
      <c r="L11" s="71"/>
      <c r="M11" s="74"/>
    </row>
    <row r="12" customFormat="false" ht="12.75" hidden="false" customHeight="true" outlineLevel="0" collapsed="false">
      <c r="A12" s="67" t="s">
        <v>135</v>
      </c>
      <c r="B12" s="67"/>
      <c r="C12" s="67"/>
      <c r="D12" s="67"/>
      <c r="E12" s="67"/>
      <c r="F12" s="67"/>
      <c r="G12" s="67"/>
      <c r="H12" s="67"/>
      <c r="I12" s="67"/>
      <c r="J12" s="67"/>
      <c r="K12" s="67"/>
      <c r="L12" s="67"/>
      <c r="M12" s="67"/>
    </row>
    <row r="13" customFormat="false" ht="76.5" hidden="true" customHeight="false" outlineLevel="1" collapsed="false">
      <c r="A13" s="75"/>
      <c r="B13" s="71" t="s">
        <v>136</v>
      </c>
      <c r="C13" s="71" t="s">
        <v>137</v>
      </c>
      <c r="D13" s="71" t="s">
        <v>138</v>
      </c>
      <c r="E13" s="71" t="s">
        <v>139</v>
      </c>
      <c r="F13" s="71"/>
      <c r="G13" s="71"/>
      <c r="H13" s="71" t="s">
        <v>140</v>
      </c>
      <c r="I13" s="71" t="s">
        <v>141</v>
      </c>
      <c r="J13" s="71"/>
      <c r="K13" s="71"/>
      <c r="L13" s="71"/>
      <c r="M13" s="75"/>
    </row>
    <row r="14" customFormat="false" ht="12.75" hidden="false" customHeight="true" outlineLevel="0" collapsed="false">
      <c r="A14" s="67" t="s">
        <v>142</v>
      </c>
      <c r="B14" s="67"/>
      <c r="C14" s="67"/>
      <c r="D14" s="67"/>
      <c r="E14" s="67"/>
      <c r="F14" s="67"/>
      <c r="G14" s="67"/>
      <c r="H14" s="67"/>
      <c r="I14" s="67"/>
      <c r="J14" s="67"/>
      <c r="K14" s="67"/>
      <c r="L14" s="67"/>
      <c r="M14" s="67"/>
    </row>
    <row r="15" customFormat="false" ht="93.75" hidden="true" customHeight="true" outlineLevel="1" collapsed="false">
      <c r="A15" s="68"/>
      <c r="B15" s="69" t="s">
        <v>143</v>
      </c>
      <c r="C15" s="69" t="s">
        <v>144</v>
      </c>
      <c r="D15" s="69" t="s">
        <v>145</v>
      </c>
      <c r="E15" s="69" t="s">
        <v>146</v>
      </c>
      <c r="F15" s="69"/>
      <c r="G15" s="71"/>
      <c r="H15" s="69" t="s">
        <v>147</v>
      </c>
      <c r="I15" s="69" t="s">
        <v>148</v>
      </c>
      <c r="J15" s="71"/>
      <c r="K15" s="71"/>
      <c r="L15" s="71"/>
      <c r="M15" s="72"/>
    </row>
    <row r="16" customFormat="false" ht="76.5" hidden="true" customHeight="false" outlineLevel="1" collapsed="false">
      <c r="A16" s="68"/>
      <c r="B16" s="69" t="s">
        <v>149</v>
      </c>
      <c r="C16" s="69" t="s">
        <v>144</v>
      </c>
      <c r="D16" s="69" t="s">
        <v>150</v>
      </c>
      <c r="E16" s="69" t="s">
        <v>151</v>
      </c>
      <c r="F16" s="69"/>
      <c r="G16" s="71"/>
      <c r="H16" s="69" t="s">
        <v>147</v>
      </c>
      <c r="I16" s="69" t="s">
        <v>148</v>
      </c>
      <c r="J16" s="71"/>
      <c r="K16" s="71"/>
      <c r="L16" s="71"/>
      <c r="M16" s="72"/>
    </row>
    <row r="17" customFormat="false" ht="90.75" hidden="true" customHeight="true" outlineLevel="1" collapsed="false">
      <c r="A17" s="68"/>
      <c r="B17" s="69" t="s">
        <v>152</v>
      </c>
      <c r="C17" s="69" t="s">
        <v>153</v>
      </c>
      <c r="D17" s="69" t="s">
        <v>154</v>
      </c>
      <c r="E17" s="68" t="s">
        <v>155</v>
      </c>
      <c r="F17" s="69"/>
      <c r="G17" s="69"/>
      <c r="H17" s="71" t="s">
        <v>156</v>
      </c>
      <c r="I17" s="69" t="s">
        <v>157</v>
      </c>
      <c r="J17" s="71"/>
      <c r="K17" s="71"/>
      <c r="L17" s="71"/>
      <c r="M17" s="72"/>
    </row>
    <row r="18" customFormat="false" ht="12.75" hidden="false" customHeight="true" outlineLevel="0" collapsed="false">
      <c r="A18" s="67" t="s">
        <v>158</v>
      </c>
      <c r="B18" s="67"/>
      <c r="C18" s="67"/>
      <c r="D18" s="67"/>
      <c r="E18" s="67"/>
      <c r="F18" s="67"/>
      <c r="G18" s="67"/>
      <c r="H18" s="67"/>
      <c r="I18" s="67"/>
      <c r="J18" s="67"/>
      <c r="K18" s="67"/>
      <c r="L18" s="67"/>
      <c r="M18" s="67"/>
    </row>
    <row r="19" customFormat="false" ht="76.5" hidden="true" customHeight="false" outlineLevel="1" collapsed="false">
      <c r="A19" s="68"/>
      <c r="B19" s="69" t="s">
        <v>159</v>
      </c>
      <c r="C19" s="69" t="s">
        <v>160</v>
      </c>
      <c r="D19" s="69" t="s">
        <v>161</v>
      </c>
      <c r="E19" s="69" t="s">
        <v>162</v>
      </c>
      <c r="F19" s="69"/>
      <c r="G19" s="71"/>
      <c r="H19" s="69" t="s">
        <v>163</v>
      </c>
      <c r="I19" s="69" t="s">
        <v>164</v>
      </c>
      <c r="J19" s="71"/>
      <c r="K19" s="71"/>
      <c r="L19" s="71"/>
      <c r="M19" s="72"/>
    </row>
    <row r="20" customFormat="false" ht="12.75" hidden="false" customHeight="true" outlineLevel="0" collapsed="false">
      <c r="A20" s="67" t="s">
        <v>165</v>
      </c>
      <c r="B20" s="67"/>
      <c r="C20" s="67"/>
      <c r="D20" s="67"/>
      <c r="E20" s="67"/>
      <c r="F20" s="67"/>
      <c r="G20" s="67"/>
      <c r="H20" s="67"/>
      <c r="I20" s="67"/>
      <c r="J20" s="67"/>
      <c r="K20" s="67"/>
      <c r="L20" s="67"/>
      <c r="M20" s="67"/>
    </row>
    <row r="21" customFormat="false" ht="102" hidden="true" customHeight="false" outlineLevel="1" collapsed="false">
      <c r="A21" s="68"/>
      <c r="B21" s="71" t="s">
        <v>166</v>
      </c>
      <c r="C21" s="71" t="s">
        <v>167</v>
      </c>
      <c r="D21" s="71" t="s">
        <v>168</v>
      </c>
      <c r="E21" s="71" t="s">
        <v>169</v>
      </c>
      <c r="F21" s="71"/>
      <c r="G21" s="71"/>
      <c r="H21" s="71" t="s">
        <v>170</v>
      </c>
      <c r="I21" s="71" t="s">
        <v>171</v>
      </c>
      <c r="J21" s="71"/>
      <c r="K21" s="71"/>
      <c r="L21" s="71"/>
      <c r="M21" s="72"/>
    </row>
    <row r="22" customFormat="false" ht="12.75" hidden="false" customHeight="true" outlineLevel="0" collapsed="false">
      <c r="A22" s="67" t="s">
        <v>172</v>
      </c>
      <c r="B22" s="67"/>
      <c r="C22" s="67"/>
      <c r="D22" s="67"/>
      <c r="E22" s="67"/>
      <c r="F22" s="67"/>
      <c r="G22" s="67"/>
      <c r="H22" s="67"/>
      <c r="I22" s="67"/>
      <c r="J22" s="67"/>
      <c r="K22" s="67"/>
      <c r="L22" s="67"/>
      <c r="M22" s="67"/>
    </row>
    <row r="23" customFormat="false" ht="76.5" hidden="true" customHeight="false" outlineLevel="1" collapsed="false">
      <c r="A23" s="68"/>
      <c r="B23" s="69" t="s">
        <v>173</v>
      </c>
      <c r="C23" s="70" t="s">
        <v>174</v>
      </c>
      <c r="D23" s="69" t="s">
        <v>175</v>
      </c>
      <c r="E23" s="69" t="s">
        <v>91</v>
      </c>
      <c r="F23" s="69"/>
      <c r="G23" s="71"/>
      <c r="H23" s="71" t="s">
        <v>176</v>
      </c>
      <c r="I23" s="69" t="s">
        <v>177</v>
      </c>
      <c r="J23" s="71"/>
      <c r="K23" s="71"/>
      <c r="L23" s="71"/>
      <c r="M23" s="72"/>
    </row>
    <row r="24" customFormat="false" ht="63.75" hidden="true" customHeight="false" outlineLevel="1" collapsed="false">
      <c r="A24" s="68"/>
      <c r="B24" s="69" t="s">
        <v>178</v>
      </c>
      <c r="C24" s="71" t="s">
        <v>179</v>
      </c>
      <c r="D24" s="69" t="s">
        <v>180</v>
      </c>
      <c r="E24" s="69" t="s">
        <v>91</v>
      </c>
      <c r="F24" s="71"/>
      <c r="G24" s="71"/>
      <c r="H24" s="71" t="s">
        <v>181</v>
      </c>
      <c r="I24" s="71" t="s">
        <v>182</v>
      </c>
      <c r="J24" s="71"/>
      <c r="K24" s="71"/>
      <c r="L24" s="71"/>
      <c r="M24" s="72"/>
    </row>
    <row r="25" customFormat="false" ht="63.75" hidden="true" customHeight="false" outlineLevel="1" collapsed="false">
      <c r="A25" s="68"/>
      <c r="B25" s="69" t="s">
        <v>183</v>
      </c>
      <c r="C25" s="71" t="s">
        <v>184</v>
      </c>
      <c r="D25" s="69" t="s">
        <v>185</v>
      </c>
      <c r="E25" s="69" t="s">
        <v>186</v>
      </c>
      <c r="F25" s="71"/>
      <c r="G25" s="71"/>
      <c r="H25" s="71" t="s">
        <v>187</v>
      </c>
      <c r="I25" s="71" t="s">
        <v>188</v>
      </c>
      <c r="J25" s="71"/>
      <c r="K25" s="71"/>
      <c r="L25" s="71"/>
      <c r="M25" s="72"/>
    </row>
    <row r="26" customFormat="false" ht="76.5" hidden="true" customHeight="false" outlineLevel="1" collapsed="false">
      <c r="A26" s="68"/>
      <c r="B26" s="69" t="s">
        <v>189</v>
      </c>
      <c r="C26" s="71" t="s">
        <v>190</v>
      </c>
      <c r="D26" s="69" t="s">
        <v>191</v>
      </c>
      <c r="E26" s="71" t="s">
        <v>108</v>
      </c>
      <c r="F26" s="71"/>
      <c r="G26" s="71"/>
      <c r="H26" s="71" t="s">
        <v>192</v>
      </c>
      <c r="I26" s="71" t="s">
        <v>193</v>
      </c>
      <c r="J26" s="71"/>
      <c r="K26" s="71"/>
      <c r="L26" s="71"/>
      <c r="M26" s="72"/>
    </row>
    <row r="27" customFormat="false" ht="89.25" hidden="true" customHeight="false" outlineLevel="1" collapsed="false">
      <c r="A27" s="68"/>
      <c r="B27" s="69" t="s">
        <v>194</v>
      </c>
      <c r="C27" s="71" t="s">
        <v>195</v>
      </c>
      <c r="D27" s="69" t="s">
        <v>196</v>
      </c>
      <c r="E27" s="71" t="s">
        <v>114</v>
      </c>
      <c r="F27" s="71"/>
      <c r="G27" s="71"/>
      <c r="H27" s="71" t="s">
        <v>115</v>
      </c>
      <c r="I27" s="71" t="s">
        <v>197</v>
      </c>
      <c r="J27" s="71"/>
      <c r="K27" s="71"/>
      <c r="L27" s="71"/>
      <c r="M27" s="72"/>
    </row>
    <row r="28" customFormat="false" ht="114.75" hidden="true" customHeight="false" outlineLevel="1" collapsed="false">
      <c r="A28" s="68"/>
      <c r="B28" s="69" t="s">
        <v>198</v>
      </c>
      <c r="C28" s="70" t="s">
        <v>199</v>
      </c>
      <c r="D28" s="69" t="s">
        <v>200</v>
      </c>
      <c r="E28" s="71" t="s">
        <v>124</v>
      </c>
      <c r="F28" s="71"/>
      <c r="G28" s="71"/>
      <c r="H28" s="71" t="s">
        <v>201</v>
      </c>
      <c r="I28" s="71" t="s">
        <v>202</v>
      </c>
      <c r="J28" s="71"/>
      <c r="K28" s="71"/>
      <c r="L28" s="71"/>
      <c r="M28" s="72"/>
    </row>
    <row r="29" customFormat="false" ht="76.5" hidden="true" customHeight="false" outlineLevel="1" collapsed="false">
      <c r="A29" s="68"/>
      <c r="B29" s="69" t="s">
        <v>203</v>
      </c>
      <c r="C29" s="70" t="s">
        <v>204</v>
      </c>
      <c r="D29" s="69" t="s">
        <v>205</v>
      </c>
      <c r="E29" s="69" t="s">
        <v>206</v>
      </c>
      <c r="F29" s="69"/>
      <c r="G29" s="69"/>
      <c r="H29" s="71" t="s">
        <v>207</v>
      </c>
      <c r="I29" s="71" t="s">
        <v>208</v>
      </c>
      <c r="J29" s="71"/>
      <c r="K29" s="71"/>
      <c r="L29" s="71"/>
      <c r="M29" s="72"/>
    </row>
    <row r="30" customFormat="false" ht="51" hidden="true" customHeight="false" outlineLevel="1" collapsed="false">
      <c r="A30" s="68"/>
      <c r="B30" s="69" t="s">
        <v>209</v>
      </c>
      <c r="C30" s="70" t="s">
        <v>174</v>
      </c>
      <c r="D30" s="69" t="s">
        <v>210</v>
      </c>
      <c r="E30" s="71" t="s">
        <v>91</v>
      </c>
      <c r="F30" s="69"/>
      <c r="G30" s="69"/>
      <c r="H30" s="71"/>
      <c r="I30" s="71" t="s">
        <v>211</v>
      </c>
      <c r="J30" s="71"/>
      <c r="K30" s="71"/>
      <c r="L30" s="71"/>
      <c r="M30" s="72"/>
    </row>
    <row r="31" customFormat="false" ht="12.75" hidden="false" customHeight="true" outlineLevel="0" collapsed="false">
      <c r="A31" s="67" t="s">
        <v>212</v>
      </c>
      <c r="B31" s="67"/>
      <c r="C31" s="67"/>
      <c r="D31" s="67"/>
      <c r="E31" s="67"/>
      <c r="F31" s="67"/>
      <c r="G31" s="67"/>
      <c r="H31" s="67"/>
      <c r="I31" s="67"/>
      <c r="J31" s="67"/>
      <c r="K31" s="67"/>
      <c r="L31" s="67"/>
      <c r="M31" s="67"/>
    </row>
    <row r="32" customFormat="false" ht="76.5" hidden="true" customHeight="false" outlineLevel="1" collapsed="false">
      <c r="A32" s="68"/>
      <c r="B32" s="69" t="s">
        <v>213</v>
      </c>
      <c r="C32" s="69" t="s">
        <v>137</v>
      </c>
      <c r="D32" s="69" t="s">
        <v>138</v>
      </c>
      <c r="E32" s="69" t="s">
        <v>139</v>
      </c>
      <c r="F32" s="69"/>
      <c r="G32" s="69"/>
      <c r="H32" s="71" t="s">
        <v>140</v>
      </c>
      <c r="I32" s="69" t="s">
        <v>214</v>
      </c>
      <c r="J32" s="71"/>
      <c r="K32" s="71"/>
      <c r="L32" s="71"/>
      <c r="M32" s="72"/>
    </row>
    <row r="33" customFormat="false" ht="12.75" hidden="false" customHeight="true" outlineLevel="0" collapsed="false">
      <c r="A33" s="67" t="s">
        <v>215</v>
      </c>
      <c r="B33" s="67"/>
      <c r="C33" s="67"/>
      <c r="D33" s="67"/>
      <c r="E33" s="67"/>
      <c r="F33" s="67"/>
      <c r="G33" s="67"/>
      <c r="H33" s="67"/>
      <c r="I33" s="67"/>
      <c r="J33" s="67"/>
      <c r="K33" s="67"/>
      <c r="L33" s="67"/>
      <c r="M33" s="67"/>
    </row>
    <row r="34" customFormat="false" ht="89.25" hidden="true" customHeight="false" outlineLevel="1" collapsed="false">
      <c r="A34" s="68"/>
      <c r="B34" s="69" t="s">
        <v>216</v>
      </c>
      <c r="C34" s="69" t="s">
        <v>217</v>
      </c>
      <c r="D34" s="69" t="s">
        <v>168</v>
      </c>
      <c r="E34" s="69" t="s">
        <v>169</v>
      </c>
      <c r="F34" s="69"/>
      <c r="G34" s="71"/>
      <c r="H34" s="69" t="s">
        <v>218</v>
      </c>
      <c r="I34" s="69" t="s">
        <v>219</v>
      </c>
      <c r="J34" s="71"/>
      <c r="K34" s="71"/>
      <c r="L34" s="71"/>
      <c r="M34" s="72"/>
    </row>
    <row r="35" customFormat="false" ht="12.75" hidden="false" customHeight="true" outlineLevel="0" collapsed="false">
      <c r="A35" s="67" t="s">
        <v>220</v>
      </c>
      <c r="B35" s="67"/>
      <c r="C35" s="67"/>
      <c r="D35" s="67"/>
      <c r="E35" s="67"/>
      <c r="F35" s="67"/>
      <c r="G35" s="67"/>
      <c r="H35" s="67"/>
      <c r="I35" s="67"/>
      <c r="J35" s="67"/>
      <c r="K35" s="67"/>
      <c r="L35" s="67"/>
      <c r="M35" s="67"/>
    </row>
    <row r="36" customFormat="false" ht="114.75" hidden="true" customHeight="false" outlineLevel="1" collapsed="false">
      <c r="A36" s="76"/>
      <c r="B36" s="77" t="s">
        <v>221</v>
      </c>
      <c r="C36" s="77" t="s">
        <v>222</v>
      </c>
      <c r="D36" s="77" t="s">
        <v>223</v>
      </c>
      <c r="E36" s="77" t="s">
        <v>224</v>
      </c>
      <c r="F36" s="77"/>
      <c r="G36" s="78"/>
      <c r="H36" s="77"/>
      <c r="I36" s="77"/>
      <c r="J36" s="78"/>
      <c r="K36" s="78"/>
      <c r="L36" s="78"/>
      <c r="M36" s="79"/>
    </row>
  </sheetData>
  <mergeCells count="9">
    <mergeCell ref="A2:M2"/>
    <mergeCell ref="A12:M12"/>
    <mergeCell ref="A14:M14"/>
    <mergeCell ref="A18:M18"/>
    <mergeCell ref="A20:M20"/>
    <mergeCell ref="A22:M22"/>
    <mergeCell ref="A31:M31"/>
    <mergeCell ref="A33:M33"/>
    <mergeCell ref="A35:M35"/>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Contracts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Gauri Mohnalkar</cp:lastModifiedBy>
  <cp:lastPrinted>2004-10-11T17:02:59Z</cp:lastPrinted>
  <dcterms:modified xsi:type="dcterms:W3CDTF">2004-10-18T20:53:12Z</dcterms:modified>
  <cp:revision>0</cp:revision>
  <dc:subject>&lt;PROJECT NAME&gt;</dc:subject>
  <dc:title>Contracts</dc:title>
</cp:coreProperties>
</file>