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8">
  <si>
    <t xml:space="preserve">TEST CASES LISTING BY MODULE</t>
  </si>
  <si>
    <t xml:space="preserve">Client Name:</t>
  </si>
  <si>
    <t xml:space="preserve">Enter R2I Peoplesoft Engagement Name</t>
  </si>
  <si>
    <t xml:space="preserve">Eng. No:</t>
  </si>
  <si>
    <t xml:space="preserve">Enter Eng No.</t>
  </si>
  <si>
    <t xml:space="preserve">Eng. Name:</t>
  </si>
  <si>
    <t xml:space="preserve">Enter Engagement Name</t>
  </si>
  <si>
    <t xml:space="preserve">Printed:</t>
  </si>
  <si>
    <t xml:space="preserve">Test Phase</t>
  </si>
  <si>
    <t xml:space="preserve">Enter Test Phase Number</t>
  </si>
  <si>
    <t xml:space="preserve">Active? </t>
  </si>
  <si>
    <t xml:space="preserve">Test No </t>
  </si>
  <si>
    <t xml:space="preserve">Test Case Name </t>
  </si>
  <si>
    <t xml:space="preserve">Panel group / Component</t>
  </si>
  <si>
    <t xml:space="preserve">8.0 Navigation Path</t>
  </si>
  <si>
    <t xml:space="preserve">8.4 Navigation Path</t>
  </si>
  <si>
    <t xml:space="preserve">Input Data </t>
  </si>
  <si>
    <t xml:space="preserve">Prerequisites</t>
  </si>
  <si>
    <t xml:space="preserve">Method To validate</t>
  </si>
  <si>
    <t xml:space="preserve">Expected Result </t>
  </si>
  <si>
    <t xml:space="preserve">Assignee</t>
  </si>
  <si>
    <t xml:space="preserve">Due Date</t>
  </si>
  <si>
    <t xml:space="preserve">Edit Status</t>
  </si>
  <si>
    <t xml:space="preserve">Application Module:</t>
  </si>
  <si>
    <t xml:space="preserve">Project Costing</t>
  </si>
  <si>
    <t xml:space="preserve">Process Name:</t>
  </si>
  <si>
    <t xml:space="preserve">01 Create New Projects</t>
  </si>
  <si>
    <t xml:space="preserve">Y</t>
  </si>
  <si>
    <t xml:space="preserve">PC-0101</t>
  </si>
  <si>
    <t xml:space="preserve">Create a Project via Project Panels</t>
  </si>
  <si>
    <t xml:space="preserve">Manage Projects, Maintain Projects, Use, Project General</t>
  </si>
  <si>
    <t xml:space="preserve">Able to save project.  Able to open new project by following the same navigation in Update/Display mode.  Able to view project in Inquire, Projects not in Trees  </t>
  </si>
  <si>
    <t xml:space="preserve">New</t>
  </si>
  <si>
    <t xml:space="preserve">Click “Add a new Value”  </t>
  </si>
  <si>
    <t xml:space="preserve">PC-0102</t>
  </si>
  <si>
    <t xml:space="preserve">Create a Project via Project Trees</t>
  </si>
  <si>
    <t xml:space="preserve">PeopleSoft, Tree Manager, Use, Tree Manager</t>
  </si>
  <si>
    <t xml:space="preserve">Able to create project from tree.  Able to open new project using the Project General panel group.  </t>
  </si>
  <si>
    <t xml:space="preserve">02 Maintain Projects</t>
  </si>
  <si>
    <t xml:space="preserve">PC-0201</t>
  </si>
  <si>
    <t xml:space="preserve">Establish  Project Threshold Tolerance</t>
  </si>
  <si>
    <t xml:space="preserve">Able to establish threshold tolerance for a project.  </t>
  </si>
  <si>
    <t xml:space="preserve">PC-0202</t>
  </si>
  <si>
    <t xml:space="preserve">Add Project Manager</t>
  </si>
  <si>
    <t xml:space="preserve">Successfully add a Project Manager</t>
  </si>
  <si>
    <t xml:space="preserve">PC-0203</t>
  </si>
  <si>
    <t xml:space="preserve">Add a Project's Location</t>
  </si>
  <si>
    <t xml:space="preserve">Able to specify a Project's Location</t>
  </si>
  <si>
    <t xml:space="preserve">PC-0204</t>
  </si>
  <si>
    <t xml:space="preserve">Add Project Phases</t>
  </si>
  <si>
    <t xml:space="preserve">Able to add phases to a project.  </t>
  </si>
  <si>
    <t xml:space="preserve">PC-0205</t>
  </si>
  <si>
    <t xml:space="preserve">Approve a Project</t>
  </si>
  <si>
    <t xml:space="preserve">Able to approve a project</t>
  </si>
  <si>
    <t xml:space="preserve">PC-0206</t>
  </si>
  <si>
    <t xml:space="preserve">Add Project Justifications</t>
  </si>
  <si>
    <t xml:space="preserve">Able to add justification to a project.  </t>
  </si>
  <si>
    <t xml:space="preserve">PC-0207</t>
  </si>
  <si>
    <t xml:space="preserve">Add Project Documents</t>
  </si>
  <si>
    <t xml:space="preserve">Able to add and view documents attached to a project.  </t>
  </si>
  <si>
    <t xml:space="preserve">PC-0208</t>
  </si>
  <si>
    <t xml:space="preserve">Add Project Team</t>
  </si>
  <si>
    <t xml:space="preserve">Able to select team member from drop down list and add to existing project.  </t>
  </si>
  <si>
    <t xml:space="preserve">PC-0209</t>
  </si>
  <si>
    <t xml:space="preserve">Set Project Status</t>
  </si>
  <si>
    <t xml:space="preserve">Manage Projects, Maintain Projects, Use, Project Status</t>
  </si>
  <si>
    <t xml:space="preserve">Able to set Project Status</t>
  </si>
  <si>
    <t xml:space="preserve">PC-0210</t>
  </si>
  <si>
    <t xml:space="preserve">Create Project Activities</t>
  </si>
  <si>
    <t xml:space="preserve">Manage Projects, Maintain Projects, Use, Activity General</t>
  </si>
  <si>
    <t xml:space="preserve">Able to establish activities a project  </t>
  </si>
  <si>
    <t xml:space="preserve">PC-0211</t>
  </si>
  <si>
    <t xml:space="preserve">Set 'Start' and 'Finish' dates for the Activity</t>
  </si>
  <si>
    <t xml:space="preserve">Able to set dates for an Activity</t>
  </si>
  <si>
    <t xml:space="preserve">PC-0212</t>
  </si>
  <si>
    <t xml:space="preserve">Add an Activity's Location</t>
  </si>
  <si>
    <t xml:space="preserve">Able to specify Activity's Location</t>
  </si>
  <si>
    <t xml:space="preserve">PC-0213</t>
  </si>
  <si>
    <t xml:space="preserve">Set Activity's Status</t>
  </si>
  <si>
    <t xml:space="preserve">Manage Projects, Maintain Projects, Use, Activity Status</t>
  </si>
  <si>
    <t xml:space="preserve">Able to set Activity's status</t>
  </si>
  <si>
    <t xml:space="preserve">03 Maintain Investment Incentives</t>
  </si>
  <si>
    <t xml:space="preserve">PC-0301</t>
  </si>
  <si>
    <t xml:space="preserve">Enter Investment Incentives</t>
  </si>
  <si>
    <t xml:space="preserve">Manage Projects, Manage Investment Incentives, Use, Enter Investment Incentives</t>
  </si>
  <si>
    <t xml:space="preserve">Able to define and associate investment incentives with projects.  </t>
  </si>
  <si>
    <t xml:space="preserve">PC-0302</t>
  </si>
  <si>
    <t xml:space="preserve">Assign Incentives by Project</t>
  </si>
  <si>
    <t xml:space="preserve">Manage Projects, Manage Investment Incentives, Use, Assign Incentives by Project</t>
  </si>
  <si>
    <t xml:space="preserve">PC-0303</t>
  </si>
  <si>
    <t xml:space="preserve">Create Incentive Resources</t>
  </si>
  <si>
    <t xml:space="preserve">Manage Projects, Manage Investment Incentives, Process, Request</t>
  </si>
  <si>
    <t xml:space="preserve">Able to run application engine ‘PCINVINC’ successfully.  Process should generate ‘GNT’ and/or ‘REB’ resources in PROJ_RESOURCE table.</t>
  </si>
  <si>
    <t xml:space="preserve">04 Integrate Enterprise Data</t>
  </si>
  <si>
    <t xml:space="preserve">PC-0401</t>
  </si>
  <si>
    <t xml:space="preserve">Create Purchasing Resources</t>
  </si>
  <si>
    <t xml:space="preserve">Manage Projects, Projects Integration, Process, Purchasing</t>
  </si>
  <si>
    <t xml:space="preserve">Able to run application engine ‘PC_PO’ successfully. Process should generate ‘REQ’ and/or ‘COM’ resources in PROJ_RESOURCE table. To review Go, Manage Projects, Analyze Projects, Inquire, Purchase Orders  </t>
  </si>
  <si>
    <t xml:space="preserve">PC-0402</t>
  </si>
  <si>
    <t xml:space="preserve">Process Purchasing Adjustments</t>
  </si>
  <si>
    <t xml:space="preserve">Manage Projects, Projects Integration, Process, Purchasing Adjustments</t>
  </si>
  <si>
    <t xml:space="preserve">Process should generate ‘RRV’ lines for the reversal of the ‘REQ’ resources; generate ‘CRV’ lines for the reversal of the ‘COM’ resources; generate ‘CCA’ lines for the Closed PO adjustments.</t>
  </si>
  <si>
    <t xml:space="preserve">PC-0403</t>
  </si>
  <si>
    <t xml:space="preserve">Create Inventory Resources</t>
  </si>
  <si>
    <t xml:space="preserve">Manage Projects, Projects Integration, Process, Inventory</t>
  </si>
  <si>
    <t xml:space="preserve">Able to run application engine ‘PC_IN’ successfully.  Process should generate ‘ACT’ in the PROJ_RESOURCE table  </t>
  </si>
  <si>
    <t xml:space="preserve">PC-0404</t>
  </si>
  <si>
    <t xml:space="preserve">Create Expense Resources</t>
  </si>
  <si>
    <t xml:space="preserve">Manage Projects, Projects Integration, Process, Expenses</t>
  </si>
  <si>
    <t xml:space="preserve">Able to run application engine ‘PC_EX_TO_PC’ successfully.  Process should generate ‘TLX’ in the PROJ_RESOURCE table  </t>
  </si>
  <si>
    <t xml:space="preserve">PC-0405</t>
  </si>
  <si>
    <t xml:space="preserve">Create Payable Resources</t>
  </si>
  <si>
    <t xml:space="preserve">Manage Projects, Projects Integration, Process, Payables</t>
  </si>
  <si>
    <t xml:space="preserve">View resource lines in the associated Project.</t>
  </si>
  <si>
    <t xml:space="preserve">Able to run application engine ‘PC_AP’ successfully.  Process should generate ‘ACT’ in the PROJ_RESOURCE table  </t>
  </si>
  <si>
    <t xml:space="preserve">PC-0406</t>
  </si>
  <si>
    <t xml:space="preserve">Create Billing Resources</t>
  </si>
  <si>
    <t xml:space="preserve">Manage Projects, Projects Integration, Process, Billing</t>
  </si>
  <si>
    <t xml:space="preserve">Able to run application engine ‘BI_TO_PC’ successfully.  </t>
  </si>
  <si>
    <t xml:space="preserve">PC-0407</t>
  </si>
  <si>
    <t xml:space="preserve">Create Receivables Adjustments</t>
  </si>
  <si>
    <t xml:space="preserve">Manage Projects, Projects Integration, Process, Receivables Adjustments</t>
  </si>
  <si>
    <t xml:space="preserve">Able to run application engine ‘PC_AR_TO_PC’ successfully.  Process should generate ‘REV’ in the PROJ_RESOURCE table  </t>
  </si>
  <si>
    <t xml:space="preserve">PC-0408</t>
  </si>
  <si>
    <t xml:space="preserve">Create General Ledger Resources</t>
  </si>
  <si>
    <t xml:space="preserve">Manage Projects, Projects Integration, Process, General Ledger</t>
  </si>
  <si>
    <t xml:space="preserve">View resource lines from associated project</t>
  </si>
  <si>
    <t xml:space="preserve">Able to run application engine ‘GL_TO_PC’ successfully.  Process should generate resource rows in the PROJ_RESOURCE table  </t>
  </si>
  <si>
    <t xml:space="preserve">PC-0409</t>
  </si>
  <si>
    <t xml:space="preserve">Create Project Accounting Distribution Lines</t>
  </si>
  <si>
    <t xml:space="preserve">Manage Projects, Projects Integration, Process, PC Accounting Distributions</t>
  </si>
  <si>
    <t xml:space="preserve">Able to run application engine ‘PCACCTG’ successfully.  Process should generate distribution lines in the ‘PC_DIST_LN’ table with account values from the Accounting Entry Templates setup  </t>
  </si>
  <si>
    <t xml:space="preserve">PC-0410</t>
  </si>
  <si>
    <t xml:space="preserve">Create Order Management Resources</t>
  </si>
  <si>
    <t xml:space="preserve">Manage Projects, Projects Integration, Process, Order Management</t>
  </si>
  <si>
    <t xml:space="preserve">Able to run application engine ‘PC_OM’ successfully.  Process should generate ‘ORD’ in the PROJ_RESOURCE table  </t>
  </si>
  <si>
    <t xml:space="preserve">05 Analyze Projects</t>
  </si>
  <si>
    <t xml:space="preserve">PC-0214</t>
  </si>
  <si>
    <t xml:space="preserve">Add Resource Lines</t>
  </si>
  <si>
    <t xml:space="preserve">Manage Projects, Analyze Projects, Use, Project Resources</t>
  </si>
  <si>
    <t xml:space="preserve">Exit and re-enter to validate added resource rows.</t>
  </si>
  <si>
    <t xml:space="preserve">Able to add Project Resourecs</t>
  </si>
  <si>
    <t xml:space="preserve">PC-0501</t>
  </si>
  <si>
    <t xml:space="preserve">Perform Resource Adjustments</t>
  </si>
  <si>
    <t xml:space="preserve">Manage Projects, Analyze Projects, Use, Resource Adjustment</t>
  </si>
  <si>
    <t xml:space="preserve">Able to adjust and save project resources online.  Able to transfer quantity and cost to different accounts. System create audit trail for changes.  </t>
  </si>
  <si>
    <t xml:space="preserve">PC-0502</t>
  </si>
  <si>
    <t xml:space="preserve">Drilldown</t>
  </si>
  <si>
    <t xml:space="preserve">Able to drilldown into other subsystems from a resource line.  </t>
  </si>
  <si>
    <t xml:space="preserve">06 Capitalize Project Assets</t>
  </si>
  <si>
    <t xml:space="preserve">PC-0411</t>
  </si>
  <si>
    <t xml:space="preserve">Integrating with Asset Management</t>
  </si>
  <si>
    <t xml:space="preserve">Manage Projects, Capitalize Project Assets, Process, Request</t>
  </si>
  <si>
    <t xml:space="preserve">PC-0603</t>
  </si>
  <si>
    <t xml:space="preserve">View asset in Asset Management</t>
  </si>
  <si>
    <t xml:space="preserve">Able to run application engine ‘PC_AM’ successfully.  Process should generate asset records in the INTFC tables in Asset Management  </t>
  </si>
  <si>
    <t xml:space="preserve">PC-0601</t>
  </si>
  <si>
    <t xml:space="preserve">Define Asset</t>
  </si>
  <si>
    <t xml:space="preserve">Manage Projects, Capitalize Project Assets, Use, Define Project Assets</t>
  </si>
  <si>
    <t xml:space="preserve">Able to create asset and asset Id.  </t>
  </si>
  <si>
    <t xml:space="preserve">Asset Definition</t>
  </si>
  <si>
    <t xml:space="preserve">PC-0602</t>
  </si>
  <si>
    <t xml:space="preserve">Relate Assets by Asset Id</t>
  </si>
  <si>
    <t xml:space="preserve">Manage Projects, Capitalize Project Assets, Use, Relate Assets by Asset Id</t>
  </si>
  <si>
    <t xml:space="preserve">Able to relate project and asset Id.  </t>
  </si>
  <si>
    <t xml:space="preserve">Assign Resources to Asset</t>
  </si>
  <si>
    <t xml:space="preserve">Manage Projects, Capitalize Project Assets, Use, Assign Resources to Assets</t>
  </si>
  <si>
    <t xml:space="preserve">Able to assign resources to an asset Id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/yyyy"/>
    <numFmt numFmtId="166" formatCode="[$-409]h:mm:ss\ AM/PM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MS Sans Serif"/>
      <family val="2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.25"/>
      <color rgb="FF00008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8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evinparis/My%20Documents/R2i%20Version%208%20Files/R2iPS_8.4Navigation-Portal_Menu_B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l_Menu"/>
    </sheetNames>
    <sheetDataSet>
      <sheetData sheetId="0">
        <row r="1">
          <cell r="G1" t="str">
            <v>Portal Menu Navigation</v>
          </cell>
          <cell r="H1" t="str">
            <v>PORTAL_URLTEXT</v>
          </cell>
          <cell r="I1" t="str">
            <v>PNLGRPNAME</v>
          </cell>
        </row>
        <row r="2">
          <cell r="G2" t="str">
            <v>Setup Financials/Supply Chain --&gt;Common Definitions --&gt;Entry Event --&gt;Step Detail Report</v>
          </cell>
          <cell r="H2" t="str">
            <v>c/DEFINE_GENERAL_OPTIONS.RUN_EEC1000.GBL</v>
          </cell>
          <cell r="I2" t="str">
            <v>RUN_EEC1000       </v>
          </cell>
        </row>
        <row r="2">
          <cell r="M2" t="str">
            <v>Define Business Rules, Define General Options, Report, Entry Event Step Detail</v>
          </cell>
          <cell r="N2" t="str">
            <v>Setup Financials/Supply Chain --&gt;Common Definitions --&gt;Entry Event --&gt;Step Detail Report</v>
          </cell>
        </row>
        <row r="3">
          <cell r="G3" t="str">
            <v>Setup Financials/Supply Chain --&gt;Common Definitions --&gt;Entry Event --&gt;Code Definition</v>
          </cell>
          <cell r="H3" t="str">
            <v>c/DEFINE_GENERAL_OPTIONS.EE_EVENT_CODE_DEFN.GBL</v>
          </cell>
          <cell r="I3" t="str">
            <v>EE_EVENT_CODE_DEFN</v>
          </cell>
        </row>
        <row r="3">
          <cell r="M3" t="str">
            <v>Define Business Rules, Define General Options, Use E-P, Entry Event Code Definition</v>
          </cell>
          <cell r="N3" t="str">
            <v>Setup Financials/Supply Chain --&gt;Common Definitions --&gt;Entry Event --&gt;Code Definition</v>
          </cell>
        </row>
        <row r="4">
          <cell r="G4" t="str">
            <v>Setup Financials/Supply Chain --&gt;Common Definitions --&gt;Entry Event --&gt;Process</v>
          </cell>
          <cell r="H4" t="str">
            <v>c/DEFINE_GENERAL_OPTIONS.EE_PROCESS_STEP.GBL</v>
          </cell>
          <cell r="I4" t="str">
            <v>EE_PROCESS_STEP   </v>
          </cell>
        </row>
        <row r="4">
          <cell r="M4" t="str">
            <v>Define Business Rules, Define General Options, Use E-P, Entry Event Process Step Def'n</v>
          </cell>
          <cell r="N4" t="str">
            <v>Setup Financials/Supply Chain --&gt;Common Definitions --&gt;Entry Event --&gt;Process</v>
          </cell>
        </row>
        <row r="5">
          <cell r="G5" t="str">
            <v>Setup Financials/Supply Chain --&gt;Common Definitions --&gt;Entry Event --&gt;Source</v>
          </cell>
          <cell r="H5" t="str">
            <v>c/DEFINE_GENERAL_OPTIONS.EE_SRC_DEFN.GBL</v>
          </cell>
          <cell r="I5" t="str">
            <v>EE_SRC_DEFN       </v>
          </cell>
        </row>
        <row r="5">
          <cell r="M5" t="str">
            <v>Define Business Rules, Define General Options, Use E-P, Entry Event Source Definition</v>
          </cell>
          <cell r="N5" t="str">
            <v>Setup Financials/Supply Chain --&gt;Common Definitions --&gt;Entry Event --&gt;Source</v>
          </cell>
        </row>
        <row r="6">
          <cell r="G6" t="str">
            <v>PeopleTools --&gt;Workflow --&gt;Notifications --&gt;Blackberry Error Log</v>
          </cell>
          <cell r="H6" t="str">
            <v>c/WORKFLOW_ADMINISTRATOR.WL_RIMERR.GBL</v>
          </cell>
          <cell r="I6" t="str">
            <v>WL_RIMERR         </v>
          </cell>
        </row>
        <row r="6">
          <cell r="M6" t="str">
            <v>PeopleSoft, Workflow Administrator, Inquire, Blackberry Error Log</v>
          </cell>
          <cell r="N6" t="str">
            <v>PeopleTools --&gt;Workflow --&gt;Notifications --&gt;Blackberry Error Log</v>
          </cell>
        </row>
        <row r="7">
          <cell r="G7" t="str">
            <v>PeopleTools --&gt;Workflow --&gt;Notifications --&gt;Blackberry Error Log</v>
          </cell>
          <cell r="H7" t="str">
            <v>c/WORKFLOW_ADMINISTRATOR.WL_RIMERR.GBL</v>
          </cell>
          <cell r="I7" t="str">
            <v>WL_RIMERR         </v>
          </cell>
        </row>
        <row r="7">
          <cell r="M7" t="str">
            <v>PeopleSoft, Workflow Administrator, Inquire, Blackberry Error Log</v>
          </cell>
          <cell r="N7" t="str">
            <v>PeopleTools --&gt;Workflow --&gt;Notifications --&gt;Blackberry Error Log</v>
          </cell>
        </row>
        <row r="8">
          <cell r="G8" t="str">
            <v>PeopleTools --&gt;Workflow --&gt;Notifications --&gt;Blackberry Error Log</v>
          </cell>
          <cell r="H8" t="str">
            <v>c/WORKFLOW_ADMINISTRATOR.WL_RIMERR.GBL</v>
          </cell>
          <cell r="I8" t="str">
            <v>WL_RIMERR         </v>
          </cell>
        </row>
        <row r="8">
          <cell r="M8" t="str">
            <v>PeopleSoft, Workflow Administrator, Inquire, Blackberry Error Log</v>
          </cell>
          <cell r="N8" t="str">
            <v>PeopleTools --&gt;Workflow --&gt;Notifications --&gt;Blackberry Error Log</v>
          </cell>
        </row>
        <row r="9">
          <cell r="G9" t="str">
            <v>PeopleTools --&gt;Workflow --&gt;Notifications --&gt;Blackberry Error Log</v>
          </cell>
          <cell r="H9" t="str">
            <v>c/WORKFLOW_ADMINISTRATOR.WL_RIMERR.GBL</v>
          </cell>
          <cell r="I9" t="str">
            <v>WL_RIMERR         </v>
          </cell>
        </row>
        <row r="9">
          <cell r="M9" t="str">
            <v>PeopleSoft, Workflow Administrator, Inquire, Blackberry Error Log</v>
          </cell>
          <cell r="N9" t="str">
            <v>PeopleTools --&gt;Workflow --&gt;Notifications --&gt;Blackberry Error Log</v>
          </cell>
        </row>
        <row r="10">
          <cell r="G10" t="str">
            <v>PeopleTools --&gt;Workflow --&gt;Notifications --&gt;Blackberry Response Program</v>
          </cell>
          <cell r="H10" t="str">
            <v>c/WORKFLOW_ADMINISTRATOR.WL_RIM_RUN_CNTL.GBL</v>
          </cell>
          <cell r="I10" t="str">
            <v>WL_RIM_RUN_CNTL   </v>
          </cell>
        </row>
        <row r="10">
          <cell r="M10" t="str">
            <v>PeopleSoft, Workflow Administrator, Process, Blackberry Reponse Program</v>
          </cell>
          <cell r="N10" t="str">
            <v>PeopleTools --&gt;Workflow --&gt;Notifications --&gt;Blackberry Response Program</v>
          </cell>
        </row>
        <row r="11">
          <cell r="G11" t="str">
            <v>PeopleTools --&gt;Workflow --&gt;Notifications --&gt;Blackberry Response Program</v>
          </cell>
          <cell r="H11" t="str">
            <v>c/WORKFLOW_ADMINISTRATOR.WL_RIM_RUN_CNTL.GBL</v>
          </cell>
          <cell r="I11" t="str">
            <v>WL_RIM_RUN_CNTL   </v>
          </cell>
        </row>
        <row r="11">
          <cell r="M11" t="str">
            <v>PeopleSoft, Workflow Administrator, Process, Blackberry Reponse Program</v>
          </cell>
          <cell r="N11" t="str">
            <v>PeopleTools --&gt;Workflow --&gt;Notifications --&gt;Blackberry Response Program</v>
          </cell>
        </row>
        <row r="12">
          <cell r="G12" t="str">
            <v>PeopleTools --&gt;Workflow --&gt;Notifications --&gt;Blackberry Response Program</v>
          </cell>
          <cell r="H12" t="str">
            <v>c/WORKFLOW_ADMINISTRATOR.WL_RIM_RUN_CNTL.GBL</v>
          </cell>
          <cell r="I12" t="str">
            <v>WL_RIM_RUN_CNTL   </v>
          </cell>
        </row>
        <row r="12">
          <cell r="M12" t="str">
            <v>PeopleSoft, Workflow Administrator, Process, Blackberry Reponse Program</v>
          </cell>
          <cell r="N12" t="str">
            <v>PeopleTools --&gt;Workflow --&gt;Notifications --&gt;Blackberry Response Program</v>
          </cell>
        </row>
        <row r="13">
          <cell r="G13" t="str">
            <v>PeopleTools --&gt;Workflow --&gt;Notifications --&gt;Blackberry Response Program</v>
          </cell>
          <cell r="H13" t="str">
            <v>c/WORKFLOW_ADMINISTRATOR.WL_RIM_RUN_CNTL.GBL</v>
          </cell>
          <cell r="I13" t="str">
            <v>WL_RIM_RUN_CNTL   </v>
          </cell>
        </row>
        <row r="13">
          <cell r="M13" t="str">
            <v>PeopleSoft, Workflow Administrator, Process, Blackberry Reponse Program</v>
          </cell>
          <cell r="N13" t="str">
            <v>PeopleTools --&gt;Workflow --&gt;Notifications --&gt;Blackberry Response Program</v>
          </cell>
        </row>
        <row r="14">
          <cell r="G14" t="str">
            <v>Portal Objects --&gt;Pagelets --&gt;PeopleSoft Applications --&gt;Component Search</v>
          </cell>
          <cell r="H14" t="str">
            <v>c/PORTAL_COMPONENTS_EP.COMP_SRCH_COMP.GBL</v>
          </cell>
          <cell r="I14" t="str">
            <v>COMP_SRCH_COMP    </v>
          </cell>
        </row>
        <row r="14">
          <cell r="M14" t="str">
            <v>Portal Components Ep, Portal Components Ep, Use, Component Search</v>
          </cell>
          <cell r="N14" t="str">
            <v>Portal Objects --&gt;Pagelets --&gt;PeopleSoft Applications --&gt;Component Search</v>
          </cell>
        </row>
        <row r="15">
          <cell r="G15" t="str">
            <v>Portal Objects --&gt;Pagelets --&gt;PeopleSoft Applications --&gt;Expense Transaction Approvals</v>
          </cell>
          <cell r="H15" t="str">
            <v>c/PORTAL_COMPONENTS_EP.EX_PE_TRAN_APPROVE.GBL</v>
          </cell>
          <cell r="I15" t="str">
            <v>EX_PE_TRAN_APPROVE</v>
          </cell>
        </row>
        <row r="15">
          <cell r="M15" t="str">
            <v>Portal Components Ep, Portal Components Ep, Use, Expense Transaction Approvals</v>
          </cell>
          <cell r="N15" t="str">
            <v>Portal Objects --&gt;Pagelets --&gt;PeopleSoft Applications --&gt;Expense Transaction Approvals</v>
          </cell>
        </row>
        <row r="16">
          <cell r="G16" t="str">
            <v>Tools/Admin Items --&gt;Portal Components Ep --&gt;Expense Transaction Approvals</v>
          </cell>
          <cell r="H16" t="str">
            <v>c/PORTAL_COMPONENTS_EP.EX_PE_TRAN_APPROVE.GBL</v>
          </cell>
          <cell r="I16" t="str">
            <v>EX_PE_TRAN_APPROVE</v>
          </cell>
        </row>
        <row r="16">
          <cell r="M16" t="str">
            <v>Portal Components Ep, Portal Components Ep, Use, Expense Transaction Approvals</v>
          </cell>
          <cell r="N16" t="str">
            <v>Tools/Admin Items --&gt;Portal Components Ep --&gt;Expense Transaction Approvals</v>
          </cell>
        </row>
        <row r="17">
          <cell r="G17" t="str">
            <v>Portal Objects --&gt;Pagelets --&gt;PeopleSoft Applications --&gt;Reconciliation Aging</v>
          </cell>
          <cell r="H17" t="str">
            <v>c/PORTAL_COMPONENTS_EP.TR_PE_RCNAGE.GBL</v>
          </cell>
          <cell r="I17" t="str">
            <v>TR_PE_RCNAGE      </v>
          </cell>
        </row>
        <row r="17">
          <cell r="M17" t="str">
            <v>Portal Components Ep, Portal Components Ep, Use, Reconciliation Aging</v>
          </cell>
          <cell r="N17" t="str">
            <v>Portal Objects --&gt;Pagelets --&gt;PeopleSoft Applications --&gt;Reconciliation Aging</v>
          </cell>
        </row>
        <row r="18">
          <cell r="G18" t="str">
            <v>Portal Objects --&gt;Pagelets --&gt;PeopleSoft Applications --&gt;Customer Account Balances</v>
          </cell>
          <cell r="H18" t="str">
            <v>c/PORTAL_COMPONENTS_CDT.CDT_ACCOUNT.GBL</v>
          </cell>
          <cell r="I18" t="str">
            <v>CDT_ACCOUNT       </v>
          </cell>
        </row>
        <row r="18">
          <cell r="M18" t="str">
            <v>Portal Eomponents Cdt, Portal Components Cdt, HomePage, Customer Account Balances</v>
          </cell>
          <cell r="N18" t="str">
            <v>Portal Objects --&gt;Pagelets --&gt;PeopleSoft Applications --&gt;Customer Account Balances</v>
          </cell>
        </row>
        <row r="19">
          <cell r="G19" t="str">
            <v>Portal Objects --&gt;Pagelets --&gt;PeopleSoft Applications --&gt;Customer Aging</v>
          </cell>
          <cell r="H19" t="str">
            <v>c/PORTAL_COMPONENTS_CDT.CDT_AGING.GBL</v>
          </cell>
          <cell r="I19" t="str">
            <v>CDT_AGING         </v>
          </cell>
        </row>
        <row r="19">
          <cell r="M19" t="str">
            <v>Portal Eomponents Cdt, Portal Components Cdt, HomePage, Customer Aging</v>
          </cell>
          <cell r="N19" t="str">
            <v>Portal Objects --&gt;Pagelets --&gt;PeopleSoft Applications --&gt;Customer Aging</v>
          </cell>
        </row>
        <row r="20">
          <cell r="G20" t="str">
            <v>Portal Objects --&gt;Pagelets --&gt;PeopleSoft Applications --&gt;Customer Conversations</v>
          </cell>
          <cell r="H20" t="str">
            <v>c/PORTAL_COMPONENTS_CDT.CDT_CONVSUM.GBL</v>
          </cell>
          <cell r="I20" t="str">
            <v>CDT_CONVSUM       </v>
          </cell>
        </row>
        <row r="20">
          <cell r="M20" t="str">
            <v>Portal Eomponents Cdt, Portal Components Cdt, HomePage, Customer Conversations Summary</v>
          </cell>
          <cell r="N20" t="str">
            <v>Portal Objects --&gt;Pagelets --&gt;PeopleSoft Applications --&gt;Customer Conversations</v>
          </cell>
        </row>
        <row r="21">
          <cell r="G21" t="str">
            <v>Portal Objects --&gt;Pagelets --&gt;PeopleSoft Applications --&gt;Customer Notes</v>
          </cell>
          <cell r="H21" t="str">
            <v>c/PORTAL_COMPONENTS_CDT.CDT_CUSTNOTE.GBL</v>
          </cell>
          <cell r="I21" t="str">
            <v>CDT_CUSTNOTE      </v>
          </cell>
        </row>
        <row r="21">
          <cell r="M21" t="str">
            <v>Portal Eomponents Cdt, Portal Components Cdt, HomePage, Customer Notes</v>
          </cell>
          <cell r="N21" t="str">
            <v>Portal Objects --&gt;Pagelets --&gt;PeopleSoft Applications --&gt;Customer Notes</v>
          </cell>
        </row>
        <row r="22">
          <cell r="G22" t="str">
            <v>Portal Objects --&gt;Pagelets --&gt;PeopleSoft Applications --&gt;Customer Search</v>
          </cell>
          <cell r="H22" t="str">
            <v>c/PORTAL_COMPONENTS_CDT.CDT_CUST_SRCH.GBL</v>
          </cell>
          <cell r="I22" t="str">
            <v>CDT_CUST_SRCH     </v>
          </cell>
        </row>
        <row r="22">
          <cell r="M22" t="str">
            <v>Portal Eomponents Cdt, Portal Components Cdt, HomePage, Customer Search</v>
          </cell>
          <cell r="N22" t="str">
            <v>Portal Objects --&gt;Pagelets --&gt;PeopleSoft Applications --&gt;Customer Search</v>
          </cell>
        </row>
        <row r="23">
          <cell r="G23" t="str">
            <v>Portal Objects --&gt;Pagelets --&gt;PeopleSoft Applications --&gt;Invoice Summary</v>
          </cell>
          <cell r="H23" t="str">
            <v>c/PORTAL_COMPONENTS_CDT.CDT_INVCSUM.GBL</v>
          </cell>
          <cell r="I23" t="str">
            <v>CDT_INVCSUM       </v>
          </cell>
        </row>
        <row r="23">
          <cell r="M23" t="str">
            <v>Portal Eomponents Cdt, Portal Components Cdt, HomePage, Invoice Summary</v>
          </cell>
          <cell r="N23" t="str">
            <v>Portal Objects --&gt;Pagelets --&gt;PeopleSoft Applications --&gt;Invoice Summary</v>
          </cell>
        </row>
        <row r="24">
          <cell r="G24" t="str">
            <v>Portal Objects --&gt;Pagelets --&gt;PeopleSoft Applications --&gt;Recent Orders</v>
          </cell>
          <cell r="H24" t="str">
            <v>c/PORTAL_COMPONENTS_CDT.CDT_ORDSUM.GBL</v>
          </cell>
          <cell r="I24" t="str">
            <v>CDT_ORDSUM        </v>
          </cell>
        </row>
        <row r="24">
          <cell r="M24" t="str">
            <v>Portal Eomponents Cdt, Portal Components Cdt, HomePage, Order Summary</v>
          </cell>
          <cell r="N24" t="str">
            <v>Portal Objects --&gt;Pagelets --&gt;PeopleSoft Applications --&gt;Recent Orders</v>
          </cell>
        </row>
        <row r="25">
          <cell r="G25" t="str">
            <v>Portal Objects --&gt;Pagelets --&gt;PeopleSoft Applications --&gt;Product Notes</v>
          </cell>
          <cell r="H25" t="str">
            <v>c/PORTAL_COMPONENTS_CDT.CDT_PRODNOTE.GBL</v>
          </cell>
          <cell r="I25" t="str">
            <v>CDT_PRODNOTE      </v>
          </cell>
        </row>
        <row r="25">
          <cell r="M25" t="str">
            <v>Portal Eomponents Cdt, Portal Components Cdt, HomePage, Product Notes</v>
          </cell>
          <cell r="N25" t="str">
            <v>Portal Objects --&gt;Pagelets --&gt;PeopleSoft Applications --&gt;Product Notes</v>
          </cell>
        </row>
        <row r="26">
          <cell r="G26" t="str">
            <v>Portal Objects --&gt;Pagelets --&gt;PeopleSoft Applications --&gt;Product Search</v>
          </cell>
          <cell r="H26" t="str">
            <v>c/PORTAL_COMPONENTS_CDT.CDT_PROD_SRCH.GBL</v>
          </cell>
          <cell r="I26" t="str">
            <v>CDT_PROD_SRCH     </v>
          </cell>
        </row>
        <row r="26">
          <cell r="M26" t="str">
            <v>Portal Eomponents Cdt, Portal Components Cdt, HomePage, Product Search</v>
          </cell>
          <cell r="N26" t="str">
            <v>Portal Objects --&gt;Pagelets --&gt;PeopleSoft Applications --&gt;Product Search</v>
          </cell>
        </row>
        <row r="27">
          <cell r="G27" t="str">
            <v>Portal Objects --&gt;Pagelets --&gt;PeopleSoft Applications --&gt;Current Product Summary</v>
          </cell>
          <cell r="H27" t="str">
            <v>c/PORTAL_COMPONENTS_CDT.CDT_PROD_SUM.GBL</v>
          </cell>
          <cell r="I27" t="str">
            <v>CDT_PROD_SUM      </v>
          </cell>
        </row>
        <row r="27">
          <cell r="M27" t="str">
            <v>Portal Eomponents Cdt, Portal Components Cdt, HomePage, Product Summary</v>
          </cell>
          <cell r="N27" t="str">
            <v>Portal Objects --&gt;Pagelets --&gt;PeopleSoft Applications --&gt;Current Product Summary</v>
          </cell>
        </row>
        <row r="28">
          <cell r="G28" t="str">
            <v>Portal Objects --&gt;Pagelets --&gt;PeopleSoft Applications --&gt;Recent Quotes</v>
          </cell>
          <cell r="H28" t="str">
            <v>c/PORTAL_COMPONENTS_CDT.CDT_QUOTESUM.GBL</v>
          </cell>
          <cell r="I28" t="str">
            <v>CDT_QUOTESUM      </v>
          </cell>
        </row>
        <row r="28">
          <cell r="M28" t="str">
            <v>Portal Eomponents Cdt, Portal Components Cdt, HomePage, Quote Summary</v>
          </cell>
          <cell r="N28" t="str">
            <v>Portal Objects --&gt;Pagelets --&gt;PeopleSoft Applications --&gt;Recent Quotes</v>
          </cell>
        </row>
        <row r="29">
          <cell r="G29" t="str">
            <v>Portal Objects --&gt;Pagelets --&gt;PeopleSoft Applications --&gt;Recent RMAs</v>
          </cell>
          <cell r="H29" t="str">
            <v>c/PORTAL_COMPONENTS_CDT.CDT_RMASUM.GBL</v>
          </cell>
          <cell r="I29" t="str">
            <v>CDT_RMASUM        </v>
          </cell>
        </row>
        <row r="29">
          <cell r="M29" t="str">
            <v>Portal Eomponents Cdt, Portal Components Cdt, HomePage, RMA Summary</v>
          </cell>
          <cell r="N29" t="str">
            <v>Portal Objects --&gt;Pagelets --&gt;PeopleSoft Applications --&gt;Recent RMAs</v>
          </cell>
        </row>
        <row r="30">
          <cell r="G30" t="str">
            <v>Packaging --&gt;P.A.S.S. --&gt;Database Results</v>
          </cell>
          <cell r="H30" t="str">
            <v>c/PASS.PASS_OUT_PNLGRP.GBL</v>
          </cell>
          <cell r="I30" t="str">
            <v>PASS_OUT_PNLGRP   </v>
          </cell>
        </row>
        <row r="30">
          <cell r="M30" t="str">
            <v>P.A.S.S., P.A.S.S., Inquire, Database Results</v>
          </cell>
          <cell r="N30" t="str">
            <v>Packaging --&gt;P.A.S.S. --&gt;Database Results</v>
          </cell>
        </row>
        <row r="31">
          <cell r="G31" t="str">
            <v>Packaging --&gt;P.A.S.S. --&gt;Project Search Results</v>
          </cell>
          <cell r="H31" t="str">
            <v>c/PASS.PASS_PRJ_PNLGRP.GBL</v>
          </cell>
          <cell r="I31" t="str">
            <v>PASS_PRJ_PNLGRP   </v>
          </cell>
        </row>
        <row r="31">
          <cell r="M31" t="str">
            <v>P.A.S.S., P.A.S.S., Inquire, Project Search Results</v>
          </cell>
          <cell r="N31" t="str">
            <v>Packaging --&gt;P.A.S.S. --&gt;Project Search Results</v>
          </cell>
        </row>
        <row r="32">
          <cell r="G32" t="str">
            <v>Packaging --&gt;P.A.S.S. --&gt;Single Search Results</v>
          </cell>
          <cell r="H32" t="str">
            <v>c/PASS.PASS_SGL_OUT.GBL</v>
          </cell>
          <cell r="I32" t="str">
            <v>PASS_SGL_OUT      </v>
          </cell>
        </row>
        <row r="32">
          <cell r="M32" t="str">
            <v>P.A.S.S., P.A.S.S., Inquire, Single Search Results</v>
          </cell>
          <cell r="N32" t="str">
            <v>Packaging --&gt;P.A.S.S. --&gt;Single Search Results</v>
          </cell>
        </row>
        <row r="33">
          <cell r="G33" t="str">
            <v>Packaging --&gt;P.A.S.S. --&gt;PASS Run Parameters</v>
          </cell>
          <cell r="H33" t="str">
            <v>c/PASS.PASS_PRC_PNLGRP.GBL</v>
          </cell>
          <cell r="I33" t="str">
            <v>PASS_PRC_PNLGRP   </v>
          </cell>
        </row>
        <row r="33">
          <cell r="M33" t="str">
            <v>P.A.S.S., P.A.S.S., Run, PASS Run Parameters</v>
          </cell>
          <cell r="N33" t="str">
            <v>Packaging --&gt;P.A.S.S. --&gt;PASS Run Parameters</v>
          </cell>
        </row>
        <row r="34">
          <cell r="G34" t="str">
            <v>Packaging --&gt;P.A.S.S. --&gt;Run PSQLEXEC SQR</v>
          </cell>
          <cell r="H34" t="str">
            <v>c/PASS.PASS_SQLEXE_PNLGRP.GBL</v>
          </cell>
          <cell r="I34" t="str">
            <v>PASS_SQLEXE_PNLGRP</v>
          </cell>
        </row>
        <row r="34">
          <cell r="M34" t="str">
            <v>P.A.S.S., P.A.S.S., Run, Run PSQLEXEC SQR</v>
          </cell>
          <cell r="N34" t="str">
            <v>Packaging --&gt;P.A.S.S. --&gt;Run PSQLEXEC SQR</v>
          </cell>
        </row>
        <row r="35">
          <cell r="G35" t="str">
            <v>Packaging --&gt;P.A.S.S. --&gt;Setup data to search for</v>
          </cell>
          <cell r="H35" t="str">
            <v>c/PASS.PASS_SETUP_PNLGRP.GBL</v>
          </cell>
          <cell r="I35" t="str">
            <v>PASS_SETUP_PNLGRP </v>
          </cell>
        </row>
        <row r="35">
          <cell r="M35" t="str">
            <v>P.A.S.S., P.A.S.S., Setup, Setup data to search for</v>
          </cell>
          <cell r="N35" t="str">
            <v>Packaging --&gt;P.A.S.S. --&gt;Setup data to search for</v>
          </cell>
        </row>
        <row r="36">
          <cell r="G36" t="str">
            <v>Packaging --&gt;Define Installation Data --&gt;Define Country Ext. Test Recs.</v>
          </cell>
          <cell r="H36" t="str">
            <v>c/PM_INSTALL_DATA.PM_TSTRECORD.GBL</v>
          </cell>
          <cell r="I36" t="str">
            <v>PM_TSTRECORD      </v>
          </cell>
        </row>
        <row r="36">
          <cell r="M36" t="str">
            <v>Packaging, Define Installation Data, Use, Define Country Ext. Records</v>
          </cell>
          <cell r="N36" t="str">
            <v>Packaging --&gt;Define Installation Data --&gt;Define Country Ext. Test Recs.</v>
          </cell>
        </row>
        <row r="37">
          <cell r="G37" t="str">
            <v>Packaging --&gt;Define Installation Data --&gt;Define Demo Records</v>
          </cell>
          <cell r="H37" t="str">
            <v>c/PM_INSTALL_DATA.PM_DMORECORD.GBL</v>
          </cell>
          <cell r="I37" t="str">
            <v>PM_DMORECORD      </v>
          </cell>
        </row>
        <row r="37">
          <cell r="M37" t="str">
            <v>Packaging, Define Installation Data, Use, Define Demo Records</v>
          </cell>
          <cell r="N37" t="str">
            <v>Packaging --&gt;Define Installation Data --&gt;Define Demo Records</v>
          </cell>
        </row>
        <row r="38">
          <cell r="G38" t="str">
            <v>Packaging --&gt;Define Installation Data --&gt;Define System Rec. Where Data</v>
          </cell>
          <cell r="H38" t="str">
            <v>c/PM_INSTALL_DATA.PM_SYSREC_DEF.GBL</v>
          </cell>
          <cell r="I38" t="str">
            <v>PM_SYSREC_DEF     </v>
          </cell>
        </row>
        <row r="38">
          <cell r="M38" t="str">
            <v>Packaging, Define Installation Data, Use, Define System Where Data</v>
          </cell>
          <cell r="N38" t="str">
            <v>Packaging --&gt;Define Installation Data --&gt;Define System Rec. Where Data</v>
          </cell>
        </row>
        <row r="39">
          <cell r="G39" t="str">
            <v>Packaging --&gt;Define Installation Data --&gt;Define Country Ext. Where Data</v>
          </cell>
          <cell r="H39" t="str">
            <v>c/PM_INSTALL_DATA.PM_TSTREC_DEF.GBL</v>
          </cell>
          <cell r="I39" t="str">
            <v>PM_TSTREC_DEF     </v>
          </cell>
        </row>
        <row r="39">
          <cell r="M39" t="str">
            <v>Packaging, Define Installation Data, Use, Define Cntry Ext. Where Data</v>
          </cell>
          <cell r="N39" t="str">
            <v>Packaging --&gt;Define Installation Data --&gt;Define Country Ext. Where Data</v>
          </cell>
        </row>
        <row r="40">
          <cell r="G40" t="str">
            <v>Packaging --&gt;Define Installation Data --&gt;Define Demo Rec. Where Data</v>
          </cell>
          <cell r="H40" t="str">
            <v>c/PM_INSTALL_DATA.PM_DMOREC_DEF.GBL</v>
          </cell>
          <cell r="I40" t="str">
            <v>PM_DMOREC_DEF     </v>
          </cell>
        </row>
        <row r="40">
          <cell r="M40" t="str">
            <v>Packaging, Define Installation Data, Use, Define Demo Where Data</v>
          </cell>
          <cell r="N40" t="str">
            <v>Packaging --&gt;Define Installation Data --&gt;Define Demo Rec. Where Data</v>
          </cell>
        </row>
        <row r="41">
          <cell r="G41" t="str">
            <v>Packaging --&gt;Define Installation Data --&gt;Define System Records</v>
          </cell>
          <cell r="H41" t="str">
            <v>c/PM_INSTALL_DATA.PM_SYSRECORD.GBL</v>
          </cell>
          <cell r="I41" t="str">
            <v>PM_SYSRECORD      </v>
          </cell>
        </row>
        <row r="41">
          <cell r="M41" t="str">
            <v>Packaging, Define Installation Data, Use, Define System Records</v>
          </cell>
          <cell r="N41" t="str">
            <v>Packaging --&gt;Define Installation Data --&gt;Define System Records</v>
          </cell>
        </row>
        <row r="42">
          <cell r="G42" t="str">
            <v>Packaging --&gt;Packaging-License Tagging --&gt;License Code</v>
          </cell>
          <cell r="H42" t="str">
            <v>c/PK_PACKAGING.PK_LICENSE_CODE.GBL</v>
          </cell>
          <cell r="I42" t="str">
            <v>PK_LICENSE_CODE   </v>
          </cell>
        </row>
        <row r="42">
          <cell r="M42" t="str">
            <v>Packaging, Packaging - License Tagging, Setup, License Code</v>
          </cell>
          <cell r="N42" t="str">
            <v>Packaging --&gt;Packaging-License Tagging --&gt;License Code</v>
          </cell>
        </row>
        <row r="43">
          <cell r="G43" t="str">
            <v>Packaging --&gt;Packaging-License Tagging --&gt;Assign License Objects</v>
          </cell>
          <cell r="H43" t="str">
            <v>c/PK_PACKAGING.PK_ASSGN_LIC_OBJ.GBL</v>
          </cell>
          <cell r="I43" t="str">
            <v>PK_ASSGN_LIC_OBJ  </v>
          </cell>
        </row>
        <row r="43">
          <cell r="M43" t="str">
            <v>Packaging, Packaging - License Tagging, Use, Assign License Objects</v>
          </cell>
          <cell r="N43" t="str">
            <v>Packaging --&gt;Packaging-License Tagging --&gt;Assign License Objects</v>
          </cell>
        </row>
        <row r="44">
          <cell r="G44" t="str">
            <v>Packaging --&gt;Packaging-License Tagging --&gt;License Defn Summary</v>
          </cell>
          <cell r="H44" t="str">
            <v>c/PK_PACKAGING.PK_LIC_DEFN_SUM.GBL</v>
          </cell>
          <cell r="I44" t="str">
            <v>PK_LIC_DEFN_SUM   </v>
          </cell>
        </row>
        <row r="44">
          <cell r="M44" t="str">
            <v>Packaging, Packaging - License Tagging, Inquire, License Defn Summary</v>
          </cell>
          <cell r="N44" t="str">
            <v>Packaging --&gt;Packaging-License Tagging --&gt;License Defn Summary</v>
          </cell>
        </row>
        <row r="45">
          <cell r="G45" t="str">
            <v>Setup Financials/Supply Chain --&gt;Product Related --&gt;Assets --&gt;Depreciation --&gt;Period Allocation</v>
          </cell>
          <cell r="H45" t="str">
            <v>c/DEFINE_GENERAL_OPTIONS.RUN_AMCALLOC.GBL</v>
          </cell>
          <cell r="I45" t="str">
            <v>RUN_AMCALLOC      </v>
          </cell>
        </row>
        <row r="45">
          <cell r="M45" t="str">
            <v>Define Business Rules, Define General Options, Process, Asset Period Allocation Setup</v>
          </cell>
          <cell r="N45" t="str">
            <v>Setup Financials/Supply Chain --&gt;Product Related --&gt;Assets --&gt;Depreciation --&gt;Period Allocation</v>
          </cell>
        </row>
        <row r="46">
          <cell r="G46" t="str">
            <v>Setup Financials/Supply Chain --&gt;Common Definitions --&gt;Design Chartfields --&gt;Configure --&gt;Update AM Chartfield SQC</v>
          </cell>
          <cell r="H46" t="str">
            <v>c/DESIGN_CHARTFIELDS.RUN_AMCFBULD_RQST.GBL</v>
          </cell>
          <cell r="I46" t="str">
            <v>RUN_AMCFBULD_RQST </v>
          </cell>
        </row>
        <row r="46">
          <cell r="M46" t="str">
            <v>Define Business Rules, Design ChartFields, Process, Update AM Chartfield SQC</v>
          </cell>
          <cell r="N46" t="str">
            <v>Setup Financials/Supply Chain --&gt;Common Definitions --&gt;Design Chartfields --&gt;Configure --&gt;Update AM Chartfield SQC</v>
          </cell>
        </row>
        <row r="47">
          <cell r="G47" t="str">
            <v>Setup Financials/Supply Chain --&gt;Product Related --&gt;Assets --&gt;Review User Defined Methods --&gt;User Defined Variables</v>
          </cell>
          <cell r="H47" t="str">
            <v>c/ESTABLISH_ASSET_PROCESSING.UD_VARIABLE_INQ.GBL</v>
          </cell>
          <cell r="I47" t="str">
            <v>UD_VARIABLE_INQ   </v>
          </cell>
        </row>
        <row r="47">
          <cell r="M47" t="str">
            <v>Define Business Rules, Establish Asset Processing, Inquiry, User Defined Variables</v>
          </cell>
          <cell r="N47" t="str">
            <v>Setup Financials/Supply Chain --&gt;Product Related --&gt;Assets --&gt;Review User Defined Methods --&gt;User Defined Variables</v>
          </cell>
        </row>
        <row r="48">
          <cell r="G48" t="str">
            <v>Setup Financials/Supply Chain --&gt;Product Related --&gt;Assets --&gt;Review User Defined Methods --&gt;User Defined Methods</v>
          </cell>
          <cell r="H48" t="str">
            <v>c/ESTABLISH_ASSET_PROCESSING.UD_METHOD_INQ.GBL</v>
          </cell>
          <cell r="I48" t="str">
            <v>UD_METHOD_INQ     </v>
          </cell>
        </row>
        <row r="48">
          <cell r="M48" t="str">
            <v>Define Business Rules, Establish Asset Processing, Inquiry, User Defined Methods</v>
          </cell>
          <cell r="N48" t="str">
            <v>Setup Financials/Supply Chain --&gt;Product Related --&gt;Assets --&gt;Review User Defined Methods --&gt;User Defined Methods</v>
          </cell>
        </row>
        <row r="49">
          <cell r="G49" t="str">
            <v>Setup Financials/Supply Chain --&gt;Product Related --&gt;Assets --&gt;Depreciation --&gt;Generate User Defined Methods</v>
          </cell>
          <cell r="H49" t="str">
            <v>c/ESTABLISH_ASSET_PROCESSING.RUN_AMUD_METHOD.GBL</v>
          </cell>
          <cell r="I49" t="str">
            <v>RUN_AMUD_METHOD   </v>
          </cell>
        </row>
        <row r="49">
          <cell r="M49" t="str">
            <v>Define Business Rules, Establish Asset Processing, Process, Generate User Defined Methods</v>
          </cell>
          <cell r="N49" t="str">
            <v>Setup Financials/Supply Chain --&gt;Product Related --&gt;Assets --&gt;Depreciation --&gt;Generate User Defined Methods</v>
          </cell>
        </row>
        <row r="50">
          <cell r="G50" t="str">
            <v>Setup Financials/Supply Chain --&gt;Product Related --&gt;Assets --&gt;Financials --&gt;Profile Changes En Masse</v>
          </cell>
          <cell r="H50" t="str">
            <v>c/ESTABLISH_ASSET_PROCESSING.RUN_AMPRFCHG_PNLG.GBL</v>
          </cell>
          <cell r="I50" t="str">
            <v>RUN_AMPRFCHG_PNLG </v>
          </cell>
        </row>
        <row r="50">
          <cell r="M50" t="str">
            <v>Define Business Rules, Establish Asset Processing, Process, Profile Changes En Masse</v>
          </cell>
          <cell r="N50" t="str">
            <v>Setup Financials/Supply Chain --&gt;Product Related --&gt;Assets --&gt;Financials --&gt;Profile Changes En Masse</v>
          </cell>
        </row>
        <row r="51">
          <cell r="G51" t="str">
            <v>Setup Financials/Supply Chain --&gt;Product Related --&gt;Assets --&gt;Reports --&gt;Accounting Entry Templates</v>
          </cell>
          <cell r="H51" t="str">
            <v>c/ESTABLISH_ASSET_PROCESSING.RUN_AMAE1000.GBL</v>
          </cell>
          <cell r="I51" t="str">
            <v>RUN_AMAE1000      </v>
          </cell>
        </row>
        <row r="51">
          <cell r="M51" t="str">
            <v>Define Business Rules, Establish Asset Processing, Report, Accounting Entry Templates</v>
          </cell>
          <cell r="N51" t="str">
            <v>Setup Financials/Supply Chain --&gt;Product Related --&gt;Assets --&gt;Reports --&gt;Accounting Entry Templates</v>
          </cell>
        </row>
        <row r="52">
          <cell r="G52" t="str">
            <v>Setup Financials/Supply Chain --&gt;Product Related --&gt;Assets --&gt;Reports --&gt;Asset Categories</v>
          </cell>
          <cell r="H52" t="str">
            <v>c/ESTABLISH_ASSET_PROCESSING.RUN_AMAS1100.GBL</v>
          </cell>
          <cell r="I52" t="str">
            <v>RUN_AMAS1100      </v>
          </cell>
        </row>
        <row r="52">
          <cell r="M52" t="str">
            <v>Define Business Rules, Establish Asset Processing, Report, Asset Categories</v>
          </cell>
          <cell r="N52" t="str">
            <v>Setup Financials/Supply Chain --&gt;Product Related --&gt;Assets --&gt;Reports --&gt;Asset Categories</v>
          </cell>
        </row>
        <row r="53">
          <cell r="G53" t="str">
            <v>Setup Financials/Supply Chain --&gt;Product Related --&gt;Assets --&gt;Taxes --&gt;Business Tax by Location</v>
          </cell>
          <cell r="H53" t="str">
            <v>c/ESTABLISH_ASSET_PROCESSING.ASSET_LOC_RATE.GBL</v>
          </cell>
          <cell r="I53" t="str">
            <v>ASSET_LOC_RATE    </v>
          </cell>
        </row>
        <row r="53">
          <cell r="M53" t="str">
            <v>Define Business Rules, Establish Asset Processing, Use A-M, Business Tax by Location</v>
          </cell>
          <cell r="N53" t="str">
            <v>Setup Financials/Supply Chain --&gt;Product Related --&gt;Assets --&gt;Taxes --&gt;Business Tax by Location</v>
          </cell>
        </row>
        <row r="54">
          <cell r="G54" t="str">
            <v>Setup Financials/Supply Chain --&gt;Product Related --&gt;Assets --&gt;Financials --&gt;Financing Codes</v>
          </cell>
          <cell r="H54" t="str">
            <v>c/ESTABLISH_ASSET_PROCESSING.FINANCE_CD.GBL</v>
          </cell>
          <cell r="I54" t="str">
            <v>FINANCE_CD        </v>
          </cell>
        </row>
        <row r="54">
          <cell r="M54" t="str">
            <v>Define Business Rules, Establish Asset Processing, Use A-M, Financing Codes</v>
          </cell>
          <cell r="N54" t="str">
            <v>Setup Financials/Supply Chain --&gt;Product Related --&gt;Assets --&gt;Financials --&gt;Financing Codes</v>
          </cell>
        </row>
        <row r="55">
          <cell r="G55" t="str">
            <v>Setup Financials/Supply Chain --&gt;Product Related --&gt;Assets --&gt;Financials --&gt;Joint Venture Allocation</v>
          </cell>
          <cell r="H55" t="str">
            <v>c/ESTABLISH_ASSET_PROCESSING.JV_BUS_ALLOC.GBL</v>
          </cell>
          <cell r="I55" t="str">
            <v>JV_BUS_ALLOC      </v>
          </cell>
        </row>
        <row r="55">
          <cell r="M55" t="str">
            <v>Define Business Rules, Establish Asset Processing, Use A-M, Joint Venture Allocation</v>
          </cell>
          <cell r="N55" t="str">
            <v>Setup Financials/Supply Chain --&gt;Product Related --&gt;Assets --&gt;Financials --&gt;Joint Venture Allocation</v>
          </cell>
        </row>
        <row r="56">
          <cell r="G56" t="str">
            <v>Setup Financials/Supply Chain --&gt;Product Related --&gt;Assets --&gt;Maintenance Types</v>
          </cell>
          <cell r="H56" t="str">
            <v>c/ESTABLISH_ASSET_PROCESSING.MAINT_TYPE_DEFN.GBL</v>
          </cell>
          <cell r="I56" t="str">
            <v>MAINT_TYPE_DEFN   </v>
          </cell>
        </row>
        <row r="56">
          <cell r="M56" t="str">
            <v>Define Business Rules, Establish Asset Processing, Use A-M, Maintenance Types</v>
          </cell>
          <cell r="N56" t="str">
            <v>Setup Financials/Supply Chain --&gt;Product Related --&gt;Assets --&gt;Maintenance Types</v>
          </cell>
        </row>
        <row r="57">
          <cell r="G57" t="str">
            <v>Setup Financials/Supply Chain --&gt;Product Related --&gt;Assets --&gt;Financials --&gt;Accounting Entry Template IDs</v>
          </cell>
          <cell r="H57" t="str">
            <v>c/ESTABLISH_ASSET_PROCESSING.AMAE_TMPL_ID_PNL.GBL</v>
          </cell>
          <cell r="I57" t="str">
            <v>AMAE_TMPL_ID_PNL  </v>
          </cell>
        </row>
        <row r="57">
          <cell r="M57" t="str">
            <v>Define Business Rules, Establish Asset Processing, Use A-M, Accounting Entry Template IDs</v>
          </cell>
          <cell r="N57" t="str">
            <v>Setup Financials/Supply Chain --&gt;Product Related --&gt;Assets --&gt;Financials --&gt;Accounting Entry Template IDs</v>
          </cell>
        </row>
        <row r="58">
          <cell r="G58" t="str">
            <v>Setup Financials/Supply Chain --&gt;Product Related --&gt;Assets --&gt;Financials --&gt;Accounting Entry Templates</v>
          </cell>
          <cell r="H58" t="str">
            <v>c/ESTABLISH_ASSET_PROCESSING.DIST_TEMPLATE_DEFN.GBL</v>
          </cell>
          <cell r="I58" t="str">
            <v>DIST_TEMPLATE_DEFN</v>
          </cell>
        </row>
        <row r="58">
          <cell r="M58" t="str">
            <v>Define Business Rules, Establish Asset Processing, Use A-M, Accounting Entry Templates</v>
          </cell>
          <cell r="N58" t="str">
            <v>Setup Financials/Supply Chain --&gt;Product Related --&gt;Assets --&gt;Financials --&gt;Accounting Entry Templates</v>
          </cell>
        </row>
        <row r="59">
          <cell r="G59" t="str">
            <v>Setup Financials/Supply Chain --&gt;Product Related --&gt;Assets --&gt;Profiles --&gt;Agencies</v>
          </cell>
          <cell r="H59" t="str">
            <v>c/ESTABLISH_ASSET_PROCESSING.AGENCY_DEFN.GBL</v>
          </cell>
          <cell r="I59" t="str">
            <v>AGENCY_DEFN       </v>
          </cell>
        </row>
        <row r="59">
          <cell r="M59" t="str">
            <v>Define Business Rules, Establish Asset Processing, Use A-M, Agencies</v>
          </cell>
          <cell r="N59" t="str">
            <v>Setup Financials/Supply Chain --&gt;Product Related --&gt;Assets --&gt;Profiles --&gt;Agencies</v>
          </cell>
        </row>
        <row r="60">
          <cell r="G60" t="str">
            <v>Setup Financials/Supply Chain --&gt;Product Related --&gt;Assets --&gt;Financials --&gt;Allocation Basis Definition</v>
          </cell>
          <cell r="H60" t="str">
            <v>c/ESTABLISH_ASSET_PROCESSING.ALLOC_BASIS_GRP.GBL</v>
          </cell>
          <cell r="I60" t="str">
            <v>ALLOC_BASIS_GRP   </v>
          </cell>
        </row>
        <row r="60">
          <cell r="M60" t="str">
            <v>Define Business Rules, Establish Asset Processing, Use A-M, Allocation Basis Definition</v>
          </cell>
          <cell r="N60" t="str">
            <v>Setup Financials/Supply Chain --&gt;Product Related --&gt;Assets --&gt;Financials --&gt;Allocation Basis Definition</v>
          </cell>
        </row>
        <row r="61">
          <cell r="G61" t="str">
            <v>Setup Financials/Supply Chain --&gt;Product Related --&gt;Assets --&gt;Financials --&gt;Asset Books</v>
          </cell>
          <cell r="H61" t="str">
            <v>c/ESTABLISH_ASSET_PROCESSING.BOOK_DEFN1.GBL</v>
          </cell>
          <cell r="I61" t="str">
            <v>BOOK_DEFN1        </v>
          </cell>
        </row>
        <row r="61">
          <cell r="M61" t="str">
            <v>Define Business Rules, Establish Asset Processing, Use A-M, Asset Books</v>
          </cell>
          <cell r="N61" t="str">
            <v>Setup Financials/Supply Chain --&gt;Product Related --&gt;Assets --&gt;Financials --&gt;Asset Books</v>
          </cell>
        </row>
        <row r="62">
          <cell r="G62" t="str">
            <v>Setup Financials/Supply Chain --&gt;Product Related --&gt;Assets --&gt;Financials --&gt;Asset Classes</v>
          </cell>
          <cell r="H62" t="str">
            <v>c/ESTABLISH_ASSET_PROCESSING.ASSET_CLASS.GBL</v>
          </cell>
          <cell r="I62" t="str">
            <v>ASSET_CLASS       </v>
          </cell>
        </row>
        <row r="62">
          <cell r="M62" t="str">
            <v>Define Business Rules, Establish Asset Processing, Use A-M, Asset Classes</v>
          </cell>
          <cell r="N62" t="str">
            <v>Setup Financials/Supply Chain --&gt;Product Related --&gt;Assets --&gt;Financials --&gt;Asset Classes</v>
          </cell>
        </row>
        <row r="63">
          <cell r="G63" t="str">
            <v>Setup Financials/Supply Chain --&gt;Product Related --&gt;Assets --&gt;Profiles --&gt;Asset Profiles</v>
          </cell>
          <cell r="H63" t="str">
            <v>c/ESTABLISH_ASSET_PROCESSING.PROFILE.GBL</v>
          </cell>
          <cell r="I63" t="str">
            <v>PROFILE           </v>
          </cell>
        </row>
        <row r="63">
          <cell r="M63" t="str">
            <v>Define Business Rules, Establish Asset Processing, Use A-M, Asset Profiles</v>
          </cell>
          <cell r="N63" t="str">
            <v>Setup Financials/Supply Chain --&gt;Product Related --&gt;Assets --&gt;Profiles --&gt;Asset Profiles</v>
          </cell>
        </row>
        <row r="64">
          <cell r="G64" t="str">
            <v>Setup Financials/Supply Chain --&gt;Product Related --&gt;Assets --&gt;Profiles --&gt;Capital Acquisition Plan Types</v>
          </cell>
          <cell r="H64" t="str">
            <v>c/ESTABLISH_ASSET_PROCESSING.CAP_TYPE.GBL</v>
          </cell>
          <cell r="I64" t="str">
            <v>CAP_TYPE          </v>
          </cell>
        </row>
        <row r="64">
          <cell r="M64" t="str">
            <v>Define Business Rules, Establish Asset Processing, Use A-M, C.A.P. Types</v>
          </cell>
          <cell r="N64" t="str">
            <v>Setup Financials/Supply Chain --&gt;Product Related --&gt;Assets --&gt;Profiles --&gt;Capital Acquisition Plan Types</v>
          </cell>
        </row>
        <row r="65">
          <cell r="G65" t="str">
            <v>Setup Financials/Supply Chain --&gt;Product Related --&gt;Assets --&gt;Financials --&gt;Capitalization Limits</v>
          </cell>
          <cell r="H65" t="str">
            <v>c/ESTABLISH_ASSET_PROCESSING.DEPR_CAP_LIMIT.GBL</v>
          </cell>
          <cell r="I65" t="str">
            <v>DEPR_CAP_LIMIT    </v>
          </cell>
        </row>
        <row r="65">
          <cell r="M65" t="str">
            <v>Define Business Rules, Establish Asset Processing, Use A-M, Capitalization Limits</v>
          </cell>
          <cell r="N65" t="str">
            <v>Setup Financials/Supply Chain --&gt;Product Related --&gt;Assets --&gt;Financials --&gt;Capitalization Limits</v>
          </cell>
        </row>
        <row r="66">
          <cell r="G66" t="str">
            <v>Setup Financials/Supply Chain --&gt;Product Related --&gt;Assets --&gt;Financials --&gt;Categories</v>
          </cell>
          <cell r="H66" t="str">
            <v>c/ESTABLISH_ASSET_PROCESSING.CATEGORY_DEFN.GBL</v>
          </cell>
          <cell r="I66" t="str">
            <v>CATEGORY_DEFN     </v>
          </cell>
        </row>
        <row r="66">
          <cell r="M66" t="str">
            <v>Define Business Rules, Establish Asset Processing, Use A-M, Categories</v>
          </cell>
          <cell r="N66" t="str">
            <v>Setup Financials/Supply Chain --&gt;Product Related --&gt;Assets --&gt;Financials --&gt;Categories</v>
          </cell>
        </row>
        <row r="67">
          <cell r="G67" t="str">
            <v>Setup Financials/Supply Chain --&gt;Product Related --&gt;Assets --&gt;Financials --&gt;Cost Types</v>
          </cell>
          <cell r="H67" t="str">
            <v>c/ESTABLISH_ASSET_PROCESSING.COST_TYPE_DEFN.GBL</v>
          </cell>
          <cell r="I67" t="str">
            <v>COST_TYPE_DEFN    </v>
          </cell>
        </row>
        <row r="67">
          <cell r="M67" t="str">
            <v>Define Business Rules, Establish Asset Processing, Use A-M, Cost Types</v>
          </cell>
          <cell r="N67" t="str">
            <v>Setup Financials/Supply Chain --&gt;Product Related --&gt;Assets --&gt;Financials --&gt;Cost Types</v>
          </cell>
        </row>
        <row r="68">
          <cell r="G68" t="str">
            <v>Setup Financials/Supply Chain --&gt;Product Related --&gt;Assets --&gt;Depreciation --&gt;Convention Builder</v>
          </cell>
          <cell r="H68" t="str">
            <v>c/ESTABLISH_ASSET_PROCESSING.CONV_BLDR_PNLG.GBL</v>
          </cell>
          <cell r="I68" t="str">
            <v>CONV_BLDR_PNLG    </v>
          </cell>
        </row>
        <row r="68">
          <cell r="M68" t="str">
            <v>Define Business Rules, Establish Asset Processing, Use A-M, Depr Convention Builder</v>
          </cell>
          <cell r="N68" t="str">
            <v>Setup Financials/Supply Chain --&gt;Product Related --&gt;Assets --&gt;Depreciation --&gt;Convention Builder</v>
          </cell>
        </row>
        <row r="69">
          <cell r="G69" t="str">
            <v>Setup Financials/Supply Chain --&gt;Product Related --&gt;Assets --&gt;Depreciation --&gt;Convention Definition</v>
          </cell>
          <cell r="H69" t="str">
            <v>c/ESTABLISH_ASSET_PROCESSING.DEPR_CONVENTION.GBL</v>
          </cell>
          <cell r="I69" t="str">
            <v>DEPR_CONVENTION   </v>
          </cell>
        </row>
        <row r="69">
          <cell r="M69" t="str">
            <v>Define Business Rules, Establish Asset Processing, Use A-M, Depr Convention Definition</v>
          </cell>
          <cell r="N69" t="str">
            <v>Setup Financials/Supply Chain --&gt;Product Related --&gt;Assets --&gt;Depreciation --&gt;Convention Definition</v>
          </cell>
        </row>
        <row r="70">
          <cell r="G70" t="str">
            <v>Setup Financials/Supply Chain --&gt;Product Related --&gt;Assets --&gt;Depreciation --&gt;Convention Multiple Copy</v>
          </cell>
          <cell r="H70" t="str">
            <v>c/ESTABLISH_ASSET_PROCESSING.CONV_COPY_ALL_COMP.GBL</v>
          </cell>
          <cell r="I70" t="str">
            <v>CONV_COPY_ALL_COMP</v>
          </cell>
        </row>
        <row r="70">
          <cell r="M70" t="str">
            <v>Define Business Rules, Establish Asset Processing, Use A-M, Depr Convention Multiple Copy</v>
          </cell>
          <cell r="N70" t="str">
            <v>Setup Financials/Supply Chain --&gt;Product Related --&gt;Assets --&gt;Depreciation --&gt;Convention Multiple Copy</v>
          </cell>
        </row>
        <row r="71">
          <cell r="G71" t="str">
            <v>Setup Financials/Supply Chain --&gt;Product Related --&gt;Assets --&gt;Depreciation --&gt;Convention Single Copy</v>
          </cell>
          <cell r="H71" t="str">
            <v>c/ESTABLISH_ASSET_PROCESSING.CONV_COPY_PNLG.GBL</v>
          </cell>
          <cell r="I71" t="str">
            <v>CONV_COPY_PNLG    </v>
          </cell>
        </row>
        <row r="71">
          <cell r="M71" t="str">
            <v>Define Business Rules, Establish Asset Processing, Use A-M, Depr Convention Single Copy</v>
          </cell>
          <cell r="N71" t="str">
            <v>Setup Financials/Supply Chain --&gt;Product Related --&gt;Assets --&gt;Depreciation --&gt;Convention Single Copy</v>
          </cell>
        </row>
        <row r="72">
          <cell r="G72" t="str">
            <v>Setup Financials/Supply Chain --&gt;Product Related --&gt;Assets --&gt;Depreciation --&gt;Limits</v>
          </cell>
          <cell r="H72" t="str">
            <v>c/ESTABLISH_ASSET_PROCESSING.DEPR_LIMIT_DEFN.GBL</v>
          </cell>
          <cell r="I72" t="str">
            <v>DEPR_LIMIT_DEFN   </v>
          </cell>
        </row>
        <row r="72">
          <cell r="M72" t="str">
            <v>Define Business Rules, Establish Asset Processing, Use A-M, Depreciation Limits</v>
          </cell>
          <cell r="N72" t="str">
            <v>Setup Financials/Supply Chain --&gt;Product Related --&gt;Assets --&gt;Depreciation --&gt;Limits</v>
          </cell>
        </row>
        <row r="73">
          <cell r="G73" t="str">
            <v>Setup Financials/Supply Chain --&gt;Product Related --&gt;Assets --&gt;Depreciation --&gt;Schedules</v>
          </cell>
          <cell r="H73" t="str">
            <v>c/ESTABLISH_ASSET_PROCESSING.DEPR_SCHEDULE_DEFN.GBL</v>
          </cell>
          <cell r="I73" t="str">
            <v>DEPR_SCHEDULE_DEFN</v>
          </cell>
        </row>
        <row r="73">
          <cell r="M73" t="str">
            <v>Define Business Rules, Establish Asset Processing, Use A-M, Depreciation Schedules</v>
          </cell>
          <cell r="N73" t="str">
            <v>Setup Financials/Supply Chain --&gt;Product Related --&gt;Assets --&gt;Depreciation --&gt;Schedules</v>
          </cell>
        </row>
        <row r="74">
          <cell r="G74" t="str">
            <v>Setup Financials/Supply Chain --&gt;Product Related --&gt;Assets --&gt;Depreciation --&gt;Rate-User Defined</v>
          </cell>
          <cell r="H74" t="str">
            <v>c/ESTABLISH_ASSET_PROCESSING.UD_DEPR_RATE.GBL</v>
          </cell>
          <cell r="I74" t="str">
            <v>UD_DEPR_RATE      </v>
          </cell>
        </row>
        <row r="74">
          <cell r="M74" t="str">
            <v>Define Business Rules, Establish Asset Processing, Use A-M, Depreciation Rate-User Defined</v>
          </cell>
          <cell r="N74" t="str">
            <v>Setup Financials/Supply Chain --&gt;Product Related --&gt;Assets --&gt;Depreciation --&gt;Rate-User Defined</v>
          </cell>
        </row>
        <row r="75">
          <cell r="G75" t="str">
            <v>Setup Financials/Supply Chain --&gt;Product Related --&gt;Assets --&gt;Depreciation --&gt;Terms Definition</v>
          </cell>
          <cell r="H75" t="str">
            <v>c/ESTABLISH_ASSET_PROCESSING.DEPR_TERMS_DEFN.GBL</v>
          </cell>
          <cell r="I75" t="str">
            <v>DEPR_TERMS_DEFN   </v>
          </cell>
        </row>
        <row r="75">
          <cell r="M75" t="str">
            <v>Define Business Rules, Establish Asset Processing, Use A-M, Depreciation Terms Definition</v>
          </cell>
          <cell r="N75" t="str">
            <v>Setup Financials/Supply Chain --&gt;Product Related --&gt;Assets --&gt;Depreciation --&gt;Terms Definition</v>
          </cell>
        </row>
        <row r="76">
          <cell r="G76" t="str">
            <v>Setup Financials/Supply Chain --&gt;Product Related --&gt;Assets --&gt;Financials --&gt;Indexes</v>
          </cell>
          <cell r="H76" t="str">
            <v>c/ESTABLISH_ASSET_PROCESSING.AM_INDEX_TBL.GBL</v>
          </cell>
          <cell r="I76" t="str">
            <v>AM_INDEX_TBL      </v>
          </cell>
        </row>
        <row r="76">
          <cell r="M76" t="str">
            <v>Define Business Rules, Establish Asset Processing, Use A-M, Indexes</v>
          </cell>
          <cell r="N76" t="str">
            <v>Setup Financials/Supply Chain --&gt;Product Related --&gt;Assets --&gt;Financials --&gt;Indexes</v>
          </cell>
        </row>
        <row r="77">
          <cell r="G77" t="str">
            <v>Setup Financials/Supply Chain --&gt;Product Related --&gt;Assets --&gt;Profiles --&gt;InterUnit Transfer Definition</v>
          </cell>
          <cell r="H77" t="str">
            <v>c/ESTABLISH_ASSET_PROCESSING.IU_TRF_DEFN_TBL.GBL</v>
          </cell>
          <cell r="I77" t="str">
            <v>IU_TRF_DEFN_TBL   </v>
          </cell>
        </row>
        <row r="77">
          <cell r="M77" t="str">
            <v>Define Business Rules, Establish Asset Processing, Use A-M, InterUnit Transfer Definition</v>
          </cell>
          <cell r="N77" t="str">
            <v>Setup Financials/Supply Chain --&gt;Product Related --&gt;Assets --&gt;Profiles --&gt;InterUnit Transfer Definition</v>
          </cell>
        </row>
        <row r="78">
          <cell r="G78" t="str">
            <v>Setup Financials/Supply Chain --&gt;Product Related --&gt;Assets --&gt;Depreciation --&gt;Multi-Shift Codes</v>
          </cell>
          <cell r="H78" t="str">
            <v>c/ESTABLISH_ASSET_PROCESSING.MULTI_SHIFT_DEFN.GBL</v>
          </cell>
          <cell r="I78" t="str">
            <v>MULTI_SHIFT_DEFN  </v>
          </cell>
        </row>
        <row r="78">
          <cell r="M78" t="str">
            <v>Define Business Rules, Establish Asset Processing, Use A-M, Multi-Shift Codes</v>
          </cell>
          <cell r="N78" t="str">
            <v>Setup Financials/Supply Chain --&gt;Product Related --&gt;Assets --&gt;Depreciation --&gt;Multi-Shift Codes</v>
          </cell>
        </row>
        <row r="79">
          <cell r="G79" t="str">
            <v>Setup Financials/Supply Chain --&gt;Product Related --&gt;Assets --&gt;Financials --&gt;Retirement Basis Reduction</v>
          </cell>
          <cell r="H79" t="str">
            <v>c/ESTABLISH_ASSET_PROCESSING.TRAN_EXCLUDE_TBL.GBL</v>
          </cell>
          <cell r="I79" t="str">
            <v>TRAN_EXCLUDE_TBL  </v>
          </cell>
        </row>
        <row r="79">
          <cell r="M79" t="str">
            <v>Define Business Rules, Establish Asset Processing, Use N-Z, Retirement Basis Reduction</v>
          </cell>
          <cell r="N79" t="str">
            <v>Setup Financials/Supply Chain --&gt;Product Related --&gt;Assets --&gt;Financials --&gt;Retirement Basis Reduction</v>
          </cell>
        </row>
        <row r="80">
          <cell r="G80" t="str">
            <v>Setup Financials/Supply Chain --&gt;Product Related --&gt;Assets --&gt;Transaction Codes</v>
          </cell>
          <cell r="H80" t="str">
            <v>c/ESTABLISH_ASSET_PROCESSING.TRANSACTION_CODE.GBL</v>
          </cell>
          <cell r="I80" t="str">
            <v>TRANSACTION_CODE  </v>
          </cell>
        </row>
        <row r="80">
          <cell r="M80" t="str">
            <v>Define Business Rules, Establish Asset Processing, Use N-Z, Transaction Codes</v>
          </cell>
          <cell r="N80" t="str">
            <v>Setup Financials/Supply Chain --&gt;Product Related --&gt;Assets --&gt;Transaction Codes</v>
          </cell>
        </row>
        <row r="81">
          <cell r="G81" t="str">
            <v>Setup Financials/Supply Chain --&gt;Product Related --&gt;Assets --&gt;Depreciation --&gt;Units of Production</v>
          </cell>
          <cell r="H81" t="str">
            <v>c/ESTABLISH_ASSET_PROCESSING.UOP_DEFN.GBL</v>
          </cell>
          <cell r="I81" t="str">
            <v>UOP_DEFN          </v>
          </cell>
        </row>
        <row r="81">
          <cell r="M81" t="str">
            <v>Define Business Rules, Establish Asset Processing, Use N-Z, Units of Production</v>
          </cell>
          <cell r="N81" t="str">
            <v>Setup Financials/Supply Chain --&gt;Product Related --&gt;Assets --&gt;Depreciation --&gt;Units of Production</v>
          </cell>
        </row>
        <row r="82">
          <cell r="G82" t="str">
            <v>Setup Financials/Supply Chain --&gt;Product Related --&gt;Assets --&gt;Owner Info Definition</v>
          </cell>
          <cell r="H82" t="str">
            <v>c/ESTABLISH_ASSET_PROCESSING.OWNER_INFO_DEFN.GBL</v>
          </cell>
          <cell r="I82" t="str">
            <v>OWNER_INFO_DEFN   </v>
          </cell>
        </row>
        <row r="82">
          <cell r="M82" t="str">
            <v>Define Business Rules, Establish Asset Processing, Use N-Z, Owner Info Definition</v>
          </cell>
          <cell r="N82" t="str">
            <v>Setup Financials/Supply Chain --&gt;Product Related --&gt;Assets --&gt;Owner Info Definition</v>
          </cell>
        </row>
        <row r="83">
          <cell r="G83" t="str">
            <v>Setup Financials/Supply Chain --&gt;Product Related --&gt;Assets --&gt;Payment Schedules</v>
          </cell>
          <cell r="H83" t="str">
            <v>c/ESTABLISH_ASSET_PROCESSING.PYMNT_SCHED_TBL.GBL</v>
          </cell>
          <cell r="I83" t="str">
            <v>PYMNT_SCHED_TBL   </v>
          </cell>
        </row>
        <row r="83">
          <cell r="M83" t="str">
            <v>Define Business Rules, Establish Asset Processing, Use N-Z, Payment Schedules</v>
          </cell>
          <cell r="N83" t="str">
            <v>Setup Financials/Supply Chain --&gt;Product Related --&gt;Assets --&gt;Payment Schedules</v>
          </cell>
        </row>
        <row r="84">
          <cell r="G84" t="str">
            <v>Setup Financials/Supply Chain --&gt;Product Related --&gt;Assets --&gt;Financials --&gt;Qualified Investments</v>
          </cell>
          <cell r="H84" t="str">
            <v>c/ESTABLISH_ASSET_PROCESSING.QIV.GBL</v>
          </cell>
          <cell r="I84" t="str">
            <v>QIV               </v>
          </cell>
        </row>
        <row r="84">
          <cell r="M84" t="str">
            <v>Define Business Rules, Establish Asset Processing, Use N-Z, Qualified Investments</v>
          </cell>
          <cell r="N84" t="str">
            <v>Setup Financials/Supply Chain --&gt;Product Related --&gt;Assets --&gt;Financials --&gt;Qualified Investments</v>
          </cell>
        </row>
        <row r="85">
          <cell r="G85" t="str">
            <v>Setup Financials/Supply Chain --&gt;Product Related --&gt;Assets --&gt;Financials --&gt;Residual Rate Definition</v>
          </cell>
          <cell r="H85" t="str">
            <v>c/ESTABLISH_ASSET_PROCESSING.RESIDUAL_RATE_TBL.GBL</v>
          </cell>
          <cell r="I85" t="str">
            <v>RESIDUAL_RATE_TBL </v>
          </cell>
        </row>
        <row r="85">
          <cell r="M85" t="str">
            <v>Define Business Rules, Establish Asset Processing, Use N-Z, Residual Rate Definition</v>
          </cell>
          <cell r="N85" t="str">
            <v>Setup Financials/Supply Chain --&gt;Product Related --&gt;Assets --&gt;Financials --&gt;Residual Rate Definition</v>
          </cell>
        </row>
        <row r="86">
          <cell r="G86" t="str">
            <v>Setup Financials/Supply Chain --&gt;Product Related --&gt;Assets --&gt;Return Info Definition</v>
          </cell>
          <cell r="H86" t="str">
            <v>c/ESTABLISH_ASSET_PROCESSING.RETURN_INFO_DEFN.GBL</v>
          </cell>
          <cell r="I86" t="str">
            <v>RETURN_INFO_DEFN  </v>
          </cell>
        </row>
        <row r="86">
          <cell r="M86" t="str">
            <v>Define Business Rules, Establish Asset Processing, Use N-Z, Return Info Definition</v>
          </cell>
          <cell r="N86" t="str">
            <v>Setup Financials/Supply Chain --&gt;Product Related --&gt;Assets --&gt;Return Info Definition</v>
          </cell>
        </row>
        <row r="87">
          <cell r="G87" t="str">
            <v>Setup Financials/Supply Chain --&gt;Product Related --&gt;Assets --&gt;Taxes --&gt;Credits</v>
          </cell>
          <cell r="H87" t="str">
            <v>c/ESTABLISH_ASSET_PROCESSING.TAX_CREDITS.GBL</v>
          </cell>
          <cell r="I87" t="str">
            <v>TAX_CREDITS       </v>
          </cell>
        </row>
        <row r="87">
          <cell r="M87" t="str">
            <v>Define Business Rules, Establish Asset Processing, Use N-Z, Tax Credits</v>
          </cell>
          <cell r="N87" t="str">
            <v>Setup Financials/Supply Chain --&gt;Product Related --&gt;Assets --&gt;Taxes --&gt;Credits</v>
          </cell>
        </row>
        <row r="88">
          <cell r="G88" t="str">
            <v>Setup Financials/Supply Chain --&gt;Product Related --&gt;Assets --&gt;Taxes --&gt;Classes</v>
          </cell>
          <cell r="H88" t="str">
            <v>c/ESTABLISH_ASSET_PROCESSING.TAX_CLASS_DEFN.GBL</v>
          </cell>
          <cell r="I88" t="str">
            <v>TAX_CLASS_DEFN    </v>
          </cell>
        </row>
        <row r="88">
          <cell r="M88" t="str">
            <v>Define Business Rules, Establish Asset Processing, Use N-Z, Tax Classes</v>
          </cell>
          <cell r="N88" t="str">
            <v>Setup Financials/Supply Chain --&gt;Product Related --&gt;Assets --&gt;Taxes --&gt;Classes</v>
          </cell>
        </row>
        <row r="89">
          <cell r="G89" t="str">
            <v>Setup Financials/Supply Chain --&gt;Product Related --&gt;Assets --&gt;Taxes --&gt;Credit Status</v>
          </cell>
          <cell r="H89" t="str">
            <v>c/ESTABLISH_ASSET_PROCESSING.TAX_CR_STATUS.GBL</v>
          </cell>
          <cell r="I89" t="str">
            <v>TAX_CR_STATUS     </v>
          </cell>
        </row>
        <row r="89">
          <cell r="M89" t="str">
            <v>Define Business Rules, Establish Asset Processing, Use N-Z, Tax Credit Status</v>
          </cell>
          <cell r="N89" t="str">
            <v>Setup Financials/Supply Chain --&gt;Product Related --&gt;Assets --&gt;Taxes --&gt;Credit Status</v>
          </cell>
        </row>
        <row r="90">
          <cell r="G90" t="str">
            <v>Setup Financials/Supply Chain --&gt;Product Related --&gt;Assets --&gt;Taxes --&gt;Thresholds-VAT</v>
          </cell>
          <cell r="H90" t="str">
            <v>c/ESTABLISH_ASSET_PROCESSING.ASSET_THRESHOLDS.GBL</v>
          </cell>
          <cell r="I90" t="str">
            <v>ASSET_THRESHOLDS  </v>
          </cell>
        </row>
        <row r="90">
          <cell r="M90" t="str">
            <v>Define Business Rules, Establish Asset Processing, Use N-Z, Thresholds - VAT</v>
          </cell>
          <cell r="N90" t="str">
            <v>Setup Financials/Supply Chain --&gt;Product Related --&gt;Assets --&gt;Taxes --&gt;Thresholds-VAT</v>
          </cell>
        </row>
        <row r="91">
          <cell r="G91" t="str">
            <v>Setup Financials/Supply Chain --&gt;Product Related --&gt;Assets --&gt;Transaction Groups</v>
          </cell>
          <cell r="H91" t="str">
            <v>c/ESTABLISH_ASSET_PROCESSING.TRANS_PNL_GRP.GBL</v>
          </cell>
          <cell r="I91" t="str">
            <v>TRANS_PNL_GRP     </v>
          </cell>
        </row>
        <row r="91">
          <cell r="M91" t="str">
            <v>Define Business Rules, Establish Asset Processing, Use N-Z, Transaction Groups</v>
          </cell>
          <cell r="N91" t="str">
            <v>Setup Financials/Supply Chain --&gt;Product Related --&gt;Assets --&gt;Transaction Groups</v>
          </cell>
        </row>
        <row r="92">
          <cell r="G92" t="str">
            <v>Setup Financials/Supply Chain --&gt;Product Related --&gt;Assets --&gt;Depreciation --&gt;User Defined Methods</v>
          </cell>
          <cell r="H92" t="str">
            <v>c/ESTABLISH_ASSET_PROCESSING.UD_METHOD.GBL</v>
          </cell>
          <cell r="I92" t="str">
            <v>UD_METHOD         </v>
          </cell>
        </row>
        <row r="92">
          <cell r="M92" t="str">
            <v>Define Business Rules, Establish Asset Processing, Use N-Z, User Defined Methods</v>
          </cell>
          <cell r="N92" t="str">
            <v>Setup Financials/Supply Chain --&gt;Product Related --&gt;Assets --&gt;Depreciation --&gt;User Defined Methods</v>
          </cell>
        </row>
        <row r="93">
          <cell r="G93" t="str">
            <v>Setup Financials/Supply Chain --&gt;Product Related --&gt;Assets --&gt;Depreciation --&gt;User Defined Methods-Copy</v>
          </cell>
          <cell r="H93" t="str">
            <v>c/ESTABLISH_ASSET_PROCESSING.UD_METHOD_COPY.GBL</v>
          </cell>
          <cell r="I93" t="str">
            <v>UD_METHOD_COPY    </v>
          </cell>
        </row>
        <row r="93">
          <cell r="M93" t="str">
            <v>Define Business Rules, Establish Asset Processing, Use N-Z, User Defined Methods - Copy</v>
          </cell>
          <cell r="N93" t="str">
            <v>Setup Financials/Supply Chain --&gt;Product Related --&gt;Assets --&gt;Depreciation --&gt;User Defined Methods-Copy</v>
          </cell>
        </row>
        <row r="94">
          <cell r="G94" t="str">
            <v>Setup Financials/Supply Chain --&gt;Product Related --&gt;Assets --&gt;Depreciation --&gt;User Defined Variables</v>
          </cell>
          <cell r="H94" t="str">
            <v>c/ESTABLISH_ASSET_PROCESSING.UD_VARIABLE_DEFN.GBL</v>
          </cell>
          <cell r="I94" t="str">
            <v>UD_VARIABLE_DEFN  </v>
          </cell>
        </row>
        <row r="94">
          <cell r="M94" t="str">
            <v>Define Business Rules, Establish Asset Processing, Use N-Z, User Defined Variables</v>
          </cell>
          <cell r="N94" t="str">
            <v>Setup Financials/Supply Chain --&gt;Product Related --&gt;Assets --&gt;Depreciation --&gt;User Defined Variables</v>
          </cell>
        </row>
        <row r="95">
          <cell r="G95" t="str">
            <v>Assets --&gt;Send/Receive Information --&gt;Message Log</v>
          </cell>
          <cell r="H95" t="str">
            <v>c/INTERFACE_ASSET_INFORMATION.MESSAGE_LOG.GBL</v>
          </cell>
          <cell r="I95" t="str">
            <v>MESSAGE_LOG       </v>
          </cell>
        </row>
        <row r="95">
          <cell r="M95" t="str">
            <v>Manage Assets, Interface Asset Information, Inquire, Background Process</v>
          </cell>
          <cell r="N95" t="str">
            <v>Assets --&gt;Send/Receive Information --&gt;Message Log</v>
          </cell>
        </row>
        <row r="96">
          <cell r="G96" t="str">
            <v>Assets --&gt;Send/Receive Information --&gt;Load Interface --&gt;Sent to Budgeting</v>
          </cell>
          <cell r="H96" t="str">
            <v>c/INTERFACE_ASSET_INFORMATION.RUN_AMBD1000.GBL</v>
          </cell>
          <cell r="I96" t="str">
            <v>RUN_AMBD1000      </v>
          </cell>
        </row>
        <row r="96">
          <cell r="M96" t="str">
            <v>Manage Assets, Interface Asset Information, Process, Budgets Interface</v>
          </cell>
          <cell r="N96" t="str">
            <v>Assets --&gt;Send/Receive Information --&gt;Load Interface --&gt;Sent to Budgeting</v>
          </cell>
        </row>
        <row r="97">
          <cell r="G97" t="str">
            <v>Assets --&gt;Send/Receive Information --&gt;Load Interface --&gt;Receive Conversion data</v>
          </cell>
          <cell r="H97" t="str">
            <v>c/INTERFACE_ASSET_INFORMATION.RUN_AMCV2000.GBL</v>
          </cell>
          <cell r="I97" t="str">
            <v>RUN_AMCV2000      </v>
          </cell>
        </row>
        <row r="97">
          <cell r="M97" t="str">
            <v>Manage Assets, Interface Asset Information, Process, Interface Loader</v>
          </cell>
          <cell r="N97" t="str">
            <v>Assets --&gt;Send/Receive Information --&gt;Load Interface --&gt;Receive Conversion data</v>
          </cell>
        </row>
        <row r="98">
          <cell r="G98" t="str">
            <v>Assets --&gt;Mass Change --&gt;Run Request</v>
          </cell>
          <cell r="H98" t="str">
            <v>c/INTERFACE_ASSET_INFORMATION.RUN_MASSCHNG.GBL</v>
          </cell>
          <cell r="I98" t="str">
            <v>RUN_MASSCHNG      </v>
          </cell>
        </row>
        <row r="98">
          <cell r="M98" t="str">
            <v>Manage Assets, Interface Asset Information, Process, Mass Change</v>
          </cell>
          <cell r="N98" t="str">
            <v>Assets --&gt;Mass Change --&gt;Run Request</v>
          </cell>
        </row>
        <row r="99">
          <cell r="G99" t="str">
            <v>Assets --&gt;Send/Receive Information --&gt;Retrieve Info from AP/PO</v>
          </cell>
          <cell r="H99" t="str">
            <v>c/INTERFACE_ASSET_INFORMATION.RUN_AMPS1000.GBL</v>
          </cell>
          <cell r="I99" t="str">
            <v>RUN_AMPS1000      </v>
          </cell>
        </row>
        <row r="99">
          <cell r="M99" t="str">
            <v>Manage Assets, Interface Asset Information, Process, Payables/Purchasing Interface</v>
          </cell>
          <cell r="N99" t="str">
            <v>Assets --&gt;Send/Receive Information --&gt;Retrieve Info from AP/PO</v>
          </cell>
        </row>
        <row r="100">
          <cell r="G100" t="str">
            <v>Assets --&gt;Send/Receive Information --&gt;Load Transactions --&gt;Load Transactions into AM</v>
          </cell>
          <cell r="H100" t="str">
            <v>c/INTERFACE_ASSET_INFORMATION.RUN_AMIF1000.GBL</v>
          </cell>
          <cell r="I100" t="str">
            <v>RUN_AMIF1000      </v>
          </cell>
        </row>
        <row r="100">
          <cell r="M100" t="str">
            <v>Manage Assets, Interface Asset Information, Process, Transaction Loader</v>
          </cell>
          <cell r="N100" t="str">
            <v>Assets --&gt;Send/Receive Information --&gt;Load Transactions --&gt;Load Transactions into AM</v>
          </cell>
        </row>
        <row r="101">
          <cell r="G101" t="str">
            <v>Assets --&gt;Send/Receive Information --&gt;Load Interface --&gt;Receive UOP  Index Tables</v>
          </cell>
          <cell r="H101" t="str">
            <v>c/INTERFACE_ASSET_INFORMATION.RUN_AMIF2000.GBL</v>
          </cell>
          <cell r="I101" t="str">
            <v>RUN_AMIF2000      </v>
          </cell>
        </row>
        <row r="101">
          <cell r="M101" t="str">
            <v>Manage Assets, Interface Asset Information, Process, Load UOP and Index Tables</v>
          </cell>
          <cell r="N101" t="str">
            <v>Assets --&gt;Send/Receive Information --&gt;Load Interface --&gt;Receive UOP  Index Tables</v>
          </cell>
        </row>
        <row r="102">
          <cell r="G102" t="str">
            <v>Assets --&gt;Financial Transactions --&gt;InterUnit Parent-Child Trans</v>
          </cell>
          <cell r="H102" t="str">
            <v>c/INTERFACE_ASSET_INFORMATION.RUN_AMPC_IUT_RQST.GBL</v>
          </cell>
          <cell r="I102" t="str">
            <v>RUN_AMPC_IUT_RQST </v>
          </cell>
        </row>
        <row r="102">
          <cell r="M102" t="str">
            <v>Manage Assets, Interface Asset Information, Process, Parent-Child IU Transfer</v>
          </cell>
          <cell r="N102" t="str">
            <v>Assets --&gt;Financial Transactions --&gt;InterUnit Parent-Child Trans</v>
          </cell>
        </row>
        <row r="103">
          <cell r="G103" t="str">
            <v>Assets --&gt;Send/Receive Information --&gt;Load Transactions --&gt;Edit Transactions</v>
          </cell>
          <cell r="H103" t="str">
            <v>c/INTERFACE_ASSET_INFORMATION.RUN_AMIFEDIT.GBL</v>
          </cell>
          <cell r="I103" t="str">
            <v>RUN_AMIFEDIT      </v>
          </cell>
        </row>
        <row r="103">
          <cell r="M103" t="str">
            <v>Manage Assets, Interface Asset Information, Process, Transaction Edit</v>
          </cell>
          <cell r="N103" t="str">
            <v>Assets --&gt;Send/Receive Information --&gt;Load Transactions --&gt;Edit Transactions</v>
          </cell>
        </row>
        <row r="104">
          <cell r="G104" t="str">
            <v>Assets --&gt;Send/Receive Information --&gt;Approve Financial Information --&gt;Approve</v>
          </cell>
          <cell r="H104" t="str">
            <v>c/INTERFACE_ASSET_INFORMATION.INTFC_FIN_APPROVE.GBL</v>
          </cell>
          <cell r="I104" t="str">
            <v>INTFC_FIN_APPROVE </v>
          </cell>
        </row>
        <row r="104">
          <cell r="M104" t="str">
            <v>Manage Assets, Interface Asset Information, Use, Load Approval - Financial</v>
          </cell>
          <cell r="N104" t="str">
            <v>Assets --&gt;Send/Receive Information --&gt;Approve Financial Information --&gt;Approve</v>
          </cell>
        </row>
        <row r="105">
          <cell r="G105" t="str">
            <v>Assets --&gt;Mass Change --&gt;Define Criteria</v>
          </cell>
          <cell r="H105" t="str">
            <v>c/INTERFACE_ASSET_INFORMATION.MC_DEFN_AM.GBL</v>
          </cell>
          <cell r="I105" t="str">
            <v>MC_DEFN_AM        </v>
          </cell>
        </row>
        <row r="105">
          <cell r="M105" t="str">
            <v>Manage Assets, Interface Asset Information, Use, Asset Mass Change Definition</v>
          </cell>
          <cell r="N105" t="str">
            <v>Assets --&gt;Mass Change --&gt;Define Criteria</v>
          </cell>
        </row>
        <row r="106">
          <cell r="G106" t="str">
            <v>Assets --&gt;Send/Receive Information --&gt;Approve Physical Information --&gt;Approve-A</v>
          </cell>
          <cell r="H106" t="str">
            <v>c/INTERFACE_ASSET_INFORMATION.INTFC_PHY_A_APPR.GBL</v>
          </cell>
          <cell r="I106" t="str">
            <v>INTFC_PHY_A_APPR  </v>
          </cell>
        </row>
        <row r="106">
          <cell r="M106" t="str">
            <v>Manage Assets, Interface Asset Information, Use, Load Approval - Physical A</v>
          </cell>
          <cell r="N106" t="str">
            <v>Assets --&gt;Send/Receive Information --&gt;Approve Physical Information --&gt;Approve-A</v>
          </cell>
        </row>
        <row r="107">
          <cell r="G107" t="str">
            <v>Assets --&gt;Send/Receive Information --&gt;Approve Physical Information --&gt;Approve-B</v>
          </cell>
          <cell r="H107" t="str">
            <v>c/INTERFACE_ASSET_INFORMATION.INTFC_PHY_B_APPR.GBL</v>
          </cell>
          <cell r="I107" t="str">
            <v>INTFC_PHY_B_APPR  </v>
          </cell>
        </row>
        <row r="107">
          <cell r="M107" t="str">
            <v>Manage Assets, Interface Asset Information, Use, Load Approval - Physical B</v>
          </cell>
          <cell r="N107" t="str">
            <v>Assets --&gt;Send/Receive Information --&gt;Approve Physical Information --&gt;Approve-B</v>
          </cell>
        </row>
        <row r="108">
          <cell r="G108" t="str">
            <v>Assets --&gt;Send/Receive Information --&gt;Load Transactions --&gt;Consolidate Fin Asset Load</v>
          </cell>
          <cell r="H108" t="str">
            <v>c/INTERFACE_ASSET_INFORMATION.ASSET_CONSOL.GBL</v>
          </cell>
          <cell r="I108" t="str">
            <v>ASSET_CONSOL      </v>
          </cell>
        </row>
        <row r="108">
          <cell r="M108" t="str">
            <v>Manage Assets, Interface Asset Information, Use, Load - Consolidate Assets</v>
          </cell>
          <cell r="N108" t="str">
            <v>Assets --&gt;Send/Receive Information --&gt;Load Transactions --&gt;Consolidate Fin Asset Load</v>
          </cell>
        </row>
        <row r="109">
          <cell r="G109" t="str">
            <v>Assets --&gt;Send/Receive Information --&gt;Load Transactions --&gt;Separate Fin Asset Load</v>
          </cell>
          <cell r="H109" t="str">
            <v>c/INTERFACE_ASSET_INFORMATION.ASSET_UNIT.GBL</v>
          </cell>
          <cell r="I109" t="str">
            <v>ASSET_UNIT        </v>
          </cell>
        </row>
        <row r="109">
          <cell r="M109" t="str">
            <v>Manage Assets, Interface Asset Information, Use, Load - Unitize Assets</v>
          </cell>
          <cell r="N109" t="str">
            <v>Assets --&gt;Send/Receive Information --&gt;Load Transactions --&gt;Separate Fin Asset Load</v>
          </cell>
        </row>
        <row r="110">
          <cell r="G110" t="str">
            <v>Assets --&gt;Send/Receive Information --&gt;Interface Testing --&gt;Load - Financial for Testing</v>
          </cell>
          <cell r="H110" t="str">
            <v>c/INTERFACE_ASSET_INFORMATION.INTFC_FIN_TST.GBL</v>
          </cell>
          <cell r="I110" t="str">
            <v>INTFC_FIN_TST     </v>
          </cell>
        </row>
        <row r="110">
          <cell r="M110" t="str">
            <v>Manage Assets, Interface Asset Information, Use, Load - Financial for Testing</v>
          </cell>
          <cell r="N110" t="str">
            <v>Assets --&gt;Send/Receive Information --&gt;Interface Testing --&gt;Load - Financial for Testing</v>
          </cell>
        </row>
        <row r="111">
          <cell r="G111" t="str">
            <v>Assets --&gt;Send/Receive Information --&gt;Interface Testing --&gt;Load - Lease for Testing</v>
          </cell>
          <cell r="H111" t="str">
            <v>c/INTERFACE_ASSET_INFORMATION.INTFC_LEASE_TST.GBL</v>
          </cell>
          <cell r="I111" t="str">
            <v>INTFC_LEASE_TST   </v>
          </cell>
        </row>
        <row r="111">
          <cell r="M111" t="str">
            <v>Manage Assets, Interface Asset Information, Use, Load - Lease for Testing</v>
          </cell>
          <cell r="N111" t="str">
            <v>Assets --&gt;Send/Receive Information --&gt;Interface Testing --&gt;Load - Lease for Testing</v>
          </cell>
        </row>
        <row r="112">
          <cell r="G112" t="str">
            <v>Assets --&gt;Send/Receive Information --&gt;Interface Testing --&gt;Load - Physical A for Testing</v>
          </cell>
          <cell r="H112" t="str">
            <v>c/INTERFACE_ASSET_INFORMATION.INTFC_PHY_A_TST.GBL</v>
          </cell>
          <cell r="I112" t="str">
            <v>INTFC_PHY_A_TST   </v>
          </cell>
        </row>
        <row r="112">
          <cell r="M112" t="str">
            <v>Manage Assets, Interface Asset Information, Use, Load - Physical A for Testing</v>
          </cell>
          <cell r="N112" t="str">
            <v>Assets --&gt;Send/Receive Information --&gt;Interface Testing --&gt;Load - Physical A for Testing</v>
          </cell>
        </row>
        <row r="113">
          <cell r="G113" t="str">
            <v>Assets --&gt;Send/Receive Information --&gt;Interface Testing --&gt;Load - Physical B for Testing</v>
          </cell>
          <cell r="H113" t="str">
            <v>c/INTERFACE_ASSET_INFORMATION.INTFC_PHY_B_TST.GBL</v>
          </cell>
          <cell r="I113" t="str">
            <v>INTFC_PHY_B_TST   </v>
          </cell>
        </row>
        <row r="113">
          <cell r="M113" t="str">
            <v>Manage Assets, Interface Asset Information, Use, Load - Physical B for Testing</v>
          </cell>
          <cell r="N113" t="str">
            <v>Assets --&gt;Send/Receive Information --&gt;Interface Testing --&gt;Load - Physical B for Testing</v>
          </cell>
        </row>
        <row r="114">
          <cell r="G114" t="str">
            <v>Assets --&gt;Send/Receive Information --&gt;Approve Lease Information --&gt;Approve</v>
          </cell>
          <cell r="H114" t="str">
            <v>c/INTERFACE_ASSET_INFORMATION.INTFC_LSE_APPR.GBL</v>
          </cell>
          <cell r="I114" t="str">
            <v>INTFC_LSE_APPR    </v>
          </cell>
        </row>
        <row r="114">
          <cell r="M114" t="str">
            <v>Manage Assets, Interface Asset Information, Use, Load Approval - Lease</v>
          </cell>
          <cell r="N114" t="str">
            <v>Assets --&gt;Send/Receive Information --&gt;Approve Lease Information --&gt;Approve</v>
          </cell>
        </row>
        <row r="115">
          <cell r="G115" t="str">
            <v>Assets --&gt;Send/Receive Information --&gt;Preview AP/PO Information</v>
          </cell>
          <cell r="H115" t="str">
            <v>c/INTERFACE_ASSET_INFORMATION.INTFC_PRE_AM.GBL</v>
          </cell>
          <cell r="I115" t="str">
            <v>INTFC_PRE_AM      </v>
          </cell>
        </row>
        <row r="115">
          <cell r="M115" t="str">
            <v>Manage Assets, Interface Asset Information, Use, Load Preview - Pre-AM</v>
          </cell>
          <cell r="N115" t="str">
            <v>Assets --&gt;Send/Receive Information --&gt;Preview AP/PO Information</v>
          </cell>
        </row>
        <row r="116">
          <cell r="G116" t="str">
            <v>Assets --&gt;Send/Receive Information --&gt;Approve Financial Information --&gt;Review</v>
          </cell>
          <cell r="H116" t="str">
            <v>c/INTERFACE_ASSET_INFORMATION.INTFC_FIN.GBL</v>
          </cell>
          <cell r="I116" t="str">
            <v>INTFC_FIN         </v>
          </cell>
        </row>
        <row r="116">
          <cell r="M116" t="str">
            <v>Manage Assets, Interface Asset Information, Use, Load Preview - Financial</v>
          </cell>
          <cell r="N116" t="str">
            <v>Assets --&gt;Send/Receive Information --&gt;Approve Financial Information --&gt;Review</v>
          </cell>
        </row>
        <row r="117">
          <cell r="G117" t="str">
            <v>Assets --&gt;Send/Receive Information --&gt;Approve Lease Information --&gt;Review</v>
          </cell>
          <cell r="H117" t="str">
            <v>c/INTERFACE_ASSET_INFORMATION.INTFC_LEASE.GBL</v>
          </cell>
          <cell r="I117" t="str">
            <v>INTFC_LEASE       </v>
          </cell>
        </row>
        <row r="117">
          <cell r="M117" t="str">
            <v>Manage Assets, Interface Asset Information, Use, Load Preview - Lease</v>
          </cell>
          <cell r="N117" t="str">
            <v>Assets --&gt;Send/Receive Information --&gt;Approve Lease Information --&gt;Review</v>
          </cell>
        </row>
        <row r="118">
          <cell r="G118" t="str">
            <v>Assets --&gt;Send/Receive Information --&gt;Approve Physical Information --&gt;Review-A</v>
          </cell>
          <cell r="H118" t="str">
            <v>c/INTERFACE_ASSET_INFORMATION.INTFC_PHY_A.GBL</v>
          </cell>
          <cell r="I118" t="str">
            <v>INTFC_PHY_A       </v>
          </cell>
        </row>
        <row r="118">
          <cell r="M118" t="str">
            <v>Manage Assets, Interface Asset Information, Use, Load Preview - Physical A</v>
          </cell>
          <cell r="N118" t="str">
            <v>Assets --&gt;Send/Receive Information --&gt;Approve Physical Information --&gt;Review-A</v>
          </cell>
        </row>
        <row r="119">
          <cell r="G119" t="str">
            <v>Assets --&gt;Send/Receive Information --&gt;Approve Physical Information --&gt;Review-B</v>
          </cell>
          <cell r="H119" t="str">
            <v>c/INTERFACE_ASSET_INFORMATION.INTFC_PHY_B.GBL</v>
          </cell>
          <cell r="I119" t="str">
            <v>INTFC_PHY_B       </v>
          </cell>
        </row>
        <row r="119">
          <cell r="M119" t="str">
            <v>Manage Assets, Interface Asset Information, Use, Load Preview - Physical B</v>
          </cell>
          <cell r="N119" t="str">
            <v>Assets --&gt;Send/Receive Information --&gt;Approve Physical Information --&gt;Review-B</v>
          </cell>
        </row>
        <row r="120">
          <cell r="G120" t="str">
            <v>Assets --&gt;Send/Receive Information --&gt;Background Process Report</v>
          </cell>
          <cell r="H120" t="str">
            <v>c/MANAGE_ASSETS.RUN_FIN1001.GBL</v>
          </cell>
          <cell r="I120" t="str">
            <v>RUN_FIN1001       </v>
          </cell>
        </row>
        <row r="120">
          <cell r="M120" t="str">
            <v>Manage Assets, Manage Assets, Inquire, Background Process</v>
          </cell>
          <cell r="N120" t="str">
            <v>Assets --&gt;Send/Receive Information --&gt;Background Process Report</v>
          </cell>
        </row>
        <row r="121">
          <cell r="G121" t="str">
            <v>Assets --&gt;Review Cost/Depr Activity --&gt;Inflation History</v>
          </cell>
          <cell r="H121" t="str">
            <v>c/MANAGE_ASSETS.INF_INQ.GBL</v>
          </cell>
          <cell r="I121" t="str">
            <v>INF_INQ           </v>
          </cell>
        </row>
        <row r="121">
          <cell r="M121" t="str">
            <v>Manage Assets, Manage Assets, Inquire, Inflation Information</v>
          </cell>
          <cell r="N121" t="str">
            <v>Assets --&gt;Review Cost/Depr Activity --&gt;Inflation History</v>
          </cell>
        </row>
        <row r="122">
          <cell r="G122" t="str">
            <v>Assets --&gt;Calculate Depreciation --&gt;Open Transactions --&gt;Review</v>
          </cell>
          <cell r="H122" t="str">
            <v>c/MANAGE_ASSETS.OPEN_TRANS_STATUS.GBL</v>
          </cell>
          <cell r="I122" t="str">
            <v>OPEN_TRANS_STATUS </v>
          </cell>
        </row>
        <row r="122">
          <cell r="M122" t="str">
            <v>Manage Assets, Manage Assets, Inquire, Open Transactions</v>
          </cell>
          <cell r="N122" t="str">
            <v>Assets --&gt;Calculate Depreciation --&gt;Open Transactions --&gt;Review</v>
          </cell>
        </row>
        <row r="123">
          <cell r="G123" t="str">
            <v>Assets --&gt;Owned Assets --&gt;Acquisition Details --&gt;Review Purchase Orders</v>
          </cell>
          <cell r="H123" t="str">
            <v>c/MANAGE_ASSETS.PO_INQUIRY.GBL</v>
          </cell>
          <cell r="I123" t="str">
            <v>PO_INQUIRY        </v>
          </cell>
        </row>
        <row r="123">
          <cell r="M123" t="str">
            <v>Manage Assets, Manage Assets, Inquire, Purchase Orders</v>
          </cell>
          <cell r="N123" t="str">
            <v>Assets --&gt;Owned Assets --&gt;Acquisition Details --&gt;Review Purchase Orders</v>
          </cell>
        </row>
        <row r="124">
          <cell r="G124" t="str">
            <v>Assets --&gt;Owned Assets --&gt;Acquisition Details --&gt;Review Receivers</v>
          </cell>
          <cell r="H124" t="str">
            <v>c/MANAGE_ASSETS.RECV_LN_FS.GBL</v>
          </cell>
          <cell r="I124" t="str">
            <v>RECV_LN_FS        </v>
          </cell>
        </row>
        <row r="124">
          <cell r="M124" t="str">
            <v>Manage Assets, Manage Assets, Inquire, Receivers</v>
          </cell>
          <cell r="N124" t="str">
            <v>Assets --&gt;Owned Assets --&gt;Acquisition Details --&gt;Review Receivers</v>
          </cell>
        </row>
        <row r="125">
          <cell r="G125" t="str">
            <v>Assets --&gt;Calculate Depreciation --&gt;What-If Scenarios --&gt;Review</v>
          </cell>
          <cell r="H125" t="str">
            <v>c/MANAGE_ASSETS.WHAT_IF_DEPR.GBL</v>
          </cell>
          <cell r="I125" t="str">
            <v>WHAT_IF_DEPR      </v>
          </cell>
        </row>
        <row r="125">
          <cell r="M125" t="str">
            <v>Manage Assets, Manage Assets, Inquire, What If Depreciation Inquiry</v>
          </cell>
          <cell r="N125" t="str">
            <v>Assets --&gt;Calculate Depreciation --&gt;What-If Scenarios --&gt;Review</v>
          </cell>
        </row>
        <row r="126">
          <cell r="G126" t="str">
            <v>Assets --&gt;Accounting Entries --&gt;Review Asset Journals</v>
          </cell>
          <cell r="H126" t="str">
            <v>c/MANAGE_ASSETS.AM_GL_DRILL.GBL</v>
          </cell>
          <cell r="I126" t="str">
            <v>AM_GL_DRILL       </v>
          </cell>
        </row>
        <row r="126">
          <cell r="M126" t="str">
            <v>Manage Assets, Manage Assets, Inquire, Asset Journals</v>
          </cell>
          <cell r="N126" t="str">
            <v>Assets --&gt;Accounting Entries --&gt;Review Asset Journals</v>
          </cell>
        </row>
        <row r="127">
          <cell r="G127" t="str">
            <v>Assets --&gt;Calculate Depreciation --&gt;Depreciation Process Log</v>
          </cell>
          <cell r="H127" t="str">
            <v>c/MANAGE_ASSETS.AM_ERROR_LOG.GBL</v>
          </cell>
          <cell r="I127" t="str">
            <v>AM_ERROR_LOG      </v>
          </cell>
        </row>
        <row r="127">
          <cell r="M127" t="str">
            <v>Manage Assets, Manage Assets, Inquire, Asset Batch Processes Log</v>
          </cell>
          <cell r="N127" t="str">
            <v>Assets --&gt;Calculate Depreciation --&gt;Depreciation Process Log</v>
          </cell>
        </row>
        <row r="128">
          <cell r="G128" t="str">
            <v>Assets --&gt;Review Cost/Depr Activity --&gt;Asset Book History</v>
          </cell>
          <cell r="H128" t="str">
            <v>c/MANAGE_ASSETS.ASSET_BOOK_HIST.GBL</v>
          </cell>
          <cell r="I128" t="str">
            <v>ASSET_BOOK_HIST   </v>
          </cell>
        </row>
        <row r="128">
          <cell r="M128" t="str">
            <v>Manage Assets, Manage Assets, Inquire, Asset Book History</v>
          </cell>
          <cell r="N128" t="str">
            <v>Assets --&gt;Review Cost/Depr Activity --&gt;Asset Book History</v>
          </cell>
        </row>
        <row r="129">
          <cell r="G129" t="str">
            <v>Assets --&gt;Review Cost/Depr Activity --&gt;Cost History</v>
          </cell>
          <cell r="H129" t="str">
            <v>c/MANAGE_ASSETS.COST_HISTORY.GBL</v>
          </cell>
          <cell r="I129" t="str">
            <v>COST_HISTORY      </v>
          </cell>
        </row>
        <row r="129">
          <cell r="M129" t="str">
            <v>Manage Assets, Manage Assets, Inquire, Asset Cost History</v>
          </cell>
          <cell r="N129" t="str">
            <v>Assets --&gt;Review Cost/Depr Activity --&gt;Cost History</v>
          </cell>
        </row>
        <row r="130">
          <cell r="G130" t="str">
            <v>Assets --&gt;Review Cost/Depr Activity --&gt;Depr Summary by Cost Type</v>
          </cell>
          <cell r="H130" t="str">
            <v>c/MANAGE_ASSETS.DEPR_SUM_HISTORY.GBL</v>
          </cell>
          <cell r="I130" t="str">
            <v>DEPR_SUM_HISTORY  </v>
          </cell>
        </row>
        <row r="130">
          <cell r="M130" t="str">
            <v>Manage Assets, Manage Assets, Inquire, Depr Summary by Cost Type</v>
          </cell>
          <cell r="N130" t="str">
            <v>Assets --&gt;Review Cost/Depr Activity --&gt;Depr Summary by Cost Type</v>
          </cell>
        </row>
        <row r="131">
          <cell r="G131" t="str">
            <v>Assets --&gt;Reports --&gt;Taxes --&gt;Review Open Tax Transactions</v>
          </cell>
          <cell r="H131" t="str">
            <v>c/MANAGE_ASSETS.OPEN_TRANS_ST_TAX.GBL</v>
          </cell>
          <cell r="I131" t="str">
            <v>OPEN_TRANS_ST_TAX </v>
          </cell>
        </row>
        <row r="131">
          <cell r="M131" t="str">
            <v>Manage Assets, Manage Assets, Inquire, Open Transactions - Tax</v>
          </cell>
          <cell r="N131" t="str">
            <v>Assets --&gt;Reports --&gt;Taxes --&gt;Review Open Tax Transactions</v>
          </cell>
        </row>
        <row r="132">
          <cell r="G132" t="str">
            <v>Assets --&gt;Owned Assets --&gt;Parent-Child Processing --&gt;Review Parent-Child</v>
          </cell>
          <cell r="H132" t="str">
            <v>c/MANAGE_ASSETS.PARENT_CHILDASSETS.GBL</v>
          </cell>
          <cell r="I132" t="str">
            <v>PARENT_CHILDASSETS</v>
          </cell>
        </row>
        <row r="132">
          <cell r="M132" t="str">
            <v>Manage Assets, Manage Assets, Inquire, Parent and Child Assets</v>
          </cell>
          <cell r="N132" t="str">
            <v>Assets --&gt;Owned Assets --&gt;Parent-Child Processing --&gt;Review Parent-Child</v>
          </cell>
        </row>
        <row r="133">
          <cell r="G133" t="str">
            <v>Assets --&gt;Owned Assets --&gt;Parent-Child Processing --&gt;Review Parent-Child NBV</v>
          </cell>
          <cell r="H133" t="str">
            <v>c/MANAGE_ASSETS.DEPR_PARCHILD_NBV.GBL</v>
          </cell>
          <cell r="I133" t="str">
            <v>DEPR_PARCHILD_NBV </v>
          </cell>
        </row>
        <row r="133">
          <cell r="M133" t="str">
            <v>Manage Assets, Manage Assets, Inquire, Parent-Child NBV</v>
          </cell>
          <cell r="N133" t="str">
            <v>Assets --&gt;Owned Assets --&gt;Parent-Child Processing --&gt;Review Parent-Child NBV</v>
          </cell>
        </row>
        <row r="134">
          <cell r="G134" t="str">
            <v>Assets --&gt;Print an Asset</v>
          </cell>
          <cell r="H134" t="str">
            <v>c/MANAGE_ASSETS.ASSET_PRINT.GBL</v>
          </cell>
          <cell r="I134" t="str">
            <v>ASSET_PRINT       </v>
          </cell>
        </row>
        <row r="134">
          <cell r="M134" t="str">
            <v>Manage Assets, Manage Assets, Inquire, Print an Asset</v>
          </cell>
          <cell r="N134" t="str">
            <v>Assets --&gt;Print an Asset</v>
          </cell>
        </row>
        <row r="135">
          <cell r="G135" t="str">
            <v>Assets --&gt;Search for an Asset</v>
          </cell>
          <cell r="H135" t="str">
            <v>c/MANAGE_ASSETS.ASSET_SEARCH.GBL</v>
          </cell>
          <cell r="I135" t="str">
            <v>ASSET_SEARCH      </v>
          </cell>
        </row>
        <row r="135">
          <cell r="M135" t="str">
            <v>Manage Assets, Manage Assets, Inquire, Search for Asset</v>
          </cell>
          <cell r="N135" t="str">
            <v>Assets --&gt;Search for an Asset</v>
          </cell>
        </row>
        <row r="136">
          <cell r="G136" t="str">
            <v>Assets --&gt;Owned Assets --&gt;Acquisition Details --&gt;Review Vouchers</v>
          </cell>
          <cell r="H136" t="str">
            <v>c/MANAGE_ASSETS.VOUCHER_AM.GBL</v>
          </cell>
          <cell r="I136" t="str">
            <v>VOUCHER_AM        </v>
          </cell>
        </row>
        <row r="136">
          <cell r="M136" t="str">
            <v>Manage Assets, Manage Assets, Inquire, Vouchers</v>
          </cell>
          <cell r="N136" t="str">
            <v>Assets --&gt;Owned Assets --&gt;Acquisition Details --&gt;Review Vouchers</v>
          </cell>
        </row>
        <row r="137">
          <cell r="G137" t="str">
            <v>Assets --&gt;Accounting Entries --&gt;Create</v>
          </cell>
          <cell r="H137" t="str">
            <v>c/MANAGE_ASSETS.RUN_AMAEDIST.GBL</v>
          </cell>
          <cell r="I137" t="str">
            <v>RUN_AMAEDIST      </v>
          </cell>
        </row>
        <row r="137">
          <cell r="M137" t="str">
            <v>Manage Assets, Manage Assets, Process, Accounting Entry Creation</v>
          </cell>
          <cell r="N137" t="str">
            <v>Assets --&gt;Accounting Entries --&gt;Create</v>
          </cell>
        </row>
        <row r="138">
          <cell r="G138" t="str">
            <v>Assets --&gt;Owned Assets --&gt;Calculate Local Taxes --&gt;Calculate Amounts</v>
          </cell>
          <cell r="H138" t="str">
            <v>c/MANAGE_ASSETS.RUN_AMLTCALC.GBL</v>
          </cell>
          <cell r="I138" t="str">
            <v>RUN_AMLTCALC      </v>
          </cell>
        </row>
        <row r="138">
          <cell r="M138" t="str">
            <v>Manage Assets, Manage Assets, Process, Calculate Local Tax Amounts</v>
          </cell>
          <cell r="N138" t="str">
            <v>Assets --&gt;Owned Assets --&gt;Calculate Local Taxes --&gt;Calculate Amounts</v>
          </cell>
        </row>
        <row r="139">
          <cell r="G139" t="str">
            <v>Assets --&gt;Calculate Depreciation --&gt;Asset Depreciation --&gt;Calculate</v>
          </cell>
          <cell r="H139" t="str">
            <v>c/MANAGE_ASSETS.RUN_AMDPCALC.GBL</v>
          </cell>
          <cell r="I139" t="str">
            <v>RUN_AMDPCALC      </v>
          </cell>
        </row>
        <row r="139">
          <cell r="M139" t="str">
            <v>Manage Assets, Manage Assets, Process, Depreciation Calculation</v>
          </cell>
          <cell r="N139" t="str">
            <v>Assets --&gt;Calculate Depreciation --&gt;Asset Depreciation --&gt;Calculate</v>
          </cell>
        </row>
        <row r="140">
          <cell r="G140" t="str">
            <v>Assets --&gt;Calculate Depreciation --&gt;Group Asset Depreciation --&gt;Consolidate</v>
          </cell>
          <cell r="H140" t="str">
            <v>c/MANAGE_ASSETS.RUN_AMGRPCON_RQST.GBL</v>
          </cell>
          <cell r="I140" t="str">
            <v>RUN_AMGRPCON_RQST </v>
          </cell>
        </row>
        <row r="140">
          <cell r="M140" t="str">
            <v>Manage Assets, Manage Assets, Process, Group Asset Consolidation</v>
          </cell>
          <cell r="N140" t="str">
            <v>Assets --&gt;Calculate Depreciation --&gt;Group Asset Depreciation --&gt;Consolidate</v>
          </cell>
        </row>
        <row r="141">
          <cell r="G141" t="str">
            <v>Assets --&gt;Financial Transactions --&gt;Revaluation en Massse</v>
          </cell>
          <cell r="H141" t="str">
            <v>c/MANAGE_ASSETS.AMREVAL_RQST.GBL</v>
          </cell>
          <cell r="I141" t="str">
            <v>AMREVAL_RQST      </v>
          </cell>
        </row>
        <row r="141">
          <cell r="M141" t="str">
            <v>Manage Assets, Manage Assets, Process, Revaluations en Masse</v>
          </cell>
          <cell r="N141" t="str">
            <v>Assets --&gt;Financial Transactions --&gt;Revaluation en Massse</v>
          </cell>
        </row>
        <row r="142">
          <cell r="G142" t="str">
            <v>Assets --&gt;Calculate Depreciation --&gt;What-If Scenarios --&gt;Request</v>
          </cell>
          <cell r="H142" t="str">
            <v>c/MANAGE_ASSETS.RUN_AMDPCOMP.GBL</v>
          </cell>
          <cell r="I142" t="str">
            <v>RUN_AMDPCOMP      </v>
          </cell>
        </row>
        <row r="142">
          <cell r="M142" t="str">
            <v>Manage Assets, Manage Assets, Process, What If Depreciation</v>
          </cell>
          <cell r="N142" t="str">
            <v>Assets --&gt;Calculate Depreciation --&gt;What-If Scenarios --&gt;Request</v>
          </cell>
        </row>
        <row r="143">
          <cell r="G143" t="str">
            <v>Assets --&gt;Accounting Entries --&gt;Allocate Depreciation Expense --&gt;Process Allocation</v>
          </cell>
          <cell r="H143" t="str">
            <v>c/MANAGE_ASSETS.RUN_AMALLOC_RQST.GBL</v>
          </cell>
          <cell r="I143" t="str">
            <v>RUN_AMALLOC_RQST  </v>
          </cell>
        </row>
        <row r="143">
          <cell r="M143" t="str">
            <v>Manage Assets, Manage Assets, Process, Allocate Assets</v>
          </cell>
          <cell r="N143" t="str">
            <v>Assets --&gt;Accounting Entries --&gt;Allocate Depreciation Expense --&gt;Process Allocation</v>
          </cell>
        </row>
        <row r="144">
          <cell r="G144" t="str">
            <v>Assets --&gt;Financial Transactions --&gt;Auto-Retire Fully Depr Assets</v>
          </cell>
          <cell r="H144" t="str">
            <v>c/MANAGE_ASSETS.RUN_AMRETFDA.GBL</v>
          </cell>
          <cell r="I144" t="str">
            <v>RUN_AMRETFDA      </v>
          </cell>
        </row>
        <row r="144">
          <cell r="M144" t="str">
            <v>Manage Assets, Manage Assets, Process, Auto-Retire Fully Depr Assets</v>
          </cell>
          <cell r="N144" t="str">
            <v>Assets --&gt;Financial Transactions --&gt;Auto-Retire Fully Depr Assets</v>
          </cell>
        </row>
        <row r="145">
          <cell r="G145" t="str">
            <v>Assets --&gt;Archive Asset Information --&gt;Archive Cost/Depreciation</v>
          </cell>
          <cell r="H145" t="str">
            <v>c/MANAGE_ASSETS.AM_ARCHIV.GBL</v>
          </cell>
          <cell r="I145" t="str">
            <v>AM_ARCHIV         </v>
          </cell>
        </row>
        <row r="145">
          <cell r="M145" t="str">
            <v>Manage Assets, Manage Assets, Process, Cost/Depreciation Archive</v>
          </cell>
          <cell r="N145" t="str">
            <v>Assets --&gt;Archive Asset Information --&gt;Archive Cost/Depreciation</v>
          </cell>
        </row>
        <row r="146">
          <cell r="G146" t="str">
            <v>Assets --&gt;Owned Assets --&gt;Calculate Replacement Cost</v>
          </cell>
          <cell r="H146" t="str">
            <v>c/MANAGE_ASSETS.RUN_AMRCCALC.GBL</v>
          </cell>
          <cell r="I146" t="str">
            <v>RUN_AMRCCALC      </v>
          </cell>
        </row>
        <row r="146">
          <cell r="M146" t="str">
            <v>Manage Assets, Manage Assets, Process, Calculate Replacement Cost</v>
          </cell>
          <cell r="N146" t="str">
            <v>Assets --&gt;Owned Assets --&gt;Calculate Replacement Cost</v>
          </cell>
        </row>
        <row r="147">
          <cell r="G147" t="str">
            <v>Assets --&gt;Accounting Entries --&gt;Update CCA --&gt;Update CCA Year End</v>
          </cell>
          <cell r="H147" t="str">
            <v>c/MANAGE_ASSETS.RUN_AMCCAUPD.GBL</v>
          </cell>
          <cell r="I147" t="str">
            <v>RUN_AMCCAUPD      </v>
          </cell>
        </row>
        <row r="147">
          <cell r="M147" t="str">
            <v>Manage Assets, Manage Assets, Process, CCA Year End Updates</v>
          </cell>
          <cell r="N147" t="str">
            <v>Assets --&gt;Accounting Entries --&gt;Update CCA --&gt;Update CCA Year End</v>
          </cell>
        </row>
        <row r="148">
          <cell r="G148" t="str">
            <v>Assets --&gt;Archive Asset Information --&gt;Restore Cost/Depreciation</v>
          </cell>
          <cell r="H148" t="str">
            <v>c/MANAGE_ASSETS.AM_RESTORE.GBL</v>
          </cell>
          <cell r="I148" t="str">
            <v>AM_RESTORE        </v>
          </cell>
        </row>
        <row r="148">
          <cell r="M148" t="str">
            <v>Manage Assets, Manage Assets, Process, Cost/Depreciation Restore</v>
          </cell>
          <cell r="N148" t="str">
            <v>Assets --&gt;Archive Asset Information --&gt;Restore Cost/Depreciation</v>
          </cell>
        </row>
        <row r="149">
          <cell r="G149" t="str">
            <v>Assets --&gt;Owned Assets --&gt;Asset Book Information --&gt;Book/Currency Conversion</v>
          </cell>
          <cell r="H149" t="str">
            <v>c/MANAGE_ASSETS.RUN_AMCURCVN.GBL</v>
          </cell>
          <cell r="I149" t="str">
            <v>RUN_AMCURCVN      </v>
          </cell>
        </row>
        <row r="149">
          <cell r="M149" t="str">
            <v>Manage Assets, Manage Assets, Process, Copy/Add New Book</v>
          </cell>
          <cell r="N149" t="str">
            <v>Assets --&gt;Owned Assets --&gt;Asset Book Information --&gt;Book/Currency Conversion</v>
          </cell>
        </row>
        <row r="150">
          <cell r="G150" t="str">
            <v>Assets --&gt;Accounting Entries --&gt;Create Inter/Intra</v>
          </cell>
          <cell r="H150" t="str">
            <v>c/MANAGE_ASSETS.RUN_AM_IU_PRCS.GBL</v>
          </cell>
          <cell r="I150" t="str">
            <v>RUN_AM_IU_PRCS    </v>
          </cell>
        </row>
        <row r="150">
          <cell r="M150" t="str">
            <v>Manage Assets, Manage Assets, Process, Create IUT Accounting Lines</v>
          </cell>
          <cell r="N150" t="str">
            <v>Assets --&gt;Accounting Entries --&gt;Create Inter/Intra</v>
          </cell>
        </row>
        <row r="151">
          <cell r="G151" t="str">
            <v>Assets --&gt;Calculate Depreciation --&gt;Asset Depreciation --&gt;Create Pending Trans</v>
          </cell>
          <cell r="H151" t="str">
            <v>c/MANAGE_ASSETS.RUN_AMOPNTRNS_RQST.GBL</v>
          </cell>
          <cell r="I151" t="str">
            <v>RUN_AMOPNTRNS_RQST</v>
          </cell>
        </row>
        <row r="151">
          <cell r="M151" t="str">
            <v>Manage Assets, Manage Assets, Process, Create Pending Depr Trans</v>
          </cell>
          <cell r="N151" t="str">
            <v>Assets --&gt;Calculate Depreciation --&gt;Asset Depreciation --&gt;Create Pending Trans</v>
          </cell>
        </row>
        <row r="152">
          <cell r="G152" t="str">
            <v>Assets --&gt;Accounting Entries --&gt;Closing</v>
          </cell>
          <cell r="H152" t="str">
            <v>c/MANAGE_ASSETS.RUN_AMDPCLOS.GBL</v>
          </cell>
          <cell r="I152" t="str">
            <v>RUN_AMDPCLOS      </v>
          </cell>
        </row>
        <row r="152">
          <cell r="M152" t="str">
            <v>Manage Assets, Manage Assets, Process, Depreciation Close</v>
          </cell>
          <cell r="N152" t="str">
            <v>Assets --&gt;Accounting Entries --&gt;Closing</v>
          </cell>
        </row>
        <row r="153">
          <cell r="G153" t="str">
            <v>Assets --&gt;Calculate Depreciation --&gt;Asset Depreciation --&gt;Calculate SL Depr for Tax</v>
          </cell>
          <cell r="H153" t="str">
            <v>c/MANAGE_ASSETS.RUN_AMDPCALC_TAX.GBL</v>
          </cell>
          <cell r="I153" t="str">
            <v>RUN_AMDPCALC_TAX  </v>
          </cell>
        </row>
        <row r="153">
          <cell r="M153" t="str">
            <v>Manage Assets, Manage Assets, Process, Depreciation Calculation Tax</v>
          </cell>
          <cell r="N153" t="str">
            <v>Assets --&gt;Calculate Depreciation --&gt;Asset Depreciation --&gt;Calculate SL Depr for Tax</v>
          </cell>
        </row>
        <row r="154">
          <cell r="G154" t="str">
            <v>Assets --&gt;Calculate Depreciation --&gt;Asset Depreciation --&gt;Expand by Period</v>
          </cell>
          <cell r="H154" t="str">
            <v>c/MANAGE_ASSETS.RUN_AMDPEXPD_RQST.GBL</v>
          </cell>
          <cell r="I154" t="str">
            <v>RUN_AMDPEXPD_RQST </v>
          </cell>
        </row>
        <row r="154">
          <cell r="M154" t="str">
            <v>Manage Assets, Manage Assets, Process, Expand Depreciation by Period</v>
          </cell>
          <cell r="N154" t="str">
            <v>Assets --&gt;Calculate Depreciation --&gt;Asset Depreciation --&gt;Expand by Period</v>
          </cell>
        </row>
        <row r="155">
          <cell r="G155" t="str">
            <v>Assets --&gt;Calculate Depreciation --&gt;Group Asset Depreciation --&gt;Create New Group Rate</v>
          </cell>
          <cell r="H155" t="str">
            <v>c/MANAGE_ASSETS.RUN_AMGRPRRC_RQST.GBL</v>
          </cell>
          <cell r="I155" t="str">
            <v>RUN_AMGRPRRC_RQST </v>
          </cell>
        </row>
        <row r="155">
          <cell r="M155" t="str">
            <v>Manage Assets, Manage Assets, Process, Group Asset Rate Change</v>
          </cell>
          <cell r="N155" t="str">
            <v>Assets --&gt;Calculate Depreciation --&gt;Group Asset Depreciation --&gt;Create New Group Rate</v>
          </cell>
        </row>
        <row r="156">
          <cell r="G156" t="str">
            <v>Assets --&gt;Calculate Depreciation --&gt;Group Asset Depreciation --&gt;Calculate</v>
          </cell>
          <cell r="H156" t="str">
            <v>c/MANAGE_ASSETS.RUN_AMDPCGRP.GBL</v>
          </cell>
          <cell r="I156" t="str">
            <v>RUN_AMDPCGRP      </v>
          </cell>
        </row>
        <row r="156">
          <cell r="M156" t="str">
            <v>Manage Assets, Manage Assets, Process, Group Asset Depreciation</v>
          </cell>
          <cell r="N156" t="str">
            <v>Assets --&gt;Calculate Depreciation --&gt;Group Asset Depreciation --&gt;Calculate</v>
          </cell>
        </row>
        <row r="157">
          <cell r="G157" t="str">
            <v>Assets --&gt;Accounting Entries --&gt;Calculate Inflation</v>
          </cell>
          <cell r="H157" t="str">
            <v>c/MANAGE_ASSETS.DEPR_INFLA_RQST.GBL</v>
          </cell>
          <cell r="I157" t="str">
            <v>DEPR_INFLA_RQST   </v>
          </cell>
        </row>
        <row r="157">
          <cell r="M157" t="str">
            <v>Manage Assets, Manage Assets, Process, Inflation Calculation</v>
          </cell>
          <cell r="N157" t="str">
            <v>Assets --&gt;Accounting Entries --&gt;Calculate Inflation</v>
          </cell>
        </row>
        <row r="158">
          <cell r="G158" t="str">
            <v>Assets --&gt;Leased Assets --&gt;Create Expense Schedule</v>
          </cell>
          <cell r="H158" t="str">
            <v>c/MANAGE_ASSETS.RUN_AMLSESCH.GBL</v>
          </cell>
          <cell r="I158" t="str">
            <v>RUN_AMLSESCH      </v>
          </cell>
        </row>
        <row r="158">
          <cell r="M158" t="str">
            <v>Manage Assets, Manage Assets, Process, Lease Expense Schedule</v>
          </cell>
          <cell r="N158" t="str">
            <v>Assets --&gt;Leased Assets --&gt;Create Expense Schedule</v>
          </cell>
        </row>
        <row r="159">
          <cell r="G159" t="str">
            <v>Assets --&gt;Reports --&gt;Load Reporting Tables --&gt;Load Net Book Value Table</v>
          </cell>
          <cell r="H159" t="str">
            <v>c/MANAGE_ASSETS.LOAD_NBV.GBL</v>
          </cell>
          <cell r="I159" t="str">
            <v>LOAD_NBV          </v>
          </cell>
        </row>
        <row r="159">
          <cell r="M159" t="str">
            <v>Manage Assets, Manage Assets, Process, Load Net Book Value Table</v>
          </cell>
          <cell r="N159" t="str">
            <v>Assets --&gt;Reports --&gt;Load Reporting Tables --&gt;Load Net Book Value Table</v>
          </cell>
        </row>
        <row r="160">
          <cell r="G160" t="str">
            <v>Assets --&gt;Reports --&gt;Load Reporting Tables --&gt;Load AM-GL Recon Table</v>
          </cell>
          <cell r="H160" t="str">
            <v>c/MANAGE_ASSETS.RUN_AMGLRECN.GBL</v>
          </cell>
          <cell r="I160" t="str">
            <v>RUN_AMGLRECN      </v>
          </cell>
        </row>
        <row r="160">
          <cell r="M160" t="str">
            <v>Manage Assets, Manage Assets, Process, Load AM-GL Recon Table</v>
          </cell>
          <cell r="N160" t="str">
            <v>Assets --&gt;Reports --&gt;Load Reporting Tables --&gt;Load AM-GL Recon Table</v>
          </cell>
        </row>
        <row r="161">
          <cell r="G161" t="str">
            <v>Assets --&gt;Reports --&gt;Load Reporting Tables --&gt;Load Asset History Table</v>
          </cell>
          <cell r="H161" t="str">
            <v>c/MANAGE_ASSETS.LOAD_AM_HIST_TBL.GBL</v>
          </cell>
          <cell r="I161" t="str">
            <v>LOAD_AM_HIST_TBL  </v>
          </cell>
        </row>
        <row r="161">
          <cell r="M161" t="str">
            <v>Manage Assets, Manage Assets, Process, Load Asset History Report Tbl</v>
          </cell>
          <cell r="N161" t="str">
            <v>Assets --&gt;Reports --&gt;Load Reporting Tables --&gt;Load Asset History Table</v>
          </cell>
        </row>
        <row r="162">
          <cell r="G162" t="str">
            <v>Assets --&gt;Reports --&gt;Load Reporting Tables --&gt;Load Depr Reporting Table</v>
          </cell>
          <cell r="H162" t="str">
            <v>c/MANAGE_ASSETS.RUN_AMDPREPT_RQST.GBL</v>
          </cell>
          <cell r="I162" t="str">
            <v>RUN_AMDPREPT_RQST </v>
          </cell>
        </row>
        <row r="162">
          <cell r="M162" t="str">
            <v>Manage Assets, Manage Assets, Process, Load Depr Reporting Table</v>
          </cell>
          <cell r="N162" t="str">
            <v>Assets --&gt;Reports --&gt;Load Reporting Tables --&gt;Load Depr Reporting Table</v>
          </cell>
        </row>
        <row r="163">
          <cell r="G163" t="str">
            <v>Assets --&gt;Send/Receive Information --&gt;Load Interface --&gt;Send Property Tax Info</v>
          </cell>
          <cell r="H163" t="str">
            <v>c/MANAGE_ASSETS.LOAD_PROPERTY_TAX.GBL</v>
          </cell>
          <cell r="I163" t="str">
            <v>LOAD_PROPERTY_TAX </v>
          </cell>
        </row>
        <row r="163">
          <cell r="M163" t="str">
            <v>Manage Assets, Manage Assets, Process, Load Property Tax Table</v>
          </cell>
          <cell r="N163" t="str">
            <v>Assets --&gt;Send/Receive Information --&gt;Load Interface --&gt;Send Property Tax Info</v>
          </cell>
        </row>
        <row r="164">
          <cell r="G164" t="str">
            <v>Assets --&gt;Calculate Depreciation --&gt;Asset Depreciation --&gt;Process Open Trans for Tax</v>
          </cell>
          <cell r="H164" t="str">
            <v>c/MANAGE_ASSETS.RUN_AMTXOPEN_PNLG.GBL</v>
          </cell>
          <cell r="I164" t="str">
            <v>RUN_AMTXOPEN_PNLG </v>
          </cell>
        </row>
        <row r="164">
          <cell r="M164" t="str">
            <v>Manage Assets, Manage Assets, Process, Open Trans - Tax Reports</v>
          </cell>
          <cell r="N164" t="str">
            <v>Assets --&gt;Calculate Depreciation --&gt;Asset Depreciation --&gt;Process Open Trans for Tax</v>
          </cell>
        </row>
        <row r="165">
          <cell r="G165" t="str">
            <v>Assets --&gt;Accounting Entries --&gt;Australian Revaluation</v>
          </cell>
          <cell r="H165" t="str">
            <v>c/MANAGE_ASSETS.UPD_REV_AUS.GBL</v>
          </cell>
          <cell r="I165" t="str">
            <v>UPD_REV_AUS       </v>
          </cell>
        </row>
        <row r="165">
          <cell r="M165" t="str">
            <v>Manage Assets, Manage Assets, Process, Revaluation Australia</v>
          </cell>
          <cell r="N165" t="str">
            <v>Assets --&gt;Accounting Entries --&gt;Australian Revaluation</v>
          </cell>
        </row>
        <row r="166">
          <cell r="G166" t="str">
            <v>Assets --&gt;Reports --&gt;Taxes --&gt;40% Rule Analysis</v>
          </cell>
          <cell r="H166" t="str">
            <v>c/MANAGE_ASSETS.RUN_AMTX4200.GBL</v>
          </cell>
          <cell r="I166" t="str">
            <v>RUN_AMTX4200      </v>
          </cell>
        </row>
        <row r="166">
          <cell r="M166" t="str">
            <v>Manage Assets, Manage Assets, Report, 40% Rule Analysis</v>
          </cell>
          <cell r="N166" t="str">
            <v>Assets --&gt;Reports --&gt;Taxes --&gt;40% Rule Analysis</v>
          </cell>
        </row>
        <row r="167">
          <cell r="G167" t="str">
            <v>Assets --&gt;Reports --&gt;Taxes --&gt;Business Tax</v>
          </cell>
          <cell r="H167" t="str">
            <v>c/MANAGE_ASSETS.RUN_AMBT1000.GBL</v>
          </cell>
          <cell r="I167" t="str">
            <v>RUN_AMBT1000      </v>
          </cell>
        </row>
        <row r="167">
          <cell r="M167" t="str">
            <v>Manage Assets, Manage Assets, Report, Business Tax</v>
          </cell>
          <cell r="N167" t="str">
            <v>Assets --&gt;Reports --&gt;Taxes --&gt;Business Tax</v>
          </cell>
        </row>
        <row r="168">
          <cell r="G168" t="str">
            <v>Assets --&gt;Reports --&gt;Cost and Depreciation --&gt;Cost Activity Report</v>
          </cell>
          <cell r="H168" t="str">
            <v>c/MANAGE_ASSETS.RUN_AMAS2000.GBL</v>
          </cell>
          <cell r="I168" t="str">
            <v>RUN_AMAS2000      </v>
          </cell>
        </row>
        <row r="168">
          <cell r="M168" t="str">
            <v>Manage Assets, Manage Assets, Report, Cost Activity</v>
          </cell>
          <cell r="N168" t="str">
            <v>Assets --&gt;Reports --&gt;Cost and Depreciation --&gt;Cost Activity Report</v>
          </cell>
        </row>
        <row r="169">
          <cell r="G169" t="str">
            <v>Assets --&gt;Reports --&gt;Cost and Depreciation --&gt;Depreciation Activity</v>
          </cell>
          <cell r="H169" t="str">
            <v>c/MANAGE_ASSETS.RUN_AMDP2000.GBL</v>
          </cell>
          <cell r="I169" t="str">
            <v>RUN_AMDP2000      </v>
          </cell>
        </row>
        <row r="169">
          <cell r="M169" t="str">
            <v>Manage Assets, Manage Assets, Report, Depreciation Activity</v>
          </cell>
          <cell r="N169" t="str">
            <v>Assets --&gt;Reports --&gt;Cost and Depreciation --&gt;Depreciation Activity</v>
          </cell>
        </row>
        <row r="170">
          <cell r="G170" t="str">
            <v>Assets --&gt;Reports --&gt;Leased Assets --&gt;Summary or Detail</v>
          </cell>
          <cell r="H170" t="str">
            <v>c/MANAGE_ASSETS.RUN_AMLE2000.GBL</v>
          </cell>
          <cell r="I170" t="str">
            <v>RUN_AMLE2000      </v>
          </cell>
        </row>
        <row r="170">
          <cell r="M170" t="str">
            <v>Manage Assets, Manage Assets, Report, Lease Information</v>
          </cell>
          <cell r="N170" t="str">
            <v>Assets --&gt;Reports --&gt;Leased Assets --&gt;Summary or Detail</v>
          </cell>
        </row>
        <row r="171">
          <cell r="G171" t="str">
            <v>Assets --&gt;Reports --&gt;Cost and Depreciation --&gt;AM/GL and NBV Reports</v>
          </cell>
          <cell r="H171" t="str">
            <v>c/MANAGE_ASSETS.RUN_RPT_TBLS_REPS.GBL</v>
          </cell>
          <cell r="I171" t="str">
            <v>RUN_RPT_TBLS_REPS </v>
          </cell>
        </row>
        <row r="171">
          <cell r="M171" t="str">
            <v>Manage Assets, Manage Assets, Report, Reporting Tables</v>
          </cell>
          <cell r="N171" t="str">
            <v>Assets --&gt;Reports --&gt;Cost and Depreciation --&gt;AM/GL and NBV Reports</v>
          </cell>
        </row>
        <row r="172">
          <cell r="G172" t="str">
            <v>Assets --&gt;Reports --&gt;Retirement --&gt;Retirement Activity Report</v>
          </cell>
          <cell r="H172" t="str">
            <v>c/MANAGE_ASSETS.RUN_AMRT2100.GBL</v>
          </cell>
          <cell r="I172" t="str">
            <v>RUN_AMRT2100      </v>
          </cell>
        </row>
        <row r="172">
          <cell r="M172" t="str">
            <v>Manage Assets, Manage Assets, Report, Retirement Activity</v>
          </cell>
          <cell r="N172" t="str">
            <v>Assets --&gt;Reports --&gt;Retirement --&gt;Retirement Activity Report</v>
          </cell>
        </row>
        <row r="173">
          <cell r="G173" t="str">
            <v>Assets --&gt;Reports --&gt;Accounting Entries --&gt;Statutory Rpt 2054/2055</v>
          </cell>
          <cell r="H173" t="str">
            <v>c/MANAGE_ASSETS.EU_AM_RPT20XX.GBL</v>
          </cell>
          <cell r="I173" t="str">
            <v>EU_AM_RPT20XX     </v>
          </cell>
        </row>
        <row r="173">
          <cell r="M173" t="str">
            <v>Manage Assets, Manage Assets, Report, Statutory Rpt 2054/2055 - FRA</v>
          </cell>
          <cell r="N173" t="str">
            <v>Assets --&gt;Reports --&gt;Accounting Entries --&gt;Statutory Rpt 2054/2055</v>
          </cell>
        </row>
        <row r="174">
          <cell r="G174" t="str">
            <v>Assets --&gt;Reports --&gt;Accounting Entries --&gt;Account Entry</v>
          </cell>
          <cell r="H174" t="str">
            <v>c/MANAGE_ASSETS.RUN_AMAE2100.GBL</v>
          </cell>
          <cell r="I174" t="str">
            <v>RUN_AMAE2100      </v>
          </cell>
        </row>
        <row r="174">
          <cell r="M174" t="str">
            <v>Manage Assets, Manage Assets, Report, Account Entry</v>
          </cell>
          <cell r="N174" t="str">
            <v>Assets --&gt;Reports --&gt;Accounting Entries --&gt;Account Entry</v>
          </cell>
        </row>
        <row r="175">
          <cell r="G175" t="str">
            <v>Assets --&gt;Reports --&gt;Accounting Entries --&gt;Account Activity Summary</v>
          </cell>
          <cell r="H175" t="str">
            <v>c/MANAGE_ASSETS.RUN_AMAE2000.GBL</v>
          </cell>
          <cell r="I175" t="str">
            <v>RUN_AMAE2000      </v>
          </cell>
        </row>
        <row r="175">
          <cell r="M175" t="str">
            <v>Manage Assets, Manage Assets, Report, Account Activity Summary</v>
          </cell>
          <cell r="N175" t="str">
            <v>Assets --&gt;Reports --&gt;Accounting Entries --&gt;Account Activity Summary</v>
          </cell>
        </row>
        <row r="176">
          <cell r="G176" t="str">
            <v>Assets --&gt;Reports --&gt;Cost and Depreciation --&gt;Advanced Depreciation</v>
          </cell>
          <cell r="H176" t="str">
            <v>c/MANAGE_ASSETS.RUN_AMAD1000.GBL</v>
          </cell>
          <cell r="I176" t="str">
            <v>RUN_AMAD1000      </v>
          </cell>
        </row>
        <row r="176">
          <cell r="M176" t="str">
            <v>Manage Assets, Manage Assets, Report, Advanced Depreciation</v>
          </cell>
          <cell r="N176" t="str">
            <v>Assets --&gt;Reports --&gt;Cost and Depreciation --&gt;Advanced Depreciation</v>
          </cell>
        </row>
        <row r="177">
          <cell r="G177" t="str">
            <v>Assets --&gt;Reports --&gt;Accounting Entries --&gt;Alt Accounting Entry</v>
          </cell>
          <cell r="H177" t="str">
            <v>c/MANAGE_ASSETS.RUN_AMAE2101.GBL</v>
          </cell>
          <cell r="I177" t="str">
            <v>RUN_AMAE2101      </v>
          </cell>
        </row>
        <row r="177">
          <cell r="M177" t="str">
            <v>Manage Assets, Manage Assets, Report, Alt Accounting Entry</v>
          </cell>
          <cell r="N177" t="str">
            <v>Assets --&gt;Reports --&gt;Accounting Entries --&gt;Alt Accounting Entry</v>
          </cell>
        </row>
        <row r="178">
          <cell r="G178" t="str">
            <v>Assets --&gt;Reports --&gt;Accounting Entries --&gt;Alt Accounting Entry Detail</v>
          </cell>
          <cell r="H178" t="str">
            <v>c/MANAGE_ASSETS.RUN_AMAE2001.GBL</v>
          </cell>
          <cell r="I178" t="str">
            <v>RUN_AMAE2001      </v>
          </cell>
        </row>
        <row r="178">
          <cell r="M178" t="str">
            <v>Manage Assets, Manage Assets, Report, Alt Accounting Entry Detail</v>
          </cell>
          <cell r="N178" t="str">
            <v>Assets --&gt;Reports --&gt;Accounting Entries --&gt;Alt Accounting Entry Detail</v>
          </cell>
        </row>
        <row r="179">
          <cell r="G179" t="str">
            <v>Assets --&gt;Reports --&gt;Owned Assets --&gt;Asset History Sheet</v>
          </cell>
          <cell r="H179" t="str">
            <v>c/MANAGE_ASSETS.RUN_AMDE1000.GBL</v>
          </cell>
          <cell r="I179" t="str">
            <v>RUN_AMDE1000      </v>
          </cell>
        </row>
        <row r="179">
          <cell r="M179" t="str">
            <v>Manage Assets, Manage Assets, Report, Asset History Sheet</v>
          </cell>
          <cell r="N179" t="str">
            <v>Assets --&gt;Reports --&gt;Owned Assets --&gt;Asset History Sheet</v>
          </cell>
        </row>
        <row r="180">
          <cell r="G180" t="str">
            <v>Assets --&gt;Reports --&gt;Cost and Depreciation --&gt;Asset Net Book Value</v>
          </cell>
          <cell r="H180" t="str">
            <v>c/MANAGE_ASSETS.RUN_AMDP2100.GBL</v>
          </cell>
          <cell r="I180" t="str">
            <v>RUN_AMDP2100      </v>
          </cell>
        </row>
        <row r="180">
          <cell r="M180" t="str">
            <v>Manage Assets, Manage Assets, Report, Asset Net Book Value</v>
          </cell>
          <cell r="N180" t="str">
            <v>Assets --&gt;Reports --&gt;Cost and Depreciation --&gt;Asset Net Book Value</v>
          </cell>
        </row>
        <row r="181">
          <cell r="G181" t="str">
            <v>Assets --&gt;Reports --&gt;Cost and Depreciation --&gt;Asset Reclassifications Report</v>
          </cell>
          <cell r="H181" t="str">
            <v>c/MANAGE_ASSETS.RUN_AMAS2400.GBL</v>
          </cell>
          <cell r="I181" t="str">
            <v>RUN_AMAS2400      </v>
          </cell>
        </row>
        <row r="181">
          <cell r="M181" t="str">
            <v>Manage Assets, Manage Assets, Report, Asset Reclassifications</v>
          </cell>
          <cell r="N181" t="str">
            <v>Assets --&gt;Reports --&gt;Cost and Depreciation --&gt;Asset Reclassifications Report</v>
          </cell>
        </row>
        <row r="182">
          <cell r="G182" t="str">
            <v>Assets --&gt;Reports --&gt;Cost and Depreciation --&gt;Asset Transfers Report</v>
          </cell>
          <cell r="H182" t="str">
            <v>c/MANAGE_ASSETS.RUN_AMAS2300.GBL</v>
          </cell>
          <cell r="I182" t="str">
            <v>RUN_AMAS2300      </v>
          </cell>
        </row>
        <row r="182">
          <cell r="M182" t="str">
            <v>Manage Assets, Manage Assets, Report, Asset Transfers</v>
          </cell>
          <cell r="N182" t="str">
            <v>Assets --&gt;Reports --&gt;Cost and Depreciation --&gt;Asset Transfers Report</v>
          </cell>
        </row>
        <row r="183">
          <cell r="G183" t="str">
            <v>Assets --&gt;Reports --&gt;Owned Assets --&gt;Asset Acquisitions</v>
          </cell>
          <cell r="H183" t="str">
            <v>c/MANAGE_ASSETS.RUN_AMAS2100.GBL</v>
          </cell>
          <cell r="I183" t="str">
            <v>RUN_AMAS2100      </v>
          </cell>
        </row>
        <row r="183">
          <cell r="M183" t="str">
            <v>Manage Assets, Manage Assets, Report, Asset Acquisitions</v>
          </cell>
          <cell r="N183" t="str">
            <v>Assets --&gt;Reports --&gt;Owned Assets --&gt;Asset Acquisitions</v>
          </cell>
        </row>
        <row r="184">
          <cell r="G184" t="str">
            <v>Assets --&gt;Reports --&gt;Owned Assets --&gt;Assets by Location</v>
          </cell>
          <cell r="H184" t="str">
            <v>c/MANAGE_ASSETS.RUN_AMAS2200.GBL</v>
          </cell>
          <cell r="I184" t="str">
            <v>RUN_AMAS2200      </v>
          </cell>
        </row>
        <row r="184">
          <cell r="M184" t="str">
            <v>Manage Assets, Manage Assets, Report, Asset Information</v>
          </cell>
          <cell r="N184" t="str">
            <v>Assets --&gt;Reports --&gt;Owned Assets --&gt;Assets by Location</v>
          </cell>
        </row>
        <row r="185">
          <cell r="G185" t="str">
            <v>Assets --&gt;Reports --&gt;Retirement --&gt;Retired Assets Report</v>
          </cell>
          <cell r="H185" t="str">
            <v>c/MANAGE_ASSETS.RUN_AMRET001.GBL</v>
          </cell>
          <cell r="I185" t="str">
            <v>RUN_AMRET001      </v>
          </cell>
        </row>
        <row r="185">
          <cell r="M185" t="str">
            <v>Manage Assets, Manage Assets, Report, Auto-Retired Assets Report</v>
          </cell>
          <cell r="N185" t="str">
            <v>Assets --&gt;Reports --&gt;Retirement --&gt;Retired Assets Report</v>
          </cell>
        </row>
        <row r="186">
          <cell r="G186" t="str">
            <v>Assets --&gt;Reports --&gt;Accounting Entries --&gt;CAN-CCA Year End</v>
          </cell>
          <cell r="H186" t="str">
            <v>c/MANAGE_ASSETS.RUN_AMTX10CA.GBL</v>
          </cell>
          <cell r="I186" t="str">
            <v>RUN_AMTX10CA      </v>
          </cell>
        </row>
        <row r="186">
          <cell r="M186" t="str">
            <v>Manage Assets, Manage Assets, Report, CCA Year End - Canada</v>
          </cell>
          <cell r="N186" t="str">
            <v>Assets --&gt;Reports --&gt;Accounting Entries --&gt;CAN-CCA Year End</v>
          </cell>
        </row>
        <row r="187">
          <cell r="G187" t="str">
            <v>Assets --&gt;Reports --&gt;Cost and Depreciation --&gt;Depreciation by Fiscal Year</v>
          </cell>
          <cell r="H187" t="str">
            <v>c/MANAGE_ASSETS.RUN_AMDP2300.GBL</v>
          </cell>
          <cell r="I187" t="str">
            <v>RUN_AMDP2300      </v>
          </cell>
        </row>
        <row r="187">
          <cell r="M187" t="str">
            <v>Manage Assets, Manage Assets, Report, Depreciation by Fiscal Year</v>
          </cell>
          <cell r="N187" t="str">
            <v>Assets --&gt;Reports --&gt;Cost and Depreciation --&gt;Depreciation by Fiscal Year</v>
          </cell>
        </row>
        <row r="188">
          <cell r="G188" t="str">
            <v>Assets --&gt;Reports --&gt;Cost and Depreciation --&gt;Depreciation by Period</v>
          </cell>
          <cell r="H188" t="str">
            <v>c/MANAGE_ASSETS.RUN_AMDP2200.GBL</v>
          </cell>
          <cell r="I188" t="str">
            <v>RUN_AMDP2200      </v>
          </cell>
        </row>
        <row r="188">
          <cell r="M188" t="str">
            <v>Manage Assets, Manage Assets, Report, Depreciation by Period</v>
          </cell>
          <cell r="N188" t="str">
            <v>Assets --&gt;Reports --&gt;Cost and Depreciation --&gt;Depreciation by Period</v>
          </cell>
        </row>
        <row r="189">
          <cell r="G189" t="str">
            <v>Assets --&gt;Reports --&gt;Cost and Depreciation --&gt;Fixed Assets Register</v>
          </cell>
          <cell r="H189" t="str">
            <v>c/MANAGE_ASSETS.RUN_AMDP2500.GBL</v>
          </cell>
          <cell r="I189" t="str">
            <v>RUN_AMDP2500      </v>
          </cell>
        </row>
        <row r="189">
          <cell r="M189" t="str">
            <v>Manage Assets, Manage Assets, Report, Fixed Assets Register Report</v>
          </cell>
          <cell r="N189" t="str">
            <v>Assets --&gt;Reports --&gt;Cost and Depreciation --&gt;Fixed Assets Register</v>
          </cell>
        </row>
        <row r="190">
          <cell r="G190" t="str">
            <v>Assets --&gt;Reports --&gt;Cost and Depreciation --&gt;Group Member Estimated NBV</v>
          </cell>
          <cell r="H190" t="str">
            <v>c/MANAGE_ASSETS.RUN_AMDP2150_RQST.GBL</v>
          </cell>
          <cell r="I190" t="str">
            <v>RUN_AMDP2150_RQST </v>
          </cell>
        </row>
        <row r="190">
          <cell r="M190" t="str">
            <v>Manage Assets, Manage Assets, Report, Group Member Estimated NBV</v>
          </cell>
          <cell r="N190" t="str">
            <v>Assets --&gt;Reports --&gt;Cost and Depreciation --&gt;Group Member Estimated NBV</v>
          </cell>
        </row>
        <row r="191">
          <cell r="G191" t="str">
            <v>Assets --&gt;Reports --&gt;Leased Assets --&gt;Lease Expiration</v>
          </cell>
          <cell r="H191" t="str">
            <v>c/MANAGE_ASSETS.RUN_AMLE2400.GBL</v>
          </cell>
          <cell r="I191" t="str">
            <v>RUN_AMLE2400      </v>
          </cell>
        </row>
        <row r="191">
          <cell r="M191" t="str">
            <v>Manage Assets, Manage Assets, Report, Lease Expiration</v>
          </cell>
          <cell r="N191" t="str">
            <v>Assets --&gt;Reports --&gt;Leased Assets --&gt;Lease Expiration</v>
          </cell>
        </row>
        <row r="192">
          <cell r="G192" t="str">
            <v>Assets --&gt;Reports --&gt;Leased Assets --&gt;Footnote Disclosure</v>
          </cell>
          <cell r="H192" t="str">
            <v>c/MANAGE_ASSETS.RUN_AMLE2300.GBL</v>
          </cell>
          <cell r="I192" t="str">
            <v>RUN_AMLE2300      </v>
          </cell>
        </row>
        <row r="192">
          <cell r="M192" t="str">
            <v>Manage Assets, Manage Assets, Report, Lease Footnote Disclosure</v>
          </cell>
          <cell r="N192" t="str">
            <v>Assets --&gt;Reports --&gt;Leased Assets --&gt;Footnote Disclosure</v>
          </cell>
        </row>
        <row r="193">
          <cell r="G193" t="str">
            <v>Assets --&gt;Reports --&gt;Asset Maintenance --&gt;License Information</v>
          </cell>
          <cell r="H193" t="str">
            <v>c/MANAGE_ASSETS.RUN_AMAS1700.GBL</v>
          </cell>
          <cell r="I193" t="str">
            <v>RUN_AMAS1700      </v>
          </cell>
        </row>
        <row r="193">
          <cell r="M193" t="str">
            <v>Manage Assets, Manage Assets, Report, License Information</v>
          </cell>
          <cell r="N193" t="str">
            <v>Assets --&gt;Reports --&gt;Asset Maintenance --&gt;License Information</v>
          </cell>
        </row>
        <row r="194">
          <cell r="G194" t="str">
            <v>Assets --&gt;Reports --&gt;Taxes --&gt;Local Tax Returns</v>
          </cell>
          <cell r="H194" t="str">
            <v>c/MANAGE_ASSETS.RUN_AMLTREPORTS.GBL</v>
          </cell>
          <cell r="I194" t="str">
            <v>RUN_AMLTREPORTS   </v>
          </cell>
        </row>
        <row r="194">
          <cell r="M194" t="str">
            <v>Manage Assets, Manage Assets, Report, Local Tax Returns</v>
          </cell>
          <cell r="N194" t="str">
            <v>Assets --&gt;Reports --&gt;Taxes --&gt;Local Tax Returns</v>
          </cell>
        </row>
        <row r="195">
          <cell r="G195" t="str">
            <v>Assets --&gt;Reports --&gt;Taxes --&gt;National Tax</v>
          </cell>
          <cell r="H195" t="str">
            <v>c/MANAGE_ASSETS.RUN_AMNT1000.GBL</v>
          </cell>
          <cell r="I195" t="str">
            <v>RUN_AMNT1000      </v>
          </cell>
        </row>
        <row r="195">
          <cell r="M195" t="str">
            <v>Manage Assets, Manage Assets, Report, National Tax - Japan</v>
          </cell>
          <cell r="N195" t="str">
            <v>Assets --&gt;Reports --&gt;Taxes --&gt;National Tax</v>
          </cell>
        </row>
        <row r="196">
          <cell r="G196" t="str">
            <v>Assets --&gt;Reports --&gt;Taxes --&gt;AUS-RD Deductions</v>
          </cell>
          <cell r="H196" t="str">
            <v>c/MANAGE_ASSETS.RUN_AMTX10AU.GBL</v>
          </cell>
          <cell r="I196" t="str">
            <v>RUN_AMTX10AU      </v>
          </cell>
        </row>
        <row r="196">
          <cell r="M196" t="str">
            <v>Manage Assets, Manage Assets, Report, RD Deductions - AUS</v>
          </cell>
          <cell r="N196" t="str">
            <v>Assets --&gt;Reports --&gt;Taxes --&gt;AUS-RD Deductions</v>
          </cell>
        </row>
        <row r="197">
          <cell r="G197" t="str">
            <v>Assets --&gt;Reports --&gt;Cost and Depreciation --&gt;Reconciliation AP/AM</v>
          </cell>
          <cell r="H197" t="str">
            <v>c/MANAGE_ASSETS.RUN_AMDE5000.GBL</v>
          </cell>
          <cell r="I197" t="str">
            <v>RUN_AMDE5000      </v>
          </cell>
        </row>
        <row r="197">
          <cell r="M197" t="str">
            <v>Manage Assets, Manage Assets, Report, Reconciliation AP/AM</v>
          </cell>
          <cell r="N197" t="str">
            <v>Assets --&gt;Reports --&gt;Cost and Depreciation --&gt;Reconciliation AP/AM</v>
          </cell>
        </row>
        <row r="198">
          <cell r="G198" t="str">
            <v>Assets --&gt;Reports --&gt;Accounting Entries --&gt;Reserve  Reverse Amounts</v>
          </cell>
          <cell r="H198" t="str">
            <v>c/MANAGE_ASSETS.RUN_AMSP1000.GBL</v>
          </cell>
          <cell r="I198" t="str">
            <v>RUN_AMSP1000      </v>
          </cell>
        </row>
        <row r="198">
          <cell r="M198" t="str">
            <v>Manage Assets, Manage Assets, Report, Reserve and Reverse Amounts</v>
          </cell>
          <cell r="N198" t="str">
            <v>Assets --&gt;Reports --&gt;Accounting Entries --&gt;Reserve  Reverse Amounts</v>
          </cell>
        </row>
        <row r="199">
          <cell r="G199" t="str">
            <v>Assets --&gt;Reports --&gt;Retirement --&gt;Retirement Information Report</v>
          </cell>
          <cell r="H199" t="str">
            <v>c/MANAGE_ASSETS.RUN_AMRT2000.GBL</v>
          </cell>
          <cell r="I199" t="str">
            <v>RUN_AMRT2000      </v>
          </cell>
        </row>
        <row r="199">
          <cell r="M199" t="str">
            <v>Manage Assets, Manage Assets, Report, Retirement Information</v>
          </cell>
          <cell r="N199" t="str">
            <v>Assets --&gt;Reports --&gt;Retirement --&gt;Retirement Information Report</v>
          </cell>
        </row>
        <row r="200">
          <cell r="G200" t="str">
            <v>Assets --&gt;Reports --&gt;Retirement --&gt;AUS-Retirement Activity Report</v>
          </cell>
          <cell r="H200" t="str">
            <v>c/MANAGE_ASSETS.RUN_AMRT10AU.GBL</v>
          </cell>
          <cell r="I200" t="str">
            <v>RUN_AMRT10AU      </v>
          </cell>
        </row>
        <row r="200">
          <cell r="M200" t="str">
            <v>Manage Assets, Manage Assets, Report, Retirement Activity - AUS</v>
          </cell>
          <cell r="N200" t="str">
            <v>Assets --&gt;Reports --&gt;Retirement --&gt;AUS-Retirement Activity Report</v>
          </cell>
        </row>
        <row r="201">
          <cell r="G201" t="str">
            <v>Assets --&gt;Reports --&gt;Retirement --&gt;AUS-Retirement Information Rpt</v>
          </cell>
          <cell r="H201" t="str">
            <v>c/MANAGE_ASSETS.RUN_AMRT20AU.GBL</v>
          </cell>
          <cell r="I201" t="str">
            <v>RUN_AMRT20AU      </v>
          </cell>
        </row>
        <row r="201">
          <cell r="M201" t="str">
            <v>Manage Assets, Manage Assets, Report, Retirement Information - AUS</v>
          </cell>
          <cell r="N201" t="str">
            <v>Assets --&gt;Reports --&gt;Retirement --&gt;AUS-Retirement Information Rpt</v>
          </cell>
        </row>
        <row r="202">
          <cell r="G202" t="str">
            <v>Assets --&gt;Reports --&gt;Taxes --&gt;AUS-Tax Credits</v>
          </cell>
          <cell r="H202" t="str">
            <v>c/MANAGE_ASSETS.RUN_AMTX20AU.GBL</v>
          </cell>
          <cell r="I202" t="str">
            <v>RUN_AMTX20AU      </v>
          </cell>
        </row>
        <row r="202">
          <cell r="M202" t="str">
            <v>Manage Assets, Manage Assets, Report, Tax Credits - AUS</v>
          </cell>
          <cell r="N202" t="str">
            <v>Assets --&gt;Reports --&gt;Taxes --&gt;AUS-Tax Credits</v>
          </cell>
        </row>
        <row r="203">
          <cell r="G203" t="str">
            <v>Assets --&gt;Reports --&gt;Taxes --&gt;Gain/Loss Report</v>
          </cell>
          <cell r="H203" t="str">
            <v>c/MANAGE_ASSETS.RUN_AMTX3000.GBL</v>
          </cell>
          <cell r="I203" t="str">
            <v>RUN_AMTX3000      </v>
          </cell>
        </row>
        <row r="203">
          <cell r="M203" t="str">
            <v>Manage Assets, Manage Assets, Report, Tax Transaction - U.S.</v>
          </cell>
          <cell r="N203" t="str">
            <v>Assets --&gt;Reports --&gt;Taxes --&gt;Gain/Loss Report</v>
          </cell>
        </row>
        <row r="204">
          <cell r="G204" t="str">
            <v>Assets --&gt;Reports --&gt;Taxes --&gt;USA-Tax AMT/ACE</v>
          </cell>
          <cell r="H204" t="str">
            <v>c/MANAGE_ASSETS.RUN_AMTX4000.GBL</v>
          </cell>
          <cell r="I204" t="str">
            <v>RUN_AMTX4000      </v>
          </cell>
        </row>
        <row r="204">
          <cell r="M204" t="str">
            <v>Manage Assets, Manage Assets, Report, Tax AMT/ACE - U.S.</v>
          </cell>
          <cell r="N204" t="str">
            <v>Assets --&gt;Reports --&gt;Taxes --&gt;USA-Tax AMT/ACE</v>
          </cell>
        </row>
        <row r="205">
          <cell r="G205" t="str">
            <v>Assets --&gt;Reports --&gt;Taxes --&gt;Tax CCP</v>
          </cell>
          <cell r="H205" t="str">
            <v>c/MANAGE_ASSETS.RUN_AMTX30AU.GBL</v>
          </cell>
          <cell r="I205" t="str">
            <v>RUN_AMTX30AU      </v>
          </cell>
        </row>
        <row r="205">
          <cell r="M205" t="str">
            <v>Manage Assets, Manage Assets, Report, Tax CCP - AUS</v>
          </cell>
          <cell r="N205" t="str">
            <v>Assets --&gt;Reports --&gt;Taxes --&gt;Tax CCP</v>
          </cell>
        </row>
        <row r="206">
          <cell r="G206" t="str">
            <v>Assets --&gt;Owned Assets --&gt;Express Add</v>
          </cell>
          <cell r="H206" t="str">
            <v>c/MANAGE_ASSETS.ASSET_ENTRY.GBL</v>
          </cell>
          <cell r="I206" t="str">
            <v>ASSET_ENTRY       </v>
          </cell>
        </row>
        <row r="206">
          <cell r="M206" t="str">
            <v>Manage Assets, Manage Assets, Use, Asset ExpressAdd</v>
          </cell>
          <cell r="N206" t="str">
            <v>Assets --&gt;Owned Assets --&gt;Express Add</v>
          </cell>
        </row>
        <row r="207">
          <cell r="G207" t="str">
            <v>Assets --&gt;Leased Assets --&gt;Express Add</v>
          </cell>
          <cell r="H207" t="str">
            <v>c/MANAGE_ASSETS.LEASE_ENTRY.GBL</v>
          </cell>
          <cell r="I207" t="str">
            <v>LEASE_ENTRY       </v>
          </cell>
        </row>
        <row r="207">
          <cell r="M207" t="str">
            <v>Manage Assets, Manage Assets, Use, Lease ExpressAdd</v>
          </cell>
          <cell r="N207" t="str">
            <v>Assets --&gt;Leased Assets --&gt;Express Add</v>
          </cell>
        </row>
        <row r="208">
          <cell r="G208" t="str">
            <v>Assets --&gt;Owned Assets --&gt;Parent-Child Processing --&gt;Parent</v>
          </cell>
          <cell r="H208" t="str">
            <v>c/MANAGE_ASSETS.ASSET_PARENT.GBL</v>
          </cell>
          <cell r="I208" t="str">
            <v>ASSET_PARENT      </v>
          </cell>
        </row>
        <row r="208">
          <cell r="M208" t="str">
            <v>Manage Assets, Manage Assets, Use, Parent Assets</v>
          </cell>
          <cell r="N208" t="str">
            <v>Assets --&gt;Owned Assets --&gt;Parent-Child Processing --&gt;Parent</v>
          </cell>
        </row>
        <row r="209">
          <cell r="G209" t="str">
            <v>Assets --&gt;Archive Asset Information --&gt;8.4 Upgrade</v>
          </cell>
          <cell r="H209" t="str">
            <v>c/MANAGE_ASSETS.UPG_AM840_OPTNS.GBL</v>
          </cell>
          <cell r="I209" t="str">
            <v>UPG_AM840_OPTNS   </v>
          </cell>
        </row>
        <row r="209">
          <cell r="M209" t="str">
            <v>Manage Assets, Manage Assets, Use, AM Options - 8.4 Upgrade</v>
          </cell>
          <cell r="N209" t="str">
            <v>Assets --&gt;Archive Asset Information --&gt;8.4 Upgrade</v>
          </cell>
        </row>
        <row r="210">
          <cell r="G210" t="str">
            <v>Assets --&gt;Leased Assets --&gt;Update Lease Info</v>
          </cell>
          <cell r="H210" t="str">
            <v>c/MANAGE_ASSETS.LEASE.GBL</v>
          </cell>
          <cell r="I210" t="str">
            <v>LEASE             </v>
          </cell>
        </row>
        <row r="210">
          <cell r="M210" t="str">
            <v>Manage Assets, Manage Assets, Use, Asset Leases</v>
          </cell>
          <cell r="N210" t="str">
            <v>Assets --&gt;Leased Assets --&gt;Update Lease Info</v>
          </cell>
        </row>
        <row r="211">
          <cell r="G211" t="str">
            <v>Assets --&gt;Accounting Entries --&gt;Review Financial Assets</v>
          </cell>
          <cell r="H211" t="str">
            <v>c/MANAGE_ASSETS.ASSET_DIST.GBL</v>
          </cell>
          <cell r="I211" t="str">
            <v>ASSET_DIST        </v>
          </cell>
        </row>
        <row r="211">
          <cell r="M211" t="str">
            <v>Manage Assets, Manage Assets, Use, Asset Accounting Entries</v>
          </cell>
          <cell r="N211" t="str">
            <v>Assets --&gt;Accounting Entries --&gt;Review Financial Assets</v>
          </cell>
        </row>
        <row r="212">
          <cell r="G212" t="str">
            <v>Assets --&gt;Owned Assets --&gt;Basic Add</v>
          </cell>
          <cell r="H212" t="str">
            <v>c/MANAGE_ASSETS.BASIC.GBL</v>
          </cell>
          <cell r="I212" t="str">
            <v>BASIC             </v>
          </cell>
        </row>
        <row r="212">
          <cell r="M212" t="str">
            <v>Manage Assets, Manage Assets, Use, Asset Basic Information</v>
          </cell>
          <cell r="N212" t="str">
            <v>Assets --&gt;Owned Assets --&gt;Basic Add</v>
          </cell>
        </row>
        <row r="213">
          <cell r="G213" t="str">
            <v>Assets --&gt;Owned Assets --&gt;Asset Book Information --&gt;Define Tax/Depr Criteria</v>
          </cell>
          <cell r="H213" t="str">
            <v>c/MANAGE_ASSETS.BOOK_DEFN.GBL</v>
          </cell>
          <cell r="I213" t="str">
            <v>BOOK_DEFN         </v>
          </cell>
        </row>
        <row r="213">
          <cell r="M213" t="str">
            <v>Manage Assets, Manage Assets, Use, Asset Book Definition</v>
          </cell>
          <cell r="N213" t="str">
            <v>Assets --&gt;Owned Assets --&gt;Asset Book Information --&gt;Define Tax/Depr Criteria</v>
          </cell>
        </row>
        <row r="214">
          <cell r="G214" t="str">
            <v>Assets --&gt;Financial Transactions --&gt;Cost Adjust/Transfer Asset</v>
          </cell>
          <cell r="H214" t="str">
            <v>c/MANAGE_ASSETS.COST_BAL.GBL</v>
          </cell>
          <cell r="I214" t="str">
            <v>COST_BAL          </v>
          </cell>
        </row>
        <row r="214">
          <cell r="M214" t="str">
            <v>Manage Assets, Manage Assets, Use, Asset Cost Adjust/Transfers</v>
          </cell>
          <cell r="N214" t="str">
            <v>Assets --&gt;Financial Transactions --&gt;Cost Adjust/Transfer Asset</v>
          </cell>
        </row>
        <row r="215">
          <cell r="G215" t="str">
            <v>Assets --&gt;Calculate Depreciation --&gt;Asset Depreciation --&gt;Adjust Accumulated Depr</v>
          </cell>
          <cell r="H215" t="str">
            <v>c/MANAGE_ASSETS.DEPR_ACCUM_ADJ.GBL</v>
          </cell>
          <cell r="I215" t="str">
            <v>DEPR_ACCUM_ADJ    </v>
          </cell>
        </row>
        <row r="215">
          <cell r="M215" t="str">
            <v>Manage Assets, Manage Assets, Use, Asset Depr Accum Adjustment</v>
          </cell>
          <cell r="N215" t="str">
            <v>Assets --&gt;Calculate Depreciation --&gt;Asset Depreciation --&gt;Adjust Accumulated Depr</v>
          </cell>
        </row>
        <row r="216">
          <cell r="G216" t="str">
            <v>Assets --&gt;Review Cost/Depr Activity --&gt;Asset Depreciation</v>
          </cell>
          <cell r="H216" t="str">
            <v>c/MANAGE_ASSETS.DEPR_HISTORY.GBL</v>
          </cell>
          <cell r="I216" t="str">
            <v>DEPR_HISTORY      </v>
          </cell>
        </row>
        <row r="216">
          <cell r="M216" t="str">
            <v>Manage Assets, Manage Assets, Use, Asset Depreciation</v>
          </cell>
          <cell r="N216" t="str">
            <v>Assets --&gt;Review Cost/Depr Activity --&gt;Asset Depreciation</v>
          </cell>
        </row>
        <row r="217">
          <cell r="G217" t="str">
            <v>Assets --&gt;Financial Transactions --&gt;Retire/reinstate Asset</v>
          </cell>
          <cell r="H217" t="str">
            <v>c/MANAGE_ASSETS.RETIRE.GBL</v>
          </cell>
          <cell r="I217" t="str">
            <v>RETIRE            </v>
          </cell>
        </row>
        <row r="217">
          <cell r="M217" t="str">
            <v>Manage Assets, Manage Assets, Use, Asset Retirements</v>
          </cell>
          <cell r="N217" t="str">
            <v>Assets --&gt;Financial Transactions --&gt;Retire/reinstate Asset</v>
          </cell>
        </row>
        <row r="218">
          <cell r="G218" t="str">
            <v>Assets --&gt;Accounting Entries --&gt;Update CCA --&gt;Identify CCA UCC Begin Yr</v>
          </cell>
          <cell r="H218" t="str">
            <v>c/MANAGE_ASSETS.CCA_UCC_BEGIN.GBL</v>
          </cell>
          <cell r="I218" t="str">
            <v>CCA_UCC_BEGIN     </v>
          </cell>
        </row>
        <row r="218">
          <cell r="M218" t="str">
            <v>Manage Assets, Manage Assets, Use, CCA UCC Beginning of Year</v>
          </cell>
          <cell r="N218" t="str">
            <v>Assets --&gt;Accounting Entries --&gt;Update CCA --&gt;Identify CCA UCC Begin Yr</v>
          </cell>
        </row>
        <row r="219">
          <cell r="G219" t="str">
            <v>Assets --&gt;Accounting Entries --&gt;Close Accounting Period</v>
          </cell>
          <cell r="H219" t="str">
            <v>c/MANAGE_ASSETS.DEPR_CLOS_PD.GBL</v>
          </cell>
          <cell r="I219" t="str">
            <v>DEPR_CLOS_PD      </v>
          </cell>
        </row>
        <row r="219">
          <cell r="M219" t="str">
            <v>Manage Assets, Manage Assets, Use, Close Asset Accounting Period</v>
          </cell>
          <cell r="N219" t="str">
            <v>Assets --&gt;Accounting Entries --&gt;Close Accounting Period</v>
          </cell>
        </row>
        <row r="220">
          <cell r="G220" t="str">
            <v>Assets --&gt;Owned Assets --&gt;Copy Existing Asset</v>
          </cell>
          <cell r="H220" t="str">
            <v>c/MANAGE_ASSETS.COPY_ASSET.GBL</v>
          </cell>
          <cell r="I220" t="str">
            <v>COPY_ASSET        </v>
          </cell>
        </row>
        <row r="220">
          <cell r="M220" t="str">
            <v>Manage Assets, Manage Assets, Use, Copy Asset</v>
          </cell>
          <cell r="N220" t="str">
            <v>Assets --&gt;Owned Assets --&gt;Copy Existing Asset</v>
          </cell>
        </row>
        <row r="221">
          <cell r="G221" t="str">
            <v>Assets --&gt;Accounting Entries --&gt;Allocate Depreciation Expense --&gt;Asset Allocation</v>
          </cell>
          <cell r="H221" t="str">
            <v>c/MANAGE_ASSETS.ALLOC_DEFN_GRP.GBL</v>
          </cell>
          <cell r="I221" t="str">
            <v>ALLOC_DEFN_GRP    </v>
          </cell>
        </row>
        <row r="221">
          <cell r="M221" t="str">
            <v>Manage Assets, Manage Assets, Use, Define Asset Allocations</v>
          </cell>
          <cell r="N221" t="str">
            <v>Assets --&gt;Accounting Entries --&gt;Allocate Depreciation Expense --&gt;Asset Allocation</v>
          </cell>
        </row>
        <row r="222">
          <cell r="G222" t="str">
            <v>Assets --&gt;Owned Assets --&gt;Calculate Local Taxes --&gt;Adjust Amounts</v>
          </cell>
          <cell r="H222" t="str">
            <v>c/MANAGE_ASSETS.LTAX_COST_BAL2.GBL</v>
          </cell>
          <cell r="I222" t="str">
            <v>LTAX_COST_BAL2    </v>
          </cell>
        </row>
        <row r="222">
          <cell r="M222" t="str">
            <v>Manage Assets, Manage Assets, Use, Local Tax Amounts Adjust</v>
          </cell>
          <cell r="N222" t="str">
            <v>Assets --&gt;Owned Assets --&gt;Calculate Local Taxes --&gt;Adjust Amounts</v>
          </cell>
        </row>
        <row r="223">
          <cell r="G223" t="str">
            <v>Assets --&gt;Owned Assets --&gt;Calculate Local Taxes --&gt;Change Local Tax</v>
          </cell>
          <cell r="H223" t="str">
            <v>c/MANAGE_ASSETS.LTAX_COST_BAL.GBL</v>
          </cell>
          <cell r="I223" t="str">
            <v>LTAX_COST_BAL     </v>
          </cell>
        </row>
        <row r="223">
          <cell r="M223" t="str">
            <v>Manage Assets, Manage Assets, Use, Local Tax Information Change</v>
          </cell>
          <cell r="N223" t="str">
            <v>Assets --&gt;Owned Assets --&gt;Calculate Local Taxes --&gt;Change Local Tax</v>
          </cell>
        </row>
        <row r="224">
          <cell r="G224" t="str">
            <v>Assets --&gt;Financial Transactions --&gt;Retire/Reinstate Non-Fin Asset</v>
          </cell>
          <cell r="H224" t="str">
            <v>c/MANAGE_ASSETS.RETIRE_NF.GBL</v>
          </cell>
          <cell r="I224" t="str">
            <v>RETIRE_NF         </v>
          </cell>
        </row>
        <row r="224">
          <cell r="M224" t="str">
            <v>Manage Assets, Manage Assets, Use, Non-Financial Asset Retire</v>
          </cell>
          <cell r="N224" t="str">
            <v>Assets --&gt;Financial Transactions --&gt;Retire/Reinstate Non-Fin Asset</v>
          </cell>
        </row>
        <row r="225">
          <cell r="G225" t="str">
            <v>Assets --&gt;Financial Transactions --&gt;Transfer Operating Lease</v>
          </cell>
          <cell r="H225" t="str">
            <v>c/MANAGE_ASSETS.LEASE_OPER_TFR.GBL</v>
          </cell>
          <cell r="I225" t="str">
            <v>LEASE_OPER_TFR    </v>
          </cell>
        </row>
        <row r="225">
          <cell r="M225" t="str">
            <v>Manage Assets, Manage Assets, Use, Operating Lease Transfer</v>
          </cell>
          <cell r="N225" t="str">
            <v>Assets --&gt;Financial Transactions --&gt;Transfer Operating Lease</v>
          </cell>
        </row>
        <row r="226">
          <cell r="G226" t="str">
            <v>Assets --&gt;Accounting Entries --&gt;Review Operating Leases</v>
          </cell>
          <cell r="H226" t="str">
            <v>c/MANAGE_ASSETS.NF_DIST_LN.GBL</v>
          </cell>
          <cell r="I226" t="str">
            <v>NF_DIST_LN        </v>
          </cell>
        </row>
        <row r="226">
          <cell r="M226" t="str">
            <v>Manage Assets, Manage Assets, Use, Operating Lease Acctg Entries</v>
          </cell>
          <cell r="N226" t="str">
            <v>Assets --&gt;Accounting Entries --&gt;Review Operating Leases</v>
          </cell>
        </row>
        <row r="227">
          <cell r="G227" t="str">
            <v>Assets --&gt;Owned Assets --&gt;Parent-Child Processing --&gt;Parent-Child</v>
          </cell>
          <cell r="H227" t="str">
            <v>c/MANAGE_ASSETS.BASIC_PARENT_CHILD.GBL</v>
          </cell>
          <cell r="I227" t="str">
            <v>BASIC_PARENT_CHILD</v>
          </cell>
        </row>
        <row r="227">
          <cell r="M227" t="str">
            <v>Manage Assets, Manage Assets, Use, Parent-Child Basic Information</v>
          </cell>
          <cell r="N227" t="str">
            <v>Assets --&gt;Owned Assets --&gt;Parent-Child Processing --&gt;Parent-Child</v>
          </cell>
        </row>
        <row r="228">
          <cell r="G228" t="str">
            <v>Assets --&gt;Send/Receive Information --&gt;Change/Delete Pending Trans</v>
          </cell>
          <cell r="H228" t="str">
            <v>c/MANAGE_ASSETS.PEND_TRANS_UPD_DEL.GBL</v>
          </cell>
          <cell r="I228" t="str">
            <v>PEND_TRANS_UPD_DEL</v>
          </cell>
        </row>
        <row r="228">
          <cell r="M228" t="str">
            <v>Manage Assets, Manage Assets, Use, Pending Trans Update/Delete</v>
          </cell>
          <cell r="N228" t="str">
            <v>Assets --&gt;Send/Receive Information --&gt;Change/Delete Pending Trans</v>
          </cell>
        </row>
        <row r="229">
          <cell r="G229" t="str">
            <v>Assets --&gt;Calculate Depreciation --&gt;Open Transactions --&gt;Purge</v>
          </cell>
          <cell r="H229" t="str">
            <v>c/MANAGE_ASSETS.OPEN_TRANS_DEL.GBL</v>
          </cell>
          <cell r="I229" t="str">
            <v>OPEN_TRANS_DEL    </v>
          </cell>
        </row>
        <row r="229">
          <cell r="M229" t="str">
            <v>Manage Assets, Manage Assets, Use, Purge Open Transactions</v>
          </cell>
          <cell r="N229" t="str">
            <v>Assets --&gt;Calculate Depreciation --&gt;Open Transactions --&gt;Purge</v>
          </cell>
        </row>
        <row r="230">
          <cell r="G230" t="str">
            <v>Assets --&gt;Owned Assets --&gt;Update Non-Capitalized Cost</v>
          </cell>
          <cell r="H230" t="str">
            <v>c/MANAGE_ASSETS.NON_CAP_COSTS.GBL</v>
          </cell>
          <cell r="I230" t="str">
            <v>NON_CAP_COSTS     </v>
          </cell>
        </row>
        <row r="230">
          <cell r="M230" t="str">
            <v>Manage Assets, Manage Assets, Use, Update Non-Capitalized Costs</v>
          </cell>
          <cell r="N230" t="str">
            <v>Assets --&gt;Owned Assets --&gt;Update Non-Capitalized Cost</v>
          </cell>
        </row>
        <row r="231">
          <cell r="G231" t="str">
            <v>Assets --&gt;Calculate Depreciation --&gt;Asset Depreciation --&gt;Compare Depreciation</v>
          </cell>
          <cell r="H231" t="str">
            <v>c/MANAGE_ASSETS.RUN_AMDTCOMP_RQST.GBL</v>
          </cell>
          <cell r="I231" t="str">
            <v>RUN_AMDTCOMP_RQST </v>
          </cell>
        </row>
        <row r="231">
          <cell r="M231" t="str">
            <v>Manage Assets, Manage Assets, test, Compare Depreciation</v>
          </cell>
          <cell r="N231" t="str">
            <v>Assets --&gt;Calculate Depreciation --&gt;Asset Depreciation --&gt;Compare Depreciation</v>
          </cell>
        </row>
        <row r="232">
          <cell r="G232" t="str">
            <v>Assets --&gt;Calculate Depreciation --&gt;Asset Depreciation --&gt;Extract Expected Results</v>
          </cell>
          <cell r="H232" t="str">
            <v>c/MANAGE_ASSETS.RUN_AMDTEXPECTED.GBL</v>
          </cell>
          <cell r="I232" t="str">
            <v>RUN_AMDTEXPECTED  </v>
          </cell>
        </row>
        <row r="232">
          <cell r="M232" t="str">
            <v>Manage Assets, Manage Assets, test, Extract Expected Results</v>
          </cell>
          <cell r="N232" t="str">
            <v>Assets --&gt;Calculate Depreciation --&gt;Asset Depreciation --&gt;Extract Expected Results</v>
          </cell>
        </row>
        <row r="233">
          <cell r="G233" t="str">
            <v>Assets --&gt;Calculate Depreciation --&gt;Asset Depreciation --&gt;Load Assets</v>
          </cell>
          <cell r="H233" t="str">
            <v>c/MANAGE_ASSETS.RUN_AMDTLOADAM.GBL</v>
          </cell>
          <cell r="I233" t="str">
            <v>RUN_AMDTLOADAM    </v>
          </cell>
        </row>
        <row r="233">
          <cell r="M233" t="str">
            <v>Manage Assets, Manage Assets, test, Load Assets</v>
          </cell>
          <cell r="N233" t="str">
            <v>Assets --&gt;Calculate Depreciation --&gt;Asset Depreciation --&gt;Load Assets</v>
          </cell>
        </row>
        <row r="234">
          <cell r="G234" t="str">
            <v>Assets --&gt;Capital Acquisition Planning --&gt;Run Report</v>
          </cell>
          <cell r="H234" t="str">
            <v>c/PLAN_CAPITAL_ACQUISITIONS.RUN_AMCP2000.GBL</v>
          </cell>
          <cell r="I234" t="str">
            <v>RUN_AMCP2000      </v>
          </cell>
        </row>
        <row r="234">
          <cell r="M234" t="str">
            <v>Manage Assets, Plan Capital Acquisitions, Report, Capital Acquisition Planning</v>
          </cell>
          <cell r="N234" t="str">
            <v>Assets --&gt;Capital Acquisition Planning --&gt;Run Report</v>
          </cell>
        </row>
        <row r="235">
          <cell r="G235" t="str">
            <v>Assets --&gt;Capital Acquisition Planning --&gt;Create Plan</v>
          </cell>
          <cell r="H235" t="str">
            <v>c/PLAN_CAPITAL_ACQUISITIONS.BD_CAP.GBL</v>
          </cell>
          <cell r="I235" t="str">
            <v>BD_CAP            </v>
          </cell>
        </row>
        <row r="235">
          <cell r="M235" t="str">
            <v>Manage Assets, Plan Capital Acquisitions, Use, Capital Acquisition Planning</v>
          </cell>
          <cell r="N235" t="str">
            <v>Assets --&gt;Capital Acquisition Planning --&gt;Create Plan</v>
          </cell>
        </row>
        <row r="236">
          <cell r="G236" t="str">
            <v>Assets --&gt;Physical Inventory --&gt;Review Extracted Data</v>
          </cell>
          <cell r="H236" t="str">
            <v>c/INVENTORY_ASSETS.PI_EXTRACT.GBL</v>
          </cell>
          <cell r="I236" t="str">
            <v>PI_EXTRACT        </v>
          </cell>
        </row>
        <row r="236">
          <cell r="M236" t="str">
            <v>Manage Assets, Inventory Assets, Inquire, Extract</v>
          </cell>
          <cell r="N236" t="str">
            <v>Assets --&gt;Physical Inventory --&gt;Review Extracted Data</v>
          </cell>
        </row>
        <row r="237">
          <cell r="G237" t="str">
            <v>Assets --&gt;Physical Inventory --&gt;Review Inventory History</v>
          </cell>
          <cell r="H237" t="str">
            <v>c/INVENTORY_ASSETS.PI_ASSET_HIST1.GBL</v>
          </cell>
          <cell r="I237" t="str">
            <v>PI_ASSET_HIST1    </v>
          </cell>
        </row>
        <row r="237">
          <cell r="M237" t="str">
            <v>Manage Assets, Inventory Assets, Inquire, Physical Inventory History</v>
          </cell>
          <cell r="N237" t="str">
            <v>Assets --&gt;Physical Inventory --&gt;Review Inventory History</v>
          </cell>
        </row>
        <row r="238">
          <cell r="G238" t="str">
            <v>Assets --&gt;Physical Inventory --&gt;Process CSV Files</v>
          </cell>
          <cell r="H238" t="str">
            <v>c/INVENTORY_ASSETS.RUN_AMPICSVS.GBL</v>
          </cell>
          <cell r="I238" t="str">
            <v>RUN_AMPICSVS      </v>
          </cell>
        </row>
        <row r="238">
          <cell r="M238" t="str">
            <v>Manage Assets, Inventory Assets, Process, CSV Files</v>
          </cell>
          <cell r="N238" t="str">
            <v>Assets --&gt;Physical Inventory --&gt;Process CSV Files</v>
          </cell>
        </row>
        <row r="239">
          <cell r="G239" t="str">
            <v>Assets --&gt;Physical Inventory --&gt;Load/Match/Reconcile PI Info</v>
          </cell>
          <cell r="H239" t="str">
            <v>c/INVENTORY_ASSETS.RUN_AMPI1000.GBL</v>
          </cell>
          <cell r="I239" t="str">
            <v>RUN_AMPI1000      </v>
          </cell>
        </row>
        <row r="239">
          <cell r="M239" t="str">
            <v>Manage Assets, Inventory Assets, Process, Physical Inventory</v>
          </cell>
          <cell r="N239" t="str">
            <v>Assets --&gt;Physical Inventory --&gt;Load/Match/Reconcile PI Info</v>
          </cell>
        </row>
        <row r="240">
          <cell r="G240" t="str">
            <v>Assets --&gt;Physical Inventory --&gt;Run Physical Inventory Reports</v>
          </cell>
          <cell r="H240" t="str">
            <v>c/INVENTORY_ASSETS.RUN_AMPI2000.GBL</v>
          </cell>
          <cell r="I240" t="str">
            <v>RUN_AMPI2000      </v>
          </cell>
        </row>
        <row r="240">
          <cell r="M240" t="str">
            <v>Manage Assets, Inventory Assets, Report, Physical Inventory Reports</v>
          </cell>
          <cell r="N240" t="str">
            <v>Assets --&gt;Physical Inventory --&gt;Run Physical Inventory Reports</v>
          </cell>
        </row>
        <row r="241">
          <cell r="G241" t="str">
            <v>Assets --&gt;Physical Inventory --&gt;Define Inventory Occurrence</v>
          </cell>
          <cell r="H241" t="str">
            <v>c/INVENTORY_ASSETS.PI_CNTL.GBL</v>
          </cell>
          <cell r="I241" t="str">
            <v>PI_CNTL           </v>
          </cell>
        </row>
        <row r="241">
          <cell r="M241" t="str">
            <v>Manage Assets, Inventory Assets, Use, Physical Inventory Control</v>
          </cell>
          <cell r="N241" t="str">
            <v>Assets --&gt;Physical Inventory --&gt;Define Inventory Occurrence</v>
          </cell>
        </row>
        <row r="242">
          <cell r="G242" t="str">
            <v>Assets --&gt;Physical Inventory --&gt;Verify Scanned Data</v>
          </cell>
          <cell r="H242" t="str">
            <v>c/INVENTORY_ASSETS.PI_SCAN.GBL</v>
          </cell>
          <cell r="I242" t="str">
            <v>PI_SCAN           </v>
          </cell>
        </row>
        <row r="242">
          <cell r="M242" t="str">
            <v>Manage Assets, Inventory Assets, Use, Scanned Data</v>
          </cell>
          <cell r="N242" t="str">
            <v>Assets --&gt;Physical Inventory --&gt;Verify Scanned Data</v>
          </cell>
        </row>
        <row r="243">
          <cell r="G243" t="str">
            <v>Assets --&gt;Physical Inventory --&gt;Verify Duplicate Serial ID</v>
          </cell>
          <cell r="H243" t="str">
            <v>c/INVENTORY_ASSETS.PI_SCAN_DUP.GBL</v>
          </cell>
          <cell r="I243" t="str">
            <v>PI_SCAN_DUP       </v>
          </cell>
        </row>
        <row r="243">
          <cell r="M243" t="str">
            <v>Manage Assets, Inventory Assets, Use, Duplicate Serials</v>
          </cell>
          <cell r="N243" t="str">
            <v>Assets --&gt;Physical Inventory --&gt;Verify Duplicate Serial ID</v>
          </cell>
        </row>
        <row r="244">
          <cell r="G244" t="str">
            <v>Assets --&gt;Physical Inventory --&gt;Verify Duplicate Tags</v>
          </cell>
          <cell r="H244" t="str">
            <v>c/INVENTORY_ASSETS.PI_SCAN_DUP_TAG.GBL</v>
          </cell>
          <cell r="I244" t="str">
            <v>PI_SCAN_DUP_TAG   </v>
          </cell>
        </row>
        <row r="244">
          <cell r="M244" t="str">
            <v>Manage Assets, Inventory Assets, Use, Duplicate Tags</v>
          </cell>
          <cell r="N244" t="str">
            <v>Assets --&gt;Physical Inventory --&gt;Verify Duplicate Tags</v>
          </cell>
        </row>
        <row r="245">
          <cell r="G245" t="str">
            <v>Assets --&gt;Physical Inventory --&gt;Create Extract Rules</v>
          </cell>
          <cell r="H245" t="str">
            <v>c/INVENTORY_ASSETS.PI_EXTRACT_RULE.GBL</v>
          </cell>
          <cell r="I245" t="str">
            <v>PI_EXTRACT_RULE   </v>
          </cell>
        </row>
        <row r="245">
          <cell r="M245" t="str">
            <v>Manage Assets, Inventory Assets, Use, Extract Rules</v>
          </cell>
          <cell r="N245" t="str">
            <v>Assets --&gt;Physical Inventory --&gt;Create Extract Rules</v>
          </cell>
        </row>
        <row r="246">
          <cell r="G246" t="str">
            <v>Assets --&gt;Physical Inventory --&gt;Review Matching Results</v>
          </cell>
          <cell r="H246" t="str">
            <v>c/INVENTORY_ASSETS.PI_RESULTS_HDWR.GBL</v>
          </cell>
          <cell r="I246" t="str">
            <v>PI_RESULTS_HDWR   </v>
          </cell>
        </row>
        <row r="246">
          <cell r="M246" t="str">
            <v>Manage Assets, Inventory Assets, Use, Inventory Results</v>
          </cell>
          <cell r="N246" t="str">
            <v>Assets --&gt;Physical Inventory --&gt;Review Matching Results</v>
          </cell>
        </row>
        <row r="247">
          <cell r="G247" t="str">
            <v>Assets --&gt;Physical Inventory --&gt;Physical Inv/Mass Change</v>
          </cell>
          <cell r="H247" t="str">
            <v>c/INVENTORY_ASSETS.PI_SYSTEM_SETUP.GBL</v>
          </cell>
          <cell r="I247" t="str">
            <v>PI_SYSTEM_SETUP   </v>
          </cell>
        </row>
        <row r="247">
          <cell r="M247" t="str">
            <v>Manage Assets, Inventory Assets, Use, Physical Inventory Setup</v>
          </cell>
          <cell r="N247" t="str">
            <v>Assets --&gt;Physical Inventory --&gt;Physical Inv/Mass Change</v>
          </cell>
        </row>
        <row r="248">
          <cell r="G248" t="str">
            <v>Assets --&gt;Physical Inventory --&gt;Create Schedules</v>
          </cell>
          <cell r="H248" t="str">
            <v>c/INVENTORY_ASSETS.PI_SCHEDULE.GBL</v>
          </cell>
          <cell r="I248" t="str">
            <v>PI_SCHEDULE       </v>
          </cell>
        </row>
        <row r="248">
          <cell r="M248" t="str">
            <v>Manage Assets, Inventory Assets, Use, Scheduling</v>
          </cell>
          <cell r="N248" t="str">
            <v>Assets --&gt;Physical Inventory --&gt;Create Schedules</v>
          </cell>
        </row>
        <row r="249">
          <cell r="G249" t="str">
            <v>Assets --&gt;Service  Repair --&gt;Review Maintenance History</v>
          </cell>
          <cell r="H249" t="str">
            <v>c/SERVICE_AND_REPAIR_ASSETS.ASSET_MAINT_SUM_01.GBL</v>
          </cell>
          <cell r="I249" t="str">
            <v>ASSET_MAINT_SUM_01</v>
          </cell>
        </row>
        <row r="249">
          <cell r="M249" t="str">
            <v>Manage Assets, Service and Repair Assets, Inquire, Asset Service/Repair History</v>
          </cell>
          <cell r="N249" t="str">
            <v>Assets --&gt;Service  Repair --&gt;Review Maintenance History</v>
          </cell>
        </row>
        <row r="250">
          <cell r="G250" t="str">
            <v>Assets --&gt;Reports --&gt;Asset Maintenance --&gt;Warranties Report</v>
          </cell>
          <cell r="H250" t="str">
            <v>c/SERVICE_AND_REPAIR_ASSETS.RUN_AMAS1600.GBL</v>
          </cell>
          <cell r="I250" t="str">
            <v>RUN_AMAS1600      </v>
          </cell>
        </row>
        <row r="250">
          <cell r="M250" t="str">
            <v>Manage Assets, Service and Repair Assets, Report, Asset Warranties</v>
          </cell>
          <cell r="N250" t="str">
            <v>Assets --&gt;Reports --&gt;Asset Maintenance --&gt;Warranties Report</v>
          </cell>
        </row>
        <row r="251">
          <cell r="G251" t="str">
            <v>Assets --&gt;Service  Repair --&gt;Track Service and Repairs</v>
          </cell>
          <cell r="H251" t="str">
            <v>c/SERVICE_AND_REPAIR_ASSETS.ASSET_MAINT_01.GBL</v>
          </cell>
          <cell r="I251" t="str">
            <v>ASSET_MAINT_01    </v>
          </cell>
        </row>
        <row r="251">
          <cell r="M251" t="str">
            <v>Manage Assets, Service and Repair Assets, Use, Asset Service/Repair Details</v>
          </cell>
          <cell r="N251" t="str">
            <v>Assets --&gt;Service  Repair --&gt;Track Service and Repairs</v>
          </cell>
        </row>
        <row r="252">
          <cell r="G252" t="str">
            <v>Assets --&gt;Service  Repair --&gt;Asset Warranties</v>
          </cell>
          <cell r="H252" t="str">
            <v>c/SERVICE_AND_REPAIR_ASSETS.ASSET_WARRANTY.GBL</v>
          </cell>
          <cell r="I252" t="str">
            <v>ASSET_WARRANTY    </v>
          </cell>
        </row>
        <row r="252">
          <cell r="M252" t="str">
            <v>Manage Assets, Service and Repair Assets, Use, Asset Warranties</v>
          </cell>
          <cell r="N252" t="str">
            <v>Assets --&gt;Service  Repair --&gt;Asset Warranties</v>
          </cell>
        </row>
        <row r="253">
          <cell r="G253" t="str">
            <v>Assets --&gt;Service  Repair --&gt;Maintenance Contract Terms</v>
          </cell>
          <cell r="H253" t="str">
            <v>c/SERVICE_AND_REPAIR_ASSETS.MAINT_CONTRACT_01.GBL</v>
          </cell>
          <cell r="I253" t="str">
            <v>MAINT_CONTRACT_01 </v>
          </cell>
        </row>
        <row r="253">
          <cell r="M253" t="str">
            <v>Manage Assets, Service and Repair Assets, Use, Maintenance Contracts</v>
          </cell>
          <cell r="N253" t="str">
            <v>Assets --&gt;Service  Repair --&gt;Maintenance Contract Terms</v>
          </cell>
        </row>
        <row r="254">
          <cell r="G254" t="str">
            <v>Employee Self-Service --&gt;Assets --&gt;View/Transfer Assets</v>
          </cell>
          <cell r="H254" t="str">
            <v>c/ROLE_EMPLOYEE.AM_MY_ASSET_PNLG.GBL</v>
          </cell>
          <cell r="I254" t="str">
            <v>AM_MY_ASSET_PNLG  </v>
          </cell>
        </row>
        <row r="254">
          <cell r="M254" t="str">
            <v>Self Service, Employee, View, View/Transfer Assets</v>
          </cell>
          <cell r="N254" t="str">
            <v>Employee Self-Service --&gt;Assets --&gt;View/Transfer Assets</v>
          </cell>
        </row>
        <row r="255">
          <cell r="G255" t="str">
            <v>Manager Self-Service --&gt;Assets --&gt;Approve Asset Transfer</v>
          </cell>
          <cell r="H255" t="str">
            <v>c/ROLE_MANAGER.AM_MY_APPROVE_PNLG.GBL</v>
          </cell>
          <cell r="I255" t="str">
            <v>AM_MY_APPROVE_PNLG</v>
          </cell>
        </row>
        <row r="255">
          <cell r="M255" t="str">
            <v>Self Service, Manager, Tasks, Approve Asset Transfer</v>
          </cell>
          <cell r="N255" t="str">
            <v>Manager Self-Service --&gt;Assets --&gt;Approve Asset Transfer</v>
          </cell>
        </row>
        <row r="256">
          <cell r="G256" t="str">
            <v>Manager Self-Service --&gt;Assets --&gt;View Department Assets</v>
          </cell>
          <cell r="H256" t="str">
            <v>c/ROLE_MANAGER.AM_MY_DEPT_PNLG.GBL</v>
          </cell>
          <cell r="I256" t="str">
            <v>AM_MY_DEPT_PNLG   </v>
          </cell>
        </row>
        <row r="256">
          <cell r="M256" t="str">
            <v>Self Service, Manager, View, Departments Assets</v>
          </cell>
          <cell r="N256" t="str">
            <v>Manager Self-Service --&gt;Assets --&gt;View Department Assets</v>
          </cell>
        </row>
        <row r="257">
          <cell r="G257" t="str">
            <v>Accounts Payable --&gt;Review --&gt;Payments --&gt;Replaced Payments</v>
          </cell>
          <cell r="H257" t="str">
            <v>c/CREATE_PAYMENTS.PYMNT_RPLCD.GBL</v>
          </cell>
          <cell r="I257" t="str">
            <v>PYMNT_RPLCD       </v>
          </cell>
        </row>
        <row r="257">
          <cell r="M257" t="str">
            <v>Administer Procurement, Create Payments, Inquire, Replaced Payments</v>
          </cell>
          <cell r="N257" t="str">
            <v>Accounts Payable --&gt;Review --&gt;Payments --&gt;Replaced Payments</v>
          </cell>
        </row>
        <row r="258">
          <cell r="G258" t="str">
            <v>Accounts Payable --&gt;Review --&gt;Payments --&gt;Bank Transfer Charge</v>
          </cell>
          <cell r="H258" t="str">
            <v>c/CREATE_PAYMENTS.BCH_BNKCHRG_INQ.GBL</v>
          </cell>
          <cell r="I258" t="str">
            <v>BCH_BNKCHRG_INQ   </v>
          </cell>
        </row>
        <row r="258">
          <cell r="M258" t="str">
            <v>Administer Procurement, Create Payments, Inquire, Bank Transfer Charge</v>
          </cell>
          <cell r="N258" t="str">
            <v>Accounts Payable --&gt;Review --&gt;Payments --&gt;Bank Transfer Charge</v>
          </cell>
        </row>
        <row r="259">
          <cell r="G259" t="str">
            <v>Accounts Payable --&gt;Review --&gt;Payments --&gt;Draft Payment Inquiry</v>
          </cell>
          <cell r="H259" t="str">
            <v>c/CREATE_PAYMENTS.PYMNT_DFT_INQ.GBL</v>
          </cell>
          <cell r="I259" t="str">
            <v>PYMNT_DFT_INQ     </v>
          </cell>
        </row>
        <row r="259">
          <cell r="M259" t="str">
            <v>Administer Procurement, Create Payments, Inquire, Draft Payment Inquiry</v>
          </cell>
          <cell r="N259" t="str">
            <v>Accounts Payable --&gt;Review --&gt;Payments --&gt;Draft Payment Inquiry</v>
          </cell>
        </row>
        <row r="260">
          <cell r="G260" t="str">
            <v>Accounts Payable --&gt;Payments --&gt;Pay Cycle --&gt;Exceptions --&gt;Multiple Payment Terms Error</v>
          </cell>
          <cell r="H260" t="str">
            <v>c/CREATE_PAYMENTS.SMT_ERROR_COM.GBL</v>
          </cell>
          <cell r="I260" t="str">
            <v>SMT_ERROR_COM     </v>
          </cell>
        </row>
        <row r="260">
          <cell r="M260" t="str">
            <v>Administer Procurement, Create Payments, Inquire, Multiple Payment Terms Error</v>
          </cell>
          <cell r="N260" t="str">
            <v>Accounts Payable --&gt;Payments --&gt;Pay Cycle --&gt;Exceptions --&gt;Multiple Payment Terms Error</v>
          </cell>
        </row>
        <row r="261">
          <cell r="G261" t="str">
            <v>Accounts Payable --&gt;Review --&gt;Payments --&gt;Payment Inquiry</v>
          </cell>
          <cell r="H261" t="str">
            <v>c/CREATE_PAYMENTS.PYMNT_INQ_SRCH.GBL</v>
          </cell>
          <cell r="I261" t="str">
            <v>PYMNT_INQ_SRCH    </v>
          </cell>
        </row>
        <row r="261">
          <cell r="M261" t="str">
            <v>Administer Procurement, Create Payments, Inquire, Payment Inquiry</v>
          </cell>
          <cell r="N261" t="str">
            <v>Accounts Payable --&gt;Review --&gt;Payments --&gt;Payment Inquiry</v>
          </cell>
        </row>
        <row r="262">
          <cell r="G262" t="str">
            <v>Accounts Payable --&gt;Review --&gt;Pay Cycle --&gt;Pay Cycle Data Inquiry</v>
          </cell>
          <cell r="H262" t="str">
            <v>c/CREATE_PAYMENTS.PYCYCL_DATA_INQ.GBL</v>
          </cell>
          <cell r="I262" t="str">
            <v>PYCYCL_DATA_INQ   </v>
          </cell>
        </row>
        <row r="262">
          <cell r="M262" t="str">
            <v>Administer Procurement, Create Payments, Inquire, Pay Cycle Detail Data</v>
          </cell>
          <cell r="N262" t="str">
            <v>Accounts Payable --&gt;Review --&gt;Pay Cycle --&gt;Pay Cycle Data Inquiry</v>
          </cell>
        </row>
        <row r="263">
          <cell r="G263" t="str">
            <v>Accounts Payable --&gt;Review --&gt;Pay Cycle --&gt;Pay Cycle Summary Data</v>
          </cell>
          <cell r="H263" t="str">
            <v>c/CREATE_PAYMENTS.PYCYCL_DATA_SUM.GBL</v>
          </cell>
          <cell r="I263" t="str">
            <v>PYCYCL_DATA_SUM   </v>
          </cell>
        </row>
        <row r="263">
          <cell r="M263" t="str">
            <v>Administer Procurement, Create Payments, Inquire, Pay Cycle Summary Data</v>
          </cell>
          <cell r="N263" t="str">
            <v>Accounts Payable --&gt;Review --&gt;Pay Cycle --&gt;Pay Cycle Summary Data</v>
          </cell>
        </row>
        <row r="264">
          <cell r="G264" t="str">
            <v>Accounts Payable --&gt;Review --&gt;Payments --&gt;Payment Voucher Detail</v>
          </cell>
          <cell r="H264" t="str">
            <v>c/CREATE_PAYMENTS.PYMNT_VCHR_DET.GBL</v>
          </cell>
          <cell r="I264" t="str">
            <v>PYMNT_VCHR_DET    </v>
          </cell>
        </row>
        <row r="264">
          <cell r="M264" t="str">
            <v>Administer Procurement, Create Payments, Inquire, Payment Voucher Detail</v>
          </cell>
          <cell r="N264" t="str">
            <v>Accounts Payable --&gt;Review --&gt;Payments --&gt;Payment Voucher Detail</v>
          </cell>
        </row>
        <row r="265">
          <cell r="G265" t="str">
            <v>Accounts Payable --&gt;Batch Processes --&gt;Payment --&gt;Cash Clearing Request</v>
          </cell>
          <cell r="H265" t="str">
            <v>c/CREATE_PAYMENTS.CASH_CLRG_REQUEST.GBL</v>
          </cell>
          <cell r="I265" t="str">
            <v>CASH_CLRG_REQUEST </v>
          </cell>
        </row>
        <row r="265">
          <cell r="M265" t="str">
            <v>Administer Procurement, Create Payments, Process, Cash Clearing Request</v>
          </cell>
          <cell r="N265" t="str">
            <v>Accounts Payable --&gt;Batch Processes --&gt;Payment --&gt;Cash Clearing Request</v>
          </cell>
        </row>
        <row r="266">
          <cell r="G266" t="str">
            <v>Accounts Payable --&gt;Payments --&gt;Pay Cycle --&gt;Express Payments --&gt;Express Payment Manager</v>
          </cell>
          <cell r="H266" t="str">
            <v>c/CREATE_PAYMENTS.EXP_PYCYCL_MGR.GBL</v>
          </cell>
          <cell r="I266" t="str">
            <v>EXP_PYCYCL_MGR    </v>
          </cell>
        </row>
        <row r="266">
          <cell r="M266" t="str">
            <v>Administer Procurement, Create Payments, Process, Express PayCycle Manager</v>
          </cell>
          <cell r="N266" t="str">
            <v>Accounts Payable --&gt;Payments --&gt;Pay Cycle --&gt;Express Payments --&gt;Express Payment Manager</v>
          </cell>
        </row>
        <row r="267">
          <cell r="G267" t="str">
            <v>Accounts Payable --&gt;Reports --&gt;Forecast --&gt;Forecast Cycle</v>
          </cell>
          <cell r="H267" t="str">
            <v>c/CREATE_PAYMENTS.PYFRCST_CYCLE.GBL</v>
          </cell>
          <cell r="I267" t="str">
            <v>PYFRCST_CYCLE     </v>
          </cell>
        </row>
        <row r="267">
          <cell r="M267" t="str">
            <v>Administer Procurement, Create Payments, Process, Forecast Cycle</v>
          </cell>
          <cell r="N267" t="str">
            <v>Accounts Payable --&gt;Reports --&gt;Forecast --&gt;Forecast Cycle</v>
          </cell>
        </row>
        <row r="268">
          <cell r="G268" t="str">
            <v>Accounts Payable --&gt;Payments --&gt;Pay Cycle --&gt;Pay Cycle Definition --&gt;Generate ECS Summary File</v>
          </cell>
          <cell r="H268" t="str">
            <v>c/CREATE_PAYMENTS.GFAP_RUN_ECS.GBL</v>
          </cell>
          <cell r="I268" t="str">
            <v>GFAP_RUN_ECS      </v>
          </cell>
        </row>
        <row r="268">
          <cell r="M268" t="str">
            <v>Administer Procurement, Create Payments, Process, Generate ECS Summary File</v>
          </cell>
          <cell r="N268" t="str">
            <v>Accounts Payable --&gt;Payments --&gt;Pay Cycle --&gt;Pay Cycle Definition --&gt;Generate ECS Summary File</v>
          </cell>
        </row>
        <row r="269">
          <cell r="G269" t="str">
            <v>Accounts Payable --&gt;Reports --&gt;Forecast --&gt;Reset Forecast Cycle</v>
          </cell>
          <cell r="H269" t="str">
            <v>c/CREATE_PAYMENTS.PYFRCST_DELETE.GBL</v>
          </cell>
          <cell r="I269" t="str">
            <v>PYFRCST_DELETE    </v>
          </cell>
        </row>
        <row r="269">
          <cell r="M269" t="str">
            <v>Administer Procurement, Create Payments, Process, Reset Forecast Cycle</v>
          </cell>
          <cell r="N269" t="str">
            <v>Accounts Payable --&gt;Reports --&gt;Forecast --&gt;Reset Forecast Cycle</v>
          </cell>
        </row>
        <row r="270">
          <cell r="G270" t="str">
            <v>Accounts Payable --&gt;Batch Processes --&gt;Payment --&gt;Cash Clearing Entry Event Req</v>
          </cell>
          <cell r="H270" t="str">
            <v>c/CREATE_PAYMENTS.PST_EE_CASHCL_RQST.GBL</v>
          </cell>
          <cell r="I270" t="str">
            <v>PST_EE_CASHCL_RQST</v>
          </cell>
        </row>
        <row r="270">
          <cell r="M270" t="str">
            <v>Administer Procurement, Create Payments, Process, Cash Clearing Entry Event Req</v>
          </cell>
          <cell r="N270" t="str">
            <v>Accounts Payable --&gt;Batch Processes --&gt;Payment --&gt;Cash Clearing Entry Event Req</v>
          </cell>
        </row>
        <row r="271">
          <cell r="G271" t="str">
            <v>Accounts Payable --&gt;Reports --&gt;Forecast --&gt;Forecast Report Request</v>
          </cell>
          <cell r="H271" t="str">
            <v>c/CREATE_PAYMENTS.PYFRCST_RQST.GBL</v>
          </cell>
          <cell r="I271" t="str">
            <v>PYFRCST_RQST      </v>
          </cell>
        </row>
        <row r="271">
          <cell r="M271" t="str">
            <v>Administer Procurement, Create Payments, Process, Forecast Report Request</v>
          </cell>
          <cell r="N271" t="str">
            <v>Accounts Payable --&gt;Reports --&gt;Forecast --&gt;Forecast Report Request</v>
          </cell>
        </row>
        <row r="272">
          <cell r="G272" t="str">
            <v>Accounts Payable --&gt;Reports --&gt;Forecast --&gt;Forecast by Bank Account</v>
          </cell>
          <cell r="H272" t="str">
            <v>c/CREATE_PAYMENTS.PYFRCST_BANK.GBL</v>
          </cell>
          <cell r="I272" t="str">
            <v>PYFRCST_BANK      </v>
          </cell>
        </row>
        <row r="272">
          <cell r="M272" t="str">
            <v>Administer Procurement, Create Payments, Process, Forecast by Bank Account</v>
          </cell>
          <cell r="N272" t="str">
            <v>Accounts Payable --&gt;Reports --&gt;Forecast --&gt;Forecast by Bank Account</v>
          </cell>
        </row>
        <row r="273">
          <cell r="G273" t="str">
            <v>Accounts Payable --&gt;Payments --&gt;Pay Cycle --&gt;Pay Cycle Definition --&gt;Pay Cycle Manager</v>
          </cell>
          <cell r="H273" t="str">
            <v>c/CREATE_PAYMENTS.PYCYCL_MGR.GBL</v>
          </cell>
          <cell r="I273" t="str">
            <v>PYCYCL_MGR        </v>
          </cell>
        </row>
        <row r="273">
          <cell r="M273" t="str">
            <v>Administer Procurement, Create Payments, Process, Pay Cycle Manager</v>
          </cell>
          <cell r="N273" t="str">
            <v>Accounts Payable --&gt;Payments --&gt;Pay Cycle --&gt;Pay Cycle Definition --&gt;Pay Cycle Manager</v>
          </cell>
        </row>
        <row r="274">
          <cell r="G274" t="str">
            <v>Accounts Payable --&gt;Payments --&gt;Pay Cycle --&gt;Pay Cycle Definition --&gt;Pay Cycle Job</v>
          </cell>
          <cell r="H274" t="str">
            <v>c/CREATE_PAYMENTS.AP_PCJOB_CREATE.GBL</v>
          </cell>
          <cell r="I274" t="str">
            <v>AP_PCJOB_CREATE   </v>
          </cell>
        </row>
        <row r="274">
          <cell r="M274" t="str">
            <v>Administer Procurement, Create Payments, Process, Pay Cycle Job</v>
          </cell>
          <cell r="N274" t="str">
            <v>Accounts Payable --&gt;Payments --&gt;Pay Cycle --&gt;Pay Cycle Definition --&gt;Pay Cycle Job</v>
          </cell>
        </row>
        <row r="275">
          <cell r="G275" t="str">
            <v>Accounts Payable --&gt;Administration --&gt;Archiving --&gt;Payments --&gt;Payment Archive Request</v>
          </cell>
          <cell r="H275" t="str">
            <v>c/CREATE_PAYMENTS.PYMNT_ARCH_RQST.GBL</v>
          </cell>
          <cell r="I275" t="str">
            <v>PYMNT_ARCH_RQST   </v>
          </cell>
        </row>
        <row r="275">
          <cell r="M275" t="str">
            <v>Administer Procurement, Create Payments, Process, Payment Archive Request</v>
          </cell>
          <cell r="N275" t="str">
            <v>Accounts Payable --&gt;Administration --&gt;Archiving --&gt;Payments --&gt;Payment Archive Request</v>
          </cell>
        </row>
        <row r="276">
          <cell r="G276" t="str">
            <v>Accounts Payable --&gt;Administration --&gt;Archiving --&gt;Payments --&gt;Payment History Request</v>
          </cell>
          <cell r="H276" t="str">
            <v>c/CREATE_PAYMENTS.PYMNT_HST_RQST.GBL</v>
          </cell>
          <cell r="I276" t="str">
            <v>PYMNT_HST_RQST    </v>
          </cell>
        </row>
        <row r="276">
          <cell r="M276" t="str">
            <v>Administer Procurement, Create Payments, Process, Payment History Request</v>
          </cell>
          <cell r="N276" t="str">
            <v>Accounts Payable --&gt;Administration --&gt;Archiving --&gt;Payments --&gt;Payment History Request</v>
          </cell>
        </row>
        <row r="277">
          <cell r="G277" t="str">
            <v>Accounts Payable --&gt;Batch Processes --&gt;Payment --&gt;Payment Posting Request</v>
          </cell>
          <cell r="H277" t="str">
            <v>c/CREATE_PAYMENTS.PST_PYMNT_RQST.GBL</v>
          </cell>
          <cell r="I277" t="str">
            <v>PST_PYMNT_RQST    </v>
          </cell>
        </row>
        <row r="277">
          <cell r="M277" t="str">
            <v>Administer Procurement, Create Payments, Process, Payment Posting Request</v>
          </cell>
          <cell r="N277" t="str">
            <v>Accounts Payable --&gt;Batch Processes --&gt;Payment --&gt;Payment Posting Request</v>
          </cell>
        </row>
        <row r="278">
          <cell r="G278" t="str">
            <v>Accounts Payable --&gt;Batch Processes --&gt;Payment --&gt;Payment Entry Event Request</v>
          </cell>
          <cell r="H278" t="str">
            <v>c/CREATE_PAYMENTS.PST_EE_PYMNT_RQST.GBL</v>
          </cell>
          <cell r="I278" t="str">
            <v>PST_EE_PYMNT_RQST </v>
          </cell>
        </row>
        <row r="278">
          <cell r="M278" t="str">
            <v>Administer Procurement, Create Payments, Process, Payment Entry Event Request</v>
          </cell>
          <cell r="N278" t="str">
            <v>Accounts Payable --&gt;Batch Processes --&gt;Payment --&gt;Payment Entry Event Request</v>
          </cell>
        </row>
        <row r="279">
          <cell r="G279" t="str">
            <v>Accounts Payable --&gt;Administration --&gt;Archiving --&gt;Payments --&gt;Payment History Export</v>
          </cell>
          <cell r="H279" t="str">
            <v>c/CREATE_PAYMENTS.PYMNT_HST_EXP.GBL</v>
          </cell>
          <cell r="I279" t="str">
            <v>PYMNT_HST_EXP     </v>
          </cell>
        </row>
        <row r="279">
          <cell r="M279" t="str">
            <v>Administer Procurement, Create Payments, Process, Payment History Export</v>
          </cell>
          <cell r="N279" t="str">
            <v>Accounts Payable --&gt;Administration --&gt;Archiving --&gt;Payments --&gt;Payment History Export</v>
          </cell>
        </row>
        <row r="280">
          <cell r="G280" t="str">
            <v>Accounts Payable --&gt;Payments --&gt;Pay Cycle --&gt;Pay Cycle Definition --&gt;Split Payment Request</v>
          </cell>
          <cell r="H280" t="str">
            <v>c/CREATE_PAYMENTS.SMT_SPLIT_REQ_COM.GBL</v>
          </cell>
          <cell r="I280" t="str">
            <v>SMT_SPLIT_REQ_COM </v>
          </cell>
        </row>
        <row r="280">
          <cell r="M280" t="str">
            <v>Administer Procurement, Create Payments, Process, Split Payment Request</v>
          </cell>
          <cell r="N280" t="str">
            <v>Accounts Payable --&gt;Payments --&gt;Pay Cycle --&gt;Pay Cycle Definition --&gt;Split Payment Request</v>
          </cell>
        </row>
        <row r="281">
          <cell r="G281" t="str">
            <v>Accounts Payable --&gt;Reports --&gt;Payments --&gt;Trial Register</v>
          </cell>
          <cell r="H281" t="str">
            <v>c/CREATE_PAYMENTS.RUN_APY2030.GBL</v>
          </cell>
          <cell r="I281" t="str">
            <v>RUN_APY2030       </v>
          </cell>
        </row>
        <row r="281">
          <cell r="M281" t="str">
            <v>Administer Procurement, Create Payments, Report, Trial Register</v>
          </cell>
          <cell r="N281" t="str">
            <v>Accounts Payable --&gt;Reports --&gt;Payments --&gt;Trial Register</v>
          </cell>
        </row>
        <row r="282">
          <cell r="G282" t="str">
            <v>Accounts Payable --&gt;Reports --&gt;Payments --&gt;Bank TRF Charge Detail</v>
          </cell>
          <cell r="H282" t="str">
            <v>c/CREATE_PAYMENTS.BCH_RUN_1000.GBL</v>
          </cell>
          <cell r="I282" t="str">
            <v>BCH_RUN_1000      </v>
          </cell>
        </row>
        <row r="282">
          <cell r="M282" t="str">
            <v>Administer Procurement, Create Payments, Report, Bank TRF Charge Detail</v>
          </cell>
          <cell r="N282" t="str">
            <v>Accounts Payable --&gt;Reports --&gt;Payments --&gt;Bank TRF Charge Detail</v>
          </cell>
        </row>
        <row r="283">
          <cell r="G283" t="str">
            <v>Accounts Payable --&gt;Reports --&gt;Payments --&gt;Drafts Create Detail</v>
          </cell>
          <cell r="H283" t="str">
            <v>c/CREATE_PAYMENTS.RUN_APY2053.GBL</v>
          </cell>
          <cell r="I283" t="str">
            <v>RUN_APY2053       </v>
          </cell>
        </row>
        <row r="283">
          <cell r="M283" t="str">
            <v>Administer Procurement, Create Payments, Report, Drafts Create Detail</v>
          </cell>
          <cell r="N283" t="str">
            <v>Accounts Payable --&gt;Reports --&gt;Payments --&gt;Drafts Create Detail</v>
          </cell>
        </row>
        <row r="284">
          <cell r="G284" t="str">
            <v>Accounts Payable --&gt;Reports --&gt;Payments --&gt;Drafts Create Summary</v>
          </cell>
          <cell r="H284" t="str">
            <v>c/CREATE_PAYMENTS.RUN_APY2056.GBL</v>
          </cell>
          <cell r="I284" t="str">
            <v>RUN_APY2056       </v>
          </cell>
        </row>
        <row r="284">
          <cell r="M284" t="str">
            <v>Administer Procurement, Create Payments, Report, Drafts Create Summary</v>
          </cell>
          <cell r="N284" t="str">
            <v>Accounts Payable --&gt;Reports --&gt;Payments --&gt;Drafts Create Summary</v>
          </cell>
        </row>
        <row r="285">
          <cell r="G285" t="str">
            <v>Accounts Payable --&gt;Reports --&gt;Payments --&gt;Drafts Stamp Tax Summary</v>
          </cell>
          <cell r="H285" t="str">
            <v>c/CREATE_PAYMENTS.RUN_APY2054.GBL</v>
          </cell>
          <cell r="I285" t="str">
            <v>RUN_APY2054       </v>
          </cell>
        </row>
        <row r="285">
          <cell r="M285" t="str">
            <v>Administer Procurement, Create Payments, Report, Drafts Stamp Tax Summary</v>
          </cell>
          <cell r="N285" t="str">
            <v>Accounts Payable --&gt;Reports --&gt;Payments --&gt;Drafts Stamp Tax Summary</v>
          </cell>
        </row>
        <row r="286">
          <cell r="G286" t="str">
            <v>Accounts Payable --&gt;Reports --&gt;Payments --&gt;EFT Remittance Advice Letter</v>
          </cell>
          <cell r="H286" t="str">
            <v>c/CREATE_PAYMENTS.RUN_FIN2027.GBL</v>
          </cell>
          <cell r="I286" t="str">
            <v>RUN_FIN2027       </v>
          </cell>
        </row>
        <row r="286">
          <cell r="M286" t="str">
            <v>Administer Procurement, Create Payments, Report, EFT Advice Letter</v>
          </cell>
          <cell r="N286" t="str">
            <v>Accounts Payable --&gt;Reports --&gt;Payments --&gt;EFT Remittance Advice Letter</v>
          </cell>
        </row>
        <row r="287">
          <cell r="G287" t="str">
            <v>Accounts Payable --&gt;Reports --&gt;Payments --&gt;EFT File Cover Sheet</v>
          </cell>
          <cell r="H287" t="str">
            <v>c/CREATE_PAYMENTS.RUN_FIN2025.GBL</v>
          </cell>
          <cell r="I287" t="str">
            <v>RUN_FIN2025       </v>
          </cell>
        </row>
        <row r="287">
          <cell r="M287" t="str">
            <v>Administer Procurement, Create Payments, Report, EFT File Cover Sheet</v>
          </cell>
          <cell r="N287" t="str">
            <v>Accounts Payable --&gt;Reports --&gt;Payments --&gt;EFT File Cover Sheet</v>
          </cell>
        </row>
        <row r="288">
          <cell r="G288" t="str">
            <v>Accounts Payable --&gt;Administration --&gt;Archiving --&gt;Payments --&gt;Payment Archive Selection</v>
          </cell>
          <cell r="H288" t="str">
            <v>c/CREATE_PAYMENTS.PYMNT_ARCH_REPT.GBL</v>
          </cell>
          <cell r="I288" t="str">
            <v>PYMNT_ARCH_REPT   </v>
          </cell>
        </row>
        <row r="288">
          <cell r="M288" t="str">
            <v>Administer Procurement, Create Payments, Report, Payment Archive Selection</v>
          </cell>
          <cell r="N288" t="str">
            <v>Accounts Payable --&gt;Administration --&gt;Archiving --&gt;Payments --&gt;Payment Archive Selection</v>
          </cell>
        </row>
        <row r="289">
          <cell r="G289" t="str">
            <v>Accounts Payable --&gt;Reports --&gt;Vendor --&gt;Payment History by Vendor</v>
          </cell>
          <cell r="H289" t="str">
            <v>c/CREATE_PAYMENTS.RUN_APY2000.GBL</v>
          </cell>
          <cell r="I289" t="str">
            <v>RUN_APY2000       </v>
          </cell>
        </row>
        <row r="289">
          <cell r="M289" t="str">
            <v>Administer Procurement, Create Payments, Report, Payment History by Vendor</v>
          </cell>
          <cell r="N289" t="str">
            <v>Accounts Payable --&gt;Reports --&gt;Vendor --&gt;Payment History by Vendor</v>
          </cell>
        </row>
        <row r="290">
          <cell r="G290" t="str">
            <v>Accounts Payable --&gt;Administration --&gt;Archiving --&gt;Payments --&gt;Payment History Selection</v>
          </cell>
          <cell r="H290" t="str">
            <v>c/CREATE_PAYMENTS.PYMNT_HST_REPT.GBL</v>
          </cell>
          <cell r="I290" t="str">
            <v>PYMNT_HST_REPT    </v>
          </cell>
        </row>
        <row r="290">
          <cell r="M290" t="str">
            <v>Administer Procurement, Create Payments, Report, Payment History Selection</v>
          </cell>
          <cell r="N290" t="str">
            <v>Accounts Payable --&gt;Administration --&gt;Archiving --&gt;Payments --&gt;Payment History Selection</v>
          </cell>
        </row>
        <row r="291">
          <cell r="G291" t="str">
            <v>Accounts Payable --&gt;Reports --&gt;Vendor --&gt;Payment History by Payment</v>
          </cell>
          <cell r="H291" t="str">
            <v>c/CREATE_PAYMENTS.RUN_APY2001.GBL</v>
          </cell>
          <cell r="I291" t="str">
            <v>RUN_APY2001       </v>
          </cell>
        </row>
        <row r="291">
          <cell r="M291" t="str">
            <v>Administer Procurement, Create Payments, Report, Payment Register by Payment</v>
          </cell>
          <cell r="N291" t="str">
            <v>Accounts Payable --&gt;Reports --&gt;Vendor --&gt;Payment History by Payment</v>
          </cell>
        </row>
        <row r="292">
          <cell r="G292" t="str">
            <v>Accounts Payable --&gt;Reports --&gt;Vendor --&gt;Payment Aging by Bank</v>
          </cell>
          <cell r="H292" t="str">
            <v>c/CREATE_PAYMENTS.RUN_APY2051.GBL</v>
          </cell>
          <cell r="I292" t="str">
            <v>RUN_APY2051       </v>
          </cell>
        </row>
        <row r="292">
          <cell r="M292" t="str">
            <v>Administer Procurement, Create Payments, Report, Payment Aging by Bank</v>
          </cell>
          <cell r="N292" t="str">
            <v>Accounts Payable --&gt;Reports --&gt;Vendor --&gt;Payment Aging by Bank</v>
          </cell>
        </row>
        <row r="293">
          <cell r="G293" t="str">
            <v>Accounts Payable --&gt;Reports --&gt;Vendor --&gt;Payment Aging by Vendor</v>
          </cell>
          <cell r="H293" t="str">
            <v>c/CREATE_PAYMENTS.RUN_APY2052.GBL</v>
          </cell>
          <cell r="I293" t="str">
            <v>RUN_APY2052       </v>
          </cell>
        </row>
        <row r="293">
          <cell r="M293" t="str">
            <v>Administer Procurement, Create Payments, Report, Payment Aging by Vendor</v>
          </cell>
          <cell r="N293" t="str">
            <v>Accounts Payable --&gt;Reports --&gt;Vendor --&gt;Payment Aging by Vendor</v>
          </cell>
        </row>
        <row r="294">
          <cell r="G294" t="str">
            <v>Accounts Payable --&gt;Reports --&gt;Vendor --&gt;Payment Hist by Pymnt Method</v>
          </cell>
          <cell r="H294" t="str">
            <v>c/CREATE_PAYMENTS.RUN_APY2050.GBL</v>
          </cell>
          <cell r="I294" t="str">
            <v>RUN_APY2050       </v>
          </cell>
        </row>
        <row r="294">
          <cell r="M294" t="str">
            <v>Administer Procurement, Create Payments, Report, Payment Hist by Pymnt Method</v>
          </cell>
          <cell r="N294" t="str">
            <v>Accounts Payable --&gt;Reports --&gt;Vendor --&gt;Payment Hist by Pymnt Method</v>
          </cell>
        </row>
        <row r="295">
          <cell r="G295" t="str">
            <v>Accounts Payable --&gt;Reports --&gt;Vendor --&gt;Payment History by Bank</v>
          </cell>
          <cell r="H295" t="str">
            <v>c/CREATE_PAYMENTS.RUN_APY2004.GBL</v>
          </cell>
          <cell r="I295" t="str">
            <v>RUN_APY2004       </v>
          </cell>
        </row>
        <row r="295">
          <cell r="M295" t="str">
            <v>Administer Procurement, Create Payments, Report, Payment History by Bank</v>
          </cell>
          <cell r="N295" t="str">
            <v>Accounts Payable --&gt;Reports --&gt;Vendor --&gt;Payment History by Bank</v>
          </cell>
        </row>
        <row r="296">
          <cell r="G296" t="str">
            <v>Accounts Payable --&gt;Payments --&gt;Pay Cycle --&gt;Exceptions --&gt;Cancel Multiple Payment Terms</v>
          </cell>
          <cell r="H296" t="str">
            <v>c/CREATE_PAYMENTS.SMT_CANCEL_COM.GBL</v>
          </cell>
          <cell r="I296" t="str">
            <v>SMT_CANCEL_COM    </v>
          </cell>
        </row>
        <row r="296">
          <cell r="M296" t="str">
            <v>Administer Procurement, Create Payments, Use, Cancel Multiple Payment Terms</v>
          </cell>
          <cell r="N296" t="str">
            <v>Accounts Payable --&gt;Payments --&gt;Pay Cycle --&gt;Exceptions --&gt;Cancel Multiple Payment Terms</v>
          </cell>
        </row>
        <row r="297">
          <cell r="G297" t="str">
            <v>Accounts Payable --&gt;Payments --&gt;Pay Cycle --&gt;Pay Cycle Definition --&gt;ECS Summary Data</v>
          </cell>
          <cell r="H297" t="str">
            <v>c/CREATE_PAYMENTS.GFAP_ECS_SUMMARY.GBL</v>
          </cell>
          <cell r="I297" t="str">
            <v>GFAP_ECS_SUMMARY  </v>
          </cell>
        </row>
        <row r="297">
          <cell r="M297" t="str">
            <v>Administer Procurement, Create Payments, Use, ECS Summary Data</v>
          </cell>
          <cell r="N297" t="str">
            <v>Accounts Payable --&gt;Payments --&gt;Pay Cycle --&gt;Pay Cycle Definition --&gt;ECS Summary Data</v>
          </cell>
        </row>
        <row r="298">
          <cell r="G298" t="str">
            <v>Accounts Payable --&gt;Payments --&gt;Pay Cycle --&gt;Express Payments --&gt;Express Payment</v>
          </cell>
          <cell r="H298" t="str">
            <v>c/CREATE_PAYMENTS.PYMNT_EXPRESS.GBL</v>
          </cell>
          <cell r="I298" t="str">
            <v>PYMNT_EXPRESS     </v>
          </cell>
        </row>
        <row r="298">
          <cell r="M298" t="str">
            <v>Administer Procurement, Create Payments, Use, Express Payments</v>
          </cell>
          <cell r="N298" t="str">
            <v>Accounts Payable --&gt;Payments --&gt;Pay Cycle --&gt;Express Payments --&gt;Express Payment</v>
          </cell>
        </row>
        <row r="299">
          <cell r="G299" t="str">
            <v>Accounts Payable --&gt;Payments --&gt;Drafts --&gt;Manual Draft Cancellation</v>
          </cell>
          <cell r="H299" t="str">
            <v>c/CREATE_PAYMENTS.APD_CANCEL_DRAFT.GBL</v>
          </cell>
          <cell r="I299" t="str">
            <v>APD_CANCEL_DRAFT  </v>
          </cell>
        </row>
        <row r="299">
          <cell r="M299" t="str">
            <v>Administer Procurement, Create Payments, Use, Cancel Manual Draft</v>
          </cell>
          <cell r="N299" t="str">
            <v>Accounts Payable --&gt;Payments --&gt;Drafts --&gt;Manual Draft Cancellation</v>
          </cell>
        </row>
        <row r="300">
          <cell r="G300" t="str">
            <v>Accounts Payable --&gt;Payments --&gt;Pay Cycle --&gt;Pay Cycle Definition --&gt;Check Restart</v>
          </cell>
          <cell r="H300" t="str">
            <v>c/CREATE_PAYMENTS.PYCYCL_RSTRT.GBL</v>
          </cell>
          <cell r="I300" t="str">
            <v>PYCYCL_RSTRT      </v>
          </cell>
        </row>
        <row r="300">
          <cell r="M300" t="str">
            <v>Administer Procurement, Create Payments, Use, Check Restart</v>
          </cell>
          <cell r="N300" t="str">
            <v>Accounts Payable --&gt;Payments --&gt;Pay Cycle --&gt;Pay Cycle Definition --&gt;Check Restart</v>
          </cell>
        </row>
        <row r="301">
          <cell r="G301" t="str">
            <v>Accounts Payable --&gt;Payments --&gt;Drafts --&gt;Delete Draft Worksheet</v>
          </cell>
          <cell r="H301" t="str">
            <v>c/CREATE_PAYMENTS.APD_DELETE_DRAFT.GBL</v>
          </cell>
          <cell r="I301" t="str">
            <v>APD_DELETE_DRAFT  </v>
          </cell>
        </row>
        <row r="301">
          <cell r="M301" t="str">
            <v>Administer Procurement, Create Payments, Use, Delete Worksheet</v>
          </cell>
          <cell r="N301" t="str">
            <v>Accounts Payable --&gt;Payments --&gt;Drafts --&gt;Delete Draft Worksheet</v>
          </cell>
        </row>
        <row r="302">
          <cell r="G302" t="str">
            <v>Accounts Payable --&gt;Payments --&gt;Drafts --&gt;Draft Write-Off</v>
          </cell>
          <cell r="H302" t="str">
            <v>c/CREATE_PAYMENTS.APD_DRAFT_WO.GBL</v>
          </cell>
          <cell r="I302" t="str">
            <v>APD_DRAFT_WO      </v>
          </cell>
        </row>
        <row r="302">
          <cell r="M302" t="str">
            <v>Administer Procurement, Create Payments, Use, Draft Write-Off</v>
          </cell>
          <cell r="N302" t="str">
            <v>Accounts Payable --&gt;Payments --&gt;Drafts --&gt;Draft Write-Off</v>
          </cell>
        </row>
        <row r="303">
          <cell r="G303" t="str">
            <v>Accounts Payable --&gt;Payments --&gt;Drafts --&gt;Draft Approval</v>
          </cell>
          <cell r="H303" t="str">
            <v>c/CREATE_PAYMENTS.PYMNT_APPR.GBL</v>
          </cell>
          <cell r="I303" t="str">
            <v>PYMNT_APPR        </v>
          </cell>
        </row>
        <row r="303">
          <cell r="M303" t="str">
            <v>Administer Procurement, Create Payments, Use, Draft Approval</v>
          </cell>
          <cell r="N303" t="str">
            <v>Accounts Payable --&gt;Payments --&gt;Drafts --&gt;Draft Approval</v>
          </cell>
        </row>
        <row r="304">
          <cell r="G304" t="str">
            <v>Accounts Payable --&gt;Payments --&gt;Drafts --&gt;Draft Info Update</v>
          </cell>
          <cell r="H304" t="str">
            <v>c/CREATE_PAYMENTS.APD_DRAFT_UPDATE.GBL</v>
          </cell>
          <cell r="I304" t="str">
            <v>APD_DRAFT_UPDATE  </v>
          </cell>
        </row>
        <row r="304">
          <cell r="M304" t="str">
            <v>Administer Procurement, Create Payments, Use, Draft Info Update</v>
          </cell>
          <cell r="N304" t="str">
            <v>Accounts Payable --&gt;Payments --&gt;Drafts --&gt;Draft Info Update</v>
          </cell>
        </row>
        <row r="305">
          <cell r="G305" t="str">
            <v>Accounts Payable --&gt;Payments --&gt;Drafts --&gt;Draft Recon and Approval</v>
          </cell>
          <cell r="H305" t="str">
            <v>c/CREATE_PAYMENTS.PYMNT_APPR_RECON.GBL</v>
          </cell>
          <cell r="I305" t="str">
            <v>PYMNT_APPR_RECON  </v>
          </cell>
        </row>
        <row r="305">
          <cell r="M305" t="str">
            <v>Administer Procurement, Create Payments, Use, Draft Recon and Approval</v>
          </cell>
          <cell r="N305" t="str">
            <v>Accounts Payable --&gt;Payments --&gt;Drafts --&gt;Draft Recon and Approval</v>
          </cell>
        </row>
        <row r="306">
          <cell r="G306" t="str">
            <v>Accounts Payable --&gt;Payments --&gt;Drafts --&gt;Draft Staging Approval</v>
          </cell>
          <cell r="H306" t="str">
            <v>c/CREATE_PAYMENTS.APD_APPROVE_COM.GBL</v>
          </cell>
          <cell r="I306" t="str">
            <v>APD_APPROVE_COM   </v>
          </cell>
        </row>
        <row r="306">
          <cell r="M306" t="str">
            <v>Administer Procurement, Create Payments, Use, Draft Staging Approval</v>
          </cell>
          <cell r="N306" t="str">
            <v>Accounts Payable --&gt;Payments --&gt;Drafts --&gt;Draft Staging Approval</v>
          </cell>
        </row>
        <row r="307">
          <cell r="G307" t="str">
            <v>Accounts Payable --&gt;Payments --&gt;Drafts --&gt;Draft Staging Inquiry</v>
          </cell>
          <cell r="H307" t="str">
            <v>c/CREATE_PAYMENTS.APD_APPROVE1_COM.GBL</v>
          </cell>
          <cell r="I307" t="str">
            <v>APD_APPROVE1_COM  </v>
          </cell>
        </row>
        <row r="307">
          <cell r="M307" t="str">
            <v>Administer Procurement, Create Payments, Use, Draft Staging Inquiry</v>
          </cell>
          <cell r="N307" t="str">
            <v>Accounts Payable --&gt;Payments --&gt;Drafts --&gt;Draft Staging Inquiry</v>
          </cell>
        </row>
        <row r="308">
          <cell r="G308" t="str">
            <v>Accounts Payable --&gt;Payments --&gt;Pay Cycle --&gt;Exceptions --&gt;Lost Discount Alert</v>
          </cell>
          <cell r="H308" t="str">
            <v>c/CREATE_PAYMENTS.PYCYCL_DSCNT_ALRT.GBL</v>
          </cell>
          <cell r="I308" t="str">
            <v>PYCYCL_DSCNT_ALRT </v>
          </cell>
        </row>
        <row r="308">
          <cell r="M308" t="str">
            <v>Administer Procurement, Create Payments, Use, Lost Discount Alert</v>
          </cell>
          <cell r="N308" t="str">
            <v>Accounts Payable --&gt;Payments --&gt;Pay Cycle --&gt;Exceptions --&gt;Lost Discount Alert</v>
          </cell>
        </row>
        <row r="309">
          <cell r="G309" t="str">
            <v>Accounts Payable --&gt;Payments --&gt;Drafts --&gt;Manual Draft Creation</v>
          </cell>
          <cell r="H309" t="str">
            <v>c/CREATE_PAYMENTS.APD_MANDFT_SEL.GBL</v>
          </cell>
          <cell r="I309" t="str">
            <v>APD_MANDFT_SEL    </v>
          </cell>
        </row>
        <row r="309">
          <cell r="M309" t="str">
            <v>Administer Procurement, Create Payments, Use, Manual Draft Creation</v>
          </cell>
          <cell r="N309" t="str">
            <v>Accounts Payable --&gt;Payments --&gt;Drafts --&gt;Manual Draft Creation</v>
          </cell>
        </row>
        <row r="310">
          <cell r="G310" t="str">
            <v>Accounts Payable --&gt;Payments --&gt;Pay Cycle --&gt;Pay Cycle Definition --&gt;Manual Positive Payment</v>
          </cell>
          <cell r="H310" t="str">
            <v>c/CREATE_PAYMENTS.PYCYCL_POS_PAY.GBL</v>
          </cell>
          <cell r="I310" t="str">
            <v>PYCYCL_POS_PAY    </v>
          </cell>
        </row>
        <row r="310">
          <cell r="M310" t="str">
            <v>Administer Procurement, Create Payments, Use, Manual Positive Payment</v>
          </cell>
          <cell r="N310" t="str">
            <v>Accounts Payable --&gt;Payments --&gt;Pay Cycle --&gt;Pay Cycle Definition --&gt;Manual Positive Payment</v>
          </cell>
        </row>
        <row r="311">
          <cell r="G311" t="str">
            <v>Accounts Payable --&gt;Payments --&gt;Drafts --&gt;Manual Draft Worksheet</v>
          </cell>
          <cell r="H311" t="str">
            <v>c/CREATE_PAYMENTS.APD_MANUAL_DRAFT.GBL</v>
          </cell>
          <cell r="I311" t="str">
            <v>APD_MANUAL_DRAFT  </v>
          </cell>
        </row>
        <row r="311">
          <cell r="M311" t="str">
            <v>Administer Procurement, Create Payments, Use, Manual Draft Worksheet</v>
          </cell>
          <cell r="N311" t="str">
            <v>Accounts Payable --&gt;Payments --&gt;Drafts --&gt;Manual Draft Worksheet</v>
          </cell>
        </row>
        <row r="312">
          <cell r="G312" t="str">
            <v>Accounts Payable --&gt;Payments --&gt;Manual Payment and Prepayment --&gt;Create Manual Payment</v>
          </cell>
          <cell r="H312" t="str">
            <v>c/CREATE_PAYMENTS.AP_MAN_SEL.GBL</v>
          </cell>
          <cell r="I312" t="str">
            <v>AP_MAN_SEL        </v>
          </cell>
        </row>
        <row r="312">
          <cell r="M312" t="str">
            <v>Administer Procurement, Create Payments, Use, Manual Payment Creation</v>
          </cell>
          <cell r="N312" t="str">
            <v>Accounts Payable --&gt;Payments --&gt;Manual Payment and Prepayment --&gt;Create Manual Payment</v>
          </cell>
        </row>
        <row r="313">
          <cell r="G313" t="str">
            <v>Accounts Payable --&gt;Payments --&gt;Manual Payment and Prepayment --&gt;Manual Payment Worksheet</v>
          </cell>
          <cell r="H313" t="str">
            <v>c/CREATE_PAYMENTS.AP_MAN_ENTRY.GBL</v>
          </cell>
          <cell r="I313" t="str">
            <v>AP_MAN_ENTRY      </v>
          </cell>
        </row>
        <row r="313">
          <cell r="M313" t="str">
            <v>Administer Procurement, Create Payments, Use, Manual Payment Worksheet</v>
          </cell>
          <cell r="N313" t="str">
            <v>Accounts Payable --&gt;Payments --&gt;Manual Payment and Prepayment --&gt;Manual Payment Worksheet</v>
          </cell>
        </row>
        <row r="314">
          <cell r="G314" t="str">
            <v>Accounts Payable --&gt;Administration --&gt;Pay Cycle --&gt;Pay Cycle Step Definition</v>
          </cell>
          <cell r="H314" t="str">
            <v>c/CREATE_PAYMENTS.PYCYCL_STEP_DFN.GBL</v>
          </cell>
          <cell r="I314" t="str">
            <v>PYCYCL_STEP_DFN   </v>
          </cell>
        </row>
        <row r="314">
          <cell r="M314" t="str">
            <v>Administer Procurement, Create Payments, Use, Pay Cycle Step Definition</v>
          </cell>
          <cell r="N314" t="str">
            <v>Accounts Payable --&gt;Administration --&gt;Pay Cycle --&gt;Pay Cycle Step Definition</v>
          </cell>
        </row>
        <row r="315">
          <cell r="G315" t="str">
            <v>Accounts Payable --&gt;Payments --&gt;Pay Cycle --&gt;Approvals --&gt;Pay Cycle Certification</v>
          </cell>
          <cell r="H315" t="str">
            <v>c/CREATE_PAYMENTS.GFAP_CERT_PYCYCL.GBL</v>
          </cell>
          <cell r="I315" t="str">
            <v>GFAP_CERT_PYCYCL  </v>
          </cell>
        </row>
        <row r="315">
          <cell r="M315" t="str">
            <v>Administer Procurement, Create Payments, Use, Pay Cycle Certification</v>
          </cell>
          <cell r="N315" t="str">
            <v>Accounts Payable --&gt;Payments --&gt;Pay Cycle --&gt;Approvals --&gt;Pay Cycle Certification</v>
          </cell>
        </row>
        <row r="316">
          <cell r="G316" t="str">
            <v>Accounts Payable --&gt;Payments --&gt;Pay Cycle --&gt;Approvals --&gt;Pay Cycle Approval</v>
          </cell>
          <cell r="H316" t="str">
            <v>c/CREATE_PAYMENTS.PYCYCL_APPROVAL.GBL</v>
          </cell>
          <cell r="I316" t="str">
            <v>PYCYCL_APPROVAL   </v>
          </cell>
        </row>
        <row r="316">
          <cell r="M316" t="str">
            <v>Administer Procurement, Create Payments, Use, Pay Cycle Approval</v>
          </cell>
          <cell r="N316" t="str">
            <v>Accounts Payable --&gt;Payments --&gt;Pay Cycle --&gt;Approvals --&gt;Pay Cycle Approval</v>
          </cell>
        </row>
        <row r="317">
          <cell r="G317" t="str">
            <v>Accounts Payable --&gt;Administration --&gt;Pay Cycle --&gt;Pay Cycle Mapping</v>
          </cell>
          <cell r="H317" t="str">
            <v>c/CREATE_PAYMENTS.PYCYCL_MAP_DEFN.GBL</v>
          </cell>
          <cell r="I317" t="str">
            <v>PYCYCL_MAP_DEFN   </v>
          </cell>
        </row>
        <row r="317">
          <cell r="M317" t="str">
            <v>Administer Procurement, Create Payments, Use, Pay Cycle Mapping</v>
          </cell>
          <cell r="N317" t="str">
            <v>Accounts Payable --&gt;Administration --&gt;Pay Cycle --&gt;Pay Cycle Mapping</v>
          </cell>
        </row>
        <row r="318">
          <cell r="G318" t="str">
            <v>Accounts Payable --&gt;Administration --&gt;Pay Cycle --&gt;Pay Cycle Step Table</v>
          </cell>
          <cell r="H318" t="str">
            <v>c/CREATE_PAYMENTS.PYCYCL_STEP_TBL.GBL</v>
          </cell>
          <cell r="I318" t="str">
            <v>PYCYCL_STEP_TBL   </v>
          </cell>
        </row>
        <row r="318">
          <cell r="M318" t="str">
            <v>Administer Procurement, Create Payments, Use, Pay Cycle Step Table</v>
          </cell>
          <cell r="N318" t="str">
            <v>Accounts Payable --&gt;Administration --&gt;Pay Cycle --&gt;Pay Cycle Step Table</v>
          </cell>
        </row>
        <row r="319">
          <cell r="G319" t="str">
            <v>Accounts Payable --&gt;Payments --&gt;Cancel/Void Payments --&gt;Payment Cancellation</v>
          </cell>
          <cell r="H319" t="str">
            <v>c/CREATE_PAYMENTS.PYMNT_CANCEL.GBL</v>
          </cell>
          <cell r="I319" t="str">
            <v>PYMNT_CANCEL      </v>
          </cell>
        </row>
        <row r="319">
          <cell r="M319" t="str">
            <v>Administer Procurement, Create Payments, Use, Payment Cancellation</v>
          </cell>
          <cell r="N319" t="str">
            <v>Accounts Payable --&gt;Payments --&gt;Cancel/Void Payments --&gt;Payment Cancellation</v>
          </cell>
        </row>
        <row r="320">
          <cell r="G320" t="str">
            <v>Accounts Payable --&gt;Administration --&gt;Pay Cycle --&gt;Payment Source</v>
          </cell>
          <cell r="H320" t="str">
            <v>c/CREATE_PAYMENTS.PYMNT_SOURCE.GBL</v>
          </cell>
          <cell r="I320" t="str">
            <v>PYMNT_SOURCE      </v>
          </cell>
        </row>
        <row r="320">
          <cell r="M320" t="str">
            <v>Administer Procurement, Create Payments, Use, Payment Source</v>
          </cell>
          <cell r="N320" t="str">
            <v>Accounts Payable --&gt;Administration --&gt;Pay Cycle --&gt;Payment Source</v>
          </cell>
        </row>
        <row r="321">
          <cell r="G321" t="str">
            <v>Accounts Payable --&gt;Payments --&gt;Cancel/Void Payments --&gt;Escheat Payment</v>
          </cell>
          <cell r="H321" t="str">
            <v>c/CREATE_PAYMENTS.PYMNT_ESCHEATED.GBL</v>
          </cell>
          <cell r="I321" t="str">
            <v>PYMNT_ESCHEATED   </v>
          </cell>
        </row>
        <row r="321">
          <cell r="M321" t="str">
            <v>Administer Procurement, Create Payments, Use, Payment Escheated</v>
          </cell>
          <cell r="N321" t="str">
            <v>Accounts Payable --&gt;Payments --&gt;Cancel/Void Payments --&gt;Escheat Payment</v>
          </cell>
        </row>
        <row r="322">
          <cell r="G322" t="str">
            <v>Accounts Payable --&gt;Payments --&gt;Pay Cycle --&gt;Pay Cycle Definition --&gt;Payment Selection Criteria</v>
          </cell>
          <cell r="H322" t="str">
            <v>c/CREATE_PAYMENTS.PYCYCL_DEFN.GBL</v>
          </cell>
          <cell r="I322" t="str">
            <v>PYCYCL_DEFN       </v>
          </cell>
        </row>
        <row r="322">
          <cell r="M322" t="str">
            <v>Administer Procurement, Create Payments, Use, Payment Selection Criteria</v>
          </cell>
          <cell r="N322" t="str">
            <v>Accounts Payable --&gt;Payments --&gt;Pay Cycle --&gt;Pay Cycle Definition --&gt;Payment Selection Criteria</v>
          </cell>
        </row>
        <row r="323">
          <cell r="G323" t="str">
            <v>Accounts Payable --&gt;Payments --&gt;Drafts --&gt;Prepare Bank Answer File</v>
          </cell>
          <cell r="H323" t="str">
            <v>c/CREATE_PAYMENTS.PYMNT_APPR_OUTP.GBL</v>
          </cell>
          <cell r="I323" t="str">
            <v>PYMNT_APPR_OUTP   </v>
          </cell>
        </row>
        <row r="323">
          <cell r="M323" t="str">
            <v>Administer Procurement, Create Payments, Use, Prepare Bank Answer File</v>
          </cell>
          <cell r="N323" t="str">
            <v>Accounts Payable --&gt;Payments --&gt;Drafts --&gt;Prepare Bank Answer File</v>
          </cell>
        </row>
        <row r="324">
          <cell r="G324" t="str">
            <v>Accounts Payable --&gt;Payments --&gt;Pay Cycle --&gt;Approvals --&gt;Reference Confirmation</v>
          </cell>
          <cell r="H324" t="str">
            <v>c/CREATE_PAYMENTS.PYMNT_CNFRM.GBL</v>
          </cell>
          <cell r="I324" t="str">
            <v>PYMNT_CNFRM       </v>
          </cell>
        </row>
        <row r="324">
          <cell r="M324" t="str">
            <v>Administer Procurement, Create Payments, Use, Reference Confirmation</v>
          </cell>
          <cell r="N324" t="str">
            <v>Accounts Payable --&gt;Payments --&gt;Pay Cycle --&gt;Approvals --&gt;Reference Confirmation</v>
          </cell>
        </row>
        <row r="325">
          <cell r="G325" t="str">
            <v>Accounts Payable --&gt;Payments --&gt;Pay Cycle --&gt;Approvals --&gt;Reference Unconfirmation</v>
          </cell>
          <cell r="H325" t="str">
            <v>c/CREATE_PAYMENTS.PYMNT_UNCNFRM.GBL</v>
          </cell>
          <cell r="I325" t="str">
            <v>PYMNT_UNCNFRM     </v>
          </cell>
        </row>
        <row r="325">
          <cell r="M325" t="str">
            <v>Administer Procurement, Create Payments, Use, Reference Unconfirmation</v>
          </cell>
          <cell r="N325" t="str">
            <v>Accounts Payable --&gt;Payments --&gt;Pay Cycle --&gt;Approvals --&gt;Reference Unconfirmation</v>
          </cell>
        </row>
        <row r="326">
          <cell r="G326" t="str">
            <v>Accounts Payable --&gt;Payments --&gt;Pay Cycle --&gt;Exceptions --&gt;Withholding Alert</v>
          </cell>
          <cell r="H326" t="str">
            <v>c/CREATE_PAYMENTS.WTHD_EXCEPTION.GBL</v>
          </cell>
          <cell r="I326" t="str">
            <v>WTHD_EXCEPTION    </v>
          </cell>
        </row>
        <row r="326">
          <cell r="M326" t="str">
            <v>Administer Procurement, Create Payments, Use, Withholding Alert</v>
          </cell>
          <cell r="N326" t="str">
            <v>Accounts Payable --&gt;Payments --&gt;Pay Cycle --&gt;Exceptions --&gt;Withholding Alert</v>
          </cell>
        </row>
        <row r="327">
          <cell r="G327" t="str">
            <v>Accounts Payable --&gt;Review --&gt;Vouchers --&gt;Journal Drill Down</v>
          </cell>
          <cell r="H327" t="str">
            <v>c/ENTER_VOUCHER_INFORMATION.AP_GL_DRILL.GBL</v>
          </cell>
          <cell r="I327" t="str">
            <v>AP_GL_DRILL       </v>
          </cell>
        </row>
        <row r="327">
          <cell r="M327" t="str">
            <v>Administer Procurement, Enter Voucher Information, Inquire, Journal Drill Down</v>
          </cell>
          <cell r="N327" t="str">
            <v>Accounts Payable --&gt;Review --&gt;Vouchers --&gt;Journal Drill Down</v>
          </cell>
        </row>
        <row r="328">
          <cell r="G328" t="str">
            <v>Accounts Payable --&gt;Review --&gt;Interfaces --&gt;Landed Cost Extract Exceptions</v>
          </cell>
          <cell r="H328" t="str">
            <v>c/ENTER_VOUCHER_INFORMATION.VCHR_LC_LOG.GBL</v>
          </cell>
          <cell r="I328" t="str">
            <v>VCHR_LC_LOG       </v>
          </cell>
        </row>
        <row r="328">
          <cell r="M328" t="str">
            <v>Administer Procurement, Enter Voucher Information, Inquire, Landed Cost Extract Exception</v>
          </cell>
          <cell r="N328" t="str">
            <v>Accounts Payable --&gt;Review --&gt;Interfaces --&gt;Landed Cost Extract Exceptions</v>
          </cell>
        </row>
        <row r="329">
          <cell r="G329" t="str">
            <v>Accounts Payable --&gt;Review --&gt;Payments --&gt;Letter of Credit</v>
          </cell>
          <cell r="H329" t="str">
            <v>c/ENTER_VOUCHER_INFORMATION.LC_AP_INQUIRY.GBL</v>
          </cell>
          <cell r="I329" t="str">
            <v>LC_AP_INQUIRY     </v>
          </cell>
        </row>
        <row r="329">
          <cell r="M329" t="str">
            <v>Administer Procurement, Enter Voucher Information, Inquire, Letter of Credit</v>
          </cell>
          <cell r="N329" t="str">
            <v>Accounts Payable --&gt;Review --&gt;Payments --&gt;Letter of Credit</v>
          </cell>
        </row>
        <row r="330">
          <cell r="G330" t="str">
            <v>Accounts Payable --&gt;Vouchers --&gt;Review and Correction --&gt;Review Staged Batch Vouchers</v>
          </cell>
          <cell r="H330" t="str">
            <v>c/ENTER_VOUCHER_INFORMATION.VCHR_REVIEW_BLDG.GBL</v>
          </cell>
          <cell r="I330" t="str">
            <v>VCHR_REVIEW_BLDG  </v>
          </cell>
        </row>
        <row r="330">
          <cell r="M330" t="str">
            <v>Administer Procurement, Enter Voucher Information, Inquire, Review Staged Errors</v>
          </cell>
          <cell r="N330" t="str">
            <v>Accounts Payable --&gt;Vouchers --&gt;Review and Correction --&gt;Review Staged Batch Vouchers</v>
          </cell>
        </row>
        <row r="331">
          <cell r="G331" t="str">
            <v>Accounts Payable --&gt;Review --&gt;Vouchers --&gt;Unbalanced Accounting Entries</v>
          </cell>
          <cell r="H331" t="str">
            <v>c/ENTER_VOUCHER_INFORMATION.VCHR_ACCTG_UNBAL.GBL</v>
          </cell>
          <cell r="I331" t="str">
            <v>VCHR_ACCTG_UNBAL  </v>
          </cell>
        </row>
        <row r="331">
          <cell r="M331" t="str">
            <v>Administer Procurement, Enter Voucher Information, Inquire, Unbalanced Accounting Entries</v>
          </cell>
          <cell r="N331" t="str">
            <v>Accounts Payable --&gt;Review --&gt;Vouchers --&gt;Unbalanced Accounting Entries</v>
          </cell>
        </row>
        <row r="332">
          <cell r="G332" t="str">
            <v>Accounts Payable --&gt;Review --&gt;Vouchers --&gt;Voucher VAT Details</v>
          </cell>
          <cell r="H332" t="str">
            <v>c/ENTER_VOUCHER_INFORMATION.VCHR_VAT_INFO.GBL</v>
          </cell>
          <cell r="I332" t="str">
            <v>VCHR_VAT_INFO     </v>
          </cell>
        </row>
        <row r="332">
          <cell r="M332" t="str">
            <v>Administer Procurement, Enter Voucher Information, Inquire, Voucher VAT Details</v>
          </cell>
          <cell r="N332" t="str">
            <v>Accounts Payable --&gt;Review --&gt;Vouchers --&gt;Voucher VAT Details</v>
          </cell>
        </row>
        <row r="333">
          <cell r="G333" t="str">
            <v>Accounts Payable --&gt;Review --&gt;Vouchers --&gt;Document Tolerance Override</v>
          </cell>
          <cell r="H333" t="str">
            <v>c/ENTER_VOUCHER_INFORMATION.DOC_TOL_OVR_LOG.GBL</v>
          </cell>
          <cell r="I333" t="str">
            <v>DOC_TOL_OVR_LOG   </v>
          </cell>
        </row>
        <row r="333">
          <cell r="M333" t="str">
            <v>Administer Procurement, Enter Voucher Information, Inquire, Doc Tolerance Override History</v>
          </cell>
          <cell r="N333" t="str">
            <v>Accounts Payable --&gt;Review --&gt;Vouchers --&gt;Document Tolerance Override</v>
          </cell>
        </row>
        <row r="334">
          <cell r="G334" t="str">
            <v>Accounts Payable --&gt;Vouchers --&gt;Review and Correction --&gt;Document Tolerance Exceptions</v>
          </cell>
          <cell r="H334" t="str">
            <v>c/ENTER_VOUCHER_INFORMATION.DOC_TOL_EXCPT.GBL</v>
          </cell>
          <cell r="I334" t="str">
            <v>DOC_TOL_EXCPT     </v>
          </cell>
        </row>
        <row r="334">
          <cell r="M334" t="str">
            <v>Administer Procurement, Enter Voucher Information, Inquire, Document Tolerance Exceptions</v>
          </cell>
          <cell r="N334" t="str">
            <v>Accounts Payable --&gt;Vouchers --&gt;Review and Correction --&gt;Document Tolerance Exceptions</v>
          </cell>
        </row>
        <row r="335">
          <cell r="G335" t="str">
            <v>Accounts Payable --&gt;Review --&gt;Vouchers --&gt;Match Manager</v>
          </cell>
          <cell r="H335" t="str">
            <v>c/ENTER_VOUCHER_INFORMATION.MATCH_MGR.GBL</v>
          </cell>
          <cell r="I335" t="str">
            <v>MATCH_MGR         </v>
          </cell>
        </row>
        <row r="335">
          <cell r="M335" t="str">
            <v>Administer Procurement, Enter Voucher Information, Inquire, Matching Manager</v>
          </cell>
          <cell r="N335" t="str">
            <v>Accounts Payable --&gt;Review --&gt;Vouchers --&gt;Match Manager</v>
          </cell>
        </row>
        <row r="336">
          <cell r="G336" t="str">
            <v>Accounts Payable --&gt;Review --&gt;Vouchers --&gt;Match Mgr Except</v>
          </cell>
          <cell r="H336" t="str">
            <v>c/ENTER_VOUCHER_INFORMATION.MATCH_MGR_EXCEPT.GBL</v>
          </cell>
          <cell r="I336" t="str">
            <v>MATCH_MGR_EXCEPT  </v>
          </cell>
        </row>
        <row r="336">
          <cell r="M336" t="str">
            <v>Administer Procurement, Enter Voucher Information, Inquire, Match Mgr Except</v>
          </cell>
          <cell r="N336" t="str">
            <v>Accounts Payable --&gt;Review --&gt;Vouchers --&gt;Match Mgr Except</v>
          </cell>
        </row>
        <row r="337">
          <cell r="G337" t="str">
            <v>Accounts Payable --&gt;Review --&gt;Vouchers --&gt;Match Mgr Matched</v>
          </cell>
          <cell r="H337" t="str">
            <v>c/ENTER_VOUCHER_INFORMATION.MATCH_MGR_MATCHED.GBL</v>
          </cell>
          <cell r="I337" t="str">
            <v>MATCH_MGR_MATCHED </v>
          </cell>
        </row>
        <row r="337">
          <cell r="M337" t="str">
            <v>Administer Procurement, Enter Voucher Information, Inquire, Match Mgr Matched</v>
          </cell>
          <cell r="N337" t="str">
            <v>Accounts Payable --&gt;Review --&gt;Vouchers --&gt;Match Mgr Matched</v>
          </cell>
        </row>
        <row r="338">
          <cell r="G338" t="str">
            <v>Accounts Payable --&gt;Review --&gt;Interfaces --&gt;Purchase Order Inquiry</v>
          </cell>
          <cell r="H338" t="str">
            <v>c/ENTER_VOUCHER_INFORMATION.PO_INQUIRY_COM.GBL</v>
          </cell>
          <cell r="I338" t="str">
            <v>PO_INQUIRY_COM    </v>
          </cell>
        </row>
        <row r="338">
          <cell r="M338" t="str">
            <v>Administer Procurement, Enter Voucher Information, Inquire, PO Inquiry</v>
          </cell>
          <cell r="N338" t="str">
            <v>Accounts Payable --&gt;Review --&gt;Interfaces --&gt;Purchase Order Inquiry</v>
          </cell>
        </row>
        <row r="339">
          <cell r="G339" t="str">
            <v>Accounts Payable --&gt;Review --&gt;Vouchers --&gt;Prepayment Inquiry</v>
          </cell>
          <cell r="H339" t="str">
            <v>c/ENTER_VOUCHER_INFORMATION.PREPAYMENT_INQ.GBL</v>
          </cell>
          <cell r="I339" t="str">
            <v>PREPAYMENT_INQ    </v>
          </cell>
        </row>
        <row r="339">
          <cell r="M339" t="str">
            <v>Administer Procurement, Enter Voucher Information, Inquire, Prepayment Inquiry</v>
          </cell>
          <cell r="N339" t="str">
            <v>Accounts Payable --&gt;Review --&gt;Vouchers --&gt;Prepayment Inquiry</v>
          </cell>
        </row>
        <row r="340">
          <cell r="G340" t="str">
            <v>Accounts Payable --&gt;Review --&gt;Vouchers --&gt;Self-Billed Invoice Inquiry</v>
          </cell>
          <cell r="H340" t="str">
            <v>c/ENTER_VOUCHER_INFORMATION.VCHR_SBI_INQUIRY.GBL</v>
          </cell>
          <cell r="I340" t="str">
            <v>VCHR_SBI_INQUIRY  </v>
          </cell>
        </row>
        <row r="340">
          <cell r="M340" t="str">
            <v>Administer Procurement, Enter Voucher Information, Inquire, Self-Billed Invoice Inquiry</v>
          </cell>
          <cell r="N340" t="str">
            <v>Accounts Payable --&gt;Review --&gt;Vouchers --&gt;Self-Billed Invoice Inquiry</v>
          </cell>
        </row>
        <row r="341">
          <cell r="G341" t="str">
            <v>Accounts Payable --&gt;Review --&gt;Vouchers --&gt;Self-Billed Invoice Creation</v>
          </cell>
          <cell r="H341" t="str">
            <v>c/ENTER_VOUCHER_INFORMATION.VCHR_SBI_REVIEW.GBL</v>
          </cell>
          <cell r="I341" t="str">
            <v>VCHR_SBI_REVIEW   </v>
          </cell>
        </row>
        <row r="341">
          <cell r="M341" t="str">
            <v>Administer Procurement, Enter Voucher Information, Inquire, Self-Billed Invoice Review</v>
          </cell>
          <cell r="N341" t="str">
            <v>Accounts Payable --&gt;Review --&gt;Vouchers --&gt;Self-Billed Invoice Creation</v>
          </cell>
        </row>
        <row r="342">
          <cell r="G342" t="str">
            <v>Accounts Payable --&gt;Review --&gt;Vouchers --&gt;Voucher Inquiry</v>
          </cell>
          <cell r="H342" t="str">
            <v>c/ENTER_VOUCHER_INFORMATION.AP_VCHR_INQ.GBL</v>
          </cell>
          <cell r="I342" t="str">
            <v>AP_VCHR_INQ       </v>
          </cell>
        </row>
        <row r="342">
          <cell r="M342" t="str">
            <v>Administer Procurement, Enter Voucher Information, Inquire, Voucher Inquiry</v>
          </cell>
          <cell r="N342" t="str">
            <v>Accounts Payable --&gt;Review --&gt;Vouchers --&gt;Voucher Inquiry</v>
          </cell>
        </row>
        <row r="343">
          <cell r="G343" t="str">
            <v>Accounts Payable --&gt;Review --&gt;Vouchers --&gt;Voucher Line Display</v>
          </cell>
          <cell r="H343" t="str">
            <v>c/ENTER_VOUCHER_INFORMATION.VCHR_LINE_DISPLAY.GBL</v>
          </cell>
          <cell r="I343" t="str">
            <v>VCHR_LINE_DISPLAY </v>
          </cell>
        </row>
        <row r="343">
          <cell r="M343" t="str">
            <v>Administer Procurement, Enter Voucher Information, Inquire, Voucher Line Display</v>
          </cell>
          <cell r="N343" t="str">
            <v>Accounts Payable --&gt;Review --&gt;Vouchers --&gt;Voucher Line Display</v>
          </cell>
        </row>
        <row r="344">
          <cell r="G344" t="str">
            <v>Accounts Payable --&gt;Review --&gt;Vouchers --&gt;Voucher Accounting Entries</v>
          </cell>
          <cell r="H344" t="str">
            <v>c/ENTER_VOUCHER_INFORMATION.VCHR_ACCTG_ENTRIES.GBL</v>
          </cell>
          <cell r="I344" t="str">
            <v>VCHR_ACCTG_ENTRIES</v>
          </cell>
        </row>
        <row r="344">
          <cell r="M344" t="str">
            <v>Administer Procurement, Enter Voucher Information, Inquire, Voucher Accounting Entries</v>
          </cell>
          <cell r="N344" t="str">
            <v>Accounts Payable --&gt;Review --&gt;Vouchers --&gt;Voucher Accounting Entries</v>
          </cell>
        </row>
        <row r="345">
          <cell r="G345" t="str">
            <v>Accounts Payable --&gt;Vouchers --&gt;Review and Correction --&gt;Batch Voucher Pre-Edit Errors</v>
          </cell>
          <cell r="H345" t="str">
            <v>c/ENTER_VOUCHER_INFORMATION.VCHR_BLD_ERR.GBL</v>
          </cell>
          <cell r="I345" t="str">
            <v>VCHR_BLD_ERR      </v>
          </cell>
        </row>
        <row r="345">
          <cell r="M345" t="str">
            <v>Administer Procurement, Enter Voucher Information, Inquire, Voucher Build Errors</v>
          </cell>
          <cell r="N345" t="str">
            <v>Accounts Payable --&gt;Vouchers --&gt;Review and Correction --&gt;Batch Voucher Pre-Edit Errors</v>
          </cell>
        </row>
        <row r="346">
          <cell r="G346" t="str">
            <v>Accounts Payable --&gt;Vouchers --&gt;Review and Correction --&gt;Batch Voucher Error Detail</v>
          </cell>
          <cell r="H346" t="str">
            <v>c/ENTER_VOUCHER_INFORMATION.VCHR_ERROR_DETL.GBL</v>
          </cell>
          <cell r="I346" t="str">
            <v>VCHR_ERROR_DETL   </v>
          </cell>
        </row>
        <row r="346">
          <cell r="M346" t="str">
            <v>Administer Procurement, Enter Voucher Information, Inquire, Voucher Edit Error Detail</v>
          </cell>
          <cell r="N346" t="str">
            <v>Accounts Payable --&gt;Vouchers --&gt;Review and Correction --&gt;Batch Voucher Error Detail</v>
          </cell>
        </row>
        <row r="347">
          <cell r="G347" t="str">
            <v>Accounts Payable --&gt;Vouchers --&gt;Review and Correction --&gt;Batch Voucher Error Summary</v>
          </cell>
          <cell r="H347" t="str">
            <v>c/ENTER_VOUCHER_INFORMATION.VCHR_ERROR_SUM.GBL</v>
          </cell>
          <cell r="I347" t="str">
            <v>VCHR_ERROR_SUM    </v>
          </cell>
        </row>
        <row r="347">
          <cell r="M347" t="str">
            <v>Administer Procurement, Enter Voucher Information, Inquire, Voucher Edit Error Summary</v>
          </cell>
          <cell r="N347" t="str">
            <v>Accounts Payable --&gt;Vouchers --&gt;Review and Correction --&gt;Batch Voucher Error Summary</v>
          </cell>
        </row>
        <row r="348">
          <cell r="G348" t="str">
            <v>Accounts Payable --&gt;Review --&gt;Interfaces --&gt;Voucher EIP Messages</v>
          </cell>
          <cell r="H348" t="str">
            <v>c/ENTER_VOUCHER_INFORMATION.VOUCHER_EDIT.GBL</v>
          </cell>
          <cell r="I348" t="str">
            <v>VOUCHER_EDIT      </v>
          </cell>
        </row>
        <row r="348">
          <cell r="M348" t="str">
            <v>Administer Procurement, Enter Voucher Information, Inquire, Voucher EIP Messages</v>
          </cell>
          <cell r="N348" t="str">
            <v>Accounts Payable --&gt;Review --&gt;Interfaces --&gt;Voucher EIP Messages</v>
          </cell>
        </row>
        <row r="349">
          <cell r="G349" t="str">
            <v>Accounts Payable --&gt;Review --&gt;Vouchers --&gt;Voucher Payments</v>
          </cell>
          <cell r="H349" t="str">
            <v>c/ENTER_VOUCHER_INFORMATION.VCHR_PYMNT_INQ.GBL</v>
          </cell>
          <cell r="I349" t="str">
            <v>VCHR_PYMNT_INQ    </v>
          </cell>
        </row>
        <row r="349">
          <cell r="M349" t="str">
            <v>Administer Procurement, Enter Voucher Information, Inquire, Voucher Payments</v>
          </cell>
          <cell r="N349" t="str">
            <v>Accounts Payable --&gt;Review --&gt;Vouchers --&gt;Voucher Payments</v>
          </cell>
        </row>
        <row r="350">
          <cell r="G350" t="str">
            <v>Accounts Payable --&gt;Reports --&gt;Vouchers --&gt;Control Group Register</v>
          </cell>
          <cell r="H350" t="str">
            <v>c/ENTER_VOUCHER_INFORMATION.RUN_APY1011.GBL</v>
          </cell>
          <cell r="I350" t="str">
            <v>RUN_APY1011       </v>
          </cell>
        </row>
        <row r="350">
          <cell r="M350" t="str">
            <v>Administer Procurement, Enter Voucher Information, Report, Control Group Register</v>
          </cell>
          <cell r="N350" t="str">
            <v>Accounts Payable --&gt;Reports --&gt;Vouchers --&gt;Control Group Register</v>
          </cell>
        </row>
        <row r="351">
          <cell r="G351" t="str">
            <v>Accounts Payable --&gt;Reports --&gt;Vouchers --&gt;Match Exceptions</v>
          </cell>
          <cell r="H351" t="str">
            <v>c/ENTER_VOUCHER_INFORMATION.RUN_APY1090.GBL</v>
          </cell>
          <cell r="I351" t="str">
            <v>RUN_APY1090       </v>
          </cell>
        </row>
        <row r="351">
          <cell r="M351" t="str">
            <v>Administer Procurement, Enter Voucher Information, Report, Match Exceptions</v>
          </cell>
          <cell r="N351" t="str">
            <v>Accounts Payable --&gt;Reports --&gt;Vouchers --&gt;Match Exceptions</v>
          </cell>
        </row>
        <row r="352">
          <cell r="G352" t="str">
            <v>Accounts Payable --&gt;Reports --&gt;Vouchers --&gt;Posted Voucher Listing</v>
          </cell>
          <cell r="H352" t="str">
            <v>c/ENTER_VOUCHER_INFORMATION.RUN_APY1020.GBL</v>
          </cell>
          <cell r="I352" t="str">
            <v>RUN_APY1020       </v>
          </cell>
        </row>
        <row r="352">
          <cell r="M352" t="str">
            <v>Administer Procurement, Enter Voucher Information, Report, Posted Voucher Listing</v>
          </cell>
          <cell r="N352" t="str">
            <v>Accounts Payable --&gt;Reports --&gt;Vouchers --&gt;Posted Voucher Listing</v>
          </cell>
        </row>
        <row r="353">
          <cell r="G353" t="str">
            <v>Accounts Payable --&gt;Reports --&gt;Vouchers --&gt;Registered Voucher Listing</v>
          </cell>
          <cell r="H353" t="str">
            <v>c/ENTER_VOUCHER_INFORMATION.RUN_APYVR_LC.GBL</v>
          </cell>
          <cell r="I353" t="str">
            <v>RUN_APYVR_LC      </v>
          </cell>
        </row>
        <row r="353">
          <cell r="M353" t="str">
            <v>Administer Procurement, Enter Voucher Information, Report, Registered Voucher Listing</v>
          </cell>
          <cell r="N353" t="str">
            <v>Accounts Payable --&gt;Reports --&gt;Vouchers --&gt;Registered Voucher Listing</v>
          </cell>
        </row>
        <row r="354">
          <cell r="G354" t="str">
            <v>Accounts Payable --&gt;Reports --&gt;Vouchers --&gt;Self Billed Invoices</v>
          </cell>
          <cell r="H354" t="str">
            <v>c/ENTER_VOUCHER_INFORMATION.VCHR_SBI_PRINT.GBL</v>
          </cell>
          <cell r="I354" t="str">
            <v>VCHR_SBI_PRINT    </v>
          </cell>
        </row>
        <row r="354">
          <cell r="M354" t="str">
            <v>Administer Procurement, Enter Voucher Information, Report, Self Billed Invoices</v>
          </cell>
          <cell r="N354" t="str">
            <v>Accounts Payable --&gt;Reports --&gt;Vouchers --&gt;Self Billed Invoices</v>
          </cell>
        </row>
        <row r="355">
          <cell r="G355" t="str">
            <v>Accounts Payable --&gt;Reports --&gt;Vouchers --&gt;Unapproved SBIs by Vendor</v>
          </cell>
          <cell r="H355" t="str">
            <v>c/ENTER_VOUCHER_INFORMATION.RUN_APY1080.GBL</v>
          </cell>
          <cell r="I355" t="str">
            <v>RUN_APY1080       </v>
          </cell>
        </row>
        <row r="355">
          <cell r="M355" t="str">
            <v>Administer Procurement, Enter Voucher Information, Report, Unapproved SBIs by Vendor</v>
          </cell>
          <cell r="N355" t="str">
            <v>Accounts Payable --&gt;Reports --&gt;Vouchers --&gt;Unapproved SBIs by Vendor</v>
          </cell>
        </row>
        <row r="356">
          <cell r="G356" t="str">
            <v>Accounts Payable --&gt;Reports --&gt;Voucher Reconciliation --&gt;Aged Vendor Liability</v>
          </cell>
          <cell r="H356" t="str">
            <v>c/ENTER_VOUCHER_INFORMATION.RUN_APY1408.GBL</v>
          </cell>
          <cell r="I356" t="str">
            <v>RUN_APY1408       </v>
          </cell>
        </row>
        <row r="356">
          <cell r="M356" t="str">
            <v>Administer Procurement, Enter Voucher Information, Report, Aged Vendor Liability</v>
          </cell>
          <cell r="N356" t="str">
            <v>Accounts Payable --&gt;Reports --&gt;Voucher Reconciliation --&gt;Aged Vendor Liability</v>
          </cell>
        </row>
        <row r="357">
          <cell r="G357" t="str">
            <v>Accounts Payable --&gt;Reports --&gt;Voucher Reconciliation --&gt;AP Open Liability Recon</v>
          </cell>
          <cell r="H357" t="str">
            <v>c/ENTER_VOUCHER_INFORMATION.RUN_APY1400.GBL</v>
          </cell>
          <cell r="I357" t="str">
            <v>RUN_APY1400       </v>
          </cell>
        </row>
        <row r="357">
          <cell r="M357" t="str">
            <v>Administer Procurement, Enter Voucher Information, Report, AP Open Liability Recon</v>
          </cell>
          <cell r="N357" t="str">
            <v>Accounts Payable --&gt;Reports --&gt;Voucher Reconciliation --&gt;AP Open Liability Recon</v>
          </cell>
        </row>
        <row r="358">
          <cell r="G358" t="str">
            <v>Accounts Payable --&gt;Reports --&gt;Voucher Reconciliation --&gt;AP/GL Account Reconciliation</v>
          </cell>
          <cell r="H358" t="str">
            <v>c/ENTER_VOUCHER_INFORMATION.RUN_APY1420.GBL</v>
          </cell>
          <cell r="I358" t="str">
            <v>RUN_APY1420       </v>
          </cell>
        </row>
        <row r="358">
          <cell r="M358" t="str">
            <v>Administer Procurement, Enter Voucher Information, Report, AP/GL Account Reconciliation</v>
          </cell>
          <cell r="N358" t="str">
            <v>Accounts Payable --&gt;Reports --&gt;Voucher Reconciliation --&gt;AP/GL Account Reconciliation</v>
          </cell>
        </row>
        <row r="359">
          <cell r="G359" t="str">
            <v>Accounts Payable --&gt;Reports --&gt;Voucher Reconciliation --&gt;AP/GL Journal Reconciliation</v>
          </cell>
          <cell r="H359" t="str">
            <v>c/ENTER_VOUCHER_INFORMATION.RUN_APY1410.GBL</v>
          </cell>
          <cell r="I359" t="str">
            <v>RUN_APY1410       </v>
          </cell>
        </row>
        <row r="359">
          <cell r="M359" t="str">
            <v>Administer Procurement, Enter Voucher Information, Report, AP/GL Journal Reconciliation</v>
          </cell>
          <cell r="N359" t="str">
            <v>Accounts Payable --&gt;Reports --&gt;Voucher Reconciliation --&gt;AP/GL Journal Reconciliation</v>
          </cell>
        </row>
        <row r="360">
          <cell r="G360" t="str">
            <v>Accounts Payable --&gt;Reports --&gt;Prepayments --&gt;Open Prepayments</v>
          </cell>
          <cell r="H360" t="str">
            <v>c/ENTER_VOUCHER_INFORMATION.RUN_APY2100.GBL</v>
          </cell>
          <cell r="I360" t="str">
            <v>RUN_APY2100       </v>
          </cell>
        </row>
        <row r="360">
          <cell r="M360" t="str">
            <v>Administer Procurement, Enter Voucher Information, Report, Open Prepayments</v>
          </cell>
          <cell r="N360" t="str">
            <v>Accounts Payable --&gt;Reports --&gt;Prepayments --&gt;Open Prepayments</v>
          </cell>
        </row>
        <row r="361">
          <cell r="G361" t="str">
            <v>Accounts Payable --&gt;Reports --&gt;Prepayments --&gt;Prepayment Settlements</v>
          </cell>
          <cell r="H361" t="str">
            <v>c/ENTER_VOUCHER_INFORMATION.RUN_APY2101.GBL</v>
          </cell>
          <cell r="I361" t="str">
            <v>RUN_APY2101       </v>
          </cell>
        </row>
        <row r="361">
          <cell r="M361" t="str">
            <v>Administer Procurement, Enter Voucher Information, Report, Prepayment Settlements</v>
          </cell>
          <cell r="N361" t="str">
            <v>Accounts Payable --&gt;Reports --&gt;Prepayments --&gt;Prepayment Settlements</v>
          </cell>
        </row>
        <row r="362">
          <cell r="G362" t="str">
            <v>Accounts Payable --&gt;Reports --&gt;Vendor --&gt;SBI Vendor Listing</v>
          </cell>
          <cell r="H362" t="str">
            <v>c/ENTER_VOUCHER_INFORMATION.RUN_APY1070.GBL</v>
          </cell>
          <cell r="I362" t="str">
            <v>RUN_APY1070       </v>
          </cell>
        </row>
        <row r="362">
          <cell r="M362" t="str">
            <v>Administer Procurement, Enter Voucher Information, Report, SBI Vendor Listing</v>
          </cell>
          <cell r="N362" t="str">
            <v>Accounts Payable --&gt;Reports --&gt;Vendor --&gt;SBI Vendor Listing</v>
          </cell>
        </row>
        <row r="363">
          <cell r="G363" t="str">
            <v>Accounts Payable --&gt;Reports --&gt;Vouchers --&gt;Self Billed Invoices Review</v>
          </cell>
          <cell r="H363" t="str">
            <v>c/ENTER_VOUCHER_INFORMATION.RUN_APY1065.GBL</v>
          </cell>
          <cell r="I363" t="str">
            <v>RUN_APY1065       </v>
          </cell>
        </row>
        <row r="363">
          <cell r="M363" t="str">
            <v>Administer Procurement, Enter Voucher Information, Report, Self Billed Invoices Review</v>
          </cell>
          <cell r="N363" t="str">
            <v>Accounts Payable --&gt;Reports --&gt;Vouchers --&gt;Self Billed Invoices Review</v>
          </cell>
        </row>
        <row r="364">
          <cell r="G364" t="str">
            <v>Accounts Payable --&gt;Administration --&gt;Archiving --&gt;Vouchers --&gt;Voucher Archive Selection</v>
          </cell>
          <cell r="H364" t="str">
            <v>c/ENTER_VOUCHER_INFORMATION.VCHR_ARCH_REPT.GBL</v>
          </cell>
          <cell r="I364" t="str">
            <v>VCHR_ARCH_REPT    </v>
          </cell>
        </row>
        <row r="364">
          <cell r="M364" t="str">
            <v>Administer Procurement, Enter Voucher Information, Report, Voucher Archive Selection</v>
          </cell>
          <cell r="N364" t="str">
            <v>Accounts Payable --&gt;Administration --&gt;Archiving --&gt;Vouchers --&gt;Voucher Archive Selection</v>
          </cell>
        </row>
        <row r="365">
          <cell r="G365" t="str">
            <v>Accounts Payable --&gt;Administration --&gt;Archiving --&gt;Vouchers --&gt;Voucher History Selection</v>
          </cell>
          <cell r="H365" t="str">
            <v>c/ENTER_VOUCHER_INFORMATION.VCHR_HST_REPT.GBL</v>
          </cell>
          <cell r="I365" t="str">
            <v>VCHR_HST_REPT     </v>
          </cell>
        </row>
        <row r="365">
          <cell r="M365" t="str">
            <v>Administer Procurement, Enter Voucher Information, Report, Voucher History Selection</v>
          </cell>
          <cell r="N365" t="str">
            <v>Accounts Payable --&gt;Administration --&gt;Archiving --&gt;Vouchers --&gt;Voucher History Selection</v>
          </cell>
        </row>
        <row r="366">
          <cell r="G366" t="str">
            <v>Accounts Payable --&gt;Reports --&gt;Vouchers --&gt;Voucher Register</v>
          </cell>
          <cell r="H366" t="str">
            <v>c/ENTER_VOUCHER_INFORMATION.RUN_APY1010.GBL</v>
          </cell>
          <cell r="I366" t="str">
            <v>RUN_APY1010       </v>
          </cell>
        </row>
        <row r="366">
          <cell r="M366" t="str">
            <v>Administer Procurement, Enter Voucher Information, Report, Voucher Register</v>
          </cell>
          <cell r="N366" t="str">
            <v>Accounts Payable --&gt;Reports --&gt;Vouchers --&gt;Voucher Register</v>
          </cell>
        </row>
        <row r="367">
          <cell r="G367" t="str">
            <v>Accounts Payable --&gt;Vouchers --&gt;Entry --&gt;Complete Register Voucher</v>
          </cell>
          <cell r="H367" t="str">
            <v>c/ENTER_VOUCHER_INFORMATION.VCHR_CMPL_UNPST_LC.GBL</v>
          </cell>
          <cell r="I367" t="str">
            <v>VCHR_CMPL_UNPST_LC</v>
          </cell>
        </row>
        <row r="367">
          <cell r="M367" t="str">
            <v>Administer Procurement, Enter Voucher Information, Use, Complete Register Voucher</v>
          </cell>
          <cell r="N367" t="str">
            <v>Accounts Payable --&gt;Vouchers --&gt;Entry --&gt;Complete Register Voucher</v>
          </cell>
        </row>
        <row r="368">
          <cell r="G368" t="str">
            <v>Accounts Payable --&gt;Control Groups --&gt;Delete Control Group</v>
          </cell>
          <cell r="H368" t="str">
            <v>c/ENTER_VOUCHER_INFORMATION.GRP_AP_DELETE.GBL</v>
          </cell>
          <cell r="I368" t="str">
            <v>GRP_AP_DELETE     </v>
          </cell>
        </row>
        <row r="368">
          <cell r="M368" t="str">
            <v>Administer Procurement, Enter Voucher Information, Use, Delete Control Group</v>
          </cell>
          <cell r="N368" t="str">
            <v>Accounts Payable --&gt;Control Groups --&gt;Delete Control Group</v>
          </cell>
        </row>
        <row r="369">
          <cell r="G369" t="str">
            <v>Accounts Payable --&gt;Control Groups --&gt;Post Control Group</v>
          </cell>
          <cell r="H369" t="str">
            <v>c/ENTER_VOUCHER_INFORMATION.GROUP_CONTROL_POST.GBL</v>
          </cell>
          <cell r="I369" t="str">
            <v>GROUP_CONTROL_POST</v>
          </cell>
        </row>
        <row r="369">
          <cell r="M369" t="str">
            <v>Administer Procurement, Enter Voucher Information, Use, Post Control Group</v>
          </cell>
          <cell r="N369" t="str">
            <v>Accounts Payable --&gt;Control Groups --&gt;Post Control Group</v>
          </cell>
        </row>
        <row r="370">
          <cell r="G370" t="str">
            <v>Accounts Payable --&gt;Vouchers --&gt;Entry --&gt;Quick Invoice Entry</v>
          </cell>
          <cell r="H370" t="str">
            <v>c/ENTER_VOUCHER_INFORMATION.VCHR_QUICK_PNL.GBL</v>
          </cell>
          <cell r="I370" t="str">
            <v>VCHR_QUICK_PNL    </v>
          </cell>
        </row>
        <row r="370">
          <cell r="M370" t="str">
            <v>Administer Procurement, Enter Voucher Information, Use, Quick Invoice Entry</v>
          </cell>
          <cell r="N370" t="str">
            <v>Accounts Payable --&gt;Vouchers --&gt;Entry --&gt;Quick Invoice Entry</v>
          </cell>
        </row>
        <row r="371">
          <cell r="G371" t="str">
            <v>Accounts Payable --&gt;Vouchers --&gt;Review and Correction --&gt;Selective Line Update</v>
          </cell>
          <cell r="H371" t="str">
            <v>c/ENTER_VOUCHER_INFORMATION.VCHR_LARGE_UPDATE.GBL</v>
          </cell>
          <cell r="I371" t="str">
            <v>VCHR_LARGE_UPDATE </v>
          </cell>
        </row>
        <row r="371">
          <cell r="M371" t="str">
            <v>Administer Procurement, Enter Voucher Information, Use, Selective Line Update</v>
          </cell>
          <cell r="N371" t="str">
            <v>Accounts Payable --&gt;Vouchers --&gt;Review and Correction --&gt;Selective Line Update</v>
          </cell>
        </row>
        <row r="372">
          <cell r="G372" t="str">
            <v>Accounts Payable --&gt;Vouchers --&gt;Review and Correction --&gt;Selective Line Update-Errors</v>
          </cell>
          <cell r="H372" t="str">
            <v>c/ENTER_VOUCHER_INFORMATION.VCHR_CORRECTION.GBL</v>
          </cell>
          <cell r="I372" t="str">
            <v>VCHR_CORRECTION   </v>
          </cell>
        </row>
        <row r="372">
          <cell r="M372" t="str">
            <v>Administer Procurement, Enter Voucher Information, Use, Selective Line Update-Errors</v>
          </cell>
          <cell r="N372" t="str">
            <v>Accounts Payable --&gt;Vouchers --&gt;Review and Correction --&gt;Selective Line Update-Errors</v>
          </cell>
        </row>
        <row r="373">
          <cell r="G373" t="str">
            <v>Accounts Payable --&gt;Control Groups --&gt;Update Status</v>
          </cell>
          <cell r="H373" t="str">
            <v>c/ENTER_VOUCHER_INFORMATION.GRP_AP_STATUS_DE.GBL</v>
          </cell>
          <cell r="I373" t="str">
            <v>GRP_AP_STATUS_DE  </v>
          </cell>
        </row>
        <row r="373">
          <cell r="M373" t="str">
            <v>Administer Procurement, Enter Voucher Information, Use, Update Status - EntryPeople</v>
          </cell>
          <cell r="N373" t="str">
            <v>Accounts Payable --&gt;Control Groups --&gt;Update Status</v>
          </cell>
        </row>
        <row r="374">
          <cell r="G374" t="str">
            <v>Accounts Payable --&gt;Vouchers --&gt;Entry --&gt;Regular Entry</v>
          </cell>
          <cell r="H374" t="str">
            <v>c/ENTER_VOUCHER_INFORMATION.VCHR_EXPRESS.GBL</v>
          </cell>
          <cell r="I374" t="str">
            <v>VCHR_EXPRESS      </v>
          </cell>
        </row>
        <row r="374">
          <cell r="M374" t="str">
            <v>Administer Procurement, Enter Voucher Information, Use, Voucher</v>
          </cell>
          <cell r="N374" t="str">
            <v>Accounts Payable --&gt;Vouchers --&gt;Entry --&gt;Regular Entry</v>
          </cell>
        </row>
        <row r="375">
          <cell r="G375" t="str">
            <v>Accounts Payable --&gt;Accounts Payable Home Page</v>
          </cell>
          <cell r="H375" t="str">
            <v>c/ENTER_VOUCHER_INFORMATION.AP_HOME_PAGE.GBL</v>
          </cell>
          <cell r="I375" t="str">
            <v>AP_HOME_PAGE      </v>
          </cell>
        </row>
        <row r="375">
          <cell r="M375" t="str">
            <v>Administer Procurement, Enter Voucher Information, Use, AP_HOME_PAGE</v>
          </cell>
          <cell r="N375" t="str">
            <v>Accounts Payable --&gt;Accounts Payable Home Page</v>
          </cell>
        </row>
        <row r="376">
          <cell r="G376" t="str">
            <v>Accounts Payable --&gt;Payments --&gt;Manual Payment and Prepayment --&gt;Apply Vouchers to Prepayment</v>
          </cell>
          <cell r="H376" t="str">
            <v>c/ENTER_VOUCHER_INFORMATION.PPAY_VCHR_APPL.GBL</v>
          </cell>
          <cell r="I376" t="str">
            <v>PPAY_VCHR_APPL    </v>
          </cell>
        </row>
        <row r="376">
          <cell r="M376" t="str">
            <v>Administer Procurement, Enter Voucher Information, Use, Apply Vouchers to Prepayment</v>
          </cell>
          <cell r="N376" t="str">
            <v>Accounts Payable --&gt;Payments --&gt;Manual Payment and Prepayment --&gt;Apply Vouchers to Prepayment</v>
          </cell>
        </row>
        <row r="377">
          <cell r="G377" t="str">
            <v>Accounts Payable --&gt;Administration --&gt;Aging --&gt;Define Aging Categories</v>
          </cell>
          <cell r="H377" t="str">
            <v>c/ENTER_VOUCHER_INFORMATION.AP_AGING_CYCLE.GBL</v>
          </cell>
          <cell r="I377" t="str">
            <v>AP_AGING_CYCLE    </v>
          </cell>
        </row>
        <row r="377">
          <cell r="M377" t="str">
            <v>Administer Procurement, Enter Voucher Information, Use, Define Aging Categories</v>
          </cell>
          <cell r="N377" t="str">
            <v>Accounts Payable --&gt;Administration --&gt;Aging --&gt;Define Aging Categories</v>
          </cell>
        </row>
        <row r="378">
          <cell r="G378" t="str">
            <v>Accounts Payable --&gt;Vouchers --&gt;Review and Correction --&gt;Error Correction</v>
          </cell>
          <cell r="H378" t="str">
            <v>c/ENTER_VOUCHER_INFORMATION.VCHR_RECYCLE.GBL</v>
          </cell>
          <cell r="I378" t="str">
            <v>VCHR_RECYCLE      </v>
          </cell>
        </row>
        <row r="378">
          <cell r="M378" t="str">
            <v>Administer Procurement, Enter Voucher Information, Use, Error Correction</v>
          </cell>
          <cell r="N378" t="str">
            <v>Accounts Payable --&gt;Vouchers --&gt;Review and Correction --&gt;Error Correction</v>
          </cell>
        </row>
        <row r="379">
          <cell r="G379" t="str">
            <v>Accounts Payable --&gt;Control Groups --&gt;Group Information</v>
          </cell>
          <cell r="H379" t="str">
            <v>c/ENTER_VOUCHER_INFORMATION.GRP_AP_CTL.GBL</v>
          </cell>
          <cell r="I379" t="str">
            <v>GRP_AP_CTL        </v>
          </cell>
        </row>
        <row r="379">
          <cell r="M379" t="str">
            <v>Administer Procurement, Enter Voucher Information, Use, Group Information</v>
          </cell>
          <cell r="N379" t="str">
            <v>Accounts Payable --&gt;Control Groups --&gt;Group Information</v>
          </cell>
        </row>
        <row r="380">
          <cell r="G380" t="str">
            <v>Accounts Payable --&gt;Vouchers --&gt;Maintenance --&gt;OpenItem Update</v>
          </cell>
          <cell r="H380" t="str">
            <v>c/ENTER_VOUCHER_INFORMATION.OPEN_ITEM_UPDATE.GBL</v>
          </cell>
          <cell r="I380" t="str">
            <v>OPEN_ITEM_UPDATE  </v>
          </cell>
        </row>
        <row r="380">
          <cell r="M380" t="str">
            <v>Administer Procurement, Enter Voucher Information, Use, OpenItem Update</v>
          </cell>
          <cell r="N380" t="str">
            <v>Accounts Payable --&gt;Vouchers --&gt;Maintenance --&gt;OpenItem Update</v>
          </cell>
        </row>
        <row r="381">
          <cell r="G381" t="str">
            <v>Accounts Payable --&gt;Batch Processes --&gt;Vouchers --&gt;Budget Check</v>
          </cell>
          <cell r="H381" t="str">
            <v>c/ENTER_VOUCHER_INFORMATION.AP_KK_CHECK.GBL</v>
          </cell>
          <cell r="I381" t="str">
            <v>AP_KK_CHECK       </v>
          </cell>
        </row>
        <row r="381">
          <cell r="M381" t="str">
            <v>Administer Procurement, Enter Voucher Information, Process, Budget Check</v>
          </cell>
          <cell r="N381" t="str">
            <v>Accounts Payable --&gt;Batch Processes --&gt;Vouchers --&gt;Budget Check</v>
          </cell>
        </row>
        <row r="382">
          <cell r="G382" t="str">
            <v>Accounts Payable --&gt;Batch Processes --&gt;Vouchers --&gt;Create Self-Billed Invoices</v>
          </cell>
          <cell r="H382" t="str">
            <v>c/ENTER_VOUCHER_INFORMATION.SBI_CREATE_RQST.GBL</v>
          </cell>
          <cell r="I382" t="str">
            <v>SBI_CREATE_RQST   </v>
          </cell>
        </row>
        <row r="382">
          <cell r="M382" t="str">
            <v>Administer Procurement, Enter Voucher Information, Process, Create Self-Billed Invoices</v>
          </cell>
          <cell r="N382" t="str">
            <v>Accounts Payable --&gt;Batch Processes --&gt;Vouchers --&gt;Create Self-Billed Invoices</v>
          </cell>
        </row>
        <row r="383">
          <cell r="G383" t="str">
            <v>Accounts Payable --&gt;Batch Processes --&gt;Interfaces --&gt;Landed Cost Extraction</v>
          </cell>
          <cell r="H383" t="str">
            <v>c/ENTER_VOUCHER_INFORMATION.LC_RUN_CNTRL.GBL</v>
          </cell>
          <cell r="I383" t="str">
            <v>LC_RUN_CNTRL      </v>
          </cell>
        </row>
        <row r="383">
          <cell r="M383" t="str">
            <v>Administer Procurement, Enter Voucher Information, Process, Landed Cost Extraction</v>
          </cell>
          <cell r="N383" t="str">
            <v>Accounts Payable --&gt;Batch Processes --&gt;Interfaces --&gt;Landed Cost Extraction</v>
          </cell>
        </row>
        <row r="384">
          <cell r="G384" t="str">
            <v>Accounts Payable --&gt;Batch Processes --&gt;Vouchers --&gt;Match Request</v>
          </cell>
          <cell r="H384" t="str">
            <v>c/ENTER_VOUCHER_INFORMATION.MTCH_RUN_CNTRL.GBL</v>
          </cell>
          <cell r="I384" t="str">
            <v>MTCH_RUN_CNTRL    </v>
          </cell>
        </row>
        <row r="384">
          <cell r="M384" t="str">
            <v>Administer Procurement, Enter Voucher Information, Process, Match Request</v>
          </cell>
          <cell r="N384" t="str">
            <v>Accounts Payable --&gt;Batch Processes --&gt;Vouchers --&gt;Match Request</v>
          </cell>
        </row>
        <row r="385">
          <cell r="G385" t="str">
            <v>Accounts Payable --&gt;Vouchers --&gt;Approvals --&gt;Voucher Approval</v>
          </cell>
          <cell r="H385" t="str">
            <v>c/ENTER_VOUCHER_INFORMATION.VCHR_APPROVE.GBL</v>
          </cell>
          <cell r="I385" t="str">
            <v>VCHR_APPROVE      </v>
          </cell>
        </row>
        <row r="385">
          <cell r="M385" t="str">
            <v>Administer Procurement, Enter Voucher Information, Process, Voucher Approval</v>
          </cell>
          <cell r="N385" t="str">
            <v>Accounts Payable --&gt;Vouchers --&gt;Approvals --&gt;Voucher Approval</v>
          </cell>
        </row>
        <row r="386">
          <cell r="G386" t="str">
            <v>Accounts Payable --&gt;Batch Processes --&gt;Vouchers --&gt;Voucher Posting Request</v>
          </cell>
          <cell r="H386" t="str">
            <v>c/ENTER_VOUCHER_INFORMATION.PST_VCHR_RQST.GBL</v>
          </cell>
          <cell r="I386" t="str">
            <v>PST_VCHR_RQST     </v>
          </cell>
        </row>
        <row r="386">
          <cell r="M386" t="str">
            <v>Administer Procurement, Enter Voucher Information, Process, Voucher Posting Request</v>
          </cell>
          <cell r="N386" t="str">
            <v>Accounts Payable --&gt;Batch Processes --&gt;Vouchers --&gt;Voucher Posting Request</v>
          </cell>
        </row>
        <row r="387">
          <cell r="G387" t="str">
            <v>Accounts Payable --&gt;Reports --&gt;Voucher Reconciliation --&gt;AP Open Liability Request</v>
          </cell>
          <cell r="H387" t="str">
            <v>c/ENTER_VOUCHER_INFORMATION.APGL_OPEN_RPT.GBL</v>
          </cell>
          <cell r="I387" t="str">
            <v>APGL_OPEN_RPT     </v>
          </cell>
        </row>
        <row r="387">
          <cell r="M387" t="str">
            <v>Administer Procurement, Enter Voucher Information, Process, AP Open Liability Request</v>
          </cell>
          <cell r="N387" t="str">
            <v>Accounts Payable --&gt;Reports --&gt;Voucher Reconciliation --&gt;AP Open Liability Request</v>
          </cell>
        </row>
        <row r="388">
          <cell r="G388" t="str">
            <v>Accounts Payable --&gt;Reports --&gt;Voucher Reconciliation --&gt;AP/GL Account Recon Request</v>
          </cell>
          <cell r="H388" t="str">
            <v>c/ENTER_VOUCHER_INFORMATION.APGL_RECN_REQ2.GBL</v>
          </cell>
          <cell r="I388" t="str">
            <v>APGL_RECN_REQ2    </v>
          </cell>
        </row>
        <row r="388">
          <cell r="M388" t="str">
            <v>Administer Procurement, Enter Voucher Information, Process, AP/GL Account Recon Request</v>
          </cell>
          <cell r="N388" t="str">
            <v>Accounts Payable --&gt;Reports --&gt;Voucher Reconciliation --&gt;AP/GL Account Recon Request</v>
          </cell>
        </row>
        <row r="389">
          <cell r="G389" t="str">
            <v>Accounts Payable --&gt;Reports --&gt;Voucher Reconciliation --&gt;AP/GL Journal Recon Request</v>
          </cell>
          <cell r="H389" t="str">
            <v>c/ENTER_VOUCHER_INFORMATION.APGL_RECN_REQ1.GBL</v>
          </cell>
          <cell r="I389" t="str">
            <v>APGL_RECN_REQ1    </v>
          </cell>
        </row>
        <row r="389">
          <cell r="M389" t="str">
            <v>Administer Procurement, Enter Voucher Information, Process, AP/GL Journal Recon Request</v>
          </cell>
          <cell r="N389" t="str">
            <v>Accounts Payable --&gt;Reports --&gt;Voucher Reconciliation --&gt;AP/GL Journal Recon Request</v>
          </cell>
        </row>
        <row r="390">
          <cell r="G390" t="str">
            <v>Accounts Payable --&gt;Batch Processes --&gt;Vouchers --&gt;Request Document Tolerance</v>
          </cell>
          <cell r="H390" t="str">
            <v>c/ENTER_VOUCHER_INFORMATION.DOC_TOL_RUN_CNTRL.GBL</v>
          </cell>
          <cell r="I390" t="str">
            <v>DOC_TOL_RUN_CNTRL </v>
          </cell>
        </row>
        <row r="390">
          <cell r="M390" t="str">
            <v>Administer Procurement, Enter Voucher Information, Process, Document Tolerance Requests</v>
          </cell>
          <cell r="N390" t="str">
            <v>Accounts Payable --&gt;Batch Processes --&gt;Vouchers --&gt;Request Document Tolerance</v>
          </cell>
        </row>
        <row r="391">
          <cell r="G391" t="str">
            <v>Accounts Payable --&gt;Batch Processes --&gt;Interfaces --&gt;Load Assets Request</v>
          </cell>
          <cell r="H391" t="str">
            <v>c/ENTER_VOUCHER_INFORMATION.INTFC_APAM_RQST.GBL</v>
          </cell>
          <cell r="I391" t="str">
            <v>INTFC_APAM_RQST   </v>
          </cell>
        </row>
        <row r="391">
          <cell r="M391" t="str">
            <v>Administer Procurement, Enter Voucher Information, Process, Load Assets Request</v>
          </cell>
          <cell r="N391" t="str">
            <v>Accounts Payable --&gt;Batch Processes --&gt;Interfaces --&gt;Load Assets Request</v>
          </cell>
        </row>
        <row r="392">
          <cell r="G392" t="str">
            <v>Accounts Payable --&gt;Administration --&gt;Archiving --&gt;Vouchers --&gt;Voucher Archive Request</v>
          </cell>
          <cell r="H392" t="str">
            <v>c/ENTER_VOUCHER_INFORMATION.VCHR_ARCH_RQST.GBL</v>
          </cell>
          <cell r="I392" t="str">
            <v>VCHR_ARCH_RQST    </v>
          </cell>
        </row>
        <row r="392">
          <cell r="M392" t="str">
            <v>Administer Procurement, Enter Voucher Information, Process, Voucher Archive Request</v>
          </cell>
          <cell r="N392" t="str">
            <v>Accounts Payable --&gt;Administration --&gt;Archiving --&gt;Vouchers --&gt;Voucher Archive Request</v>
          </cell>
        </row>
        <row r="393">
          <cell r="G393" t="str">
            <v>Accounts Payable --&gt;Batch Processes --&gt;Vouchers --&gt;Batch Voucher Request</v>
          </cell>
          <cell r="H393" t="str">
            <v>c/ENTER_VOUCHER_INFORMATION.VCHR_BATCH_REQUEST.GBL</v>
          </cell>
          <cell r="I393" t="str">
            <v>VCHR_BATCH_REQUEST</v>
          </cell>
        </row>
        <row r="393">
          <cell r="M393" t="str">
            <v>Administer Procurement, Enter Voucher Information, Process, Voucher Batch Request</v>
          </cell>
          <cell r="N393" t="str">
            <v>Accounts Payable --&gt;Batch Processes --&gt;Vouchers --&gt;Batch Voucher Request</v>
          </cell>
        </row>
        <row r="394">
          <cell r="G394" t="str">
            <v>Accounts Payable --&gt;Vouchers --&gt;Maintenance --&gt;Voucher Delete</v>
          </cell>
          <cell r="H394" t="str">
            <v>c/ENTER_VOUCHER_INFORMATION.VCHR_DELETE.GBL</v>
          </cell>
          <cell r="I394" t="str">
            <v>VCHR_DELETE       </v>
          </cell>
        </row>
        <row r="394">
          <cell r="M394" t="str">
            <v>Administer Procurement, Enter Voucher Information, Process, Voucher Delete</v>
          </cell>
          <cell r="N394" t="str">
            <v>Accounts Payable --&gt;Vouchers --&gt;Maintenance --&gt;Voucher Delete</v>
          </cell>
        </row>
        <row r="395">
          <cell r="G395" t="str">
            <v>Accounts Payable --&gt;Administration --&gt;Archiving --&gt;Vouchers --&gt;Voucher History Request</v>
          </cell>
          <cell r="H395" t="str">
            <v>c/ENTER_VOUCHER_INFORMATION.VCHR_HST_RQST.GBL</v>
          </cell>
          <cell r="I395" t="str">
            <v>VCHR_HST_RQST     </v>
          </cell>
        </row>
        <row r="395">
          <cell r="M395" t="str">
            <v>Administer Procurement, Enter Voucher Information, Process, Voucher History Request</v>
          </cell>
          <cell r="N395" t="str">
            <v>Accounts Payable --&gt;Administration --&gt;Archiving --&gt;Vouchers --&gt;Voucher History Request</v>
          </cell>
        </row>
        <row r="396">
          <cell r="G396" t="str">
            <v>Accounts Payable --&gt;Vouchers --&gt;Maintenance --&gt;Voucher UnPost</v>
          </cell>
          <cell r="H396" t="str">
            <v>c/ENTER_VOUCHER_INFORMATION.VCHR_UNPOST.GBL</v>
          </cell>
          <cell r="I396" t="str">
            <v>VCHR_UNPOST       </v>
          </cell>
        </row>
        <row r="396">
          <cell r="M396" t="str">
            <v>Administer Procurement, Enter Voucher Information, Process, Voucher UnPost</v>
          </cell>
          <cell r="N396" t="str">
            <v>Accounts Payable --&gt;Vouchers --&gt;Maintenance --&gt;Voucher UnPost</v>
          </cell>
        </row>
        <row r="397">
          <cell r="G397" t="str">
            <v>Accounts Payable --&gt;Vouchers --&gt;Approvals --&gt;Voucher Batch Approval Request</v>
          </cell>
          <cell r="H397" t="str">
            <v>c/ENTER_VOUCHER_INFORMATION.RUN_VCHR_APPRVL_WF.GBL</v>
          </cell>
          <cell r="I397" t="str">
            <v>RUN_VCHR_APPRVL_WF</v>
          </cell>
        </row>
        <row r="397">
          <cell r="M397" t="str">
            <v>Administer Procurement, Enter Voucher Information, Process, Voucher Batch Approval Request</v>
          </cell>
          <cell r="N397" t="str">
            <v>Accounts Payable --&gt;Vouchers --&gt;Approvals --&gt;Voucher Batch Approval Request</v>
          </cell>
        </row>
        <row r="398">
          <cell r="G398" t="str">
            <v>Accounts Payable --&gt;Vouchers --&gt;Maintenance --&gt;Voucher Close</v>
          </cell>
          <cell r="H398" t="str">
            <v>c/ENTER_VOUCHER_INFORMATION.VCHR_CLOSE.GBL</v>
          </cell>
          <cell r="I398" t="str">
            <v>VCHR_CLOSE        </v>
          </cell>
        </row>
        <row r="398">
          <cell r="M398" t="str">
            <v>Administer Procurement, Enter Voucher Information, Process, Voucher Close</v>
          </cell>
          <cell r="N398" t="str">
            <v>Accounts Payable --&gt;Vouchers --&gt;Maintenance --&gt;Voucher Close</v>
          </cell>
        </row>
        <row r="399">
          <cell r="G399" t="str">
            <v>Accounts Payable --&gt;Batch Processes --&gt;Vouchers --&gt;Voucher Entry Event Request</v>
          </cell>
          <cell r="H399" t="str">
            <v>c/ENTER_VOUCHER_INFORMATION.PST_EE_VCHR_RQST.GBL</v>
          </cell>
          <cell r="I399" t="str">
            <v>PST_EE_VCHR_RQST  </v>
          </cell>
        </row>
        <row r="399">
          <cell r="M399" t="str">
            <v>Administer Procurement, Enter Voucher Information, Process, Voucher Entry Event Post</v>
          </cell>
          <cell r="N399" t="str">
            <v>Accounts Payable --&gt;Batch Processes --&gt;Vouchers --&gt;Voucher Entry Event Request</v>
          </cell>
        </row>
        <row r="400">
          <cell r="G400" t="str">
            <v>Accounts Payable --&gt;Administration --&gt;Archiving --&gt;Vouchers --&gt;Voucher History Export</v>
          </cell>
          <cell r="H400" t="str">
            <v>c/ENTER_VOUCHER_INFORMATION.VCHR_HST_EXP.GBL</v>
          </cell>
          <cell r="I400" t="str">
            <v>VCHR_HST_EXP      </v>
          </cell>
        </row>
        <row r="400">
          <cell r="M400" t="str">
            <v>Administer Procurement, Enter Voucher Information, Process, Voucher History Export</v>
          </cell>
          <cell r="N400" t="str">
            <v>Accounts Payable --&gt;Administration --&gt;Archiving --&gt;Vouchers --&gt;Voucher History Export</v>
          </cell>
        </row>
        <row r="401">
          <cell r="G401" t="str">
            <v>Vendors --&gt;Vendor Setup/Maintenance --&gt;CA EDD Transmittal/File</v>
          </cell>
          <cell r="H401" t="str">
            <v>c/MAINTAIN_VENDORS.RUN_CAEDD_PRCS.GBL</v>
          </cell>
          <cell r="I401" t="str">
            <v>RUN_CAEDD_PRCS    </v>
          </cell>
        </row>
        <row r="401">
          <cell r="M401" t="str">
            <v>Administer Procurement, Maintain Vendors, Report, CA EDD Transmittal/File</v>
          </cell>
          <cell r="N401" t="str">
            <v>Vendors --&gt;Vendor Setup/Maintenance --&gt;CA EDD Transmittal/File</v>
          </cell>
        </row>
        <row r="402">
          <cell r="G402" t="str">
            <v>Accounts Payable --&gt;Administration --&gt;Archiving --&gt;Vendor --&gt;Vendor Archive Selection</v>
          </cell>
          <cell r="H402" t="str">
            <v>c/MAINTAIN_VENDORS.VNDR_ARCH_REPT.GBL</v>
          </cell>
          <cell r="I402" t="str">
            <v>VNDR_ARCH_REPT    </v>
          </cell>
        </row>
        <row r="402">
          <cell r="M402" t="str">
            <v>Administer Procurement, Maintain Vendors, Report, Vendor Archive Selection</v>
          </cell>
          <cell r="N402" t="str">
            <v>Accounts Payable --&gt;Administration --&gt;Archiving --&gt;Vendor --&gt;Vendor Archive Selection</v>
          </cell>
        </row>
        <row r="403">
          <cell r="G403" t="str">
            <v>Accounts Payable --&gt;Reports --&gt;Vendor --&gt;Vendor Detail Listing</v>
          </cell>
          <cell r="H403" t="str">
            <v>c/MAINTAIN_VENDORS.RUN_APY3000.GBL</v>
          </cell>
          <cell r="I403" t="str">
            <v>RUN_APY3000       </v>
          </cell>
        </row>
        <row r="403">
          <cell r="M403" t="str">
            <v>Administer Procurement, Maintain Vendors, Report, Vendor Detail Listing</v>
          </cell>
          <cell r="N403" t="str">
            <v>Accounts Payable --&gt;Reports --&gt;Vendor --&gt;Vendor Detail Listing</v>
          </cell>
        </row>
        <row r="404">
          <cell r="G404" t="str">
            <v>Accounts Payable --&gt;Administration --&gt;Archiving --&gt;Vendor --&gt;Vendor History Selection</v>
          </cell>
          <cell r="H404" t="str">
            <v>c/MAINTAIN_VENDORS.VNDR_HST_REPT.GBL</v>
          </cell>
          <cell r="I404" t="str">
            <v>VNDR_HST_REPT     </v>
          </cell>
        </row>
        <row r="404">
          <cell r="M404" t="str">
            <v>Administer Procurement, Maintain Vendors, Report, Vendor History Selection</v>
          </cell>
          <cell r="N404" t="str">
            <v>Accounts Payable --&gt;Administration --&gt;Archiving --&gt;Vendor --&gt;Vendor History Selection</v>
          </cell>
        </row>
        <row r="405">
          <cell r="G405" t="str">
            <v>Accounts Payable --&gt;Reports --&gt;Vendor --&gt;Vendor Summary Listing</v>
          </cell>
          <cell r="H405" t="str">
            <v>c/MAINTAIN_VENDORS.RUN_APY3001.GBL</v>
          </cell>
          <cell r="I405" t="str">
            <v>RUN_APY3001       </v>
          </cell>
        </row>
        <row r="405">
          <cell r="M405" t="str">
            <v>Administer Procurement, Maintain Vendors, Report, Vendor Summary Listing</v>
          </cell>
          <cell r="N405" t="str">
            <v>Accounts Payable --&gt;Reports --&gt;Vendor --&gt;Vendor Summary Listing</v>
          </cell>
        </row>
        <row r="406">
          <cell r="G406" t="str">
            <v>Vendors --&gt;Vendor Setup/Maintenance --&gt;Conversations</v>
          </cell>
          <cell r="H406" t="str">
            <v>c/MAINTAIN_VENDORS.VNDR_CNVRSTN.GBL</v>
          </cell>
          <cell r="I406" t="str">
            <v>VNDR_CNVRSTN      </v>
          </cell>
        </row>
        <row r="406">
          <cell r="M406" t="str">
            <v>Administer Procurement, Maintain Vendors, Use, Conversations</v>
          </cell>
          <cell r="N406" t="str">
            <v>Vendors --&gt;Vendor Setup/Maintenance --&gt;Conversations</v>
          </cell>
        </row>
        <row r="407">
          <cell r="G407" t="str">
            <v>Vendors --&gt;Vendor Setup/Maintenance --&gt;CA EDD Control Information</v>
          </cell>
          <cell r="H407" t="str">
            <v>c/MAINTAIN_VENDORS.CAEDD_CNTRL.GBL</v>
          </cell>
          <cell r="I407" t="str">
            <v>CAEDD_CNTRL       </v>
          </cell>
        </row>
        <row r="407">
          <cell r="M407" t="str">
            <v>Administer Procurement, Maintain Vendors, Use, CA EDD Control Information</v>
          </cell>
          <cell r="N407" t="str">
            <v>Vendors --&gt;Vendor Setup/Maintenance --&gt;CA EDD Control Information</v>
          </cell>
        </row>
        <row r="408">
          <cell r="G408" t="str">
            <v>Vendors --&gt;Vendor Setup/Maintenance --&gt;CA EDD Vendor Information</v>
          </cell>
          <cell r="H408" t="str">
            <v>c/MAINTAIN_VENDORS.CAEDD_VENDOR.GBL</v>
          </cell>
          <cell r="I408" t="str">
            <v>CAEDD_VENDOR      </v>
          </cell>
        </row>
        <row r="408">
          <cell r="M408" t="str">
            <v>Administer Procurement, Maintain Vendors, Use, CA EDD Vendor Information</v>
          </cell>
          <cell r="N408" t="str">
            <v>Vendors --&gt;Vendor Setup/Maintenance --&gt;CA EDD Vendor Information</v>
          </cell>
        </row>
        <row r="409">
          <cell r="G409" t="str">
            <v>Vendors --&gt;Vendor Setup/Maintenance --&gt;Vendor Information</v>
          </cell>
          <cell r="H409" t="str">
            <v>c/MAINTAIN_VENDORS.VNDR_ID.GBL</v>
          </cell>
          <cell r="I409" t="str">
            <v>VNDR_ID           </v>
          </cell>
        </row>
        <row r="409">
          <cell r="M409" t="str">
            <v>Administer Procurement, Maintain Vendors, Use, Vendor Information</v>
          </cell>
          <cell r="N409" t="str">
            <v>Vendors --&gt;Vendor Setup/Maintenance --&gt;Vendor Information</v>
          </cell>
        </row>
        <row r="410">
          <cell r="G410" t="str">
            <v>Vendors --&gt;Vendor Setup/Maintenance --&gt;Vendor User Setup</v>
          </cell>
          <cell r="H410" t="str">
            <v>c/MAINTAIN_VENDORS.UM_DISTR_INTVND.GBL</v>
          </cell>
          <cell r="I410" t="str">
            <v>UM_DISTR_INTVND   </v>
          </cell>
        </row>
        <row r="410">
          <cell r="M410" t="str">
            <v>Administer Procurement, Maintain Vendors, Use, Vendor User Setup</v>
          </cell>
          <cell r="N410" t="str">
            <v>Vendors --&gt;Vendor Setup/Maintenance --&gt;Vendor User Setup</v>
          </cell>
        </row>
        <row r="411">
          <cell r="G411" t="str">
            <v>Vendors --&gt;Vendor Setup/Maintenance --&gt;Vendor User</v>
          </cell>
          <cell r="H411" t="str">
            <v>c/MAINTAIN_VENDORS.VENDOR_USER.GBL</v>
          </cell>
          <cell r="I411" t="str">
            <v>VENDOR_USER       </v>
          </cell>
        </row>
        <row r="411">
          <cell r="M411" t="str">
            <v>Administer Procurement, Maintain Vendors, Use, Vendor User</v>
          </cell>
          <cell r="N411" t="str">
            <v>Vendors --&gt;Vendor Setup/Maintenance --&gt;Vendor User</v>
          </cell>
        </row>
        <row r="412">
          <cell r="G412" t="str">
            <v>Vendors --&gt;Vendor Messages --&gt;Process Corrected Vendor Msgs</v>
          </cell>
          <cell r="H412" t="str">
            <v>c/MAINTAIN_VENDORS.VENDOR_EIP_MOVE.GBL</v>
          </cell>
          <cell r="I412" t="str">
            <v>VENDOR_EIP_MOVE   </v>
          </cell>
        </row>
        <row r="412">
          <cell r="M412" t="str">
            <v>Administer Procurement, Maintain Vendors, Process, Process Corrected Vendor Msgs</v>
          </cell>
          <cell r="N412" t="str">
            <v>Vendors --&gt;Vendor Messages --&gt;Process Corrected Vendor Msgs</v>
          </cell>
        </row>
        <row r="413">
          <cell r="G413" t="str">
            <v>Vendors --&gt;Vendor Setup/Maintenance --&gt;Vendor Approval</v>
          </cell>
          <cell r="H413" t="str">
            <v>c/MAINTAIN_VENDORS.APPROVE_VENDOR.GBL</v>
          </cell>
          <cell r="I413" t="str">
            <v>APPROVE_VENDOR    </v>
          </cell>
        </row>
        <row r="413">
          <cell r="M413" t="str">
            <v>Administer Procurement, Maintain Vendors, Process, Vendor Approval</v>
          </cell>
          <cell r="N413" t="str">
            <v>Vendors --&gt;Vendor Setup/Maintenance --&gt;Vendor Approval</v>
          </cell>
        </row>
        <row r="414">
          <cell r="G414" t="str">
            <v>Vendors --&gt;Vendor Messages --&gt;Correct Vendor Message Errors</v>
          </cell>
          <cell r="H414" t="str">
            <v>c/MAINTAIN_VENDORS.VNDR_ID_STG.GBL</v>
          </cell>
          <cell r="I414" t="str">
            <v>VNDR_ID_STG       </v>
          </cell>
        </row>
        <row r="414">
          <cell r="M414" t="str">
            <v>Administer Procurement, Maintain Vendors, Process, Correct Vendor Message Errors</v>
          </cell>
          <cell r="N414" t="str">
            <v>Vendors --&gt;Vendor Messages --&gt;Correct Vendor Message Errors</v>
          </cell>
        </row>
        <row r="415">
          <cell r="G415" t="str">
            <v>Accounts Payable --&gt;Administration --&gt;Archiving --&gt;Vendor --&gt;History File Import</v>
          </cell>
          <cell r="H415" t="str">
            <v>c/MAINTAIN_VENDORS.VNDR_HST_IMP.GBL</v>
          </cell>
          <cell r="I415" t="str">
            <v>VNDR_HST_IMP      </v>
          </cell>
        </row>
        <row r="415">
          <cell r="M415" t="str">
            <v>Administer Procurement, Maintain Vendors, Process, History File Import</v>
          </cell>
          <cell r="N415" t="str">
            <v>Accounts Payable --&gt;Administration --&gt;Archiving --&gt;Vendor --&gt;History File Import</v>
          </cell>
        </row>
        <row r="416">
          <cell r="G416" t="str">
            <v>Accounts Payable --&gt;Administration --&gt;Archiving --&gt;Vendor --&gt;Vendor Archive Request</v>
          </cell>
          <cell r="H416" t="str">
            <v>c/MAINTAIN_VENDORS.VNDR_ARCH_RQST.GBL</v>
          </cell>
          <cell r="I416" t="str">
            <v>VNDR_ARCH_RQST    </v>
          </cell>
        </row>
        <row r="416">
          <cell r="M416" t="str">
            <v>Administer Procurement, Maintain Vendors, Process, Vendor Archive Request</v>
          </cell>
          <cell r="N416" t="str">
            <v>Accounts Payable --&gt;Administration --&gt;Archiving --&gt;Vendor --&gt;Vendor Archive Request</v>
          </cell>
        </row>
        <row r="417">
          <cell r="G417" t="str">
            <v>Accounts Payable --&gt;Administration --&gt;Archiving --&gt;Vendor --&gt;Vendor History Request</v>
          </cell>
          <cell r="H417" t="str">
            <v>c/MAINTAIN_VENDORS.VNDR_HST_RQST.GBL</v>
          </cell>
          <cell r="I417" t="str">
            <v>VNDR_HST_RQST     </v>
          </cell>
        </row>
        <row r="417">
          <cell r="M417" t="str">
            <v>Administer Procurement, Maintain Vendors, Process, Vendor History Request</v>
          </cell>
          <cell r="N417" t="str">
            <v>Accounts Payable --&gt;Administration --&gt;Archiving --&gt;Vendor --&gt;Vendor History Request</v>
          </cell>
        </row>
        <row r="418">
          <cell r="G418" t="str">
            <v>Accounts Payable --&gt;Administration --&gt;Archiving --&gt;Vendor --&gt;Vendor History Export</v>
          </cell>
          <cell r="H418" t="str">
            <v>c/MAINTAIN_VENDORS.VNDR_HST_EXP.GBL</v>
          </cell>
          <cell r="I418" t="str">
            <v>VNDR_HST_EXP      </v>
          </cell>
        </row>
        <row r="418">
          <cell r="M418" t="str">
            <v>Administer Procurement, Maintain Vendors, Process, Vendor History Export</v>
          </cell>
          <cell r="N418" t="str">
            <v>Accounts Payable --&gt;Administration --&gt;Archiving --&gt;Vendor --&gt;Vendor History Export</v>
          </cell>
        </row>
        <row r="419">
          <cell r="G419" t="str">
            <v>Purchasing --&gt;Shipments --&gt;Close Landed Costs</v>
          </cell>
          <cell r="H419" t="str">
            <v>c/MANAGE_SHIPMENTS.CM_LC_MANUAL_CLOSE.GBL</v>
          </cell>
          <cell r="I419" t="str">
            <v>CM_LC_MANUAL_CLOSE</v>
          </cell>
        </row>
        <row r="419">
          <cell r="M419" t="str">
            <v>Administer Procurement, Manage Shipments, Use, Landed Cost Manual Close</v>
          </cell>
          <cell r="N419" t="str">
            <v>Purchasing --&gt;Shipments --&gt;Close Landed Costs</v>
          </cell>
        </row>
        <row r="420">
          <cell r="G420" t="str">
            <v>Vendors --&gt;Withholdings --&gt;Period Accumulation Log</v>
          </cell>
          <cell r="H420" t="str">
            <v>c/MANAGE_WITHHOLDINGS.WTHD_PER_BAL.GBL</v>
          </cell>
          <cell r="I420" t="str">
            <v>WTHD_PER_BAL      </v>
          </cell>
        </row>
        <row r="420">
          <cell r="M420" t="str">
            <v>Administer Procurement, Manage Withholdings, Inquire, Period Accumulation Log</v>
          </cell>
          <cell r="N420" t="str">
            <v>Vendors --&gt;Withholdings --&gt;Period Accumulation Log</v>
          </cell>
        </row>
        <row r="421">
          <cell r="G421" t="str">
            <v>Vendors --&gt;Withholdings --&gt;Vendor Balances by Class</v>
          </cell>
          <cell r="H421" t="str">
            <v>c/MANAGE_WITHHOLDINGS.WTHD_BAL_VNDR.GBL</v>
          </cell>
          <cell r="I421" t="str">
            <v>WTHD_BAL_VNDR     </v>
          </cell>
        </row>
        <row r="421">
          <cell r="M421" t="str">
            <v>Administer Procurement, Manage Withholdings, Inquire, Vendor Balances by class</v>
          </cell>
          <cell r="N421" t="str">
            <v>Vendors --&gt;Withholdings --&gt;Vendor Balances by Class</v>
          </cell>
        </row>
        <row r="422">
          <cell r="G422" t="str">
            <v>Vendors --&gt;Withholdings --&gt;Vouchers by Vendor</v>
          </cell>
          <cell r="H422" t="str">
            <v>c/MANAGE_WITHHOLDINGS.WTHD_VCHR_VNDR.GBL</v>
          </cell>
          <cell r="I422" t="str">
            <v>WTHD_VCHR_VNDR    </v>
          </cell>
        </row>
        <row r="422">
          <cell r="M422" t="str">
            <v>Administer Procurement, Manage Withholdings, Inquire, Vouchers by Vendor</v>
          </cell>
          <cell r="N422" t="str">
            <v>Vendors --&gt;Withholdings --&gt;Vouchers by Vendor</v>
          </cell>
        </row>
        <row r="423">
          <cell r="G423" t="str">
            <v>Vendors --&gt;Withholdings --&gt;Withholding Report Info</v>
          </cell>
          <cell r="H423" t="str">
            <v>c/MANAGE_WITHHOLDINGS.WTHD_RPT_PNG.GBL</v>
          </cell>
          <cell r="I423" t="str">
            <v>WTHD_RPT_PNG      </v>
          </cell>
        </row>
        <row r="423">
          <cell r="M423" t="str">
            <v>Administer Procurement, Manage Withholdings, Inquire, Withholding Report Info</v>
          </cell>
          <cell r="N423" t="str">
            <v>Vendors --&gt;Withholdings --&gt;Withholding Report Info</v>
          </cell>
        </row>
        <row r="424">
          <cell r="G424" t="str">
            <v>Accounts Payable --&gt;Reports --&gt;Withholding --&gt;1099 to Send Detail</v>
          </cell>
          <cell r="H424" t="str">
            <v>c/MANAGE_WITHHOLDINGS.TO_SEND_RPT.GBL</v>
          </cell>
          <cell r="I424" t="str">
            <v>TO_SEND_RPT       </v>
          </cell>
        </row>
        <row r="424">
          <cell r="M424" t="str">
            <v>Administer Procurement, Manage Withholdings, Report, 1099 to Send Detail</v>
          </cell>
          <cell r="N424" t="str">
            <v>Accounts Payable --&gt;Reports --&gt;Withholding --&gt;1099 to Send Detail</v>
          </cell>
        </row>
        <row r="425">
          <cell r="G425" t="str">
            <v>Accounts Payable --&gt;Reports --&gt;Withholding --&gt;Codes</v>
          </cell>
          <cell r="H425" t="str">
            <v>c/MANAGE_WITHHOLDINGS.RUN_APY7040.GBL</v>
          </cell>
          <cell r="I425" t="str">
            <v>RUN_APY7040       </v>
          </cell>
        </row>
        <row r="425">
          <cell r="M425" t="str">
            <v>Administer Procurement, Manage Withholdings, Report, Codes</v>
          </cell>
          <cell r="N425" t="str">
            <v>Accounts Payable --&gt;Reports --&gt;Withholding --&gt;Codes</v>
          </cell>
        </row>
        <row r="426">
          <cell r="G426" t="str">
            <v>Accounts Payable --&gt;Reports --&gt;Withholding --&gt;Entities</v>
          </cell>
          <cell r="H426" t="str">
            <v>c/MANAGE_WITHHOLDINGS.RUN_APY7030.GBL</v>
          </cell>
          <cell r="I426" t="str">
            <v>RUN_APY7030       </v>
          </cell>
        </row>
        <row r="426">
          <cell r="M426" t="str">
            <v>Administer Procurement, Manage Withholdings, Report, Entities</v>
          </cell>
          <cell r="N426" t="str">
            <v>Accounts Payable --&gt;Reports --&gt;Withholding --&gt;Entities</v>
          </cell>
        </row>
        <row r="427">
          <cell r="G427" t="str">
            <v>Vendors --&gt;Withholdings --&gt;Print 1099 Copy B</v>
          </cell>
          <cell r="H427" t="str">
            <v>c/MANAGE_WITHHOLDINGS.RUN_1099_COPYB_RPT.GBL</v>
          </cell>
          <cell r="I427" t="str">
            <v>RUN_1099_COPYB_RPT</v>
          </cell>
        </row>
        <row r="427">
          <cell r="M427" t="str">
            <v>Administer Procurement, Manage Withholdings, Report, Print 1099 Copy B</v>
          </cell>
          <cell r="N427" t="str">
            <v>Vendors --&gt;Withholdings --&gt;Print 1099 Copy B</v>
          </cell>
        </row>
        <row r="428">
          <cell r="G428" t="str">
            <v>Accounts Payable --&gt;Reports --&gt;Withholding --&gt;Rules</v>
          </cell>
          <cell r="H428" t="str">
            <v>c/MANAGE_WITHHOLDINGS.RUN_APY7010.GBL</v>
          </cell>
          <cell r="I428" t="str">
            <v>RUN_APY7010       </v>
          </cell>
        </row>
        <row r="428">
          <cell r="M428" t="str">
            <v>Administer Procurement, Manage Withholdings, Report, Rules</v>
          </cell>
          <cell r="N428" t="str">
            <v>Accounts Payable --&gt;Reports --&gt;Withholding --&gt;Rules</v>
          </cell>
        </row>
        <row r="429">
          <cell r="G429" t="str">
            <v>Accounts Payable --&gt;Reports --&gt;Withholding --&gt;Types</v>
          </cell>
          <cell r="H429" t="str">
            <v>c/MANAGE_WITHHOLDINGS.RUN_APY7020.GBL</v>
          </cell>
          <cell r="I429" t="str">
            <v>RUN_APY7020       </v>
          </cell>
        </row>
        <row r="429">
          <cell r="M429" t="str">
            <v>Administer Procurement, Manage Withholdings, Report, Types</v>
          </cell>
          <cell r="N429" t="str">
            <v>Accounts Payable --&gt;Reports --&gt;Withholding --&gt;Types</v>
          </cell>
        </row>
        <row r="430">
          <cell r="G430" t="str">
            <v>Accounts Payable --&gt;Reports --&gt;Withholding --&gt;Withhold 1099 Report</v>
          </cell>
          <cell r="H430" t="str">
            <v>c/MANAGE_WITHHOLDINGS.WTHD_1099_RUN.GBL</v>
          </cell>
          <cell r="I430" t="str">
            <v>WTHD_1099_RUN     </v>
          </cell>
        </row>
        <row r="430">
          <cell r="M430" t="str">
            <v>Administer Procurement, Manage Withholdings, Report, Withhold 1099 Report</v>
          </cell>
          <cell r="N430" t="str">
            <v>Accounts Payable --&gt;Reports --&gt;Withholding --&gt;Withhold 1099 Report</v>
          </cell>
        </row>
        <row r="431">
          <cell r="G431" t="str">
            <v>Accounts Payable --&gt;Reports --&gt;Withholding --&gt;Withhold Calculation Report</v>
          </cell>
          <cell r="H431" t="str">
            <v>c/MANAGE_WITHHOLDINGS.RUN_APY7050.GBL</v>
          </cell>
          <cell r="I431" t="str">
            <v>RUN_APY7050       </v>
          </cell>
        </row>
        <row r="431">
          <cell r="M431" t="str">
            <v>Administer Procurement, Manage Withholdings, Report, Withhold Calculation Report</v>
          </cell>
          <cell r="N431" t="str">
            <v>Accounts Payable --&gt;Reports --&gt;Withholding --&gt;Withhold Calculation Report</v>
          </cell>
        </row>
        <row r="432">
          <cell r="G432" t="str">
            <v>Accounts Payable --&gt;Reports --&gt;Withholding --&gt;Withhold Control Report</v>
          </cell>
          <cell r="H432" t="str">
            <v>c/MANAGE_WITHHOLDINGS.RUN_APY3012.GBL</v>
          </cell>
          <cell r="I432" t="str">
            <v>RUN_APY3012       </v>
          </cell>
        </row>
        <row r="432">
          <cell r="M432" t="str">
            <v>Administer Procurement, Manage Withholdings, Report, Withhold Control Report</v>
          </cell>
          <cell r="N432" t="str">
            <v>Accounts Payable --&gt;Reports --&gt;Withholding --&gt;Withhold Control Report</v>
          </cell>
        </row>
        <row r="433">
          <cell r="G433" t="str">
            <v>Accounts Payable --&gt;Reports --&gt;Withholding --&gt;Withholding Report</v>
          </cell>
          <cell r="H433" t="str">
            <v>c/MANAGE_WITHHOLDINGS.WTHD_RPT_RUN.GBL</v>
          </cell>
          <cell r="I433" t="str">
            <v>WTHD_RPT_RUN      </v>
          </cell>
        </row>
        <row r="433">
          <cell r="M433" t="str">
            <v>Administer Procurement, Manage Withholdings, Report, Withholding Report</v>
          </cell>
          <cell r="N433" t="str">
            <v>Accounts Payable --&gt;Reports --&gt;Withholding --&gt;Withholding Report</v>
          </cell>
        </row>
        <row r="434">
          <cell r="G434" t="str">
            <v>Accounts Payable --&gt;Reports --&gt;Withholding --&gt;Withholding Report by Class</v>
          </cell>
          <cell r="H434" t="str">
            <v>c/MANAGE_WITHHOLDINGS.WTP2_RUN_WTP2_001.GBL</v>
          </cell>
          <cell r="I434" t="str">
            <v>WTP2_RUN_WTP2_001 </v>
          </cell>
        </row>
        <row r="434">
          <cell r="M434" t="str">
            <v>Administer Procurement, Manage Withholdings, Report, Withholding Report by Class</v>
          </cell>
          <cell r="N434" t="str">
            <v>Accounts Payable --&gt;Reports --&gt;Withholding --&gt;Withholding Report by Class</v>
          </cell>
        </row>
        <row r="435">
          <cell r="G435" t="str">
            <v>Accounts Payable --&gt;Reports --&gt;Withholding --&gt;Withholding Sent File</v>
          </cell>
          <cell r="H435" t="str">
            <v>c/MANAGE_WITHHOLDINGS.WTHD_SENT.GBL</v>
          </cell>
          <cell r="I435" t="str">
            <v>WTHD_SENT         </v>
          </cell>
        </row>
        <row r="435">
          <cell r="M435" t="str">
            <v>Administer Procurement, Manage Withholdings, Report, Withholding Sent File</v>
          </cell>
          <cell r="N435" t="str">
            <v>Accounts Payable --&gt;Reports --&gt;Withholding --&gt;Withholding Sent File</v>
          </cell>
        </row>
        <row r="436">
          <cell r="G436" t="str">
            <v>Accounts Payable --&gt;Administration --&gt;Withholding --&gt;1099 Piggyback States</v>
          </cell>
          <cell r="H436" t="str">
            <v>c/MANAGE_WITHHOLDINGS.WTHD_STATE_TABLE.GBL</v>
          </cell>
          <cell r="I436" t="str">
            <v>WTHD_STATE_TABLE  </v>
          </cell>
        </row>
        <row r="436">
          <cell r="M436" t="str">
            <v>Administer Procurement, Manage Withholdings, Use, 1099 Piggyback States</v>
          </cell>
          <cell r="N436" t="str">
            <v>Accounts Payable --&gt;Administration --&gt;Withholding --&gt;1099 Piggyback States</v>
          </cell>
        </row>
        <row r="437">
          <cell r="G437" t="str">
            <v>Accounts Payable --&gt;Administration --&gt;Withholding --&gt;Business Unit Categories</v>
          </cell>
          <cell r="H437" t="str">
            <v>c/MANAGE_WITHHOLDINGS.WTHD_BU_CAT.GBL</v>
          </cell>
          <cell r="I437" t="str">
            <v>WTHD_BU_CAT       </v>
          </cell>
        </row>
        <row r="437">
          <cell r="M437" t="str">
            <v>Administer Procurement, Manage Withholdings, Use, Business Unit Categories</v>
          </cell>
          <cell r="N437" t="str">
            <v>Accounts Payable --&gt;Administration --&gt;Withholding --&gt;Business Unit Categories</v>
          </cell>
        </row>
        <row r="438">
          <cell r="G438" t="str">
            <v>Accounts Payable --&gt;Administration --&gt;Withholding --&gt;Jurisdictions</v>
          </cell>
          <cell r="H438" t="str">
            <v>c/MANAGE_WITHHOLDINGS.WTHD_JURISDICTION.GBL</v>
          </cell>
          <cell r="I438" t="str">
            <v>WTHD_JURISDICTION </v>
          </cell>
        </row>
        <row r="438">
          <cell r="M438" t="str">
            <v>Administer Procurement, Manage Withholdings, Use, Jurisdictions</v>
          </cell>
          <cell r="N438" t="str">
            <v>Accounts Payable --&gt;Administration --&gt;Withholding --&gt;Jurisdictions</v>
          </cell>
        </row>
        <row r="439">
          <cell r="G439" t="str">
            <v>Vendors --&gt;Withholdings --&gt;Period Accumulation Adjustment</v>
          </cell>
          <cell r="H439" t="str">
            <v>c/MANAGE_WITHHOLDINGS.WTHD_PERIOD_PNG.GBL</v>
          </cell>
          <cell r="I439" t="str">
            <v>WTHD_PERIOD_PNG   </v>
          </cell>
        </row>
        <row r="439">
          <cell r="M439" t="str">
            <v>Administer Procurement, Manage Withholdings, Use, Period Accumulation Adjustment</v>
          </cell>
          <cell r="N439" t="str">
            <v>Vendors --&gt;Withholdings --&gt;Period Accumulation Adjustment</v>
          </cell>
        </row>
        <row r="440">
          <cell r="G440" t="str">
            <v>Accounts Payable --&gt;Administration --&gt;Withholding --&gt;Report Control Information</v>
          </cell>
          <cell r="H440" t="str">
            <v>c/MANAGE_WITHHOLDINGS.WTHD_CONTROL.GBL</v>
          </cell>
          <cell r="I440" t="str">
            <v>WTHD_CONTROL      </v>
          </cell>
        </row>
        <row r="440">
          <cell r="M440" t="str">
            <v>Administer Procurement, Manage Withholdings, Use, Report Control Information</v>
          </cell>
          <cell r="N440" t="str">
            <v>Accounts Payable --&gt;Administration --&gt;Withholding --&gt;Report Control Information</v>
          </cell>
        </row>
        <row r="441">
          <cell r="G441" t="str">
            <v>Accounts Payable --&gt;Administration --&gt;Withholding --&gt;Report Definition</v>
          </cell>
          <cell r="H441" t="str">
            <v>c/MANAGE_WITHHOLDINGS.WTHD_RPT_DFN.GBL</v>
          </cell>
          <cell r="I441" t="str">
            <v>WTHD_RPT_DFN      </v>
          </cell>
        </row>
        <row r="441">
          <cell r="M441" t="str">
            <v>Administer Procurement, Manage Withholdings, Use, Report Definition</v>
          </cell>
          <cell r="N441" t="str">
            <v>Accounts Payable --&gt;Administration --&gt;Withholding --&gt;Report Definition</v>
          </cell>
        </row>
        <row r="442">
          <cell r="G442" t="str">
            <v>Accounts Payable --&gt;Administration --&gt;Withholding --&gt;Rules</v>
          </cell>
          <cell r="H442" t="str">
            <v>c/MANAGE_WITHHOLDINGS.WTHD_RULE.GBL</v>
          </cell>
          <cell r="I442" t="str">
            <v>WTHD_RULE         </v>
          </cell>
        </row>
        <row r="442">
          <cell r="M442" t="str">
            <v>Administer Procurement, Manage Withholdings, Use, Rules</v>
          </cell>
          <cell r="N442" t="str">
            <v>Accounts Payable --&gt;Administration --&gt;Withholding --&gt;Rules</v>
          </cell>
        </row>
        <row r="443">
          <cell r="G443" t="str">
            <v>Accounts Payable --&gt;Administration --&gt;Withholding --&gt;Types and Classes</v>
          </cell>
          <cell r="H443" t="str">
            <v>c/MANAGE_WITHHOLDINGS.WTHD_TYPE.GBL</v>
          </cell>
          <cell r="I443" t="str">
            <v>WTHD_TYPE         </v>
          </cell>
        </row>
        <row r="443">
          <cell r="M443" t="str">
            <v>Administer Procurement, Manage Withholdings, Use, Types and Classes</v>
          </cell>
          <cell r="N443" t="str">
            <v>Accounts Payable --&gt;Administration --&gt;Withholding --&gt;Types and Classes</v>
          </cell>
        </row>
        <row r="444">
          <cell r="G444" t="str">
            <v>Vendors --&gt;Withholdings --&gt;Update Vchr Line Withholdings</v>
          </cell>
          <cell r="H444" t="str">
            <v>c/MANAGE_WITHHOLDINGS.WTHD_LINE_UPDT.GBL</v>
          </cell>
          <cell r="I444" t="str">
            <v>WTHD_LINE_UPDT    </v>
          </cell>
        </row>
        <row r="444">
          <cell r="M444" t="str">
            <v>Administer Procurement, Manage Withholdings, Use, Update Vchr Line Withholdings</v>
          </cell>
          <cell r="N444" t="str">
            <v>Vendors --&gt;Withholdings --&gt;Update Vchr Line Withholdings</v>
          </cell>
        </row>
        <row r="445">
          <cell r="G445" t="str">
            <v>Vendors --&gt;Withholdings --&gt;Update Voucher Withholdings</v>
          </cell>
          <cell r="H445" t="str">
            <v>c/MANAGE_WITHHOLDINGS.WTHD_VCHR_UPDATE.GBL</v>
          </cell>
          <cell r="I445" t="str">
            <v>WTHD_VCHR_UPDATE  </v>
          </cell>
        </row>
        <row r="445">
          <cell r="M445" t="str">
            <v>Administer Procurement, Manage Withholdings, Use, Update Voucher Withholdings</v>
          </cell>
          <cell r="N445" t="str">
            <v>Vendors --&gt;Withholdings --&gt;Update Voucher Withholdings</v>
          </cell>
        </row>
        <row r="446">
          <cell r="G446" t="str">
            <v>Accounts Payable --&gt;Administration --&gt;Withholding --&gt;Vendor Categories</v>
          </cell>
          <cell r="H446" t="str">
            <v>c/MANAGE_WITHHOLDINGS.WTHD_VNDR_CAT.GBL</v>
          </cell>
          <cell r="I446" t="str">
            <v>WTHD_VNDR_CAT     </v>
          </cell>
        </row>
        <row r="446">
          <cell r="M446" t="str">
            <v>Administer Procurement, Manage Withholdings, Use, Vendor Categories</v>
          </cell>
          <cell r="N446" t="str">
            <v>Accounts Payable --&gt;Administration --&gt;Withholding --&gt;Vendor Categories</v>
          </cell>
        </row>
        <row r="447">
          <cell r="G447" t="str">
            <v>Vendors --&gt;Withholdings --&gt;Withholding Adjustment</v>
          </cell>
          <cell r="H447" t="str">
            <v>c/MANAGE_WITHHOLDINGS.WTHD_ADJUSTMENT.GBL</v>
          </cell>
          <cell r="I447" t="str">
            <v>WTHD_ADJUSTMENT   </v>
          </cell>
        </row>
        <row r="447">
          <cell r="M447" t="str">
            <v>Administer Procurement, Manage Withholdings, Use, Withholding Adjustment</v>
          </cell>
          <cell r="N447" t="str">
            <v>Vendors --&gt;Withholdings --&gt;Withholding Adjustment</v>
          </cell>
        </row>
        <row r="448">
          <cell r="G448" t="str">
            <v>Accounts Payable --&gt;Administration --&gt;Withholding --&gt;Withholding Entities</v>
          </cell>
          <cell r="H448" t="str">
            <v>c/MANAGE_WITHHOLDINGS.WTHD_ENTITY.GBL</v>
          </cell>
          <cell r="I448" t="str">
            <v>WTHD_ENTITY       </v>
          </cell>
        </row>
        <row r="448">
          <cell r="M448" t="str">
            <v>Administer Procurement, Manage Withholdings, Use, Withholding Entities</v>
          </cell>
          <cell r="N448" t="str">
            <v>Accounts Payable --&gt;Administration --&gt;Withholding --&gt;Withholding Entities</v>
          </cell>
        </row>
        <row r="449">
          <cell r="G449" t="str">
            <v>Accounts Payable --&gt;Administration --&gt;Withholding --&gt;Withholding Codes</v>
          </cell>
          <cell r="H449" t="str">
            <v>c/MANAGE_WITHHOLDINGS.WTHD_CODE.GBL</v>
          </cell>
          <cell r="I449" t="str">
            <v>WTHD_CODE         </v>
          </cell>
        </row>
        <row r="449">
          <cell r="M449" t="str">
            <v>Administer Procurement, Manage Withholdings, Use, Wthd Code</v>
          </cell>
          <cell r="N449" t="str">
            <v>Accounts Payable --&gt;Administration --&gt;Withholding --&gt;Withholding Codes</v>
          </cell>
        </row>
        <row r="450">
          <cell r="G450" t="str">
            <v>Vendors --&gt;Withholdings --&gt;Create Reporting Information</v>
          </cell>
          <cell r="H450" t="str">
            <v>c/MANAGE_WITHHOLDINGS.WTHD_RPT_POST.GBL</v>
          </cell>
          <cell r="I450" t="str">
            <v>WTHD_RPT_POST     </v>
          </cell>
        </row>
        <row r="450">
          <cell r="M450" t="str">
            <v>Administer Procurement, Manage Withholdings, Process, Create Reporting Information</v>
          </cell>
          <cell r="N450" t="str">
            <v>Vendors --&gt;Withholdings --&gt;Create Reporting Information</v>
          </cell>
        </row>
        <row r="451">
          <cell r="G451" t="str">
            <v>Vendors --&gt;Withholdings --&gt;Post Withholdings</v>
          </cell>
          <cell r="H451" t="str">
            <v>c/MANAGE_WITHHOLDINGS.WTHD_TRXN_POST.GBL</v>
          </cell>
          <cell r="I451" t="str">
            <v>WTHD_TRXN_POST    </v>
          </cell>
        </row>
        <row r="451">
          <cell r="M451" t="str">
            <v>Administer Procurement, Manage Withholdings, Process, Post Withholdings</v>
          </cell>
          <cell r="N451" t="str">
            <v>Vendors --&gt;Withholdings --&gt;Post Withholdings</v>
          </cell>
        </row>
        <row r="452">
          <cell r="G452" t="str">
            <v>Vendors --&gt;Withholdings --&gt;Update Withholdings</v>
          </cell>
          <cell r="H452" t="str">
            <v>c/MANAGE_WITHHOLDINGS.UPDT_WTHD_RQST.GBL</v>
          </cell>
          <cell r="I452" t="str">
            <v>UPDT_WTHD_RQST    </v>
          </cell>
        </row>
        <row r="452">
          <cell r="M452" t="str">
            <v>Administer Procurement, Manage Withholdings, Process, Update Withholding</v>
          </cell>
          <cell r="N452" t="str">
            <v>Vendors --&gt;Withholdings --&gt;Update Withholdings</v>
          </cell>
        </row>
        <row r="453">
          <cell r="G453" t="str">
            <v>Vendors --&gt;Withholdings --&gt;Withhold 1099 Report Post</v>
          </cell>
          <cell r="H453" t="str">
            <v>c/MANAGE_WITHHOLDINGS.1099_RPT_POST.GBL</v>
          </cell>
          <cell r="I453" t="str">
            <v>1099_RPT_POST     </v>
          </cell>
        </row>
        <row r="453">
          <cell r="M453" t="str">
            <v>Administer Procurement, Manage Withholdings, Process, Withhold 1099 Report Post</v>
          </cell>
          <cell r="N453" t="str">
            <v>Vendors --&gt;Withholdings --&gt;Withhold 1099 Report Post</v>
          </cell>
        </row>
        <row r="454">
          <cell r="G454" t="str">
            <v>Purchasing --&gt;Analyze Procurement --&gt;Document Status --&gt;Payments</v>
          </cell>
          <cell r="H454" t="str">
            <v>c/PROCUREMENT_ANALYSIS.PRCR_DOCSTAT_PYMT.GBL</v>
          </cell>
          <cell r="I454" t="str">
            <v>PRCR_DOCSTAT_PYMT </v>
          </cell>
        </row>
        <row r="454">
          <cell r="M454" t="str">
            <v>Administer Procurement, Procurement Analysis, Inquire, Payment Document Status Inq</v>
          </cell>
          <cell r="N454" t="str">
            <v>Purchasing --&gt;Analyze Procurement --&gt;Document Status --&gt;Payments</v>
          </cell>
        </row>
        <row r="455">
          <cell r="G455" t="str">
            <v>Purchasing --&gt;Analyze Procurement --&gt;Document Status --&gt;Vouchers</v>
          </cell>
          <cell r="H455" t="str">
            <v>c/PROCUREMENT_ANALYSIS.PRCR_DOCSTAT_VCHR.GBL</v>
          </cell>
          <cell r="I455" t="str">
            <v>PRCR_DOCSTAT_VCHR </v>
          </cell>
        </row>
        <row r="455">
          <cell r="M455" t="str">
            <v>Administer Procurement, Procurement Analysis, Inquire, Voucher Document Status Inq</v>
          </cell>
          <cell r="N455" t="str">
            <v>Purchasing --&gt;Analyze Procurement --&gt;Document Status --&gt;Vouchers</v>
          </cell>
        </row>
        <row r="456">
          <cell r="G456" t="str">
            <v>Accounts Payable --&gt;Review --&gt;Vendor --&gt;Conversation</v>
          </cell>
          <cell r="H456" t="str">
            <v>c/REVIEW_VENDOR_INFORMATION.VENDOR_CONVER.GBL</v>
          </cell>
          <cell r="I456" t="str">
            <v>VENDOR_CONVER     </v>
          </cell>
        </row>
        <row r="456">
          <cell r="M456" t="str">
            <v>Administer Procurement, Review Vendor Information, Inquire, Conversation</v>
          </cell>
          <cell r="N456" t="str">
            <v>Accounts Payable --&gt;Review --&gt;Vendor --&gt;Conversation</v>
          </cell>
        </row>
        <row r="457">
          <cell r="G457" t="str">
            <v>Accounts Payable --&gt;Review --&gt;Vendor --&gt;Overdue Scheduled Payments</v>
          </cell>
          <cell r="H457" t="str">
            <v>c/REVIEW_VENDOR_INFORMATION.VNDR_PAYINQ_OVRDUE.GBL</v>
          </cell>
          <cell r="I457" t="str">
            <v>VNDR_PAYINQ_OVRDUE</v>
          </cell>
        </row>
        <row r="457">
          <cell r="M457" t="str">
            <v>Administer Procurement, Review Vendor Information, Inquire, Overdue Scheduled Payments</v>
          </cell>
          <cell r="N457" t="str">
            <v>Accounts Payable --&gt;Review --&gt;Vendor --&gt;Overdue Scheduled Payments</v>
          </cell>
        </row>
        <row r="458">
          <cell r="G458" t="str">
            <v>Accounts Payable --&gt;Review --&gt;Vendor --&gt;Rejected Vouchers</v>
          </cell>
          <cell r="H458" t="str">
            <v>c/REVIEW_VENDOR_INFORMATION.VNDR_PAYINQ_RJCT.GBL</v>
          </cell>
          <cell r="I458" t="str">
            <v>VNDR_PAYINQ_RJCT  </v>
          </cell>
        </row>
        <row r="458">
          <cell r="M458" t="str">
            <v>Administer Procurement, Review Vendor Information, Inquire, Rejected Vouchers</v>
          </cell>
          <cell r="N458" t="str">
            <v>Accounts Payable --&gt;Review --&gt;Vendor --&gt;Rejected Vouchers</v>
          </cell>
        </row>
        <row r="459">
          <cell r="G459" t="str">
            <v>Accounts Payable --&gt;Review --&gt;Vendor --&gt;CAEDD Vendor Information</v>
          </cell>
          <cell r="H459" t="str">
            <v>c/REVIEW_VENDOR_INFORMATION.CAEDD_VNDR_INQUIRY.GBL</v>
          </cell>
          <cell r="I459" t="str">
            <v>CAEDD_VNDR_INQUIRY</v>
          </cell>
        </row>
        <row r="459">
          <cell r="M459" t="str">
            <v>Administer Procurement, Review Vendor Information, Inquire, CAEDD Vendor Inquiry</v>
          </cell>
          <cell r="N459" t="str">
            <v>Accounts Payable --&gt;Review --&gt;Vendor --&gt;CAEDD Vendor Information</v>
          </cell>
        </row>
        <row r="460">
          <cell r="G460" t="str">
            <v>Accounts Payable --&gt;Review --&gt;Vendor --&gt;Contact</v>
          </cell>
          <cell r="H460" t="str">
            <v>c/REVIEW_VENDOR_INFORMATION.VENDOR_CONTACT.GBL</v>
          </cell>
          <cell r="I460" t="str">
            <v>VENDOR_CONTACT    </v>
          </cell>
        </row>
        <row r="460">
          <cell r="M460" t="str">
            <v>Administer Procurement, Review Vendor Information, Inquire, Contact</v>
          </cell>
          <cell r="N460" t="str">
            <v>Accounts Payable --&gt;Review --&gt;Vendor --&gt;Contact</v>
          </cell>
        </row>
        <row r="461">
          <cell r="G461" t="str">
            <v>Accounts Payable --&gt;Review --&gt;Vendor --&gt;Scheduled Payments on Hold</v>
          </cell>
          <cell r="H461" t="str">
            <v>c/REVIEW_VENDOR_INFORMATION.VNDR_PAYINQ_HLD.GBL</v>
          </cell>
          <cell r="I461" t="str">
            <v>VNDR_PAYINQ_HLD   </v>
          </cell>
        </row>
        <row r="461">
          <cell r="M461" t="str">
            <v>Administer Procurement, Review Vendor Information, Inquire, Scheduled Payments on Hold</v>
          </cell>
          <cell r="N461" t="str">
            <v>Accounts Payable --&gt;Review --&gt;Vendor --&gt;Scheduled Payments on Hold</v>
          </cell>
        </row>
        <row r="462">
          <cell r="G462" t="str">
            <v>Accounts Payable --&gt;Review --&gt;Vendor --&gt;Vendor Current Balance</v>
          </cell>
          <cell r="H462" t="str">
            <v>c/REVIEW_VENDOR_INFORMATION.AP_VNDR_BAL.GBL</v>
          </cell>
          <cell r="I462" t="str">
            <v>AP_VNDR_BAL       </v>
          </cell>
        </row>
        <row r="462">
          <cell r="M462" t="str">
            <v>Administer Procurement, Review Vendor Information, Inquire, Vendor Current Balance</v>
          </cell>
          <cell r="N462" t="str">
            <v>Accounts Payable --&gt;Review --&gt;Vendor --&gt;Vendor Current Balance</v>
          </cell>
        </row>
        <row r="463">
          <cell r="G463" t="str">
            <v>Accounts Payable --&gt;Review --&gt;Vendor --&gt;Vendor Aging</v>
          </cell>
          <cell r="H463" t="str">
            <v>c/REVIEW_VENDOR_INFORMATION.AP_VNDR_AGING.GBL</v>
          </cell>
          <cell r="I463" t="str">
            <v>AP_VNDR_AGING     </v>
          </cell>
        </row>
        <row r="463">
          <cell r="M463" t="str">
            <v>Administer Procurement, Review Vendor Information, Inquire, Vendor Aging</v>
          </cell>
          <cell r="N463" t="str">
            <v>Accounts Payable --&gt;Review --&gt;Vendor --&gt;Vendor Aging</v>
          </cell>
        </row>
        <row r="464">
          <cell r="G464" t="str">
            <v>Accounts Payable --&gt;Review --&gt;Vendor --&gt;Vendor Schedule Payment</v>
          </cell>
          <cell r="H464" t="str">
            <v>c/REVIEW_VENDOR_INFORMATION.AP_SCHD_PYMNT.GBL</v>
          </cell>
          <cell r="I464" t="str">
            <v>AP_SCHD_PYMNT     </v>
          </cell>
        </row>
        <row r="464">
          <cell r="M464" t="str">
            <v>Administer Procurement, Review Vendor Information, Inquire, Vendor Schedule Payment</v>
          </cell>
          <cell r="N464" t="str">
            <v>Accounts Payable --&gt;Review --&gt;Vendor --&gt;Vendor Schedule Payment</v>
          </cell>
        </row>
        <row r="465">
          <cell r="G465" t="str">
            <v>Vendors --&gt;Withholdings --&gt;Duplicate Vendor Report</v>
          </cell>
          <cell r="H465" t="str">
            <v>c/REVIEW_VENDOR_INFORMATION.DUP_RPT_POST_PNLG.GBL</v>
          </cell>
          <cell r="I465" t="str">
            <v>DUP_RPT_POST_PNLG </v>
          </cell>
        </row>
        <row r="465">
          <cell r="M465" t="str">
            <v>Administer Procurement, Review Vendor Information, Report, Duplicate Vendor Report</v>
          </cell>
          <cell r="N465" t="str">
            <v>Vendors --&gt;Withholdings --&gt;Duplicate Vendor Report</v>
          </cell>
        </row>
        <row r="466">
          <cell r="G466" t="str">
            <v>Accounts Payable --&gt;Reports --&gt;Vendor --&gt;Vendor Balance</v>
          </cell>
          <cell r="H466" t="str">
            <v>c/REVIEW_VENDOR_INFORMATION.RUN_APY3020.GBL</v>
          </cell>
          <cell r="I466" t="str">
            <v>RUN_APY3020       </v>
          </cell>
        </row>
        <row r="466">
          <cell r="M466" t="str">
            <v>Administer Procurement, Review Vendor Information, Report, Vendor Balance</v>
          </cell>
          <cell r="N466" t="str">
            <v>Accounts Payable --&gt;Reports --&gt;Vendor --&gt;Vendor Balance</v>
          </cell>
        </row>
        <row r="467">
          <cell r="G467" t="str">
            <v>Accounts Payable --&gt;Reports --&gt;Vendor --&gt;Wthd Voucher/Vendor Mismatch</v>
          </cell>
          <cell r="H467" t="str">
            <v>c/REVIEW_VENDOR_INFORMATION.WTHD_MISMTCH.GBL</v>
          </cell>
          <cell r="I467" t="str">
            <v>WTHD_MISMTCH      </v>
          </cell>
        </row>
        <row r="467">
          <cell r="M467" t="str">
            <v>Administer Procurement, Review Vendor Information, Report, Wthd Voucher/Vendor Mismatch</v>
          </cell>
          <cell r="N467" t="str">
            <v>Accounts Payable --&gt;Reports --&gt;Vendor --&gt;Wthd Voucher/Vendor Mismatch</v>
          </cell>
        </row>
        <row r="468">
          <cell r="G468" t="str">
            <v>Setup Financials/Supply Chain --&gt;Product Related --&gt;Procurement Options --&gt;Accounts Payable --&gt;Configure Accounts Payable</v>
          </cell>
          <cell r="H468" t="str">
            <v>c/ESTABLISH_BUSINESS_UNITS.AP_SYS_CONFIG.GBL</v>
          </cell>
          <cell r="I468" t="str">
            <v>AP_SYS_CONFIG     </v>
          </cell>
        </row>
        <row r="468">
          <cell r="M468" t="str">
            <v>Define Business Rules, Establish Business Units, Use N-Z, Accounts Payable Configuration</v>
          </cell>
          <cell r="N468" t="str">
            <v>Setup Financials/Supply Chain --&gt;Product Related --&gt;Procurement Options --&gt;Accounts Payable --&gt;Configure Accounts Payable</v>
          </cell>
        </row>
        <row r="469">
          <cell r="G469" t="str">
            <v>General Ledger --&gt;Ledgers --&gt;Process Multi-Currency --&gt;Revaluation --&gt;Review Payables Revaluation</v>
          </cell>
          <cell r="H469" t="str">
            <v>c/MAINTAIN_LEDGERS.RVL_AP_ACCTG_ENTS.GBL</v>
          </cell>
          <cell r="I469" t="str">
            <v>RVL_AP_ACCTG_ENTS </v>
          </cell>
        </row>
        <row r="469">
          <cell r="M469" t="str">
            <v>Process Financial Information, Maintain Ledgers, Inquire, Payables Revaluation</v>
          </cell>
          <cell r="N469" t="str">
            <v>General Ledger --&gt;Ledgers --&gt;Process Multi-Currency --&gt;Revaluation --&gt;Review Payables Revaluation</v>
          </cell>
        </row>
        <row r="470">
          <cell r="G470" t="str">
            <v>General Ledger --&gt;Ledgers --&gt;Process Multi-Currency --&gt;Revaluation --&gt;Revalue Payables</v>
          </cell>
          <cell r="H470" t="str">
            <v>c/MAINTAIN_LEDGERS.RVL_RUN_CNTL_AP.GBL</v>
          </cell>
          <cell r="I470" t="str">
            <v>RVL_RUN_CNTL_AP   </v>
          </cell>
        </row>
        <row r="470">
          <cell r="M470" t="str">
            <v>Process Financial Information, Maintain Ledgers, Process, Payables Revaluation</v>
          </cell>
          <cell r="N470" t="str">
            <v>General Ledger --&gt;Ledgers --&gt;Process Multi-Currency --&gt;Revaluation --&gt;Revalue Payables</v>
          </cell>
        </row>
        <row r="471">
          <cell r="G471" t="str">
            <v>Setup Financials/Supply Chain --&gt;Product Related --&gt;Receivables --&gt;Reports --&gt;Auto Entry Type</v>
          </cell>
          <cell r="H471" t="str">
            <v>c/DEFINE_RECEIVABLE_PROCESSING.RUN_AR01003.GBL</v>
          </cell>
          <cell r="I471" t="str">
            <v>RUN_AR01003       </v>
          </cell>
        </row>
        <row r="471">
          <cell r="M471" t="str">
            <v>Define Business Rules, Define Receivable Processing, Report, Auto Entry Type</v>
          </cell>
          <cell r="N471" t="str">
            <v>Setup Financials/Supply Chain --&gt;Product Related --&gt;Receivables --&gt;Reports --&gt;Auto Entry Type</v>
          </cell>
        </row>
        <row r="472">
          <cell r="G472" t="str">
            <v>Setup Financials/Supply Chain --&gt;Product Related --&gt;Receivables --&gt;Reports --&gt;Entry Type Entry Reason</v>
          </cell>
          <cell r="H472" t="str">
            <v>c/DEFINE_RECEIVABLE_PROCESSING.RUN_AR01002.GBL</v>
          </cell>
          <cell r="I472" t="str">
            <v>RUN_AR01002       </v>
          </cell>
        </row>
        <row r="472">
          <cell r="M472" t="str">
            <v>Define Business Rules, Define Receivable Processing, Report, Entry Type Entry Reason</v>
          </cell>
          <cell r="N472" t="str">
            <v>Setup Financials/Supply Chain --&gt;Product Related --&gt;Receivables --&gt;Reports --&gt;Entry Type Entry Reason</v>
          </cell>
        </row>
        <row r="473">
          <cell r="G473" t="str">
            <v>Setup Financials/Supply Chain --&gt;Product Related --&gt;Receivables --&gt;Reports --&gt;Item Entry Type</v>
          </cell>
          <cell r="H473" t="str">
            <v>c/DEFINE_RECEIVABLE_PROCESSING.RUN_AR01004.GBL</v>
          </cell>
          <cell r="I473" t="str">
            <v>RUN_AR01004       </v>
          </cell>
        </row>
        <row r="473">
          <cell r="M473" t="str">
            <v>Define Business Rules, Define Receivable Processing, Report, Item Entry Type</v>
          </cell>
          <cell r="N473" t="str">
            <v>Setup Financials/Supply Chain --&gt;Product Related --&gt;Receivables --&gt;Reports --&gt;Item Entry Type</v>
          </cell>
        </row>
        <row r="474">
          <cell r="G474" t="str">
            <v>Setup Financials/Supply Chain --&gt;Product Related --&gt;Receivables --&gt;Reports --&gt;System Functions</v>
          </cell>
          <cell r="H474" t="str">
            <v>c/DEFINE_RECEIVABLE_PROCESSING.RUN_AR01001.GBL</v>
          </cell>
          <cell r="I474" t="str">
            <v>RUN_AR01001       </v>
          </cell>
        </row>
        <row r="474">
          <cell r="M474" t="str">
            <v>Define Business Rules, Define Receivable Processing, Report, System Functions</v>
          </cell>
          <cell r="N474" t="str">
            <v>Setup Financials/Supply Chain --&gt;Product Related --&gt;Receivables --&gt;Reports --&gt;System Functions</v>
          </cell>
        </row>
        <row r="475">
          <cell r="G475" t="str">
            <v>Setup Financials/Supply Chain --&gt;Product Related --&gt;Receivables --&gt;Reports --&gt;Predictor Method by Customer</v>
          </cell>
          <cell r="H475" t="str">
            <v>c/DEFINE_RECEIVABLE_PROCESSING.RUN_AR01006.GBL</v>
          </cell>
          <cell r="I475" t="str">
            <v>RUN_AR01006       </v>
          </cell>
        </row>
        <row r="475">
          <cell r="M475" t="str">
            <v>Define Business Rules, Define Receivable Processing, Report, Predictor Method By Customer</v>
          </cell>
          <cell r="N475" t="str">
            <v>Setup Financials/Supply Chain --&gt;Product Related --&gt;Receivables --&gt;Reports --&gt;Predictor Method by Customer</v>
          </cell>
        </row>
        <row r="476">
          <cell r="G476" t="str">
            <v>Setup Financials/Supply Chain --&gt;Product Related --&gt;Receivables --&gt;Reports --&gt;Predictor Method by TableSet</v>
          </cell>
          <cell r="H476" t="str">
            <v>c/DEFINE_RECEIVABLE_PROCESSING.RUN_AR01007.GBL</v>
          </cell>
          <cell r="I476" t="str">
            <v>RUN_AR01007       </v>
          </cell>
        </row>
        <row r="476">
          <cell r="M476" t="str">
            <v>Define Business Rules, Define Receivable Processing, Report, Predictor Method By TableSet</v>
          </cell>
          <cell r="N476" t="str">
            <v>Setup Financials/Supply Chain --&gt;Product Related --&gt;Receivables --&gt;Reports --&gt;Predictor Method by TableSet</v>
          </cell>
        </row>
        <row r="477">
          <cell r="G477" t="str">
            <v>Setup Financials/Supply Chain --&gt;Product Related --&gt;Receivables --&gt;Payments --&gt;Automatic Entry Type</v>
          </cell>
          <cell r="H477" t="str">
            <v>c/DEFINE_RECEIVABLE_PROCESSING.AUTO_ENTRY_TABLE2.GBL</v>
          </cell>
          <cell r="I477" t="str">
            <v>AUTO_ENTRY_TABLE2 </v>
          </cell>
        </row>
        <row r="477">
          <cell r="M477" t="str">
            <v>Define Business Rules, Define Receivable Processing, Use A-M, Automatic Entry Type</v>
          </cell>
          <cell r="N477" t="str">
            <v>Setup Financials/Supply Chain --&gt;Product Related --&gt;Receivables --&gt;Payments --&gt;Automatic Entry Type</v>
          </cell>
        </row>
        <row r="478">
          <cell r="G478" t="str">
            <v>Setup Financials/Supply Chain --&gt;Product Related --&gt;Receivables --&gt;Credit/Collections --&gt;Collector</v>
          </cell>
          <cell r="H478" t="str">
            <v>c/DEFINE_RECEIVABLE_PROCESSING.COLLECTOR_TABLE.GBL</v>
          </cell>
          <cell r="I478" t="str">
            <v>COLLECTOR_TABLE   </v>
          </cell>
        </row>
        <row r="478">
          <cell r="M478" t="str">
            <v>Define Business Rules, Define Receivable Processing, Use A-M, Collector</v>
          </cell>
          <cell r="N478" t="str">
            <v>Setup Financials/Supply Chain --&gt;Product Related --&gt;Receivables --&gt;Credit/Collections --&gt;Collector</v>
          </cell>
        </row>
        <row r="479">
          <cell r="G479" t="str">
            <v>Setup Financials/Supply Chain --&gt;Product Related --&gt;Receivables --&gt;Payments --&gt;Deposit Type</v>
          </cell>
          <cell r="H479" t="str">
            <v>c/DEFINE_RECEIVABLE_PROCESSING.DEPOSIT_TYPE_TABLE.GBL</v>
          </cell>
          <cell r="I479" t="str">
            <v>DEPOSIT_TYPE_TABLE</v>
          </cell>
        </row>
        <row r="479">
          <cell r="M479" t="str">
            <v>Define Business Rules, Define Receivable Processing, Use A-M, Deposit Type</v>
          </cell>
          <cell r="N479" t="str">
            <v>Setup Financials/Supply Chain --&gt;Product Related --&gt;Receivables --&gt;Payments --&gt;Deposit Type</v>
          </cell>
        </row>
        <row r="480">
          <cell r="G480" t="str">
            <v>Setup Financials/Supply Chain --&gt;Product Related --&gt;Receivables --&gt;Options --&gt;Entry Type</v>
          </cell>
          <cell r="H480" t="str">
            <v>c/DEFINE_RECEIVABLE_PROCESSING.ENTRY_TYPE_TABLE1.GBL</v>
          </cell>
          <cell r="I480" t="str">
            <v>ENTRY_TYPE_TABLE1 </v>
          </cell>
        </row>
        <row r="480">
          <cell r="M480" t="str">
            <v>Define Business Rules, Define Receivable Processing, Use A-M, Entry Type</v>
          </cell>
          <cell r="N480" t="str">
            <v>Setup Financials/Supply Chain --&gt;Product Related --&gt;Receivables --&gt;Options --&gt;Entry Type</v>
          </cell>
        </row>
        <row r="481">
          <cell r="G481" t="str">
            <v>Setup Financials/Supply Chain --&gt;Product Related --&gt;Receivables --&gt;Credit/Collections --&gt;Follow-Up Action</v>
          </cell>
          <cell r="H481" t="str">
            <v>c/DEFINE_RECEIVABLE_PROCESSING.FOLLOW_UP_TABLE.GBL</v>
          </cell>
          <cell r="I481" t="str">
            <v>FOLLOW_UP_TABLE   </v>
          </cell>
        </row>
        <row r="481">
          <cell r="M481" t="str">
            <v>Define Business Rules, Define Receivable Processing, Use A-M, Follow-Up Action</v>
          </cell>
          <cell r="N481" t="str">
            <v>Setup Financials/Supply Chain --&gt;Product Related --&gt;Receivables --&gt;Credit/Collections --&gt;Follow-Up Action</v>
          </cell>
        </row>
        <row r="482">
          <cell r="G482" t="str">
            <v>Setup Financials/Supply Chain --&gt;Product Related --&gt;Receivables --&gt;Options --&gt;Group Type</v>
          </cell>
          <cell r="H482" t="str">
            <v>c/DEFINE_RECEIVABLE_PROCESSING.GROUP_TYPE_TABLE.GBL</v>
          </cell>
          <cell r="I482" t="str">
            <v>GROUP_TYPE_TABLE  </v>
          </cell>
        </row>
        <row r="482">
          <cell r="M482" t="str">
            <v>Define Business Rules, Define Receivable Processing, Use A-M, Group Type</v>
          </cell>
          <cell r="N482" t="str">
            <v>Setup Financials/Supply Chain --&gt;Product Related --&gt;Receivables --&gt;Options --&gt;Group Type</v>
          </cell>
        </row>
        <row r="483">
          <cell r="G483" t="str">
            <v>Setup Financials/Supply Chain --&gt;Product Related --&gt;Receivables --&gt;Payments --&gt;Hold Codes</v>
          </cell>
          <cell r="H483" t="str">
            <v>c/DEFINE_RECEIVABLE_PROCESSING.HOLD_CD.GBL</v>
          </cell>
          <cell r="I483" t="str">
            <v>HOLD_CD           </v>
          </cell>
        </row>
        <row r="483">
          <cell r="M483" t="str">
            <v>Define Business Rules, Define Receivable Processing, Use A-M, Hold Codes</v>
          </cell>
          <cell r="N483" t="str">
            <v>Setup Financials/Supply Chain --&gt;Product Related --&gt;Receivables --&gt;Payments --&gt;Hold Codes</v>
          </cell>
        </row>
        <row r="484">
          <cell r="G484" t="str">
            <v>Setup Financials/Supply Chain --&gt;Product Related --&gt;Receivables --&gt;Payments --&gt;Item Entry Type</v>
          </cell>
          <cell r="H484" t="str">
            <v>c/DEFINE_RECEIVABLE_PROCESSING.ITEM_ENTRY_TABLE2.GBL</v>
          </cell>
          <cell r="I484" t="str">
            <v>ITEM_ENTRY_TABLE2 </v>
          </cell>
        </row>
        <row r="484">
          <cell r="M484" t="str">
            <v>Define Business Rules, Define Receivable Processing, Use A-M, Item Entry Type</v>
          </cell>
          <cell r="N484" t="str">
            <v>Setup Financials/Supply Chain --&gt;Product Related --&gt;Receivables --&gt;Payments --&gt;Item Entry Type</v>
          </cell>
        </row>
        <row r="485">
          <cell r="G485" t="str">
            <v>Setup Financials/Supply Chain --&gt;Product Related --&gt;Receivables --&gt;Options --&gt;Keyword</v>
          </cell>
          <cell r="H485" t="str">
            <v>c/DEFINE_RECEIVABLE_PROCESSING.KEYWORD_TABLE.GBL</v>
          </cell>
          <cell r="I485" t="str">
            <v>KEYWORD_TABLE     </v>
          </cell>
        </row>
        <row r="485">
          <cell r="M485" t="str">
            <v>Define Business Rules, Define Receivable Processing, Use A-M, Keyword</v>
          </cell>
          <cell r="N485" t="str">
            <v>Setup Financials/Supply Chain --&gt;Product Related --&gt;Receivables --&gt;Options --&gt;Keyword</v>
          </cell>
        </row>
        <row r="486">
          <cell r="G486" t="str">
            <v>Setup Financials/Supply Chain --&gt;Product Related --&gt;Receivables --&gt;Options --&gt;Letter Code</v>
          </cell>
          <cell r="H486" t="str">
            <v>c/DEFINE_RECEIVABLE_PROCESSING.LETTER_CD.GBL</v>
          </cell>
          <cell r="I486" t="str">
            <v>LETTER_CD         </v>
          </cell>
        </row>
        <row r="486">
          <cell r="M486" t="str">
            <v>Define Business Rules, Define Receivable Processing, Use A-M, Letter Code</v>
          </cell>
          <cell r="N486" t="str">
            <v>Setup Financials/Supply Chain --&gt;Product Related --&gt;Receivables --&gt;Options --&gt;Letter Code</v>
          </cell>
        </row>
        <row r="487">
          <cell r="G487" t="str">
            <v>Setup Financials/Supply Chain --&gt;Product Related --&gt;Receivables --&gt;Options --&gt;Messages</v>
          </cell>
          <cell r="H487" t="str">
            <v>c/DEFINE_RECEIVABLE_PROCESSING.MESSAGE_TBL.GBL</v>
          </cell>
          <cell r="I487" t="str">
            <v>MESSAGE_TBL       </v>
          </cell>
        </row>
        <row r="487">
          <cell r="M487" t="str">
            <v>Define Business Rules, Define Receivable Processing, Use A-M, Messages</v>
          </cell>
          <cell r="N487" t="str">
            <v>Setup Financials/Supply Chain --&gt;Product Related --&gt;Receivables --&gt;Options --&gt;Messages</v>
          </cell>
        </row>
        <row r="488">
          <cell r="G488" t="str">
            <v>Setup Financials/Supply Chain --&gt;Product Related --&gt;Receivables --&gt;Credit/Collections --&gt;Aging</v>
          </cell>
          <cell r="H488" t="str">
            <v>c/DEFINE_RECEIVABLE_PROCESSING.AGING_TABLE.GBL</v>
          </cell>
          <cell r="I488" t="str">
            <v>AGING_TABLE       </v>
          </cell>
        </row>
        <row r="488">
          <cell r="M488" t="str">
            <v>Define Business Rules, Define Receivable Processing, Use A-M, Aging</v>
          </cell>
          <cell r="N488" t="str">
            <v>Setup Financials/Supply Chain --&gt;Product Related --&gt;Receivables --&gt;Credit/Collections --&gt;Aging</v>
          </cell>
        </row>
        <row r="489">
          <cell r="G489" t="str">
            <v>Setup Financials/Supply Chain --&gt;Product Related --&gt;Receivables --&gt;Credit/Collections --&gt;Adjustment Reason</v>
          </cell>
          <cell r="H489" t="str">
            <v>c/DEFINE_RECEIVABLE_PROCESSING.ADJ_REASON_TABLE.GBL</v>
          </cell>
          <cell r="I489" t="str">
            <v>ADJ_REASON_TABLE  </v>
          </cell>
        </row>
        <row r="489">
          <cell r="M489" t="str">
            <v>Define Business Rules, Define Receivable Processing, Use A-M, Adjustment Reason</v>
          </cell>
          <cell r="N489" t="str">
            <v>Setup Financials/Supply Chain --&gt;Product Related --&gt;Receivables --&gt;Credit/Collections --&gt;Adjustment Reason</v>
          </cell>
        </row>
        <row r="490">
          <cell r="G490" t="str">
            <v>Setup Financials/Supply Chain --&gt;Product Related --&gt;Receivables --&gt;Credit/Collections --&gt;Archive Definition</v>
          </cell>
          <cell r="H490" t="str">
            <v>c/DEFINE_RECEIVABLE_PROCESSING.MC_DEFN_AR.GBL</v>
          </cell>
          <cell r="I490" t="str">
            <v>MC_DEFN_AR        </v>
          </cell>
        </row>
        <row r="490">
          <cell r="M490" t="str">
            <v>Define Business Rules, Define Receivable Processing, Use A-M, Archive Definition</v>
          </cell>
          <cell r="N490" t="str">
            <v>Setup Financials/Supply Chain --&gt;Product Related --&gt;Receivables --&gt;Credit/Collections --&gt;Archive Definition</v>
          </cell>
        </row>
        <row r="491">
          <cell r="G491" t="str">
            <v>Setup Financials/Supply Chain --&gt;Product Related --&gt;Receivables --&gt;Credit/Collections --&gt;Credit Analyst</v>
          </cell>
          <cell r="H491" t="str">
            <v>c/DEFINE_RECEIVABLE_PROCESSING.CR_ANALYST_TABLE.GBL</v>
          </cell>
          <cell r="I491" t="str">
            <v>CR_ANALYST_TABLE  </v>
          </cell>
        </row>
        <row r="491">
          <cell r="M491" t="str">
            <v>Define Business Rules, Define Receivable Processing, Use A-M, Credit Analyst</v>
          </cell>
          <cell r="N491" t="str">
            <v>Setup Financials/Supply Chain --&gt;Product Related --&gt;Receivables --&gt;Credit/Collections --&gt;Credit Analyst</v>
          </cell>
        </row>
        <row r="492">
          <cell r="G492" t="str">
            <v>Setup Financials/Supply Chain --&gt;Product Related --&gt;Receivables --&gt;Credit/Collections --&gt;Collection Status</v>
          </cell>
          <cell r="H492" t="str">
            <v>c/DEFINE_RECEIVABLE_PROCESSING.COLLECTION_TABLE.GBL</v>
          </cell>
          <cell r="I492" t="str">
            <v>COLLECTION_TABLE  </v>
          </cell>
        </row>
        <row r="492">
          <cell r="M492" t="str">
            <v>Define Business Rules, Define Receivable Processing, Use A-M, Collection Status</v>
          </cell>
          <cell r="N492" t="str">
            <v>Setup Financials/Supply Chain --&gt;Product Related --&gt;Receivables --&gt;Credit/Collections --&gt;Collection Status</v>
          </cell>
        </row>
        <row r="493">
          <cell r="G493" t="str">
            <v>Setup Financials/Supply Chain --&gt;Product Related --&gt;Receivables --&gt;Options --&gt;CR Card Bank Account</v>
          </cell>
          <cell r="H493" t="str">
            <v>c/DEFINE_RECEIVABLE_PROCESSING.AR_CRC_ACCT_TBL.GBL</v>
          </cell>
          <cell r="I493" t="str">
            <v>AR_CRC_ACCT_TBL   </v>
          </cell>
        </row>
        <row r="493">
          <cell r="M493" t="str">
            <v>Define Business Rules, Define Receivable Processing, Use A-M, CR Card Bank Account</v>
          </cell>
          <cell r="N493" t="str">
            <v>Setup Financials/Supply Chain --&gt;Product Related --&gt;Receivables --&gt;Options --&gt;CR Card Bank Account</v>
          </cell>
        </row>
        <row r="494">
          <cell r="G494" t="str">
            <v>Setup Financials/Supply Chain --&gt;Product Related --&gt;Receivables --&gt;Credit/Collections --&gt;Dunning Methods</v>
          </cell>
          <cell r="H494" t="str">
            <v>c/DEFINE_RECEIVABLE_PROCESSING.DUNNING_TABLES.GBL</v>
          </cell>
          <cell r="I494" t="str">
            <v>DUNNING_TABLES    </v>
          </cell>
        </row>
        <row r="494">
          <cell r="M494" t="str">
            <v>Define Business Rules, Define Receivable Processing, Use A-M, Dunning</v>
          </cell>
          <cell r="N494" t="str">
            <v>Setup Financials/Supply Chain --&gt;Product Related --&gt;Receivables --&gt;Credit/Collections --&gt;Dunning Methods</v>
          </cell>
        </row>
        <row r="495">
          <cell r="G495" t="str">
            <v>Setup Financials/Supply Chain --&gt;Product Related --&gt;Receivables --&gt;Payments --&gt;Delinquency Code</v>
          </cell>
          <cell r="H495" t="str">
            <v>c/DEFINE_RECEIVABLE_PROCESSING.DELINQ_GRP.GBL</v>
          </cell>
          <cell r="I495" t="str">
            <v>DELINQ_GRP        </v>
          </cell>
        </row>
        <row r="495">
          <cell r="M495" t="str">
            <v>Define Business Rules, Define Receivable Processing, Use A-M, Delinquency Code</v>
          </cell>
          <cell r="N495" t="str">
            <v>Setup Financials/Supply Chain --&gt;Product Related --&gt;Receivables --&gt;Payments --&gt;Delinquency Code</v>
          </cell>
        </row>
        <row r="496">
          <cell r="G496" t="str">
            <v>Setup Financials/Supply Chain --&gt;Product Related --&gt;Receivables --&gt;Payments --&gt;Direct Debit Profile</v>
          </cell>
          <cell r="H496" t="str">
            <v>c/DEFINE_RECEIVABLE_PROCESSING.DD_PROFILE.GBL</v>
          </cell>
          <cell r="I496" t="str">
            <v>DD_PROFILE        </v>
          </cell>
        </row>
        <row r="496">
          <cell r="M496" t="str">
            <v>Define Business Rules, Define Receivable Processing, Use A-M, Direct Debit Profile</v>
          </cell>
          <cell r="N496" t="str">
            <v>Setup Financials/Supply Chain --&gt;Product Related --&gt;Receivables --&gt;Payments --&gt;Direct Debit Profile</v>
          </cell>
        </row>
        <row r="497">
          <cell r="G497" t="str">
            <v>Setup Financials/Supply Chain --&gt;Product Related --&gt;Receivables --&gt;Credit/Collections --&gt;Dispute Status</v>
          </cell>
          <cell r="H497" t="str">
            <v>c/DEFINE_RECEIVABLE_PROCESSING.DISPUTE_TABLE.GBL</v>
          </cell>
          <cell r="I497" t="str">
            <v>DISPUTE_TABLE     </v>
          </cell>
        </row>
        <row r="497">
          <cell r="M497" t="str">
            <v>Define Business Rules, Define Receivable Processing, Use A-M, Dispute Status</v>
          </cell>
          <cell r="N497" t="str">
            <v>Setup Financials/Supply Chain --&gt;Product Related --&gt;Receivables --&gt;Credit/Collections --&gt;Dispute Status</v>
          </cell>
        </row>
        <row r="498">
          <cell r="G498" t="str">
            <v>Setup Financials/Supply Chain --&gt;Product Related --&gt;Receivables --&gt;Payments --&gt;Distribution Code</v>
          </cell>
          <cell r="H498" t="str">
            <v>c/DEFINE_RECEIVABLE_PROCESSING.DST_CODE_TABLE.GBL</v>
          </cell>
          <cell r="I498" t="str">
            <v>DST_CODE_TABLE    </v>
          </cell>
        </row>
        <row r="498">
          <cell r="M498" t="str">
            <v>Define Business Rules, Define Receivable Processing, Use A-M, Distribution Code</v>
          </cell>
          <cell r="N498" t="str">
            <v>Setup Financials/Supply Chain --&gt;Product Related --&gt;Receivables --&gt;Payments --&gt;Distribution Code</v>
          </cell>
        </row>
        <row r="499">
          <cell r="G499" t="str">
            <v>Setup Financials/Supply Chain --&gt;Product Related --&gt;Receivables --&gt;Drafts --&gt;Transaction Type</v>
          </cell>
          <cell r="H499" t="str">
            <v>c/DEFINE_RECEIVABLE_PROCESSING.DRAFT_TXN_TYPE.GBL</v>
          </cell>
          <cell r="I499" t="str">
            <v>DRAFT_TXN_TYPE    </v>
          </cell>
        </row>
        <row r="499">
          <cell r="M499" t="str">
            <v>Define Business Rules, Define Receivable Processing, Use A-M, Draft Transaction Type</v>
          </cell>
          <cell r="N499" t="str">
            <v>Setup Financials/Supply Chain --&gt;Product Related --&gt;Receivables --&gt;Drafts --&gt;Transaction Type</v>
          </cell>
        </row>
        <row r="500">
          <cell r="G500" t="str">
            <v>Setup Financials/Supply Chain --&gt;Product Related --&gt;Receivables --&gt;Drafts --&gt;Business Events</v>
          </cell>
          <cell r="H500" t="str">
            <v>c/DEFINE_RECEIVABLE_PROCESSING.DR_BUSINESS_EVENT.GBL</v>
          </cell>
          <cell r="I500" t="str">
            <v>DR_BUSINESS_EVENT </v>
          </cell>
        </row>
        <row r="500">
          <cell r="M500" t="str">
            <v>Define Business Rules, Define Receivable Processing, Use A-M, Draft Business Events</v>
          </cell>
          <cell r="N500" t="str">
            <v>Setup Financials/Supply Chain --&gt;Product Related --&gt;Receivables --&gt;Drafts --&gt;Business Events</v>
          </cell>
        </row>
        <row r="501">
          <cell r="G501" t="str">
            <v>Setup Financials/Supply Chain --&gt;Product Related --&gt;Receivables --&gt;Drafts --&gt;Physical Location</v>
          </cell>
          <cell r="H501" t="str">
            <v>c/DEFINE_RECEIVABLE_PROCESSING.DRAFT_LOCATION.GBL</v>
          </cell>
          <cell r="I501" t="str">
            <v>DRAFT_LOCATION    </v>
          </cell>
        </row>
        <row r="501">
          <cell r="M501" t="str">
            <v>Define Business Rules, Define Receivable Processing, Use A-M, Draft Physical Location</v>
          </cell>
          <cell r="N501" t="str">
            <v>Setup Financials/Supply Chain --&gt;Product Related --&gt;Receivables --&gt;Drafts --&gt;Physical Location</v>
          </cell>
        </row>
        <row r="502">
          <cell r="G502" t="str">
            <v>Setup Financials/Supply Chain --&gt;Product Related --&gt;Receivables --&gt;Drafts --&gt;Reference Qualifier</v>
          </cell>
          <cell r="H502" t="str">
            <v>c/DEFINE_RECEIVABLE_PROCESSING.DR_FLD_REF_TBL.GBL</v>
          </cell>
          <cell r="I502" t="str">
            <v>DR_FLD_REF_TBL    </v>
          </cell>
        </row>
        <row r="502">
          <cell r="M502" t="str">
            <v>Define Business Rules, Define Receivable Processing, Use A-M, Draft Reference Qualifier</v>
          </cell>
          <cell r="N502" t="str">
            <v>Setup Financials/Supply Chain --&gt;Product Related --&gt;Receivables --&gt;Drafts --&gt;Reference Qualifier</v>
          </cell>
        </row>
        <row r="503">
          <cell r="G503" t="str">
            <v>Setup Financials/Supply Chain --&gt;Product Related --&gt;Receivables --&gt;Drafts --&gt;Sub-Events</v>
          </cell>
          <cell r="H503" t="str">
            <v>c/DEFINE_RECEIVABLE_PROCESSING.DR_SUB_EVENT.GBL</v>
          </cell>
          <cell r="I503" t="str">
            <v>DR_SUB_EVENT      </v>
          </cell>
        </row>
        <row r="503">
          <cell r="M503" t="str">
            <v>Define Business Rules, Define Receivable Processing, Use A-M, Draft Sub-Events</v>
          </cell>
          <cell r="N503" t="str">
            <v>Setup Financials/Supply Chain --&gt;Product Related --&gt;Receivables --&gt;Drafts --&gt;Sub-Events</v>
          </cell>
        </row>
        <row r="504">
          <cell r="G504" t="str">
            <v>Setup Financials/Supply Chain --&gt;Product Related --&gt;Receivables --&gt;Drafts --&gt;Type</v>
          </cell>
          <cell r="H504" t="str">
            <v>c/DEFINE_RECEIVABLE_PROCESSING.DRAFT_TYPE.GBL</v>
          </cell>
          <cell r="I504" t="str">
            <v>DRAFT_TYPE        </v>
          </cell>
        </row>
        <row r="504">
          <cell r="M504" t="str">
            <v>Define Business Rules, Define Receivable Processing, Use A-M, Draft Type</v>
          </cell>
          <cell r="N504" t="str">
            <v>Setup Financials/Supply Chain --&gt;Product Related --&gt;Receivables --&gt;Drafts --&gt;Type</v>
          </cell>
        </row>
        <row r="505">
          <cell r="G505" t="str">
            <v>Setup Financials/Supply Chain --&gt;Product Related --&gt;Receivables --&gt;Options --&gt;System Functions</v>
          </cell>
          <cell r="H505" t="str">
            <v>c/DEFINE_RECEIVABLE_PROCESSING.ENTRY_USE_TABLE.GBL</v>
          </cell>
          <cell r="I505" t="str">
            <v>ENTRY_USE_TABLE   </v>
          </cell>
        </row>
        <row r="505">
          <cell r="M505" t="str">
            <v>Define Business Rules, Define Receivable Processing, Use N-Z, System Functions</v>
          </cell>
          <cell r="N505" t="str">
            <v>Setup Financials/Supply Chain --&gt;Product Related --&gt;Receivables --&gt;Options --&gt;System Functions</v>
          </cell>
        </row>
        <row r="506">
          <cell r="G506" t="str">
            <v>Setup Financials/Supply Chain --&gt;Product Related --&gt;Receivables --&gt;Options --&gt;User Defined History</v>
          </cell>
          <cell r="H506" t="str">
            <v>c/DEFINE_RECEIVABLE_PROCESSING.CUST_HIST_TABLE.GBL</v>
          </cell>
          <cell r="I506" t="str">
            <v>CUST_HIST_TABLE   </v>
          </cell>
        </row>
        <row r="506">
          <cell r="M506" t="str">
            <v>Define Business Rules, Define Receivable Processing, Use N-Z, User Defined History</v>
          </cell>
          <cell r="N506" t="str">
            <v>Setup Financials/Supply Chain --&gt;Product Related --&gt;Receivables --&gt;Options --&gt;User Defined History</v>
          </cell>
        </row>
        <row r="507">
          <cell r="G507" t="str">
            <v>Setup Financials/Supply Chain --&gt;Product Related --&gt;Receivables --&gt;Options --&gt;Worksheet Reason</v>
          </cell>
          <cell r="H507" t="str">
            <v>c/DEFINE_RECEIVABLE_PROCESSING.WORKSHEET_REASON.GBL</v>
          </cell>
          <cell r="I507" t="str">
            <v>WORKSHEET_REASON  </v>
          </cell>
        </row>
        <row r="507">
          <cell r="M507" t="str">
            <v>Define Business Rules, Define Receivable Processing, Use N-Z, Worksheet Reason</v>
          </cell>
          <cell r="N507" t="str">
            <v>Setup Financials/Supply Chain --&gt;Product Related --&gt;Receivables --&gt;Options --&gt;Worksheet Reason</v>
          </cell>
        </row>
        <row r="508">
          <cell r="G508" t="str">
            <v>Setup Financials/Supply Chain --&gt;Product Related --&gt;Receivables --&gt;Options --&gt;Origin</v>
          </cell>
          <cell r="H508" t="str">
            <v>c/DEFINE_RECEIVABLE_PROCESSING.ORIGIN_TABLE1.GBL</v>
          </cell>
          <cell r="I508" t="str">
            <v>ORIGIN_TABLE1     </v>
          </cell>
        </row>
        <row r="508">
          <cell r="M508" t="str">
            <v>Define Business Rules, Define Receivable Processing, Use N-Z, Origin</v>
          </cell>
          <cell r="N508" t="str">
            <v>Setup Financials/Supply Chain --&gt;Product Related --&gt;Receivables --&gt;Options --&gt;Origin</v>
          </cell>
        </row>
        <row r="509">
          <cell r="G509" t="str">
            <v>Setup Financials/Supply Chain --&gt;Product Related --&gt;Receivables --&gt;Credit/Collections --&gt;Overdue Charging</v>
          </cell>
          <cell r="H509" t="str">
            <v>c/DEFINE_RECEIVABLE_PROCESSING.OVRDUE_CHG_TABLE2.GBL</v>
          </cell>
          <cell r="I509" t="str">
            <v>OVRDUE_CHG_TABLE2 </v>
          </cell>
        </row>
        <row r="509">
          <cell r="M509" t="str">
            <v>Define Business Rules, Define Receivable Processing, Use N-Z, Overdue Charging</v>
          </cell>
          <cell r="N509" t="str">
            <v>Setup Financials/Supply Chain --&gt;Product Related --&gt;Receivables --&gt;Credit/Collections --&gt;Overdue Charging</v>
          </cell>
        </row>
        <row r="510">
          <cell r="G510" t="str">
            <v>Setup Financials/Supply Chain --&gt;Product Related --&gt;Receivables --&gt;Payments --&gt;Payment Terms Timing</v>
          </cell>
          <cell r="H510" t="str">
            <v>c/DEFINE_RECEIVABLE_PROCESSING.PAY_TERMS_TIME1.GBL</v>
          </cell>
          <cell r="I510" t="str">
            <v>PAY_TERMS_TIME1   </v>
          </cell>
        </row>
        <row r="510">
          <cell r="M510" t="str">
            <v>Define Business Rules, Define Receivable Processing, Use N-Z, Payment Terms Timing</v>
          </cell>
          <cell r="N510" t="str">
            <v>Setup Financials/Supply Chain --&gt;Product Related --&gt;Receivables --&gt;Payments --&gt;Payment Terms Timing</v>
          </cell>
        </row>
        <row r="511">
          <cell r="G511" t="str">
            <v>Setup Financials/Supply Chain --&gt;Product Related --&gt;Receivables --&gt;Payments --&gt;Payment Terms</v>
          </cell>
          <cell r="H511" t="str">
            <v>c/DEFINE_RECEIVABLE_PROCESSING.PAY_TERMS_AR.GBL</v>
          </cell>
          <cell r="I511" t="str">
            <v>PAY_TERMS_AR      </v>
          </cell>
        </row>
        <row r="511">
          <cell r="M511" t="str">
            <v>Define Business Rules, Define Receivable Processing, Use N-Z, Payment Terms</v>
          </cell>
          <cell r="N511" t="str">
            <v>Setup Financials/Supply Chain --&gt;Product Related --&gt;Receivables --&gt;Payments --&gt;Payment Terms</v>
          </cell>
        </row>
        <row r="512">
          <cell r="G512" t="str">
            <v>Setup Financials/Supply Chain --&gt;Product Related --&gt;Receivables --&gt;Payments --&gt;Predictor Method</v>
          </cell>
          <cell r="H512" t="str">
            <v>c/DEFINE_RECEIVABLE_PROCESSING.PP_METHODS.GBL</v>
          </cell>
          <cell r="I512" t="str">
            <v>PP_METHODS        </v>
          </cell>
        </row>
        <row r="512">
          <cell r="M512" t="str">
            <v>Define Business Rules, Define Receivable Processing, Use N-Z, Predictor Method</v>
          </cell>
          <cell r="N512" t="str">
            <v>Setup Financials/Supply Chain --&gt;Product Related --&gt;Receivables --&gt;Payments --&gt;Predictor Method</v>
          </cell>
        </row>
        <row r="513">
          <cell r="G513" t="str">
            <v>Setup Financials/Supply Chain --&gt;Product Related --&gt;Receivables --&gt;Payments --&gt;Predictor Method Review</v>
          </cell>
          <cell r="H513" t="str">
            <v>c/DEFINE_RECEIVABLE_PROCESSING.METHOD_REVIEW.GBL</v>
          </cell>
          <cell r="I513" t="str">
            <v>METHOD_REVIEW     </v>
          </cell>
        </row>
        <row r="513">
          <cell r="M513" t="str">
            <v>Define Business Rules, Define Receivable Processing, Use N-Z, Predictor Method Review</v>
          </cell>
          <cell r="N513" t="str">
            <v>Setup Financials/Supply Chain --&gt;Product Related --&gt;Receivables --&gt;Payments --&gt;Predictor Method Review</v>
          </cell>
        </row>
        <row r="514">
          <cell r="G514" t="str">
            <v>Setup Financials/Supply Chain --&gt;Product Related --&gt;Receivables --&gt;Options --&gt;Receivable Type</v>
          </cell>
          <cell r="H514" t="str">
            <v>c/DEFINE_RECEIVABLE_PROCESSING.REC_TYPE_GRP.GBL</v>
          </cell>
          <cell r="I514" t="str">
            <v>REC_TYPE_GRP      </v>
          </cell>
        </row>
        <row r="514">
          <cell r="M514" t="str">
            <v>Define Business Rules, Define Receivable Processing, Use N-Z, Receivable Type</v>
          </cell>
          <cell r="N514" t="str">
            <v>Setup Financials/Supply Chain --&gt;Product Related --&gt;Receivables --&gt;Options --&gt;Receivable Type</v>
          </cell>
        </row>
        <row r="515">
          <cell r="G515" t="str">
            <v>Setup Financials/Supply Chain --&gt;Product Related --&gt;Receivables --&gt;Options --&gt;Reference Qualifier</v>
          </cell>
          <cell r="H515" t="str">
            <v>c/DEFINE_RECEIVABLE_PROCESSING.AR_FLD_REF_TBL.GBL</v>
          </cell>
          <cell r="I515" t="str">
            <v>AR_FLD_REF_TBL    </v>
          </cell>
        </row>
        <row r="515">
          <cell r="M515" t="str">
            <v>Define Business Rules, Define Receivable Processing, Use N-Z, Reference Qualifier</v>
          </cell>
          <cell r="N515" t="str">
            <v>Setup Financials/Supply Chain --&gt;Product Related --&gt;Receivables --&gt;Options --&gt;Reference Qualifier</v>
          </cell>
        </row>
        <row r="516">
          <cell r="G516" t="str">
            <v>Setup Financials/Supply Chain --&gt;Product Related --&gt;Receivables --&gt;Options --&gt;Reporting Entity Code</v>
          </cell>
          <cell r="H516" t="str">
            <v>c/DEFINE_RECEIVABLE_PROCESSING.ENTITY_GRP.GBL</v>
          </cell>
          <cell r="I516" t="str">
            <v>ENTITY_GRP        </v>
          </cell>
        </row>
        <row r="516">
          <cell r="M516" t="str">
            <v>Define Business Rules, Define Receivable Processing, Use N-Z, Reporting Entity Code</v>
          </cell>
          <cell r="N516" t="str">
            <v>Setup Financials/Supply Chain --&gt;Product Related --&gt;Receivables --&gt;Options --&gt;Reporting Entity Code</v>
          </cell>
        </row>
        <row r="517">
          <cell r="G517" t="str">
            <v>Setup Financials/Supply Chain --&gt;Product Related --&gt;Receivables --&gt;Credit/Collections --&gt;Short Pay Reason</v>
          </cell>
          <cell r="H517" t="str">
            <v>c/DEFINE_RECEIVABLE_PROCESSING.SH_PAY_RSN_TBL.GBL</v>
          </cell>
          <cell r="I517" t="str">
            <v>SH_PAY_RSN_TBL    </v>
          </cell>
        </row>
        <row r="517">
          <cell r="M517" t="str">
            <v>Define Business Rules, Define Receivable Processing, Use N-Z, Short Pay Reason</v>
          </cell>
          <cell r="N517" t="str">
            <v>Setup Financials/Supply Chain --&gt;Product Related --&gt;Receivables --&gt;Credit/Collections --&gt;Short Pay Reason</v>
          </cell>
        </row>
        <row r="518">
          <cell r="G518" t="str">
            <v>Setup Financials/Supply Chain --&gt;Product Related --&gt;Receivables --&gt;Payments --&gt;Statement</v>
          </cell>
          <cell r="H518" t="str">
            <v>c/DEFINE_RECEIVABLE_PROCESSING.STATEMENT_TABLE.GBL</v>
          </cell>
          <cell r="I518" t="str">
            <v>STATEMENT_TABLE   </v>
          </cell>
        </row>
        <row r="518">
          <cell r="M518" t="str">
            <v>Define Business Rules, Define Receivable Processing, Use N-Z, Statement</v>
          </cell>
          <cell r="N518" t="str">
            <v>Setup Financials/Supply Chain --&gt;Product Related --&gt;Receivables --&gt;Payments --&gt;Statement</v>
          </cell>
        </row>
        <row r="519">
          <cell r="G519" t="str">
            <v>Setup Financials/Supply Chain --&gt;Product Related --&gt;Receivables --&gt;Customers --&gt;SubCustomer Qualifier 1</v>
          </cell>
          <cell r="H519" t="str">
            <v>c/DEFINE_RECEIVABLE_PROCESSING.SUBCUST1.GBL</v>
          </cell>
          <cell r="I519" t="str">
            <v>SUBCUST1          </v>
          </cell>
        </row>
        <row r="519">
          <cell r="M519" t="str">
            <v>Define Business Rules, Define Receivable Processing, Use N-Z, SubCustomer Qualifier 1</v>
          </cell>
          <cell r="N519" t="str">
            <v>Setup Financials/Supply Chain --&gt;Product Related --&gt;Receivables --&gt;Customers --&gt;SubCustomer Qualifier 1</v>
          </cell>
        </row>
        <row r="520">
          <cell r="G520" t="str">
            <v>Setup Financials/Supply Chain --&gt;Product Related --&gt;Receivables --&gt;Customers --&gt;SubCustomer Qualifier 2</v>
          </cell>
          <cell r="H520" t="str">
            <v>c/DEFINE_RECEIVABLE_PROCESSING.SUBCUST2.GBL</v>
          </cell>
          <cell r="I520" t="str">
            <v>SUBCUST2          </v>
          </cell>
        </row>
        <row r="520">
          <cell r="M520" t="str">
            <v>Define Business Rules, Define Receivable Processing, Use N-Z, SubCustomer Qualifier 2</v>
          </cell>
          <cell r="N520" t="str">
            <v>Setup Financials/Supply Chain --&gt;Product Related --&gt;Receivables --&gt;Customers --&gt;SubCustomer Qualifier 2</v>
          </cell>
        </row>
        <row r="521">
          <cell r="G521" t="str">
            <v>Setup Financials/Supply Chain --&gt;Product Related --&gt;Receivables --&gt;Options --&gt;System Defined History</v>
          </cell>
          <cell r="H521" t="str">
            <v>c/DEFINE_RECEIVABLE_PROCESSING.SYSTEM_HIST_TABLE.GBL</v>
          </cell>
          <cell r="I521" t="str">
            <v>SYSTEM_HIST_TABLE </v>
          </cell>
        </row>
        <row r="521">
          <cell r="M521" t="str">
            <v>Define Business Rules, Define Receivable Processing, Use N-Z, System Defined History</v>
          </cell>
          <cell r="N521" t="str">
            <v>Setup Financials/Supply Chain --&gt;Product Related --&gt;Receivables --&gt;Options --&gt;System Defined History</v>
          </cell>
        </row>
        <row r="522">
          <cell r="G522" t="str">
            <v>Setup Financials/Supply Chain --&gt;Product Related --&gt;Receivables --&gt;Options --&gt;Unpost Reason</v>
          </cell>
          <cell r="H522" t="str">
            <v>c/DEFINE_RECEIVABLE_PROCESSING.UNPOST_RSN_TABLE.GBL</v>
          </cell>
          <cell r="I522" t="str">
            <v>UNPOST_RSN_TABLE  </v>
          </cell>
        </row>
        <row r="522">
          <cell r="M522" t="str">
            <v>Define Business Rules, Define Receivable Processing, Use N-Z, Unpost Reason</v>
          </cell>
          <cell r="N522" t="str">
            <v>Setup Financials/Supply Chain --&gt;Product Related --&gt;Receivables --&gt;Options --&gt;Unpost Reason</v>
          </cell>
        </row>
        <row r="523">
          <cell r="G523" t="str">
            <v>Accounts Receivable --&gt;Collections --&gt;Analyze Customers --&gt;Activity Status --&gt;Account History</v>
          </cell>
          <cell r="H523" t="str">
            <v>c/COLLECT_RECEIVABLES.AGING_REQUEST.GBL</v>
          </cell>
          <cell r="I523" t="str">
            <v>AGING_REQUEST     </v>
          </cell>
        </row>
        <row r="523">
          <cell r="M523" t="str">
            <v>Manage Sales Activities, Collect Receivables, Process, Aging</v>
          </cell>
          <cell r="N523" t="str">
            <v>Accounts Receivable --&gt;Collections --&gt;Analyze Customers --&gt;Activity Status --&gt;Account History</v>
          </cell>
        </row>
        <row r="524">
          <cell r="G524" t="str">
            <v>Accounts Receivable --&gt;Collections --&gt;Analyze Customers --&gt;Customer Information --&gt;Build Aging Analysis Cube</v>
          </cell>
          <cell r="H524" t="str">
            <v>c/COLLECT_RECEIVABLES.RUN_AR_OLAP_AGE.GBL</v>
          </cell>
          <cell r="I524" t="str">
            <v>RUN_AR_OLAP_AGE   </v>
          </cell>
        </row>
        <row r="524">
          <cell r="M524" t="str">
            <v>Manage Sales Activities, Collect Receivables, Process, Build Aging Analysis Cube</v>
          </cell>
          <cell r="N524" t="str">
            <v>Accounts Receivable --&gt;Collections --&gt;Analyze Customers --&gt;Customer Information --&gt;Build Aging Analysis Cube</v>
          </cell>
        </row>
        <row r="525">
          <cell r="G525" t="str">
            <v>Accounts Receivable --&gt;Collections --&gt;Collect Overdue Amounts --&gt;Dunning Letters --&gt;Extract Dunning Letter Info.</v>
          </cell>
          <cell r="H525" t="str">
            <v>c/COLLECT_RECEIVABLES.RUN_AR33000.GBL</v>
          </cell>
          <cell r="I525" t="str">
            <v>RUN_AR33000       </v>
          </cell>
        </row>
        <row r="525">
          <cell r="M525" t="str">
            <v>Manage Sales Activities, Collect Receivables, Process, Dunning Letters</v>
          </cell>
          <cell r="N525" t="str">
            <v>Accounts Receivable --&gt;Collections --&gt;Collect Overdue Amounts --&gt;Dunning Letters --&gt;Extract Dunning Letter Info.</v>
          </cell>
        </row>
        <row r="526">
          <cell r="G526" t="str">
            <v>Accounts Receivable --&gt;Collections --&gt;Collect Overdue Amounts --&gt;Overdue Charges --&gt;Process Overdue Charges</v>
          </cell>
          <cell r="H526" t="str">
            <v>c/COLLECT_RECEIVABLES.OVRDUE_REQUEST.GBL</v>
          </cell>
          <cell r="I526" t="str">
            <v>OVRDUE_REQUEST    </v>
          </cell>
        </row>
        <row r="526">
          <cell r="M526" t="str">
            <v>Manage Sales Activities, Collect Receivables, Process, Overdue Charges</v>
          </cell>
          <cell r="N526" t="str">
            <v>Accounts Receivable --&gt;Collections --&gt;Collect Overdue Amounts --&gt;Overdue Charges --&gt;Process Overdue Charges</v>
          </cell>
        </row>
        <row r="527">
          <cell r="G527" t="str">
            <v>Accounts Receivable --&gt;Collections --&gt;Customer Statements --&gt;Create Customer Statements</v>
          </cell>
          <cell r="H527" t="str">
            <v>c/COLLECT_RECEIVABLES.RUN_AR32001.GBL</v>
          </cell>
          <cell r="I527" t="str">
            <v>RUN_AR32001       </v>
          </cell>
        </row>
        <row r="527">
          <cell r="M527" t="str">
            <v>Manage Sales Activities, Collect Receivables, Process, Statements</v>
          </cell>
          <cell r="N527" t="str">
            <v>Accounts Receivable --&gt;Collections --&gt;Customer Statements --&gt;Create Customer Statements</v>
          </cell>
        </row>
        <row r="528">
          <cell r="G528" t="str">
            <v>Accounts Receivable --&gt;Collections --&gt;Analyze Customers --&gt;Manage Collection Information --&gt;Create Wrkflw Triggers-Convs</v>
          </cell>
          <cell r="H528" t="str">
            <v>c/COLLECT_RECEIVABLES.CONVERSATION_AGENT.GBL</v>
          </cell>
          <cell r="I528" t="str">
            <v>CONVERSATION_AGENT</v>
          </cell>
        </row>
        <row r="528">
          <cell r="M528" t="str">
            <v>Manage Sales Activities, Collect Receivables, Process, Conversation Agent</v>
          </cell>
          <cell r="N528" t="str">
            <v>Accounts Receivable --&gt;Collections --&gt;Analyze Customers --&gt;Manage Collection Information --&gt;Create Wrkflw Triggers-Convs</v>
          </cell>
        </row>
        <row r="529">
          <cell r="G529" t="str">
            <v>Accounts Receivable --&gt;Collections --&gt;Analyze Customers --&gt;Manage Collection Information --&gt;Create Wrkflw Triggers-Credit</v>
          </cell>
          <cell r="H529" t="str">
            <v>c/COLLECT_RECEIVABLES.CREDIT_AGENT.GBL</v>
          </cell>
          <cell r="I529" t="str">
            <v>CREDIT_AGENT      </v>
          </cell>
        </row>
        <row r="529">
          <cell r="M529" t="str">
            <v>Manage Sales Activities, Collect Receivables, Process, Credit Agent</v>
          </cell>
          <cell r="N529" t="str">
            <v>Accounts Receivable --&gt;Collections --&gt;Analyze Customers --&gt;Manage Collection Information --&gt;Create Wrkflw Triggers-Credit</v>
          </cell>
        </row>
        <row r="530">
          <cell r="G530" t="str">
            <v>Accounts Receivable --&gt;Collections --&gt;Collect Overdue Amounts --&gt;Dunning Letters --&gt;Print Letter</v>
          </cell>
          <cell r="H530" t="str">
            <v>c/COLLECT_RECEIVABLES.RUN_AR33001.GBL</v>
          </cell>
          <cell r="I530" t="str">
            <v>RUN_AR33001       </v>
          </cell>
        </row>
        <row r="530">
          <cell r="M530" t="str">
            <v>Manage Sales Activities, Collect Receivables, Process, Dunning Letter Print</v>
          </cell>
          <cell r="N530" t="str">
            <v>Accounts Receivable --&gt;Collections --&gt;Collect Overdue Amounts --&gt;Dunning Letters --&gt;Print Letter</v>
          </cell>
        </row>
        <row r="531">
          <cell r="G531" t="str">
            <v>Accounts Receivable --&gt;Collections --&gt;Analyze Customers --&gt;Manage Collection Information --&gt;Create Wrkflw Triggers-Items</v>
          </cell>
          <cell r="H531" t="str">
            <v>c/COLLECT_RECEIVABLES.ITEM_AGENT.GBL</v>
          </cell>
          <cell r="I531" t="str">
            <v>ITEM_AGENT        </v>
          </cell>
        </row>
        <row r="531">
          <cell r="M531" t="str">
            <v>Manage Sales Activities, Collect Receivables, Process, Item Agent</v>
          </cell>
          <cell r="N531" t="str">
            <v>Accounts Receivable --&gt;Collections --&gt;Analyze Customers --&gt;Manage Collection Information --&gt;Create Wrkflw Triggers-Items</v>
          </cell>
        </row>
        <row r="532">
          <cell r="G532" t="str">
            <v>Accounts Receivable --&gt;Collections --&gt;Collect Overdue Amounts --&gt;Overdue Charges --&gt;Print Overdue Charges</v>
          </cell>
          <cell r="H532" t="str">
            <v>c/COLLECT_RECEIVABLES.RUN_AROVRDUE2.GBL</v>
          </cell>
          <cell r="I532" t="str">
            <v>RUN_AROVRDUE2     </v>
          </cell>
        </row>
        <row r="532">
          <cell r="M532" t="str">
            <v>Manage Sales Activities, Collect Receivables, Process, Overdue Charge Print</v>
          </cell>
          <cell r="N532" t="str">
            <v>Accounts Receivable --&gt;Collections --&gt;Collect Overdue Amounts --&gt;Overdue Charges --&gt;Print Overdue Charges</v>
          </cell>
        </row>
        <row r="533">
          <cell r="G533" t="str">
            <v>Accounts Receivable --&gt;Collections --&gt;Customer Statements --&gt;Print Statements</v>
          </cell>
          <cell r="H533" t="str">
            <v>c/COLLECT_RECEIVABLES.RUN_AR32000.GBL</v>
          </cell>
          <cell r="I533" t="str">
            <v>RUN_AR32000       </v>
          </cell>
        </row>
        <row r="533">
          <cell r="M533" t="str">
            <v>Manage Sales Activities, Collect Receivables, Process, Statement Print</v>
          </cell>
          <cell r="N533" t="str">
            <v>Accounts Receivable --&gt;Collections --&gt;Customer Statements --&gt;Print Statements</v>
          </cell>
        </row>
        <row r="534">
          <cell r="G534" t="str">
            <v>Accounts Receivable --&gt;Collections --&gt;Reports --&gt;Aging --&gt;Aging Detail by Unit</v>
          </cell>
          <cell r="H534" t="str">
            <v>c/COLLECT_RECEIVABLES.RUN_AR30003.GBL</v>
          </cell>
          <cell r="I534" t="str">
            <v>RUN_AR30003       </v>
          </cell>
        </row>
        <row r="534">
          <cell r="M534" t="str">
            <v>Manage Sales Activities, Collect Receivables, Report, Aging Detail By Unit</v>
          </cell>
          <cell r="N534" t="str">
            <v>Accounts Receivable --&gt;Collections --&gt;Reports --&gt;Aging --&gt;Aging Detail by Unit</v>
          </cell>
        </row>
        <row r="535">
          <cell r="G535" t="str">
            <v>Accounts Receivable --&gt;Collections --&gt;Reports --&gt;Contacts/Customers --&gt;Customers by TableSet</v>
          </cell>
          <cell r="H535" t="str">
            <v>c/COLLECT_RECEIVABLES.RUN_AR31001.GBL</v>
          </cell>
          <cell r="I535" t="str">
            <v>RUN_AR31001       </v>
          </cell>
        </row>
        <row r="535">
          <cell r="M535" t="str">
            <v>Manage Sales Activities, Collect Receivables, Report, Customers By TableSet</v>
          </cell>
          <cell r="N535" t="str">
            <v>Accounts Receivable --&gt;Collections --&gt;Reports --&gt;Contacts/Customers --&gt;Customers by TableSet</v>
          </cell>
        </row>
        <row r="536">
          <cell r="G536" t="str">
            <v>Accounts Receivable --&gt;Collections --&gt;Reports --&gt;Aging --&gt;Aging Detail by Tree</v>
          </cell>
          <cell r="H536" t="str">
            <v>c/COLLECT_RECEIVABLES.RUN_AR30001.GBL</v>
          </cell>
          <cell r="I536" t="str">
            <v>RUN_AR30001       </v>
          </cell>
        </row>
        <row r="536">
          <cell r="M536" t="str">
            <v>Manage Sales Activities, Collect Receivables, Report, Aging Detail By Tree</v>
          </cell>
          <cell r="N536" t="str">
            <v>Accounts Receivable --&gt;Collections --&gt;Reports --&gt;Aging --&gt;Aging Detail by Tree</v>
          </cell>
        </row>
        <row r="537">
          <cell r="G537" t="str">
            <v>Accounts Receivable --&gt;Collections --&gt;Reports --&gt;Aging --&gt;Aging Summary by Tree</v>
          </cell>
          <cell r="H537" t="str">
            <v>c/COLLECT_RECEIVABLES.RUN_AR30002.GBL</v>
          </cell>
          <cell r="I537" t="str">
            <v>RUN_AR30002       </v>
          </cell>
        </row>
        <row r="537">
          <cell r="M537" t="str">
            <v>Manage Sales Activities, Collect Receivables, Report, Aging Summary By Tree</v>
          </cell>
          <cell r="N537" t="str">
            <v>Accounts Receivable --&gt;Collections --&gt;Reports --&gt;Aging --&gt;Aging Summary by Tree</v>
          </cell>
        </row>
        <row r="538">
          <cell r="G538" t="str">
            <v>Accounts Receivable --&gt;Collections --&gt;Reports --&gt;Aging --&gt;Aging Summary by Unit</v>
          </cell>
          <cell r="H538" t="str">
            <v>c/COLLECT_RECEIVABLES.RUN_AR30004.GBL</v>
          </cell>
          <cell r="I538" t="str">
            <v>RUN_AR30004       </v>
          </cell>
        </row>
        <row r="538">
          <cell r="M538" t="str">
            <v>Manage Sales Activities, Collect Receivables, Report, Aging Summary By Unit</v>
          </cell>
          <cell r="N538" t="str">
            <v>Accounts Receivable --&gt;Collections --&gt;Reports --&gt;Aging --&gt;Aging Summary by Unit</v>
          </cell>
        </row>
        <row r="539">
          <cell r="G539" t="str">
            <v>Accounts Receivable --&gt;Collections --&gt;Reports --&gt;Balances/Cash --&gt;AR/AP Balance by Customer</v>
          </cell>
          <cell r="H539" t="str">
            <v>c/COLLECT_RECEIVABLES.RUN_AR34001.GBL</v>
          </cell>
          <cell r="I539" t="str">
            <v>RUN_AR34001       </v>
          </cell>
        </row>
        <row r="539">
          <cell r="M539" t="str">
            <v>Manage Sales Activities, Collect Receivables, Report, AR_AP Balance by Customer</v>
          </cell>
          <cell r="N539" t="str">
            <v>Accounts Receivable --&gt;Collections --&gt;Reports --&gt;Balances/Cash --&gt;AR/AP Balance by Customer</v>
          </cell>
        </row>
        <row r="540">
          <cell r="G540" t="str">
            <v>Accounts Receivable --&gt;Collections --&gt;Reports --&gt;Balances/Cash --&gt;AR/AP Balance by TableSet</v>
          </cell>
          <cell r="H540" t="str">
            <v>c/COLLECT_RECEIVABLES.RUN_AR34002.GBL</v>
          </cell>
          <cell r="I540" t="str">
            <v>RUN_AR34002       </v>
          </cell>
        </row>
        <row r="540">
          <cell r="M540" t="str">
            <v>Manage Sales Activities, Collect Receivables, Report, AR_AP Balance by TableSet</v>
          </cell>
          <cell r="N540" t="str">
            <v>Accounts Receivable --&gt;Collections --&gt;Reports --&gt;Balances/Cash --&gt;AR/AP Balance by TableSet</v>
          </cell>
        </row>
        <row r="541">
          <cell r="G541" t="str">
            <v>Accounts Receivable --&gt;Collections --&gt;Reports --&gt;Contacts/Customers --&gt;Contacts by TableSet</v>
          </cell>
          <cell r="H541" t="str">
            <v>c/COLLECT_RECEIVABLES.RUN_AR31003.GBL</v>
          </cell>
          <cell r="I541" t="str">
            <v>RUN_AR31003       </v>
          </cell>
        </row>
        <row r="541">
          <cell r="M541" t="str">
            <v>Manage Sales Activities, Collect Receivables, Report, Contacts By TableSet</v>
          </cell>
          <cell r="N541" t="str">
            <v>Accounts Receivable --&gt;Collections --&gt;Reports --&gt;Contacts/Customers --&gt;Contacts by TableSet</v>
          </cell>
        </row>
        <row r="542">
          <cell r="G542" t="str">
            <v>Accounts Receivable --&gt;Collections --&gt;Reports --&gt;Contacts/Customers --&gt;Customers by Unit</v>
          </cell>
          <cell r="H542" t="str">
            <v>c/COLLECT_RECEIVABLES.RUN_AR31002.GBL</v>
          </cell>
          <cell r="I542" t="str">
            <v>RUN_AR31002       </v>
          </cell>
        </row>
        <row r="542">
          <cell r="M542" t="str">
            <v>Manage Sales Activities, Collect Receivables, Report, Customers By Unit</v>
          </cell>
          <cell r="N542" t="str">
            <v>Accounts Receivable --&gt;Collections --&gt;Reports --&gt;Contacts/Customers --&gt;Customers by Unit</v>
          </cell>
        </row>
        <row r="543">
          <cell r="G543" t="str">
            <v>Accounts Receivable --&gt;Collections --&gt;Reports --&gt;Balances/Cash --&gt;Cash Forecast</v>
          </cell>
          <cell r="H543" t="str">
            <v>c/COLLECT_RECEIVABLES.RUN_AR30005.GBL</v>
          </cell>
          <cell r="I543" t="str">
            <v>RUN_AR30005       </v>
          </cell>
        </row>
        <row r="543">
          <cell r="M543" t="str">
            <v>Manage Sales Activities, Collect Receivables, Report, Cash Forecast</v>
          </cell>
          <cell r="N543" t="str">
            <v>Accounts Receivable --&gt;Collections --&gt;Reports --&gt;Balances/Cash --&gt;Cash Forecast</v>
          </cell>
        </row>
        <row r="544">
          <cell r="G544" t="str">
            <v>Accounts Receivable --&gt;Collections --&gt;Reports --&gt;Contacts/Customers --&gt;Contacts by Unit</v>
          </cell>
          <cell r="H544" t="str">
            <v>c/COLLECT_RECEIVABLES.RUN_AR31004.GBL</v>
          </cell>
          <cell r="I544" t="str">
            <v>RUN_AR31004       </v>
          </cell>
        </row>
        <row r="544">
          <cell r="M544" t="str">
            <v>Manage Sales Activities, Collect Receivables, Report, Contacts By Unit</v>
          </cell>
          <cell r="N544" t="str">
            <v>Accounts Receivable --&gt;Collections --&gt;Reports --&gt;Contacts/Customers --&gt;Contacts by Unit</v>
          </cell>
        </row>
        <row r="545">
          <cell r="G545" t="str">
            <v>Accounts Receivable --&gt;Collections --&gt;Analyze Customers --&gt;Conversations --&gt;Customer Follow Up Letter</v>
          </cell>
          <cell r="H545" t="str">
            <v>c/COLLECT_RECEIVABLES.RUN_AR33004.GBL</v>
          </cell>
          <cell r="I545" t="str">
            <v>RUN_AR33004       </v>
          </cell>
        </row>
        <row r="545">
          <cell r="M545" t="str">
            <v>Manage Sales Activities, Collect Receivables, Report, Customer Follow Up Letter</v>
          </cell>
          <cell r="N545" t="str">
            <v>Accounts Receivable --&gt;Collections --&gt;Analyze Customers --&gt;Conversations --&gt;Customer Follow Up Letter</v>
          </cell>
        </row>
        <row r="546">
          <cell r="G546" t="str">
            <v>Accounts Receivable --&gt;Collections --&gt;Reports --&gt;nVision --&gt;nVision Reports</v>
          </cell>
          <cell r="H546" t="str">
            <v>c/COLLECT_RECEIVABLES.RUN_FIN0030.GBL</v>
          </cell>
          <cell r="I546" t="str">
            <v>RUN_FIN0030       </v>
          </cell>
        </row>
        <row r="546">
          <cell r="M546" t="str">
            <v>Manage Sales Activities, Collect Receivables, Report, nVision Reports</v>
          </cell>
          <cell r="N546" t="str">
            <v>Accounts Receivable --&gt;Collections --&gt;Reports --&gt;nVision --&gt;nVision Reports</v>
          </cell>
        </row>
        <row r="547">
          <cell r="G547" t="str">
            <v>Accounts Receivable --&gt;Collections --&gt;Reports --&gt;nVision --&gt;nVision Scope Details</v>
          </cell>
          <cell r="H547" t="str">
            <v>c/COLLECT_RECEIVABLES.RUN_FIN0031.GBL</v>
          </cell>
          <cell r="I547" t="str">
            <v>RUN_FIN0031       </v>
          </cell>
        </row>
        <row r="547">
          <cell r="M547" t="str">
            <v>Manage Sales Activities, Collect Receivables, Report, nVision Scope Details</v>
          </cell>
          <cell r="N547" t="str">
            <v>Accounts Receivable --&gt;Collections --&gt;Reports --&gt;nVision --&gt;nVision Scope Details</v>
          </cell>
        </row>
        <row r="548">
          <cell r="G548" t="str">
            <v>Accounts Receivable --&gt;Collections --&gt;Reports --&gt;Unreal Gain Doubtful Items</v>
          </cell>
          <cell r="H548" t="str">
            <v>c/COLLECT_RECEIVABLES.RUN_AR34004.GBL</v>
          </cell>
          <cell r="I548" t="str">
            <v>RUN_AR34004       </v>
          </cell>
        </row>
        <row r="548">
          <cell r="M548" t="str">
            <v>Manage Sales Activities, Collect Receivables, Report, Unreal Gain Doubtful Items</v>
          </cell>
          <cell r="N548" t="str">
            <v>Accounts Receivable --&gt;Collections --&gt;Reports --&gt;Unreal Gain Doubtful Items</v>
          </cell>
        </row>
        <row r="549">
          <cell r="G549" t="str">
            <v>Accounts Receivable --&gt;Collections --&gt;Analyze Customers --&gt;Conversations --&gt;Update Contacts</v>
          </cell>
          <cell r="H549" t="str">
            <v>c/COLLECT_RECEIVABLES.CONTACT_INFO.GBL</v>
          </cell>
          <cell r="I549" t="str">
            <v>CONTACT_INFO      </v>
          </cell>
        </row>
        <row r="549">
          <cell r="M549" t="str">
            <v>Manage Sales Activities, Collect Receivables, Use, Contacts</v>
          </cell>
          <cell r="N549" t="str">
            <v>Accounts Receivable --&gt;Collections --&gt;Analyze Customers --&gt;Conversations --&gt;Update Contacts</v>
          </cell>
        </row>
        <row r="550">
          <cell r="G550" t="str">
            <v>Accounts Receivable --&gt;Collections --&gt;Analyze Customers --&gt;Manage Collection Information --&gt;Pay Customer Balance</v>
          </cell>
          <cell r="H550" t="str">
            <v>c/COLLECT_RECEIVABLES.AR_ITEM_LIST.GBL</v>
          </cell>
          <cell r="I550" t="str">
            <v>AR_ITEM_LIST      </v>
          </cell>
        </row>
        <row r="550">
          <cell r="M550" t="str">
            <v>Manage Sales Activities, Collect Receivables, Use, Customer Pay Balance</v>
          </cell>
          <cell r="N550" t="str">
            <v>Accounts Receivable --&gt;Collections --&gt;Analyze Customers --&gt;Manage Collection Information --&gt;Pay Customer Balance</v>
          </cell>
        </row>
        <row r="551">
          <cell r="G551" t="str">
            <v>Accounts Receivable --&gt;Collections --&gt;Analyze Customers --&gt;Conversations --&gt;Define Follow-Up Action</v>
          </cell>
          <cell r="H551" t="str">
            <v>c/COLLECT_RECEIVABLES.CONVR_QRY_FOLLOW.GBL</v>
          </cell>
          <cell r="I551" t="str">
            <v>CONVR_QRY_FOLLOW  </v>
          </cell>
        </row>
        <row r="551">
          <cell r="M551" t="str">
            <v>Manage Sales Activities, Collect Receivables, Use, Follow_Up Action Needed</v>
          </cell>
          <cell r="N551" t="str">
            <v>Accounts Receivable --&gt;Collections --&gt;Analyze Customers --&gt;Conversations --&gt;Define Follow-Up Action</v>
          </cell>
        </row>
        <row r="552">
          <cell r="G552" t="str">
            <v>Accounts Receivable --&gt;Collections --&gt;Analyze Customers --&gt;Review Individual Items --&gt;Update Item Activity</v>
          </cell>
          <cell r="H552" t="str">
            <v>c/COLLECT_RECEIVABLES.ITEM_MAINTAIN.GBL</v>
          </cell>
          <cell r="I552" t="str">
            <v>ITEM_MAINTAIN     </v>
          </cell>
        </row>
        <row r="552">
          <cell r="M552" t="str">
            <v>Manage Sales Activities, Collect Receivables, Use, Item Maintenance</v>
          </cell>
          <cell r="N552" t="str">
            <v>Accounts Receivable --&gt;Collections --&gt;Analyze Customers --&gt;Review Individual Items --&gt;Update Item Activity</v>
          </cell>
        </row>
        <row r="553">
          <cell r="G553" t="str">
            <v>Accounts Receivable --&gt;Collections --&gt;Analyze Customers --&gt;Conversations --&gt;Need Supervisor Review</v>
          </cell>
          <cell r="H553" t="str">
            <v>c/COLLECT_RECEIVABLES.CONVR_QRY_REVIEW.GBL</v>
          </cell>
          <cell r="I553" t="str">
            <v>CONVR_QRY_REVIEW  </v>
          </cell>
        </row>
        <row r="553">
          <cell r="M553" t="str">
            <v>Manage Sales Activities, Collect Receivables, Use, Supervisor Review Needed</v>
          </cell>
          <cell r="N553" t="str">
            <v>Accounts Receivable --&gt;Collections --&gt;Analyze Customers --&gt;Conversations --&gt;Need Supervisor Review</v>
          </cell>
        </row>
        <row r="554">
          <cell r="G554" t="str">
            <v>Accounts Receivable --&gt;Collections --&gt;Analyze Customers --&gt;Review Individual Items --&gt;Conversation Detail</v>
          </cell>
          <cell r="H554" t="str">
            <v>c/COLLECT_RECEIVABLES.CONVR_QRY_DATA.GBL</v>
          </cell>
          <cell r="I554" t="str">
            <v>CONVR_QRY_DATA    </v>
          </cell>
        </row>
        <row r="554">
          <cell r="M554" t="str">
            <v>Manage Sales Activities, Collect Receivables, Use, Conversation Detail</v>
          </cell>
          <cell r="N554" t="str">
            <v>Accounts Receivable --&gt;Collections --&gt;Analyze Customers --&gt;Review Individual Items --&gt;Conversation Detail</v>
          </cell>
        </row>
        <row r="555">
          <cell r="G555" t="str">
            <v>Accounts Receivable --&gt;Collections --&gt;Analyze Customers --&gt;Conversations --&gt;Select Conversation to Review</v>
          </cell>
          <cell r="H555" t="str">
            <v>c/COLLECT_RECEIVABLES.CONVR_QRY_CALL.GBL</v>
          </cell>
          <cell r="I555" t="str">
            <v>CONVR_QRY_CALL    </v>
          </cell>
        </row>
        <row r="555">
          <cell r="M555" t="str">
            <v>Manage Sales Activities, Collect Receivables, Use, Conversation Review Needed</v>
          </cell>
          <cell r="N555" t="str">
            <v>Accounts Receivable --&gt;Collections --&gt;Analyze Customers --&gt;Conversations --&gt;Select Conversation to Review</v>
          </cell>
        </row>
        <row r="556">
          <cell r="G556" t="str">
            <v>Accounts Receivable --&gt;Collections --&gt;Analyze Customers --&gt;Conversations --&gt;Update Conversations</v>
          </cell>
          <cell r="H556" t="str">
            <v>c/COLLECT_RECEIVABLES.CONVR_REVIEW_IC.GBL</v>
          </cell>
          <cell r="I556" t="str">
            <v>CONVR_REVIEW_IC   </v>
          </cell>
        </row>
        <row r="556">
          <cell r="M556" t="str">
            <v>Manage Sales Activities, Collect Receivables, Use, Conversations</v>
          </cell>
          <cell r="N556" t="str">
            <v>Accounts Receivable --&gt;Collections --&gt;Analyze Customers --&gt;Conversations --&gt;Update Conversations</v>
          </cell>
        </row>
        <row r="557">
          <cell r="G557" t="str">
            <v>Accounts Receivable --&gt;Collections --&gt;Analyze Customers --&gt;Conversations --&gt;Associate Keywords</v>
          </cell>
          <cell r="H557" t="str">
            <v>c/COLLECT_RECEIVABLES.CONVR_QRY_KEYWORD.GBL</v>
          </cell>
          <cell r="I557" t="str">
            <v>CONVR_QRY_KEYWORD </v>
          </cell>
        </row>
        <row r="557">
          <cell r="M557" t="str">
            <v>Manage Sales Activities, Collect Receivables, Use, Conversations By Keyword</v>
          </cell>
          <cell r="N557" t="str">
            <v>Accounts Receivable --&gt;Collections --&gt;Analyze Customers --&gt;Conversations --&gt;Associate Keywords</v>
          </cell>
        </row>
        <row r="558">
          <cell r="G558" t="str">
            <v>Accounts Receivable --&gt;Collections --&gt;Analyze Customers --&gt;Customer Information --&gt;Corporate Tree Messages</v>
          </cell>
          <cell r="H558" t="str">
            <v>c/COLLECT_RECEIVABLES.CUST_MSG_CORPT.GBL</v>
          </cell>
          <cell r="I558" t="str">
            <v>CUST_MSG_CORPT    </v>
          </cell>
        </row>
        <row r="558">
          <cell r="M558" t="str">
            <v>Manage Sales Activities, Collect Receivables, Use, Corporate Tree Messages</v>
          </cell>
          <cell r="N558" t="str">
            <v>Accounts Receivable --&gt;Collections --&gt;Analyze Customers --&gt;Customer Information --&gt;Corporate Tree Messages</v>
          </cell>
        </row>
        <row r="559">
          <cell r="G559" t="str">
            <v>Accounts Receivable --&gt;Collections --&gt;Analyze Customers --&gt;Customer Information --&gt;Dun and Bradstreet</v>
          </cell>
          <cell r="H559" t="str">
            <v>c/COLLECT_RECEIVABLES.CUSTOMER_DB1.GBL</v>
          </cell>
          <cell r="I559" t="str">
            <v>CUSTOMER_DB1      </v>
          </cell>
        </row>
        <row r="559">
          <cell r="M559" t="str">
            <v>Manage Sales Activities, Collect Receivables, Use, Dun and Bradstreet</v>
          </cell>
          <cell r="N559" t="str">
            <v>Accounts Receivable --&gt;Collections --&gt;Analyze Customers --&gt;Customer Information --&gt;Dun and Bradstreet</v>
          </cell>
        </row>
        <row r="560">
          <cell r="G560" t="str">
            <v>Accounts Receivable --&gt;Collections --&gt;Collect Overdue Amounts --&gt;Dunning Letters --&gt;Preview Letter</v>
          </cell>
          <cell r="H560" t="str">
            <v>c/COLLECT_RECEIVABLES.DUNNING_DELETE.GBL</v>
          </cell>
          <cell r="I560" t="str">
            <v>DUNNING_DELETE    </v>
          </cell>
        </row>
        <row r="560">
          <cell r="M560" t="str">
            <v>Manage Sales Activities, Collect Receivables, Use, Dunning Letter Preview</v>
          </cell>
          <cell r="N560" t="str">
            <v>Accounts Receivable --&gt;Collections --&gt;Collect Overdue Amounts --&gt;Dunning Letters --&gt;Preview Letter</v>
          </cell>
        </row>
        <row r="561">
          <cell r="G561" t="str">
            <v>Accounts Receivable --&gt;Collections --&gt;Collect Overdue Amounts --&gt;Dunning Letters --&gt;Delete Letter</v>
          </cell>
          <cell r="H561" t="str">
            <v>c/COLLECT_RECEIVABLES.DUNNING_DELETE2.GBL</v>
          </cell>
          <cell r="I561" t="str">
            <v>DUNNING_DELETE2   </v>
          </cell>
        </row>
        <row r="561">
          <cell r="M561" t="str">
            <v>Manage Sales Activities, Collect Receivables, Use, Dunning Letter Review</v>
          </cell>
          <cell r="N561" t="str">
            <v>Accounts Receivable --&gt;Collections --&gt;Collect Overdue Amounts --&gt;Dunning Letters --&gt;Delete Letter</v>
          </cell>
        </row>
        <row r="562">
          <cell r="G562" t="str">
            <v>Accounts Receivable --&gt;Collections --&gt;Collect Overdue Amounts --&gt;Dunning Letters --&gt;Delete Item on  Letter</v>
          </cell>
          <cell r="H562" t="str">
            <v>c/COLLECT_RECEIVABLES.DUNNING_DEL_ITEM.GBL</v>
          </cell>
          <cell r="I562" t="str">
            <v>DUNNING_DEL_ITEM  </v>
          </cell>
        </row>
        <row r="562">
          <cell r="M562" t="str">
            <v>Manage Sales Activities, Collect Receivables, Use, Dunning Preview Delete Item</v>
          </cell>
          <cell r="N562" t="str">
            <v>Accounts Receivable --&gt;Collections --&gt;Collect Overdue Amounts --&gt;Dunning Letters --&gt;Delete Item on  Letter</v>
          </cell>
        </row>
        <row r="563">
          <cell r="G563" t="str">
            <v>Accounts Receivable --&gt;Collections --&gt;Analyze Customers --&gt;Manage Collection Information --&gt;Update Change Reasons</v>
          </cell>
          <cell r="H563" t="str">
            <v>c/COLLECT_RECEIVABLES.REF_REASON_CHNG.GBL</v>
          </cell>
          <cell r="I563" t="str">
            <v>REF_REASON_CHNG   </v>
          </cell>
        </row>
        <row r="563">
          <cell r="M563" t="str">
            <v>Manage Sales Activities, Collect Receivables, Use, Reason Maintenance</v>
          </cell>
          <cell r="N563" t="str">
            <v>Accounts Receivable --&gt;Collections --&gt;Analyze Customers --&gt;Manage Collection Information --&gt;Update Change Reasons</v>
          </cell>
        </row>
        <row r="564">
          <cell r="G564" t="str">
            <v>Accounts Receivable --&gt;Collections --&gt;Collect Overdue Amounts --&gt;Dunning Letters --&gt;History of Letters</v>
          </cell>
          <cell r="H564" t="str">
            <v>c/COLLECT_RECEIVABLES.DUN_LTRS_ALL.GBL</v>
          </cell>
          <cell r="I564" t="str">
            <v>DUN_LTRS_ALL      </v>
          </cell>
        </row>
        <row r="564">
          <cell r="M564" t="str">
            <v>Manage Sales Activities, Collect Receivables, Inquire 1, Dunning Letters</v>
          </cell>
          <cell r="N564" t="str">
            <v>Accounts Receivable --&gt;Collections --&gt;Collect Overdue Amounts --&gt;Dunning Letters --&gt;History of Letters</v>
          </cell>
        </row>
        <row r="565">
          <cell r="G565" t="str">
            <v>Accounts Receivable --&gt;Collections --&gt;Analyze Customers --&gt;Customer Information --&gt;Credit Profile</v>
          </cell>
          <cell r="H565" t="str">
            <v>c/COLLECT_RECEIVABLES.CUST_CREDIT_PROF.GBL</v>
          </cell>
          <cell r="I565" t="str">
            <v>CUST_CREDIT_PROF  </v>
          </cell>
        </row>
        <row r="565">
          <cell r="M565" t="str">
            <v>Manage Sales Activities, Collect Receivables, Inquire 1, Global Credit Profile</v>
          </cell>
          <cell r="N565" t="str">
            <v>Accounts Receivable --&gt;Collections --&gt;Analyze Customers --&gt;Customer Information --&gt;Credit Profile</v>
          </cell>
        </row>
        <row r="566">
          <cell r="G566" t="str">
            <v>Accounts Receivable --&gt;Collections --&gt;Analyze Customers --&gt;Customer Information --&gt;Outstanding Items</v>
          </cell>
          <cell r="H566" t="str">
            <v>c/COLLECT_RECEIVABLES.CUST_PENDING_ITEM.GBL</v>
          </cell>
          <cell r="I566" t="str">
            <v>CUST_PENDING_ITEM </v>
          </cell>
        </row>
        <row r="566">
          <cell r="M566" t="str">
            <v>Manage Sales Activities, Collect Receivables, Inquire 1, Outstanding Customer Items</v>
          </cell>
          <cell r="N566" t="str">
            <v>Accounts Receivable --&gt;Collections --&gt;Analyze Customers --&gt;Customer Information --&gt;Outstanding Items</v>
          </cell>
        </row>
        <row r="567">
          <cell r="G567" t="str">
            <v>Accounts Receivable --&gt;Collections --&gt;Analyze Customers --&gt;Customer Information --&gt;Review Corporate Tree Profile</v>
          </cell>
          <cell r="H567" t="str">
            <v>c/COLLECT_RECEIVABLES.CUST_PROF_CORPTREE.GBL</v>
          </cell>
          <cell r="I567" t="str">
            <v>CUST_PROF_CORPTREE</v>
          </cell>
        </row>
        <row r="567">
          <cell r="M567" t="str">
            <v>Manage Sales Activities, Collect Receivables, Inquire 1, Corporate Tree Profile</v>
          </cell>
          <cell r="N567" t="str">
            <v>Accounts Receivable --&gt;Collections --&gt;Analyze Customers --&gt;Customer Information --&gt;Review Corporate Tree Profile</v>
          </cell>
        </row>
        <row r="568">
          <cell r="G568" t="str">
            <v>Accounts Receivable --&gt;Collections --&gt;Analyze Customers --&gt;Customer Information --&gt;Aging</v>
          </cell>
          <cell r="H568" t="str">
            <v>c/COLLECT_RECEIVABLES.CUSTOMER_AGING.GBL</v>
          </cell>
          <cell r="I568" t="str">
            <v>CUSTOMER_AGING    </v>
          </cell>
        </row>
        <row r="568">
          <cell r="M568" t="str">
            <v>Manage Sales Activities, Collect Receivables, Inquire 1, Customer Aging</v>
          </cell>
          <cell r="N568" t="str">
            <v>Accounts Receivable --&gt;Collections --&gt;Analyze Customers --&gt;Customer Information --&gt;Aging</v>
          </cell>
        </row>
        <row r="569">
          <cell r="G569" t="str">
            <v>Accounts Receivable --&gt;Collections --&gt;Analyze Customers --&gt;Customer Information --&gt;Balances</v>
          </cell>
          <cell r="H569" t="str">
            <v>c/COLLECT_RECEIVABLES.CUSTOMER_BALS.GBL</v>
          </cell>
          <cell r="I569" t="str">
            <v>CUSTOMER_BALS     </v>
          </cell>
        </row>
        <row r="569">
          <cell r="M569" t="str">
            <v>Manage Sales Activities, Collect Receivables, Inquire 1, Customer Balances</v>
          </cell>
          <cell r="N569" t="str">
            <v>Accounts Receivable --&gt;Collections --&gt;Analyze Customers --&gt;Customer Information --&gt;Balances</v>
          </cell>
        </row>
        <row r="570">
          <cell r="G570" t="str">
            <v>Accounts Receivable --&gt;Collections --&gt;Analyze Customers --&gt;Customer Information --&gt;Customer Drafts</v>
          </cell>
          <cell r="H570" t="str">
            <v>c/COLLECT_RECEIVABLES.CUSTOMER_DRAFTS.GBL</v>
          </cell>
          <cell r="I570" t="str">
            <v>CUSTOMER_DRAFTS   </v>
          </cell>
        </row>
        <row r="570">
          <cell r="M570" t="str">
            <v>Manage Sales Activities, Collect Receivables, Inquire 1, Customer Drafts</v>
          </cell>
          <cell r="N570" t="str">
            <v>Accounts Receivable --&gt;Collections --&gt;Analyze Customers --&gt;Customer Information --&gt;Customer Drafts</v>
          </cell>
        </row>
        <row r="571">
          <cell r="G571" t="str">
            <v>Accounts Receivable --&gt;Collections --&gt;Analyze Customers --&gt;Customer Information --&gt;Customer History</v>
          </cell>
          <cell r="H571" t="str">
            <v>c/COLLECT_RECEIVABLES.CUSTOMER_HISTORY.GBL</v>
          </cell>
          <cell r="I571" t="str">
            <v>CUSTOMER_HISTORY  </v>
          </cell>
        </row>
        <row r="571">
          <cell r="M571" t="str">
            <v>Manage Sales Activities, Collect Receivables, Inquire 1, Customer History</v>
          </cell>
          <cell r="N571" t="str">
            <v>Accounts Receivable --&gt;Collections --&gt;Analyze Customers --&gt;Customer Information --&gt;Customer History</v>
          </cell>
        </row>
        <row r="572">
          <cell r="G572" t="str">
            <v>Accounts Receivable --&gt;Collections --&gt;Analyze Customers --&gt;Customer Information --&gt;Review Customer Items</v>
          </cell>
          <cell r="H572" t="str">
            <v>c/COLLECT_RECEIVABLES.ITEM_OPEN_QUERY.GBL</v>
          </cell>
          <cell r="I572" t="str">
            <v>ITEM_OPEN_QUERY   </v>
          </cell>
        </row>
        <row r="572">
          <cell r="M572" t="str">
            <v>Manage Sales Activities, Collect Receivables, Inquire 1, Customer Item Inquiry</v>
          </cell>
          <cell r="N572" t="str">
            <v>Accounts Receivable --&gt;Collections --&gt;Analyze Customers --&gt;Customer Information --&gt;Review Customer Items</v>
          </cell>
        </row>
        <row r="573">
          <cell r="G573" t="str">
            <v>Accounts Receivable --&gt;Collections --&gt;Analyze Customers --&gt;Customer Information --&gt;Payment History</v>
          </cell>
          <cell r="H573" t="str">
            <v>c/COLLECT_RECEIVABLES.CUSTOMER_PROFILEB.GBL</v>
          </cell>
          <cell r="I573" t="str">
            <v>CUSTOMER_PROFILEB </v>
          </cell>
        </row>
        <row r="573">
          <cell r="M573" t="str">
            <v>Manage Sales Activities, Collect Receivables, Inquire 1, Customer Payment History</v>
          </cell>
          <cell r="N573" t="str">
            <v>Accounts Receivable --&gt;Collections --&gt;Analyze Customers --&gt;Customer Information --&gt;Payment History</v>
          </cell>
        </row>
        <row r="574">
          <cell r="G574" t="str">
            <v>Accounts Receivable --&gt;Collections --&gt;Analyze Customers --&gt;Customer Information --&gt;Payments</v>
          </cell>
          <cell r="H574" t="str">
            <v>c/COLLECT_RECEIVABLES.CUSTOMER_PAYMENTS.GBL</v>
          </cell>
          <cell r="I574" t="str">
            <v>CUSTOMER_PAYMENTS </v>
          </cell>
        </row>
        <row r="574">
          <cell r="M574" t="str">
            <v>Manage Sales Activities, Collect Receivables, Inquire 1, Customer Payments</v>
          </cell>
          <cell r="N574" t="str">
            <v>Accounts Receivable --&gt;Collections --&gt;Analyze Customers --&gt;Customer Information --&gt;Payments</v>
          </cell>
        </row>
        <row r="575">
          <cell r="G575" t="str">
            <v>Accounts Receivable --&gt;Collections --&gt;Collect Overdue Amounts --&gt;Dunning Letters --&gt;Dunned Item History</v>
          </cell>
          <cell r="H575" t="str">
            <v>c/COLLECT_RECEIVABLES.DUN_ITEM_HISTORY.GBL</v>
          </cell>
          <cell r="I575" t="str">
            <v>DUN_ITEM_HISTORY  </v>
          </cell>
        </row>
        <row r="575">
          <cell r="M575" t="str">
            <v>Manage Sales Activities, Collect Receivables, Inquire 1, Dunned Item History</v>
          </cell>
          <cell r="N575" t="str">
            <v>Accounts Receivable --&gt;Collections --&gt;Collect Overdue Amounts --&gt;Dunning Letters --&gt;Dunned Item History</v>
          </cell>
        </row>
        <row r="576">
          <cell r="G576" t="str">
            <v>Accounts Receivable --&gt;Collections --&gt;Collect Overdue Amounts --&gt;Dunning Letters --&gt;Dunned Item Status</v>
          </cell>
          <cell r="H576" t="str">
            <v>c/COLLECT_RECEIVABLES.DUN_ITEM_STATUS.GBL</v>
          </cell>
          <cell r="I576" t="str">
            <v>DUN_ITEM_STATUS   </v>
          </cell>
        </row>
        <row r="576">
          <cell r="M576" t="str">
            <v>Manage Sales Activities, Collect Receivables, Inquire 1, Dunned Item Status</v>
          </cell>
          <cell r="N576" t="str">
            <v>Accounts Receivable --&gt;Collections --&gt;Collect Overdue Amounts --&gt;Dunning Letters --&gt;Dunned Item Status</v>
          </cell>
        </row>
        <row r="577">
          <cell r="G577" t="str">
            <v>Accounts Receivable --&gt;Collections --&gt;Collect Overdue Amounts --&gt;Dunning Letters --&gt;Last Letter</v>
          </cell>
          <cell r="H577" t="str">
            <v>c/COLLECT_RECEIVABLES.DUN_LTRS_LAST.GBL</v>
          </cell>
          <cell r="I577" t="str">
            <v>DUN_LTRS_LAST     </v>
          </cell>
        </row>
        <row r="577">
          <cell r="M577" t="str">
            <v>Manage Sales Activities, Collect Receivables, Inquire 1, Last Dunning Letter</v>
          </cell>
          <cell r="N577" t="str">
            <v>Accounts Receivable --&gt;Collections --&gt;Collect Overdue Amounts --&gt;Dunning Letters --&gt;Last Letter</v>
          </cell>
        </row>
        <row r="578">
          <cell r="G578" t="str">
            <v>Accounts Receivable --&gt;Collections --&gt;Collect Overdue Amounts --&gt;Overdue Charges --&gt;Review Last Overdue Charges</v>
          </cell>
          <cell r="H578" t="str">
            <v>c/COLLECT_RECEIVABLES.CUST_OC_LAST.GBL</v>
          </cell>
          <cell r="I578" t="str">
            <v>CUST_OC_LAST      </v>
          </cell>
        </row>
        <row r="578">
          <cell r="M578" t="str">
            <v>Manage Sales Activities, Collect Receivables, Inquire 1, Last Overdue Charges</v>
          </cell>
          <cell r="N578" t="str">
            <v>Accounts Receivable --&gt;Collections --&gt;Collect Overdue Amounts --&gt;Overdue Charges --&gt;Review Last Overdue Charges</v>
          </cell>
        </row>
        <row r="579">
          <cell r="G579" t="str">
            <v>Accounts Receivable --&gt;Collections --&gt;Customer Statements --&gt;Review Last Statement</v>
          </cell>
          <cell r="H579" t="str">
            <v>c/COLLECT_RECEIVABLES.CUST_STMTS_LAST.GBL</v>
          </cell>
          <cell r="I579" t="str">
            <v>CUST_STMTS_LAST   </v>
          </cell>
        </row>
        <row r="579">
          <cell r="M579" t="str">
            <v>Manage Sales Activities, Collect Receivables, Inquire 1, Last Statement</v>
          </cell>
          <cell r="N579" t="str">
            <v>Accounts Receivable --&gt;Collections --&gt;Customer Statements --&gt;Review Last Statement</v>
          </cell>
        </row>
        <row r="580">
          <cell r="G580" t="str">
            <v>Accounts Receivable --&gt;Collections --&gt;Analyze Customers --&gt;Customer Information --&gt;Outstanding Payments</v>
          </cell>
          <cell r="H580" t="str">
            <v>c/COLLECT_RECEIVABLES.CUST_PENDING_PAY.GBL</v>
          </cell>
          <cell r="I580" t="str">
            <v>CUST_PENDING_PAY  </v>
          </cell>
        </row>
        <row r="580">
          <cell r="M580" t="str">
            <v>Manage Sales Activities, Collect Receivables, Inquire 1, Outstanding Customer Payments</v>
          </cell>
          <cell r="N580" t="str">
            <v>Accounts Receivable --&gt;Collections --&gt;Analyze Customers --&gt;Customer Information --&gt;Outstanding Payments</v>
          </cell>
        </row>
        <row r="581">
          <cell r="G581" t="str">
            <v>Accounts Receivable --&gt;Collections --&gt;Collect Overdue Amounts --&gt;Overdue Charges --&gt;Review Overdue Charges</v>
          </cell>
          <cell r="H581" t="str">
            <v>c/COLLECT_RECEIVABLES.CUST_OC_ALL.GBL</v>
          </cell>
          <cell r="I581" t="str">
            <v>CUST_OC_ALL       </v>
          </cell>
        </row>
        <row r="581">
          <cell r="M581" t="str">
            <v>Manage Sales Activities, Collect Receivables, Inquire 1, Overdue Charges</v>
          </cell>
          <cell r="N581" t="str">
            <v>Accounts Receivable --&gt;Collections --&gt;Collect Overdue Amounts --&gt;Overdue Charges --&gt;Review Overdue Charges</v>
          </cell>
        </row>
        <row r="582">
          <cell r="G582" t="str">
            <v>Accounts Receivable --&gt;Collections --&gt;Customer Statements --&gt;Review Statements</v>
          </cell>
          <cell r="H582" t="str">
            <v>c/COLLECT_RECEIVABLES.CUST_STMTS_ALL.GBL</v>
          </cell>
          <cell r="I582" t="str">
            <v>CUST_STMTS_ALL    </v>
          </cell>
        </row>
        <row r="582">
          <cell r="M582" t="str">
            <v>Manage Sales Activities, Collect Receivables, Inquire 1, Statements</v>
          </cell>
          <cell r="N582" t="str">
            <v>Accounts Receivable --&gt;Collections --&gt;Customer Statements --&gt;Review Statements</v>
          </cell>
        </row>
        <row r="583">
          <cell r="G583" t="str">
            <v>Accounts Receivable --&gt;Collections --&gt;Analyze Customers --&gt;Review Individual Items --&gt;Activity Accounting Entries</v>
          </cell>
          <cell r="H583" t="str">
            <v>c/COLLECT_RECEIVABLES.ITEM_DST_ACT.GBL</v>
          </cell>
          <cell r="I583" t="str">
            <v>ITEM_DST_ACT      </v>
          </cell>
        </row>
        <row r="583">
          <cell r="M583" t="str">
            <v>Manage Sales Activities, Collect Receivables, Inquire 2, Activity Accounting Entries</v>
          </cell>
          <cell r="N583" t="str">
            <v>Accounts Receivable --&gt;Collections --&gt;Analyze Customers --&gt;Review Individual Items --&gt;Activity Accounting Entries</v>
          </cell>
        </row>
        <row r="584">
          <cell r="G584" t="str">
            <v>Accounts Receivable --&gt;Collections --&gt;Analyze Customers --&gt;Review Individual Items --&gt;All Item Information</v>
          </cell>
          <cell r="H584" t="str">
            <v>c/COLLECT_RECEIVABLES.ITEM_QRY_ITEM_ALL.GBL</v>
          </cell>
          <cell r="I584" t="str">
            <v>ITEM_QRY_ITEM_ALL </v>
          </cell>
        </row>
        <row r="584">
          <cell r="M584" t="str">
            <v>Manage Sales Activities, Collect Receivables, Inquire 2, All Item Information</v>
          </cell>
          <cell r="N584" t="str">
            <v>Accounts Receivable --&gt;Collections --&gt;Analyze Customers --&gt;Review Individual Items --&gt;All Item Information</v>
          </cell>
        </row>
        <row r="585">
          <cell r="G585" t="str">
            <v>Accounts Receivable --&gt;Collections --&gt;Analyze Customers --&gt;Review Individual Items --&gt;Item Billing Data</v>
          </cell>
          <cell r="H585" t="str">
            <v>c/COLLECT_RECEIVABLES.ITEM_BILLING.GBL</v>
          </cell>
          <cell r="I585" t="str">
            <v>ITEM_BILLING      </v>
          </cell>
        </row>
        <row r="585">
          <cell r="M585" t="str">
            <v>Manage Sales Activities, Collect Receivables, Inquire 2, Item Billing Data</v>
          </cell>
          <cell r="N585" t="str">
            <v>Accounts Receivable --&gt;Collections --&gt;Analyze Customers --&gt;Review Individual Items --&gt;Item Billing Data</v>
          </cell>
        </row>
        <row r="586">
          <cell r="G586" t="str">
            <v>Accounts Receivable --&gt;Collections --&gt;Analyze Customers --&gt;Review Individual Items --&gt;Item Status</v>
          </cell>
          <cell r="H586" t="str">
            <v>c/COLLECT_RECEIVABLES.ITEM_STATUS.GBL</v>
          </cell>
          <cell r="I586" t="str">
            <v>ITEM_STATUS       </v>
          </cell>
        </row>
        <row r="586">
          <cell r="M586" t="str">
            <v>Manage Sales Activities, Collect Receivables, Inquire 2, Item Status</v>
          </cell>
          <cell r="N586" t="str">
            <v>Accounts Receivable --&gt;Collections --&gt;Analyze Customers --&gt;Review Individual Items --&gt;Item Status</v>
          </cell>
        </row>
        <row r="587">
          <cell r="G587" t="str">
            <v>Accounts Receivable --&gt;Collections --&gt;Analyze Customers --&gt;Review Individual Items --&gt;Item Accounting Entries</v>
          </cell>
          <cell r="H587" t="str">
            <v>c/COLLECT_RECEIVABLES.ITEM_DATA3.GBL</v>
          </cell>
          <cell r="I587" t="str">
            <v>ITEM_DATA3        </v>
          </cell>
        </row>
        <row r="587">
          <cell r="M587" t="str">
            <v>Manage Sales Activities, Collect Receivables, Inquire 2, Item Accounting Entries</v>
          </cell>
          <cell r="N587" t="str">
            <v>Accounts Receivable --&gt;Collections --&gt;Analyze Customers --&gt;Review Individual Items --&gt;Item Accounting Entries</v>
          </cell>
        </row>
        <row r="588">
          <cell r="G588" t="str">
            <v>Accounts Receivable --&gt;Collections --&gt;Analyze Customers --&gt;Review Individual Items --&gt;Item Activity</v>
          </cell>
          <cell r="H588" t="str">
            <v>c/COLLECT_RECEIVABLES.ITEM_DATA2.GBL</v>
          </cell>
          <cell r="I588" t="str">
            <v>ITEM_DATA2        </v>
          </cell>
        </row>
        <row r="588">
          <cell r="M588" t="str">
            <v>Manage Sales Activities, Collect Receivables, Inquire 2, Item Activity</v>
          </cell>
          <cell r="N588" t="str">
            <v>Accounts Receivable --&gt;Collections --&gt;Analyze Customers --&gt;Review Individual Items --&gt;Item Activity</v>
          </cell>
        </row>
        <row r="589">
          <cell r="G589" t="str">
            <v>Accounts Receivable --&gt;Collections --&gt;Analyze Customers --&gt;Review Item Groups --&gt;Item Activity from Draft</v>
          </cell>
          <cell r="H589" t="str">
            <v>c/COLLECT_RECEIVABLES.ITEM_QRY_DRAFT.GBL</v>
          </cell>
          <cell r="I589" t="str">
            <v>ITEM_QRY_DRAFT    </v>
          </cell>
        </row>
        <row r="589">
          <cell r="M589" t="str">
            <v>Manage Sales Activities, Collect Receivables, Inquire 2, Item Activity From A Draft</v>
          </cell>
          <cell r="N589" t="str">
            <v>Accounts Receivable --&gt;Collections --&gt;Analyze Customers --&gt;Review Item Groups --&gt;Item Activity from Draft</v>
          </cell>
        </row>
        <row r="590">
          <cell r="G590" t="str">
            <v>Accounts Receivable --&gt;Collections --&gt;Analyze Customers --&gt;Review Item Groups --&gt;Items from Payment</v>
          </cell>
          <cell r="H590" t="str">
            <v>c/COLLECT_RECEIVABLES.ITEM_QRY_PAY1.GBL</v>
          </cell>
          <cell r="I590" t="str">
            <v>ITEM_QRY_PAY1     </v>
          </cell>
        </row>
        <row r="590">
          <cell r="M590" t="str">
            <v>Manage Sales Activities, Collect Receivables, Inquire 2, Item Activity From A Payment</v>
          </cell>
          <cell r="N590" t="str">
            <v>Accounts Receivable --&gt;Collections --&gt;Analyze Customers --&gt;Review Item Groups --&gt;Items from Payment</v>
          </cell>
        </row>
        <row r="591">
          <cell r="G591" t="str">
            <v>Accounts Receivable --&gt;Collections --&gt;Analyze Customers --&gt;Review Item Groups --&gt;Items in Group</v>
          </cell>
          <cell r="H591" t="str">
            <v>c/COLLECT_RECEIVABLES.ITEM_QRY_GROUP.GBL</v>
          </cell>
          <cell r="I591" t="str">
            <v>ITEM_QRY_GROUP    </v>
          </cell>
        </row>
        <row r="591">
          <cell r="M591" t="str">
            <v>Manage Sales Activities, Collect Receivables, Inquire 2, Item Activity From A Group</v>
          </cell>
          <cell r="N591" t="str">
            <v>Accounts Receivable --&gt;Collections --&gt;Analyze Customers --&gt;Review Item Groups --&gt;Items in Group</v>
          </cell>
        </row>
        <row r="592">
          <cell r="G592" t="str">
            <v>Accounts Receivable --&gt;Collections --&gt;Analyze Customers --&gt;Review Item Groups --&gt;Items from Document</v>
          </cell>
          <cell r="H592" t="str">
            <v>c/COLLECT_RECEIVABLES.ITEM_QRY_DOC.GBL</v>
          </cell>
          <cell r="I592" t="str">
            <v>ITEM_QRY_DOC      </v>
          </cell>
        </row>
        <row r="592">
          <cell r="M592" t="str">
            <v>Manage Sales Activities, Collect Receivables, Inquire 2, Item Activity From A Document</v>
          </cell>
          <cell r="N592" t="str">
            <v>Accounts Receivable --&gt;Collections --&gt;Analyze Customers --&gt;Review Item Groups --&gt;Items from Document</v>
          </cell>
        </row>
        <row r="593">
          <cell r="G593" t="str">
            <v>Accounts Receivable --&gt;Collections --&gt;Analyze Customers --&gt;Activity Status --&gt;Item Activity Summary</v>
          </cell>
          <cell r="H593" t="str">
            <v>c/COLLECT_RECEIVABLES.ITEM_DATA2_MULTI.GBL</v>
          </cell>
          <cell r="I593" t="str">
            <v>ITEM_DATA2_MULTI  </v>
          </cell>
        </row>
        <row r="593">
          <cell r="M593" t="str">
            <v>Manage Sales Activities, Collect Receivables, Inquire 2, Item Activity Summary</v>
          </cell>
          <cell r="N593" t="str">
            <v>Accounts Receivable --&gt;Collections --&gt;Analyze Customers --&gt;Activity Status --&gt;Item Activity Summary</v>
          </cell>
        </row>
        <row r="594">
          <cell r="G594" t="str">
            <v>Accounts Receivable --&gt;Collections --&gt;Analyze Customers --&gt;Review Individual Items --&gt;Item VAT Entries</v>
          </cell>
          <cell r="H594" t="str">
            <v>c/COLLECT_RECEIVABLES.ITEM_DATA_VAT.GBL</v>
          </cell>
          <cell r="I594" t="str">
            <v>ITEM_DATA_VAT     </v>
          </cell>
        </row>
        <row r="594">
          <cell r="M594" t="str">
            <v>Manage Sales Activities, Collect Receivables, Inquire 2, Item VAT Entries</v>
          </cell>
          <cell r="N594" t="str">
            <v>Accounts Receivable --&gt;Collections --&gt;Analyze Customers --&gt;Review Individual Items --&gt;Item VAT Entries</v>
          </cell>
        </row>
        <row r="595">
          <cell r="G595" t="str">
            <v>Accounts Receivable --&gt;Collections --&gt;Analyze Customers --&gt;Review Item Groups --&gt;Items on Consolidation Bill</v>
          </cell>
          <cell r="H595" t="str">
            <v>c/COLLECT_RECEIVABLES.ITEM_QRY_CONSOL.GBL</v>
          </cell>
          <cell r="I595" t="str">
            <v>ITEM_QRY_CONSOL   </v>
          </cell>
        </row>
        <row r="595">
          <cell r="M595" t="str">
            <v>Manage Sales Activities, Collect Receivables, Inquire 2, Items On A Consolidated Bill</v>
          </cell>
          <cell r="N595" t="str">
            <v>Accounts Receivable --&gt;Collections --&gt;Analyze Customers --&gt;Review Item Groups --&gt;Items on Consolidation Bill</v>
          </cell>
        </row>
        <row r="596">
          <cell r="G596" t="str">
            <v>Accounts Receivable --&gt;Collections --&gt;Analyze Customers --&gt;Review Item Groups --&gt;Items on PO</v>
          </cell>
          <cell r="H596" t="str">
            <v>c/COLLECT_RECEIVABLES.ITEM_QRY_PO.GBL</v>
          </cell>
          <cell r="I596" t="str">
            <v>ITEM_QRY_PO       </v>
          </cell>
        </row>
        <row r="596">
          <cell r="M596" t="str">
            <v>Manage Sales Activities, Collect Receivables, Inquire 2, Items On A PO</v>
          </cell>
          <cell r="N596" t="str">
            <v>Accounts Receivable --&gt;Collections --&gt;Analyze Customers --&gt;Review Item Groups --&gt;Items on PO</v>
          </cell>
        </row>
        <row r="597">
          <cell r="G597" t="str">
            <v>Accounts Receivable --&gt;Collections --&gt;Analyze Customers --&gt;Review Item Groups --&gt;Items on Bill of Lading</v>
          </cell>
          <cell r="H597" t="str">
            <v>c/COLLECT_RECEIVABLES.ITEM_QRY_LDNG.GBL</v>
          </cell>
          <cell r="I597" t="str">
            <v>ITEM_QRY_LDNG     </v>
          </cell>
        </row>
        <row r="597">
          <cell r="M597" t="str">
            <v>Manage Sales Activities, Collect Receivables, Inquire 2, Items On A Bill Of Lading</v>
          </cell>
          <cell r="N597" t="str">
            <v>Accounts Receivable --&gt;Collections --&gt;Analyze Customers --&gt;Review Item Groups --&gt;Items on Bill of Lading</v>
          </cell>
        </row>
        <row r="598">
          <cell r="G598" t="str">
            <v>Accounts Receivable --&gt;Collections --&gt;Analyze Customers --&gt;Activity Status --&gt;Payment Status</v>
          </cell>
          <cell r="H598" t="str">
            <v>c/COLLECT_RECEIVABLES.PYMT_QUERY_ALL.GBL</v>
          </cell>
          <cell r="I598" t="str">
            <v>PYMT_QUERY_ALL    </v>
          </cell>
        </row>
        <row r="598">
          <cell r="M598" t="str">
            <v>Manage Sales Activities, Collect Receivables, Inquire 2, Payment Status</v>
          </cell>
          <cell r="N598" t="str">
            <v>Accounts Receivable --&gt;Collections --&gt;Analyze Customers --&gt;Activity Status --&gt;Payment Status</v>
          </cell>
        </row>
        <row r="599">
          <cell r="G599" t="str">
            <v>Accounts Receivable --&gt;Collections --&gt;Analyze Customers --&gt;Activity Status --&gt;Pending Item Status</v>
          </cell>
          <cell r="H599" t="str">
            <v>c/COLLECT_RECEIVABLES.PNDG_ITEM_STATUS.GBL</v>
          </cell>
          <cell r="I599" t="str">
            <v>PNDG_ITEM_STATUS  </v>
          </cell>
        </row>
        <row r="599">
          <cell r="M599" t="str">
            <v>Manage Sales Activities, Collect Receivables, Inquire 2, Pending Item Status</v>
          </cell>
          <cell r="N599" t="str">
            <v>Accounts Receivable --&gt;Collections --&gt;Analyze Customers --&gt;Activity Status --&gt;Pending Item Status</v>
          </cell>
        </row>
        <row r="600">
          <cell r="G600" t="str">
            <v>Accounts Receivable --&gt;Collections --&gt;Analyze Customers --&gt;Activity Status --&gt;Refund Status</v>
          </cell>
          <cell r="H600" t="str">
            <v>c/COLLECT_RECEIVABLES.REFUNDS.GBL</v>
          </cell>
          <cell r="I600" t="str">
            <v>REFUNDS           </v>
          </cell>
        </row>
        <row r="600">
          <cell r="M600" t="str">
            <v>Manage Sales Activities, Collect Receivables, Inquire 2, Refund Status</v>
          </cell>
          <cell r="N600" t="str">
            <v>Accounts Receivable --&gt;Collections --&gt;Analyze Customers --&gt;Activity Status --&gt;Refund Status</v>
          </cell>
        </row>
        <row r="601">
          <cell r="G601" t="str">
            <v>Accounts Receivable --&gt;Collections --&gt;Analyze Customers --&gt;Transfer GL and AR</v>
          </cell>
          <cell r="H601" t="str">
            <v>c/COLLECT_RECEIVABLES.AR_ITEM_DRILL.GBL</v>
          </cell>
          <cell r="I601" t="str">
            <v>AR_ITEM_DRILL     </v>
          </cell>
        </row>
        <row r="601">
          <cell r="M601" t="str">
            <v>Manage Sales Activities, Collect Receivables, Inquire 2, Transfer GL and AR</v>
          </cell>
          <cell r="N601" t="str">
            <v>Accounts Receivable --&gt;Collections --&gt;Analyze Customers --&gt;Transfer GL and AR</v>
          </cell>
        </row>
        <row r="602">
          <cell r="G602" t="str">
            <v>Accounts Receivable --&gt;Collections --&gt;Analyze Customers --&gt;Transfer GL and Paymisc</v>
          </cell>
          <cell r="H602" t="str">
            <v>c/COLLECT_RECEIVABLES.AR_PAYMISC_DRILL.GBL</v>
          </cell>
          <cell r="I602" t="str">
            <v>AR_PAYMISC_DRILL  </v>
          </cell>
        </row>
        <row r="602">
          <cell r="M602" t="str">
            <v>Manage Sales Activities, Collect Receivables, Inquire 2, Transfer GL and Paymisc</v>
          </cell>
          <cell r="N602" t="str">
            <v>Accounts Receivable --&gt;Collections --&gt;Analyze Customers --&gt;Transfer GL and Paymisc</v>
          </cell>
        </row>
        <row r="603">
          <cell r="G603" t="str">
            <v>Accounts Receivable --&gt;Collections --&gt;Analyze Customers --&gt;Transfer GL and Revaluation</v>
          </cell>
          <cell r="H603" t="str">
            <v>c/COLLECT_RECEIVABLES.AR_RVL_DRILL.GBL</v>
          </cell>
          <cell r="I603" t="str">
            <v>AR_RVL_DRILL      </v>
          </cell>
        </row>
        <row r="603">
          <cell r="M603" t="str">
            <v>Manage Sales Activities, Collect Receivables, Inquire 2, Transfer GL and Revaluation</v>
          </cell>
          <cell r="N603" t="str">
            <v>Accounts Receivable --&gt;Collections --&gt;Analyze Customers --&gt;Transfer GL and Revaluation</v>
          </cell>
        </row>
        <row r="604">
          <cell r="G604" t="str">
            <v>Accounts Receivable --&gt;Pending Items --&gt;Review Items --&gt;Any Item Group</v>
          </cell>
          <cell r="H604" t="str">
            <v>c/ENTER_RECEIVABLES.RVW_ST_ANY.GBL</v>
          </cell>
          <cell r="I604" t="str">
            <v>RVW_ST_ANY        </v>
          </cell>
        </row>
        <row r="604">
          <cell r="M604" t="str">
            <v>Manage Sales Activities, Enter Receivables, Inquire, Any Item Group</v>
          </cell>
          <cell r="N604" t="str">
            <v>Accounts Receivable --&gt;Pending Items --&gt;Review Items --&gt;Any Item Group</v>
          </cell>
        </row>
        <row r="605">
          <cell r="G605" t="str">
            <v>Accounts Receivable --&gt;Pending Items --&gt;Review Items --&gt;Group Status</v>
          </cell>
          <cell r="H605" t="str">
            <v>c/ENTER_RECEIVABLES.RVW_GROUP_STATUS.GBL</v>
          </cell>
          <cell r="I605" t="str">
            <v>RVW_GROUP_STATUS  </v>
          </cell>
        </row>
        <row r="605">
          <cell r="M605" t="str">
            <v>Manage Sales Activities, Enter Receivables, Inquire, Group Status</v>
          </cell>
          <cell r="N605" t="str">
            <v>Accounts Receivable --&gt;Pending Items --&gt;Review Items --&gt;Group Status</v>
          </cell>
        </row>
        <row r="606">
          <cell r="G606" t="str">
            <v>Accounts Receivable --&gt;Pending Items --&gt;Review Items --&gt;Single Item</v>
          </cell>
          <cell r="H606" t="str">
            <v>c/ENTER_RECEIVABLES.RVW_DTLSI_ANY1.GBL</v>
          </cell>
          <cell r="I606" t="str">
            <v>RVW_DTLSI_ANY1    </v>
          </cell>
        </row>
        <row r="606">
          <cell r="M606" t="str">
            <v>Manage Sales Activities, Enter Receivables, Inquire, Single Item</v>
          </cell>
          <cell r="N606" t="str">
            <v>Accounts Receivable --&gt;Pending Items --&gt;Review Items --&gt;Single Item</v>
          </cell>
        </row>
        <row r="607">
          <cell r="G607" t="str">
            <v>Accounts Receivable --&gt;Pending Items --&gt;Review Items --&gt;All Items</v>
          </cell>
          <cell r="H607" t="str">
            <v>c/ENTER_RECEIVABLES.RVW_DTLAI_ANY1.GBL</v>
          </cell>
          <cell r="I607" t="str">
            <v>RVW_DTLAI_ANY1    </v>
          </cell>
        </row>
        <row r="607">
          <cell r="M607" t="str">
            <v>Manage Sales Activities, Enter Receivables, Inquire, All Items</v>
          </cell>
          <cell r="N607" t="str">
            <v>Accounts Receivable --&gt;Pending Items --&gt;Review Items --&gt;All Items</v>
          </cell>
        </row>
        <row r="608">
          <cell r="G608" t="str">
            <v>Accounts Receivable --&gt;Update Receivables --&gt;Review Posting Results --&gt;Pending Items --&gt;All Items w/ Detail</v>
          </cell>
          <cell r="H608" t="str">
            <v>c/ENTER_RECEIVABLES.RVW_DTLAID_ANY1.GBL</v>
          </cell>
          <cell r="I608" t="str">
            <v>RVW_DTLAID_ANY1   </v>
          </cell>
        </row>
        <row r="608">
          <cell r="M608" t="str">
            <v>Manage Sales Activities, Enter Receivables, Inquire, All Items With Detail</v>
          </cell>
          <cell r="N608" t="str">
            <v>Accounts Receivable --&gt;Update Receivables --&gt;Review Posting Results --&gt;Pending Items --&gt;All Items w/ Detail</v>
          </cell>
        </row>
        <row r="609">
          <cell r="G609" t="str">
            <v>Accounts Receivable --&gt;Pending Items --&gt;Review Items --&gt;Billings by Origin</v>
          </cell>
          <cell r="H609" t="str">
            <v>c/ENTER_RECEIVABLES.BILL_ACT_ORIGIN.GBL</v>
          </cell>
          <cell r="I609" t="str">
            <v>BILL_ACT_ORIGIN   </v>
          </cell>
        </row>
        <row r="609">
          <cell r="M609" t="str">
            <v>Manage Sales Activities, Enter Receivables, Inquire, Billings By Origin</v>
          </cell>
          <cell r="N609" t="str">
            <v>Accounts Receivable --&gt;Pending Items --&gt;Review Items --&gt;Billings by Origin</v>
          </cell>
        </row>
        <row r="610">
          <cell r="G610" t="str">
            <v>Accounts Receivable --&gt;Pending Items --&gt;Review Items --&gt;Billings by Unit</v>
          </cell>
          <cell r="H610" t="str">
            <v>c/ENTER_RECEIVABLES.BILL_ACT_BU.GBL</v>
          </cell>
          <cell r="I610" t="str">
            <v>BILL_ACT_BU       </v>
          </cell>
        </row>
        <row r="610">
          <cell r="M610" t="str">
            <v>Manage Sales Activities, Enter Receivables, Inquire, Billings By Unit</v>
          </cell>
          <cell r="N610" t="str">
            <v>Accounts Receivable --&gt;Pending Items --&gt;Review Items --&gt;Billings by Unit</v>
          </cell>
        </row>
        <row r="611">
          <cell r="G611" t="str">
            <v>Accounts Receivable --&gt;Pending Items --&gt;Review Items --&gt;Conversations</v>
          </cell>
          <cell r="H611" t="str">
            <v>c/ENTER_RECEIVABLES.CONVR_REVIEW_IC.GBL</v>
          </cell>
          <cell r="I611" t="str">
            <v>CONVR_REVIEW_IC   </v>
          </cell>
        </row>
        <row r="611">
          <cell r="M611" t="str">
            <v>Manage Sales Activities, Enter Receivables, Inquire, Conversations</v>
          </cell>
          <cell r="N611" t="str">
            <v>Accounts Receivable --&gt;Pending Items --&gt;Review Items --&gt;Conversations</v>
          </cell>
        </row>
        <row r="612">
          <cell r="G612" t="str">
            <v>Accounts Receivable --&gt;Pending Items --&gt;Review Items --&gt;Group Not Set To Post</v>
          </cell>
          <cell r="H612" t="str">
            <v>c/ENTER_RECEIVABLES.GROUP_NOT_POST_BU.GBL</v>
          </cell>
          <cell r="I612" t="str">
            <v>GROUP_NOT_POST_BU </v>
          </cell>
        </row>
        <row r="612">
          <cell r="M612" t="str">
            <v>Manage Sales Activities, Enter Receivables, Inquire, Groups Not Set To Post</v>
          </cell>
          <cell r="N612" t="str">
            <v>Accounts Receivable --&gt;Pending Items --&gt;Review Items --&gt;Group Not Set To Post</v>
          </cell>
        </row>
        <row r="613">
          <cell r="G613" t="str">
            <v>Accounts Receivable --&gt;Pending Items --&gt;Review Items --&gt;Groups Set To Post</v>
          </cell>
          <cell r="H613" t="str">
            <v>c/ENTER_RECEIVABLES.GROUP_POST_BU.GBL</v>
          </cell>
          <cell r="I613" t="str">
            <v>GROUP_POST_BU     </v>
          </cell>
        </row>
        <row r="613">
          <cell r="M613" t="str">
            <v>Manage Sales Activities, Enter Receivables, Inquire, Groups Set To Post</v>
          </cell>
          <cell r="N613" t="str">
            <v>Accounts Receivable --&gt;Pending Items --&gt;Review Items --&gt;Groups Set To Post</v>
          </cell>
        </row>
        <row r="614">
          <cell r="G614" t="str">
            <v>Accounts Receivable --&gt;Update Receivables --&gt;Review Posting Results --&gt;Pending Items --&gt;Single Item w/ Detail</v>
          </cell>
          <cell r="H614" t="str">
            <v>c/ENTER_RECEIVABLES.RVW_DTLSID_ANY1.GBL</v>
          </cell>
          <cell r="I614" t="str">
            <v>RVW_DTLSID_ANY1   </v>
          </cell>
        </row>
        <row r="614">
          <cell r="M614" t="str">
            <v>Manage Sales Activities, Enter Receivables, Inquire, Single Item With Detail</v>
          </cell>
          <cell r="N614" t="str">
            <v>Accounts Receivable --&gt;Update Receivables --&gt;Review Posting Results --&gt;Pending Items --&gt;Single Item w/ Detail</v>
          </cell>
        </row>
        <row r="615">
          <cell r="G615" t="str">
            <v>Accounts Receivable --&gt;Update Receivables --&gt;Request Application Engine</v>
          </cell>
          <cell r="H615" t="str">
            <v>c/ENTER_RECEIVABLES.AE_REQUEST4.GBL</v>
          </cell>
          <cell r="I615" t="str">
            <v>AE_REQUEST4       </v>
          </cell>
        </row>
        <row r="615">
          <cell r="M615" t="str">
            <v>Manage Sales Activities, Enter Receivables, Process, Application Engine</v>
          </cell>
          <cell r="N615" t="str">
            <v>Accounts Receivable --&gt;Update Receivables --&gt;Request Application Engine</v>
          </cell>
        </row>
        <row r="616">
          <cell r="G616" t="str">
            <v>Accounts Receivable --&gt;Maintenance --&gt;Request OPAC Interface</v>
          </cell>
          <cell r="H616" t="str">
            <v>c/ENTER_RECEIVABLES.RUN_OPAC_EXP.GBL</v>
          </cell>
          <cell r="I616" t="str">
            <v>RUN_OPAC_EXP      </v>
          </cell>
        </row>
        <row r="616">
          <cell r="M616" t="str">
            <v>Manage Sales Activities, Enter Receivables, Process, OPAC Interface Request</v>
          </cell>
          <cell r="N616" t="str">
            <v>Accounts Receivable --&gt;Maintenance --&gt;Request OPAC Interface</v>
          </cell>
        </row>
        <row r="617">
          <cell r="G617" t="str">
            <v>Accounts Receivable --&gt;Update Receivables --&gt;Reset Process</v>
          </cell>
          <cell r="H617" t="str">
            <v>c/ENTER_RECEIVABLES.AR_RESET.GBL</v>
          </cell>
          <cell r="I617" t="str">
            <v>AR_RESET          </v>
          </cell>
        </row>
        <row r="617">
          <cell r="M617" t="str">
            <v>Manage Sales Activities, Enter Receivables, Process, Process Reset</v>
          </cell>
          <cell r="N617" t="str">
            <v>Accounts Receivable --&gt;Update Receivables --&gt;Reset Process</v>
          </cell>
        </row>
        <row r="618">
          <cell r="G618" t="str">
            <v>Accounts Receivable --&gt;Update Receivables --&gt;Request Receivables Update</v>
          </cell>
          <cell r="H618" t="str">
            <v>c/ENTER_RECEIVABLES.POSTING_REQUEST.GBL</v>
          </cell>
          <cell r="I618" t="str">
            <v>POSTING_REQUEST   </v>
          </cell>
        </row>
        <row r="618">
          <cell r="M618" t="str">
            <v>Manage Sales Activities, Enter Receivables, Process, Receivable Update</v>
          </cell>
          <cell r="N618" t="str">
            <v>Accounts Receivable --&gt;Update Receivables --&gt;Request Receivables Update</v>
          </cell>
        </row>
        <row r="619">
          <cell r="G619" t="str">
            <v>Accounts Receivable --&gt;Update Receivables --&gt;Request Entry Event Processor</v>
          </cell>
          <cell r="H619" t="str">
            <v>c/ENTER_RECEIVABLES.PST_EE_AR_RQST.GBL</v>
          </cell>
          <cell r="I619" t="str">
            <v>PST_EE_AR_RQST    </v>
          </cell>
        </row>
        <row r="619">
          <cell r="M619" t="str">
            <v>Manage Sales Activities, Enter Receivables, Process, Entry Event Processor</v>
          </cell>
          <cell r="N619" t="str">
            <v>Accounts Receivable --&gt;Update Receivables --&gt;Request Entry Event Processor</v>
          </cell>
        </row>
        <row r="620">
          <cell r="G620" t="str">
            <v>Accounts Receivable --&gt;Pending Items --&gt;Reports --&gt;Accounting Entries</v>
          </cell>
          <cell r="H620" t="str">
            <v>c/ENTER_RECEIVABLES.RUN_AR500011.GBL</v>
          </cell>
          <cell r="I620" t="str">
            <v>RUN_AR500011      </v>
          </cell>
        </row>
        <row r="620">
          <cell r="M620" t="str">
            <v>Manage Sales Activities, Enter Receivables, Report, Accounting Entries</v>
          </cell>
          <cell r="N620" t="str">
            <v>Accounts Receivable --&gt;Pending Items --&gt;Reports --&gt;Accounting Entries</v>
          </cell>
        </row>
        <row r="621">
          <cell r="G621" t="str">
            <v>Accounts Receivable --&gt;Pending Items --&gt;Reports --&gt;Group Control by Entry Date</v>
          </cell>
          <cell r="H621" t="str">
            <v>c/ENTER_RECEIVABLES.RUN_AR11001.GBL</v>
          </cell>
          <cell r="I621" t="str">
            <v>RUN_AR11001       </v>
          </cell>
        </row>
        <row r="621">
          <cell r="M621" t="str">
            <v>Manage Sales Activities, Enter Receivables, Report, Group Control By Entry Date</v>
          </cell>
          <cell r="N621" t="str">
            <v>Accounts Receivable --&gt;Pending Items --&gt;Reports --&gt;Group Control by Entry Date</v>
          </cell>
        </row>
        <row r="622">
          <cell r="G622" t="str">
            <v>Accounts Receivable --&gt;Pending Items --&gt;Reports --&gt;Item Detail</v>
          </cell>
          <cell r="H622" t="str">
            <v>c/ENTER_RECEIVABLES.RUN_AR11003.GBL</v>
          </cell>
          <cell r="I622" t="str">
            <v>RUN_AR11003       </v>
          </cell>
        </row>
        <row r="622">
          <cell r="M622" t="str">
            <v>Manage Sales Activities, Enter Receivables, Report, Item Detail</v>
          </cell>
          <cell r="N622" t="str">
            <v>Accounts Receivable --&gt;Pending Items --&gt;Reports --&gt;Item Detail</v>
          </cell>
        </row>
        <row r="623">
          <cell r="G623" t="str">
            <v>Accounts Receivable --&gt;Pending Items --&gt;Reports --&gt;Pending Item by Entry Date</v>
          </cell>
          <cell r="H623" t="str">
            <v>c/ENTER_RECEIVABLES.RUN_AR11002.GBL</v>
          </cell>
          <cell r="I623" t="str">
            <v>RUN_AR11002       </v>
          </cell>
        </row>
        <row r="623">
          <cell r="M623" t="str">
            <v>Manage Sales Activities, Enter Receivables, Report, Pending Item By Entry Date</v>
          </cell>
          <cell r="N623" t="str">
            <v>Accounts Receivable --&gt;Pending Items --&gt;Reports --&gt;Pending Item by Entry Date</v>
          </cell>
        </row>
        <row r="624">
          <cell r="G624" t="str">
            <v>Accounts Receivable --&gt;Pending Items --&gt;Reports --&gt;Acctg Entries-Point in Time</v>
          </cell>
          <cell r="H624" t="str">
            <v>c/ENTER_RECEIVABLES.RUN_AR50001PIT.GBL</v>
          </cell>
          <cell r="I624" t="str">
            <v>RUN_AR50001PIT    </v>
          </cell>
        </row>
        <row r="624">
          <cell r="M624" t="str">
            <v>Manage Sales Activities, Enter Receivables, Report, Accting Entries - Point in Tm</v>
          </cell>
          <cell r="N624" t="str">
            <v>Accounts Receivable --&gt;Pending Items --&gt;Reports --&gt;Acctg Entries-Point in Time</v>
          </cell>
        </row>
        <row r="625">
          <cell r="G625" t="str">
            <v>Accounts Receivable --&gt;Pending Items --&gt;Reports --&gt;Group Control-Point in Time</v>
          </cell>
          <cell r="H625" t="str">
            <v>c/ENTER_RECEIVABLES.RUN_AR11001PIT.GBL</v>
          </cell>
          <cell r="I625" t="str">
            <v>RUN_AR11001PIT    </v>
          </cell>
        </row>
        <row r="625">
          <cell r="M625" t="str">
            <v>Manage Sales Activities, Enter Receivables, Report, Group Control - Point in Time</v>
          </cell>
          <cell r="N625" t="str">
            <v>Accounts Receivable --&gt;Pending Items --&gt;Reports --&gt;Group Control-Point in Time</v>
          </cell>
        </row>
        <row r="626">
          <cell r="G626" t="str">
            <v>Accounts Receivable --&gt;Pending Items --&gt;Reports --&gt;Item Detail-Point in Time</v>
          </cell>
          <cell r="H626" t="str">
            <v>c/ENTER_RECEIVABLES.RUN_AR11003PIT.GBL</v>
          </cell>
          <cell r="I626" t="str">
            <v>RUN_AR11003PIT    </v>
          </cell>
        </row>
        <row r="626">
          <cell r="M626" t="str">
            <v>Manage Sales Activities, Enter Receivables, Report, Item Detail - Point in Time</v>
          </cell>
          <cell r="N626" t="str">
            <v>Accounts Receivable --&gt;Pending Items --&gt;Reports --&gt;Item Detail-Point in Time</v>
          </cell>
        </row>
        <row r="627">
          <cell r="G627" t="str">
            <v>Accounts Receivable --&gt;Pending Items --&gt;Reports --&gt;Pending Item-Point in Time</v>
          </cell>
          <cell r="H627" t="str">
            <v>c/ENTER_RECEIVABLES.RUN_AR11002PIT.GBL</v>
          </cell>
          <cell r="I627" t="str">
            <v>RUN_AR11002PIT    </v>
          </cell>
        </row>
        <row r="627">
          <cell r="M627" t="str">
            <v>Manage Sales Activities, Enter Receivables, Report, Pending Item - Point in Time</v>
          </cell>
          <cell r="N627" t="str">
            <v>Accounts Receivable --&gt;Pending Items --&gt;Reports --&gt;Pending Item-Point in Time</v>
          </cell>
        </row>
        <row r="628">
          <cell r="G628" t="str">
            <v>Accounts Receivable --&gt;Pending Items --&gt;Online Items --&gt;Overdue Charge Items</v>
          </cell>
          <cell r="H628" t="str">
            <v>c/ENTER_RECEIVABLES.FIN_CHG_UPDT.GBL</v>
          </cell>
          <cell r="I628" t="str">
            <v>FIN_CHG_UPDT      </v>
          </cell>
        </row>
        <row r="628">
          <cell r="M628" t="str">
            <v>Manage Sales Activities, Enter Receivables, Use, Overdue Single Entry Format</v>
          </cell>
          <cell r="N628" t="str">
            <v>Accounts Receivable --&gt;Pending Items --&gt;Online Items --&gt;Overdue Charge Items</v>
          </cell>
        </row>
        <row r="629">
          <cell r="G629" t="str">
            <v>Accounts Receivable --&gt;Update Receivables --&gt;Review Posting Results --&gt;Correct Posting Errors --&gt;External Items</v>
          </cell>
          <cell r="H629" t="str">
            <v>c/ENTER_RECEIVABLES.ENT_EXTSID_ERRORS.GBL</v>
          </cell>
          <cell r="I629" t="str">
            <v>ENT_EXTSID_ERRORS </v>
          </cell>
        </row>
        <row r="629">
          <cell r="M629" t="str">
            <v>Manage Sales Activities, Enter Receivables, Use, External Error Correction</v>
          </cell>
          <cell r="N629" t="str">
            <v>Accounts Receivable --&gt;Update Receivables --&gt;Review Posting Results --&gt;Correct Posting Errors --&gt;External Items</v>
          </cell>
        </row>
        <row r="630">
          <cell r="G630" t="str">
            <v>Accounts Receivable --&gt;Pending Items --&gt;Change Pending Group Action --&gt;External Pending Items</v>
          </cell>
          <cell r="H630" t="str">
            <v>c/ENTER_RECEIVABLES.MOD_GROUP_ACTION_E.GBL</v>
          </cell>
          <cell r="I630" t="str">
            <v>MOD_GROUP_ACTION_E</v>
          </cell>
        </row>
        <row r="630">
          <cell r="M630" t="str">
            <v>Manage Sales Activities, Enter Receivables, Use, External Group Action</v>
          </cell>
          <cell r="N630" t="str">
            <v>Accounts Receivable --&gt;Pending Items --&gt;Change Pending Group Action --&gt;External Pending Items</v>
          </cell>
        </row>
        <row r="631">
          <cell r="G631" t="str">
            <v>Accounts Receivable --&gt;Update Receivables --&gt;Review Posting Results --&gt;Delete Results --&gt;External Group</v>
          </cell>
          <cell r="H631" t="str">
            <v>c/ENTER_RECEIVABLES.UNPOST_EXT_GROUP.GBL</v>
          </cell>
          <cell r="I631" t="str">
            <v>UNPOST_EXT_GROUP  </v>
          </cell>
        </row>
        <row r="631">
          <cell r="M631" t="str">
            <v>Manage Sales Activities, Enter Receivables, Use, External Group Unpost</v>
          </cell>
          <cell r="N631" t="str">
            <v>Accounts Receivable --&gt;Update Receivables --&gt;Review Posting Results --&gt;Delete Results --&gt;External Group</v>
          </cell>
        </row>
        <row r="632">
          <cell r="G632" t="str">
            <v>Accounts Receivable --&gt;Pending Items --&gt;External Items --&gt;Large Group</v>
          </cell>
          <cell r="H632" t="str">
            <v>c/ENTER_RECEIVABLES.ENT_EXTNID_ADD1.GBL</v>
          </cell>
          <cell r="I632" t="str">
            <v>ENT_EXTNID_ADD1   </v>
          </cell>
        </row>
        <row r="632">
          <cell r="M632" t="str">
            <v>Manage Sales Activities, Enter Receivables, Use, External Large Group Format</v>
          </cell>
          <cell r="N632" t="str">
            <v>Accounts Receivable --&gt;Pending Items --&gt;External Items --&gt;Large Group</v>
          </cell>
        </row>
        <row r="633">
          <cell r="G633" t="str">
            <v>Accounts Receivable --&gt;Pending Items --&gt;External Items --&gt;Group Entry</v>
          </cell>
          <cell r="H633" t="str">
            <v>c/ENTER_RECEIVABLES.ENT_EXTAID_UPDT.GBL</v>
          </cell>
          <cell r="I633" t="str">
            <v>ENT_EXTAID_UPDT   </v>
          </cell>
        </row>
        <row r="633">
          <cell r="M633" t="str">
            <v>Manage Sales Activities, Enter Receivables, Use, External Pending Item Entry</v>
          </cell>
          <cell r="N633" t="str">
            <v>Accounts Receivable --&gt;Pending Items --&gt;External Items --&gt;Group Entry</v>
          </cell>
        </row>
        <row r="634">
          <cell r="G634" t="str">
            <v>Accounts Receivable --&gt;Pending Items --&gt;External Items --&gt;Single Item</v>
          </cell>
          <cell r="H634" t="str">
            <v>c/ENTER_RECEIVABLES.ENT_EXTSID_UPDT.GBL</v>
          </cell>
          <cell r="I634" t="str">
            <v>ENT_EXTSID_UPDT   </v>
          </cell>
        </row>
        <row r="634">
          <cell r="M634" t="str">
            <v>Manage Sales Activities, Enter Receivables, Use, External Single Entry Format</v>
          </cell>
          <cell r="N634" t="str">
            <v>Accounts Receivable --&gt;Pending Items --&gt;External Items --&gt;Single Item</v>
          </cell>
        </row>
        <row r="635">
          <cell r="G635" t="str">
            <v>Accounts Receivable --&gt;Update Receivables --&gt;Review Posting Results --&gt;Correct Posting Errors --&gt;Online Items</v>
          </cell>
          <cell r="H635" t="str">
            <v>c/ENTER_RECEIVABLES.ENT_ONLSID_ERRORS.GBL</v>
          </cell>
          <cell r="I635" t="str">
            <v>ENT_ONLSID_ERRORS </v>
          </cell>
        </row>
        <row r="635">
          <cell r="M635" t="str">
            <v>Manage Sales Activities, Enter Receivables, Use, Online Error Correction</v>
          </cell>
          <cell r="N635" t="str">
            <v>Accounts Receivable --&gt;Update Receivables --&gt;Review Posting Results --&gt;Correct Posting Errors --&gt;Online Items</v>
          </cell>
        </row>
        <row r="636">
          <cell r="G636" t="str">
            <v>Accounts Receivable --&gt;Pending Items --&gt;Change Pending Group Action --&gt;Online Pending Items</v>
          </cell>
          <cell r="H636" t="str">
            <v>c/ENTER_RECEIVABLES.MOD_GROUP_ACTION_I.GBL</v>
          </cell>
          <cell r="I636" t="str">
            <v>MOD_GROUP_ACTION_I</v>
          </cell>
        </row>
        <row r="636">
          <cell r="M636" t="str">
            <v>Manage Sales Activities, Enter Receivables, Use, Online Group Action</v>
          </cell>
          <cell r="N636" t="str">
            <v>Accounts Receivable --&gt;Pending Items --&gt;Change Pending Group Action --&gt;Online Pending Items</v>
          </cell>
        </row>
        <row r="637">
          <cell r="G637" t="str">
            <v>Accounts Receivable --&gt;Pending Items --&gt;Online Items --&gt;Group Entry</v>
          </cell>
          <cell r="H637" t="str">
            <v>c/ENTER_RECEIVABLES.ENT_ONLAID_UPDT.GBL</v>
          </cell>
          <cell r="I637" t="str">
            <v>ENT_ONLAID_UPDT   </v>
          </cell>
        </row>
        <row r="637">
          <cell r="M637" t="str">
            <v>Manage Sales Activities, Enter Receivables, Use, Online Pending Item Entry</v>
          </cell>
          <cell r="N637" t="str">
            <v>Accounts Receivable --&gt;Pending Items --&gt;Online Items --&gt;Group Entry</v>
          </cell>
        </row>
        <row r="638">
          <cell r="G638" t="str">
            <v>Accounts Receivable --&gt;Pending Items --&gt;Online Items --&gt;Single Item</v>
          </cell>
          <cell r="H638" t="str">
            <v>c/ENTER_RECEIVABLES.ENT_ONLSID_UPDT.GBL</v>
          </cell>
          <cell r="I638" t="str">
            <v>ENT_ONLSID_UPDT   </v>
          </cell>
        </row>
        <row r="638">
          <cell r="M638" t="str">
            <v>Manage Sales Activities, Enter Receivables, Use, Online Single Entry Format</v>
          </cell>
          <cell r="N638" t="str">
            <v>Accounts Receivable --&gt;Pending Items --&gt;Online Items --&gt;Single Item</v>
          </cell>
        </row>
        <row r="639">
          <cell r="G639" t="str">
            <v>Accounts Receivable --&gt;Update Receivables --&gt;Review Posting Results --&gt;Delete Results --&gt;Online Group</v>
          </cell>
          <cell r="H639" t="str">
            <v>c/ENTER_RECEIVABLES.UNPOST_ONL_GROUP.GBL</v>
          </cell>
          <cell r="I639" t="str">
            <v>UNPOST_ONL_GROUP  </v>
          </cell>
        </row>
        <row r="639">
          <cell r="M639" t="str">
            <v>Manage Sales Activities, Enter Receivables, Use, Online Group Unpost</v>
          </cell>
          <cell r="N639" t="str">
            <v>Accounts Receivable --&gt;Update Receivables --&gt;Review Posting Results --&gt;Delete Results --&gt;Online Group</v>
          </cell>
        </row>
        <row r="640">
          <cell r="G640" t="str">
            <v>Accounts Receivable --&gt;Pending Items --&gt;Online Items --&gt;Large Group</v>
          </cell>
          <cell r="H640" t="str">
            <v>c/ENTER_RECEIVABLES.ENT_ONLNID_ADD1.GBL</v>
          </cell>
          <cell r="I640" t="str">
            <v>ENT_ONLNID_ADD1   </v>
          </cell>
        </row>
        <row r="640">
          <cell r="M640" t="str">
            <v>Manage Sales Activities, Enter Receivables, Use, Online Large Group Format</v>
          </cell>
          <cell r="N640" t="str">
            <v>Accounts Receivable --&gt;Pending Items --&gt;Online Items --&gt;Large Group</v>
          </cell>
        </row>
        <row r="641">
          <cell r="G641" t="str">
            <v>Accounts Receivable --&gt;Update Receivables --&gt;Review Posting Results --&gt;Delete Results --&gt;Finance Group</v>
          </cell>
          <cell r="H641" t="str">
            <v>c/ENTER_RECEIVABLES.UNPOST_FC_GROUP.GBL</v>
          </cell>
          <cell r="I641" t="str">
            <v>UNPOST_FC_GROUP   </v>
          </cell>
        </row>
        <row r="641">
          <cell r="M641" t="str">
            <v>Manage Sales Activities, Enter Receivables, Use, Overdue Group Unpost</v>
          </cell>
          <cell r="N641" t="str">
            <v>Accounts Receivable --&gt;Update Receivables --&gt;Review Posting Results --&gt;Delete Results --&gt;Finance Group</v>
          </cell>
        </row>
        <row r="642">
          <cell r="G642" t="str">
            <v>Accounts Receivable --&gt;Update Receivables --&gt;Review Posting Results --&gt;Correct Posting Errors --&gt;Finance Charge Items</v>
          </cell>
          <cell r="H642" t="str">
            <v>c/ENTER_RECEIVABLES.FIN_CHG_ERRORS.GBL</v>
          </cell>
          <cell r="I642" t="str">
            <v>FIN_CHG_ERRORS    </v>
          </cell>
        </row>
        <row r="642">
          <cell r="M642" t="str">
            <v>Manage Sales Activities, Enter Receivables, Use, Overdue Error Correction</v>
          </cell>
          <cell r="N642" t="str">
            <v>Accounts Receivable --&gt;Update Receivables --&gt;Review Posting Results --&gt;Correct Posting Errors --&gt;Finance Charge Items</v>
          </cell>
        </row>
        <row r="643">
          <cell r="G643" t="str">
            <v>Accounts Receivable --&gt;Pending Items --&gt;Change Pending Group Action --&gt;Overdue Charge Pending Items</v>
          </cell>
          <cell r="H643" t="str">
            <v>c/ENTER_RECEIVABLES.FIN_GROUP_ACTION.GBL</v>
          </cell>
          <cell r="I643" t="str">
            <v>FIN_GROUP_ACTION  </v>
          </cell>
        </row>
        <row r="643">
          <cell r="M643" t="str">
            <v>Manage Sales Activities, Enter Receivables, Use, Overdue Group Action</v>
          </cell>
          <cell r="N643" t="str">
            <v>Accounts Receivable --&gt;Pending Items --&gt;Change Pending Group Action --&gt;Overdue Charge Pending Items</v>
          </cell>
        </row>
        <row r="644">
          <cell r="G644" t="str">
            <v>Accounts Receivable --&gt;Payments --&gt;Review Payments --&gt;All Deposits</v>
          </cell>
          <cell r="H644" t="str">
            <v>c/APPLY_PAYMENTS.DEPOSIT_ALL.GBL</v>
          </cell>
          <cell r="I644" t="str">
            <v>DEPOSIT_ALL       </v>
          </cell>
        </row>
        <row r="644">
          <cell r="M644" t="str">
            <v>Manage Sales Activities, Apply Payments, Inquire, All Deposits</v>
          </cell>
          <cell r="N644" t="str">
            <v>Accounts Receivable --&gt;Payments --&gt;Review Payments --&gt;All Deposits</v>
          </cell>
        </row>
        <row r="645">
          <cell r="G645" t="str">
            <v>Accounts Receivable --&gt;Payments --&gt;Review Payments --&gt;All Payments</v>
          </cell>
          <cell r="H645" t="str">
            <v>c/APPLY_PAYMENTS.PYMT_QUERY_ALL.GBL</v>
          </cell>
          <cell r="I645" t="str">
            <v>PYMT_QUERY_ALL    </v>
          </cell>
        </row>
        <row r="645">
          <cell r="M645" t="str">
            <v>Manage Sales Activities, Apply Payments, Inquire, All Payments</v>
          </cell>
          <cell r="N645" t="str">
            <v>Accounts Receivable --&gt;Payments --&gt;Review Payments --&gt;All Payments</v>
          </cell>
        </row>
        <row r="646">
          <cell r="G646" t="str">
            <v>Accounts Receivable --&gt;Payments --&gt;Review Payments --&gt;By Bank Account</v>
          </cell>
          <cell r="H646" t="str">
            <v>c/APPLY_PAYMENTS.CASH_ACT_BANK.GBL</v>
          </cell>
          <cell r="I646" t="str">
            <v>CASH_ACT_BANK     </v>
          </cell>
        </row>
        <row r="646">
          <cell r="M646" t="str">
            <v>Manage Sales Activities, Apply Payments, Inquire, Cash Received By Bank Account</v>
          </cell>
          <cell r="N646" t="str">
            <v>Accounts Receivable --&gt;Payments --&gt;Review Payments --&gt;By Bank Account</v>
          </cell>
        </row>
        <row r="647">
          <cell r="G647" t="str">
            <v>Accounts Receivable --&gt;Payments --&gt;Review Payments --&gt;By Unit</v>
          </cell>
          <cell r="H647" t="str">
            <v>c/APPLY_PAYMENTS.CASH_ACT_BU.GBL</v>
          </cell>
          <cell r="I647" t="str">
            <v>CASH_ACT_BU       </v>
          </cell>
        </row>
        <row r="647">
          <cell r="M647" t="str">
            <v>Manage Sales Activities, Apply Payments, Inquire, Cash Received By Unit</v>
          </cell>
          <cell r="N647" t="str">
            <v>Accounts Receivable --&gt;Payments --&gt;Review Payments --&gt;By Unit</v>
          </cell>
        </row>
        <row r="648">
          <cell r="G648" t="str">
            <v>Accounts Receivable --&gt;Payments --&gt;Review Payments --&gt;Conversations</v>
          </cell>
          <cell r="H648" t="str">
            <v>c/APPLY_PAYMENTS.CONVR_REVIEW_IC.GBL</v>
          </cell>
          <cell r="I648" t="str">
            <v>CONVR_REVIEW_IC   </v>
          </cell>
        </row>
        <row r="648">
          <cell r="M648" t="str">
            <v>Manage Sales Activities, Apply Payments, Inquire, Conversations</v>
          </cell>
          <cell r="N648" t="str">
            <v>Accounts Receivable --&gt;Payments --&gt;Review Payments --&gt;Conversations</v>
          </cell>
        </row>
        <row r="649">
          <cell r="G649" t="str">
            <v>Accounts Receivable --&gt;Payments --&gt;Review Payments --&gt;Incomplete Deposits</v>
          </cell>
          <cell r="H649" t="str">
            <v>c/APPLY_PAYMENTS.DEPOSIT_INCOMPLETE.GBL</v>
          </cell>
          <cell r="I649" t="str">
            <v>DEPOSIT_INCOMPLETE</v>
          </cell>
        </row>
        <row r="649">
          <cell r="M649" t="str">
            <v>Manage Sales Activities, Apply Payments, Inquire, Incomplete Deposits</v>
          </cell>
          <cell r="N649" t="str">
            <v>Accounts Receivable --&gt;Payments --&gt;Review Payments --&gt;Incomplete Deposits</v>
          </cell>
        </row>
        <row r="650">
          <cell r="G650" t="str">
            <v>Accounts Receivable --&gt;Payments --&gt;Review Payments --&gt;Incomplete Payments</v>
          </cell>
          <cell r="H650" t="str">
            <v>c/APPLY_PAYMENTS.PAYMENT_INCOMPLETE.GBL</v>
          </cell>
          <cell r="I650" t="str">
            <v>PAYMENT_INCOMPLETE</v>
          </cell>
        </row>
        <row r="650">
          <cell r="M650" t="str">
            <v>Manage Sales Activities, Apply Payments, Inquire, Incomplete Payments</v>
          </cell>
          <cell r="N650" t="str">
            <v>Accounts Receivable --&gt;Payments --&gt;Review Payments --&gt;Incomplete Payments</v>
          </cell>
        </row>
        <row r="651">
          <cell r="G651" t="str">
            <v>Accounts Receivable --&gt;Update Receivables --&gt;Review Posting Results --&gt;Payments --&gt;Item Activity From Payment</v>
          </cell>
          <cell r="H651" t="str">
            <v>c/APPLY_PAYMENTS.ITEM_QRY_PAY.GBL</v>
          </cell>
          <cell r="I651" t="str">
            <v>ITEM_QRY_PAY      </v>
          </cell>
        </row>
        <row r="651">
          <cell r="M651" t="str">
            <v>Manage Sales Activities, Apply Payments, Inquire, Item Activity From A Payment</v>
          </cell>
          <cell r="N651" t="str">
            <v>Accounts Receivable --&gt;Update Receivables --&gt;Review Posting Results --&gt;Payments --&gt;Item Activity From Payment</v>
          </cell>
        </row>
        <row r="652">
          <cell r="G652" t="str">
            <v>Accounts Receivable --&gt;Update Receivables --&gt;Review Posting Results --&gt;Payments --&gt;Item w/ Accounting Entries</v>
          </cell>
          <cell r="H652" t="str">
            <v>c/APPLY_PAYMENTS.RVW_DTLSID_ANY.GBL</v>
          </cell>
          <cell r="I652" t="str">
            <v>RVW_DTLSID_ANY    </v>
          </cell>
        </row>
        <row r="652">
          <cell r="M652" t="str">
            <v>Manage Sales Activities, Apply Payments, Inquire, Item With Accounting Entries</v>
          </cell>
          <cell r="N652" t="str">
            <v>Accounts Receivable --&gt;Update Receivables --&gt;Review Posting Results --&gt;Payments --&gt;Item w/ Accounting Entries</v>
          </cell>
        </row>
        <row r="653">
          <cell r="G653" t="str">
            <v>Accounts Receivable --&gt;Update Receivables --&gt;Review Posting Results --&gt;Payments --&gt;Items w/ Accounting Entries</v>
          </cell>
          <cell r="H653" t="str">
            <v>c/APPLY_PAYMENTS.RVW_DTLAID_ANY.GBL</v>
          </cell>
          <cell r="I653" t="str">
            <v>RVW_DTLAID_ANY    </v>
          </cell>
        </row>
        <row r="653">
          <cell r="M653" t="str">
            <v>Manage Sales Activities, Apply Payments, Inquire, Items With Accounting Entries</v>
          </cell>
          <cell r="N653" t="str">
            <v>Accounts Receivable --&gt;Update Receivables --&gt;Review Posting Results --&gt;Payments --&gt;Items w/ Accounting Entries</v>
          </cell>
        </row>
        <row r="654">
          <cell r="G654" t="str">
            <v>Accounts Receivable --&gt;Payments --&gt;Electronic Payments --&gt;Review Deposit Information</v>
          </cell>
          <cell r="H654" t="str">
            <v>c/APPLY_PAYMENTS.LOCKBOX_RUN.GBL</v>
          </cell>
          <cell r="I654" t="str">
            <v>LOCKBOX_RUN       </v>
          </cell>
        </row>
        <row r="654">
          <cell r="M654" t="str">
            <v>Manage Sales Activities, Apply Payments, Inquire, Lockbox Run Information</v>
          </cell>
          <cell r="N654" t="str">
            <v>Accounts Receivable --&gt;Payments --&gt;Electronic Payments --&gt;Review Deposit Information</v>
          </cell>
        </row>
        <row r="655">
          <cell r="G655" t="str">
            <v>Accounts Receivable --&gt;Payments --&gt;Review Payments --&gt;Payments Set To Post</v>
          </cell>
          <cell r="H655" t="str">
            <v>c/APPLY_PAYMENTS.PYMT_POST_BU.GBL</v>
          </cell>
          <cell r="I655" t="str">
            <v>PYMT_POST_BU      </v>
          </cell>
        </row>
        <row r="655">
          <cell r="M655" t="str">
            <v>Manage Sales Activities, Apply Payments, Inquire, Payments Set To Post</v>
          </cell>
          <cell r="N655" t="str">
            <v>Accounts Receivable --&gt;Payments --&gt;Review Payments --&gt;Payments Set To Post</v>
          </cell>
        </row>
        <row r="656">
          <cell r="G656" t="str">
            <v>Accounts Receivable --&gt;Update Receivables --&gt;Review Posting Results --&gt;Payments --&gt;Payment Group-All Items</v>
          </cell>
          <cell r="H656" t="str">
            <v>c/APPLY_PAYMENTS.RVW_DTLAI_ANY.GBL</v>
          </cell>
          <cell r="I656" t="str">
            <v>RVW_DTLAI_ANY     </v>
          </cell>
        </row>
        <row r="656">
          <cell r="M656" t="str">
            <v>Manage Sales Activities, Apply Payments, Inquire, Payment Group - All Items</v>
          </cell>
          <cell r="N656" t="str">
            <v>Accounts Receivable --&gt;Update Receivables --&gt;Review Posting Results --&gt;Payments --&gt;Payment Group-All Items</v>
          </cell>
        </row>
        <row r="657">
          <cell r="G657" t="str">
            <v>Accounts Receivable --&gt;Update Receivables --&gt;Review Posting Results --&gt;Payments --&gt;Payment Group-Single Item</v>
          </cell>
          <cell r="H657" t="str">
            <v>c/APPLY_PAYMENTS.RVW_DTLSI_ANY.GBL</v>
          </cell>
          <cell r="I657" t="str">
            <v>RVW_DTLSI_ANY     </v>
          </cell>
        </row>
        <row r="657">
          <cell r="M657" t="str">
            <v>Manage Sales Activities, Apply Payments, Inquire, Payment Group - Single Item</v>
          </cell>
          <cell r="N657" t="str">
            <v>Accounts Receivable --&gt;Update Receivables --&gt;Review Posting Results --&gt;Payments --&gt;Payment Group-Single Item</v>
          </cell>
        </row>
        <row r="658">
          <cell r="G658" t="str">
            <v>Accounts Receivable --&gt;Payments --&gt;Electronic Payments --&gt;Load Bank Statements</v>
          </cell>
          <cell r="H658" t="str">
            <v>c/APPLY_PAYMENTS.BNKSTMT_REQUEST.GBL</v>
          </cell>
          <cell r="I658" t="str">
            <v>BNKSTMT_REQUEST   </v>
          </cell>
        </row>
        <row r="658">
          <cell r="M658" t="str">
            <v>Manage Sales Activities, Apply Payments, Process, Bank Statement Interface</v>
          </cell>
          <cell r="N658" t="str">
            <v>Accounts Receivable --&gt;Payments --&gt;Electronic Payments --&gt;Load Bank Statements</v>
          </cell>
        </row>
        <row r="659">
          <cell r="G659" t="str">
            <v>Accounts Receivable --&gt;Payments --&gt;Cash Control Entries --&gt;Create Accounting Entries</v>
          </cell>
          <cell r="H659" t="str">
            <v>c/APPLY_PAYMENTS.CASHCNTL_REQUEST.GBL</v>
          </cell>
          <cell r="I659" t="str">
            <v>CASHCNTL_REQUEST  </v>
          </cell>
        </row>
        <row r="659">
          <cell r="M659" t="str">
            <v>Manage Sales Activities, Apply Payments, Process, Cash Control</v>
          </cell>
          <cell r="N659" t="str">
            <v>Accounts Receivable --&gt;Payments --&gt;Cash Control Entries --&gt;Create Accounting Entries</v>
          </cell>
        </row>
        <row r="660">
          <cell r="G660" t="str">
            <v>Accounts Receivable --&gt;Payments --&gt;Electronic Payments --&gt;Retrieve Lockbox Files</v>
          </cell>
          <cell r="H660" t="str">
            <v>c/APPLY_PAYMENTS.RUN_AR25001.GBL</v>
          </cell>
          <cell r="I660" t="str">
            <v>RUN_AR25001       </v>
          </cell>
        </row>
        <row r="660">
          <cell r="M660" t="str">
            <v>Manage Sales Activities, Apply Payments, Process, Lockbox</v>
          </cell>
          <cell r="N660" t="str">
            <v>Accounts Receivable --&gt;Payments --&gt;Electronic Payments --&gt;Retrieve Lockbox Files</v>
          </cell>
        </row>
        <row r="661">
          <cell r="G661" t="str">
            <v>Accounts Receivable --&gt;Payments --&gt;Apply Payments --&gt;Request Payment Predictor</v>
          </cell>
          <cell r="H661" t="str">
            <v>c/APPLY_PAYMENTS.PP_REQUEST.GBL</v>
          </cell>
          <cell r="I661" t="str">
            <v>PP_REQUEST        </v>
          </cell>
        </row>
        <row r="661">
          <cell r="M661" t="str">
            <v>Manage Sales Activities, Apply Payments, Process, Payment Predictor</v>
          </cell>
          <cell r="N661" t="str">
            <v>Accounts Receivable --&gt;Payments --&gt;Apply Payments --&gt;Request Payment Predictor</v>
          </cell>
        </row>
        <row r="662">
          <cell r="G662" t="str">
            <v>Accounts Receivable --&gt;Payments --&gt;Apply Payments --&gt;Process Credit Card Payments</v>
          </cell>
          <cell r="H662" t="str">
            <v>c/APPLY_PAYMENTS.CRCARD_REQUEST.GBL</v>
          </cell>
          <cell r="I662" t="str">
            <v>CRCARD_REQUEST    </v>
          </cell>
        </row>
        <row r="662">
          <cell r="M662" t="str">
            <v>Manage Sales Activities, Apply Payments, Process, Credit Card Payments</v>
          </cell>
          <cell r="N662" t="str">
            <v>Accounts Receivable --&gt;Payments --&gt;Apply Payments --&gt;Process Credit Card Payments</v>
          </cell>
        </row>
        <row r="663">
          <cell r="G663" t="str">
            <v>Accounts Receivable --&gt;Payments --&gt;Electronic Payments --&gt;Process Payment Interface</v>
          </cell>
          <cell r="H663" t="str">
            <v>c/APPLY_PAYMENTS.PAYLOAD_REQUEST.GBL</v>
          </cell>
          <cell r="I663" t="str">
            <v>PAYLOAD_REQUEST   </v>
          </cell>
        </row>
        <row r="663">
          <cell r="M663" t="str">
            <v>Manage Sales Activities, Apply Payments, Process, Payment Interface</v>
          </cell>
          <cell r="N663" t="str">
            <v>Accounts Receivable --&gt;Payments --&gt;Electronic Payments --&gt;Process Payment Interface</v>
          </cell>
        </row>
        <row r="664">
          <cell r="G664" t="str">
            <v>Accounts Receivable --&gt;Payments --&gt;Reports --&gt;Accounting Entries</v>
          </cell>
          <cell r="H664" t="str">
            <v>c/APPLY_PAYMENTS.RUN_AR50001.GBL</v>
          </cell>
          <cell r="I664" t="str">
            <v>RUN_AR50001       </v>
          </cell>
        </row>
        <row r="664">
          <cell r="M664" t="str">
            <v>Manage Sales Activities, Apply Payments, Report, Accounting Entries</v>
          </cell>
          <cell r="N664" t="str">
            <v>Accounts Receivable --&gt;Payments --&gt;Reports --&gt;Accounting Entries</v>
          </cell>
        </row>
        <row r="665">
          <cell r="G665" t="str">
            <v>Accounts Receivable --&gt;Payments --&gt;Reports --&gt;Payment Detail</v>
          </cell>
          <cell r="H665" t="str">
            <v>c/APPLY_PAYMENTS.RUN_AR20002.GBL</v>
          </cell>
          <cell r="I665" t="str">
            <v>RUN_AR20002       </v>
          </cell>
        </row>
        <row r="665">
          <cell r="M665" t="str">
            <v>Manage Sales Activities, Apply Payments, Report, Payment Detail</v>
          </cell>
          <cell r="N665" t="str">
            <v>Accounts Receivable --&gt;Payments --&gt;Reports --&gt;Payment Detail</v>
          </cell>
        </row>
        <row r="666">
          <cell r="G666" t="str">
            <v>Accounts Receivable --&gt;Payments --&gt;Reports --&gt;Unmatched MICR Identifiers</v>
          </cell>
          <cell r="H666" t="str">
            <v>c/APPLY_PAYMENTS.RUN_AR21003.GBL</v>
          </cell>
          <cell r="I666" t="str">
            <v>RUN_AR21003       </v>
          </cell>
        </row>
        <row r="666">
          <cell r="M666" t="str">
            <v>Manage Sales Activities, Apply Payments, Report, Unmatched MICR Identifiers</v>
          </cell>
          <cell r="N666" t="str">
            <v>Accounts Receivable --&gt;Payments --&gt;Reports --&gt;Unmatched MICR Identifiers</v>
          </cell>
        </row>
        <row r="667">
          <cell r="G667" t="str">
            <v>Accounts Receivable --&gt;Payments --&gt;Reports --&gt;Acctg Entries-Point in Time</v>
          </cell>
          <cell r="H667" t="str">
            <v>c/APPLY_PAYMENTS.RUN_AR50001PIT.GBL</v>
          </cell>
          <cell r="I667" t="str">
            <v>RUN_AR50001PIT    </v>
          </cell>
        </row>
        <row r="667">
          <cell r="M667" t="str">
            <v>Manage Sales Activities, Apply Payments, Report, Accting Entries - Point in Tm</v>
          </cell>
          <cell r="N667" t="str">
            <v>Accounts Receivable --&gt;Payments --&gt;Reports --&gt;Acctg Entries-Point in Time</v>
          </cell>
        </row>
        <row r="668">
          <cell r="G668" t="str">
            <v>Accounts Receivable --&gt;Payments --&gt;Reports --&gt;Deposit Control-Point in Time</v>
          </cell>
          <cell r="H668" t="str">
            <v>c/APPLY_PAYMENTS.RUN_AR20001PIT.GBL</v>
          </cell>
          <cell r="I668" t="str">
            <v>RUN_AR20001PIT    </v>
          </cell>
        </row>
        <row r="668">
          <cell r="M668" t="str">
            <v>Manage Sales Activities, Apply Payments, Report, Deposit Control - Point in Tm</v>
          </cell>
          <cell r="N668" t="str">
            <v>Accounts Receivable --&gt;Payments --&gt;Reports --&gt;Deposit Control-Point in Time</v>
          </cell>
        </row>
        <row r="669">
          <cell r="G669" t="str">
            <v>Accounts Receivable --&gt;Payments --&gt;Reports --&gt;Deposit Control by Entry Date</v>
          </cell>
          <cell r="H669" t="str">
            <v>c/APPLY_PAYMENTS.RUN_AR20001.GBL</v>
          </cell>
          <cell r="I669" t="str">
            <v>RUN_AR20001       </v>
          </cell>
        </row>
        <row r="669">
          <cell r="M669" t="str">
            <v>Manage Sales Activities, Apply Payments, Report, Deposit Control by Entry Date</v>
          </cell>
          <cell r="N669" t="str">
            <v>Accounts Receivable --&gt;Payments --&gt;Reports --&gt;Deposit Control by Entry Date</v>
          </cell>
        </row>
        <row r="670">
          <cell r="G670" t="str">
            <v>Accounts Receivable --&gt;Payments --&gt;Reports --&gt;Payment Summary</v>
          </cell>
          <cell r="H670" t="str">
            <v>c/APPLY_PAYMENTS.RUN_AR20003.GBL</v>
          </cell>
          <cell r="I670" t="str">
            <v>RUN_AR20003       </v>
          </cell>
        </row>
        <row r="670">
          <cell r="M670" t="str">
            <v>Manage Sales Activities, Apply Payments, Report, Payment Summary</v>
          </cell>
          <cell r="N670" t="str">
            <v>Accounts Receivable --&gt;Payments --&gt;Reports --&gt;Payment Summary</v>
          </cell>
        </row>
        <row r="671">
          <cell r="G671" t="str">
            <v>Accounts Receivable --&gt;Payments --&gt;Reports --&gt;Payment Detail-Point in Time</v>
          </cell>
          <cell r="H671" t="str">
            <v>c/APPLY_PAYMENTS.RUN_AR20002PIT.GBL</v>
          </cell>
          <cell r="I671" t="str">
            <v>RUN_AR20002PIT    </v>
          </cell>
        </row>
        <row r="671">
          <cell r="M671" t="str">
            <v>Manage Sales Activities, Apply Payments, Report, Payment Detail - Point in Tm</v>
          </cell>
          <cell r="N671" t="str">
            <v>Accounts Receivable --&gt;Payments --&gt;Reports --&gt;Payment Detail-Point in Time</v>
          </cell>
        </row>
        <row r="672">
          <cell r="G672" t="str">
            <v>Accounts Receivable --&gt;Payments --&gt;Reports --&gt;Payment Predictor Detail</v>
          </cell>
          <cell r="H672" t="str">
            <v>c/APPLY_PAYMENTS.RUN_AR21001.GBL</v>
          </cell>
          <cell r="I672" t="str">
            <v>RUN_AR21001       </v>
          </cell>
        </row>
        <row r="672">
          <cell r="M672" t="str">
            <v>Manage Sales Activities, Apply Payments, Report, Payment Predictor Detail</v>
          </cell>
          <cell r="N672" t="str">
            <v>Accounts Receivable --&gt;Payments --&gt;Reports --&gt;Payment Predictor Detail</v>
          </cell>
        </row>
        <row r="673">
          <cell r="G673" t="str">
            <v>Accounts Receivable --&gt;Payments --&gt;Reports --&gt;Payment Predictor Summary</v>
          </cell>
          <cell r="H673" t="str">
            <v>c/APPLY_PAYMENTS.RUN_AR21002.GBL</v>
          </cell>
          <cell r="I673" t="str">
            <v>RUN_AR21002       </v>
          </cell>
        </row>
        <row r="673">
          <cell r="M673" t="str">
            <v>Manage Sales Activities, Apply Payments, Report, Payment Predictor Summary</v>
          </cell>
          <cell r="N673" t="str">
            <v>Accounts Receivable --&gt;Payments --&gt;Reports --&gt;Payment Predictor Summary</v>
          </cell>
        </row>
        <row r="674">
          <cell r="G674" t="str">
            <v>Accounts Receivable --&gt;Payments --&gt;Reports --&gt;Payment Summary-Point in Time</v>
          </cell>
          <cell r="H674" t="str">
            <v>c/APPLY_PAYMENTS.RUN_AR20003PIT.GBL</v>
          </cell>
          <cell r="I674" t="str">
            <v>RUN_AR20003PIT    </v>
          </cell>
        </row>
        <row r="674">
          <cell r="M674" t="str">
            <v>Manage Sales Activities, Apply Payments, Report, Payment Summary _ Point in Tm</v>
          </cell>
          <cell r="N674" t="str">
            <v>Accounts Receivable --&gt;Payments --&gt;Reports --&gt;Payment Summary-Point in Time</v>
          </cell>
        </row>
        <row r="675">
          <cell r="G675" t="str">
            <v>Accounts Receivable --&gt;Payments --&gt;Cash Control Entries --&gt;Review Accounting Entries</v>
          </cell>
          <cell r="H675" t="str">
            <v>c/APPLY_PAYMENTS.RVW_CASH_CNTRL.GBL</v>
          </cell>
          <cell r="I675" t="str">
            <v>RVW_CASH_CNTRL    </v>
          </cell>
        </row>
        <row r="675">
          <cell r="M675" t="str">
            <v>Manage Sales Activities, Apply Payments, Use, Cash Control Review</v>
          </cell>
          <cell r="N675" t="str">
            <v>Accounts Receivable --&gt;Payments --&gt;Cash Control Entries --&gt;Review Accounting Entries</v>
          </cell>
        </row>
        <row r="676">
          <cell r="G676" t="str">
            <v>Accounts Receivable --&gt;Payments --&gt;Online Payments --&gt;Express Deposit</v>
          </cell>
          <cell r="H676" t="str">
            <v>c/APPLY_PAYMENTS.PAYMENT_EXPRESS.GBL</v>
          </cell>
          <cell r="I676" t="str">
            <v>PAYMENT_EXPRESS   </v>
          </cell>
        </row>
        <row r="676">
          <cell r="M676" t="str">
            <v>Manage Sales Activities, Apply Payments, Use, Express Deposit Entry</v>
          </cell>
          <cell r="N676" t="str">
            <v>Accounts Receivable --&gt;Payments --&gt;Online Payments --&gt;Express Deposit</v>
          </cell>
        </row>
        <row r="677">
          <cell r="G677" t="str">
            <v>Accounts Receivable --&gt;Payments --&gt;Electronic Payments --&gt;Correct Duplicate Payments</v>
          </cell>
          <cell r="H677" t="str">
            <v>c/APPLY_PAYMENTS.ERROR_CORRECTION.GBL</v>
          </cell>
          <cell r="I677" t="str">
            <v>ERROR_CORRECTION  </v>
          </cell>
        </row>
        <row r="677">
          <cell r="M677" t="str">
            <v>Manage Sales Activities, Apply Payments, Use, Payment Interface Duplicates</v>
          </cell>
          <cell r="N677" t="str">
            <v>Accounts Receivable --&gt;Payments --&gt;Electronic Payments --&gt;Correct Duplicate Payments</v>
          </cell>
        </row>
        <row r="678">
          <cell r="G678" t="str">
            <v>Accounts Receivable --&gt;Payments --&gt;Online Payments --&gt;Regular Deposit</v>
          </cell>
          <cell r="H678" t="str">
            <v>c/APPLY_PAYMENTS.PAYMENT_ENTRY.GBL</v>
          </cell>
          <cell r="I678" t="str">
            <v>PAYMENT_ENTRY     </v>
          </cell>
        </row>
        <row r="678">
          <cell r="M678" t="str">
            <v>Manage Sales Activities, Apply Payments, Use, Regular Deposit Entry</v>
          </cell>
          <cell r="N678" t="str">
            <v>Accounts Receivable --&gt;Payments --&gt;Online Payments --&gt;Regular Deposit</v>
          </cell>
        </row>
        <row r="679">
          <cell r="G679" t="str">
            <v>Accounts Receivable --&gt;Payments --&gt;Apply Payments --&gt;Create Worksheet</v>
          </cell>
          <cell r="H679" t="str">
            <v>c/APPLY_PAYMENTS.PAYMENT_IDENT_IC.GBL</v>
          </cell>
          <cell r="I679" t="str">
            <v>PAYMENT_IDENT_IC  </v>
          </cell>
        </row>
        <row r="679">
          <cell r="M679" t="str">
            <v>Manage Sales Activities, Apply Payments, Use, Worksheet Selection</v>
          </cell>
          <cell r="N679" t="str">
            <v>Accounts Receivable --&gt;Payments --&gt;Apply Payments --&gt;Create Worksheet</v>
          </cell>
        </row>
        <row r="680">
          <cell r="G680" t="str">
            <v>Accounts Receivable --&gt;Payments --&gt;Review Payments --&gt;Deposit Accounting Entries</v>
          </cell>
          <cell r="H680" t="str">
            <v>c/APPLY_PAYMENTS.PAYMENT_DST.GBL</v>
          </cell>
          <cell r="I680" t="str">
            <v>PAYMENT_DST       </v>
          </cell>
        </row>
        <row r="680">
          <cell r="M680" t="str">
            <v>Manage Sales Activities, Apply Payments, Use, Accounting Entries Review</v>
          </cell>
          <cell r="N680" t="str">
            <v>Accounts Receivable --&gt;Payments --&gt;Review Payments --&gt;Deposit Accounting Entries</v>
          </cell>
        </row>
        <row r="681">
          <cell r="G681" t="str">
            <v>Accounts Receivable --&gt;Payments --&gt;Direct Journal Payments --&gt;Modify Accounting Entries</v>
          </cell>
          <cell r="H681" t="str">
            <v>c/APPLY_PAYMENTS.RVW_MISC_PAYMENT.GBL</v>
          </cell>
          <cell r="I681" t="str">
            <v>RVW_MISC_PAYMENT  </v>
          </cell>
        </row>
        <row r="681">
          <cell r="M681" t="str">
            <v>Manage Sales Activities, Apply Payments, Use, Direct Journal Review</v>
          </cell>
          <cell r="N681" t="str">
            <v>Accounts Receivable --&gt;Payments --&gt;Direct Journal Payments --&gt;Modify Accounting Entries</v>
          </cell>
        </row>
        <row r="682">
          <cell r="G682" t="str">
            <v>Accounts Receivable --&gt;Payments --&gt;Direct Journal Payments --&gt;Create Accounting Entries</v>
          </cell>
          <cell r="H682" t="str">
            <v>c/APPLY_PAYMENTS.NONCUST_PAYMENTS.GBL</v>
          </cell>
          <cell r="I682" t="str">
            <v>NONCUST_PAYMENTS  </v>
          </cell>
        </row>
        <row r="682">
          <cell r="M682" t="str">
            <v>Manage Sales Activities, Apply Payments, Use, Direct Journal Entry</v>
          </cell>
          <cell r="N682" t="str">
            <v>Accounts Receivable --&gt;Payments --&gt;Direct Journal Payments --&gt;Create Accounting Entries</v>
          </cell>
        </row>
        <row r="683">
          <cell r="G683" t="str">
            <v>Accounts Receivable --&gt;Payments --&gt;Online Payments --&gt;Express Deposit Balancing</v>
          </cell>
          <cell r="H683" t="str">
            <v>c/APPLY_PAYMENTS.EXP_BALANCE.GBL</v>
          </cell>
          <cell r="I683" t="str">
            <v>EXP_BALANCE       </v>
          </cell>
        </row>
        <row r="683">
          <cell r="M683" t="str">
            <v>Manage Sales Activities, Apply Payments, Use, Express Deposit Balancing</v>
          </cell>
          <cell r="N683" t="str">
            <v>Accounts Receivable --&gt;Payments --&gt;Online Payments --&gt;Express Deposit Balancing</v>
          </cell>
        </row>
        <row r="684">
          <cell r="G684" t="str">
            <v>Accounts Receivable --&gt;Update Receivables --&gt;Review Posting Results --&gt;Delete Results --&gt;Payment Group</v>
          </cell>
          <cell r="H684" t="str">
            <v>c/APPLY_PAYMENTS.UNPOST_GROUP.GBL</v>
          </cell>
          <cell r="I684" t="str">
            <v>UNPOST_GROUP      </v>
          </cell>
        </row>
        <row r="684">
          <cell r="M684" t="str">
            <v>Manage Sales Activities, Apply Payments, Use, Payment Unpost</v>
          </cell>
          <cell r="N684" t="str">
            <v>Accounts Receivable --&gt;Update Receivables --&gt;Review Posting Results --&gt;Delete Results --&gt;Payment Group</v>
          </cell>
        </row>
        <row r="685">
          <cell r="G685" t="str">
            <v>Accounts Receivable --&gt;Update Receivables --&gt;Review Posting Results --&gt;Correct Posting Errors --&gt;Payment</v>
          </cell>
          <cell r="H685" t="str">
            <v>c/APPLY_PAYMENTS.PAYMENT_DST_CORR.GBL</v>
          </cell>
          <cell r="I685" t="str">
            <v>PAYMENT_DST_CORR  </v>
          </cell>
        </row>
        <row r="685">
          <cell r="M685" t="str">
            <v>Manage Sales Activities, Apply Payments, Use, Posting Error Correction</v>
          </cell>
          <cell r="N685" t="str">
            <v>Accounts Receivable --&gt;Update Receivables --&gt;Review Posting Results --&gt;Correct Posting Errors --&gt;Payment</v>
          </cell>
        </row>
        <row r="686">
          <cell r="G686" t="str">
            <v>Accounts Receivable --&gt;Payments --&gt;Online Payments --&gt;Regular Deposit Balancing</v>
          </cell>
          <cell r="H686" t="str">
            <v>c/APPLY_PAYMENTS.BALANCING.GBL</v>
          </cell>
          <cell r="I686" t="str">
            <v>BALANCING         </v>
          </cell>
        </row>
        <row r="686">
          <cell r="M686" t="str">
            <v>Manage Sales Activities, Apply Payments, Use, Regular Deposit Balancing</v>
          </cell>
          <cell r="N686" t="str">
            <v>Accounts Receivable --&gt;Payments --&gt;Online Payments --&gt;Regular Deposit Balancing</v>
          </cell>
        </row>
        <row r="687">
          <cell r="G687" t="str">
            <v>Accounts Receivable --&gt;Payments --&gt;Electronic Payments --&gt;Delete Remittance</v>
          </cell>
          <cell r="H687" t="str">
            <v>c/APPLY_PAYMENTS.MATCH_ERROR.GBL</v>
          </cell>
          <cell r="I687" t="str">
            <v>MATCH_ERROR       </v>
          </cell>
        </row>
        <row r="687">
          <cell r="M687" t="str">
            <v>Manage Sales Activities, Apply Payments, Use, Remittance Delete</v>
          </cell>
          <cell r="N687" t="str">
            <v>Accounts Receivable --&gt;Payments --&gt;Electronic Payments --&gt;Delete Remittance</v>
          </cell>
        </row>
        <row r="688">
          <cell r="G688" t="str">
            <v>Accounts Receivable --&gt;Payments --&gt;Apply Payments --&gt;Finalize Worksheet</v>
          </cell>
          <cell r="H688" t="str">
            <v>c/APPLY_PAYMENTS.PAYMENT_ACTION_IC.GBL</v>
          </cell>
          <cell r="I688" t="str">
            <v>PAYMENT_ACTION_IC </v>
          </cell>
        </row>
        <row r="688">
          <cell r="M688" t="str">
            <v>Manage Sales Activities, Apply Payments, Use, Worksheet Action</v>
          </cell>
          <cell r="N688" t="str">
            <v>Accounts Receivable --&gt;Payments --&gt;Apply Payments --&gt;Finalize Worksheet</v>
          </cell>
        </row>
        <row r="689">
          <cell r="G689" t="str">
            <v>Accounts Receivable --&gt;Payments --&gt;Apply Payments --&gt;Update Worksheet</v>
          </cell>
          <cell r="H689" t="str">
            <v>c/APPLY_PAYMENTS.PAYMENT_WS_IC.GBL</v>
          </cell>
          <cell r="I689" t="str">
            <v>PAYMENT_WS_IC     </v>
          </cell>
        </row>
        <row r="689">
          <cell r="M689" t="str">
            <v>Manage Sales Activities, Apply Payments, Use, Worksheet Application</v>
          </cell>
          <cell r="N689" t="str">
            <v>Accounts Receivable --&gt;Payments --&gt;Apply Payments --&gt;Update Worksheet</v>
          </cell>
        </row>
        <row r="690">
          <cell r="G690" t="str">
            <v>Accounts Receivable --&gt;Maintenance --&gt;Review Receivables Revaluation</v>
          </cell>
          <cell r="H690" t="str">
            <v>c/MAINTAIN_RECEIVABLES.RVL_AR_ACCTG_ENTS.GBL</v>
          </cell>
          <cell r="I690" t="str">
            <v>RVL_AR_ACCTG_ENTS </v>
          </cell>
        </row>
        <row r="690">
          <cell r="M690" t="str">
            <v>Manage Sales Activities, Maintain Receivables, Inquire, Receivables Revaluation</v>
          </cell>
          <cell r="N690" t="str">
            <v>Accounts Receivable --&gt;Maintenance --&gt;Review Receivables Revaluation</v>
          </cell>
        </row>
        <row r="691">
          <cell r="G691" t="str">
            <v>Accounts Receivable --&gt;Update Receivables --&gt;Review Posting Results --&gt;Updated Items --&gt;Single Item</v>
          </cell>
          <cell r="H691" t="str">
            <v>c/MAINTAIN_RECEIVABLES.RVW_DTLSI_ANY2.GBL</v>
          </cell>
          <cell r="I691" t="str">
            <v>RVW_DTLSI_ANY2    </v>
          </cell>
        </row>
        <row r="691">
          <cell r="M691" t="str">
            <v>Manage Sales Activities, Maintain Receivables, Inquire, Single Item</v>
          </cell>
          <cell r="N691" t="str">
            <v>Accounts Receivable --&gt;Update Receivables --&gt;Review Posting Results --&gt;Updated Items --&gt;Single Item</v>
          </cell>
        </row>
        <row r="692">
          <cell r="G692" t="str">
            <v>Accounts Receivable --&gt;Update Receivables --&gt;Review Posting Results --&gt;Updated Items --&gt;All Items</v>
          </cell>
          <cell r="H692" t="str">
            <v>c/MAINTAIN_RECEIVABLES.RVW_DTLAI_ANY2.GBL</v>
          </cell>
          <cell r="I692" t="str">
            <v>RVW_DTLAI_ANY2    </v>
          </cell>
        </row>
        <row r="692">
          <cell r="M692" t="str">
            <v>Manage Sales Activities, Maintain Receivables, Inquire, All Items</v>
          </cell>
          <cell r="N692" t="str">
            <v>Accounts Receivable --&gt;Update Receivables --&gt;Review Posting Results --&gt;Updated Items --&gt;All Items</v>
          </cell>
        </row>
        <row r="693">
          <cell r="G693" t="str">
            <v>Accounts Receivable --&gt;Update Receivables --&gt;Review Posting Results --&gt;Updated Items --&gt;All Items w/ Detail</v>
          </cell>
          <cell r="H693" t="str">
            <v>c/MAINTAIN_RECEIVABLES.RVW_DTLAID_ANY2.GBL</v>
          </cell>
          <cell r="I693" t="str">
            <v>RVW_DTLAID_ANY2   </v>
          </cell>
        </row>
        <row r="693">
          <cell r="M693" t="str">
            <v>Manage Sales Activities, Maintain Receivables, Inquire, All Items With Detail</v>
          </cell>
          <cell r="N693" t="str">
            <v>Accounts Receivable --&gt;Update Receivables --&gt;Review Posting Results --&gt;Updated Items --&gt;All Items w/ Detail</v>
          </cell>
        </row>
        <row r="694">
          <cell r="G694" t="str">
            <v>Accounts Receivable --&gt;Maintenance --&gt;Change Items/Refund --&gt;Refund Status</v>
          </cell>
          <cell r="H694" t="str">
            <v>c/MAINTAIN_RECEIVABLES.REFUNDS.GBL</v>
          </cell>
          <cell r="I694" t="str">
            <v>REFUNDS           </v>
          </cell>
        </row>
        <row r="694">
          <cell r="M694" t="str">
            <v>Manage Sales Activities, Maintain Receivables, Inquire, Refund Status</v>
          </cell>
          <cell r="N694" t="str">
            <v>Accounts Receivable --&gt;Maintenance --&gt;Change Items/Refund --&gt;Refund Status</v>
          </cell>
        </row>
        <row r="695">
          <cell r="G695" t="str">
            <v>Accounts Receivable --&gt;Update Receivables --&gt;Review Posting Results --&gt;Updated Items --&gt;Single Item w/ Detail</v>
          </cell>
          <cell r="H695" t="str">
            <v>c/MAINTAIN_RECEIVABLES.RVW_DTLSID_ANY2.GBL</v>
          </cell>
          <cell r="I695" t="str">
            <v>RVW_DTLSID_ANY2   </v>
          </cell>
        </row>
        <row r="695">
          <cell r="M695" t="str">
            <v>Manage Sales Activities, Maintain Receivables, Inquire, Single Item With Detail</v>
          </cell>
          <cell r="N695" t="str">
            <v>Accounts Receivable --&gt;Update Receivables --&gt;Review Posting Results --&gt;Updated Items --&gt;Single Item w/ Detail</v>
          </cell>
        </row>
        <row r="696">
          <cell r="G696" t="str">
            <v>Accounts Receivable --&gt;Update Receivables --&gt;Request Revaluation</v>
          </cell>
          <cell r="H696" t="str">
            <v>c/MAINTAIN_RECEIVABLES.RVL_RUN_CNTL_AR.GBL</v>
          </cell>
          <cell r="I696" t="str">
            <v>RVL_RUN_CNTL_AR   </v>
          </cell>
        </row>
        <row r="696">
          <cell r="M696" t="str">
            <v>Manage Sales Activities, Maintain Receivables, Process, Receivables Revaluation</v>
          </cell>
          <cell r="N696" t="str">
            <v>Accounts Receivable --&gt;Update Receivables --&gt;Request Revaluation</v>
          </cell>
        </row>
        <row r="697">
          <cell r="G697" t="str">
            <v>Accounts Receivable --&gt;Maintenance --&gt;Revenue Estimates --&gt;Create Transactions</v>
          </cell>
          <cell r="H697" t="str">
            <v>c/MAINTAIN_RECEIVABLES.REV_EST_REQUEST.GBL</v>
          </cell>
          <cell r="I697" t="str">
            <v>REV_EST_REQUEST   </v>
          </cell>
        </row>
        <row r="697">
          <cell r="M697" t="str">
            <v>Manage Sales Activities, Maintain Receivables, Process, Revenue Estimate</v>
          </cell>
          <cell r="N697" t="str">
            <v>Accounts Receivable --&gt;Maintenance --&gt;Revenue Estimates --&gt;Create Transactions</v>
          </cell>
        </row>
        <row r="698">
          <cell r="G698" t="str">
            <v>Accounts Receivable --&gt;Maintenance --&gt;Request Workflow Process</v>
          </cell>
          <cell r="H698" t="str">
            <v>c/MAINTAIN_RECEIVABLES.WF_RUN_CNTL_AR.GBL</v>
          </cell>
          <cell r="I698" t="str">
            <v>WF_RUN_CNTL_AR    </v>
          </cell>
        </row>
        <row r="698">
          <cell r="M698" t="str">
            <v>Manage Sales Activities, Maintain Receivables, Process, Workflow Process</v>
          </cell>
          <cell r="N698" t="str">
            <v>Accounts Receivable --&gt;Maintenance --&gt;Request Workflow Process</v>
          </cell>
        </row>
        <row r="699">
          <cell r="G699" t="str">
            <v>Accounts Receivable --&gt;Maintenance --&gt;Revenue Estimates --&gt;Budget Check Transactions</v>
          </cell>
          <cell r="H699" t="str">
            <v>c/MAINTAIN_RECEIVABLES.AR_CC_REQUEST.GBL</v>
          </cell>
          <cell r="I699" t="str">
            <v>AR_CC_REQUEST     </v>
          </cell>
        </row>
        <row r="699">
          <cell r="M699" t="str">
            <v>Manage Sales Activities, Maintain Receivables, Process, Budget Processor</v>
          </cell>
          <cell r="N699" t="str">
            <v>Accounts Receivable --&gt;Maintenance --&gt;Revenue Estimates --&gt;Budget Check Transactions</v>
          </cell>
        </row>
        <row r="700">
          <cell r="G700" t="str">
            <v>Accounts Receivable --&gt;Update Receivables --&gt;Review Posting Results --&gt;Archive Receivables --&gt;Identify Item Candidates</v>
          </cell>
          <cell r="H700" t="str">
            <v>c/MAINTAIN_RECEIVABLES.ITEMCAND_REQUEST.GBL</v>
          </cell>
          <cell r="I700" t="str">
            <v>ITEMCAND_REQUEST  </v>
          </cell>
        </row>
        <row r="700">
          <cell r="M700" t="str">
            <v>Manage Sales Activities, Maintain Receivables, Process, Item Archival Candidates</v>
          </cell>
          <cell r="N700" t="str">
            <v>Accounts Receivable --&gt;Update Receivables --&gt;Review Posting Results --&gt;Archive Receivables --&gt;Identify Item Candidates</v>
          </cell>
        </row>
        <row r="701">
          <cell r="G701" t="str">
            <v>Accounts Receivable --&gt;Update Receivables --&gt;Review Posting Results --&gt;Archive Receivables --&gt;Archive Items</v>
          </cell>
          <cell r="H701" t="str">
            <v>c/MAINTAIN_RECEIVABLES.ITEMARCH_REQUEST.GBL</v>
          </cell>
          <cell r="I701" t="str">
            <v>ITEMARCH_REQUEST  </v>
          </cell>
        </row>
        <row r="701">
          <cell r="M701" t="str">
            <v>Manage Sales Activities, Maintain Receivables, Process, Item Archival Process</v>
          </cell>
          <cell r="N701" t="str">
            <v>Accounts Receivable --&gt;Update Receivables --&gt;Review Posting Results --&gt;Archive Receivables --&gt;Archive Items</v>
          </cell>
        </row>
        <row r="702">
          <cell r="G702" t="str">
            <v>Accounts Receivable --&gt;Update Receivables --&gt;Review Posting Results --&gt;Archive Receivables --&gt;Identify Payment Candidates</v>
          </cell>
          <cell r="H702" t="str">
            <v>c/MAINTAIN_RECEIVABLES.PYMTCAND_REQUEST.GBL</v>
          </cell>
          <cell r="I702" t="str">
            <v>PYMTCAND_REQUEST  </v>
          </cell>
        </row>
        <row r="702">
          <cell r="M702" t="str">
            <v>Manage Sales Activities, Maintain Receivables, Process, Payment Archival Candidates</v>
          </cell>
          <cell r="N702" t="str">
            <v>Accounts Receivable --&gt;Update Receivables --&gt;Review Posting Results --&gt;Archive Receivables --&gt;Identify Payment Candidates</v>
          </cell>
        </row>
        <row r="703">
          <cell r="G703" t="str">
            <v>Accounts Receivable --&gt;Update Receivables --&gt;Review Posting Results --&gt;Archive Receivables --&gt;Archive Payments</v>
          </cell>
          <cell r="H703" t="str">
            <v>c/MAINTAIN_RECEIVABLES.PYMTARCH_REQUEST.GBL</v>
          </cell>
          <cell r="I703" t="str">
            <v>PYMTARCH_REQUEST  </v>
          </cell>
        </row>
        <row r="703">
          <cell r="M703" t="str">
            <v>Manage Sales Activities, Maintain Receivables, Process, Payment Archival Process</v>
          </cell>
          <cell r="N703" t="str">
            <v>Accounts Receivable --&gt;Update Receivables --&gt;Review Posting Results --&gt;Archive Receivables --&gt;Archive Payments</v>
          </cell>
        </row>
        <row r="704">
          <cell r="G704" t="str">
            <v>Accounts Receivable --&gt;Update Receivables --&gt;Review Posting Results --&gt;Archive Receivables --&gt;Identify Pnding Item Candidate</v>
          </cell>
          <cell r="H704" t="str">
            <v>c/MAINTAIN_RECEIVABLES.PENDITEM_REQUEST.GBL</v>
          </cell>
          <cell r="I704" t="str">
            <v>PENDITEM_REQUEST  </v>
          </cell>
        </row>
        <row r="704">
          <cell r="M704" t="str">
            <v>Manage Sales Activities, Maintain Receivables, Process, Pend Items Archival Candidates</v>
          </cell>
          <cell r="N704" t="str">
            <v>Accounts Receivable --&gt;Update Receivables --&gt;Review Posting Results --&gt;Archive Receivables --&gt;Identify Pnding Item Candidate</v>
          </cell>
        </row>
        <row r="705">
          <cell r="G705" t="str">
            <v>Accounts Receivable --&gt;Update Receivables --&gt;Review Posting Results --&gt;Archive Receivables --&gt;Archive Pending Items</v>
          </cell>
          <cell r="H705" t="str">
            <v>c/MAINTAIN_RECEIVABLES.PENDARCH_REQUEST.GBL</v>
          </cell>
          <cell r="I705" t="str">
            <v>PENDARCH_REQUEST  </v>
          </cell>
        </row>
        <row r="705">
          <cell r="M705" t="str">
            <v>Manage Sales Activities, Maintain Receivables, Process, Pending Items Archival Process</v>
          </cell>
          <cell r="N705" t="str">
            <v>Accounts Receivable --&gt;Update Receivables --&gt;Review Posting Results --&gt;Archive Receivables --&gt;Archive Pending Items</v>
          </cell>
        </row>
        <row r="706">
          <cell r="G706" t="str">
            <v>Accounts Receivable --&gt;Maintenance --&gt;Change Items/Refund --&gt;Request Refund Item</v>
          </cell>
          <cell r="H706" t="str">
            <v>c/MAINTAIN_RECEIVABLES.RUN_AR36001.GBL</v>
          </cell>
          <cell r="I706" t="str">
            <v>RUN_AR36001       </v>
          </cell>
        </row>
        <row r="706">
          <cell r="M706" t="str">
            <v>Manage Sales Activities, Maintain Receivables, Process, Refunds</v>
          </cell>
          <cell r="N706" t="str">
            <v>Accounts Receivable --&gt;Maintenance --&gt;Change Items/Refund --&gt;Request Refund Item</v>
          </cell>
        </row>
        <row r="707">
          <cell r="G707" t="str">
            <v>Accounts Receivable --&gt;Maintenance --&gt;Reports --&gt;Accounting Entries</v>
          </cell>
          <cell r="H707" t="str">
            <v>c/MAINTAIN_RECEIVABLES.RUN_AR500012.GBL</v>
          </cell>
          <cell r="I707" t="str">
            <v>RUN_AR500012      </v>
          </cell>
        </row>
        <row r="707">
          <cell r="M707" t="str">
            <v>Manage Sales Activities, Maintain Receivables, Report, Accounting Entries</v>
          </cell>
          <cell r="N707" t="str">
            <v>Accounts Receivable --&gt;Maintenance --&gt;Reports --&gt;Accounting Entries</v>
          </cell>
        </row>
        <row r="708">
          <cell r="G708" t="str">
            <v>Accounts Receivable --&gt;Maintenance --&gt;Reports --&gt;Group Control by Entry Date</v>
          </cell>
          <cell r="H708" t="str">
            <v>c/MAINTAIN_RECEIVABLES.RUN_AR11001.GBL</v>
          </cell>
          <cell r="I708" t="str">
            <v>RUN_AR11001       </v>
          </cell>
        </row>
        <row r="708">
          <cell r="M708" t="str">
            <v>Manage Sales Activities, Maintain Receivables, Report, Group Control By Entry Date</v>
          </cell>
          <cell r="N708" t="str">
            <v>Accounts Receivable --&gt;Maintenance --&gt;Reports --&gt;Group Control by Entry Date</v>
          </cell>
        </row>
        <row r="709">
          <cell r="G709" t="str">
            <v>Accounts Receivable --&gt;Update Receivables --&gt;Review Posting Results --&gt;Archive Receivables --&gt;Identify Candidate Report</v>
          </cell>
          <cell r="H709" t="str">
            <v>c/MAINTAIN_RECEIVABLES.RUN_AR70003.GBL</v>
          </cell>
          <cell r="I709" t="str">
            <v>RUN_AR70003       </v>
          </cell>
        </row>
        <row r="709">
          <cell r="M709" t="str">
            <v>Manage Sales Activities, Maintain Receivables, Report, Item Archive Candidates</v>
          </cell>
          <cell r="N709" t="str">
            <v>Accounts Receivable --&gt;Update Receivables --&gt;Review Posting Results --&gt;Archive Receivables --&gt;Identify Candidate Report</v>
          </cell>
        </row>
        <row r="710">
          <cell r="G710" t="str">
            <v>Accounts Receivable --&gt;Maintenance --&gt;Reports --&gt;Item Detail</v>
          </cell>
          <cell r="H710" t="str">
            <v>c/MAINTAIN_RECEIVABLES.RUN_AR11003.GBL</v>
          </cell>
          <cell r="I710" t="str">
            <v>RUN_AR11003       </v>
          </cell>
        </row>
        <row r="710">
          <cell r="M710" t="str">
            <v>Manage Sales Activities, Maintain Receivables, Report, Item Detail</v>
          </cell>
          <cell r="N710" t="str">
            <v>Accounts Receivable --&gt;Maintenance --&gt;Reports --&gt;Item Detail</v>
          </cell>
        </row>
        <row r="711">
          <cell r="G711" t="str">
            <v>Accounts Receivable --&gt;Maintenance --&gt;Reports --&gt;Pending Archive Candidates</v>
          </cell>
          <cell r="H711" t="str">
            <v>c/MAINTAIN_RECEIVABLES.RUN_AR70001.GBL</v>
          </cell>
          <cell r="I711" t="str">
            <v>RUN_AR70001       </v>
          </cell>
        </row>
        <row r="711">
          <cell r="M711" t="str">
            <v>Manage Sales Activities, Maintain Receivables, Report, Pending Archive Candidates</v>
          </cell>
          <cell r="N711" t="str">
            <v>Accounts Receivable --&gt;Maintenance --&gt;Reports --&gt;Pending Archive Candidates</v>
          </cell>
        </row>
        <row r="712">
          <cell r="G712" t="str">
            <v>Accounts Receivable --&gt;Maintenance --&gt;Reports --&gt;Pending Item by Entry Date</v>
          </cell>
          <cell r="H712" t="str">
            <v>c/MAINTAIN_RECEIVABLES.RUN_AR11002.GBL</v>
          </cell>
          <cell r="I712" t="str">
            <v>RUN_AR11002       </v>
          </cell>
        </row>
        <row r="712">
          <cell r="M712" t="str">
            <v>Manage Sales Activities, Maintain Receivables, Report, Pending Item By Entry Date</v>
          </cell>
          <cell r="N712" t="str">
            <v>Accounts Receivable --&gt;Maintenance --&gt;Reports --&gt;Pending Item by Entry Date</v>
          </cell>
        </row>
        <row r="713">
          <cell r="G713" t="str">
            <v>Accounts Receivable --&gt;Update Receivables --&gt;Review Posting Results --&gt;Updated Pending Items --&gt;Receivables 1099-c Report</v>
          </cell>
          <cell r="H713" t="str">
            <v>c/MAINTAIN_RECEIVABLES.RUN_AR20006.GBL</v>
          </cell>
          <cell r="I713" t="str">
            <v>RUN_AR20006       </v>
          </cell>
        </row>
        <row r="713">
          <cell r="M713" t="str">
            <v>Manage Sales Activities, Maintain Receivables, Report, Receivables 1099-c</v>
          </cell>
          <cell r="N713" t="str">
            <v>Accounts Receivable --&gt;Update Receivables --&gt;Review Posting Results --&gt;Updated Pending Items --&gt;Receivables 1099-c Report</v>
          </cell>
        </row>
        <row r="714">
          <cell r="G714" t="str">
            <v>Accounts Receivable --&gt;Maintenance --&gt;Reports --&gt;Acctg Entries-Point in Time</v>
          </cell>
          <cell r="H714" t="str">
            <v>c/MAINTAIN_RECEIVABLES.RUN_AR50001PIT.GBL</v>
          </cell>
          <cell r="I714" t="str">
            <v>RUN_AR50001PIT    </v>
          </cell>
        </row>
        <row r="714">
          <cell r="M714" t="str">
            <v>Manage Sales Activities, Maintain Receivables, Report, Accting Entries - Point in Tm</v>
          </cell>
          <cell r="N714" t="str">
            <v>Accounts Receivable --&gt;Maintenance --&gt;Reports --&gt;Acctg Entries-Point in Time</v>
          </cell>
        </row>
        <row r="715">
          <cell r="G715" t="str">
            <v>Accounts Receivable --&gt;Maintenance --&gt;Reports --&gt;Group Control-Point in Time</v>
          </cell>
          <cell r="H715" t="str">
            <v>c/MAINTAIN_RECEIVABLES.RUN_AR11001PIT.GBL</v>
          </cell>
          <cell r="I715" t="str">
            <v>RUN_AR11001PIT    </v>
          </cell>
        </row>
        <row r="715">
          <cell r="M715" t="str">
            <v>Manage Sales Activities, Maintain Receivables, Report, Group Control - Point in Time</v>
          </cell>
          <cell r="N715" t="str">
            <v>Accounts Receivable --&gt;Maintenance --&gt;Reports --&gt;Group Control-Point in Time</v>
          </cell>
        </row>
        <row r="716">
          <cell r="G716" t="str">
            <v>Accounts Receivable --&gt;Maintenance --&gt;Reports --&gt;Item Detail-Point in Time</v>
          </cell>
          <cell r="H716" t="str">
            <v>c/MAINTAIN_RECEIVABLES.RUN_AR11003PIT.GBL</v>
          </cell>
          <cell r="I716" t="str">
            <v>RUN_AR11003PIT    </v>
          </cell>
        </row>
        <row r="716">
          <cell r="M716" t="str">
            <v>Manage Sales Activities, Maintain Receivables, Report, Item Detail - Point in Time</v>
          </cell>
          <cell r="N716" t="str">
            <v>Accounts Receivable --&gt;Maintenance --&gt;Reports --&gt;Item Detail-Point in Time</v>
          </cell>
        </row>
        <row r="717">
          <cell r="G717" t="str">
            <v>Accounts Receivable --&gt;Update Receivables --&gt;Review Posting Results --&gt;Archive Receivables --&gt;Payment Candidate Report</v>
          </cell>
          <cell r="H717" t="str">
            <v>c/MAINTAIN_RECEIVABLES.RUN_AR70002.GBL</v>
          </cell>
          <cell r="I717" t="str">
            <v>RUN_AR70002       </v>
          </cell>
        </row>
        <row r="717">
          <cell r="M717" t="str">
            <v>Manage Sales Activities, Maintain Receivables, Report, Payment Archive Candidates</v>
          </cell>
          <cell r="N717" t="str">
            <v>Accounts Receivable --&gt;Update Receivables --&gt;Review Posting Results --&gt;Archive Receivables --&gt;Payment Candidate Report</v>
          </cell>
        </row>
        <row r="718">
          <cell r="G718" t="str">
            <v>Accounts Receivable --&gt;Maintenance --&gt;Reports --&gt;Pending Item-Point in Time</v>
          </cell>
          <cell r="H718" t="str">
            <v>c/MAINTAIN_RECEIVABLES.RUN_AR11002PIT.GBL</v>
          </cell>
          <cell r="I718" t="str">
            <v>RUN_AR11002PIT    </v>
          </cell>
        </row>
        <row r="718">
          <cell r="M718" t="str">
            <v>Manage Sales Activities, Maintain Receivables, Report, Pending Item - Point in Time</v>
          </cell>
          <cell r="N718" t="str">
            <v>Accounts Receivable --&gt;Maintenance --&gt;Reports --&gt;Pending Item-Point in Time</v>
          </cell>
        </row>
        <row r="719">
          <cell r="G719" t="str">
            <v>Accounts Receivable --&gt;Update Receivables --&gt;Review Posting Results --&gt;Updated Pending Items --&gt;Receivables Activity Report</v>
          </cell>
          <cell r="H719" t="str">
            <v>c/MAINTAIN_RECEIVABLES.RUN_AR20005.GBL</v>
          </cell>
          <cell r="I719" t="str">
            <v>RUN_AR20005       </v>
          </cell>
        </row>
        <row r="719">
          <cell r="M719" t="str">
            <v>Manage Sales Activities, Maintain Receivables, Report, Receivables Activity</v>
          </cell>
          <cell r="N719" t="str">
            <v>Accounts Receivable --&gt;Update Receivables --&gt;Review Posting Results --&gt;Updated Pending Items --&gt;Receivables Activity Report</v>
          </cell>
        </row>
        <row r="720">
          <cell r="G720" t="str">
            <v>Accounts Receivable --&gt;Update Receivables --&gt;Review Posting Results --&gt;Updated Pending Items --&gt;Report On Receivables(SF220-9)</v>
          </cell>
          <cell r="H720" t="str">
            <v>c/MAINTAIN_RECEIVABLES.RUN_SF220.GBL</v>
          </cell>
          <cell r="I720" t="str">
            <v>RUN_SF220         </v>
          </cell>
        </row>
        <row r="720">
          <cell r="M720" t="str">
            <v>Manage Sales Activities, Maintain Receivables, Report, Report On Receivables(SF220-9)</v>
          </cell>
          <cell r="N720" t="str">
            <v>Accounts Receivable --&gt;Update Receivables --&gt;Review Posting Results --&gt;Updated Pending Items --&gt;Report On Receivables(SF220-9)</v>
          </cell>
        </row>
        <row r="721">
          <cell r="G721" t="str">
            <v>Accounts Receivable --&gt;Maintenance --&gt;Change Items/Refund --&gt;Installment Payments</v>
          </cell>
          <cell r="H721" t="str">
            <v>c/MAINTAIN_RECEIVABLES.PAYMENT_INSTALL.GBL</v>
          </cell>
          <cell r="I721" t="str">
            <v>PAYMENT_INSTALL   </v>
          </cell>
        </row>
        <row r="721">
          <cell r="M721" t="str">
            <v>Manage Sales Activities, Maintain Receivables, Use, Installment Payments</v>
          </cell>
          <cell r="N721" t="str">
            <v>Accounts Receivable --&gt;Maintenance --&gt;Change Items/Refund --&gt;Installment Payments</v>
          </cell>
        </row>
        <row r="722">
          <cell r="G722" t="str">
            <v>Accounts Receivable --&gt;Maintenance --&gt;Change Items/Refund --&gt;Change Item Information</v>
          </cell>
          <cell r="H722" t="str">
            <v>c/MAINTAIN_RECEIVABLES.ITEM_MAINTAIN.GBL</v>
          </cell>
          <cell r="I722" t="str">
            <v>ITEM_MAINTAIN     </v>
          </cell>
        </row>
        <row r="722">
          <cell r="M722" t="str">
            <v>Manage Sales Activities, Maintain Receivables, Use, Item Maintenance</v>
          </cell>
          <cell r="N722" t="str">
            <v>Accounts Receivable --&gt;Maintenance --&gt;Change Items/Refund --&gt;Change Item Information</v>
          </cell>
        </row>
        <row r="723">
          <cell r="G723" t="str">
            <v>Accounts Receivable --&gt;Update Receivables --&gt;Review Posting Results --&gt;Delete Results --&gt;Unpost Group</v>
          </cell>
          <cell r="H723" t="str">
            <v>c/MAINTAIN_RECEIVABLES.UNPOST_GROUP_ACTN.GBL</v>
          </cell>
          <cell r="I723" t="str">
            <v>UNPOST_GROUP_ACTN </v>
          </cell>
        </row>
        <row r="723">
          <cell r="M723" t="str">
            <v>Manage Sales Activities, Maintain Receivables, Use, Unpost Group Action</v>
          </cell>
          <cell r="N723" t="str">
            <v>Accounts Receivable --&gt;Update Receivables --&gt;Review Posting Results --&gt;Delete Results --&gt;Unpost Group</v>
          </cell>
        </row>
        <row r="724">
          <cell r="G724" t="str">
            <v>Accounts Receivable --&gt;Maintenance --&gt;Maintain Items --&gt;Finalize Worksheet</v>
          </cell>
          <cell r="H724" t="str">
            <v>c/MAINTAIN_RECEIVABLES.WORKSHEET_ACTN_IC.GBL</v>
          </cell>
          <cell r="I724" t="str">
            <v>WORKSHEET_ACTN_IC </v>
          </cell>
        </row>
        <row r="724">
          <cell r="M724" t="str">
            <v>Manage Sales Activities, Maintain Receivables, Use, Worksheet Action</v>
          </cell>
          <cell r="N724" t="str">
            <v>Accounts Receivable --&gt;Maintenance --&gt;Maintain Items --&gt;Finalize Worksheet</v>
          </cell>
        </row>
        <row r="725">
          <cell r="G725" t="str">
            <v>Accounts Receivable --&gt;Maintenance --&gt;Change Items/Refund --&gt;Update Delinquency Information</v>
          </cell>
          <cell r="H725" t="str">
            <v>c/MAINTAIN_RECEIVABLES.ITEM_DELINQUENCY.GBL</v>
          </cell>
          <cell r="I725" t="str">
            <v>ITEM_DELINQUENCY  </v>
          </cell>
        </row>
        <row r="725">
          <cell r="M725" t="str">
            <v>Manage Sales Activities, Maintain Receivables, Use, Delinquency Maintenance</v>
          </cell>
          <cell r="N725" t="str">
            <v>Accounts Receivable --&gt;Maintenance --&gt;Change Items/Refund --&gt;Update Delinquency Information</v>
          </cell>
        </row>
        <row r="726">
          <cell r="G726" t="str">
            <v>Accounts Receivable --&gt;Maintenance --&gt;Change Items/Refund --&gt;Identify Reason for Change</v>
          </cell>
          <cell r="H726" t="str">
            <v>c/MAINTAIN_RECEIVABLES.REF_REASON_CHNG.GBL</v>
          </cell>
          <cell r="I726" t="str">
            <v>REF_REASON_CHNG   </v>
          </cell>
        </row>
        <row r="726">
          <cell r="M726" t="str">
            <v>Manage Sales Activities, Maintain Receivables, Use, Reason Maintenance</v>
          </cell>
          <cell r="N726" t="str">
            <v>Accounts Receivable --&gt;Maintenance --&gt;Change Items/Refund --&gt;Identify Reason for Change</v>
          </cell>
        </row>
        <row r="727">
          <cell r="G727" t="str">
            <v>Accounts Receivable --&gt;Maintenance --&gt;Revenue Estimates --&gt;Correct Transactions</v>
          </cell>
          <cell r="H727" t="str">
            <v>c/MAINTAIN_RECEIVABLES.AR_CC_TRAN_ERROR.GBL</v>
          </cell>
          <cell r="I727" t="str">
            <v>AR_CC_TRAN_ERROR  </v>
          </cell>
        </row>
        <row r="727">
          <cell r="M727" t="str">
            <v>Manage Sales Activities, Maintain Receivables, Use, Revenue Estimate Correction</v>
          </cell>
          <cell r="N727" t="str">
            <v>Accounts Receivable --&gt;Maintenance --&gt;Revenue Estimates --&gt;Correct Transactions</v>
          </cell>
        </row>
        <row r="728">
          <cell r="G728" t="str">
            <v>Accounts Receivable --&gt;Maintenance --&gt;Revenue Estimates --&gt;Review Trans by Activity</v>
          </cell>
          <cell r="H728" t="str">
            <v>c/MAINTAIN_RECEIVABLES.AR_CC_TRAN_ACT.GBL</v>
          </cell>
          <cell r="I728" t="str">
            <v>AR_CC_TRAN_ACT    </v>
          </cell>
        </row>
        <row r="728">
          <cell r="M728" t="str">
            <v>Manage Sales Activities, Maintain Receivables, Use, Revenue Estimate by Activity</v>
          </cell>
          <cell r="N728" t="str">
            <v>Accounts Receivable --&gt;Maintenance --&gt;Revenue Estimates --&gt;Review Trans by Activity</v>
          </cell>
        </row>
        <row r="729">
          <cell r="G729" t="str">
            <v>Accounts Receivable --&gt;Maintenance --&gt;Revenue Estimates --&gt;Review Transactions by Item</v>
          </cell>
          <cell r="H729" t="str">
            <v>c/MAINTAIN_RECEIVABLES.AR_CC_TRAN.GBL</v>
          </cell>
          <cell r="I729" t="str">
            <v>AR_CC_TRAN        </v>
          </cell>
        </row>
        <row r="729">
          <cell r="M729" t="str">
            <v>Manage Sales Activities, Maintain Receivables, Use, Revenue Estimate Review</v>
          </cell>
          <cell r="N729" t="str">
            <v>Accounts Receivable --&gt;Maintenance --&gt;Revenue Estimates --&gt;Review Transactions by Item</v>
          </cell>
        </row>
        <row r="730">
          <cell r="G730" t="str">
            <v>Accounts Receivable --&gt;Maintenance --&gt;Transfer Items --&gt;Create Worksheet</v>
          </cell>
          <cell r="H730" t="str">
            <v>c/MAINTAIN_RECEIVABLES.TRN_IDENTIFY.GBL</v>
          </cell>
          <cell r="I730" t="str">
            <v>TRN_IDENTIFY      </v>
          </cell>
        </row>
        <row r="730">
          <cell r="M730" t="str">
            <v>Manage Sales Activities, Maintain Receivables, Use, Transfer Selection</v>
          </cell>
          <cell r="N730" t="str">
            <v>Accounts Receivable --&gt;Maintenance --&gt;Transfer Items --&gt;Create Worksheet</v>
          </cell>
        </row>
        <row r="731">
          <cell r="G731" t="str">
            <v>Accounts Receivable --&gt;Maintenance --&gt;Transfer Items --&gt;Update Accounting Entries</v>
          </cell>
          <cell r="H731" t="str">
            <v>c/MAINTAIN_RECEIVABLES.TRANS_DST.GBL</v>
          </cell>
          <cell r="I731" t="str">
            <v>TRANS_DST         </v>
          </cell>
        </row>
        <row r="731">
          <cell r="M731" t="str">
            <v>Manage Sales Activities, Maintain Receivables, Use, Transfer Accounting Entries</v>
          </cell>
          <cell r="N731" t="str">
            <v>Accounts Receivable --&gt;Maintenance --&gt;Transfer Items --&gt;Update Accounting Entries</v>
          </cell>
        </row>
        <row r="732">
          <cell r="G732" t="str">
            <v>Accounts Receivable --&gt;Maintenance --&gt;Transfer Items --&gt;Finalize Worksheet</v>
          </cell>
          <cell r="H732" t="str">
            <v>c/MAINTAIN_RECEIVABLES.TRN_ACTION.GBL</v>
          </cell>
          <cell r="I732" t="str">
            <v>TRN_ACTION        </v>
          </cell>
        </row>
        <row r="732">
          <cell r="M732" t="str">
            <v>Manage Sales Activities, Maintain Receivables, Use, Transfer Action</v>
          </cell>
          <cell r="N732" t="str">
            <v>Accounts Receivable --&gt;Maintenance --&gt;Transfer Items --&gt;Finalize Worksheet</v>
          </cell>
        </row>
        <row r="733">
          <cell r="G733" t="str">
            <v>Accounts Receivable --&gt;Update Receivables --&gt;Review Posting Results --&gt;Correct Posting Errors --&gt;Transfer</v>
          </cell>
          <cell r="H733" t="str">
            <v>c/MAINTAIN_RECEIVABLES.TRAN_DST_CORR.GBL</v>
          </cell>
          <cell r="I733" t="str">
            <v>TRAN_DST_CORR     </v>
          </cell>
        </row>
        <row r="733">
          <cell r="M733" t="str">
            <v>Manage Sales Activities, Maintain Receivables, Use, Transfer Error Correction</v>
          </cell>
          <cell r="N733" t="str">
            <v>Accounts Receivable --&gt;Update Receivables --&gt;Review Posting Results --&gt;Correct Posting Errors --&gt;Transfer</v>
          </cell>
        </row>
        <row r="734">
          <cell r="G734" t="str">
            <v>Accounts Receivable --&gt;Update Receivables --&gt;Review Posting Results --&gt;Delete Results --&gt;Transfer Group</v>
          </cell>
          <cell r="H734" t="str">
            <v>c/MAINTAIN_RECEIVABLES.UNPOST_TRAN.GBL</v>
          </cell>
          <cell r="I734" t="str">
            <v>UNPOST_TRAN       </v>
          </cell>
        </row>
        <row r="734">
          <cell r="M734" t="str">
            <v>Manage Sales Activities, Maintain Receivables, Use, Transfer Group Unpost</v>
          </cell>
          <cell r="N734" t="str">
            <v>Accounts Receivable --&gt;Update Receivables --&gt;Review Posting Results --&gt;Delete Results --&gt;Transfer Group</v>
          </cell>
        </row>
        <row r="735">
          <cell r="G735" t="str">
            <v>Accounts Receivable --&gt;Maintenance --&gt;Transfer Items --&gt;Update Worksheet</v>
          </cell>
          <cell r="H735" t="str">
            <v>c/MAINTAIN_RECEIVABLES.TRN_WORKSHEET.GBL</v>
          </cell>
          <cell r="I735" t="str">
            <v>TRN_WORKSHEET     </v>
          </cell>
        </row>
        <row r="735">
          <cell r="M735" t="str">
            <v>Manage Sales Activities, Maintain Receivables, Use, Transfer Worksheet</v>
          </cell>
          <cell r="N735" t="str">
            <v>Accounts Receivable --&gt;Maintenance --&gt;Transfer Items --&gt;Update Worksheet</v>
          </cell>
        </row>
        <row r="736">
          <cell r="G736" t="str">
            <v>Accounts Receivable --&gt;Update Receivables --&gt;Review Posting Results --&gt;Correct Posting Errors --&gt;Unpost</v>
          </cell>
          <cell r="H736" t="str">
            <v>c/MAINTAIN_RECEIVABLES.UNPOST_DST_CORR.GBL</v>
          </cell>
          <cell r="I736" t="str">
            <v>UNPOST_DST_CORR   </v>
          </cell>
        </row>
        <row r="736">
          <cell r="M736" t="str">
            <v>Manage Sales Activities, Maintain Receivables, Use, Unpost Error Correction</v>
          </cell>
          <cell r="N736" t="str">
            <v>Accounts Receivable --&gt;Update Receivables --&gt;Review Posting Results --&gt;Correct Posting Errors --&gt;Unpost</v>
          </cell>
        </row>
        <row r="737">
          <cell r="G737" t="str">
            <v>Accounts Receivable --&gt;Maintenance --&gt;Maintain Items --&gt;Update Worksheet</v>
          </cell>
          <cell r="H737" t="str">
            <v>c/MAINTAIN_RECEIVABLES.WS_WORKSHEET_IC.GBL</v>
          </cell>
          <cell r="I737" t="str">
            <v>WS_WORKSHEET_IC   </v>
          </cell>
        </row>
        <row r="737">
          <cell r="M737" t="str">
            <v>Manage Sales Activities, Maintain Receivables, Use, Worksheet Application</v>
          </cell>
          <cell r="N737" t="str">
            <v>Accounts Receivable --&gt;Maintenance --&gt;Maintain Items --&gt;Update Worksheet</v>
          </cell>
        </row>
        <row r="738">
          <cell r="G738" t="str">
            <v>Accounts Receivable --&gt;Update Receivables --&gt;Review Posting Results --&gt;Delete Results --&gt;Worksheet Group</v>
          </cell>
          <cell r="H738" t="str">
            <v>c/MAINTAIN_RECEIVABLES.UNPOST_MAINT.GBL</v>
          </cell>
          <cell r="I738" t="str">
            <v>UNPOST_MAINT      </v>
          </cell>
        </row>
        <row r="738">
          <cell r="M738" t="str">
            <v>Manage Sales Activities, Maintain Receivables, Use, Worksheet Group Unpost</v>
          </cell>
          <cell r="N738" t="str">
            <v>Accounts Receivable --&gt;Update Receivables --&gt;Review Posting Results --&gt;Delete Results --&gt;Worksheet Group</v>
          </cell>
        </row>
        <row r="739">
          <cell r="G739" t="str">
            <v>Accounts Receivable --&gt;Maintenance --&gt;Maintain Items --&gt;Create Worksheet</v>
          </cell>
          <cell r="H739" t="str">
            <v>c/MAINTAIN_RECEIVABLES.WS_IDENTIFY_IC.GBL</v>
          </cell>
          <cell r="I739" t="str">
            <v>WS_IDENTIFY_IC    </v>
          </cell>
        </row>
        <row r="739">
          <cell r="M739" t="str">
            <v>Manage Sales Activities, Maintain Receivables, Use, Worksheet Selection</v>
          </cell>
          <cell r="N739" t="str">
            <v>Accounts Receivable --&gt;Maintenance --&gt;Maintain Items --&gt;Create Worksheet</v>
          </cell>
        </row>
        <row r="740">
          <cell r="G740" t="str">
            <v>Accounts Receivable --&gt;Maintenance --&gt;Maintain Items --&gt;Update Accounting Entries</v>
          </cell>
          <cell r="H740" t="str">
            <v>c/MAINTAIN_RECEIVABLES.MAINT_DST.GBL</v>
          </cell>
          <cell r="I740" t="str">
            <v>MAINT_DST         </v>
          </cell>
        </row>
        <row r="740">
          <cell r="M740" t="str">
            <v>Manage Sales Activities, Maintain Receivables, Use, Worksheet Accounting Entries</v>
          </cell>
          <cell r="N740" t="str">
            <v>Accounts Receivable --&gt;Maintenance --&gt;Maintain Items --&gt;Update Accounting Entries</v>
          </cell>
        </row>
        <row r="741">
          <cell r="G741" t="str">
            <v>Accounts Receivable --&gt;Update Receivables --&gt;Review Posting Results --&gt;Correct Posting Errors --&gt;Worksheet</v>
          </cell>
          <cell r="H741" t="str">
            <v>c/MAINTAIN_RECEIVABLES.MAINT_DST_CORR.GBL</v>
          </cell>
          <cell r="I741" t="str">
            <v>MAINT_DST_CORR    </v>
          </cell>
        </row>
        <row r="741">
          <cell r="M741" t="str">
            <v>Manage Sales Activities, Maintain Receivables, Use, Worksheet Error Correction</v>
          </cell>
          <cell r="N741" t="str">
            <v>Accounts Receivable --&gt;Update Receivables --&gt;Review Posting Results --&gt;Correct Posting Errors --&gt;Worksheet</v>
          </cell>
        </row>
        <row r="742">
          <cell r="G742" t="str">
            <v>Accounts Receivable --&gt;Drafts --&gt;Review Drafts --&gt;Draft by Unit</v>
          </cell>
          <cell r="H742" t="str">
            <v>c/MANAGE_DRAFTS.DRAFT_ACT_BU.GBL</v>
          </cell>
          <cell r="I742" t="str">
            <v>DRAFT_ACT_BU      </v>
          </cell>
        </row>
        <row r="742">
          <cell r="M742" t="str">
            <v>Manage Sales Activities, Manage Drafts, Inquire, Drafts by Unit</v>
          </cell>
          <cell r="N742" t="str">
            <v>Accounts Receivable --&gt;Drafts --&gt;Review Drafts --&gt;Draft by Unit</v>
          </cell>
        </row>
        <row r="743">
          <cell r="G743" t="str">
            <v>Accounts Receivable --&gt;Drafts --&gt;Review Drafts --&gt;Group Status</v>
          </cell>
          <cell r="H743" t="str">
            <v>c/MANAGE_DRAFTS.DR_GROUP_STATUS.GBL</v>
          </cell>
          <cell r="I743" t="str">
            <v>DR_GROUP_STATUS   </v>
          </cell>
        </row>
        <row r="743">
          <cell r="M743" t="str">
            <v>Manage Sales Activities, Manage Drafts, Inquire, Group Status</v>
          </cell>
          <cell r="N743" t="str">
            <v>Accounts Receivable --&gt;Drafts --&gt;Review Drafts --&gt;Group Status</v>
          </cell>
        </row>
        <row r="744">
          <cell r="G744" t="str">
            <v>Accounts Receivable --&gt;Update Receivables --&gt;Review Posting Results --&gt;Drafts --&gt;Single Item</v>
          </cell>
          <cell r="H744" t="str">
            <v>c/MANAGE_DRAFTS.RVW_DTLSI_ANY3.GBL</v>
          </cell>
          <cell r="I744" t="str">
            <v>RVW_DTLSI_ANY3    </v>
          </cell>
        </row>
        <row r="744">
          <cell r="M744" t="str">
            <v>Manage Sales Activities, Manage Drafts, Inquire, Single Draft Item</v>
          </cell>
          <cell r="N744" t="str">
            <v>Accounts Receivable --&gt;Update Receivables --&gt;Review Posting Results --&gt;Drafts --&gt;Single Item</v>
          </cell>
        </row>
        <row r="745">
          <cell r="G745" t="str">
            <v>Accounts Receivable --&gt;Drafts --&gt;Review Drafts --&gt;All Drafts</v>
          </cell>
          <cell r="H745" t="str">
            <v>c/MANAGE_DRAFTS.DRAFT_ALL.GBL</v>
          </cell>
          <cell r="I745" t="str">
            <v>DRAFT_ALL         </v>
          </cell>
        </row>
        <row r="745">
          <cell r="M745" t="str">
            <v>Manage Sales Activities, Manage Drafts, Inquire, All Drafts</v>
          </cell>
          <cell r="N745" t="str">
            <v>Accounts Receivable --&gt;Drafts --&gt;Review Drafts --&gt;All Drafts</v>
          </cell>
        </row>
        <row r="746">
          <cell r="G746" t="str">
            <v>Accounts Receivable --&gt;Update Receivables --&gt;Review Posting Results --&gt;Drafts --&gt;All Items</v>
          </cell>
          <cell r="H746" t="str">
            <v>c/MANAGE_DRAFTS.RVW_DTLAI_ANY3.GBL</v>
          </cell>
          <cell r="I746" t="str">
            <v>RVW_DTLAI_ANY3    </v>
          </cell>
        </row>
        <row r="746">
          <cell r="M746" t="str">
            <v>Manage Sales Activities, Manage Drafts, Inquire, All Draft Items</v>
          </cell>
          <cell r="N746" t="str">
            <v>Accounts Receivable --&gt;Update Receivables --&gt;Review Posting Results --&gt;Drafts --&gt;All Items</v>
          </cell>
        </row>
        <row r="747">
          <cell r="G747" t="str">
            <v>Accounts Receivable --&gt;Update Receivables --&gt;Review Posting Results --&gt;Drafts --&gt;All w/ Detail</v>
          </cell>
          <cell r="H747" t="str">
            <v>c/MANAGE_DRAFTS.RVW_DTLAID_ANY3.GBL</v>
          </cell>
          <cell r="I747" t="str">
            <v>RVW_DTLAID_ANY3   </v>
          </cell>
        </row>
        <row r="747">
          <cell r="M747" t="str">
            <v>Manage Sales Activities, Manage Drafts, Inquire, All Draft Items With Detail</v>
          </cell>
          <cell r="N747" t="str">
            <v>Accounts Receivable --&gt;Update Receivables --&gt;Review Posting Results --&gt;Drafts --&gt;All w/ Detail</v>
          </cell>
        </row>
        <row r="748">
          <cell r="G748" t="str">
            <v>Accounts Receivable --&gt;Drafts --&gt;Review Drafts --&gt;Conversations</v>
          </cell>
          <cell r="H748" t="str">
            <v>c/MANAGE_DRAFTS.CONVR_REVIEW_IC.GBL</v>
          </cell>
          <cell r="I748" t="str">
            <v>CONVR_REVIEW_IC   </v>
          </cell>
        </row>
        <row r="748">
          <cell r="M748" t="str">
            <v>Manage Sales Activities, Manage Drafts, Inquire, Conversations</v>
          </cell>
          <cell r="N748" t="str">
            <v>Accounts Receivable --&gt;Drafts --&gt;Review Drafts --&gt;Conversations</v>
          </cell>
        </row>
        <row r="749">
          <cell r="G749" t="str">
            <v>Accounts Receivable --&gt;Drafts --&gt;Review Drafts --&gt;Draft Inquiry</v>
          </cell>
          <cell r="H749" t="str">
            <v>c/MANAGE_DRAFTS.DR_INQUIRY_IC.GBL</v>
          </cell>
          <cell r="I749" t="str">
            <v>DR_INQUIRY_IC     </v>
          </cell>
        </row>
        <row r="749">
          <cell r="M749" t="str">
            <v>Manage Sales Activities, Manage Drafts, Inquire, Draft Inquiry</v>
          </cell>
          <cell r="N749" t="str">
            <v>Accounts Receivable --&gt;Drafts --&gt;Review Drafts --&gt;Draft Inquiry</v>
          </cell>
        </row>
        <row r="750">
          <cell r="G750" t="str">
            <v>Accounts Receivable --&gt;Drafts --&gt;Review Drafts --&gt;Drafts Set to Post</v>
          </cell>
          <cell r="H750" t="str">
            <v>c/MANAGE_DRAFTS.DRAFT_POST_BU.GBL</v>
          </cell>
          <cell r="I750" t="str">
            <v>DRAFT_POST_BU     </v>
          </cell>
        </row>
        <row r="750">
          <cell r="M750" t="str">
            <v>Manage Sales Activities, Manage Drafts, Inquire, Drafts Set To Post</v>
          </cell>
          <cell r="N750" t="str">
            <v>Accounts Receivable --&gt;Drafts --&gt;Review Drafts --&gt;Drafts Set to Post</v>
          </cell>
        </row>
        <row r="751">
          <cell r="G751" t="str">
            <v>Accounts Receivable --&gt;Drafts --&gt;Review Drafts --&gt;Groups Not Set To Post</v>
          </cell>
          <cell r="H751" t="str">
            <v>c/MANAGE_DRAFTS.GROUP_NOT_POST_BU.GBL</v>
          </cell>
          <cell r="I751" t="str">
            <v>GROUP_NOT_POST_BU </v>
          </cell>
        </row>
        <row r="751">
          <cell r="M751" t="str">
            <v>Manage Sales Activities, Manage Drafts, Inquire, Groups Not Set To Post</v>
          </cell>
          <cell r="N751" t="str">
            <v>Accounts Receivable --&gt;Drafts --&gt;Review Drafts --&gt;Groups Not Set To Post</v>
          </cell>
        </row>
        <row r="752">
          <cell r="G752" t="str">
            <v>Accounts Receivable --&gt;Drafts --&gt;Review Drafts --&gt;Item Activity from Draft</v>
          </cell>
          <cell r="H752" t="str">
            <v>c/MANAGE_DRAFTS.ITEM_QRY_DRAFT.GBL</v>
          </cell>
          <cell r="I752" t="str">
            <v>ITEM_QRY_DRAFT    </v>
          </cell>
        </row>
        <row r="752">
          <cell r="M752" t="str">
            <v>Manage Sales Activities, Manage Drafts, Inquire, Item Activity From A Draft</v>
          </cell>
          <cell r="N752" t="str">
            <v>Accounts Receivable --&gt;Drafts --&gt;Review Drafts --&gt;Item Activity from Draft</v>
          </cell>
        </row>
        <row r="753">
          <cell r="G753" t="str">
            <v>Accounts Receivable --&gt;Update Receivables --&gt;Review Posting Results --&gt;Drafts --&gt;Single Item w/ Detail</v>
          </cell>
          <cell r="H753" t="str">
            <v>c/MANAGE_DRAFTS.RVW_DTLSID_ANY3.GBL</v>
          </cell>
          <cell r="I753" t="str">
            <v>RVW_DTLSID_ANY3   </v>
          </cell>
        </row>
        <row r="753">
          <cell r="M753" t="str">
            <v>Manage Sales Activities, Manage Drafts, Inquire, Single Draft Item With Detail</v>
          </cell>
          <cell r="N753" t="str">
            <v>Accounts Receivable --&gt;Update Receivables --&gt;Review Posting Results --&gt;Drafts --&gt;Single Item w/ Detail</v>
          </cell>
        </row>
        <row r="754">
          <cell r="G754" t="str">
            <v>Accounts Receivable --&gt;Drafts --&gt;Remit Drafts to Bank --&gt;Create EFT File</v>
          </cell>
          <cell r="H754" t="str">
            <v>c/MANAGE_DRAFTS.RUN_FIN2025_DR.GBL</v>
          </cell>
          <cell r="I754" t="str">
            <v>RUN_FIN2025_DR    </v>
          </cell>
        </row>
        <row r="754">
          <cell r="M754" t="str">
            <v>Manage Sales Activities, Manage Drafts, Process, Create EFT File</v>
          </cell>
          <cell r="N754" t="str">
            <v>Accounts Receivable --&gt;Drafts --&gt;Remit Drafts to Bank --&gt;Create EFT File</v>
          </cell>
        </row>
        <row r="755">
          <cell r="G755" t="str">
            <v>Accounts Receivable --&gt;Drafts --&gt;Create Drafts --&gt;Vendor Drafts</v>
          </cell>
          <cell r="H755" t="str">
            <v>c/MANAGE_DRAFTS.DRAFT_REQUEST.GBL</v>
          </cell>
          <cell r="I755" t="str">
            <v>DRAFT_REQUEST     </v>
          </cell>
        </row>
        <row r="755">
          <cell r="M755" t="str">
            <v>Manage Sales Activities, Manage Drafts, Process, Draft Request</v>
          </cell>
          <cell r="N755" t="str">
            <v>Accounts Receivable --&gt;Drafts --&gt;Create Drafts --&gt;Vendor Drafts</v>
          </cell>
        </row>
        <row r="756">
          <cell r="G756" t="str">
            <v>Accounts Receivable --&gt;Drafts --&gt;Create Drafts --&gt;Inbound Bank EFT File</v>
          </cell>
          <cell r="H756" t="str">
            <v>c/MANAGE_DRAFTS.EFT_DR_INBOUND.GBL</v>
          </cell>
          <cell r="I756" t="str">
            <v>EFT_DR_INBOUND    </v>
          </cell>
        </row>
        <row r="756">
          <cell r="M756" t="str">
            <v>Manage Sales Activities, Manage Drafts, Process, Inbound Bank EFT File</v>
          </cell>
          <cell r="N756" t="str">
            <v>Accounts Receivable --&gt;Drafts --&gt;Create Drafts --&gt;Inbound Bank EFT File</v>
          </cell>
        </row>
        <row r="757">
          <cell r="G757" t="str">
            <v>Accounts Receivable --&gt;Drafts --&gt;Create Drafts --&gt;Receive Draft Payments</v>
          </cell>
          <cell r="H757" t="str">
            <v>c/MANAGE_DRAFTS.DR_EFT_REQUEST.GBL</v>
          </cell>
          <cell r="I757" t="str">
            <v>DR_EFT_REQUEST    </v>
          </cell>
        </row>
        <row r="757">
          <cell r="M757" t="str">
            <v>Manage Sales Activities, Manage Drafts, Process, Load EFT Payments</v>
          </cell>
          <cell r="N757" t="str">
            <v>Accounts Receivable --&gt;Drafts --&gt;Create Drafts --&gt;Receive Draft Payments</v>
          </cell>
        </row>
        <row r="758">
          <cell r="G758" t="str">
            <v>Accounts Receivable --&gt;Drafts --&gt;Reports --&gt;Accounting Entries</v>
          </cell>
          <cell r="H758" t="str">
            <v>c/MANAGE_DRAFTS.RUN_AR500013.GBL</v>
          </cell>
          <cell r="I758" t="str">
            <v>RUN_AR500013      </v>
          </cell>
        </row>
        <row r="758">
          <cell r="M758" t="str">
            <v>Manage Sales Activities, Manage Drafts, Report, Accounting Entries</v>
          </cell>
          <cell r="N758" t="str">
            <v>Accounts Receivable --&gt;Drafts --&gt;Reports --&gt;Accounting Entries</v>
          </cell>
        </row>
        <row r="759">
          <cell r="G759" t="str">
            <v>Accounts Receivable --&gt;Drafts --&gt;Reports --&gt;Draft Statement</v>
          </cell>
          <cell r="H759" t="str">
            <v>c/MANAGE_DRAFTS.DRAFT_STATEMENT.GBL</v>
          </cell>
          <cell r="I759" t="str">
            <v>DRAFT_STATEMENT   </v>
          </cell>
        </row>
        <row r="759">
          <cell r="M759" t="str">
            <v>Manage Sales Activities, Manage Drafts, Report, Draft Statement</v>
          </cell>
          <cell r="N759" t="str">
            <v>Accounts Receivable --&gt;Drafts --&gt;Reports --&gt;Draft Statement</v>
          </cell>
        </row>
        <row r="760">
          <cell r="G760" t="str">
            <v>Accounts Receivable --&gt;Drafts --&gt;Reports --&gt;Draft Documents</v>
          </cell>
          <cell r="H760" t="str">
            <v>c/MANAGE_DRAFTS.RUN_AR32101.GBL</v>
          </cell>
          <cell r="I760" t="str">
            <v>RUN_AR32101       </v>
          </cell>
        </row>
        <row r="760">
          <cell r="M760" t="str">
            <v>Manage Sales Activities, Manage Drafts, Report, Draft Documents</v>
          </cell>
          <cell r="N760" t="str">
            <v>Accounts Receivable --&gt;Drafts --&gt;Reports --&gt;Draft Documents</v>
          </cell>
        </row>
        <row r="761">
          <cell r="G761" t="str">
            <v>Accounts Receivable --&gt;Drafts --&gt;Reports --&gt;Dishonor Activity</v>
          </cell>
          <cell r="H761" t="str">
            <v>c/MANAGE_DRAFTS.DRAFT_RUN_ARDISH01.GBL</v>
          </cell>
          <cell r="I761" t="str">
            <v>DRAFT_RUN_ARDISH01</v>
          </cell>
        </row>
        <row r="761">
          <cell r="M761" t="str">
            <v>Manage Sales Activities, Manage Drafts, Report, Dishonor Activity</v>
          </cell>
          <cell r="N761" t="str">
            <v>Accounts Receivable --&gt;Drafts --&gt;Reports --&gt;Dishonor Activity</v>
          </cell>
        </row>
        <row r="762">
          <cell r="G762" t="str">
            <v>Accounts Receivable --&gt;Drafts --&gt;Reports --&gt;Draft Reports</v>
          </cell>
          <cell r="H762" t="str">
            <v>c/MANAGE_DRAFTS.RUN_AR32102.GBL</v>
          </cell>
          <cell r="I762" t="str">
            <v>RUN_AR32102       </v>
          </cell>
        </row>
        <row r="762">
          <cell r="M762" t="str">
            <v>Manage Sales Activities, Manage Drafts, Report, Draft Reports</v>
          </cell>
          <cell r="N762" t="str">
            <v>Accounts Receivable --&gt;Drafts --&gt;Reports --&gt;Draft Reports</v>
          </cell>
        </row>
        <row r="763">
          <cell r="G763" t="str">
            <v>Accounts Receivable --&gt;Drafts --&gt;Remit Drafts to Bank --&gt;Create Cover Sheet</v>
          </cell>
          <cell r="H763" t="str">
            <v>c/MANAGE_DRAFTS.RUN_FIN2025.GBL</v>
          </cell>
          <cell r="I763" t="str">
            <v>RUN_FIN2025       </v>
          </cell>
        </row>
        <row r="763">
          <cell r="M763" t="str">
            <v>Manage Sales Activities, Manage Drafts, Report, EFT File Cover Sheet</v>
          </cell>
          <cell r="N763" t="str">
            <v>Accounts Receivable --&gt;Drafts --&gt;Remit Drafts to Bank --&gt;Create Cover Sheet</v>
          </cell>
        </row>
        <row r="764">
          <cell r="G764" t="str">
            <v>Accounts Receivable --&gt;Drafts --&gt;Reports --&gt;Bank Remit Exception Report</v>
          </cell>
          <cell r="H764" t="str">
            <v>c/MANAGE_DRAFTS.EFT_DR_EXCEPT.GBL</v>
          </cell>
          <cell r="I764" t="str">
            <v>EFT_DR_EXCEPT     </v>
          </cell>
        </row>
        <row r="764">
          <cell r="M764" t="str">
            <v>Manage Sales Activities, Manage Drafts, Report, EFT Inbound BankFile Exception</v>
          </cell>
          <cell r="N764" t="str">
            <v>Accounts Receivable --&gt;Drafts --&gt;Reports --&gt;Bank Remit Exception Report</v>
          </cell>
        </row>
        <row r="765">
          <cell r="G765" t="str">
            <v>Accounts Receivable --&gt;Drafts --&gt;Reports --&gt;Remittance/Discount Form</v>
          </cell>
          <cell r="H765" t="str">
            <v>c/MANAGE_DRAFTS.RUN_AR32103.GBL</v>
          </cell>
          <cell r="I765" t="str">
            <v>RUN_AR32103       </v>
          </cell>
        </row>
        <row r="765">
          <cell r="M765" t="str">
            <v>Manage Sales Activities, Manage Drafts, Report, Remittance/Discount Form</v>
          </cell>
          <cell r="N765" t="str">
            <v>Accounts Receivable --&gt;Drafts --&gt;Reports --&gt;Remittance/Discount Form</v>
          </cell>
        </row>
        <row r="766">
          <cell r="G766" t="str">
            <v>Accounts Receivable --&gt;Drafts --&gt;Remit Drafts to Bank --&gt;Cancel EFT File</v>
          </cell>
          <cell r="H766" t="str">
            <v>c/MANAGE_DRAFTS.DR_EFT_CANCEL.GBL</v>
          </cell>
          <cell r="I766" t="str">
            <v>DR_EFT_CANCEL     </v>
          </cell>
        </row>
        <row r="766">
          <cell r="M766" t="str">
            <v>Manage Sales Activities, Manage Drafts, Use, Cancel EFT File</v>
          </cell>
          <cell r="N766" t="str">
            <v>Accounts Receivable --&gt;Drafts --&gt;Remit Drafts to Bank --&gt;Cancel EFT File</v>
          </cell>
        </row>
        <row r="767">
          <cell r="G767" t="str">
            <v>Accounts Receivable --&gt;Drafts --&gt;Create Drafts --&gt;Customer Drafts</v>
          </cell>
          <cell r="H767" t="str">
            <v>c/MANAGE_DRAFTS.DRAFT_ENTRY.GBL</v>
          </cell>
          <cell r="I767" t="str">
            <v>DRAFT_ENTRY       </v>
          </cell>
        </row>
        <row r="767">
          <cell r="M767" t="str">
            <v>Manage Sales Activities, Manage Drafts, Use, Draft Entry</v>
          </cell>
          <cell r="N767" t="str">
            <v>Accounts Receivable --&gt;Drafts --&gt;Create Drafts --&gt;Customer Drafts</v>
          </cell>
        </row>
        <row r="768">
          <cell r="G768" t="str">
            <v>Accounts Receivable --&gt;Drafts --&gt;Remit Drafts to Bank --&gt;Create Worksheet</v>
          </cell>
          <cell r="H768" t="str">
            <v>c/MANAGE_DRAFTS.DR_REMIT_SEL_IC.GBL</v>
          </cell>
          <cell r="I768" t="str">
            <v>DR_REMIT_SEL_IC   </v>
          </cell>
        </row>
        <row r="768">
          <cell r="M768" t="str">
            <v>Manage Sales Activities, Manage Drafts, Use, Remittance Selection</v>
          </cell>
          <cell r="N768" t="str">
            <v>Accounts Receivable --&gt;Drafts --&gt;Remit Drafts to Bank --&gt;Create Worksheet</v>
          </cell>
        </row>
        <row r="769">
          <cell r="G769" t="str">
            <v>Accounts Receivable --&gt;Update Receivables --&gt;Review Posting Results --&gt;Delete Results --&gt;Unpost Drafts</v>
          </cell>
          <cell r="H769" t="str">
            <v>c/MANAGE_DRAFTS.DRAFT_UNPOST.GBL</v>
          </cell>
          <cell r="I769" t="str">
            <v>DRAFT_UNPOST      </v>
          </cell>
        </row>
        <row r="769">
          <cell r="M769" t="str">
            <v>Manage Sales Activities, Manage Drafts, Use, Unpost Draft</v>
          </cell>
          <cell r="N769" t="str">
            <v>Accounts Receivable --&gt;Update Receivables --&gt;Review Posting Results --&gt;Delete Results --&gt;Unpost Drafts</v>
          </cell>
        </row>
        <row r="770">
          <cell r="G770" t="str">
            <v>Accounts Receivable --&gt;Drafts --&gt;Cancel Draft Remittance --&gt;Create Worksheet</v>
          </cell>
          <cell r="H770" t="str">
            <v>c/MANAGE_DRAFTS.DRAFT_CANC_SEL_IC.GBL</v>
          </cell>
          <cell r="I770" t="str">
            <v>DRAFT_CANC_SEL_IC </v>
          </cell>
        </row>
        <row r="770">
          <cell r="M770" t="str">
            <v>Manage Sales Activities, Manage Drafts, Use, Cancel Remittance Selection</v>
          </cell>
          <cell r="N770" t="str">
            <v>Accounts Receivable --&gt;Drafts --&gt;Cancel Draft Remittance --&gt;Create Worksheet</v>
          </cell>
        </row>
        <row r="771">
          <cell r="G771" t="str">
            <v>Accounts Receivable --&gt;Drafts --&gt;Cancel Draft Remittance --&gt;Update Worksheet</v>
          </cell>
          <cell r="H771" t="str">
            <v>c/MANAGE_DRAFTS.DRAFT_CANC_WORK_IC.GBL</v>
          </cell>
          <cell r="I771" t="str">
            <v>DRAFT_CANC_WORK_IC</v>
          </cell>
        </row>
        <row r="771">
          <cell r="M771" t="str">
            <v>Manage Sales Activities, Manage Drafts, Use, Cancel Remittance Worksheet</v>
          </cell>
          <cell r="N771" t="str">
            <v>Accounts Receivable --&gt;Drafts --&gt;Cancel Draft Remittance --&gt;Update Worksheet</v>
          </cell>
        </row>
        <row r="772">
          <cell r="G772" t="str">
            <v>Accounts Receivable --&gt;Drafts --&gt;Dishonor Drafts --&gt;Create Worksheet</v>
          </cell>
          <cell r="H772" t="str">
            <v>c/MANAGE_DRAFTS.DRAFT_DISH_SEL_IC.GBL</v>
          </cell>
          <cell r="I772" t="str">
            <v>DRAFT_DISH_SEL_IC </v>
          </cell>
        </row>
        <row r="772">
          <cell r="M772" t="str">
            <v>Manage Sales Activities, Manage Drafts, Use, Dishonor Draft Selection</v>
          </cell>
          <cell r="N772" t="str">
            <v>Accounts Receivable --&gt;Drafts --&gt;Dishonor Drafts --&gt;Create Worksheet</v>
          </cell>
        </row>
        <row r="773">
          <cell r="G773" t="str">
            <v>Accounts Receivable --&gt;Drafts --&gt;Dishonor Drafts --&gt;Update Worksheet</v>
          </cell>
          <cell r="H773" t="str">
            <v>c/MANAGE_DRAFTS.DRAFT_DISH_WORK_IC.GBL</v>
          </cell>
          <cell r="I773" t="str">
            <v>DRAFT_DISH_WORK_IC</v>
          </cell>
        </row>
        <row r="773">
          <cell r="M773" t="str">
            <v>Manage Sales Activities, Manage Drafts, Use, Dishonor Draft Worksheet</v>
          </cell>
          <cell r="N773" t="str">
            <v>Accounts Receivable --&gt;Drafts --&gt;Dishonor Drafts --&gt;Update Worksheet</v>
          </cell>
        </row>
        <row r="774">
          <cell r="G774" t="str">
            <v>Accounts Receivable --&gt;Drafts --&gt;Approve Drafts --&gt;Create Worksheet</v>
          </cell>
          <cell r="H774" t="str">
            <v>c/MANAGE_DRAFTS.DR_APROV_SEL_IC.GBL</v>
          </cell>
          <cell r="I774" t="str">
            <v>DR_APROV_SEL_IC   </v>
          </cell>
        </row>
        <row r="774">
          <cell r="M774" t="str">
            <v>Manage Sales Activities, Manage Drafts, Use, Draft Approval Selection</v>
          </cell>
          <cell r="N774" t="str">
            <v>Accounts Receivable --&gt;Drafts --&gt;Approve Drafts --&gt;Create Worksheet</v>
          </cell>
        </row>
        <row r="775">
          <cell r="G775" t="str">
            <v>Accounts Receivable --&gt;Drafts --&gt;Create Drafts --&gt;Multiple Customer Drafts</v>
          </cell>
          <cell r="H775" t="str">
            <v>c/MANAGE_DRAFTS.DRAFT_MASS_ENTRY.GBL</v>
          </cell>
          <cell r="I775" t="str">
            <v>DRAFT_MASS_ENTRY  </v>
          </cell>
        </row>
        <row r="775">
          <cell r="M775" t="str">
            <v>Manage Sales Activities, Manage Drafts, Use, Draft Mass Entry</v>
          </cell>
          <cell r="N775" t="str">
            <v>Accounts Receivable --&gt;Drafts --&gt;Create Drafts --&gt;Multiple Customer Drafts</v>
          </cell>
        </row>
        <row r="776">
          <cell r="G776" t="str">
            <v>Accounts Receivable --&gt;Drafts --&gt;Apply Drafts --&gt;Create Worksheet</v>
          </cell>
          <cell r="H776" t="str">
            <v>c/MANAGE_DRAFTS.DRAFT_IDENTIFY_IC.GBL</v>
          </cell>
          <cell r="I776" t="str">
            <v>DRAFT_IDENTIFY_IC </v>
          </cell>
        </row>
        <row r="776">
          <cell r="M776" t="str">
            <v>Manage Sales Activities, Manage Drafts, Use, Draft Selection</v>
          </cell>
          <cell r="N776" t="str">
            <v>Accounts Receivable --&gt;Drafts --&gt;Apply Drafts --&gt;Create Worksheet</v>
          </cell>
        </row>
        <row r="777">
          <cell r="G777" t="str">
            <v>Accounts Receivable --&gt;Drafts --&gt;Apply Drafts --&gt;Update Worksheet</v>
          </cell>
          <cell r="H777" t="str">
            <v>c/MANAGE_DRAFTS.DRAFT_WORKS_IC.GBL</v>
          </cell>
          <cell r="I777" t="str">
            <v>DRAFT_WORKS_IC    </v>
          </cell>
        </row>
        <row r="777">
          <cell r="M777" t="str">
            <v>Manage Sales Activities, Manage Drafts, Use, Draft Worksheet</v>
          </cell>
          <cell r="N777" t="str">
            <v>Accounts Receivable --&gt;Drafts --&gt;Apply Drafts --&gt;Update Worksheet</v>
          </cell>
        </row>
        <row r="778">
          <cell r="G778" t="str">
            <v>Accounts Receivable --&gt;Drafts --&gt;Approve Drafts --&gt;Update Worksheet</v>
          </cell>
          <cell r="H778" t="str">
            <v>c/MANAGE_DRAFTS.DR_APROV_WORKS_IC.GBL</v>
          </cell>
          <cell r="I778" t="str">
            <v>DR_APROV_WORKS_IC </v>
          </cell>
        </row>
        <row r="778">
          <cell r="M778" t="str">
            <v>Manage Sales Activities, Manage Drafts, Use, Draft Approval Worksheet</v>
          </cell>
          <cell r="N778" t="str">
            <v>Accounts Receivable --&gt;Drafts --&gt;Approve Drafts --&gt;Update Worksheet</v>
          </cell>
        </row>
        <row r="779">
          <cell r="G779" t="str">
            <v>Accounts Receivable --&gt;Update Receivables --&gt;Review Posting Results --&gt;Correct Posting Errors --&gt;Draft Accounting Entries</v>
          </cell>
          <cell r="H779" t="str">
            <v>c/MANAGE_DRAFTS.MAINT_DST1.GBL</v>
          </cell>
          <cell r="I779" t="str">
            <v>MAINT_DST1        </v>
          </cell>
        </row>
        <row r="779">
          <cell r="M779" t="str">
            <v>Manage Sales Activities, Manage Drafts, Use, Draft Accounting Entries</v>
          </cell>
          <cell r="N779" t="str">
            <v>Accounts Receivable --&gt;Update Receivables --&gt;Review Posting Results --&gt;Correct Posting Errors --&gt;Draft Accounting Entries</v>
          </cell>
        </row>
        <row r="780">
          <cell r="G780" t="str">
            <v>Accounts Receivable --&gt;Drafts --&gt;Transfer Drafts --&gt;Draft Collateral</v>
          </cell>
          <cell r="H780" t="str">
            <v>c/MANAGE_DRAFTS.DRAFT_COLLATERAL.GBL</v>
          </cell>
          <cell r="I780" t="str">
            <v>DRAFT_COLLATERAL  </v>
          </cell>
        </row>
        <row r="780">
          <cell r="M780" t="str">
            <v>Manage Sales Activities, Manage Drafts, Use, Draft Collateral</v>
          </cell>
          <cell r="N780" t="str">
            <v>Accounts Receivable --&gt;Drafts --&gt;Transfer Drafts --&gt;Draft Collateral</v>
          </cell>
        </row>
        <row r="781">
          <cell r="G781" t="str">
            <v>Accounts Receivable --&gt;Drafts --&gt;Create Drafts --&gt;Electronic Drafts</v>
          </cell>
          <cell r="H781" t="str">
            <v>c/MANAGE_DRAFTS.DR_EFT_STAGE.GBL</v>
          </cell>
          <cell r="I781" t="str">
            <v>DR_EFT_STAGE      </v>
          </cell>
        </row>
        <row r="781">
          <cell r="M781" t="str">
            <v>Manage Sales Activities, Manage Drafts, Use, Draft EFT Load and Review</v>
          </cell>
          <cell r="N781" t="str">
            <v>Accounts Receivable --&gt;Drafts --&gt;Create Drafts --&gt;Electronic Drafts</v>
          </cell>
        </row>
        <row r="782">
          <cell r="G782" t="str">
            <v>Accounts Receivable --&gt;Update Receivables --&gt;Review Posting Results --&gt;Correct Posting Errors --&gt;Draft</v>
          </cell>
          <cell r="H782" t="str">
            <v>c/MANAGE_DRAFTS.MAINT_DST_CORR2.GBL</v>
          </cell>
          <cell r="I782" t="str">
            <v>MAINT_DST_CORR2   </v>
          </cell>
        </row>
        <row r="782">
          <cell r="M782" t="str">
            <v>Manage Sales Activities, Manage Drafts, Use, Draft Error Correction</v>
          </cell>
          <cell r="N782" t="str">
            <v>Accounts Receivable --&gt;Update Receivables --&gt;Review Posting Results --&gt;Correct Posting Errors --&gt;Draft</v>
          </cell>
        </row>
        <row r="783">
          <cell r="G783" t="str">
            <v>Accounts Receivable --&gt;Drafts --&gt;Review Drafts --&gt;Draft Statistics</v>
          </cell>
          <cell r="H783" t="str">
            <v>c/MANAGE_DRAFTS.DRAFT_REVIEW.GBL</v>
          </cell>
          <cell r="I783" t="str">
            <v>DRAFT_REVIEW      </v>
          </cell>
        </row>
        <row r="783">
          <cell r="M783" t="str">
            <v>Manage Sales Activities, Manage Drafts, Use, Draft Review</v>
          </cell>
          <cell r="N783" t="str">
            <v>Accounts Receivable --&gt;Drafts --&gt;Review Drafts --&gt;Draft Statistics</v>
          </cell>
        </row>
        <row r="784">
          <cell r="G784" t="str">
            <v>Accounts Receivable --&gt;Drafts --&gt;Transfer Drafts --&gt;Endorse Drafts</v>
          </cell>
          <cell r="H784" t="str">
            <v>c/MANAGE_DRAFTS.DRAFT_ENDORSE.GBL</v>
          </cell>
          <cell r="I784" t="str">
            <v>DRAFT_ENDORSE     </v>
          </cell>
        </row>
        <row r="784">
          <cell r="M784" t="str">
            <v>Manage Sales Activities, Manage Drafts, Use, Endorse Draft</v>
          </cell>
          <cell r="N784" t="str">
            <v>Accounts Receivable --&gt;Drafts --&gt;Transfer Drafts --&gt;Endorse Drafts</v>
          </cell>
        </row>
        <row r="785">
          <cell r="G785" t="str">
            <v>Accounts Receivable --&gt;Drafts --&gt;Remit Drafts to Bank --&gt;Receive Bank Confirmation</v>
          </cell>
          <cell r="H785" t="str">
            <v>c/MANAGE_DRAFTS.DR_IN_BANK_FILE.GBL</v>
          </cell>
          <cell r="I785" t="str">
            <v>DR_IN_BANK_FILE   </v>
          </cell>
        </row>
        <row r="785">
          <cell r="M785" t="str">
            <v>Manage Sales Activities, Manage Drafts, Use, Inbound Bank File Exceptions</v>
          </cell>
          <cell r="N785" t="str">
            <v>Accounts Receivable --&gt;Drafts --&gt;Remit Drafts to Bank --&gt;Receive Bank Confirmation</v>
          </cell>
        </row>
        <row r="786">
          <cell r="G786" t="str">
            <v>Accounts Receivable --&gt;Drafts --&gt;Remit Drafts to Bank --&gt;Update Worksheet</v>
          </cell>
          <cell r="H786" t="str">
            <v>c/MANAGE_DRAFTS.DR_REMIT_WORKS_IC.GBL</v>
          </cell>
          <cell r="I786" t="str">
            <v>DR_REMIT_WORKS_IC </v>
          </cell>
        </row>
        <row r="786">
          <cell r="M786" t="str">
            <v>Manage Sales Activities, Manage Drafts, Use, Remittance Worksheet</v>
          </cell>
          <cell r="N786" t="str">
            <v>Accounts Receivable --&gt;Drafts --&gt;Remit Drafts to Bank --&gt;Update Worksheet</v>
          </cell>
        </row>
        <row r="787">
          <cell r="G787" t="str">
            <v>Accounts Receivable --&gt;Drafts --&gt;Void Drafts --&gt;Create Worksheet</v>
          </cell>
          <cell r="H787" t="str">
            <v>c/MANAGE_DRAFTS.DRAFT_VOID_SEL_IC.GBL</v>
          </cell>
          <cell r="I787" t="str">
            <v>DRAFT_VOID_SEL_IC </v>
          </cell>
        </row>
        <row r="787">
          <cell r="M787" t="str">
            <v>Manage Sales Activities, Manage Drafts, Use, Void Draft Selection</v>
          </cell>
          <cell r="N787" t="str">
            <v>Accounts Receivable --&gt;Drafts --&gt;Void Drafts --&gt;Create Worksheet</v>
          </cell>
        </row>
        <row r="788">
          <cell r="G788" t="str">
            <v>Accounts Receivable --&gt;Drafts --&gt;Void Drafts --&gt;Update Worksheet</v>
          </cell>
          <cell r="H788" t="str">
            <v>c/MANAGE_DRAFTS.DRAFT_VOID_WORK_IC.GBL</v>
          </cell>
          <cell r="I788" t="str">
            <v>DRAFT_VOID_WORK_IC</v>
          </cell>
        </row>
        <row r="788">
          <cell r="M788" t="str">
            <v>Manage Sales Activities, Manage Drafts, Use, Void Draft Worksheet</v>
          </cell>
          <cell r="N788" t="str">
            <v>Accounts Receivable --&gt;Drafts --&gt;Void Drafts --&gt;Update Worksheet</v>
          </cell>
        </row>
        <row r="789">
          <cell r="G789" t="str">
            <v>Accounts Receivable --&gt;Direct Debits --&gt;Review Direct Debits --&gt;All Direct Debits</v>
          </cell>
          <cell r="H789" t="str">
            <v>c/MANAGE_DIRECT_DEBITS.DD_ALL.GBL</v>
          </cell>
          <cell r="I789" t="str">
            <v>DD_ALL            </v>
          </cell>
        </row>
        <row r="789">
          <cell r="M789" t="str">
            <v>Manage Sales Activities, Manage Direct Debits, Inquire, All Direct Debits</v>
          </cell>
          <cell r="N789" t="str">
            <v>Accounts Receivable --&gt;Direct Debits --&gt;Review Direct Debits --&gt;All Direct Debits</v>
          </cell>
        </row>
        <row r="790">
          <cell r="G790" t="str">
            <v>Accounts Receivable --&gt;Direct Debits --&gt;Review Direct Debits --&gt;Direct Debits by Unit</v>
          </cell>
          <cell r="H790" t="str">
            <v>c/MANAGE_DIRECT_DEBITS.DD_ACT_BU.GBL</v>
          </cell>
          <cell r="I790" t="str">
            <v>DD_ACT_BU         </v>
          </cell>
        </row>
        <row r="790">
          <cell r="M790" t="str">
            <v>Manage Sales Activities, Manage Direct Debits, Inquire, Direct Debits by Unit</v>
          </cell>
          <cell r="N790" t="str">
            <v>Accounts Receivable --&gt;Direct Debits --&gt;Review Direct Debits --&gt;Direct Debits by Unit</v>
          </cell>
        </row>
        <row r="791">
          <cell r="G791" t="str">
            <v>Accounts Receivable --&gt;Direct Debits --&gt;Review Direct Debits --&gt;Group Status</v>
          </cell>
          <cell r="H791" t="str">
            <v>c/MANAGE_DIRECT_DEBITS.DD_GROUP_STATUS.GBL</v>
          </cell>
          <cell r="I791" t="str">
            <v>DD_GROUP_STATUS   </v>
          </cell>
        </row>
        <row r="791">
          <cell r="M791" t="str">
            <v>Manage Sales Activities, Manage Direct Debits, Inquire, Group Status</v>
          </cell>
          <cell r="N791" t="str">
            <v>Accounts Receivable --&gt;Direct Debits --&gt;Review Direct Debits --&gt;Group Status</v>
          </cell>
        </row>
        <row r="792">
          <cell r="G792" t="str">
            <v>Accounts Receivable --&gt;Update Receivables --&gt;Review Posting Results --&gt;Direct Debits --&gt;Single Item</v>
          </cell>
          <cell r="H792" t="str">
            <v>c/MANAGE_DIRECT_DEBITS.RVW_DTLSI_ANY4.GBL</v>
          </cell>
          <cell r="I792" t="str">
            <v>RVW_DTLSI_ANY4    </v>
          </cell>
        </row>
        <row r="792">
          <cell r="M792" t="str">
            <v>Manage Sales Activities, Manage Direct Debits, Inquire, Single DD Item</v>
          </cell>
          <cell r="N792" t="str">
            <v>Accounts Receivable --&gt;Update Receivables --&gt;Review Posting Results --&gt;Direct Debits --&gt;Single Item</v>
          </cell>
        </row>
        <row r="793">
          <cell r="G793" t="str">
            <v>Accounts Receivable --&gt;Update Receivables --&gt;Review Posting Results --&gt;Direct Debits --&gt;All Items</v>
          </cell>
          <cell r="H793" t="str">
            <v>c/MANAGE_DIRECT_DEBITS.RVW_DTLAI_ANY4.GBL</v>
          </cell>
          <cell r="I793" t="str">
            <v>RVW_DTLAI_ANY4    </v>
          </cell>
        </row>
        <row r="793">
          <cell r="M793" t="str">
            <v>Manage Sales Activities, Manage Direct Debits, Inquire, All DD Items</v>
          </cell>
          <cell r="N793" t="str">
            <v>Accounts Receivable --&gt;Update Receivables --&gt;Review Posting Results --&gt;Direct Debits --&gt;All Items</v>
          </cell>
        </row>
        <row r="794">
          <cell r="G794" t="str">
            <v>Accounts Receivable --&gt;Update Receivables --&gt;Review Posting Results --&gt;Direct Debits --&gt;All Items w/ Detail</v>
          </cell>
          <cell r="H794" t="str">
            <v>c/MANAGE_DIRECT_DEBITS.RVW_DTLAID_ANY4.GBL</v>
          </cell>
          <cell r="I794" t="str">
            <v>RVW_DTLAID_ANY4   </v>
          </cell>
        </row>
        <row r="794">
          <cell r="M794" t="str">
            <v>Manage Sales Activities, Manage Direct Debits, Inquire, All DD Items With Detail</v>
          </cell>
          <cell r="N794" t="str">
            <v>Accounts Receivable --&gt;Update Receivables --&gt;Review Posting Results --&gt;Direct Debits --&gt;All Items w/ Detail</v>
          </cell>
        </row>
        <row r="795">
          <cell r="G795" t="str">
            <v>Accounts Receivable --&gt;Direct Debits --&gt;Review Direct Debits --&gt;Conversations</v>
          </cell>
          <cell r="H795" t="str">
            <v>c/MANAGE_DIRECT_DEBITS.CONVR_REVIEW_IC.GBL</v>
          </cell>
          <cell r="I795" t="str">
            <v>CONVR_REVIEW_IC   </v>
          </cell>
        </row>
        <row r="795">
          <cell r="M795" t="str">
            <v>Manage Sales Activities, Manage Direct Debits, Inquire, Conversations</v>
          </cell>
          <cell r="N795" t="str">
            <v>Accounts Receivable --&gt;Direct Debits --&gt;Review Direct Debits --&gt;Conversations</v>
          </cell>
        </row>
        <row r="796">
          <cell r="G796" t="str">
            <v>Accounts Receivable --&gt;Direct Debits --&gt;Review Direct Debits --&gt;Direct Debits Set to Post</v>
          </cell>
          <cell r="H796" t="str">
            <v>c/MANAGE_DIRECT_DEBITS.DD_POST_BU.GBL</v>
          </cell>
          <cell r="I796" t="str">
            <v>DD_POST_BU        </v>
          </cell>
        </row>
        <row r="796">
          <cell r="M796" t="str">
            <v>Manage Sales Activities, Manage Direct Debits, Inquire, Direct Debits Set To Post</v>
          </cell>
          <cell r="N796" t="str">
            <v>Accounts Receivable --&gt;Direct Debits --&gt;Review Direct Debits --&gt;Direct Debits Set to Post</v>
          </cell>
        </row>
        <row r="797">
          <cell r="G797" t="str">
            <v>Accounts Receivable --&gt;Direct Debits --&gt;Review Direct Debits --&gt;Groups Not Set to Post</v>
          </cell>
          <cell r="H797" t="str">
            <v>c/MANAGE_DIRECT_DEBITS.GROUP_NOT_POST_BU.GBL</v>
          </cell>
          <cell r="I797" t="str">
            <v>GROUP_NOT_POST_BU </v>
          </cell>
        </row>
        <row r="797">
          <cell r="M797" t="str">
            <v>Manage Sales Activities, Manage Direct Debits, Inquire, Groups Not Set To Post</v>
          </cell>
          <cell r="N797" t="str">
            <v>Accounts Receivable --&gt;Direct Debits --&gt;Review Direct Debits --&gt;Groups Not Set to Post</v>
          </cell>
        </row>
        <row r="798">
          <cell r="G798" t="str">
            <v>Accounts Receivable --&gt;Update Receivables --&gt;Review Posting Results --&gt;Direct Debits --&gt;Single Item w/ Detail</v>
          </cell>
          <cell r="H798" t="str">
            <v>c/MANAGE_DIRECT_DEBITS.RVW_DTLSID_ANY4.GBL</v>
          </cell>
          <cell r="I798" t="str">
            <v>RVW_DTLSID_ANY4   </v>
          </cell>
        </row>
        <row r="798">
          <cell r="M798" t="str">
            <v>Manage Sales Activities, Manage Direct Debits, Inquire, Single DD Item With Detail</v>
          </cell>
          <cell r="N798" t="str">
            <v>Accounts Receivable --&gt;Update Receivables --&gt;Review Posting Results --&gt;Direct Debits --&gt;Single Item w/ Detail</v>
          </cell>
        </row>
        <row r="799">
          <cell r="G799" t="str">
            <v>Accounts Receivable --&gt;Direct Debits --&gt;Remit to Bank --&gt;Create EFT File</v>
          </cell>
          <cell r="H799" t="str">
            <v>c/MANAGE_DIRECT_DEBITS.RUN_FIN2025_DD.GBL</v>
          </cell>
          <cell r="I799" t="str">
            <v>RUN_FIN2025_DD    </v>
          </cell>
        </row>
        <row r="799">
          <cell r="M799" t="str">
            <v>Manage Sales Activities, Manage Direct Debits, Process, Create EFT File</v>
          </cell>
          <cell r="N799" t="str">
            <v>Accounts Receivable --&gt;Direct Debits --&gt;Remit to Bank --&gt;Create EFT File</v>
          </cell>
        </row>
        <row r="800">
          <cell r="G800" t="str">
            <v>Accounts Receivable --&gt;Direct Debits --&gt;Create Direct Debits</v>
          </cell>
          <cell r="H800" t="str">
            <v>c/MANAGE_DIRECT_DEBITS.DD_REQUEST.GBL</v>
          </cell>
          <cell r="I800" t="str">
            <v>DD_REQUEST        </v>
          </cell>
        </row>
        <row r="800">
          <cell r="M800" t="str">
            <v>Manage Sales Activities, Manage Direct Debits, Process, Direct Debit Request</v>
          </cell>
          <cell r="N800" t="str">
            <v>Accounts Receivable --&gt;Direct Debits --&gt;Create Direct Debits</v>
          </cell>
        </row>
        <row r="801">
          <cell r="G801" t="str">
            <v>Accounts Receivable --&gt;Direct Debits --&gt;Remit to Bank --&gt;Receive Bank EFT File</v>
          </cell>
          <cell r="H801" t="str">
            <v>c/MANAGE_DIRECT_DEBITS.EFT_DD_INBOUND.GBL</v>
          </cell>
          <cell r="I801" t="str">
            <v>EFT_DD_INBOUND    </v>
          </cell>
        </row>
        <row r="801">
          <cell r="M801" t="str">
            <v>Manage Sales Activities, Manage Direct Debits, Process, Inbound Bank EFT File</v>
          </cell>
          <cell r="N801" t="str">
            <v>Accounts Receivable --&gt;Direct Debits --&gt;Remit to Bank --&gt;Receive Bank EFT File</v>
          </cell>
        </row>
        <row r="802">
          <cell r="G802" t="str">
            <v>Accounts Receivable --&gt;Direct Debits --&gt;Remit to Bank --&gt;Create Cover Sheet</v>
          </cell>
          <cell r="H802" t="str">
            <v>c/MANAGE_DIRECT_DEBITS.RUN_FIN2025.GBL</v>
          </cell>
          <cell r="I802" t="str">
            <v>RUN_FIN2025       </v>
          </cell>
        </row>
        <row r="802">
          <cell r="M802" t="str">
            <v>Manage Sales Activities, Manage Direct Debits, Report, EFT File Cover Sheet</v>
          </cell>
          <cell r="N802" t="str">
            <v>Accounts Receivable --&gt;Direct Debits --&gt;Remit to Bank --&gt;Create Cover Sheet</v>
          </cell>
        </row>
        <row r="803">
          <cell r="G803" t="str">
            <v>Accounts Receivable --&gt;Direct Debits --&gt;Remit to Bank --&gt;Bank Remit Exception Report</v>
          </cell>
          <cell r="H803" t="str">
            <v>c/MANAGE_DIRECT_DEBITS.EFT_DD_EXCEPT.GBL</v>
          </cell>
          <cell r="I803" t="str">
            <v>EFT_DD_EXCEPT     </v>
          </cell>
        </row>
        <row r="803">
          <cell r="M803" t="str">
            <v>Manage Sales Activities, Manage Direct Debits, Report, EFT Inbound BankFile Exception</v>
          </cell>
          <cell r="N803" t="str">
            <v>Accounts Receivable --&gt;Direct Debits --&gt;Remit to Bank --&gt;Bank Remit Exception Report</v>
          </cell>
        </row>
        <row r="804">
          <cell r="G804" t="str">
            <v>Accounts Receivable --&gt;Update Receivables --&gt;Review Posting Results --&gt;Correct Posting Errors --&gt;Direct Debit Acctg Entries</v>
          </cell>
          <cell r="H804" t="str">
            <v>c/MANAGE_DIRECT_DEBITS.DD_ACCT_ENTRIES.GBL</v>
          </cell>
          <cell r="I804" t="str">
            <v>DD_ACCT_ENTRIES   </v>
          </cell>
        </row>
        <row r="804">
          <cell r="M804" t="str">
            <v>Manage Sales Activities, Manage Direct Debits, Use, Accounting Entries</v>
          </cell>
          <cell r="N804" t="str">
            <v>Accounts Receivable --&gt;Update Receivables --&gt;Review Posting Results --&gt;Correct Posting Errors --&gt;Direct Debit Acctg Entries</v>
          </cell>
        </row>
        <row r="805">
          <cell r="G805" t="str">
            <v>Accounts Receivable --&gt;Direct Debits --&gt;Cancel Direct Debits</v>
          </cell>
          <cell r="H805" t="str">
            <v>c/MANAGE_DIRECT_DEBITS.DD_CANCEL.GBL</v>
          </cell>
          <cell r="I805" t="str">
            <v>DD_CANCEL         </v>
          </cell>
        </row>
        <row r="805">
          <cell r="M805" t="str">
            <v>Manage Sales Activities, Manage Direct Debits, Use, Cancel Direct Debit</v>
          </cell>
          <cell r="N805" t="str">
            <v>Accounts Receivable --&gt;Direct Debits --&gt;Cancel Direct Debits</v>
          </cell>
        </row>
        <row r="806">
          <cell r="G806" t="str">
            <v>Accounts Receivable --&gt;Direct Debits --&gt;Remit to Bank --&gt;Cancel EFT Files</v>
          </cell>
          <cell r="H806" t="str">
            <v>c/MANAGE_DIRECT_DEBITS.DD_EFT_CANCEL.GBL</v>
          </cell>
          <cell r="I806" t="str">
            <v>DD_EFT_CANCEL     </v>
          </cell>
        </row>
        <row r="806">
          <cell r="M806" t="str">
            <v>Manage Sales Activities, Manage Direct Debits, Use, Cancel EFT File</v>
          </cell>
          <cell r="N806" t="str">
            <v>Accounts Receivable --&gt;Direct Debits --&gt;Remit to Bank --&gt;Cancel EFT Files</v>
          </cell>
        </row>
        <row r="807">
          <cell r="G807" t="str">
            <v>Accounts Receivable --&gt;Update Receivables --&gt;Review Posting Results --&gt;Correct Posting Errors --&gt;Direct Debit</v>
          </cell>
          <cell r="H807" t="str">
            <v>c/MANAGE_DIRECT_DEBITS.MAINT_DST_CORR1.GBL</v>
          </cell>
          <cell r="I807" t="str">
            <v>MAINT_DST_CORR1   </v>
          </cell>
        </row>
        <row r="807">
          <cell r="M807" t="str">
            <v>Manage Sales Activities, Manage Direct Debits, Use, Direct Debit Error Correction</v>
          </cell>
          <cell r="N807" t="str">
            <v>Accounts Receivable --&gt;Update Receivables --&gt;Review Posting Results --&gt;Correct Posting Errors --&gt;Direct Debit</v>
          </cell>
        </row>
        <row r="808">
          <cell r="G808" t="str">
            <v>Accounts Receivable --&gt;Direct Debits --&gt;Update Direct Debits</v>
          </cell>
          <cell r="H808" t="str">
            <v>c/MANAGE_DIRECT_DEBITS.DD_WORKSHEET.GBL</v>
          </cell>
          <cell r="I808" t="str">
            <v>DD_WORKSHEET      </v>
          </cell>
        </row>
        <row r="808">
          <cell r="M808" t="str">
            <v>Manage Sales Activities, Manage Direct Debits, Use, Direct Debit Worksheet</v>
          </cell>
          <cell r="N808" t="str">
            <v>Accounts Receivable --&gt;Direct Debits --&gt;Update Direct Debits</v>
          </cell>
        </row>
        <row r="809">
          <cell r="G809" t="str">
            <v>Accounts Receivable --&gt;Direct Debits --&gt;Remit to Bank --&gt;Receive Bank Confirmation</v>
          </cell>
          <cell r="H809" t="str">
            <v>c/MANAGE_DIRECT_DEBITS.DD_IN_BANK_FILE.GBL</v>
          </cell>
          <cell r="I809" t="str">
            <v>DD_IN_BANK_FILE   </v>
          </cell>
        </row>
        <row r="809">
          <cell r="M809" t="str">
            <v>Manage Sales Activities, Manage Direct Debits, Use, Inbound Bank File Exceptions</v>
          </cell>
          <cell r="N809" t="str">
            <v>Accounts Receivable --&gt;Direct Debits --&gt;Remit to Bank --&gt;Receive Bank Confirmation</v>
          </cell>
        </row>
        <row r="810">
          <cell r="G810" t="str">
            <v>Accounts Receivable --&gt;Collections --&gt;Monitor Receivables --&gt;Out of Balance Customers</v>
          </cell>
          <cell r="H810" t="str">
            <v>c/MONITOR_RECEIVABLE_ACTIVITY.CUSTOMER_OOB.GBL</v>
          </cell>
          <cell r="I810" t="str">
            <v>CUSTOMER_OOB      </v>
          </cell>
        </row>
        <row r="810">
          <cell r="M810" t="str">
            <v>Manage Sales Activities, Monitor Receivable Activity, Inquire, Out of Balance Customer</v>
          </cell>
          <cell r="N810" t="str">
            <v>Accounts Receivable --&gt;Collections --&gt;Monitor Receivables --&gt;Out of Balance Customers</v>
          </cell>
        </row>
        <row r="811">
          <cell r="G811" t="str">
            <v>Accounts Receivable --&gt;Collections --&gt;Monitor Receivables --&gt;Unit Activities</v>
          </cell>
          <cell r="H811" t="str">
            <v>c/MONITOR_RECEIVABLE_ACTIVITY.SYSTEM_ACTIVITY.GBL</v>
          </cell>
          <cell r="I811" t="str">
            <v>SYSTEM_ACTIVITY   </v>
          </cell>
        </row>
        <row r="811">
          <cell r="M811" t="str">
            <v>Manage Sales Activities, Monitor Receivable Activity, Inquire, Unit Activity</v>
          </cell>
          <cell r="N811" t="str">
            <v>Accounts Receivable --&gt;Collections --&gt;Monitor Receivables --&gt;Unit Activities</v>
          </cell>
        </row>
        <row r="812">
          <cell r="G812" t="str">
            <v>Accounts Receivable --&gt;Collections --&gt;Monitor Receivables --&gt;Unit Cash</v>
          </cell>
          <cell r="H812" t="str">
            <v>c/MONITOR_RECEIVABLE_ACTIVITY.BUS_UNIT_CASH.GBL</v>
          </cell>
          <cell r="I812" t="str">
            <v>BUS_UNIT_CASH     </v>
          </cell>
        </row>
        <row r="812">
          <cell r="M812" t="str">
            <v>Manage Sales Activities, Monitor Receivable Activity, Inquire, Unit Cash</v>
          </cell>
          <cell r="N812" t="str">
            <v>Accounts Receivable --&gt;Collections --&gt;Monitor Receivables --&gt;Unit Cash</v>
          </cell>
        </row>
        <row r="813">
          <cell r="G813" t="str">
            <v>Accounts Receivable --&gt;Collections --&gt;Monitor Receivables --&gt;Unit Drafts</v>
          </cell>
          <cell r="H813" t="str">
            <v>c/MONITOR_RECEIVABLE_ACTIVITY.BUS_UNIT_DRAFT.GBL</v>
          </cell>
          <cell r="I813" t="str">
            <v>BUS_UNIT_DRAFT    </v>
          </cell>
        </row>
        <row r="813">
          <cell r="M813" t="str">
            <v>Manage Sales Activities, Monitor Receivable Activity, Inquire, Unit Draft</v>
          </cell>
          <cell r="N813" t="str">
            <v>Accounts Receivable --&gt;Collections --&gt;Monitor Receivables --&gt;Unit Drafts</v>
          </cell>
        </row>
        <row r="814">
          <cell r="G814" t="str">
            <v>Accounts Receivable --&gt;Collections --&gt;Monitor Receivables --&gt;Unit History</v>
          </cell>
          <cell r="H814" t="str">
            <v>c/MONITOR_RECEIVABLE_ACTIVITY.BUS_UNIT_HISTORY.GBL</v>
          </cell>
          <cell r="I814" t="str">
            <v>BUS_UNIT_HISTORY  </v>
          </cell>
        </row>
        <row r="814">
          <cell r="M814" t="str">
            <v>Manage Sales Activities, Monitor Receivable Activity, Inquire, Unit History</v>
          </cell>
          <cell r="N814" t="str">
            <v>Accounts Receivable --&gt;Collections --&gt;Monitor Receivables --&gt;Unit History</v>
          </cell>
        </row>
        <row r="815">
          <cell r="G815" t="str">
            <v>Accounts Receivable --&gt;Collections --&gt;Monitor Receivables --&gt;Unit Aging</v>
          </cell>
          <cell r="H815" t="str">
            <v>c/MONITOR_RECEIVABLE_ACTIVITY.BUS_UNIT_AGING.GBL</v>
          </cell>
          <cell r="I815" t="str">
            <v>BUS_UNIT_AGING    </v>
          </cell>
        </row>
        <row r="815">
          <cell r="M815" t="str">
            <v>Manage Sales Activities, Monitor Receivable Activity, Inquire, Unit Aging</v>
          </cell>
          <cell r="N815" t="str">
            <v>Accounts Receivable --&gt;Collections --&gt;Monitor Receivables --&gt;Unit Aging</v>
          </cell>
        </row>
        <row r="816">
          <cell r="G816" t="str">
            <v>Accounts Receivable --&gt;Collections --&gt;Reports --&gt;Business Unit --&gt;Business Unit Activity</v>
          </cell>
          <cell r="H816" t="str">
            <v>c/MONITOR_RECEIVABLE_ACTIVITY.RUN_AR60001.GBL</v>
          </cell>
          <cell r="I816" t="str">
            <v>RUN_AR60001       </v>
          </cell>
        </row>
        <row r="816">
          <cell r="M816" t="str">
            <v>Manage Sales Activities, Monitor Receivable Activity, Report, Unit Activity</v>
          </cell>
          <cell r="N816" t="str">
            <v>Accounts Receivable --&gt;Collections --&gt;Reports --&gt;Business Unit --&gt;Business Unit Activity</v>
          </cell>
        </row>
        <row r="817">
          <cell r="G817" t="str">
            <v>Accounts Receivable --&gt;Collections --&gt;Reports --&gt;Business Unit --&gt;Business Unit Activity-PIT</v>
          </cell>
          <cell r="H817" t="str">
            <v>c/MONITOR_RECEIVABLE_ACTIVITY.RUN_AR60001PIT.GBL</v>
          </cell>
          <cell r="I817" t="str">
            <v>RUN_AR60001PIT    </v>
          </cell>
        </row>
        <row r="817">
          <cell r="M817" t="str">
            <v>Manage Sales Activities, Monitor Receivable Activity, Report, Unit Activity - Point in Time</v>
          </cell>
          <cell r="N817" t="str">
            <v>Accounts Receivable --&gt;Collections --&gt;Reports --&gt;Business Unit --&gt;Business Unit Activity-PIT</v>
          </cell>
        </row>
        <row r="818">
          <cell r="G818" t="str">
            <v>Portal Objects --&gt;Pagelets --&gt;PeopleSoft Applications --&gt;Aging Summary</v>
          </cell>
          <cell r="H818" t="str">
            <v>c/PORTAL_COMPONENTS_EP.AR_PE_AGING_SUM.GBL</v>
          </cell>
          <cell r="I818" t="str">
            <v>AR_PE_AGING_SUM   </v>
          </cell>
        </row>
        <row r="818">
          <cell r="M818" t="str">
            <v>Portal Components Ep, Portal Components Ep, Use, Aging Summary</v>
          </cell>
          <cell r="N818" t="str">
            <v>Portal Objects --&gt;Pagelets --&gt;PeopleSoft Applications --&gt;Aging Summary</v>
          </cell>
        </row>
        <row r="819">
          <cell r="G819" t="str">
            <v>Tools/Admin Items --&gt;Portal Components Ep --&gt;Aging Summary</v>
          </cell>
          <cell r="H819" t="str">
            <v>c/PORTAL_COMPONENTS_EP.AR_PE_AGING_SUM.GBL</v>
          </cell>
          <cell r="I819" t="str">
            <v>AR_PE_AGING_SUM   </v>
          </cell>
        </row>
        <row r="819">
          <cell r="M819" t="str">
            <v>Portal Components Ep, Portal Components Ep, Use, Aging Summary</v>
          </cell>
          <cell r="N819" t="str">
            <v>Tools/Admin Items --&gt;Portal Components Ep --&gt;Aging Summary</v>
          </cell>
        </row>
        <row r="820">
          <cell r="G820" t="str">
            <v>Portal Objects --&gt;Pagelets --&gt;PeopleSoft Applications --&gt;Collection Alerts</v>
          </cell>
          <cell r="H820" t="str">
            <v>c/PORTAL_COMPONENTS_EP.AR_PE_COLL_ALERTS.GBL</v>
          </cell>
          <cell r="I820" t="str">
            <v>AR_PE_COLL_ALERTS </v>
          </cell>
        </row>
        <row r="820">
          <cell r="M820" t="str">
            <v>Portal Components Ep, Portal Components Ep, Use, Collection Alerts</v>
          </cell>
          <cell r="N820" t="str">
            <v>Portal Objects --&gt;Pagelets --&gt;PeopleSoft Applications --&gt;Collection Alerts</v>
          </cell>
        </row>
        <row r="821">
          <cell r="G821" t="str">
            <v>Tools/Admin Items --&gt;Portal Components Ep --&gt;Collection Alerts</v>
          </cell>
          <cell r="H821" t="str">
            <v>c/PORTAL_COMPONENTS_EP.AR_PE_COLL_ALERTS.GBL</v>
          </cell>
          <cell r="I821" t="str">
            <v>AR_PE_COLL_ALERTS </v>
          </cell>
        </row>
        <row r="821">
          <cell r="M821" t="str">
            <v>Portal Components Ep, Portal Components Ep, Use, Collection Alerts</v>
          </cell>
          <cell r="N821" t="str">
            <v>Tools/Admin Items --&gt;Portal Components Ep --&gt;Collection Alerts</v>
          </cell>
        </row>
        <row r="822">
          <cell r="G822" t="str">
            <v>General Ledger --&gt;Ledgers --&gt;Process Multi-Currency --&gt;Revaluation --&gt;Revalue Receivables</v>
          </cell>
          <cell r="H822" t="str">
            <v>c/MAINTAIN_LEDGERS.RVL_RUN_CNTL_AR.GBL</v>
          </cell>
          <cell r="I822" t="str">
            <v>RVL_RUN_CNTL_AR   </v>
          </cell>
        </row>
        <row r="822">
          <cell r="M822" t="str">
            <v>Process Financial Information, Maintain Ledgers, Process, Receivables Revaluation</v>
          </cell>
          <cell r="N822" t="str">
            <v>General Ledger --&gt;Ledgers --&gt;Process Multi-Currency --&gt;Revaluation --&gt;Revalue Receivables</v>
          </cell>
        </row>
        <row r="823">
          <cell r="G823" t="str">
            <v>Setup Financials/Supply Chain --&gt;Product Related --&gt;Billing --&gt;Setup Billing --&gt;Accumulation Description</v>
          </cell>
          <cell r="H823" t="str">
            <v>c/STRUCTURE_BILLING.BI_ACCUM_DEFN.GBL</v>
          </cell>
          <cell r="I823" t="str">
            <v>BI_ACCUM_DEFN     </v>
          </cell>
        </row>
        <row r="823">
          <cell r="M823" t="str">
            <v>Define Business Rules, Structure Billing, Use A-M, Accumulation Description</v>
          </cell>
          <cell r="N823" t="str">
            <v>Setup Financials/Supply Chain --&gt;Product Related --&gt;Billing --&gt;Setup Billing --&gt;Accumulation Description</v>
          </cell>
        </row>
        <row r="824">
          <cell r="G824" t="str">
            <v>Setup Financials/Supply Chain --&gt;Product Related --&gt;Billing --&gt;Setup Billing --&gt;Billing Specialist</v>
          </cell>
          <cell r="H824" t="str">
            <v>c/STRUCTURE_BILLING.BI_SPECIALIST.GBL</v>
          </cell>
          <cell r="I824" t="str">
            <v>BI_SPECIALIST     </v>
          </cell>
        </row>
        <row r="824">
          <cell r="M824" t="str">
            <v>Define Business Rules, Structure Billing, Use A-M, Billing Specialist</v>
          </cell>
          <cell r="N824" t="str">
            <v>Setup Financials/Supply Chain --&gt;Product Related --&gt;Billing --&gt;Setup Billing --&gt;Billing Specialist</v>
          </cell>
        </row>
        <row r="825">
          <cell r="G825" t="str">
            <v>Setup Financials/Supply Chain --&gt;Product Related --&gt;Billing --&gt;Setup Billing --&gt;Charge Code</v>
          </cell>
          <cell r="H825" t="str">
            <v>c/STRUCTURE_BILLING.BI_CHARGE.GBL</v>
          </cell>
          <cell r="I825" t="str">
            <v>BI_CHARGE         </v>
          </cell>
        </row>
        <row r="825">
          <cell r="M825" t="str">
            <v>Define Business Rules, Structure Billing, Use A-M, Charge Code</v>
          </cell>
          <cell r="N825" t="str">
            <v>Setup Financials/Supply Chain --&gt;Product Related --&gt;Billing --&gt;Setup Billing --&gt;Charge Code</v>
          </cell>
        </row>
        <row r="826">
          <cell r="G826" t="str">
            <v>Setup Financials/Supply Chain --&gt;Product Related --&gt;Billing --&gt;Setup Billing --&gt;Distribution Code</v>
          </cell>
          <cell r="H826" t="str">
            <v>c/STRUCTURE_BILLING.DST_CODE_TABLE.GBL</v>
          </cell>
          <cell r="I826" t="str">
            <v>DST_CODE_TABLE    </v>
          </cell>
        </row>
        <row r="826">
          <cell r="M826" t="str">
            <v>Define Business Rules, Structure Billing, Use A-M, Distribution Code</v>
          </cell>
          <cell r="N826" t="str">
            <v>Setup Financials/Supply Chain --&gt;Product Related --&gt;Billing --&gt;Setup Billing --&gt;Distribution Code</v>
          </cell>
        </row>
        <row r="827">
          <cell r="G827" t="str">
            <v>Setup Financials/Supply Chain --&gt;Product Related --&gt;Billing --&gt;Setup Billing --&gt;Accumulation Beginning Balance</v>
          </cell>
          <cell r="H827" t="str">
            <v>c/STRUCTURE_BILLING.BI_ACCUM_INIT.GBL</v>
          </cell>
          <cell r="I827" t="str">
            <v>BI_ACCUM_INIT     </v>
          </cell>
        </row>
        <row r="827">
          <cell r="M827" t="str">
            <v>Define Business Rules, Structure Billing, Use A-M, Accumulation Beginning Balanc</v>
          </cell>
          <cell r="N827" t="str">
            <v>Setup Financials/Supply Chain --&gt;Product Related --&gt;Billing --&gt;Setup Billing --&gt;Accumulation Beginning Balance</v>
          </cell>
        </row>
        <row r="828">
          <cell r="G828" t="str">
            <v>Setup Financials/Supply Chain --&gt;Product Related --&gt;Billing --&gt;Management --&gt;BI Mass Change Definition</v>
          </cell>
          <cell r="H828" t="str">
            <v>c/STRUCTURE_BILLING.MC_DEFN_BI.GBL</v>
          </cell>
          <cell r="I828" t="str">
            <v>MC_DEFN_BI        </v>
          </cell>
        </row>
        <row r="828">
          <cell r="M828" t="str">
            <v>Define Business Rules, Structure Billing, Use A-M, BI Mass Change Definition</v>
          </cell>
          <cell r="N828" t="str">
            <v>Setup Financials/Supply Chain --&gt;Product Related --&gt;Billing --&gt;Management --&gt;BI Mass Change Definition</v>
          </cell>
        </row>
        <row r="829">
          <cell r="G829" t="str">
            <v>Setup Financials/Supply Chain --&gt;Product Related --&gt;Billing --&gt;Setup Billing --&gt;Bill Source</v>
          </cell>
          <cell r="H829" t="str">
            <v>c/STRUCTURE_BILLING.BI_SRC.GBL</v>
          </cell>
          <cell r="I829" t="str">
            <v>BI_SRC            </v>
          </cell>
        </row>
        <row r="829">
          <cell r="M829" t="str">
            <v>Define Business Rules, Structure Billing, Use A-M, Bill Source</v>
          </cell>
          <cell r="N829" t="str">
            <v>Setup Financials/Supply Chain --&gt;Product Related --&gt;Billing --&gt;Setup Billing --&gt;Bill Source</v>
          </cell>
        </row>
        <row r="830">
          <cell r="G830" t="str">
            <v>Setup Financials/Supply Chain --&gt;Product Related --&gt;Billing --&gt;Setup Billing --&gt;Bill Type</v>
          </cell>
          <cell r="H830" t="str">
            <v>c/STRUCTURE_BILLING.BI_TYPE.GBL</v>
          </cell>
          <cell r="I830" t="str">
            <v>BI_TYPE           </v>
          </cell>
        </row>
        <row r="830">
          <cell r="M830" t="str">
            <v>Define Business Rules, Structure Billing, Use A-M, Bill Type</v>
          </cell>
          <cell r="N830" t="str">
            <v>Setup Financials/Supply Chain --&gt;Product Related --&gt;Billing --&gt;Setup Billing --&gt;Bill Type</v>
          </cell>
        </row>
        <row r="831">
          <cell r="G831" t="str">
            <v>Setup Financials/Supply Chain --&gt;Product Related --&gt;Billing --&gt;Management --&gt;Bill Entry Accounting Template</v>
          </cell>
          <cell r="H831" t="str">
            <v>c/STRUCTURE_BILLING.BI_ACCTG_TMPLT.GBL</v>
          </cell>
          <cell r="I831" t="str">
            <v>BI_ACCTG_TMPLT    </v>
          </cell>
        </row>
        <row r="831">
          <cell r="M831" t="str">
            <v>Define Business Rules, Structure Billing, Use A-M, Bill Entry Accounting Template</v>
          </cell>
          <cell r="N831" t="str">
            <v>Setup Financials/Supply Chain --&gt;Product Related --&gt;Billing --&gt;Management --&gt;Bill Entry Accounting Template</v>
          </cell>
        </row>
        <row r="832">
          <cell r="G832" t="str">
            <v>Setup Financials/Supply Chain --&gt;Product Related --&gt;Billing --&gt;Setup Billing --&gt;Bill Entry Express Template</v>
          </cell>
          <cell r="H832" t="str">
            <v>c/STRUCTURE_BILLING.BI_LINE_CNFG_TMPLT.GBL</v>
          </cell>
          <cell r="I832" t="str">
            <v>BI_LINE_CNFG_TMPLT</v>
          </cell>
        </row>
        <row r="832">
          <cell r="M832" t="str">
            <v>Define Business Rules, Structure Billing, Use A-M, Bill Entry Express Template</v>
          </cell>
          <cell r="N832" t="str">
            <v>Setup Financials/Supply Chain --&gt;Product Related --&gt;Billing --&gt;Setup Billing --&gt;Bill Entry Express Template</v>
          </cell>
        </row>
        <row r="833">
          <cell r="G833" t="str">
            <v>Setup Financials/Supply Chain --&gt;Product Related --&gt;Billing --&gt;Setup Billing --&gt;Bill Inquiry Phone</v>
          </cell>
          <cell r="H833" t="str">
            <v>c/STRUCTURE_BILLING.BI_INQPHONE.GBL</v>
          </cell>
          <cell r="I833" t="str">
            <v>BI_INQPHONE       </v>
          </cell>
        </row>
        <row r="833">
          <cell r="M833" t="str">
            <v>Define Business Rules, Structure Billing, Use A-M, Bill Inquiry Phone</v>
          </cell>
          <cell r="N833" t="str">
            <v>Setup Financials/Supply Chain --&gt;Product Related --&gt;Billing --&gt;Setup Billing --&gt;Bill Inquiry Phone</v>
          </cell>
        </row>
        <row r="834">
          <cell r="G834" t="str">
            <v>Setup Financials/Supply Chain --&gt;Product Related --&gt;Billing --&gt;Setup Billing --&gt;Bill-by Identifier</v>
          </cell>
          <cell r="H834" t="str">
            <v>c/STRUCTURE_BILLING.BI_BILL_BY.GBL</v>
          </cell>
          <cell r="I834" t="str">
            <v>BI_BILL_BY        </v>
          </cell>
        </row>
        <row r="834">
          <cell r="M834" t="str">
            <v>Define Business Rules, Structure Billing, Use A-M, Bill-By Identifier</v>
          </cell>
          <cell r="N834" t="str">
            <v>Setup Financials/Supply Chain --&gt;Product Related --&gt;Billing --&gt;Setup Billing --&gt;Bill-by Identifier</v>
          </cell>
        </row>
        <row r="835">
          <cell r="G835" t="str">
            <v>Setup Financials/Supply Chain --&gt;Product Related --&gt;Billing --&gt;Setup Billing --&gt;Billing Cycle</v>
          </cell>
          <cell r="H835" t="str">
            <v>c/STRUCTURE_BILLING.BI_CYCLE.GBL</v>
          </cell>
          <cell r="I835" t="str">
            <v>BI_CYCLE          </v>
          </cell>
        </row>
        <row r="835">
          <cell r="M835" t="str">
            <v>Define Business Rules, Structure Billing, Use A-M, Billing Cycle</v>
          </cell>
          <cell r="N835" t="str">
            <v>Setup Financials/Supply Chain --&gt;Product Related --&gt;Billing --&gt;Setup Billing --&gt;Billing Cycle</v>
          </cell>
        </row>
        <row r="836">
          <cell r="G836" t="str">
            <v>Setup Financials/Supply Chain --&gt;Product Related --&gt;Billing --&gt;Setup Billing --&gt;Collector</v>
          </cell>
          <cell r="H836" t="str">
            <v>c/STRUCTURE_BILLING.COLLECTOR_TABLE.GBL</v>
          </cell>
          <cell r="I836" t="str">
            <v>COLLECTOR_TABLE   </v>
          </cell>
        </row>
        <row r="836">
          <cell r="M836" t="str">
            <v>Define Business Rules, Structure Billing, Use A-M, Collector</v>
          </cell>
          <cell r="N836" t="str">
            <v>Setup Financials/Supply Chain --&gt;Product Related --&gt;Billing --&gt;Setup Billing --&gt;Collector</v>
          </cell>
        </row>
        <row r="837">
          <cell r="G837" t="str">
            <v>Setup Financials/Supply Chain --&gt;Product Related --&gt;Billing --&gt;Setup Billing --&gt;Credit Analyst</v>
          </cell>
          <cell r="H837" t="str">
            <v>c/STRUCTURE_BILLING.CR_ANALYST_TABLE.GBL</v>
          </cell>
          <cell r="I837" t="str">
            <v>CR_ANALYST_TABLE  </v>
          </cell>
        </row>
        <row r="837">
          <cell r="M837" t="str">
            <v>Define Business Rules, Structure Billing, Use A-M, Credit Analyst</v>
          </cell>
          <cell r="N837" t="str">
            <v>Setup Financials/Supply Chain --&gt;Product Related --&gt;Billing --&gt;Setup Billing --&gt;Credit Analyst</v>
          </cell>
        </row>
        <row r="838">
          <cell r="G838" t="str">
            <v>Setup Financials/Supply Chain --&gt;Product Related --&gt;Billing --&gt;Setup Billing --&gt;Charge Code Tax Group</v>
          </cell>
          <cell r="H838" t="str">
            <v>c/STRUCTURE_BILLING.BI_TAX_GROUP.GBL</v>
          </cell>
          <cell r="I838" t="str">
            <v>BI_TAX_GROUP      </v>
          </cell>
        </row>
        <row r="838">
          <cell r="M838" t="str">
            <v>Define Business Rules, Structure Billing, Use A-M, Charge Code Tax Group</v>
          </cell>
          <cell r="N838" t="str">
            <v>Setup Financials/Supply Chain --&gt;Product Related --&gt;Billing --&gt;Setup Billing --&gt;Charge Code Tax Group</v>
          </cell>
        </row>
        <row r="839">
          <cell r="G839" t="str">
            <v>Setup Financials/Supply Chain --&gt;Product Related --&gt;Billing --&gt;Setup Billing --&gt;Discount  Surcharge</v>
          </cell>
          <cell r="H839" t="str">
            <v>c/STRUCTURE_BILLING.BI_DISC_SUR.GBL</v>
          </cell>
          <cell r="I839" t="str">
            <v>BI_DISC_SUR       </v>
          </cell>
        </row>
        <row r="839">
          <cell r="M839" t="str">
            <v>Define Business Rules, Structure Billing, Use A-M, Discount and Surcharge</v>
          </cell>
          <cell r="N839" t="str">
            <v>Setup Financials/Supply Chain --&gt;Product Related --&gt;Billing --&gt;Setup Billing --&gt;Discount  Surcharge</v>
          </cell>
        </row>
        <row r="840">
          <cell r="G840" t="str">
            <v>Setup Financials/Supply Chain --&gt;Product Related --&gt;Billing --&gt;Setup Billing --&gt;Installment Billing</v>
          </cell>
          <cell r="H840" t="str">
            <v>c/STRUCTURE_BILLING.BI_INSTALLMENT.GBL</v>
          </cell>
          <cell r="I840" t="str">
            <v>BI_INSTALLMENT    </v>
          </cell>
        </row>
        <row r="840">
          <cell r="M840" t="str">
            <v>Define Business Rules, Structure Billing, Use A-M, Installment Billing</v>
          </cell>
          <cell r="N840" t="str">
            <v>Setup Financials/Supply Chain --&gt;Product Related --&gt;Billing --&gt;Setup Billing --&gt;Installment Billing</v>
          </cell>
        </row>
        <row r="841">
          <cell r="G841" t="str">
            <v>Setup Financials/Supply Chain --&gt;Product Related --&gt;Billing --&gt;Setup Invoices --&gt;Invoice Formatting Options</v>
          </cell>
          <cell r="H841" t="str">
            <v>c/STRUCTURE_BILLING.BI_FORMAT_OPTS.GBL</v>
          </cell>
          <cell r="I841" t="str">
            <v>BI_FORMAT_OPTS    </v>
          </cell>
        </row>
        <row r="841">
          <cell r="M841" t="str">
            <v>Define Business Rules, Structure Billing, Use A-M, Invoice Formatting Options</v>
          </cell>
          <cell r="N841" t="str">
            <v>Setup Financials/Supply Chain --&gt;Product Related --&gt;Billing --&gt;Setup Invoices --&gt;Invoice Formatting Options</v>
          </cell>
        </row>
        <row r="842">
          <cell r="G842" t="str">
            <v>Setup Financials/Supply Chain --&gt;Product Related --&gt;Billing --&gt;Setup Invoices --&gt;Invoice Layout Identifiers</v>
          </cell>
          <cell r="H842" t="str">
            <v>c/STRUCTURE_BILLING.BI_LAYOUT_IDS.GBL</v>
          </cell>
          <cell r="I842" t="str">
            <v>BI_LAYOUT_IDS     </v>
          </cell>
        </row>
        <row r="842">
          <cell r="M842" t="str">
            <v>Define Business Rules, Structure Billing, Use A-M, Invoice Layout Identifiers</v>
          </cell>
          <cell r="N842" t="str">
            <v>Setup Financials/Supply Chain --&gt;Product Related --&gt;Billing --&gt;Setup Invoices --&gt;Invoice Layout Identifiers</v>
          </cell>
        </row>
        <row r="843">
          <cell r="G843" t="str">
            <v>Setup Financials/Supply Chain --&gt;Product Related --&gt;Billing --&gt;Management --&gt;Invoice Number ID</v>
          </cell>
          <cell r="H843" t="str">
            <v>c/STRUCTURE_BILLING.BI_IVC_NUM.GBL</v>
          </cell>
          <cell r="I843" t="str">
            <v>BI_IVC_NUM        </v>
          </cell>
        </row>
        <row r="843">
          <cell r="M843" t="str">
            <v>Define Business Rules, Structure Billing, Use A-M, Invoice Number ID</v>
          </cell>
          <cell r="N843" t="str">
            <v>Setup Financials/Supply Chain --&gt;Product Related --&gt;Billing --&gt;Management --&gt;Invoice Number ID</v>
          </cell>
        </row>
        <row r="844">
          <cell r="G844" t="str">
            <v>Setup Financials/Supply Chain --&gt;Product Related --&gt;Billing --&gt;Management --&gt;Origin</v>
          </cell>
          <cell r="H844" t="str">
            <v>c/STRUCTURE_BILLING.ORIGIN_TABLE11.GBL</v>
          </cell>
          <cell r="I844" t="str">
            <v>ORIGIN_TABLE11    </v>
          </cell>
        </row>
        <row r="844">
          <cell r="M844" t="str">
            <v>Define Business Rules, Structure Billing, Use N-Z, Origin</v>
          </cell>
          <cell r="N844" t="str">
            <v>Setup Financials/Supply Chain --&gt;Product Related --&gt;Billing --&gt;Management --&gt;Origin</v>
          </cell>
        </row>
        <row r="845">
          <cell r="G845" t="str">
            <v>Setup Financials/Supply Chain --&gt;Product Related --&gt;Billing --&gt;Management --&gt;Page Series Definition</v>
          </cell>
          <cell r="H845" t="str">
            <v>c/STRUCTURE_BILLING.BI_PNLSERIES.GBL</v>
          </cell>
          <cell r="I845" t="str">
            <v>BI_PNLSERIES      </v>
          </cell>
        </row>
        <row r="845">
          <cell r="M845" t="str">
            <v>Define Business Rules, Structure Billing, Use N-Z, Page Series Definition</v>
          </cell>
          <cell r="N845" t="str">
            <v>Setup Financials/Supply Chain --&gt;Product Related --&gt;Billing --&gt;Management --&gt;Page Series Definition</v>
          </cell>
        </row>
        <row r="846">
          <cell r="G846" t="str">
            <v>Setup Financials/Supply Chain --&gt;Product Related --&gt;Billing --&gt;Setup Billing --&gt;Payment Terms Timing</v>
          </cell>
          <cell r="H846" t="str">
            <v>c/STRUCTURE_BILLING.PAY_TERMS_TIME11.GBL</v>
          </cell>
          <cell r="I846" t="str">
            <v>PAY_TERMS_TIME11  </v>
          </cell>
        </row>
        <row r="846">
          <cell r="M846" t="str">
            <v>Define Business Rules, Structure Billing, Use N-Z, Payment Terms Timing</v>
          </cell>
          <cell r="N846" t="str">
            <v>Setup Financials/Supply Chain --&gt;Product Related --&gt;Billing --&gt;Setup Billing --&gt;Payment Terms Timing</v>
          </cell>
        </row>
        <row r="847">
          <cell r="G847" t="str">
            <v>Setup Financials/Supply Chain --&gt;Product Related --&gt;Billing --&gt;Setup Billing --&gt;Payment Terms</v>
          </cell>
          <cell r="H847" t="str">
            <v>c/STRUCTURE_BILLING.PAY_TERMS_AR.GBL</v>
          </cell>
          <cell r="I847" t="str">
            <v>PAY_TERMS_AR      </v>
          </cell>
        </row>
        <row r="847">
          <cell r="M847" t="str">
            <v>Define Business Rules, Structure Billing, Use N-Z, Payment Terms</v>
          </cell>
          <cell r="N847" t="str">
            <v>Setup Financials/Supply Chain --&gt;Product Related --&gt;Billing --&gt;Setup Billing --&gt;Payment Terms</v>
          </cell>
        </row>
        <row r="848">
          <cell r="G848" t="str">
            <v>Setup Financials/Supply Chain --&gt;Product Related --&gt;Billing --&gt;Setup Invoices --&gt;Sort-by Fields</v>
          </cell>
          <cell r="H848" t="str">
            <v>c/STRUCTURE_BILLING.BI_SORT_BY.GBL</v>
          </cell>
          <cell r="I848" t="str">
            <v>BI_SORT_BY        </v>
          </cell>
        </row>
        <row r="848">
          <cell r="M848" t="str">
            <v>Define Business Rules, Structure Billing, Use N-Z, Sort-By Fields</v>
          </cell>
          <cell r="N848" t="str">
            <v>Setup Financials/Supply Chain --&gt;Product Related --&gt;Billing --&gt;Setup Invoices --&gt;Sort-by Fields</v>
          </cell>
        </row>
        <row r="849">
          <cell r="G849" t="str">
            <v>Setup Financials/Supply Chain --&gt;Product Related --&gt;Billing --&gt;Setup Invoices --&gt;Sort-by Line Type</v>
          </cell>
          <cell r="H849" t="str">
            <v>c/STRUCTURE_BILLING.BI_SORT_BY_LIN.GBL</v>
          </cell>
          <cell r="I849" t="str">
            <v>BI_SORT_BY_LIN    </v>
          </cell>
        </row>
        <row r="849">
          <cell r="M849" t="str">
            <v>Define Business Rules, Structure Billing, Use N-Z, Sort-By Line Type</v>
          </cell>
          <cell r="N849" t="str">
            <v>Setup Financials/Supply Chain --&gt;Product Related --&gt;Billing --&gt;Setup Invoices --&gt;Sort-by Line Type</v>
          </cell>
        </row>
        <row r="850">
          <cell r="G850" t="str">
            <v>Setup Financials/Supply Chain --&gt;Product Related --&gt;Billing --&gt;Management --&gt;WorkFlow/Batch Parameters</v>
          </cell>
          <cell r="H850" t="str">
            <v>c/STRUCTURE_BILLING.BI_WF_OPTIONS.GBL</v>
          </cell>
          <cell r="I850" t="str">
            <v>BI_WF_OPTIONS     </v>
          </cell>
        </row>
        <row r="850">
          <cell r="M850" t="str">
            <v>Define Business Rules, Structure Billing, Use N-Z, WorkFlow/BatchParameters</v>
          </cell>
          <cell r="N850" t="str">
            <v>Setup Financials/Supply Chain --&gt;Product Related --&gt;Billing --&gt;Management --&gt;WorkFlow/Batch Parameters</v>
          </cell>
        </row>
        <row r="851">
          <cell r="G851" t="str">
            <v>Billing --&gt;Adjust Billing --&gt;Review Bill History</v>
          </cell>
          <cell r="H851" t="str">
            <v>c/ADJUST_BILLS.BI_ADJ_HIST.GBL</v>
          </cell>
          <cell r="I851" t="str">
            <v>BI_ADJ_HIST       </v>
          </cell>
        </row>
        <row r="851">
          <cell r="M851" t="str">
            <v>Manage Sales Activities, Adjust Bills, Inquire, Adjustment History</v>
          </cell>
          <cell r="N851" t="str">
            <v>Billing --&gt;Adjust Billing --&gt;Review Bill History</v>
          </cell>
        </row>
        <row r="852">
          <cell r="G852" t="str">
            <v>Billing --&gt;Adjust Billing --&gt;Review Line History</v>
          </cell>
          <cell r="H852" t="str">
            <v>c/ADJUST_BILLS.BI_ADJ_LHIST.GBL</v>
          </cell>
          <cell r="I852" t="str">
            <v>BI_ADJ_LHIST      </v>
          </cell>
        </row>
        <row r="852">
          <cell r="M852" t="str">
            <v>Manage Sales Activities, Adjust Bills, Inquire, Adjustment Line History</v>
          </cell>
          <cell r="N852" t="str">
            <v>Billing --&gt;Adjust Billing --&gt;Review Line History</v>
          </cell>
        </row>
        <row r="853">
          <cell r="G853" t="str">
            <v>Billing --&gt;Adjust Billing --&gt;Adjust Entire Bill</v>
          </cell>
          <cell r="H853" t="str">
            <v>c/ADJUST_BILLS.CREATE_ADJ_BILL.GBL</v>
          </cell>
          <cell r="I853" t="str">
            <v>CREATE_ADJ_BILL   </v>
          </cell>
        </row>
        <row r="853">
          <cell r="M853" t="str">
            <v>Manage Sales Activities, Adjust Bills, Use, Adjust Entire Bill</v>
          </cell>
          <cell r="N853" t="str">
            <v>Billing --&gt;Adjust Billing --&gt;Adjust Entire Bill</v>
          </cell>
        </row>
        <row r="854">
          <cell r="G854" t="str">
            <v>Billing --&gt;Adjust Billing --&gt;Adjust Selected Bill Lines</v>
          </cell>
          <cell r="H854" t="str">
            <v>c/ADJUST_BILLS.CREATE_ADJ_LINE.GBL</v>
          </cell>
          <cell r="I854" t="str">
            <v>CREATE_ADJ_LINE   </v>
          </cell>
        </row>
        <row r="854">
          <cell r="M854" t="str">
            <v>Manage Sales Activities, Adjust Bills, Use, Adjust Selected Bill Lines</v>
          </cell>
          <cell r="N854" t="str">
            <v>Billing --&gt;Adjust Billing --&gt;Adjust Selected Bill Lines</v>
          </cell>
        </row>
        <row r="855">
          <cell r="G855" t="str">
            <v>Generate Invoices --&gt;Review Activity --&gt;AR Pending Items</v>
          </cell>
          <cell r="H855" t="str">
            <v>c/GENERATE_INVOICES.PENDING_ITEM.GBL</v>
          </cell>
          <cell r="I855" t="str">
            <v>PENDING_ITEM      </v>
          </cell>
        </row>
        <row r="855">
          <cell r="M855" t="str">
            <v>Manage Sales Activities, Generate Invoices, Inquire, AR Pending Items</v>
          </cell>
          <cell r="N855" t="str">
            <v>Generate Invoices --&gt;Review Activity --&gt;AR Pending Items</v>
          </cell>
        </row>
        <row r="856">
          <cell r="G856" t="str">
            <v>Process Credit Cards --&gt;Review Prior Card Transaction</v>
          </cell>
          <cell r="H856" t="str">
            <v>c/GENERATE_INVOICES.INTFC_BI_CRCAR_INQ.GBL</v>
          </cell>
          <cell r="I856" t="str">
            <v>INTFC_BI_CRCAR_INQ</v>
          </cell>
        </row>
        <row r="856">
          <cell r="M856" t="str">
            <v>Manage Sales Activities, Generate Invoices, Inquire, Prior Credit Crd Trans</v>
          </cell>
          <cell r="N856" t="str">
            <v>Process Credit Cards --&gt;Review Prior Card Transaction</v>
          </cell>
        </row>
        <row r="857">
          <cell r="G857" t="str">
            <v>Generate Invoices --&gt;Review Activity --&gt;Accounting Entries By Invoice</v>
          </cell>
          <cell r="H857" t="str">
            <v>c/GENERATE_INVOICES.BI_ACCT_ENTRY_INV.GBL</v>
          </cell>
          <cell r="I857" t="str">
            <v>BI_ACCT_ENTRY_INV </v>
          </cell>
        </row>
        <row r="857">
          <cell r="M857" t="str">
            <v>Manage Sales Activities, Generate Invoices, Inquire, Accounting Entries by Invoice</v>
          </cell>
          <cell r="N857" t="str">
            <v>Generate Invoices --&gt;Review Activity --&gt;Accounting Entries By Invoice</v>
          </cell>
        </row>
        <row r="858">
          <cell r="G858" t="str">
            <v>Generate Invoices --&gt;Review Activity --&gt;Accounting Entries By Journal</v>
          </cell>
          <cell r="H858" t="str">
            <v>c/GENERATE_INVOICES.BI_ACCT_ENTRY_JRNL.GBL</v>
          </cell>
          <cell r="I858" t="str">
            <v>BI_ACCT_ENTRY_JRNL</v>
          </cell>
        </row>
        <row r="858">
          <cell r="M858" t="str">
            <v>Manage Sales Activities, Generate Invoices, Inquire, Accounting Entries by Journal</v>
          </cell>
          <cell r="N858" t="str">
            <v>Generate Invoices --&gt;Review Activity --&gt;Accounting Entries By Journal</v>
          </cell>
        </row>
        <row r="859">
          <cell r="G859" t="str">
            <v>Generate Invoices --&gt;Review Processing --&gt;In Progress Log</v>
          </cell>
          <cell r="H859" t="str">
            <v>c/GENERATE_INVOICES.BI_IN_PROGRESS_LOG.GBL</v>
          </cell>
          <cell r="I859" t="str">
            <v>BI_IN_PROGRESS_LOG</v>
          </cell>
        </row>
        <row r="859">
          <cell r="M859" t="str">
            <v>Manage Sales Activities, Generate Invoices, Inquire, In Progress Log</v>
          </cell>
          <cell r="N859" t="str">
            <v>Generate Invoices --&gt;Review Processing --&gt;In Progress Log</v>
          </cell>
        </row>
        <row r="860">
          <cell r="G860" t="str">
            <v>Generate Invoices --&gt;Review Processing --&gt;Review Invoice Errors</v>
          </cell>
          <cell r="H860" t="str">
            <v>c/GENERATE_INVOICES.BI_ERR_BY_INV.GBL</v>
          </cell>
          <cell r="I860" t="str">
            <v>BI_ERR_BY_INV     </v>
          </cell>
        </row>
        <row r="860">
          <cell r="M860" t="str">
            <v>Manage Sales Activities, Generate Invoices, Inquire, View Error by Invoice</v>
          </cell>
          <cell r="N860" t="str">
            <v>Generate Invoices --&gt;Review Processing --&gt;Review Invoice Errors</v>
          </cell>
        </row>
        <row r="861">
          <cell r="G861" t="str">
            <v>Generate Invoices --&gt;Non-Consolidated --&gt;Finalize and Print Invoices</v>
          </cell>
          <cell r="H861" t="str">
            <v>c/GENERATE_INVOICES.FINAL_PRINT.GBL</v>
          </cell>
          <cell r="I861" t="str">
            <v>FINAL_PRINT       </v>
          </cell>
        </row>
        <row r="861">
          <cell r="M861" t="str">
            <v>Manage Sales Activities, Generate Invoices, Process, Finalize And Print</v>
          </cell>
          <cell r="N861" t="str">
            <v>Generate Invoices --&gt;Non-Consolidated --&gt;Finalize and Print Invoices</v>
          </cell>
        </row>
        <row r="862">
          <cell r="G862" t="str">
            <v>Generate Invoices --&gt;Non-Consolidated --&gt;Print Pro Forma</v>
          </cell>
          <cell r="H862" t="str">
            <v>c/GENERATE_INVOICES.PROFORMA.GBL</v>
          </cell>
          <cell r="I862" t="str">
            <v>PROFORMA          </v>
          </cell>
        </row>
        <row r="862">
          <cell r="M862" t="str">
            <v>Manage Sales Activities, Generate Invoices, Process, Pro Forma</v>
          </cell>
          <cell r="N862" t="str">
            <v>Generate Invoices --&gt;Non-Consolidated --&gt;Print Pro Forma</v>
          </cell>
        </row>
        <row r="863">
          <cell r="G863" t="str">
            <v>Generate Invoices --&gt;Non-Consolidated --&gt;Reprint Invoices</v>
          </cell>
          <cell r="H863" t="str">
            <v>c/GENERATE_INVOICES.REPRINT_IVC.GBL</v>
          </cell>
          <cell r="I863" t="str">
            <v>REPRINT_IVC       </v>
          </cell>
        </row>
        <row r="863">
          <cell r="M863" t="str">
            <v>Manage Sales Activities, Generate Invoices, Process, Reprint Invoices</v>
          </cell>
          <cell r="N863" t="str">
            <v>Generate Invoices --&gt;Non-Consolidated --&gt;Reprint Invoices</v>
          </cell>
        </row>
        <row r="864">
          <cell r="G864" t="str">
            <v>Billing --&gt;Utilities --&gt;BI_WF_0001</v>
          </cell>
          <cell r="H864" t="str">
            <v>c/GENERATE_INVOICES.BI_WF_0001.GBL</v>
          </cell>
          <cell r="I864" t="str">
            <v>BI_WF_0001        </v>
          </cell>
        </row>
        <row r="864">
          <cell r="M864" t="str">
            <v>Manage Sales Activities, Generate Invoices, Process, BI_WF_0001</v>
          </cell>
          <cell r="N864" t="str">
            <v>Billing --&gt;Utilities --&gt;BI_WF_0001</v>
          </cell>
        </row>
        <row r="865">
          <cell r="G865" t="str">
            <v>Generate Invoices --&gt;Check Budget --&gt;Request Budget Check</v>
          </cell>
          <cell r="H865" t="str">
            <v>c/GENERATE_INVOICES.RUN_BI_KK_BCHK.GBL</v>
          </cell>
          <cell r="I865" t="str">
            <v>RUN_BI_KK_BCHK    </v>
          </cell>
        </row>
        <row r="865">
          <cell r="M865" t="str">
            <v>Manage Sales Activities, Generate Invoices, Process, Budget Check Acct Entries</v>
          </cell>
          <cell r="N865" t="str">
            <v>Generate Invoices --&gt;Check Budget --&gt;Request Budget Check</v>
          </cell>
        </row>
        <row r="866">
          <cell r="G866" t="str">
            <v>Generate Invoices --&gt;Consolidated --&gt;Print Consolidated Pro Forma</v>
          </cell>
          <cell r="H866" t="str">
            <v>c/GENERATE_INVOICES.CON_PROFORMA.GBL</v>
          </cell>
          <cell r="I866" t="str">
            <v>CON_PROFORMA      </v>
          </cell>
        </row>
        <row r="866">
          <cell r="M866" t="str">
            <v>Manage Sales Activities, Generate Invoices, Process, Consolidated Pro Forma</v>
          </cell>
          <cell r="N866" t="str">
            <v>Generate Invoices --&gt;Consolidated --&gt;Print Consolidated Pro Forma</v>
          </cell>
        </row>
        <row r="867">
          <cell r="G867" t="str">
            <v>Generate Invoices --&gt;Consolidated --&gt;Finalize and Print Invoices</v>
          </cell>
          <cell r="H867" t="str">
            <v>c/GENERATE_INVOICES.CON_FINAL_PRINT.GBL</v>
          </cell>
          <cell r="I867" t="str">
            <v>CON_FINAL_PRINT   </v>
          </cell>
        </row>
        <row r="867">
          <cell r="M867" t="str">
            <v>Manage Sales Activities, Generate Invoices, Process, Consolidated Final Print</v>
          </cell>
          <cell r="N867" t="str">
            <v>Generate Invoices --&gt;Consolidated --&gt;Finalize and Print Invoices</v>
          </cell>
        </row>
        <row r="868">
          <cell r="G868" t="str">
            <v>Generate Invoices --&gt;Consolidated --&gt;Reprint Invoices</v>
          </cell>
          <cell r="H868" t="str">
            <v>c/GENERATE_INVOICES.CON_REPRINT_IVC.GBL</v>
          </cell>
          <cell r="I868" t="str">
            <v>CON_REPRINT_IVC   </v>
          </cell>
        </row>
        <row r="868">
          <cell r="M868" t="str">
            <v>Manage Sales Activities, Generate Invoices, Process, Consolidated Reprint Invoices</v>
          </cell>
          <cell r="N868" t="str">
            <v>Generate Invoices --&gt;Consolidated --&gt;Reprint Invoices</v>
          </cell>
        </row>
        <row r="869">
          <cell r="G869" t="str">
            <v>Generate Invoices --&gt;Consolidated --&gt;Load Invoices to AP</v>
          </cell>
          <cell r="H869" t="str">
            <v>c/GENERATE_INVOICES.CON_BI_GENAP.GBL</v>
          </cell>
          <cell r="I869" t="str">
            <v>CON_BI_GENAP      </v>
          </cell>
        </row>
        <row r="869">
          <cell r="M869" t="str">
            <v>Manage Sales Activities, Generate Invoices, Process, Consolidated Generate AP Vchr</v>
          </cell>
          <cell r="N869" t="str">
            <v>Generate Invoices --&gt;Consolidated --&gt;Load Invoices to AP</v>
          </cell>
        </row>
        <row r="870">
          <cell r="G870" t="str">
            <v>Generate Invoices --&gt;Consolidated --&gt;Load Invoices to AR</v>
          </cell>
          <cell r="H870" t="str">
            <v>c/GENERATE_INVOICES.CON_BI_LOADAR.GBL</v>
          </cell>
          <cell r="I870" t="str">
            <v>CON_BI_LOADAR     </v>
          </cell>
        </row>
        <row r="870">
          <cell r="M870" t="str">
            <v>Manage Sales Activities, Generate Invoices, Process, Consolidated Load AR</v>
          </cell>
          <cell r="N870" t="str">
            <v>Generate Invoices --&gt;Consolidated --&gt;Load Invoices to AR</v>
          </cell>
        </row>
        <row r="871">
          <cell r="G871" t="str">
            <v>Generate Invoices --&gt;Consolidated --&gt;Create Accounting Entries</v>
          </cell>
          <cell r="H871" t="str">
            <v>c/GENERATE_INVOICES.CON_BI_LOADGL.GBL</v>
          </cell>
          <cell r="I871" t="str">
            <v>CON_BI_LOADGL     </v>
          </cell>
        </row>
        <row r="871">
          <cell r="M871" t="str">
            <v>Manage Sales Activities, Generate Invoices, Process, Consolidated Load GL</v>
          </cell>
          <cell r="N871" t="str">
            <v>Generate Invoices --&gt;Consolidated --&gt;Create Accounting Entries</v>
          </cell>
        </row>
        <row r="872">
          <cell r="G872" t="str">
            <v>Generate Invoices --&gt;Non-Consolidated --&gt;Convert Currency Amounts</v>
          </cell>
          <cell r="H872" t="str">
            <v>c/GENERATE_INVOICES.RUN_BI_CURCNV.GBL</v>
          </cell>
          <cell r="I872" t="str">
            <v>RUN_BI_CURCNV     </v>
          </cell>
        </row>
        <row r="872">
          <cell r="M872" t="str">
            <v>Manage Sales Activities, Generate Invoices, Process, Currency Conversion</v>
          </cell>
          <cell r="N872" t="str">
            <v>Generate Invoices --&gt;Non-Consolidated --&gt;Convert Currency Amounts</v>
          </cell>
        </row>
        <row r="873">
          <cell r="G873" t="str">
            <v>Generate Invoices --&gt;Consolidated --&gt;Convert Currency Amounts</v>
          </cell>
          <cell r="H873" t="str">
            <v>c/GENERATE_INVOICES.RUN_BI_CURCNV_CONS.GBL</v>
          </cell>
          <cell r="I873" t="str">
            <v>RUN_BI_CURCNV_CONS</v>
          </cell>
        </row>
        <row r="873">
          <cell r="M873" t="str">
            <v>Manage Sales Activities, Generate Invoices, Process, Currency Conversion (Consol)</v>
          </cell>
          <cell r="N873" t="str">
            <v>Generate Invoices --&gt;Consolidated --&gt;Convert Currency Amounts</v>
          </cell>
        </row>
        <row r="874">
          <cell r="G874" t="str">
            <v>Generate Invoices --&gt;Non-Consolidated --&gt;Load Invoices to AP</v>
          </cell>
          <cell r="H874" t="str">
            <v>c/GENERATE_INVOICES.RUN_BI_GENAP.GBL</v>
          </cell>
          <cell r="I874" t="str">
            <v>RUN_BI_GENAP      </v>
          </cell>
        </row>
        <row r="874">
          <cell r="M874" t="str">
            <v>Manage Sales Activities, Generate Invoices, Process, Generate AP Vouchers</v>
          </cell>
          <cell r="N874" t="str">
            <v>Generate Invoices --&gt;Non-Consolidated --&gt;Load Invoices to AP</v>
          </cell>
        </row>
        <row r="875">
          <cell r="G875" t="str">
            <v>Generate Invoices --&gt;Non-Consolidated --&gt;Load Invoices to AR</v>
          </cell>
          <cell r="H875" t="str">
            <v>c/GENERATE_INVOICES.RUN_BI_LOADAR.GBL</v>
          </cell>
          <cell r="I875" t="str">
            <v>RUN_BI_LOADAR     </v>
          </cell>
        </row>
        <row r="875">
          <cell r="M875" t="str">
            <v>Manage Sales Activities, Generate Invoices, Process, Load AR Pending Items</v>
          </cell>
          <cell r="N875" t="str">
            <v>Generate Invoices --&gt;Non-Consolidated --&gt;Load Invoices to AR</v>
          </cell>
        </row>
        <row r="876">
          <cell r="G876" t="str">
            <v>Generate Invoices --&gt;Non-Consolidated --&gt;Create Accounting Entries</v>
          </cell>
          <cell r="H876" t="str">
            <v>c/GENERATE_INVOICES.RUN_BI_LOADGL.GBL</v>
          </cell>
          <cell r="I876" t="str">
            <v>RUN_BI_LOADGL     </v>
          </cell>
        </row>
        <row r="876">
          <cell r="M876" t="str">
            <v>Manage Sales Activities, Generate Invoices, Process, Load GL Acctng Entries</v>
          </cell>
          <cell r="N876" t="str">
            <v>Generate Invoices --&gt;Non-Consolidated --&gt;Create Accounting Entries</v>
          </cell>
        </row>
        <row r="877">
          <cell r="G877" t="str">
            <v>Generate Invoices --&gt;Non-Consolidated --&gt;Pre-Load Process</v>
          </cell>
          <cell r="H877" t="str">
            <v>c/GENERATE_INVOICES.RUN_BI_PRELD.GBL</v>
          </cell>
          <cell r="I877" t="str">
            <v>RUN_BI_PRELD      </v>
          </cell>
        </row>
        <row r="877">
          <cell r="M877" t="str">
            <v>Manage Sales Activities, Generate Invoices, Process, Pre-Load Process</v>
          </cell>
          <cell r="N877" t="str">
            <v>Generate Invoices --&gt;Non-Consolidated --&gt;Pre-Load Process</v>
          </cell>
        </row>
        <row r="878">
          <cell r="G878" t="str">
            <v>Generate Invoices --&gt;Reproduce Invoice Reports --&gt;Print Crystal Invoices</v>
          </cell>
          <cell r="H878" t="str">
            <v>c/GENERATE_INVOICES.RUN_BI_PRNTEXT.GBL</v>
          </cell>
          <cell r="I878" t="str">
            <v>RUN_BI_PRNTEXT    </v>
          </cell>
        </row>
        <row r="878">
          <cell r="M878" t="str">
            <v>Manage Sales Activities, Generate Invoices, Process, Print Crystal Invoices</v>
          </cell>
          <cell r="N878" t="str">
            <v>Generate Invoices --&gt;Reproduce Invoice Reports --&gt;Print Crystal Invoices</v>
          </cell>
        </row>
        <row r="879">
          <cell r="G879" t="str">
            <v>Process Credit Cards --&gt;Review Pending CC Transaction</v>
          </cell>
          <cell r="H879" t="str">
            <v>c/GENERATE_INVOICES.BI_INTFC_CRCARD.GBL</v>
          </cell>
          <cell r="I879" t="str">
            <v>BI_INTFC_CRCARD   </v>
          </cell>
        </row>
        <row r="879">
          <cell r="M879" t="str">
            <v>Manage Sales Activities, Generate Invoices, Process, Review Pending Cred Card Trans</v>
          </cell>
          <cell r="N879" t="str">
            <v>Process Credit Cards --&gt;Review Pending CC Transaction</v>
          </cell>
        </row>
        <row r="880">
          <cell r="G880" t="str">
            <v>Process Credit Cards --&gt;Request Credit Card Processing</v>
          </cell>
          <cell r="H880" t="str">
            <v>c/GENERATE_INVOICES.RUN_BI_CRCARD.GBL</v>
          </cell>
          <cell r="I880" t="str">
            <v>RUN_BI_CRCARD     </v>
          </cell>
        </row>
        <row r="880">
          <cell r="M880" t="str">
            <v>Manage Sales Activities, Generate Invoices, Process, Run Credit Card Processing</v>
          </cell>
          <cell r="N880" t="str">
            <v>Process Credit Cards --&gt;Request Credit Card Processing</v>
          </cell>
        </row>
        <row r="881">
          <cell r="G881" t="str">
            <v>Generate Invoices --&gt;Request Invoice Notification</v>
          </cell>
          <cell r="H881" t="str">
            <v>c/GENERATE_INVOICES.RUN_BI_WF_0001.GBL</v>
          </cell>
          <cell r="I881" t="str">
            <v>RUN_BI_WF_0001    </v>
          </cell>
        </row>
        <row r="881">
          <cell r="M881" t="str">
            <v>Manage Sales Activities, Generate Invoices, Process, Run Invoice Notifications</v>
          </cell>
          <cell r="N881" t="str">
            <v>Generate Invoices --&gt;Request Invoice Notification</v>
          </cell>
        </row>
        <row r="882">
          <cell r="G882" t="str">
            <v>Generate Invoices --&gt;Consolidated --&gt;Single Action Consolidation</v>
          </cell>
          <cell r="H882" t="str">
            <v>c/GENERATE_INVOICES.CON_SNGL_ACTION.GBL</v>
          </cell>
          <cell r="I882" t="str">
            <v>CON_SNGL_ACTION   </v>
          </cell>
        </row>
        <row r="882">
          <cell r="M882" t="str">
            <v>Manage Sales Activities, Generate Invoices, Process, Single Action Consolidation</v>
          </cell>
          <cell r="N882" t="str">
            <v>Generate Invoices --&gt;Consolidated --&gt;Single Action Consolidation</v>
          </cell>
        </row>
        <row r="883">
          <cell r="G883" t="str">
            <v>Generate Invoices --&gt;Non-Consolidated --&gt;Single Action Invoice</v>
          </cell>
          <cell r="H883" t="str">
            <v>c/GENERATE_INVOICES.SNGL_ACTION.GBL</v>
          </cell>
          <cell r="I883" t="str">
            <v>SNGL_ACTION       </v>
          </cell>
        </row>
        <row r="883">
          <cell r="M883" t="str">
            <v>Manage Sales Activities, Generate Invoices, Process, Single Action Invoice</v>
          </cell>
          <cell r="N883" t="str">
            <v>Generate Invoices --&gt;Non-Consolidated --&gt;Single Action Invoice</v>
          </cell>
        </row>
        <row r="884">
          <cell r="G884" t="str">
            <v>Generate Invoices --&gt;Reproduce Invoice Reports --&gt;AR Pending Item Report</v>
          </cell>
          <cell r="H884" t="str">
            <v>c/GENERATE_INVOICES.RUN_BI_AR.GBL</v>
          </cell>
          <cell r="I884" t="str">
            <v>RUN_BI_AR         </v>
          </cell>
        </row>
        <row r="884">
          <cell r="M884" t="str">
            <v>Manage Sales Activities, Generate Invoices, Report, AR Pending Item</v>
          </cell>
          <cell r="N884" t="str">
            <v>Generate Invoices --&gt;Reproduce Invoice Reports --&gt;AR Pending Item Report</v>
          </cell>
        </row>
        <row r="885">
          <cell r="G885" t="str">
            <v>Generate Invoices --&gt;Review Activity --&gt;Consolidated Register</v>
          </cell>
          <cell r="H885" t="str">
            <v>c/GENERATE_INVOICES.RUN_CONS_RGSTR.GBL</v>
          </cell>
          <cell r="I885" t="str">
            <v>RUN_CONS_RGSTR    </v>
          </cell>
        </row>
        <row r="885">
          <cell r="M885" t="str">
            <v>Manage Sales Activities, Generate Invoices, Report, Consolidation Register</v>
          </cell>
          <cell r="N885" t="str">
            <v>Generate Invoices --&gt;Review Activity --&gt;Consolidated Register</v>
          </cell>
        </row>
        <row r="886">
          <cell r="G886" t="str">
            <v>Generate Invoices --&gt;Reproduce Invoice Reports --&gt;GL Accounting Entries</v>
          </cell>
          <cell r="H886" t="str">
            <v>c/GENERATE_INVOICES.RUN_BI_GL.GBL</v>
          </cell>
          <cell r="I886" t="str">
            <v>RUN_BI_GL         </v>
          </cell>
        </row>
        <row r="886">
          <cell r="M886" t="str">
            <v>Manage Sales Activities, Generate Invoices, Report, GL Accounting Entries</v>
          </cell>
          <cell r="N886" t="str">
            <v>Generate Invoices --&gt;Reproduce Invoice Reports --&gt;GL Accounting Entries</v>
          </cell>
        </row>
        <row r="887">
          <cell r="G887" t="str">
            <v>Generate Invoices --&gt;Reproduce Invoice Reports --&gt;AP Voucher Entries</v>
          </cell>
          <cell r="H887" t="str">
            <v>c/GENERATE_INVOICES.RUN_BI_AP.GBL</v>
          </cell>
          <cell r="I887" t="str">
            <v>RUN_BI_AP         </v>
          </cell>
        </row>
        <row r="887">
          <cell r="M887" t="str">
            <v>Manage Sales Activities, Generate Invoices, Report, AP Voucher Entries</v>
          </cell>
          <cell r="N887" t="str">
            <v>Generate Invoices --&gt;Reproduce Invoice Reports --&gt;AP Voucher Entries</v>
          </cell>
        </row>
        <row r="888">
          <cell r="G888" t="str">
            <v>Generate Invoices --&gt;Reproduce Invoice Reports --&gt;Consol GL Accounting Entries</v>
          </cell>
          <cell r="H888" t="str">
            <v>c/GENERATE_INVOICES.RUN_BI_CON_GL.GBL</v>
          </cell>
          <cell r="I888" t="str">
            <v>RUN_BI_CON_GL     </v>
          </cell>
        </row>
        <row r="888">
          <cell r="M888" t="str">
            <v>Manage Sales Activities, Generate Invoices, Report, Consol GL Accounting Entries</v>
          </cell>
          <cell r="N888" t="str">
            <v>Generate Invoices --&gt;Reproduce Invoice Reports --&gt;Consol GL Accounting Entries</v>
          </cell>
        </row>
        <row r="889">
          <cell r="G889" t="str">
            <v>Generate Invoices --&gt;Reproduce Invoice Reports --&gt;Consol AR Pending Item Report</v>
          </cell>
          <cell r="H889" t="str">
            <v>c/GENERATE_INVOICES.RUN_BI_CON_AR.GBL</v>
          </cell>
          <cell r="I889" t="str">
            <v>RUN_BI_CON_AR     </v>
          </cell>
        </row>
        <row r="889">
          <cell r="M889" t="str">
            <v>Manage Sales Activities, Generate Invoices, Report, Consolidated AR Pending Item</v>
          </cell>
          <cell r="N889" t="str">
            <v>Generate Invoices --&gt;Reproduce Invoice Reports --&gt;Consol AR Pending Item Report</v>
          </cell>
        </row>
        <row r="890">
          <cell r="G890" t="str">
            <v>Generate Invoices --&gt;Review Activity --&gt;Invoice Register</v>
          </cell>
          <cell r="H890" t="str">
            <v>c/GENERATE_INVOICES.RUN_BI_IVCRGSTR.GBL</v>
          </cell>
          <cell r="I890" t="str">
            <v>RUN_BI_IVCRGSTR   </v>
          </cell>
        </row>
        <row r="890">
          <cell r="M890" t="str">
            <v>Manage Sales Activities, Generate Invoices, Report, Invoice Register</v>
          </cell>
          <cell r="N890" t="str">
            <v>Generate Invoices --&gt;Review Activity --&gt;Invoice Register</v>
          </cell>
        </row>
        <row r="891">
          <cell r="G891" t="str">
            <v>Billing --&gt;Consolidated Bills --&gt;Review Attached Bills</v>
          </cell>
          <cell r="H891" t="str">
            <v>c/ENTER_BILLING_INFORMATION.BI_CONS_DTL_INQ.GBL</v>
          </cell>
          <cell r="I891" t="str">
            <v>BI_CONS_DTL_INQ   </v>
          </cell>
        </row>
        <row r="891">
          <cell r="M891" t="str">
            <v>Manage Sales Activities, Enter Billing Information, Inquire, Attached Bill Inquiry</v>
          </cell>
          <cell r="N891" t="str">
            <v>Billing --&gt;Consolidated Bills --&gt;Review Attached Bills</v>
          </cell>
        </row>
        <row r="892">
          <cell r="G892" t="str">
            <v>Billing --&gt;Consolidated Bills --&gt;Review Attached Bills (Base)</v>
          </cell>
          <cell r="H892" t="str">
            <v>c/ENTER_BILLING_INFORMATION.BI_CONS_DTL_INQ_B.GBL</v>
          </cell>
          <cell r="I892" t="str">
            <v>BI_CONS_DTL_INQ_B </v>
          </cell>
        </row>
        <row r="892">
          <cell r="M892" t="str">
            <v>Manage Sales Activities, Enter Billing Information, Inquire, Attached Bills (Base Curr)</v>
          </cell>
          <cell r="N892" t="str">
            <v>Billing --&gt;Consolidated Bills --&gt;Review Attached Bills (Base)</v>
          </cell>
        </row>
        <row r="893">
          <cell r="G893" t="str">
            <v>Billing --&gt;Consolidated Bills --&gt;Review Attached Bills (Euro)</v>
          </cell>
          <cell r="H893" t="str">
            <v>c/ENTER_BILLING_INFORMATION.BI_CONS_DTL_INQ_E.GBL</v>
          </cell>
          <cell r="I893" t="str">
            <v>BI_CONS_DTL_INQ_E </v>
          </cell>
        </row>
        <row r="893">
          <cell r="M893" t="str">
            <v>Manage Sales Activities, Enter Billing Information, Inquire, Attached Bills (Euro Curr)</v>
          </cell>
          <cell r="N893" t="str">
            <v>Billing --&gt;Consolidated Bills --&gt;Review Attached Bills (Euro)</v>
          </cell>
        </row>
        <row r="894">
          <cell r="G894" t="str">
            <v>Billing --&gt;Consolidated Bills --&gt;Review Consolidated Bills</v>
          </cell>
          <cell r="H894" t="str">
            <v>c/ENTER_BILLING_INFORMATION.BI_CONS_HDR_INQ.GBL</v>
          </cell>
          <cell r="I894" t="str">
            <v>BI_CONS_HDR_INQ   </v>
          </cell>
        </row>
        <row r="894">
          <cell r="M894" t="str">
            <v>Manage Sales Activities, Enter Billing Information, Inquire, Consolidated Bill Inquiry</v>
          </cell>
          <cell r="N894" t="str">
            <v>Billing --&gt;Consolidated Bills --&gt;Review Consolidated Bills</v>
          </cell>
        </row>
        <row r="895">
          <cell r="G895" t="str">
            <v>Billing --&gt;Bill Maintenance --&gt;Bill Search --&gt;Lines Invoiced</v>
          </cell>
          <cell r="H895" t="str">
            <v>c/ENTER_BILLING_INFORMATION.BI_LINE_SEARCH-I.GBL</v>
          </cell>
          <cell r="I895" t="str">
            <v>BI_LINE_SEARCH-I  </v>
          </cell>
        </row>
        <row r="895">
          <cell r="M895" t="str">
            <v>Manage Sales Activities, Enter Billing Information, Inquire, Line Search</v>
          </cell>
          <cell r="N895" t="str">
            <v>Billing --&gt;Bill Maintenance --&gt;Bill Search --&gt;Lines Invoiced</v>
          </cell>
        </row>
        <row r="896">
          <cell r="G896" t="str">
            <v>Billing --&gt;Interface Transactions --&gt;Review Interface Completions</v>
          </cell>
          <cell r="H896" t="str">
            <v>c/ENTER_BILLING_INFORMATION.INTFC_BI_C_VW.GBL</v>
          </cell>
          <cell r="I896" t="str">
            <v>INTFC_BI_C_VW     </v>
          </cell>
        </row>
        <row r="896">
          <cell r="M896" t="str">
            <v>Manage Sales Activities, Enter Billing Information, Inquire, Review Interface - Complete</v>
          </cell>
          <cell r="N896" t="str">
            <v>Billing --&gt;Interface Transactions --&gt;Review Interface Completions</v>
          </cell>
        </row>
        <row r="897">
          <cell r="G897" t="str">
            <v>Billing --&gt;Accumulated Balances --&gt;Review Balances (Base)</v>
          </cell>
          <cell r="H897" t="str">
            <v>c/ENTER_BILLING_INFORMATION.BI_ACCUM_INQ_B.GBL</v>
          </cell>
          <cell r="I897" t="str">
            <v>BI_ACCUM_INQ_B    </v>
          </cell>
        </row>
        <row r="897">
          <cell r="M897" t="str">
            <v>Manage Sales Activities, Enter Billing Information, Inquire, Accumulated Bal Inqy (Base)</v>
          </cell>
          <cell r="N897" t="str">
            <v>Billing --&gt;Accumulated Balances --&gt;Review Balances (Base)</v>
          </cell>
        </row>
        <row r="898">
          <cell r="G898" t="str">
            <v>Billing --&gt;Accumulated Balances --&gt;Review Balances (Euro)</v>
          </cell>
          <cell r="H898" t="str">
            <v>c/ENTER_BILLING_INFORMATION.BI_ACCUM_INQ_E.GBL</v>
          </cell>
          <cell r="I898" t="str">
            <v>BI_ACCUM_INQ_E    </v>
          </cell>
        </row>
        <row r="898">
          <cell r="M898" t="str">
            <v>Manage Sales Activities, Enter Billing Information, Inquire, Accumulated Bal Inqy (Euro)</v>
          </cell>
          <cell r="N898" t="str">
            <v>Billing --&gt;Accumulated Balances --&gt;Review Balances (Euro)</v>
          </cell>
        </row>
        <row r="899">
          <cell r="G899" t="str">
            <v>Billing --&gt;Accumulated Balances --&gt;Review Balances</v>
          </cell>
          <cell r="H899" t="str">
            <v>c/ENTER_BILLING_INFORMATION.BI_ACCUM_INQ.GBL</v>
          </cell>
          <cell r="I899" t="str">
            <v>BI_ACCUM_INQ      </v>
          </cell>
        </row>
        <row r="899">
          <cell r="M899" t="str">
            <v>Manage Sales Activities, Enter Billing Information, Inquire, Accumulated Balance Inquiry</v>
          </cell>
          <cell r="N899" t="str">
            <v>Billing --&gt;Accumulated Balances --&gt;Review Balances</v>
          </cell>
        </row>
        <row r="900">
          <cell r="G900" t="str">
            <v>Billing --&gt;Accumulated Balances --&gt;Compare Balances</v>
          </cell>
          <cell r="H900" t="str">
            <v>c/ENTER_BILLING_INFORMATION.BI_ACCUM_COMP.GBL</v>
          </cell>
          <cell r="I900" t="str">
            <v>BI_ACCUM_COMP     </v>
          </cell>
        </row>
        <row r="900">
          <cell r="M900" t="str">
            <v>Manage Sales Activities, Enter Billing Information, Inquire, Accumulated Balance Compare</v>
          </cell>
          <cell r="N900" t="str">
            <v>Billing --&gt;Accumulated Balances --&gt;Compare Balances</v>
          </cell>
        </row>
        <row r="901">
          <cell r="G901" t="str">
            <v>Billing --&gt;Accumulated Balances --&gt;Compare Balances (Base)</v>
          </cell>
          <cell r="H901" t="str">
            <v>c/ENTER_BILLING_INFORMATION.BI_ACCUM_COMP_B.GBL</v>
          </cell>
          <cell r="I901" t="str">
            <v>BI_ACCUM_COMP_B   </v>
          </cell>
        </row>
        <row r="901">
          <cell r="M901" t="str">
            <v>Manage Sales Activities, Enter Billing Information, Inquire, Accumulated Bill Comp (Base)</v>
          </cell>
          <cell r="N901" t="str">
            <v>Billing --&gt;Accumulated Balances --&gt;Compare Balances (Base)</v>
          </cell>
        </row>
        <row r="902">
          <cell r="G902" t="str">
            <v>Billing --&gt;Accumulated Balances --&gt;Compare Balances (Euro)</v>
          </cell>
          <cell r="H902" t="str">
            <v>c/ENTER_BILLING_INFORMATION.BI_ACCUM_COMP_E.GBL</v>
          </cell>
          <cell r="I902" t="str">
            <v>BI_ACCUM_COMP_E   </v>
          </cell>
        </row>
        <row r="902">
          <cell r="M902" t="str">
            <v>Manage Sales Activities, Enter Billing Information, Inquire, Accumulated Bill Comp (Euro)</v>
          </cell>
          <cell r="N902" t="str">
            <v>Billing --&gt;Accumulated Balances --&gt;Compare Balances (Euro)</v>
          </cell>
        </row>
        <row r="903">
          <cell r="G903" t="str">
            <v>Billing --&gt;Bill Maintenance --&gt;Review Billing Information --&gt;Detailed Bill</v>
          </cell>
          <cell r="H903" t="str">
            <v>c/ENTER_BILLING_INFORMATION.BI_INQUIRY.GBL</v>
          </cell>
          <cell r="I903" t="str">
            <v>BI_INQUIRY        </v>
          </cell>
        </row>
        <row r="903">
          <cell r="M903" t="str">
            <v>Manage Sales Activities, Enter Billing Information, Inquire, Bill Inquiry</v>
          </cell>
          <cell r="N903" t="str">
            <v>Billing --&gt;Bill Maintenance --&gt;Review Billing Information --&gt;Detailed Bill</v>
          </cell>
        </row>
        <row r="904">
          <cell r="G904" t="str">
            <v>Billing --&gt;Bill Maintenance --&gt;Review Billing Information --&gt;Detailed Bill (Base Currency)</v>
          </cell>
          <cell r="H904" t="str">
            <v>c/ENTER_BILLING_INFORMATION.BI_INQUIRY_B.GBL</v>
          </cell>
          <cell r="I904" t="str">
            <v>BI_INQUIRY_B      </v>
          </cell>
        </row>
        <row r="904">
          <cell r="M904" t="str">
            <v>Manage Sales Activities, Enter Billing Information, Inquire, Bill Inquiry (Base Currency)</v>
          </cell>
          <cell r="N904" t="str">
            <v>Billing --&gt;Bill Maintenance --&gt;Review Billing Information --&gt;Detailed Bill (Base Currency)</v>
          </cell>
        </row>
        <row r="905">
          <cell r="G905" t="str">
            <v>Billing --&gt;Bill Maintenance --&gt;Review Billing Information --&gt;Detailed Bill (Euro Currency)</v>
          </cell>
          <cell r="H905" t="str">
            <v>c/ENTER_BILLING_INFORMATION.BI_INQUIRY_E.GBL</v>
          </cell>
          <cell r="I905" t="str">
            <v>BI_INQUIRY_E      </v>
          </cell>
        </row>
        <row r="905">
          <cell r="M905" t="str">
            <v>Manage Sales Activities, Enter Billing Information, Inquire, Bill Inquiry (Euro Currency)</v>
          </cell>
          <cell r="N905" t="str">
            <v>Billing --&gt;Bill Maintenance --&gt;Review Billing Information --&gt;Detailed Bill (Euro Currency)</v>
          </cell>
        </row>
        <row r="906">
          <cell r="G906" t="str">
            <v>Billing --&gt;Bill Maintenance --&gt;Bill Search --&gt;Bills Invoiced</v>
          </cell>
          <cell r="H906" t="str">
            <v>c/ENTER_BILLING_INFORMATION.BI_BILL_SEARCH-I.GBL</v>
          </cell>
          <cell r="I906" t="str">
            <v>BI_BILL_SEARCH-I  </v>
          </cell>
        </row>
        <row r="906">
          <cell r="M906" t="str">
            <v>Manage Sales Activities, Enter Billing Information, Inquire, Bill Search</v>
          </cell>
          <cell r="N906" t="str">
            <v>Billing --&gt;Bill Maintenance --&gt;Bill Search --&gt;Bills Invoiced</v>
          </cell>
        </row>
        <row r="907">
          <cell r="G907" t="str">
            <v>Billing --&gt;Bill Maintenance --&gt;Review Billing Information --&gt;Bill Summary</v>
          </cell>
          <cell r="H907" t="str">
            <v>c/ENTER_BILLING_INFORMATION.BI_SUMMARY-I.GBL</v>
          </cell>
          <cell r="I907" t="str">
            <v>BI_SUMMARY-I      </v>
          </cell>
        </row>
        <row r="907">
          <cell r="M907" t="str">
            <v>Manage Sales Activities, Enter Billing Information, Inquire, Bill Summary</v>
          </cell>
          <cell r="N907" t="str">
            <v>Billing --&gt;Bill Maintenance --&gt;Review Billing Information --&gt;Bill Summary</v>
          </cell>
        </row>
        <row r="908">
          <cell r="G908" t="str">
            <v>Billing --&gt;Bill Maintenance --&gt;Review Billing Information --&gt;Bill Summary (Base Currency)</v>
          </cell>
          <cell r="H908" t="str">
            <v>c/ENTER_BILLING_INFORMATION.BI_SUMMARY_I_B.GBL</v>
          </cell>
          <cell r="I908" t="str">
            <v>BI_SUMMARY_I_B    </v>
          </cell>
        </row>
        <row r="908">
          <cell r="M908" t="str">
            <v>Manage Sales Activities, Enter Billing Information, Inquire, Bill Summary (Base Currency)</v>
          </cell>
          <cell r="N908" t="str">
            <v>Billing --&gt;Bill Maintenance --&gt;Review Billing Information --&gt;Bill Summary (Base Currency)</v>
          </cell>
        </row>
        <row r="909">
          <cell r="G909" t="str">
            <v>Billing --&gt;Bill Maintenance --&gt;Review Billing Information --&gt;Bill Summary (Euro Currency)</v>
          </cell>
          <cell r="H909" t="str">
            <v>c/ENTER_BILLING_INFORMATION.BI_SUMMARY_I_E.GBL</v>
          </cell>
          <cell r="I909" t="str">
            <v>BI_SUMMARY_I_E    </v>
          </cell>
        </row>
        <row r="909">
          <cell r="M909" t="str">
            <v>Manage Sales Activities, Enter Billing Information, Inquire, Bill Summary (Euro Currency)</v>
          </cell>
          <cell r="N909" t="str">
            <v>Billing --&gt;Bill Maintenance --&gt;Review Billing Information --&gt;Bill Summary (Euro Currency)</v>
          </cell>
        </row>
        <row r="910">
          <cell r="G910" t="str">
            <v>Process Credit Cards --&gt;Review CC Transaction History</v>
          </cell>
          <cell r="H910" t="str">
            <v>c/ENTER_BILLING_INFORMATION.BI_CRCARD_HST.GBL</v>
          </cell>
          <cell r="I910" t="str">
            <v>BI_CRCARD_HST     </v>
          </cell>
        </row>
        <row r="910">
          <cell r="M910" t="str">
            <v>Manage Sales Activities, Enter Billing Information, Inquire, Cred Crd Transaction History</v>
          </cell>
          <cell r="N910" t="str">
            <v>Process Credit Cards --&gt;Review CC Transaction History</v>
          </cell>
        </row>
        <row r="911">
          <cell r="G911" t="str">
            <v>Billing --&gt;Bill Maintenance --&gt;Review Billing Information --&gt;Installment Bill Sched (Base)</v>
          </cell>
          <cell r="H911" t="str">
            <v>c/ENTER_BILLING_INFORMATION.BI_INST_SCHED_I_B.GBL</v>
          </cell>
          <cell r="I911" t="str">
            <v>BI_INST_SCHED_I_B </v>
          </cell>
        </row>
        <row r="911">
          <cell r="M911" t="str">
            <v>Manage Sales Activities, Enter Billing Information, Inquire, Installment Bill Sched (Base)</v>
          </cell>
          <cell r="N911" t="str">
            <v>Billing --&gt;Bill Maintenance --&gt;Review Billing Information --&gt;Installment Bill Sched (Base)</v>
          </cell>
        </row>
        <row r="912">
          <cell r="G912" t="str">
            <v>Billing --&gt;Bill Maintenance --&gt;Review Billing Information --&gt;Installment Bill Sched (Euro)</v>
          </cell>
          <cell r="H912" t="str">
            <v>c/ENTER_BILLING_INFORMATION.BI_INST_SCHED_I_E.GBL</v>
          </cell>
          <cell r="I912" t="str">
            <v>BI_INST_SCHED_I_E </v>
          </cell>
        </row>
        <row r="912">
          <cell r="M912" t="str">
            <v>Manage Sales Activities, Enter Billing Information, Inquire, Installment Bill Sched (Euro)</v>
          </cell>
          <cell r="N912" t="str">
            <v>Billing --&gt;Bill Maintenance --&gt;Review Billing Information --&gt;Installment Bill Sched (Euro)</v>
          </cell>
        </row>
        <row r="913">
          <cell r="G913" t="str">
            <v>Billing --&gt;Bill Maintenance --&gt;Review Billing Information --&gt;Installment Bill Schedule</v>
          </cell>
          <cell r="H913" t="str">
            <v>c/ENTER_BILLING_INFORMATION.BI_INST_SCHED_I.GBL</v>
          </cell>
          <cell r="I913" t="str">
            <v>BI_INST_SCHED_I   </v>
          </cell>
        </row>
        <row r="913">
          <cell r="M913" t="str">
            <v>Manage Sales Activities, Enter Billing Information, Inquire, Installment Bill Sched Inq</v>
          </cell>
          <cell r="N913" t="str">
            <v>Billing --&gt;Bill Maintenance --&gt;Review Billing Information --&gt;Installment Bill Schedule</v>
          </cell>
        </row>
        <row r="914">
          <cell r="G914" t="str">
            <v>Billing --&gt;Bill Maintenance --&gt;Review Billing Information --&gt;Recurring Bill Schedule</v>
          </cell>
          <cell r="H914" t="str">
            <v>c/ENTER_BILLING_INFORMATION.BI_SCHEDULE-I.GBL</v>
          </cell>
          <cell r="I914" t="str">
            <v>BI_SCHEDULE-I     </v>
          </cell>
        </row>
        <row r="914">
          <cell r="M914" t="str">
            <v>Manage Sales Activities, Enter Billing Information, Inquire, Recurring Schedule Inquiry</v>
          </cell>
          <cell r="N914" t="str">
            <v>Billing --&gt;Bill Maintenance --&gt;Review Billing Information --&gt;Recurring Bill Schedule</v>
          </cell>
        </row>
        <row r="915">
          <cell r="G915" t="str">
            <v>Billing --&gt;Interface Transactions --&gt;Review Pending Transactions</v>
          </cell>
          <cell r="H915" t="str">
            <v>c/ENTER_BILLING_INFORMATION.INTFC_BI_N_VW_INQ.GBL</v>
          </cell>
          <cell r="I915" t="str">
            <v>INTFC_BI_N_VW_INQ </v>
          </cell>
        </row>
        <row r="915">
          <cell r="M915" t="str">
            <v>Manage Sales Activities, Enter Billing Information, Inquire, Review Interface - Pending</v>
          </cell>
          <cell r="N915" t="str">
            <v>Billing --&gt;Interface Transactions --&gt;Review Pending Transactions</v>
          </cell>
        </row>
        <row r="916">
          <cell r="G916" t="str">
            <v>Billing --&gt;Bill Maintenance --&gt;Create Recurring Bills</v>
          </cell>
          <cell r="H916" t="str">
            <v>c/ENTER_BILLING_INFORMATION.RUN_BI_RECURING.GBL</v>
          </cell>
          <cell r="I916" t="str">
            <v>RUN_BI_RECURING   </v>
          </cell>
        </row>
        <row r="916">
          <cell r="M916" t="str">
            <v>Manage Sales Activities, Enter Billing Information, Process, Generate Recurring Bills</v>
          </cell>
          <cell r="N916" t="str">
            <v>Billing --&gt;Bill Maintenance --&gt;Create Recurring Bills</v>
          </cell>
        </row>
        <row r="917">
          <cell r="G917" t="str">
            <v>Billing --&gt;Accumulated Balances --&gt;Calculate Balances</v>
          </cell>
          <cell r="H917" t="str">
            <v>c/ENTER_BILLING_INFORMATION.RUN_BI_ACCUM.GBL</v>
          </cell>
          <cell r="I917" t="str">
            <v>RUN_BI_ACCUM      </v>
          </cell>
        </row>
        <row r="917">
          <cell r="M917" t="str">
            <v>Manage Sales Activities, Enter Billing Information, Process, Balance Accumulation</v>
          </cell>
          <cell r="N917" t="str">
            <v>Billing --&gt;Accumulated Balances --&gt;Calculate Balances</v>
          </cell>
        </row>
        <row r="918">
          <cell r="G918" t="str">
            <v>Billing --&gt;Interface Transactions --&gt;Process Billing Interface</v>
          </cell>
          <cell r="H918" t="str">
            <v>c/ENTER_BILLING_INFORMATION.RUN_BI_INTFC.GBL</v>
          </cell>
          <cell r="I918" t="str">
            <v>RUN_BI_INTFC      </v>
          </cell>
        </row>
        <row r="918">
          <cell r="M918" t="str">
            <v>Manage Sales Activities, Enter Billing Information, Process, Billing Interface</v>
          </cell>
          <cell r="N918" t="str">
            <v>Billing --&gt;Interface Transactions --&gt;Process Billing Interface</v>
          </cell>
        </row>
        <row r="919">
          <cell r="G919" t="str">
            <v>Billing --&gt;Utilities --&gt;Billing Workflow</v>
          </cell>
          <cell r="H919" t="str">
            <v>c/ENTER_BILLING_INFORMATION.RUN_BI_WF.GBL</v>
          </cell>
          <cell r="I919" t="str">
            <v>RUN_BI_WF         </v>
          </cell>
        </row>
        <row r="919">
          <cell r="M919" t="str">
            <v>Manage Sales Activities, Enter Billing Information, Process, Billing Workflow</v>
          </cell>
          <cell r="N919" t="str">
            <v>Billing --&gt;Utilities --&gt;Billing Workflow</v>
          </cell>
        </row>
        <row r="920">
          <cell r="G920" t="str">
            <v>Billing --&gt;Utilities --&gt;Delete Bills</v>
          </cell>
          <cell r="H920" t="str">
            <v>c/ENTER_BILLING_INFORMATION.RUN_BI_DELDATA.GBL</v>
          </cell>
          <cell r="I920" t="str">
            <v>RUN_BI_DELDATA    </v>
          </cell>
        </row>
        <row r="920">
          <cell r="M920" t="str">
            <v>Manage Sales Activities, Enter Billing Information, Process, Delete Bills</v>
          </cell>
          <cell r="N920" t="str">
            <v>Billing --&gt;Utilities --&gt;Delete Bills</v>
          </cell>
        </row>
        <row r="921">
          <cell r="G921" t="str">
            <v>Billing --&gt;Bill Maintenance --&gt;Create Installment Bills</v>
          </cell>
          <cell r="H921" t="str">
            <v>c/ENTER_BILLING_INFORMATION.RUN_BI_INSTALLMENT.GBL</v>
          </cell>
          <cell r="I921" t="str">
            <v>RUN_BI_INSTALLMENT</v>
          </cell>
        </row>
        <row r="921">
          <cell r="M921" t="str">
            <v>Manage Sales Activities, Enter Billing Information, Process, Generate Installment Bills</v>
          </cell>
          <cell r="N921" t="str">
            <v>Billing --&gt;Bill Maintenance --&gt;Create Installment Bills</v>
          </cell>
        </row>
        <row r="922">
          <cell r="G922" t="str">
            <v>Billing --&gt;Interface Transactions --&gt;Create Billing Intrfc Report</v>
          </cell>
          <cell r="H922" t="str">
            <v>c/ENTER_BILLING_INFORMATION.RUN_BI_INTFC3.GBL</v>
          </cell>
          <cell r="I922" t="str">
            <v>RUN_BI_INTFC3     </v>
          </cell>
        </row>
        <row r="922">
          <cell r="M922" t="str">
            <v>Manage Sales Activities, Enter Billing Information, Report, Billing Interface</v>
          </cell>
          <cell r="N922" t="str">
            <v>Billing --&gt;Interface Transactions --&gt;Create Billing Intrfc Report</v>
          </cell>
        </row>
        <row r="923">
          <cell r="G923" t="str">
            <v>Generate Invoices --&gt;Check Budget --&gt;Correct Budget Check Errors</v>
          </cell>
          <cell r="H923" t="str">
            <v>c/ENTER_BILLING_INFORMATION.BI_KK_COR.GBL</v>
          </cell>
          <cell r="I923" t="str">
            <v>BI_KK_COR         </v>
          </cell>
        </row>
        <row r="923">
          <cell r="M923" t="str">
            <v>Manage Sales Activities, Enter Billing Information, Use, Commitment Control Correction</v>
          </cell>
          <cell r="N923" t="str">
            <v>Generate Invoices --&gt;Check Budget --&gt;Correct Budget Check Errors</v>
          </cell>
        </row>
        <row r="924">
          <cell r="G924" t="str">
            <v>Billing --&gt;Consolidated Bills --&gt;Create Bill Header</v>
          </cell>
          <cell r="H924" t="str">
            <v>c/ENTER_BILLING_INFORMATION.BI_CONS_HDR.GBL</v>
          </cell>
          <cell r="I924" t="str">
            <v>BI_CONS_HDR       </v>
          </cell>
        </row>
        <row r="924">
          <cell r="M924" t="str">
            <v>Manage Sales Activities, Enter Billing Information, Use, Consolidated Bill Entry</v>
          </cell>
          <cell r="N924" t="str">
            <v>Billing --&gt;Consolidated Bills --&gt;Create Bill Header</v>
          </cell>
        </row>
        <row r="925">
          <cell r="G925" t="str">
            <v>Billing --&gt;Bill Maintenance --&gt;Correct Entry Type</v>
          </cell>
          <cell r="H925" t="str">
            <v>c/ENTER_BILLING_INFORMATION.BI_ENT_TYP_CORRECT.GBL</v>
          </cell>
          <cell r="I925" t="str">
            <v>BI_ENT_TYP_CORRECT</v>
          </cell>
        </row>
        <row r="925">
          <cell r="M925" t="str">
            <v>Manage Sales Activities, Enter Billing Information, Use, Entry Type Correction</v>
          </cell>
          <cell r="N925" t="str">
            <v>Billing --&gt;Bill Maintenance --&gt;Correct Entry Type</v>
          </cell>
        </row>
        <row r="926">
          <cell r="G926" t="str">
            <v>Billing --&gt;Bill Maintenance --&gt;Express Billing</v>
          </cell>
          <cell r="H926" t="str">
            <v>c/ENTER_BILLING_INFORMATION.BI_ENTRY_X.GBL</v>
          </cell>
          <cell r="I926" t="str">
            <v>BI_ENTRY_X        </v>
          </cell>
        </row>
        <row r="926">
          <cell r="M926" t="str">
            <v>Manage Sales Activities, Enter Billing Information, Use, Express Bill Entry</v>
          </cell>
          <cell r="N926" t="str">
            <v>Billing --&gt;Bill Maintenance --&gt;Express Billing</v>
          </cell>
        </row>
        <row r="927">
          <cell r="G927" t="str">
            <v>Billing --&gt;Bill Maintenance --&gt;Bill Search --&gt;Lines Not Invoiced</v>
          </cell>
          <cell r="H927" t="str">
            <v>c/ENTER_BILLING_INFORMATION.BI_LINE_SEARCH-U.GBL</v>
          </cell>
          <cell r="I927" t="str">
            <v>BI_LINE_SEARCH-U  </v>
          </cell>
        </row>
        <row r="927">
          <cell r="M927" t="str">
            <v>Manage Sales Activities, Enter Billing Information, Use, Line Search - Not Invoiced</v>
          </cell>
          <cell r="N927" t="str">
            <v>Billing --&gt;Bill Maintenance --&gt;Bill Search --&gt;Lines Not Invoiced</v>
          </cell>
        </row>
        <row r="928">
          <cell r="G928" t="str">
            <v>Billing --&gt;Bill Maintenance --&gt;Recurring Schedules</v>
          </cell>
          <cell r="H928" t="str">
            <v>c/ENTER_BILLING_INFORMATION.BI_SCHEDULE.GBL</v>
          </cell>
          <cell r="I928" t="str">
            <v>BI_SCHEDULE       </v>
          </cell>
        </row>
        <row r="928">
          <cell r="M928" t="str">
            <v>Manage Sales Activities, Enter Billing Information, Use, Recurring Bill Schedule</v>
          </cell>
          <cell r="N928" t="str">
            <v>Billing --&gt;Bill Maintenance --&gt;Recurring Schedules</v>
          </cell>
        </row>
        <row r="929">
          <cell r="G929" t="str">
            <v>Billing --&gt;Consolidated Bills --&gt;Attach and Detach Bills</v>
          </cell>
          <cell r="H929" t="str">
            <v>c/ENTER_BILLING_INFORMATION.BI_CONS_ATTACH.GBL</v>
          </cell>
          <cell r="I929" t="str">
            <v>BI_CONS_ATTACH    </v>
          </cell>
        </row>
        <row r="929">
          <cell r="M929" t="str">
            <v>Manage Sales Activities, Enter Billing Information, Use, Attach and Detach</v>
          </cell>
          <cell r="N929" t="str">
            <v>Billing --&gt;Consolidated Bills --&gt;Attach and Detach Bills</v>
          </cell>
        </row>
        <row r="930">
          <cell r="G930" t="str">
            <v>Billing --&gt;Bill Maintenance --&gt;Standard Billing</v>
          </cell>
          <cell r="H930" t="str">
            <v>c/ENTER_BILLING_INFORMATION.BI_ENTRY.GBL</v>
          </cell>
          <cell r="I930" t="str">
            <v>BI_ENTRY          </v>
          </cell>
        </row>
        <row r="930">
          <cell r="M930" t="str">
            <v>Manage Sales Activities, Enter Billing Information, Use, Bill Entry</v>
          </cell>
          <cell r="N930" t="str">
            <v>Billing --&gt;Bill Maintenance --&gt;Standard Billing</v>
          </cell>
        </row>
        <row r="931">
          <cell r="G931" t="str">
            <v>Billing --&gt;Bill Maintenance --&gt;Bill Search --&gt;Bills Not Invoiced</v>
          </cell>
          <cell r="H931" t="str">
            <v>c/ENTER_BILLING_INFORMATION.BI_BILL_SEARCH-U.GBL</v>
          </cell>
          <cell r="I931" t="str">
            <v>BI_BILL_SEARCH-U  </v>
          </cell>
        </row>
        <row r="931">
          <cell r="M931" t="str">
            <v>Manage Sales Activities, Enter Billing Information, Use, Bill Search - Not Invoiced</v>
          </cell>
          <cell r="N931" t="str">
            <v>Billing --&gt;Bill Maintenance --&gt;Bill Search --&gt;Bills Not Invoiced</v>
          </cell>
        </row>
        <row r="932">
          <cell r="G932" t="str">
            <v>Billing --&gt;Bill Maintenance --&gt;Bill Summary</v>
          </cell>
          <cell r="H932" t="str">
            <v>c/ENTER_BILLING_INFORMATION.BI_SUMMARY-U.GBL</v>
          </cell>
          <cell r="I932" t="str">
            <v>BI_SUMMARY-U      </v>
          </cell>
        </row>
        <row r="932">
          <cell r="M932" t="str">
            <v>Manage Sales Activities, Enter Billing Information, Use, Bill Summary</v>
          </cell>
          <cell r="N932" t="str">
            <v>Billing --&gt;Bill Maintenance --&gt;Bill Summary</v>
          </cell>
        </row>
        <row r="933">
          <cell r="G933" t="str">
            <v>Billing --&gt;Bill Maintenance --&gt;Installment Schedules</v>
          </cell>
          <cell r="H933" t="str">
            <v>c/ENTER_BILLING_INFORMATION.BI_INST_SCHED.GBL</v>
          </cell>
          <cell r="I933" t="str">
            <v>BI_INST_SCHED     </v>
          </cell>
        </row>
        <row r="933">
          <cell r="M933" t="str">
            <v>Manage Sales Activities, Enter Billing Information, Use, Installment Billing Schedule</v>
          </cell>
          <cell r="N933" t="str">
            <v>Billing --&gt;Bill Maintenance --&gt;Installment Schedules</v>
          </cell>
        </row>
        <row r="934">
          <cell r="G934" t="str">
            <v>Billing --&gt;Interface Transactions --&gt;Correct Interface Errors</v>
          </cell>
          <cell r="H934" t="str">
            <v>c/ENTER_BILLING_INFORMATION.INTFC_BI_E_VW.GBL</v>
          </cell>
          <cell r="I934" t="str">
            <v>INTFC_BI_E_VW     </v>
          </cell>
        </row>
        <row r="934">
          <cell r="M934" t="str">
            <v>Manage Sales Activities, Enter Billing Information, Use, Review Interface - Errors</v>
          </cell>
          <cell r="N934" t="str">
            <v>Billing --&gt;Interface Transactions --&gt;Correct Interface Errors</v>
          </cell>
        </row>
        <row r="935">
          <cell r="G935" t="str">
            <v>Billing --&gt;Interface Transactions --&gt;Update Pending Transactions</v>
          </cell>
          <cell r="H935" t="str">
            <v>c/ENTER_BILLING_INFORMATION.INTFC_BI_N_VW.GBL</v>
          </cell>
          <cell r="I935" t="str">
            <v>INTFC_BI_N_VW     </v>
          </cell>
        </row>
        <row r="935">
          <cell r="M935" t="str">
            <v>Manage Sales Activities, Enter Billing Information, Use, Review Interface - Pending</v>
          </cell>
          <cell r="N935" t="str">
            <v>Billing --&gt;Interface Transactions --&gt;Update Pending Transactions</v>
          </cell>
        </row>
        <row r="936">
          <cell r="G936" t="str">
            <v>Billing --&gt;Bill Maintenance --&gt;Correct Staged Acctg Errors</v>
          </cell>
          <cell r="H936" t="str">
            <v>c/ENTER_BILLING_INFORMATION.BI_ACCT_STG_COR.GBL</v>
          </cell>
          <cell r="I936" t="str">
            <v>BI_ACCT_STG_COR   </v>
          </cell>
        </row>
        <row r="936">
          <cell r="M936" t="str">
            <v>Manage Sales Activities, Enter Billing Information, Use, Staged Acctg Errors Correction</v>
          </cell>
          <cell r="N936" t="str">
            <v>Billing --&gt;Bill Maintenance --&gt;Correct Staged Acctg Errors</v>
          </cell>
        </row>
        <row r="937">
          <cell r="G937" t="str">
            <v>Billing --&gt;Create Unbilled Accruals --&gt;Review Entries by Invoice</v>
          </cell>
          <cell r="H937" t="str">
            <v>c/MANAGE_BILLING_UTILITIES.BI_ACCT_ENTRY_INV.GBL</v>
          </cell>
          <cell r="I937" t="str">
            <v>BI_ACCT_ENTRY_INV </v>
          </cell>
        </row>
        <row r="937">
          <cell r="M937" t="str">
            <v>Manage Sales Activities, Manage Billing Utilities, Inquire, Accounting Entries by Invoice</v>
          </cell>
          <cell r="N937" t="str">
            <v>Billing --&gt;Create Unbilled Accruals --&gt;Review Entries by Invoice</v>
          </cell>
        </row>
        <row r="938">
          <cell r="G938" t="str">
            <v>Billing --&gt;Review Processing Results --&gt;In Progress Log</v>
          </cell>
          <cell r="H938" t="str">
            <v>c/MANAGE_BILLING_UTILITIES.BI_IN_PROGRESS_LOG.GBL</v>
          </cell>
          <cell r="I938" t="str">
            <v>BI_IN_PROGRESS_LOG</v>
          </cell>
        </row>
        <row r="938">
          <cell r="M938" t="str">
            <v>Manage Sales Activities, Manage Billing Utilities, Inquire, In Progress Log</v>
          </cell>
          <cell r="N938" t="str">
            <v>Billing --&gt;Review Processing Results --&gt;In Progress Log</v>
          </cell>
        </row>
        <row r="939">
          <cell r="G939" t="str">
            <v>Billing --&gt;Review Processing Results --&gt;Message Log</v>
          </cell>
          <cell r="H939" t="str">
            <v>c/MANAGE_BILLING_UTILITIES.MESSAGE_LOG.GBL</v>
          </cell>
          <cell r="I939" t="str">
            <v>MESSAGE_LOG       </v>
          </cell>
        </row>
        <row r="939">
          <cell r="M939" t="str">
            <v>Manage Sales Activities, Manage Billing Utilities, Inquire, Message Log</v>
          </cell>
          <cell r="N939" t="str">
            <v>Billing --&gt;Review Processing Results --&gt;Message Log</v>
          </cell>
        </row>
        <row r="940">
          <cell r="G940" t="str">
            <v>Billing --&gt;Create Unbilled Accruals --&gt;Review Entries by Journal</v>
          </cell>
          <cell r="H940" t="str">
            <v>c/MANAGE_BILLING_UTILITIES.BI_ACCT_ENTRY_JRNL.GBL</v>
          </cell>
          <cell r="I940" t="str">
            <v>BI_ACCT_ENTRY_JRNL</v>
          </cell>
        </row>
        <row r="940">
          <cell r="M940" t="str">
            <v>Manage Sales Activities, Manage Billing Utilities, Inquire, Accounting Entries by Journal</v>
          </cell>
          <cell r="N940" t="str">
            <v>Billing --&gt;Create Unbilled Accruals --&gt;Review Entries by Journal</v>
          </cell>
        </row>
        <row r="941">
          <cell r="G941" t="str">
            <v>Billing --&gt;Bill Maintenance --&gt;Change Status of Bills</v>
          </cell>
          <cell r="H941" t="str">
            <v>c/MANAGE_BILLING_UTILITIES.RUN_BI_STSCHG.GBL</v>
          </cell>
          <cell r="I941" t="str">
            <v>RUN_BI_STSCHG     </v>
          </cell>
        </row>
        <row r="941">
          <cell r="M941" t="str">
            <v>Manage Sales Activities, Manage Billing Utilities, Process, Bill Status Change</v>
          </cell>
          <cell r="N941" t="str">
            <v>Billing --&gt;Bill Maintenance --&gt;Change Status of Bills</v>
          </cell>
        </row>
        <row r="942">
          <cell r="G942" t="str">
            <v>Billing --&gt;Create Unbilled Accruals --&gt;For Consolidated Bills</v>
          </cell>
          <cell r="H942" t="str">
            <v>c/MANAGE_BILLING_UTILITIES.RUN_BI_ACCRUAL_CON.GBL</v>
          </cell>
          <cell r="I942" t="str">
            <v>RUN_BI_ACCRUAL_CON</v>
          </cell>
        </row>
        <row r="942">
          <cell r="M942" t="str">
            <v>Manage Sales Activities, Manage Billing Utilities, Process, Consol Load GL - Unbilled</v>
          </cell>
          <cell r="N942" t="str">
            <v>Billing --&gt;Create Unbilled Accruals --&gt;For Consolidated Bills</v>
          </cell>
        </row>
        <row r="943">
          <cell r="G943" t="str">
            <v>Billing --&gt;Create Unbilled Accruals --&gt;For Non-Consolidated Bills</v>
          </cell>
          <cell r="H943" t="str">
            <v>c/MANAGE_BILLING_UTILITIES.RUN_BI_ACCRUAL.GBL</v>
          </cell>
          <cell r="I943" t="str">
            <v>RUN_BI_ACCRUAL    </v>
          </cell>
        </row>
        <row r="943">
          <cell r="M943" t="str">
            <v>Manage Sales Activities, Manage Billing Utilities, Process, Load GL - Unbilled</v>
          </cell>
          <cell r="N943" t="str">
            <v>Billing --&gt;Create Unbilled Accruals --&gt;For Non-Consolidated Bills</v>
          </cell>
        </row>
        <row r="944">
          <cell r="G944" t="str">
            <v>Billing --&gt;RMA Adjustments --&gt;Create RMA Adjustment Invoices</v>
          </cell>
          <cell r="H944" t="str">
            <v>c/MANAGE_BILLING_UTILITIES.RUN_BI_BRMAADJ.GBL</v>
          </cell>
          <cell r="I944" t="str">
            <v>RUN_BI_BRMAADJ    </v>
          </cell>
        </row>
        <row r="944">
          <cell r="M944" t="str">
            <v>Manage Sales Activities, Manage Billing Utilities, Process, RMA Adjustments</v>
          </cell>
          <cell r="N944" t="str">
            <v>Billing --&gt;RMA Adjustments --&gt;Create RMA Adjustment Invoices</v>
          </cell>
        </row>
        <row r="945">
          <cell r="G945" t="str">
            <v>Billing --&gt;Bill Groups --&gt;Request Copy of Group</v>
          </cell>
          <cell r="H945" t="str">
            <v>c/MANAGE_BILLING_UTILITIES.RUN_BI_BCPYGRP.GBL</v>
          </cell>
          <cell r="I945" t="str">
            <v>RUN_BI_BCPYGRP    </v>
          </cell>
        </row>
        <row r="945">
          <cell r="M945" t="str">
            <v>Manage Sales Activities, Manage Billing Utilities, Process, Run Bill Copy Group</v>
          </cell>
          <cell r="N945" t="str">
            <v>Billing --&gt;Bill Groups --&gt;Request Copy of Group</v>
          </cell>
        </row>
        <row r="946">
          <cell r="G946" t="str">
            <v>Billing --&gt;Utilities --&gt;Request Direct Invoice Test</v>
          </cell>
          <cell r="H946" t="str">
            <v>c/MANAGE_BILLING_UTILITIES.RUN_BI_DRCTIVC.GBL</v>
          </cell>
          <cell r="I946" t="str">
            <v>RUN_BI_DRCTIVC    </v>
          </cell>
        </row>
        <row r="946">
          <cell r="M946" t="str">
            <v>Manage Sales Activities, Manage Billing Utilities, Process, Direct Invoice Test</v>
          </cell>
          <cell r="N946" t="str">
            <v>Billing --&gt;Utilities --&gt;Request Direct Invoice Test</v>
          </cell>
        </row>
        <row r="947">
          <cell r="G947" t="str">
            <v>Billing --&gt;Utilities --&gt;Update Contract/Projects Data</v>
          </cell>
          <cell r="H947" t="str">
            <v>c/MANAGE_BILLING_UTILITIES.RUN_BI_PCCA.GBL</v>
          </cell>
          <cell r="I947" t="str">
            <v>RUN_BI_PCCA       </v>
          </cell>
        </row>
        <row r="947">
          <cell r="M947" t="str">
            <v>Manage Sales Activities, Manage Billing Utilities, Process, Run Projects/Contracts Intrfc</v>
          </cell>
          <cell r="N947" t="str">
            <v>Billing --&gt;Utilities --&gt;Update Contract/Projects Data</v>
          </cell>
        </row>
        <row r="948">
          <cell r="G948" t="str">
            <v>Billing --&gt;Utilities --&gt;Apply VAT Defaults</v>
          </cell>
          <cell r="H948" t="str">
            <v>c/MANAGE_BILLING_UTILITIES.RUN_BI_VATDFLTS.GBL</v>
          </cell>
          <cell r="I948" t="str">
            <v>RUN_BI_VATDFLTS   </v>
          </cell>
        </row>
        <row r="948">
          <cell r="M948" t="str">
            <v>Manage Sales Activities, Manage Billing Utilities, Process, Run VAT Defaulting</v>
          </cell>
          <cell r="N948" t="str">
            <v>Billing --&gt;Utilities --&gt;Apply VAT Defaults</v>
          </cell>
        </row>
        <row r="949">
          <cell r="G949" t="str">
            <v>Billing --&gt;Create Unbilled Accruals --&gt;Bill Lines Accrued Report</v>
          </cell>
          <cell r="H949" t="str">
            <v>c/MANAGE_BILLING_UTILITIES.RUN_BI_ACCR_RPT1.GBL</v>
          </cell>
          <cell r="I949" t="str">
            <v>RUN_BI_ACCR_RPT1  </v>
          </cell>
        </row>
        <row r="949">
          <cell r="M949" t="str">
            <v>Manage Sales Activities, Manage Billing Utilities, Report, Bill Lines Accrued</v>
          </cell>
          <cell r="N949" t="str">
            <v>Billing --&gt;Create Unbilled Accruals --&gt;Bill Lines Accrued Report</v>
          </cell>
        </row>
        <row r="950">
          <cell r="G950" t="str">
            <v>Billing --&gt;Create Unbilled Accruals --&gt;Lines Not Ready to Accrue Rpt</v>
          </cell>
          <cell r="H950" t="str">
            <v>c/MANAGE_BILLING_UTILITIES.RUN_BI_ACCR_RPT2.GBL</v>
          </cell>
          <cell r="I950" t="str">
            <v>RUN_BI_ACCR_RPT2  </v>
          </cell>
        </row>
        <row r="950">
          <cell r="M950" t="str">
            <v>Manage Sales Activities, Manage Billing Utilities, Report, Bill Lines Not Ready to Accrue</v>
          </cell>
          <cell r="N950" t="str">
            <v>Billing --&gt;Create Unbilled Accruals --&gt;Lines Not Ready to Accrue Rpt</v>
          </cell>
        </row>
        <row r="951">
          <cell r="G951" t="str">
            <v>Billing --&gt;Bill Maintenance --&gt;Copy Single Bill</v>
          </cell>
          <cell r="H951" t="str">
            <v>c/MANAGE_BILLING_UTILITIES.COPY_BILL.GBL</v>
          </cell>
          <cell r="I951" t="str">
            <v>COPY_BILL         </v>
          </cell>
        </row>
        <row r="951">
          <cell r="M951" t="str">
            <v>Manage Sales Activities, Manage Billing Utilities, Use, Copy Single Bill</v>
          </cell>
          <cell r="N951" t="str">
            <v>Billing --&gt;Bill Maintenance --&gt;Copy Single Bill</v>
          </cell>
        </row>
        <row r="952">
          <cell r="G952" t="str">
            <v>Billing --&gt;Interface Transactions --&gt;Update Billing Worksheet</v>
          </cell>
          <cell r="H952" t="str">
            <v>c/MANAGE_BILLING_UTILITIES.BI_TMP_SEARCH.GBL</v>
          </cell>
          <cell r="I952" t="str">
            <v>BI_TMP_SEARCH     </v>
          </cell>
        </row>
        <row r="952">
          <cell r="M952" t="str">
            <v>Manage Sales Activities, Manage Billing Utilities, Use, Billing Worksheet</v>
          </cell>
          <cell r="N952" t="str">
            <v>Billing --&gt;Interface Transactions --&gt;Update Billing Worksheet</v>
          </cell>
        </row>
        <row r="953">
          <cell r="G953" t="str">
            <v>Billing --&gt;Interface Transactions --&gt;Credit Card Transactions</v>
          </cell>
          <cell r="H953" t="str">
            <v>c/MANAGE_BILLING_UTILITIES.BI_CRCARD_TRANS.GBL</v>
          </cell>
          <cell r="I953" t="str">
            <v>BI_CRCARD_TRANS   </v>
          </cell>
        </row>
        <row r="953">
          <cell r="M953" t="str">
            <v>Manage Sales Activities, Manage Billing Utilities, Use, Credit Card Transactions</v>
          </cell>
          <cell r="N953" t="str">
            <v>Billing --&gt;Interface Transactions --&gt;Credit Card Transactions</v>
          </cell>
        </row>
        <row r="954">
          <cell r="G954" t="str">
            <v>Billing --&gt;Bill Groups --&gt;Define and Update Settings</v>
          </cell>
          <cell r="H954" t="str">
            <v>c/MANAGE_BILLING_UTILITIES.BI_BILL_CPY_GRP.GBL</v>
          </cell>
          <cell r="I954" t="str">
            <v>BI_BILL_CPY_GRP   </v>
          </cell>
        </row>
        <row r="954">
          <cell r="M954" t="str">
            <v>Manage Sales Activities, Manage Billing Utilities, Use, Define Copy Group Detail</v>
          </cell>
          <cell r="N954" t="str">
            <v>Billing --&gt;Bill Groups --&gt;Define and Update Settings</v>
          </cell>
        </row>
        <row r="955">
          <cell r="G955" t="str">
            <v>Billing --&gt;Bill Groups --&gt;Define Group Header</v>
          </cell>
          <cell r="H955" t="str">
            <v>c/MANAGE_BILLING_UTILITIES.BI_BILL_CPY_HDR.GBL</v>
          </cell>
          <cell r="I955" t="str">
            <v>BI_BILL_CPY_HDR   </v>
          </cell>
        </row>
        <row r="955">
          <cell r="M955" t="str">
            <v>Manage Sales Activities, Manage Billing Utilities, Use, Define Copy Group Header</v>
          </cell>
          <cell r="N955" t="str">
            <v>Billing --&gt;Bill Groups --&gt;Define Group Header</v>
          </cell>
        </row>
        <row r="956">
          <cell r="G956" t="str">
            <v>Billing --&gt;Utilities --&gt;Delete Extract Bills</v>
          </cell>
          <cell r="H956" t="str">
            <v>c/MANAGE_BILLING_UTILITIES.DELETE_EXT_BILLS.GBL</v>
          </cell>
          <cell r="I956" t="str">
            <v>DELETE_EXT_BILLS  </v>
          </cell>
        </row>
        <row r="956">
          <cell r="M956" t="str">
            <v>Manage Sales Activities, Manage Billing Utilities, Use, Delete Extract Bills</v>
          </cell>
          <cell r="N956" t="str">
            <v>Billing --&gt;Utilities --&gt;Delete Extract Bills</v>
          </cell>
        </row>
        <row r="957">
          <cell r="G957" t="str">
            <v>Billing --&gt;Utilities --&gt;Delete Temporary Bills</v>
          </cell>
          <cell r="H957" t="str">
            <v>c/MANAGE_BILLING_UTILITIES.DELETE_TMP_BILLS.GBL</v>
          </cell>
          <cell r="I957" t="str">
            <v>DELETE_TMP_BILLS  </v>
          </cell>
        </row>
        <row r="957">
          <cell r="M957" t="str">
            <v>Manage Sales Activities, Manage Billing Utilities, Use, Delete Temporary Bills</v>
          </cell>
          <cell r="N957" t="str">
            <v>Billing --&gt;Utilities --&gt;Delete Temporary Bills</v>
          </cell>
        </row>
        <row r="958">
          <cell r="G958" t="str">
            <v>Billing --&gt;RMA Adjustments --&gt;Review RMA Adjustment Activity</v>
          </cell>
          <cell r="H958" t="str">
            <v>c/MANAGE_BILLING_UTILITIES.BI_ADJ_GRP_LINE.GBL</v>
          </cell>
          <cell r="I958" t="str">
            <v>BI_ADJ_GRP_LINE   </v>
          </cell>
        </row>
        <row r="958">
          <cell r="M958" t="str">
            <v>Manage Sales Activities, Manage Billing Utilities, Use, RMA Adjustment Line</v>
          </cell>
          <cell r="N958" t="str">
            <v>Billing --&gt;RMA Adjustments --&gt;Review RMA Adjustment Activity</v>
          </cell>
        </row>
        <row r="959">
          <cell r="G959" t="str">
            <v>Billing --&gt;Interface Transactions --&gt;LOC Summary</v>
          </cell>
          <cell r="H959" t="str">
            <v>c/MANAGE_BILLING_WORKSHEET.BI_LOC_SUM.GBL</v>
          </cell>
          <cell r="I959" t="str">
            <v>BI_LOC_SUM        </v>
          </cell>
        </row>
        <row r="959">
          <cell r="M959" t="str">
            <v>Manage Sales Activities, Manage Billing Worksheet, Use, Letter of Credit Summary</v>
          </cell>
          <cell r="N959" t="str">
            <v>Billing --&gt;Interface Transactions --&gt;LOC Summary</v>
          </cell>
        </row>
        <row r="960">
          <cell r="G960" t="str">
            <v>Billing --&gt;Interface Transactions --&gt;Review Contract/Project Bills</v>
          </cell>
          <cell r="H960" t="str">
            <v>c/MANAGE_CONTRACT_PROJECT_BILLS.BI_VIEW_PCCA.GBL</v>
          </cell>
          <cell r="I960" t="str">
            <v>BI_VIEW_PCCA      </v>
          </cell>
        </row>
        <row r="960">
          <cell r="M960" t="str">
            <v>Manage Sales Activities, Manage Contract/Project Bills, Use, Contract/Project Bills</v>
          </cell>
          <cell r="N960" t="str">
            <v>Billing --&gt;Interface Transactions --&gt;Review Contract/Project Bills</v>
          </cell>
        </row>
        <row r="961">
          <cell r="G961" t="str">
            <v>Setup Financials/Supply Chain --&gt;Product Related --&gt;Contracts --&gt;Amendments --&gt;Amendment Reason</v>
          </cell>
          <cell r="H961" t="str">
            <v>c/STRUCTURE_CONTRACTS.CA_CHG_RSN_PNG.GBL</v>
          </cell>
          <cell r="I961" t="str">
            <v>CA_CHG_RSN_PNG    </v>
          </cell>
        </row>
        <row r="961">
          <cell r="M961" t="str">
            <v>Define Business Rules, Structure Contracts, Use, Amendment Reason</v>
          </cell>
          <cell r="N961" t="str">
            <v>Setup Financials/Supply Chain --&gt;Product Related --&gt;Contracts --&gt;Amendments --&gt;Amendment Reason</v>
          </cell>
        </row>
        <row r="962">
          <cell r="G962" t="str">
            <v>Setup Financials/Supply Chain --&gt;Product Related --&gt;Contracts --&gt;Amendments --&gt;Amendment Type</v>
          </cell>
          <cell r="H962" t="str">
            <v>c/STRUCTURE_CONTRACTS.CA_CHG_TYPE_PNG.GBL</v>
          </cell>
          <cell r="I962" t="str">
            <v>CA_CHG_TYPE_PNG   </v>
          </cell>
        </row>
        <row r="962">
          <cell r="M962" t="str">
            <v>Define Business Rules, Structure Contracts, Use, Amendment Type</v>
          </cell>
          <cell r="N962" t="str">
            <v>Setup Financials/Supply Chain --&gt;Product Related --&gt;Contracts --&gt;Amendments --&gt;Amendment Type</v>
          </cell>
        </row>
        <row r="963">
          <cell r="G963" t="str">
            <v>Setup Financials/Supply Chain --&gt;Product Related --&gt;Contracts --&gt;General Options --&gt;Contract Status</v>
          </cell>
          <cell r="H963" t="str">
            <v>c/STRUCTURE_CONTRACTS.CA_STATUS_PNLG.GBL</v>
          </cell>
          <cell r="I963" t="str">
            <v>CA_STATUS_PNLG    </v>
          </cell>
        </row>
        <row r="963">
          <cell r="M963" t="str">
            <v>Define Business Rules, Structure Contracts, Use, Contract Status</v>
          </cell>
          <cell r="N963" t="str">
            <v>Setup Financials/Supply Chain --&gt;Product Related --&gt;Contracts --&gt;General Options --&gt;Contract Status</v>
          </cell>
        </row>
        <row r="964">
          <cell r="G964" t="str">
            <v>Setup Financials/Supply Chain --&gt;Product Related --&gt;Contracts --&gt;General Options --&gt;Contract Type</v>
          </cell>
          <cell r="H964" t="str">
            <v>c/STRUCTURE_CONTRACTS.CA_CONTR_TYPE_PNLG.GBL</v>
          </cell>
          <cell r="I964" t="str">
            <v>CA_CONTR_TYPE_PNLG</v>
          </cell>
        </row>
        <row r="964">
          <cell r="M964" t="str">
            <v>Define Business Rules, Structure Contracts, Use, Contract Type</v>
          </cell>
          <cell r="N964" t="str">
            <v>Setup Financials/Supply Chain --&gt;Product Related --&gt;Contracts --&gt;General Options --&gt;Contract Type</v>
          </cell>
        </row>
        <row r="965">
          <cell r="G965" t="str">
            <v>Setup Financials/Supply Chain --&gt;Product Related --&gt;Contracts --&gt;General Options --&gt;Contracts GL Options</v>
          </cell>
          <cell r="H965" t="str">
            <v>c/STRUCTURE_CONTRACTS.CA_BUGL_OPT.GBL</v>
          </cell>
          <cell r="I965" t="str">
            <v>CA_BUGL_OPT       </v>
          </cell>
        </row>
        <row r="965">
          <cell r="M965" t="str">
            <v>Define Business Rules, Structure Contracts, Use, Contracts GL Options</v>
          </cell>
          <cell r="N965" t="str">
            <v>Setup Financials/Supply Chain --&gt;Product Related --&gt;Contracts --&gt;General Options --&gt;Contracts GL Options</v>
          </cell>
        </row>
        <row r="966">
          <cell r="G966" t="str">
            <v>Setup Financials/Supply Chain --&gt;Product Related --&gt;Contracts --&gt;General Options --&gt;Discount and Surcharge</v>
          </cell>
          <cell r="H966" t="str">
            <v>c/STRUCTURE_CONTRACTS.BI_DISC_SUR.GBL</v>
          </cell>
          <cell r="I966" t="str">
            <v>BI_DISC_SUR       </v>
          </cell>
        </row>
        <row r="966">
          <cell r="M966" t="str">
            <v>Define Business Rules, Structure Contracts, Use, Discount</v>
          </cell>
          <cell r="N966" t="str">
            <v>Setup Financials/Supply Chain --&gt;Product Related --&gt;Contracts --&gt;General Options --&gt;Discount and Surcharge</v>
          </cell>
        </row>
        <row r="967">
          <cell r="G967" t="str">
            <v>Setup Financials/Supply Chain --&gt;Product Related --&gt;Contracts --&gt;General Options --&gt;Early Out Option</v>
          </cell>
          <cell r="H967" t="str">
            <v>c/STRUCTURE_CONTRACTS.CA_EARLYOUT_PNG.GBL</v>
          </cell>
          <cell r="I967" t="str">
            <v>CA_EARLYOUT_PNG   </v>
          </cell>
        </row>
        <row r="967">
          <cell r="M967" t="str">
            <v>Define Business Rules, Structure Contracts, Use, Early Out Option</v>
          </cell>
          <cell r="N967" t="str">
            <v>Setup Financials/Supply Chain --&gt;Product Related --&gt;Contracts --&gt;General Options --&gt;Early Out Option</v>
          </cell>
        </row>
        <row r="968">
          <cell r="G968" t="str">
            <v>Setup Financials/Supply Chain --&gt;Product Related --&gt;Contracts --&gt;General Options --&gt;Legal Entity</v>
          </cell>
          <cell r="H968" t="str">
            <v>c/STRUCTURE_CONTRACTS.CA_LEGAL_PNLG.GBL</v>
          </cell>
          <cell r="I968" t="str">
            <v>CA_LEGAL_PNLG     </v>
          </cell>
        </row>
        <row r="968">
          <cell r="M968" t="str">
            <v>Define Business Rules, Structure Contracts, Use, Legal Entity</v>
          </cell>
          <cell r="N968" t="str">
            <v>Setup Financials/Supply Chain --&gt;Product Related --&gt;Contracts --&gt;General Options --&gt;Legal Entity</v>
          </cell>
        </row>
        <row r="969">
          <cell r="G969" t="str">
            <v>Setup Financials/Supply Chain --&gt;Product Related --&gt;Contracts --&gt;Milestones --&gt;Milestone Classification</v>
          </cell>
          <cell r="H969" t="str">
            <v>c/STRUCTURE_CONTRACTS.CA_MS_CLASS_PNLG.GBL</v>
          </cell>
          <cell r="I969" t="str">
            <v>CA_MS_CLASS_PNLG  </v>
          </cell>
        </row>
        <row r="969">
          <cell r="M969" t="str">
            <v>Define Business Rules, Structure Contracts, Use, Milestone Classification</v>
          </cell>
          <cell r="N969" t="str">
            <v>Setup Financials/Supply Chain --&gt;Product Related --&gt;Contracts --&gt;Milestones --&gt;Milestone Classification</v>
          </cell>
        </row>
        <row r="970">
          <cell r="G970" t="str">
            <v>Setup Financials/Supply Chain --&gt;Product Related --&gt;Contracts --&gt;Milestones --&gt;Milestone Definition</v>
          </cell>
          <cell r="H970" t="str">
            <v>c/STRUCTURE_CONTRACTS.CA_MS_DEFN_PNLG.GBL</v>
          </cell>
          <cell r="I970" t="str">
            <v>CA_MS_DEFN_PNLG   </v>
          </cell>
        </row>
        <row r="970">
          <cell r="M970" t="str">
            <v>Define Business Rules, Structure Contracts, Use, Milestone Definition</v>
          </cell>
          <cell r="N970" t="str">
            <v>Setup Financials/Supply Chain --&gt;Product Related --&gt;Contracts --&gt;Milestones --&gt;Milestone Definition</v>
          </cell>
        </row>
        <row r="971">
          <cell r="G971" t="str">
            <v>Setup Financials/Supply Chain --&gt;Product Related --&gt;Contracts --&gt;Offerings --&gt;Offering Identifier</v>
          </cell>
          <cell r="H971" t="str">
            <v>c/STRUCTURE_CONTRACTS.CA_OFFERING_PNG.GBL</v>
          </cell>
          <cell r="I971" t="str">
            <v>CA_OFFERING_PNG   </v>
          </cell>
        </row>
        <row r="971">
          <cell r="M971" t="str">
            <v>Define Business Rules, Structure Contracts, Use, Offering</v>
          </cell>
          <cell r="N971" t="str">
            <v>Setup Financials/Supply Chain --&gt;Product Related --&gt;Contracts --&gt;Offerings --&gt;Offering Identifier</v>
          </cell>
        </row>
        <row r="972">
          <cell r="G972" t="str">
            <v>Setup Financials/Supply Chain --&gt;Product Related --&gt;Contracts --&gt;Offerings --&gt;Ad hoc Offering</v>
          </cell>
          <cell r="H972" t="str">
            <v>c/STRUCTURE_CONTRACTS.CA_OFFERING_ADHOC.GBL</v>
          </cell>
          <cell r="I972" t="str">
            <v>CA_OFFERING_ADHOC </v>
          </cell>
        </row>
        <row r="972">
          <cell r="M972" t="str">
            <v>Define Business Rules, Structure Contracts, Use, Offering - Ad hoc</v>
          </cell>
          <cell r="N972" t="str">
            <v>Setup Financials/Supply Chain --&gt;Product Related --&gt;Contracts --&gt;Offerings --&gt;Ad hoc Offering</v>
          </cell>
        </row>
        <row r="973">
          <cell r="G973" t="str">
            <v>Setup Financials/Supply Chain --&gt;Product Related --&gt;Contracts --&gt;Offerings --&gt;Ad hoc Offering by Contract</v>
          </cell>
          <cell r="H973" t="str">
            <v>c/STRUCTURE_CONTRACTS.CA_OFFER_ADHOC_CON.GBL</v>
          </cell>
          <cell r="I973" t="str">
            <v>CA_OFFER_ADHOC_CON</v>
          </cell>
        </row>
        <row r="973">
          <cell r="M973" t="str">
            <v>Define Business Rules, Structure Contracts, Use, Offering - Ad hoc- by Contract</v>
          </cell>
          <cell r="N973" t="str">
            <v>Setup Financials/Supply Chain --&gt;Product Related --&gt;Contracts --&gt;Offerings --&gt;Ad hoc Offering by Contract</v>
          </cell>
        </row>
        <row r="974">
          <cell r="G974" t="str">
            <v>Setup Financials/Supply Chain --&gt;Product Related --&gt;Contracts --&gt;Offerings --&gt;Offering Category</v>
          </cell>
          <cell r="H974" t="str">
            <v>c/STRUCTURE_CONTRACTS.CA_OFF_CAT_PNG.GBL</v>
          </cell>
          <cell r="I974" t="str">
            <v>CA_OFF_CAT_PNG    </v>
          </cell>
        </row>
        <row r="974">
          <cell r="M974" t="str">
            <v>Define Business Rules, Structure Contracts, Use, Offering Category</v>
          </cell>
          <cell r="N974" t="str">
            <v>Setup Financials/Supply Chain --&gt;Product Related --&gt;Contracts --&gt;Offerings --&gt;Offering Category</v>
          </cell>
        </row>
        <row r="975">
          <cell r="G975" t="str">
            <v>Setup Financials/Supply Chain --&gt;Product Related --&gt;Contracts --&gt;Offerings --&gt;Offering VAT Identifier</v>
          </cell>
          <cell r="H975" t="str">
            <v>c/STRUCTURE_CONTRACTS.CA_OFFERING_VAT.GBL</v>
          </cell>
          <cell r="I975" t="str">
            <v>CA_OFFERING_VAT   </v>
          </cell>
        </row>
        <row r="975">
          <cell r="M975" t="str">
            <v>Define Business Rules, Structure Contracts, Use, Offering VAT Id</v>
          </cell>
          <cell r="N975" t="str">
            <v>Setup Financials/Supply Chain --&gt;Product Related --&gt;Contracts --&gt;Offerings --&gt;Offering VAT Identifier</v>
          </cell>
        </row>
        <row r="976">
          <cell r="G976" t="str">
            <v>Setup Financials/Supply Chain --&gt;Product Related --&gt;Contracts --&gt;General Options --&gt;Payment Terms Timing</v>
          </cell>
          <cell r="H976" t="str">
            <v>c/STRUCTURE_CONTRACTS.PAY_TERMS_TIME11.GBL</v>
          </cell>
          <cell r="I976" t="str">
            <v>PAY_TERMS_TIME11  </v>
          </cell>
        </row>
        <row r="976">
          <cell r="M976" t="str">
            <v>Define Business Rules, Structure Contracts, Use, Payment Terms Timing</v>
          </cell>
          <cell r="N976" t="str">
            <v>Setup Financials/Supply Chain --&gt;Product Related --&gt;Contracts --&gt;General Options --&gt;Payment Terms Timing</v>
          </cell>
        </row>
        <row r="977">
          <cell r="G977" t="str">
            <v>Setup Financials/Supply Chain --&gt;Product Related --&gt;Contracts --&gt;General Options --&gt;Payment Terms</v>
          </cell>
          <cell r="H977" t="str">
            <v>c/STRUCTURE_CONTRACTS.PAY_TERMS_AR.GBL</v>
          </cell>
          <cell r="I977" t="str">
            <v>PAY_TERMS_AR      </v>
          </cell>
        </row>
        <row r="977">
          <cell r="M977" t="str">
            <v>Define Business Rules, Structure Contracts, Use, Payment Terms</v>
          </cell>
          <cell r="N977" t="str">
            <v>Setup Financials/Supply Chain --&gt;Product Related --&gt;Contracts --&gt;General Options --&gt;Payment Terms</v>
          </cell>
        </row>
        <row r="978">
          <cell r="G978" t="str">
            <v>Setup Financials/Supply Chain --&gt;Product Related --&gt;Contracts --&gt;General Options --&gt;Reconciliation Options by User</v>
          </cell>
          <cell r="H978" t="str">
            <v>c/STRUCTURE_CONTRACTS.CA_RECON_DEFN_COMP.GBL</v>
          </cell>
          <cell r="I978" t="str">
            <v>CA_RECON_DEFN_COMP</v>
          </cell>
        </row>
        <row r="978">
          <cell r="M978" t="str">
            <v>Define Business Rules, Structure Contracts, Use, Reconciliation Options by User</v>
          </cell>
          <cell r="N978" t="str">
            <v>Setup Financials/Supply Chain --&gt;Product Related --&gt;Contracts --&gt;General Options --&gt;Reconciliation Options by User</v>
          </cell>
        </row>
        <row r="979">
          <cell r="G979" t="str">
            <v>Setup Financials/Supply Chain --&gt;Product Related --&gt;Contracts --&gt;General Options --&gt;Renewal Term Code</v>
          </cell>
          <cell r="H979" t="str">
            <v>c/STRUCTURE_CONTRACTS.CA_RNW_TERM_CD_PNG.GBL</v>
          </cell>
          <cell r="I979" t="str">
            <v>CA_RNW_TERM_CD_PNG</v>
          </cell>
        </row>
        <row r="979">
          <cell r="M979" t="str">
            <v>Define Business Rules, Structure Contracts, Use, Renewal Term Code</v>
          </cell>
          <cell r="N979" t="str">
            <v>Setup Financials/Supply Chain --&gt;Product Related --&gt;Contracts --&gt;General Options --&gt;Renewal Term Code</v>
          </cell>
        </row>
        <row r="980">
          <cell r="G980" t="str">
            <v>Setup Financials/Supply Chain --&gt;Product Related --&gt;Contracts --&gt;Support Teams --&gt;Support Team by Contract BU</v>
          </cell>
          <cell r="H980" t="str">
            <v>c/STRUCTURE_CONTRACTS.CA_EMAIL_BU_PNG.GBL</v>
          </cell>
          <cell r="I980" t="str">
            <v>CA_EMAIL_BU_PNG   </v>
          </cell>
        </row>
        <row r="980">
          <cell r="M980" t="str">
            <v>Define Business Rules, Structure Contracts, Use, Support Team by Contract BU</v>
          </cell>
          <cell r="N980" t="str">
            <v>Setup Financials/Supply Chain --&gt;Product Related --&gt;Contracts --&gt;Support Teams --&gt;Support Team by Contract BU</v>
          </cell>
        </row>
        <row r="981">
          <cell r="G981" t="str">
            <v>Setup Financials/Supply Chain --&gt;Product Related --&gt;Contracts --&gt;Support Teams --&gt;Support Team by Contract Type</v>
          </cell>
          <cell r="H981" t="str">
            <v>c/STRUCTURE_CONTRACTS.CA_EMAIL_TYPE_PNG.GBL</v>
          </cell>
          <cell r="I981" t="str">
            <v>CA_EMAIL_TYPE_PNG </v>
          </cell>
        </row>
        <row r="981">
          <cell r="M981" t="str">
            <v>Define Business Rules, Structure Contracts, Use, Support Team by Contract Type</v>
          </cell>
          <cell r="N981" t="str">
            <v>Setup Financials/Supply Chain --&gt;Product Related --&gt;Contracts --&gt;Support Teams --&gt;Support Team by Contract Type</v>
          </cell>
        </row>
        <row r="982">
          <cell r="G982" t="str">
            <v>Customer Contracts --&gt;Review Revenue --&gt;Fixed Fee Jrnl Acctg Lines</v>
          </cell>
          <cell r="H982" t="str">
            <v>c/MANAGE_CONTRACTS.CA_ACCT_LINE_JRNL.GBL</v>
          </cell>
          <cell r="I982" t="str">
            <v>CA_ACCT_LINE_JRNL </v>
          </cell>
        </row>
        <row r="982">
          <cell r="M982" t="str">
            <v>Manage Sales Activities, Administer Customer Contracts, Inquire, Accounting Line Journal</v>
          </cell>
          <cell r="N982" t="str">
            <v>Customer Contracts --&gt;Review Revenue --&gt;Fixed Fee Jrnl Acctg Lines</v>
          </cell>
        </row>
        <row r="983">
          <cell r="G983" t="str">
            <v>Customer Contracts --&gt;Review Revenue --&gt;As Incurred Jrnl Acctg Lines</v>
          </cell>
          <cell r="H983" t="str">
            <v>c/MANAGE_CONTRACTS.CA_ACCT_RATE_JRNL.GBL</v>
          </cell>
          <cell r="I983" t="str">
            <v>CA_ACCT_RATE_JRNL </v>
          </cell>
        </row>
        <row r="983">
          <cell r="M983" t="str">
            <v>Manage Sales Activities, Administer Customer Contracts, Inquire, Rate Accounting Line Journal</v>
          </cell>
          <cell r="N983" t="str">
            <v>Customer Contracts --&gt;Review Revenue --&gt;As Incurred Jrnl Acctg Lines</v>
          </cell>
        </row>
        <row r="984">
          <cell r="G984" t="str">
            <v>Customer Contracts --&gt;Reports --&gt;Billing Management</v>
          </cell>
          <cell r="H984" t="str">
            <v>c/MANAGE_CONTRACTS.RUN_CA_BIL_RPT.GBL</v>
          </cell>
          <cell r="I984" t="str">
            <v>RUN_CA_BIL_RPT    </v>
          </cell>
        </row>
        <row r="984">
          <cell r="M984" t="str">
            <v>Manage Sales Activities, Administer Customer Contracts, Report, Billing Management Report</v>
          </cell>
          <cell r="N984" t="str">
            <v>Customer Contracts --&gt;Reports --&gt;Billing Management</v>
          </cell>
        </row>
        <row r="985">
          <cell r="G985" t="str">
            <v>Customer Contracts --&gt;Reports --&gt;Limit Amount</v>
          </cell>
          <cell r="H985" t="str">
            <v>c/MANAGE_CONTRACTS.RUN_CA_LMT_RPT.GBL</v>
          </cell>
          <cell r="I985" t="str">
            <v>RUN_CA_LMT_RPT    </v>
          </cell>
        </row>
        <row r="985">
          <cell r="M985" t="str">
            <v>Manage Sales Activities, Administer Customer Contracts, Report, Limit Amount Report</v>
          </cell>
          <cell r="N985" t="str">
            <v>Customer Contracts --&gt;Reports --&gt;Limit Amount</v>
          </cell>
        </row>
        <row r="986">
          <cell r="G986" t="str">
            <v>Customer Contracts --&gt;Reports --&gt;Milestone Management</v>
          </cell>
          <cell r="H986" t="str">
            <v>c/MANAGE_CONTRACTS.RUN_CA_MS_RPT.GBL</v>
          </cell>
          <cell r="I986" t="str">
            <v>RUN_CA_MS_RPT     </v>
          </cell>
        </row>
        <row r="986">
          <cell r="M986" t="str">
            <v>Manage Sales Activities, Administer Customer Contracts, Report, Milestone Management</v>
          </cell>
          <cell r="N986" t="str">
            <v>Customer Contracts --&gt;Reports --&gt;Milestone Management</v>
          </cell>
        </row>
        <row r="987">
          <cell r="G987" t="str">
            <v>Customer Contracts --&gt;Reports --&gt;Prepaid Management</v>
          </cell>
          <cell r="H987" t="str">
            <v>c/MANAGE_CONTRACTS.RUN_CA_PPD_RPT.GBL</v>
          </cell>
          <cell r="I987" t="str">
            <v>RUN_CA_PPD_RPT    </v>
          </cell>
        </row>
        <row r="987">
          <cell r="M987" t="str">
            <v>Manage Sales Activities, Administer Customer Contracts, Report, Prepaid Balance Report</v>
          </cell>
          <cell r="N987" t="str">
            <v>Customer Contracts --&gt;Reports --&gt;Prepaid Management</v>
          </cell>
        </row>
        <row r="988">
          <cell r="G988" t="str">
            <v>Customer Contracts --&gt;Reports --&gt;Renewal Management</v>
          </cell>
          <cell r="H988" t="str">
            <v>c/MANAGE_CONTRACTS.RUN_CA_RNW_RPT.GBL</v>
          </cell>
          <cell r="I988" t="str">
            <v>RUN_CA_RNW_RPT    </v>
          </cell>
        </row>
        <row r="988">
          <cell r="M988" t="str">
            <v>Manage Sales Activities, Administer Customer Contracts, Report, Renewal Management</v>
          </cell>
          <cell r="N988" t="str">
            <v>Customer Contracts --&gt;Reports --&gt;Renewal Management</v>
          </cell>
        </row>
        <row r="989">
          <cell r="G989" t="str">
            <v>Customer Contracts --&gt;Reports --&gt;Revenue Management</v>
          </cell>
          <cell r="H989" t="str">
            <v>c/MANAGE_CONTRACTS.RUN_CA_REV_RPT.GBL</v>
          </cell>
          <cell r="I989" t="str">
            <v>RUN_CA_REV_RPT    </v>
          </cell>
        </row>
        <row r="989">
          <cell r="M989" t="str">
            <v>Manage Sales Activities, Administer Customer Contracts, Report, Revenue Management Report</v>
          </cell>
          <cell r="N989" t="str">
            <v>Customer Contracts --&gt;Reports --&gt;Revenue Management</v>
          </cell>
        </row>
        <row r="990">
          <cell r="G990" t="str">
            <v>Customer Contracts --&gt;Administration Start</v>
          </cell>
          <cell r="H990" t="str">
            <v>c/MANAGE_CONTRACTS.CA_ADMIN_START.GBL</v>
          </cell>
          <cell r="I990" t="str">
            <v>CA_ADMIN_START    </v>
          </cell>
        </row>
        <row r="990">
          <cell r="M990" t="str">
            <v>Manage Sales Activities, Administer Customer Contracts, Start, Administration Start</v>
          </cell>
          <cell r="N990" t="str">
            <v>Customer Contracts --&gt;Administration Start</v>
          </cell>
        </row>
        <row r="991">
          <cell r="G991" t="str">
            <v>Customer Contracts --&gt;Billing Management Start</v>
          </cell>
          <cell r="H991" t="str">
            <v>c/MANAGE_CONTRACTS.CA_BI_MGMT_START.GBL</v>
          </cell>
          <cell r="I991" t="str">
            <v>CA_BI_MGMT_START  </v>
          </cell>
        </row>
        <row r="991">
          <cell r="M991" t="str">
            <v>Manage Sales Activities, Administer Customer Contracts, Start, Billing Management Start</v>
          </cell>
          <cell r="N991" t="str">
            <v>Customer Contracts --&gt;Billing Management Start</v>
          </cell>
        </row>
        <row r="992">
          <cell r="G992" t="str">
            <v>Customer Contracts --&gt;Contracts Home</v>
          </cell>
          <cell r="H992" t="str">
            <v>c/MANAGE_CONTRACTS.CA_APPSTART.GBL</v>
          </cell>
          <cell r="I992" t="str">
            <v>CA_APPSTART       </v>
          </cell>
        </row>
        <row r="992">
          <cell r="M992" t="str">
            <v>Manage Sales Activities, Administer Customer Contracts, Start, Contracts Home</v>
          </cell>
          <cell r="N992" t="str">
            <v>Customer Contracts --&gt;Contracts Home</v>
          </cell>
        </row>
        <row r="993">
          <cell r="G993" t="str">
            <v>Customer Contracts --&gt;Milestone Management Start</v>
          </cell>
          <cell r="H993" t="str">
            <v>c/MANAGE_CONTRACTS.CA_MI_MGMT_START.GBL</v>
          </cell>
          <cell r="I993" t="str">
            <v>CA_MI_MGMT_START  </v>
          </cell>
        </row>
        <row r="993">
          <cell r="M993" t="str">
            <v>Manage Sales Activities, Administer Customer Contracts, Start, Milestone Management Start</v>
          </cell>
          <cell r="N993" t="str">
            <v>Customer Contracts --&gt;Milestone Management Start</v>
          </cell>
        </row>
        <row r="994">
          <cell r="G994" t="str">
            <v>Customer Contracts --&gt;Reports Start</v>
          </cell>
          <cell r="H994" t="str">
            <v>c/MANAGE_CONTRACTS.CA_REPORTS_START.GBL</v>
          </cell>
          <cell r="I994" t="str">
            <v>CA_REPORTS_START  </v>
          </cell>
        </row>
        <row r="994">
          <cell r="M994" t="str">
            <v>Manage Sales Activities, Administer Customer Contracts, Start, Reports Start</v>
          </cell>
          <cell r="N994" t="str">
            <v>Customer Contracts --&gt;Reports Start</v>
          </cell>
        </row>
        <row r="995">
          <cell r="G995" t="str">
            <v>Customer Contracts --&gt;Revenue Management Start</v>
          </cell>
          <cell r="H995" t="str">
            <v>c/MANAGE_CONTRACTS.CA_REV_MGMT_START.GBL</v>
          </cell>
          <cell r="I995" t="str">
            <v>CA_REV_MGMT_START </v>
          </cell>
        </row>
        <row r="995">
          <cell r="M995" t="str">
            <v>Manage Sales Activities, Administer Customer Contracts, Start, Revenue Management Start</v>
          </cell>
          <cell r="N995" t="str">
            <v>Customer Contracts --&gt;Revenue Management Start</v>
          </cell>
        </row>
        <row r="996">
          <cell r="G996" t="str">
            <v>Customer Contracts --&gt;Setup Start</v>
          </cell>
          <cell r="H996" t="str">
            <v>c/MANAGE_CONTRACTS.CA_SETUP_START.GBL</v>
          </cell>
          <cell r="I996" t="str">
            <v>CA_SETUP_START    </v>
          </cell>
        </row>
        <row r="996">
          <cell r="M996" t="str">
            <v>Manage Sales Activities, Administer Customer Contracts, Start, Setup Start</v>
          </cell>
          <cell r="N996" t="str">
            <v>Customer Contracts --&gt;Setup Start</v>
          </cell>
        </row>
        <row r="997">
          <cell r="G997" t="str">
            <v>Customer Contracts --&gt;Support Team Start</v>
          </cell>
          <cell r="H997" t="str">
            <v>c/MANAGE_CONTRACTS.CA_SUPPORT_START.GBL</v>
          </cell>
          <cell r="I997" t="str">
            <v>CA_SUPPORT_START  </v>
          </cell>
        </row>
        <row r="997">
          <cell r="M997" t="str">
            <v>Manage Sales Activities, Administer Customer Contracts, Start, Support Team Start</v>
          </cell>
          <cell r="N997" t="str">
            <v>Customer Contracts --&gt;Support Team Start</v>
          </cell>
        </row>
        <row r="998">
          <cell r="G998" t="str">
            <v>Customer Contracts --&gt;Create and Amend --&gt;Amendment Details</v>
          </cell>
          <cell r="H998" t="str">
            <v>c/MANAGE_CONTRACTS.CA_CHG_HDR_PNG.GBL</v>
          </cell>
          <cell r="I998" t="str">
            <v>CA_CHG_HDR_PNG    </v>
          </cell>
        </row>
        <row r="998">
          <cell r="M998" t="str">
            <v>Manage Sales Activities, Administer Customer Contracts, Use, Amendments</v>
          </cell>
          <cell r="N998" t="str">
            <v>Customer Contracts --&gt;Create and Amend --&gt;Amendment Details</v>
          </cell>
        </row>
        <row r="999">
          <cell r="G999" t="str">
            <v>Customer Contracts --&gt;Schedule and Process Billing --&gt;Define Billing Plan</v>
          </cell>
          <cell r="H999" t="str">
            <v>c/MANAGE_CONTRACTS.CA_BILLPLAN.GBL</v>
          </cell>
          <cell r="I999" t="str">
            <v>CA_BILLPLAN       </v>
          </cell>
        </row>
        <row r="999">
          <cell r="M999" t="str">
            <v>Manage Sales Activities, Administer Customer Contracts, Use, Billing Plan</v>
          </cell>
          <cell r="N999" t="str">
            <v>Customer Contracts --&gt;Schedule and Process Billing --&gt;Define Billing Plan</v>
          </cell>
        </row>
        <row r="1000">
          <cell r="G1000" t="str">
            <v>Customer Contracts --&gt;My Contracts</v>
          </cell>
          <cell r="H1000" t="str">
            <v>c/MANAGE_CONTRACTS.CA_MYCONTRACTS.GBL</v>
          </cell>
          <cell r="I1000" t="str">
            <v>CA_MYCONTRACTS    </v>
          </cell>
        </row>
        <row r="1000">
          <cell r="M1000" t="str">
            <v>Manage Sales Activities, Administer Customer Contracts, Use, My Contracts</v>
          </cell>
          <cell r="N1000" t="str">
            <v>Customer Contracts --&gt;My Contracts</v>
          </cell>
        </row>
        <row r="1001">
          <cell r="G1001" t="str">
            <v>Customer Contracts --&gt;Renewals --&gt;Assign Cycles</v>
          </cell>
          <cell r="H1001" t="str">
            <v>c/MANAGE_CONTRACTS.CA_RNW_MGMT.GBL</v>
          </cell>
          <cell r="I1001" t="str">
            <v>CA_RNW_MGMT       </v>
          </cell>
        </row>
        <row r="1001">
          <cell r="M1001" t="str">
            <v>Manage Sales Activities, Administer Customer Contracts, Use, Renewal Assignment</v>
          </cell>
          <cell r="N1001" t="str">
            <v>Customer Contracts --&gt;Renewals --&gt;Assign Cycles</v>
          </cell>
        </row>
        <row r="1002">
          <cell r="G1002" t="str">
            <v>Customer Contracts --&gt;Schedule and Process Revenue --&gt;Assign Revenue Plan</v>
          </cell>
          <cell r="H1002" t="str">
            <v>c/MANAGE_CONTRACTS.CA_AP_LINK_PNG.GBL</v>
          </cell>
          <cell r="I1002" t="str">
            <v>CA_AP_LINK_PNG    </v>
          </cell>
        </row>
        <row r="1002">
          <cell r="M1002" t="str">
            <v>Manage Sales Activities, Administer Customer Contracts, Use, Rev Rec Plan Assignment</v>
          </cell>
          <cell r="N1002" t="str">
            <v>Customer Contracts --&gt;Schedule and Process Revenue --&gt;Assign Revenue Plan</v>
          </cell>
        </row>
        <row r="1003">
          <cell r="G1003" t="str">
            <v>Customer Contracts --&gt;Create and Amend --&gt;Fixed Fee Acct Distribution</v>
          </cell>
          <cell r="H1003" t="str">
            <v>c/MANAGE_CONTRACTS.CA_DETAIL_DST.GBL</v>
          </cell>
          <cell r="I1003" t="str">
            <v>CA_DETAIL_DST     </v>
          </cell>
        </row>
        <row r="1003">
          <cell r="M1003" t="str">
            <v>Manage Sales Activities, Administer Customer Contracts, Use, Accounting Distribution</v>
          </cell>
          <cell r="N1003" t="str">
            <v>Customer Contracts --&gt;Create and Amend --&gt;Fixed Fee Acct Distribution</v>
          </cell>
        </row>
        <row r="1004">
          <cell r="G1004" t="str">
            <v>Customer Contracts --&gt;Determine Price --&gt;Amendment Amount Allocation</v>
          </cell>
          <cell r="H1004" t="str">
            <v>c/MANAGE_CONTRACTS.CA_AMEND_PRICE_PNG.GBL</v>
          </cell>
          <cell r="I1004" t="str">
            <v>CA_AMEND_PRICE_PNG</v>
          </cell>
        </row>
        <row r="1004">
          <cell r="M1004" t="str">
            <v>Manage Sales Activities, Administer Customer Contracts, Use, Amendment Amount Allocation</v>
          </cell>
          <cell r="N1004" t="str">
            <v>Customer Contracts --&gt;Determine Price --&gt;Amendment Amount Allocation</v>
          </cell>
        </row>
        <row r="1005">
          <cell r="G1005" t="str">
            <v>Customer Contracts --&gt;Schedule and Process Billing --&gt;Assign Billing Plan</v>
          </cell>
          <cell r="H1005" t="str">
            <v>c/MANAGE_CONTRACTS.CA_BP_LINK_PNG.GBL</v>
          </cell>
          <cell r="I1005" t="str">
            <v>CA_BP_LINK_PNG    </v>
          </cell>
        </row>
        <row r="1005">
          <cell r="M1005" t="str">
            <v>Manage Sales Activities, Administer Customer Contracts, Use, Billing Plan Assignment</v>
          </cell>
          <cell r="N1005" t="str">
            <v>Customer Contracts --&gt;Schedule and Process Billing --&gt;Assign Billing Plan</v>
          </cell>
        </row>
        <row r="1006">
          <cell r="G1006" t="str">
            <v>Customer Contracts --&gt;Create and Amend --&gt;General Information</v>
          </cell>
          <cell r="H1006" t="str">
            <v>c/MANAGE_CONTRACTS.CA_HDR_PNG.GBL</v>
          </cell>
          <cell r="I1006" t="str">
            <v>CA_HDR_PNG        </v>
          </cell>
        </row>
        <row r="1006">
          <cell r="M1006" t="str">
            <v>Manage Sales Activities, Administer Customer Contracts, Use, Contract Entry</v>
          </cell>
          <cell r="N1006" t="str">
            <v>Customer Contracts --&gt;Create and Amend --&gt;General Information</v>
          </cell>
        </row>
        <row r="1007">
          <cell r="G1007" t="str">
            <v>Setup Financials/Supply Chain --&gt;Product Related --&gt;Contracts --&gt;General Options --&gt;Rate Templates</v>
          </cell>
          <cell r="H1007" t="str">
            <v>c/MANAGE_CONTRACTS.CA_RATE_PNG.GBL</v>
          </cell>
          <cell r="I1007" t="str">
            <v>CA_RATE_PNG       </v>
          </cell>
        </row>
        <row r="1007">
          <cell r="M1007" t="str">
            <v>Manage Sales Activities, Administer Customer Contracts, Use, Contract Rates</v>
          </cell>
          <cell r="N1007" t="str">
            <v>Setup Financials/Supply Chain --&gt;Product Related --&gt;Contracts --&gt;General Options --&gt;Rate Templates</v>
          </cell>
        </row>
        <row r="1008">
          <cell r="G1008" t="str">
            <v>Customer Contracts --&gt;Create and Amend --&gt;Support Team</v>
          </cell>
          <cell r="H1008" t="str">
            <v>c/MANAGE_CONTRACTS.CA_EMAIL_CONTR_PNG.GBL</v>
          </cell>
          <cell r="I1008" t="str">
            <v>CA_EMAIL_CONTR_PNG</v>
          </cell>
        </row>
        <row r="1008">
          <cell r="M1008" t="str">
            <v>Manage Sales Activities, Administer Customer Contracts, Use, Contract Support Team</v>
          </cell>
          <cell r="N1008" t="str">
            <v>Customer Contracts --&gt;Create and Amend --&gt;Support Team</v>
          </cell>
        </row>
        <row r="1009">
          <cell r="G1009" t="str">
            <v>Customer Contracts --&gt;Create and Amend --&gt;Documents</v>
          </cell>
          <cell r="H1009" t="str">
            <v>c/MANAGE_CONTRACTS.CA_CONTRACT_DOC.GBL</v>
          </cell>
          <cell r="I1009" t="str">
            <v>CA_CONTRACT_DOC   </v>
          </cell>
        </row>
        <row r="1009">
          <cell r="M1009" t="str">
            <v>Manage Sales Activities, Administer Customer Contracts, Use, Documents - General</v>
          </cell>
          <cell r="N1009" t="str">
            <v>Customer Contracts --&gt;Create and Amend --&gt;Documents</v>
          </cell>
        </row>
        <row r="1010">
          <cell r="G1010" t="str">
            <v>Customer Contracts --&gt;Create and Amend --&gt;Assign Documents to Line</v>
          </cell>
          <cell r="H1010" t="str">
            <v>c/MANAGE_CONTRACTS.CA_LINE_DOC.GBL</v>
          </cell>
          <cell r="I1010" t="str">
            <v>CA_LINE_DOC       </v>
          </cell>
        </row>
        <row r="1010">
          <cell r="M1010" t="str">
            <v>Manage Sales Activities, Administer Customer Contracts, Use, Documents - Lines</v>
          </cell>
          <cell r="N1010" t="str">
            <v>Customer Contracts --&gt;Create and Amend --&gt;Assign Documents to Line</v>
          </cell>
        </row>
        <row r="1011">
          <cell r="G1011" t="str">
            <v>Customer Contracts --&gt;Create and Amend --&gt;Contract Notes</v>
          </cell>
          <cell r="H1011" t="str">
            <v>c/MANAGE_CONTRACTS.CA_COMMENTS_PNG.GBL</v>
          </cell>
          <cell r="I1011" t="str">
            <v>CA_COMMENTS_PNG   </v>
          </cell>
        </row>
        <row r="1011">
          <cell r="M1011" t="str">
            <v>Manage Sales Activities, Administer Customer Contracts, Use, Internal Notes</v>
          </cell>
          <cell r="N1011" t="str">
            <v>Customer Contracts --&gt;Create and Amend --&gt;Contract Notes</v>
          </cell>
        </row>
        <row r="1012">
          <cell r="G1012" t="str">
            <v>Customer Contracts --&gt;Milestones --&gt;Create</v>
          </cell>
          <cell r="H1012" t="str">
            <v>c/MANAGE_CONTRACTS.CA_MS_ENTRY_PNLG.GBL</v>
          </cell>
          <cell r="I1012" t="str">
            <v>CA_MS_ENTRY_PNLG  </v>
          </cell>
        </row>
        <row r="1012">
          <cell r="M1012" t="str">
            <v>Manage Sales Activities, Administer Customer Contracts, Use, Milestone Entry</v>
          </cell>
          <cell r="N1012" t="str">
            <v>Customer Contracts --&gt;Milestones --&gt;Create</v>
          </cell>
        </row>
        <row r="1013">
          <cell r="G1013" t="str">
            <v>Customer Contracts --&gt;Milestones --&gt;Update Status</v>
          </cell>
          <cell r="H1013" t="str">
            <v>c/MANAGE_CONTRACTS.CA_MS_MANAGE_COND.GBL</v>
          </cell>
          <cell r="I1013" t="str">
            <v>CA_MS_MANAGE_COND </v>
          </cell>
        </row>
        <row r="1013">
          <cell r="M1013" t="str">
            <v>Manage Sales Activities, Administer Customer Contracts, Use, Milestone Management</v>
          </cell>
          <cell r="N1013" t="str">
            <v>Customer Contracts --&gt;Milestones --&gt;Update Status</v>
          </cell>
        </row>
        <row r="1014">
          <cell r="G1014" t="str">
            <v>Customer Contracts --&gt;Determine Price --&gt;Amount Allocation</v>
          </cell>
          <cell r="H1014" t="str">
            <v>c/MANAGE_CONTRACTS.CA_PRICING_PNG.GBL</v>
          </cell>
          <cell r="I1014" t="str">
            <v>CA_PRICING_PNG    </v>
          </cell>
        </row>
        <row r="1014">
          <cell r="M1014" t="str">
            <v>Manage Sales Activities, Administer Customer Contracts, Use, Negotiated Amount Allocation</v>
          </cell>
          <cell r="N1014" t="str">
            <v>Customer Contracts --&gt;Determine Price --&gt;Amount Allocation</v>
          </cell>
        </row>
        <row r="1015">
          <cell r="G1015" t="str">
            <v>Customer Contracts --&gt;Determine Price --&gt;Prepaid Balances</v>
          </cell>
          <cell r="H1015" t="str">
            <v>c/MANAGE_CONTRACTS.CA_PPD_BY_CONTRACT.GBL</v>
          </cell>
          <cell r="I1015" t="str">
            <v>CA_PPD_BY_CONTRACT</v>
          </cell>
        </row>
        <row r="1015">
          <cell r="M1015" t="str">
            <v>Manage Sales Activities, Administer Customer Contracts, Use, Prepaid Balances</v>
          </cell>
          <cell r="N1015" t="str">
            <v>Customer Contracts --&gt;Determine Price --&gt;Prepaid Balances</v>
          </cell>
        </row>
        <row r="1016">
          <cell r="G1016" t="str">
            <v>Customer Contracts --&gt;Determine Price --&gt;Prepaid Utilization Rules</v>
          </cell>
          <cell r="H1016" t="str">
            <v>c/MANAGE_CONTRACTS.CA_PPD_UTL_PNG.GBL</v>
          </cell>
          <cell r="I1016" t="str">
            <v>CA_PPD_UTL_PNG    </v>
          </cell>
        </row>
        <row r="1016">
          <cell r="M1016" t="str">
            <v>Manage Sales Activities, Administer Customer Contracts, Use, Prepaid Utlization</v>
          </cell>
          <cell r="N1016" t="str">
            <v>Customer Contracts --&gt;Determine Price --&gt;Prepaid Utilization Rules</v>
          </cell>
        </row>
        <row r="1017">
          <cell r="G1017" t="str">
            <v>Customer Contracts --&gt;Schedule and Process Revenue --&gt;Preview Revenue</v>
          </cell>
          <cell r="H1017" t="str">
            <v>c/MANAGE_CONTRACTS.CA_PREVIEW_REVENUE.GBL</v>
          </cell>
          <cell r="I1017" t="str">
            <v>CA_PREVIEW_REVENUE</v>
          </cell>
        </row>
        <row r="1017">
          <cell r="M1017" t="str">
            <v>Manage Sales Activities, Administer Customer Contracts, Use, Preview Revenue</v>
          </cell>
          <cell r="N1017" t="str">
            <v>Customer Contracts --&gt;Schedule and Process Revenue --&gt;Preview Revenue</v>
          </cell>
        </row>
        <row r="1018">
          <cell r="G1018" t="str">
            <v>Customer Contracts --&gt;Determine Price --&gt;Related Projects and Rates</v>
          </cell>
          <cell r="H1018" t="str">
            <v>c/MANAGE_CONTRACTS.CA_DETAIL_PROJ.GBL</v>
          </cell>
          <cell r="I1018" t="str">
            <v>CA_DETAIL_PROJ    </v>
          </cell>
        </row>
        <row r="1018">
          <cell r="M1018" t="str">
            <v>Manage Sales Activities, Administer Customer Contracts, Use, Related Projects / Rates</v>
          </cell>
          <cell r="N1018" t="str">
            <v>Customer Contracts --&gt;Determine Price --&gt;Related Projects and Rates</v>
          </cell>
        </row>
        <row r="1019">
          <cell r="G1019" t="str">
            <v>Customer Contracts --&gt;Renewals --&gt;Define Cycle</v>
          </cell>
          <cell r="H1019" t="str">
            <v>c/MANAGE_CONTRACTS.CA_RNW_CYCLE_PNG.GBL</v>
          </cell>
          <cell r="I1019" t="str">
            <v>CA_RNW_CYCLE_PNG  </v>
          </cell>
        </row>
        <row r="1019">
          <cell r="M1019" t="str">
            <v>Manage Sales Activities, Administer Customer Contracts, Use, Renewal Cycle</v>
          </cell>
          <cell r="N1019" t="str">
            <v>Customer Contracts --&gt;Renewals --&gt;Define Cycle</v>
          </cell>
        </row>
        <row r="1020">
          <cell r="G1020" t="str">
            <v>Customer Contracts --&gt;Renewals --&gt;Contract Lines</v>
          </cell>
          <cell r="H1020" t="str">
            <v>c/MANAGE_CONTRACTS.CA_RNW_LINE.GBL</v>
          </cell>
          <cell r="I1020" t="str">
            <v>CA_RNW_LINE       </v>
          </cell>
        </row>
        <row r="1020">
          <cell r="M1020" t="str">
            <v>Manage Sales Activities, Administer Customer Contracts, Use, Renewal Line Detail</v>
          </cell>
          <cell r="N1020" t="str">
            <v>Customer Contracts --&gt;Renewals --&gt;Contract Lines</v>
          </cell>
        </row>
        <row r="1021">
          <cell r="G1021" t="str">
            <v>Customer Contracts --&gt;Renewals --&gt;Define Schedule</v>
          </cell>
          <cell r="H1021" t="str">
            <v>c/MANAGE_CONTRACTS.CA_RNW_PKG_PNG.GBL</v>
          </cell>
          <cell r="I1021" t="str">
            <v>CA_RNW_PKG_PNG    </v>
          </cell>
        </row>
        <row r="1021">
          <cell r="M1021" t="str">
            <v>Manage Sales Activities, Administer Customer Contracts, Use, Renewal Schedule</v>
          </cell>
          <cell r="N1021" t="str">
            <v>Customer Contracts --&gt;Renewals --&gt;Define Schedule</v>
          </cell>
        </row>
        <row r="1022">
          <cell r="G1022" t="str">
            <v>Customer Contracts --&gt;Schedule and Process Revenue --&gt;Define Revenue Plan</v>
          </cell>
          <cell r="H1022" t="str">
            <v>c/MANAGE_CONTRACTS.CA_ACCTPLAN.GBL</v>
          </cell>
          <cell r="I1022" t="str">
            <v>CA_ACCTPLAN       </v>
          </cell>
        </row>
        <row r="1022">
          <cell r="M1022" t="str">
            <v>Manage Sales Activities, Administer Customer Contracts, Use, Rev Rec Plan</v>
          </cell>
          <cell r="N1022" t="str">
            <v>Customer Contracts --&gt;Schedule and Process Revenue --&gt;Define Revenue Plan</v>
          </cell>
        </row>
        <row r="1023">
          <cell r="G1023" t="str">
            <v>Customer Contracts --&gt;Create and Amend --&gt;Special Payment Terms</v>
          </cell>
          <cell r="H1023" t="str">
            <v>c/MANAGE_CONTRACTS.CA_TERMS.GBL</v>
          </cell>
          <cell r="I1023" t="str">
            <v>CA_TERMS          </v>
          </cell>
        </row>
        <row r="1023">
          <cell r="M1023" t="str">
            <v>Manage Sales Activities, Administer Customer Contracts, Use, Special Payment Terms</v>
          </cell>
          <cell r="N1023" t="str">
            <v>Customer Contracts --&gt;Create and Amend --&gt;Special Payment Terms</v>
          </cell>
        </row>
        <row r="1024">
          <cell r="G1024" t="str">
            <v>Customer Contracts --&gt;Review Billing --&gt;All Methods</v>
          </cell>
          <cell r="H1024" t="str">
            <v>c/MANAGE_CONTRACTS.CA_BI_MGMT_INQ.GBL</v>
          </cell>
          <cell r="I1024" t="str">
            <v>CA_BI_MGMT_INQ    </v>
          </cell>
        </row>
        <row r="1024">
          <cell r="M1024" t="str">
            <v>Manage Sales Activities, Administer Customer Contracts, Billing, Search - All Methods</v>
          </cell>
          <cell r="N1024" t="str">
            <v>Customer Contracts --&gt;Review Billing --&gt;All Methods</v>
          </cell>
        </row>
        <row r="1025">
          <cell r="G1025" t="str">
            <v>Customer Contracts --&gt;Review Billing --&gt;As Incurred</v>
          </cell>
          <cell r="H1025" t="str">
            <v>c/MANAGE_CONTRACTS.CA_BI_MGMT_AI.GBL</v>
          </cell>
          <cell r="I1025" t="str">
            <v>CA_BI_MGMT_AI     </v>
          </cell>
        </row>
        <row r="1025">
          <cell r="M1025" t="str">
            <v>Manage Sales Activities, Administer Customer Contracts, Billing, Search - As Incurred</v>
          </cell>
          <cell r="N1025" t="str">
            <v>Customer Contracts --&gt;Review Billing --&gt;As Incurred</v>
          </cell>
        </row>
        <row r="1026">
          <cell r="G1026" t="str">
            <v>Customer Contracts --&gt;Review Billing --&gt;Milestones</v>
          </cell>
          <cell r="H1026" t="str">
            <v>c/MANAGE_CONTRACTS.CA_BI_MGMT_MI.GBL</v>
          </cell>
          <cell r="I1026" t="str">
            <v>CA_BI_MGMT_MI     </v>
          </cell>
        </row>
        <row r="1026">
          <cell r="M1026" t="str">
            <v>Manage Sales Activities, Administer Customer Contracts, Billing, Search - Milestone</v>
          </cell>
          <cell r="N1026" t="str">
            <v>Customer Contracts --&gt;Review Billing --&gt;Milestones</v>
          </cell>
        </row>
        <row r="1027">
          <cell r="G1027" t="str">
            <v>Customer Contracts --&gt;Create and Amend --&gt;Process Amendments</v>
          </cell>
          <cell r="H1027" t="str">
            <v>c/MANAGE_CONTRACTS.RUN_CA_CHG_PNG.GBL</v>
          </cell>
          <cell r="I1027" t="str">
            <v>RUN_CA_CHG_PNG    </v>
          </cell>
        </row>
        <row r="1027">
          <cell r="M1027" t="str">
            <v>Manage Sales Activities, Administer Customer Contracts, Process, Amendments</v>
          </cell>
          <cell r="N1027" t="str">
            <v>Customer Contracts --&gt;Create and Amend --&gt;Process Amendments</v>
          </cell>
        </row>
        <row r="1028">
          <cell r="G1028" t="str">
            <v>Customer Contracts --&gt;Schedule and Process Billing --&gt;Process Billing</v>
          </cell>
          <cell r="H1028" t="str">
            <v>c/MANAGE_CONTRACTS.RUN_CA_PNG.GBL</v>
          </cell>
          <cell r="I1028" t="str">
            <v>RUN_CA_PNG        </v>
          </cell>
        </row>
        <row r="1028">
          <cell r="M1028" t="str">
            <v>Manage Sales Activities, Administer Customer Contracts, Process, Billing Plans</v>
          </cell>
          <cell r="N1028" t="str">
            <v>Customer Contracts --&gt;Schedule and Process Billing --&gt;Process Billing</v>
          </cell>
        </row>
        <row r="1029">
          <cell r="G1029" t="str">
            <v>Customer Contracts --&gt;Schedule and Process Revenue --&gt;Process Deferred Revenue</v>
          </cell>
          <cell r="H1029" t="str">
            <v>c/MANAGE_CONTRACTS.RUN_CA_LOAD_DFR.GBL</v>
          </cell>
          <cell r="I1029" t="str">
            <v>RUN_CA_LOAD_DFR   </v>
          </cell>
        </row>
        <row r="1029">
          <cell r="M1029" t="str">
            <v>Manage Sales Activities, Administer Customer Contracts, Process, Deferred Revenue</v>
          </cell>
          <cell r="N1029" t="str">
            <v>Customer Contracts --&gt;Schedule and Process Revenue --&gt;Process Deferred Revenue</v>
          </cell>
        </row>
        <row r="1030">
          <cell r="G1030" t="str">
            <v>Customer Contracts --&gt;Schedule and Process Revenue --&gt;Retrieve GL Updates</v>
          </cell>
          <cell r="H1030" t="str">
            <v>c/MANAGE_CONTRACTS.RUN_CA_LOAD_UPD.GBL</v>
          </cell>
          <cell r="I1030" t="str">
            <v>RUN_CA_LOAD_UPD   </v>
          </cell>
        </row>
        <row r="1030">
          <cell r="M1030" t="str">
            <v>Manage Sales Activities, Administer Customer Contracts, Process, Jrnl Generator Update</v>
          </cell>
          <cell r="N1030" t="str">
            <v>Customer Contracts --&gt;Schedule and Process Revenue --&gt;Retrieve GL Updates</v>
          </cell>
        </row>
        <row r="1031">
          <cell r="G1031" t="str">
            <v>Customer Contracts --&gt;Milestones --&gt;Process</v>
          </cell>
          <cell r="H1031" t="str">
            <v>c/MANAGE_CONTRACTS.RUN_CA_MS_PNLG.GBL</v>
          </cell>
          <cell r="I1031" t="str">
            <v>RUN_CA_MS_PNLG    </v>
          </cell>
        </row>
        <row r="1031">
          <cell r="M1031" t="str">
            <v>Manage Sales Activities, Administer Customer Contracts, Process, Milestones</v>
          </cell>
          <cell r="N1031" t="str">
            <v>Customer Contracts --&gt;Milestones --&gt;Process</v>
          </cell>
        </row>
        <row r="1032">
          <cell r="G1032" t="str">
            <v>Customer Contracts --&gt;Adjust Revenue --&gt;Create Reconciliation Summary</v>
          </cell>
          <cell r="H1032" t="str">
            <v>c/MANAGE_CONTRACTS.RUN_CA_RECON_SUM.GBL</v>
          </cell>
          <cell r="I1032" t="str">
            <v>RUN_CA_RECON_SUM  </v>
          </cell>
        </row>
        <row r="1032">
          <cell r="M1032" t="str">
            <v>Manage Sales Activities, Administer Customer Contracts, Process, Reconciliation Summary</v>
          </cell>
          <cell r="N1032" t="str">
            <v>Customer Contracts --&gt;Adjust Revenue --&gt;Create Reconciliation Summary</v>
          </cell>
        </row>
        <row r="1033">
          <cell r="G1033" t="str">
            <v>Customer Contracts --&gt;Schedule and Process Revenue --&gt;Process Fixed Fee Revenue</v>
          </cell>
          <cell r="H1033" t="str">
            <v>c/MANAGE_CONTRACTS.RUN_CA_LOADGL.GBL</v>
          </cell>
          <cell r="I1033" t="str">
            <v>RUN_CA_LOADGL     </v>
          </cell>
        </row>
        <row r="1033">
          <cell r="M1033" t="str">
            <v>Manage Sales Activities, Administer Customer Contracts, Process, Rev Rec Plans - Fixed Amount</v>
          </cell>
          <cell r="N1033" t="str">
            <v>Customer Contracts --&gt;Schedule and Process Revenue --&gt;Process Fixed Fee Revenue</v>
          </cell>
        </row>
        <row r="1034">
          <cell r="G1034" t="str">
            <v>Customer Contracts --&gt;Adjust Revenue --&gt;Reverse Contract</v>
          </cell>
          <cell r="H1034" t="str">
            <v>c/MANAGE_CONTRACTS.CA_REVERSE_HDR.GBL</v>
          </cell>
          <cell r="I1034" t="str">
            <v>CA_REVERSE_HDR    </v>
          </cell>
        </row>
        <row r="1034">
          <cell r="M1034" t="str">
            <v>Manage Sales Activities, Administer Customer Contracts, Revenue, Contract Revenue Reversal</v>
          </cell>
          <cell r="N1034" t="str">
            <v>Customer Contracts --&gt;Adjust Revenue --&gt;Reverse Contract</v>
          </cell>
        </row>
        <row r="1035">
          <cell r="G1035" t="str">
            <v>Customer Contracts --&gt;Review Revenue --&gt;History</v>
          </cell>
          <cell r="H1035" t="str">
            <v>c/MANAGE_CONTRACTS.CA_REV_MGMT_DTL.GBL</v>
          </cell>
          <cell r="I1035" t="str">
            <v>CA_REV_MGMT_DTL   </v>
          </cell>
        </row>
        <row r="1035">
          <cell r="M1035" t="str">
            <v>Manage Sales Activities, Administer Customer Contracts, Revenue, History</v>
          </cell>
          <cell r="N1035" t="str">
            <v>Customer Contracts --&gt;Review Revenue --&gt;History</v>
          </cell>
        </row>
        <row r="1036">
          <cell r="G1036" t="str">
            <v>Customer Contracts --&gt;Adjust Revenue --&gt;Reconcile Revenue and Billing</v>
          </cell>
          <cell r="H1036" t="str">
            <v>c/MANAGE_CONTRACTS.CA_RECON_COMP.GBL</v>
          </cell>
          <cell r="I1036" t="str">
            <v>CA_RECON_COMP     </v>
          </cell>
        </row>
        <row r="1036">
          <cell r="M1036" t="str">
            <v>Manage Sales Activities, Administer Customer Contracts, Revenue, Reconcile Revenue and Billing</v>
          </cell>
          <cell r="N1036" t="str">
            <v>Customer Contracts --&gt;Adjust Revenue --&gt;Reconcile Revenue and Billing</v>
          </cell>
        </row>
        <row r="1037">
          <cell r="G1037" t="str">
            <v>Customer Contracts --&gt;Adjust Revenue --&gt;Redistribute Fixed Fee</v>
          </cell>
          <cell r="H1037" t="str">
            <v>c/MANAGE_CONTRACTS.CA_AP_SUMM_PNLG.GBL</v>
          </cell>
          <cell r="I1037" t="str">
            <v>CA_AP_SUMM_PNLG   </v>
          </cell>
        </row>
        <row r="1037">
          <cell r="M1037" t="str">
            <v>Manage Sales Activities, Administer Customer Contracts, Revenue, Redistribution</v>
          </cell>
          <cell r="N1037" t="str">
            <v>Customer Contracts --&gt;Adjust Revenue --&gt;Redistribute Fixed Fee</v>
          </cell>
        </row>
        <row r="1038">
          <cell r="G1038" t="str">
            <v>Customer Contracts --&gt;Adjust Revenue --&gt;Redistribute As Incurred</v>
          </cell>
          <cell r="H1038" t="str">
            <v>c/MANAGE_CONTRACTS.CA_AP_PC_SUMM_PNLG.GBL</v>
          </cell>
          <cell r="I1038" t="str">
            <v>CA_AP_PC_SUMM_PNLG</v>
          </cell>
        </row>
        <row r="1038">
          <cell r="M1038" t="str">
            <v>Manage Sales Activities, Administer Customer Contracts, Revenue, Redistribution - As Incurred</v>
          </cell>
          <cell r="N1038" t="str">
            <v>Customer Contracts --&gt;Adjust Revenue --&gt;Redistribute As Incurred</v>
          </cell>
        </row>
        <row r="1039">
          <cell r="G1039" t="str">
            <v>Customer Contracts --&gt;Review Revenue --&gt;Percentage Complete</v>
          </cell>
          <cell r="H1039" t="str">
            <v>c/MANAGE_CONTRACTS.CA_AP_DTL_PCT.GBL</v>
          </cell>
          <cell r="I1039" t="str">
            <v>CA_AP_DTL_PCT     </v>
          </cell>
        </row>
        <row r="1039">
          <cell r="M1039" t="str">
            <v>Manage Sales Activities, Administer Customer Contracts, Revenue, Search - % Complete</v>
          </cell>
          <cell r="N1039" t="str">
            <v>Customer Contracts --&gt;Review Revenue --&gt;Percentage Complete</v>
          </cell>
        </row>
        <row r="1040">
          <cell r="G1040" t="str">
            <v>Customer Contracts --&gt;Review Revenue --&gt;All Methods</v>
          </cell>
          <cell r="H1040" t="str">
            <v>c/MANAGE_CONTRACTS.CA_REV_MGMT_SRCH.GBL</v>
          </cell>
          <cell r="I1040" t="str">
            <v>CA_REV_MGMT_SRCH  </v>
          </cell>
        </row>
        <row r="1040">
          <cell r="M1040" t="str">
            <v>Manage Sales Activities, Administer Customer Contracts, Revenue, Search - All Methods</v>
          </cell>
          <cell r="N1040" t="str">
            <v>Customer Contracts --&gt;Review Revenue --&gt;All Methods</v>
          </cell>
        </row>
        <row r="1041">
          <cell r="G1041" t="str">
            <v>Customer Contracts --&gt;Review Revenue --&gt;Milestone and Apportionment</v>
          </cell>
          <cell r="H1041" t="str">
            <v>c/MANAGE_CONTRACTS.CA_AP_DTL_APPR.GBL</v>
          </cell>
          <cell r="I1041" t="str">
            <v>CA_AP_DTL_APPR    </v>
          </cell>
        </row>
        <row r="1041">
          <cell r="M1041" t="str">
            <v>Manage Sales Activities, Administer Customer Contracts, Revenue, Search - Apportion/Milestone</v>
          </cell>
          <cell r="N1041" t="str">
            <v>Customer Contracts --&gt;Review Revenue --&gt;Milestone and Apportionment</v>
          </cell>
        </row>
        <row r="1042">
          <cell r="G1042" t="str">
            <v>Customer Contracts --&gt;Review Revenue --&gt;As Incurred</v>
          </cell>
          <cell r="H1042" t="str">
            <v>c/MANAGE_CONTRACTS.CA_AP_DTL_ASIN.GBL</v>
          </cell>
          <cell r="I1042" t="str">
            <v>CA_AP_DTL_ASIN    </v>
          </cell>
        </row>
        <row r="1042">
          <cell r="M1042" t="str">
            <v>Manage Sales Activities, Administer Customer Contracts, Revenue, Search - As Incurred</v>
          </cell>
          <cell r="N1042" t="str">
            <v>Customer Contracts --&gt;Review Revenue --&gt;As Incurred</v>
          </cell>
        </row>
        <row r="1043">
          <cell r="G1043" t="str">
            <v>Customer Contracts --&gt;Schedule and Process Revenue --&gt;Process As Incurred Revenue</v>
          </cell>
          <cell r="H1043" t="str">
            <v>c/MANAGE_PSA.RUN_PSA_ACCTGGL.GBL</v>
          </cell>
          <cell r="I1043" t="str">
            <v>RUN_PSA_ACCTGGL   </v>
          </cell>
        </row>
        <row r="1043">
          <cell r="M1043" t="str">
            <v>Manage Services, Administer Engagements, Process, Accounting Rules Engine</v>
          </cell>
          <cell r="N1043" t="str">
            <v>Customer Contracts --&gt;Schedule and Process Revenue --&gt;Process As Incurred Revenue</v>
          </cell>
        </row>
        <row r="1044">
          <cell r="G1044" t="str">
            <v>Customer Contracts --&gt;Create and Amend --&gt;As Incurred Acct Distribution</v>
          </cell>
          <cell r="H1044" t="str">
            <v>c/MANAGE_PSA.PSA_ACCT_SETUP.GBL</v>
          </cell>
          <cell r="I1044" t="str">
            <v>PSA_ACCT_SETUP    </v>
          </cell>
        </row>
        <row r="1044">
          <cell r="M1044" t="str">
            <v>Manage Services, Administer Engagements, Use, Accounting Rules</v>
          </cell>
          <cell r="N1044" t="str">
            <v>Customer Contracts --&gt;Create and Amend --&gt;As Incurred Acct Distribution</v>
          </cell>
        </row>
        <row r="1045">
          <cell r="G1045" t="str">
            <v>Portal Objects --&gt;Pagelets --&gt;PeopleSoft Applications --&gt;Contract Renewals w/in 30 Days</v>
          </cell>
          <cell r="H1045" t="str">
            <v>c/PORTAL_COMPONENTS_EP.CA_PE_RENEWS_COMP.GBL</v>
          </cell>
          <cell r="I1045" t="str">
            <v>CA_PE_RENEWS_COMP </v>
          </cell>
        </row>
        <row r="1045">
          <cell r="M1045" t="str">
            <v>Portal Components Ep, Portal Components Ep, Use, Contract Renewals w/in 30 Days</v>
          </cell>
          <cell r="N1045" t="str">
            <v>Portal Objects --&gt;Pagelets --&gt;PeopleSoft Applications --&gt;Contract Renewals w/in 30 Days</v>
          </cell>
        </row>
        <row r="1046">
          <cell r="G1046" t="str">
            <v>Tools/Admin Items --&gt;Portal Components Ep --&gt;Contract Renewals w/in 30 Days</v>
          </cell>
          <cell r="H1046" t="str">
            <v>c/PORTAL_COMPONENTS_EP.CA_PE_RENEWS_COMP.GBL</v>
          </cell>
          <cell r="I1046" t="str">
            <v>CA_PE_RENEWS_COMP </v>
          </cell>
        </row>
        <row r="1046">
          <cell r="M1046" t="str">
            <v>Portal Components Ep, Portal Components Ep, Use, Contract Renewals w/in 30 Days</v>
          </cell>
          <cell r="N1046" t="str">
            <v>Tools/Admin Items --&gt;Portal Components Ep --&gt;Contract Renewals w/in 30 Days</v>
          </cell>
        </row>
        <row r="1047">
          <cell r="G1047" t="str">
            <v>Portal Objects --&gt;Pagelets --&gt;PeopleSoft Applications --&gt;Contracts Missing Plan Setup</v>
          </cell>
          <cell r="H1047" t="str">
            <v>c/PORTAL_COMPONENTS_EP.CA_PE_REVENU_COMP.GBL</v>
          </cell>
          <cell r="I1047" t="str">
            <v>CA_PE_REVENU_COMP </v>
          </cell>
        </row>
        <row r="1047">
          <cell r="M1047" t="str">
            <v>Portal Components Ep, Portal Components Ep, Use, Contracts w/ Missing Revenue R</v>
          </cell>
          <cell r="N1047" t="str">
            <v>Portal Objects --&gt;Pagelets --&gt;PeopleSoft Applications --&gt;Contracts Missing Plan Setup</v>
          </cell>
        </row>
        <row r="1048">
          <cell r="G1048" t="str">
            <v>Tools/Admin Items --&gt;Portal Components Ep --&gt;Contracts w/ Missing Revenue R</v>
          </cell>
          <cell r="H1048" t="str">
            <v>c/PORTAL_COMPONENTS_EP.CA_PE_REVENU_COMP.GBL</v>
          </cell>
          <cell r="I1048" t="str">
            <v>CA_PE_REVENU_COMP </v>
          </cell>
        </row>
        <row r="1048">
          <cell r="M1048" t="str">
            <v>Portal Components Ep, Portal Components Ep, Use, Contracts w/ Missing Revenue R</v>
          </cell>
          <cell r="N1048" t="str">
            <v>Tools/Admin Items --&gt;Portal Components Ep --&gt;Contracts w/ Missing Revenue R</v>
          </cell>
        </row>
        <row r="1049">
          <cell r="G1049" t="str">
            <v>Portal Objects --&gt;Pagelets --&gt;PeopleSoft Applications --&gt;Top Selling Contract Offerings</v>
          </cell>
          <cell r="H1049" t="str">
            <v>c/PORTAL_COMPONENTS_EP.CA_PE_OFFERS_COMP.GBL</v>
          </cell>
          <cell r="I1049" t="str">
            <v>CA_PE_OFFERS_COMP </v>
          </cell>
        </row>
        <row r="1049">
          <cell r="M1049" t="str">
            <v>Portal Components Ep, Portal Components Ep, Use, Most Requested Contract Offers</v>
          </cell>
          <cell r="N1049" t="str">
            <v>Portal Objects --&gt;Pagelets --&gt;PeopleSoft Applications --&gt;Top Selling Contract Offerings</v>
          </cell>
        </row>
        <row r="1050">
          <cell r="G1050" t="str">
            <v>Tools/Admin Items --&gt;Portal Components Ep --&gt;Most Requested Contract Offers</v>
          </cell>
          <cell r="H1050" t="str">
            <v>c/PORTAL_COMPONENTS_EP.CA_PE_OFFERS_COMP.GBL</v>
          </cell>
          <cell r="I1050" t="str">
            <v>CA_PE_OFFERS_COMP </v>
          </cell>
        </row>
        <row r="1050">
          <cell r="M1050" t="str">
            <v>Portal Components Ep, Portal Components Ep, Use, Most Requested Contract Offers</v>
          </cell>
          <cell r="N1050" t="str">
            <v>Tools/Admin Items --&gt;Portal Components Ep --&gt;Most Requested Contract Offers</v>
          </cell>
        </row>
        <row r="1051">
          <cell r="G1051" t="str">
            <v>Portal Objects --&gt;Pagelets --&gt;PeopleSoft Applications --&gt;Prepays to Expire w/in 30 Days</v>
          </cell>
          <cell r="H1051" t="str">
            <v>c/PORTAL_COMPONENTS_EP.CA_PE_PREPAY_COMP.GBL</v>
          </cell>
          <cell r="I1051" t="str">
            <v>CA_PE_PREPAY_COMP </v>
          </cell>
        </row>
        <row r="1051">
          <cell r="M1051" t="str">
            <v>Portal Components Ep, Portal Components Ep, Use, Prepaids to Expire w/ 30 Days</v>
          </cell>
          <cell r="N1051" t="str">
            <v>Portal Objects --&gt;Pagelets --&gt;PeopleSoft Applications --&gt;Prepays to Expire w/in 30 Days</v>
          </cell>
        </row>
        <row r="1052">
          <cell r="G1052" t="str">
            <v>Tools/Admin Items --&gt;Portal Components Ep --&gt;Prepaids to Expire w/ 30 Days</v>
          </cell>
          <cell r="H1052" t="str">
            <v>c/PORTAL_COMPONENTS_EP.CA_PE_PREPAY_COMP.GBL</v>
          </cell>
          <cell r="I1052" t="str">
            <v>CA_PE_PREPAY_COMP </v>
          </cell>
        </row>
        <row r="1052">
          <cell r="M1052" t="str">
            <v>Portal Components Ep, Portal Components Ep, Use, Prepaids to Expire w/ 30 Days</v>
          </cell>
          <cell r="N1052" t="str">
            <v>Tools/Admin Items --&gt;Portal Components Ep --&gt;Prepaids to Expire w/ 30 Days</v>
          </cell>
        </row>
        <row r="1053">
          <cell r="G1053" t="str">
            <v>Customer Contracts --&gt;View --&gt;Add Notes</v>
          </cell>
          <cell r="H1053" t="str">
            <v>c/ROLE_LEGAL_ADMINISTRATOR.CA_NOTE_PNG_IC.GBL</v>
          </cell>
          <cell r="I1053" t="str">
            <v>CA_NOTE_PNG_IC    </v>
          </cell>
        </row>
        <row r="1053">
          <cell r="M1053" t="str">
            <v>Self Service, Legal Administrator, View, Add Notes</v>
          </cell>
          <cell r="N1053" t="str">
            <v>Customer Contracts --&gt;View --&gt;Add Notes</v>
          </cell>
        </row>
        <row r="1054">
          <cell r="G1054" t="str">
            <v>Customer Contracts --&gt;View --&gt;Amendments</v>
          </cell>
          <cell r="H1054" t="str">
            <v>c/ROLE_LEGAL_ADMINISTRATOR.CA_INQ_AMEND_PNG.GBL</v>
          </cell>
          <cell r="I1054" t="str">
            <v>CA_INQ_AMEND_PNG  </v>
          </cell>
        </row>
        <row r="1054">
          <cell r="M1054" t="str">
            <v>Self Service, Legal Administrator, View, Amendments</v>
          </cell>
          <cell r="N1054" t="str">
            <v>Customer Contracts --&gt;View --&gt;Amendments</v>
          </cell>
        </row>
        <row r="1055">
          <cell r="G1055" t="str">
            <v>Customer Contracts --&gt;View --&gt;Attachments</v>
          </cell>
          <cell r="H1055" t="str">
            <v>c/ROLE_LEGAL_ADMINISTRATOR.CA_INQ_ATTACH_SS.GBL</v>
          </cell>
          <cell r="I1055" t="str">
            <v>CA_INQ_ATTACH_SS  </v>
          </cell>
        </row>
        <row r="1055">
          <cell r="M1055" t="str">
            <v>Self Service, Legal Administrator, View, Attachments</v>
          </cell>
          <cell r="N1055" t="str">
            <v>Customer Contracts --&gt;View --&gt;Attachments</v>
          </cell>
        </row>
        <row r="1056">
          <cell r="G1056" t="str">
            <v>Customer Contracts --&gt;View --&gt;Billing</v>
          </cell>
          <cell r="H1056" t="str">
            <v>c/ROLE_LEGAL_ADMINISTRATOR.BI_BILL_LIST_SS.GBL</v>
          </cell>
          <cell r="I1056" t="str">
            <v>BI_BILL_LIST_SS   </v>
          </cell>
        </row>
        <row r="1056">
          <cell r="M1056" t="str">
            <v>Self Service, Legal Administrator, View, Billing</v>
          </cell>
          <cell r="N1056" t="str">
            <v>Customer Contracts --&gt;View --&gt;Billing</v>
          </cell>
        </row>
        <row r="1057">
          <cell r="G1057" t="str">
            <v>Customer Contracts --&gt;View --&gt;Contract Offerings</v>
          </cell>
          <cell r="H1057" t="str">
            <v>c/ROLE_LEGAL_ADMINISTRATOR.CA_OFFERING_PNG_IC.GBL</v>
          </cell>
          <cell r="I1057" t="str">
            <v>CA_OFFERING_PNG_IC</v>
          </cell>
        </row>
        <row r="1057">
          <cell r="M1057" t="str">
            <v>Self Service, Legal Administrator, View, Contract Offerings</v>
          </cell>
          <cell r="N1057" t="str">
            <v>Customer Contracts --&gt;View --&gt;Contract Offerings</v>
          </cell>
        </row>
        <row r="1058">
          <cell r="G1058" t="str">
            <v>Customer Contracts --&gt;View --&gt;Contracts</v>
          </cell>
          <cell r="H1058" t="str">
            <v>c/ROLE_LEGAL_ADMINISTRATOR.CA_CNTR_HDR_PNG_IC.GBL</v>
          </cell>
          <cell r="I1058" t="str">
            <v>CA_CNTR_HDR_PNG_IC</v>
          </cell>
        </row>
        <row r="1058">
          <cell r="M1058" t="str">
            <v>Self Service, Legal Administrator, View, Contracts</v>
          </cell>
          <cell r="N1058" t="str">
            <v>Customer Contracts --&gt;View --&gt;Contracts</v>
          </cell>
        </row>
        <row r="1059">
          <cell r="G1059" t="str">
            <v>Customer Contracts --&gt;View --&gt;Documents</v>
          </cell>
          <cell r="H1059" t="str">
            <v>c/ROLE_LEGAL_ADMINISTRATOR.CA_INQ_DOCUMENT_SS.GBL</v>
          </cell>
          <cell r="I1059" t="str">
            <v>CA_INQ_DOCUMENT_SS</v>
          </cell>
        </row>
        <row r="1059">
          <cell r="M1059" t="str">
            <v>Self Service, Legal Administrator, View, Documents - General</v>
          </cell>
          <cell r="N1059" t="str">
            <v>Customer Contracts --&gt;View --&gt;Documents</v>
          </cell>
        </row>
        <row r="1060">
          <cell r="G1060" t="str">
            <v>Customer Contracts --&gt;View --&gt;Documents-Lines</v>
          </cell>
          <cell r="H1060" t="str">
            <v>c/ROLE_LEGAL_ADMINISTRATOR.CA_INQ_DOC_LN_SS.GBL</v>
          </cell>
          <cell r="I1060" t="str">
            <v>CA_INQ_DOC_LN_SS  </v>
          </cell>
        </row>
        <row r="1060">
          <cell r="M1060" t="str">
            <v>Self Service, Legal Administrator, View, Documents - Lines</v>
          </cell>
          <cell r="N1060" t="str">
            <v>Customer Contracts --&gt;View --&gt;Documents-Lines</v>
          </cell>
        </row>
        <row r="1061">
          <cell r="G1061" t="str">
            <v>Customer Contracts --&gt;View --&gt;Contract Line Details</v>
          </cell>
          <cell r="H1061" t="str">
            <v>c/ROLE_LEGAL_ADMINISTRATOR.CA_CONTR_LN_DTL_SS.GBL</v>
          </cell>
          <cell r="I1061" t="str">
            <v>CA_CONTR_LN_DTL_SS</v>
          </cell>
        </row>
        <row r="1061">
          <cell r="M1061" t="str">
            <v>Self Service, Legal Administrator, View, Inquire Contract Line Detail</v>
          </cell>
          <cell r="N1061" t="str">
            <v>Customer Contracts --&gt;View --&gt;Contract Line Details</v>
          </cell>
        </row>
        <row r="1062">
          <cell r="G1062" t="str">
            <v>Customer Contracts --&gt;View --&gt;Milestone Conditions</v>
          </cell>
          <cell r="H1062" t="str">
            <v>c/ROLE_LEGAL_ADMINISTRATOR.CA_MS_CND_SLCT_SS.GBL</v>
          </cell>
          <cell r="I1062" t="str">
            <v>CA_MS_CND_SLCT_SS </v>
          </cell>
        </row>
        <row r="1062">
          <cell r="M1062" t="str">
            <v>Self Service, Legal Administrator, View, Inquire Milestone Condition</v>
          </cell>
          <cell r="N1062" t="str">
            <v>Customer Contracts --&gt;View --&gt;Milestone Conditions</v>
          </cell>
        </row>
        <row r="1063">
          <cell r="G1063" t="str">
            <v>Customer Contracts --&gt;View --&gt;Offering Categories</v>
          </cell>
          <cell r="H1063" t="str">
            <v>c/ROLE_LEGAL_ADMINISTRATOR.CA_OFF_LIST_PNG_SS.GBL</v>
          </cell>
          <cell r="I1063" t="str">
            <v>CA_OFF_LIST_PNG_SS</v>
          </cell>
        </row>
        <row r="1063">
          <cell r="M1063" t="str">
            <v>Self Service, Legal Administrator, View, Inquire Offering Categories</v>
          </cell>
          <cell r="N1063" t="str">
            <v>Customer Contracts --&gt;View --&gt;Offering Categories</v>
          </cell>
        </row>
        <row r="1064">
          <cell r="G1064" t="str">
            <v>Customer Contracts --&gt;View --&gt;Milestones</v>
          </cell>
          <cell r="H1064" t="str">
            <v>c/ROLE_LEGAL_ADMINISTRATOR.CA_MILESTON_PNG_IC.GBL</v>
          </cell>
          <cell r="I1064" t="str">
            <v>CA_MILESTON_PNG_IC</v>
          </cell>
        </row>
        <row r="1064">
          <cell r="M1064" t="str">
            <v>Self Service, Legal Administrator, View, Milestones</v>
          </cell>
          <cell r="N1064" t="str">
            <v>Customer Contracts --&gt;View --&gt;Milestones</v>
          </cell>
        </row>
        <row r="1065">
          <cell r="G1065" t="str">
            <v>Customer Contracts --&gt;View --&gt;Notes</v>
          </cell>
          <cell r="H1065" t="str">
            <v>c/ROLE_LEGAL_ADMINISTRATOR.CA_INQ_NOTE_PNG_IC.GBL</v>
          </cell>
          <cell r="I1065" t="str">
            <v>CA_INQ_NOTE_PNG_IC</v>
          </cell>
        </row>
        <row r="1065">
          <cell r="M1065" t="str">
            <v>Self Service, Legal Administrator, View, Notes</v>
          </cell>
          <cell r="N1065" t="str">
            <v>Customer Contracts --&gt;View --&gt;Notes</v>
          </cell>
        </row>
        <row r="1066">
          <cell r="G1066" t="str">
            <v>Customer Contracts --&gt;View --&gt;Projects/Activities</v>
          </cell>
          <cell r="H1066" t="str">
            <v>c/ROLE_PROJECT_TEAM_MEMBER.CA_PROJ_ACT_PNG.GBL</v>
          </cell>
          <cell r="I1066" t="str">
            <v>CA_PROJ_ACT_PNG   </v>
          </cell>
        </row>
        <row r="1066">
          <cell r="M1066" t="str">
            <v>Self Service, Project Team Member, View, Projects/Activities</v>
          </cell>
          <cell r="N1066" t="str">
            <v>Customer Contracts --&gt;View --&gt;Projects/Activities</v>
          </cell>
        </row>
        <row r="1067">
          <cell r="G1067" t="str">
            <v>Customer Contracts --&gt;View --&gt;Update Milestone Conditions</v>
          </cell>
          <cell r="H1067" t="str">
            <v>c/ROLE_SALESPERSON.CA_MS_MAINT_CND_SS.GBL</v>
          </cell>
          <cell r="I1067" t="str">
            <v>CA_MS_MAINT_CND_SS</v>
          </cell>
        </row>
        <row r="1067">
          <cell r="M1067" t="str">
            <v>Self Service, Sales Person, View, Maintain Milestone Condition</v>
          </cell>
          <cell r="N1067" t="str">
            <v>Customer Contracts --&gt;View --&gt;Update Milestone Conditions</v>
          </cell>
        </row>
        <row r="1068">
          <cell r="G1068" t="str">
            <v>Customer Contracts --&gt;View --&gt;Update Milestones</v>
          </cell>
          <cell r="H1068" t="str">
            <v>c/ROLE_SALESPERSON.CA_MS_MAINT_PNG_SS.GBL</v>
          </cell>
          <cell r="I1068" t="str">
            <v>CA_MS_MAINT_PNG_SS</v>
          </cell>
        </row>
        <row r="1068">
          <cell r="M1068" t="str">
            <v>Self Service, Sales Person, View, Update Milestones</v>
          </cell>
          <cell r="N1068" t="str">
            <v>Customer Contracts --&gt;View --&gt;Update Milestones</v>
          </cell>
        </row>
        <row r="1069">
          <cell r="G1069" t="str">
            <v>Setup Financials/Supply Chain --&gt;Common Definitions --&gt;Activities --&gt;Define Activities</v>
          </cell>
          <cell r="H1069" t="str">
            <v>c/FS_ACTVITY_TBL.FS_ACTIVITY_TBL.GBL</v>
          </cell>
          <cell r="I1069" t="str">
            <v>FS_ACTIVITY_TBL   </v>
          </cell>
        </row>
        <row r="1069">
          <cell r="M1069" t="str">
            <v>Define Business Rules, Define Activities, Use, Define Activities</v>
          </cell>
          <cell r="N1069" t="str">
            <v>Setup Financials/Supply Chain --&gt;Common Definitions --&gt;Activities --&gt;Define Activities</v>
          </cell>
        </row>
        <row r="1070">
          <cell r="G1070" t="str">
            <v>Setup Financials/Supply Chain --&gt;Security --&gt;Apply Security Setups</v>
          </cell>
          <cell r="H1070" t="str">
            <v>c/ADMINISTER_SECURITY.APPLY_SECURITY.GBL</v>
          </cell>
          <cell r="I1070" t="str">
            <v>APPLY_SECURITY    </v>
          </cell>
        </row>
        <row r="1070">
          <cell r="M1070" t="str">
            <v>Define Business Rules, Administer Security, Process, Apply Security Setups</v>
          </cell>
          <cell r="N1070" t="str">
            <v>Setup Financials/Supply Chain --&gt;Security --&gt;Apply Security Setups</v>
          </cell>
        </row>
        <row r="1071">
          <cell r="G1071" t="str">
            <v>Setup Financials/Supply Chain --&gt;Security --&gt;nVision Ledgers</v>
          </cell>
          <cell r="H1071" t="str">
            <v>c/ADMINISTER_SECURITY.LEDGER_SECURITY.GBL</v>
          </cell>
          <cell r="I1071" t="str">
            <v>LEDGER_SECURITY   </v>
          </cell>
        </row>
        <row r="1071">
          <cell r="M1071" t="str">
            <v>Define Business Rules, Administer Security, Use, nVision Ledger Security</v>
          </cell>
          <cell r="N1071" t="str">
            <v>Setup Financials/Supply Chain --&gt;Security --&gt;nVision Ledgers</v>
          </cell>
        </row>
        <row r="1072">
          <cell r="G1072" t="str">
            <v>Setup Financials/Supply Chain --&gt;Security --&gt;Book Classes</v>
          </cell>
          <cell r="H1072" t="str">
            <v>c/ADMINISTER_SECURITY.SEC_BUBOOK_CLS.GBL</v>
          </cell>
          <cell r="I1072" t="str">
            <v>SEC_BUBOOK_CLS    </v>
          </cell>
        </row>
        <row r="1072">
          <cell r="M1072" t="str">
            <v>Define Business Rules, Administer Security, Use, Book Security by Perm List</v>
          </cell>
          <cell r="N1072" t="str">
            <v>Setup Financials/Supply Chain --&gt;Security --&gt;Book Classes</v>
          </cell>
        </row>
        <row r="1073">
          <cell r="G1073" t="str">
            <v>Setup Financials/Supply Chain --&gt;Security --&gt;Book Operators</v>
          </cell>
          <cell r="H1073" t="str">
            <v>c/ADMINISTER_SECURITY.SEC_BUBOOK_OPR.GBL</v>
          </cell>
          <cell r="I1073" t="str">
            <v>SEC_BUBOOK_OPR    </v>
          </cell>
        </row>
        <row r="1073">
          <cell r="M1073" t="str">
            <v>Define Business Rules, Administer Security, Use, Book Security by User ID</v>
          </cell>
          <cell r="N1073" t="str">
            <v>Setup Financials/Supply Chain --&gt;Security --&gt;Book Operators</v>
          </cell>
        </row>
        <row r="1074">
          <cell r="G1074" t="str">
            <v>Setup Financials/Supply Chain --&gt;Security --&gt;Ledger Classes</v>
          </cell>
          <cell r="H1074" t="str">
            <v>c/ADMINISTER_SECURITY.SEC_LEDGER_CLS.GBL</v>
          </cell>
          <cell r="I1074" t="str">
            <v>SEC_LEDGER_CLS    </v>
          </cell>
        </row>
        <row r="1074">
          <cell r="M1074" t="str">
            <v>Define Business Rules, Administer Security, Use, Ledger Security by Perm List</v>
          </cell>
          <cell r="N1074" t="str">
            <v>Setup Financials/Supply Chain --&gt;Security --&gt;Ledger Classes</v>
          </cell>
        </row>
        <row r="1075">
          <cell r="G1075" t="str">
            <v>Setup Financials/Supply Chain --&gt;Security --&gt;Ledger Operators</v>
          </cell>
          <cell r="H1075" t="str">
            <v>c/ADMINISTER_SECURITY.SEC_LEDGER_OPR.GBL</v>
          </cell>
          <cell r="I1075" t="str">
            <v>SEC_LEDGER_OPR    </v>
          </cell>
        </row>
        <row r="1075">
          <cell r="M1075" t="str">
            <v>Define Business Rules, Administer Security, Use, Ledger Security by User ID</v>
          </cell>
          <cell r="N1075" t="str">
            <v>Setup Financials/Supply Chain --&gt;Security --&gt;Ledger Operators</v>
          </cell>
        </row>
        <row r="1076">
          <cell r="G1076" t="str">
            <v>Setup Financials/Supply Chain --&gt;Security --&gt;Pay Cycle Classes</v>
          </cell>
          <cell r="H1076" t="str">
            <v>c/ADMINISTER_SECURITY.SEC_PYCYCL_CLS.GBL</v>
          </cell>
          <cell r="I1076" t="str">
            <v>SEC_PYCYCL_CLS    </v>
          </cell>
        </row>
        <row r="1076">
          <cell r="M1076" t="str">
            <v>Define Business Rules, Administer Security, Use, PayCycle Security by Perm Lis</v>
          </cell>
          <cell r="N1076" t="str">
            <v>Setup Financials/Supply Chain --&gt;Security --&gt;Pay Cycle Classes</v>
          </cell>
        </row>
        <row r="1077">
          <cell r="G1077" t="str">
            <v>Setup Financials/Supply Chain --&gt;Security --&gt;Pay Cycle Operators</v>
          </cell>
          <cell r="H1077" t="str">
            <v>c/ADMINISTER_SECURITY.SEC_PYCYCL_OPR.GBL</v>
          </cell>
          <cell r="I1077" t="str">
            <v>SEC_PYCYCL_OPR    </v>
          </cell>
        </row>
        <row r="1077">
          <cell r="M1077" t="str">
            <v>Define Business Rules, Administer Security, Use, PayCycle Security by User ID</v>
          </cell>
          <cell r="N1077" t="str">
            <v>Setup Financials/Supply Chain --&gt;Security --&gt;Pay Cycle Operators</v>
          </cell>
        </row>
        <row r="1078">
          <cell r="G1078" t="str">
            <v>Setup Financials/Supply Chain --&gt;Security --&gt;Security Options</v>
          </cell>
          <cell r="H1078" t="str">
            <v>c/ADMINISTER_SECURITY.SECURITY_OPTIONS.GBL</v>
          </cell>
          <cell r="I1078" t="str">
            <v>SECURITY_OPTIONS  </v>
          </cell>
        </row>
        <row r="1078">
          <cell r="M1078" t="str">
            <v>Define Business Rules, Administer Security, Use, Security Options</v>
          </cell>
          <cell r="N1078" t="str">
            <v>Setup Financials/Supply Chain --&gt;Security --&gt;Security Options</v>
          </cell>
        </row>
        <row r="1079">
          <cell r="G1079" t="str">
            <v>Setup Financials/Supply Chain --&gt;Security --&gt;Security View Names</v>
          </cell>
          <cell r="H1079" t="str">
            <v>c/ADMINISTER_SECURITY.SECURITY_VIEWS.GBL</v>
          </cell>
          <cell r="I1079" t="str">
            <v>SECURITY_VIEWS    </v>
          </cell>
        </row>
        <row r="1079">
          <cell r="M1079" t="str">
            <v>Define Business Rules, Administer Security, Use, Security View Names</v>
          </cell>
          <cell r="N1079" t="str">
            <v>Setup Financials/Supply Chain --&gt;Security --&gt;Security View Names</v>
          </cell>
        </row>
        <row r="1080">
          <cell r="G1080" t="str">
            <v>Setup Financials/Supply Chain --&gt;Security --&gt;TableSet Classes</v>
          </cell>
          <cell r="H1080" t="str">
            <v>c/ADMINISTER_SECURITY.SEC_SETID_CLS.GBL</v>
          </cell>
          <cell r="I1080" t="str">
            <v>SEC_SETID_CLS     </v>
          </cell>
        </row>
        <row r="1080">
          <cell r="M1080" t="str">
            <v>Define Business Rules, Administer Security, Use, TableSet Security by Perm List</v>
          </cell>
          <cell r="N1080" t="str">
            <v>Setup Financials/Supply Chain --&gt;Security --&gt;TableSet Classes</v>
          </cell>
        </row>
        <row r="1081">
          <cell r="G1081" t="str">
            <v>Setup Financials/Supply Chain --&gt;Security --&gt;TableSet Operators</v>
          </cell>
          <cell r="H1081" t="str">
            <v>c/ADMINISTER_SECURITY.SEC_SETID_OPR.GBL</v>
          </cell>
          <cell r="I1081" t="str">
            <v>SEC_SETID_OPR     </v>
          </cell>
        </row>
        <row r="1081">
          <cell r="M1081" t="str">
            <v>Define Business Rules, Administer Security, Use, TableSet Security by User ID</v>
          </cell>
          <cell r="N1081" t="str">
            <v>Setup Financials/Supply Chain --&gt;Security --&gt;TableSet Operators</v>
          </cell>
        </row>
        <row r="1082">
          <cell r="G1082" t="str">
            <v>Setup Financials/Supply Chain --&gt;Security --&gt;Unit Classes</v>
          </cell>
          <cell r="H1082" t="str">
            <v>c/ADMINISTER_SECURITY.SEC_BU_CLS.GBL</v>
          </cell>
          <cell r="I1082" t="str">
            <v>SEC_BU_CLS        </v>
          </cell>
        </row>
        <row r="1082">
          <cell r="M1082" t="str">
            <v>Define Business Rules, Administer Security, Use, Unit Security by Perm List</v>
          </cell>
          <cell r="N1082" t="str">
            <v>Setup Financials/Supply Chain --&gt;Security --&gt;Unit Classes</v>
          </cell>
        </row>
        <row r="1083">
          <cell r="G1083" t="str">
            <v>Setup Financials/Supply Chain --&gt;Security --&gt;Unit Operators</v>
          </cell>
          <cell r="H1083" t="str">
            <v>c/ADMINISTER_SECURITY.SEC_BU_OPR.GBL</v>
          </cell>
          <cell r="I1083" t="str">
            <v>SEC_BU_OPR        </v>
          </cell>
        </row>
        <row r="1083">
          <cell r="M1083" t="str">
            <v>Define Business Rules, Administer Security, Use, Unit Security by User ID</v>
          </cell>
          <cell r="N1083" t="str">
            <v>Setup Financials/Supply Chain --&gt;Security --&gt;Unit Operators</v>
          </cell>
        </row>
        <row r="1084">
          <cell r="G1084" t="str">
            <v>VAT and Intrastat --&gt;Intrastat --&gt;Report Extract</v>
          </cell>
          <cell r="H1084" t="str">
            <v>c/ADMINISTER_VAT.IST_RPT_RQST.GBL</v>
          </cell>
          <cell r="I1084" t="str">
            <v>IST_RPT_RQST      </v>
          </cell>
        </row>
        <row r="1084">
          <cell r="M1084" t="str">
            <v>Define Business Rules, Administer VAT and Intrastat, Process, Intrastat Report Extract</v>
          </cell>
          <cell r="N1084" t="str">
            <v>VAT and Intrastat --&gt;Intrastat --&gt;Report Extract</v>
          </cell>
        </row>
        <row r="1085">
          <cell r="G1085" t="str">
            <v>VAT and Intrastat --&gt;VAT Processes --&gt;Report Extract</v>
          </cell>
          <cell r="H1085" t="str">
            <v>c/ADMINISTER_VAT.VAT_RPT_RQST.GBL</v>
          </cell>
          <cell r="I1085" t="str">
            <v>VAT_RPT_RQST      </v>
          </cell>
        </row>
        <row r="1085">
          <cell r="M1085" t="str">
            <v>Define Business Rules, Administer VAT and Intrastat, Process, VAT Report Extract</v>
          </cell>
          <cell r="N1085" t="str">
            <v>VAT and Intrastat --&gt;VAT Processes --&gt;Report Extract</v>
          </cell>
        </row>
        <row r="1086">
          <cell r="G1086" t="str">
            <v>VAT and Intrastat --&gt;Intrastat --&gt;Loader</v>
          </cell>
          <cell r="H1086" t="str">
            <v>c/ADMINISTER_VAT.IST_TXN_LD_RQST.GBL</v>
          </cell>
          <cell r="I1086" t="str">
            <v>IST_TXN_LD_RQST   </v>
          </cell>
        </row>
        <row r="1086">
          <cell r="M1086" t="str">
            <v>Define Business Rules, Administer VAT and Intrastat, Process, Intrastat Transaction Loader</v>
          </cell>
          <cell r="N1086" t="str">
            <v>VAT and Intrastat --&gt;Intrastat --&gt;Loader</v>
          </cell>
        </row>
        <row r="1087">
          <cell r="G1087" t="str">
            <v>VAT and Intrastat --&gt;VAT Processes --&gt;Transaction Loader</v>
          </cell>
          <cell r="H1087" t="str">
            <v>c/ADMINISTER_VAT.VAT_POST_REQUEST.GBL</v>
          </cell>
          <cell r="I1087" t="str">
            <v>VAT_POST_REQUEST  </v>
          </cell>
        </row>
        <row r="1087">
          <cell r="M1087" t="str">
            <v>Define Business Rules, Administer VAT and Intrastat, Process, VAT Transaction Loader</v>
          </cell>
          <cell r="N1087" t="str">
            <v>VAT and Intrastat --&gt;VAT Processes --&gt;Transaction Loader</v>
          </cell>
        </row>
        <row r="1088">
          <cell r="G1088" t="str">
            <v>VAT and Intrastat --&gt;Intrastat --&gt;Returns and Output Files</v>
          </cell>
          <cell r="H1088" t="str">
            <v>c/ADMINISTER_VAT.IST_RPT_INST1.GBL</v>
          </cell>
          <cell r="I1088" t="str">
            <v>IST_RPT_INST1     </v>
          </cell>
        </row>
        <row r="1088">
          <cell r="M1088" t="str">
            <v>Define Business Rules, Administer VAT and Intrastat, Report, Intrastat Reports</v>
          </cell>
          <cell r="N1088" t="str">
            <v>VAT and Intrastat --&gt;Intrastat --&gt;Returns and Output Files</v>
          </cell>
        </row>
        <row r="1089">
          <cell r="G1089" t="str">
            <v>VAT and Intrastat --&gt;VAT Reports --&gt;Return and Other Reports</v>
          </cell>
          <cell r="H1089" t="str">
            <v>c/ADMINISTER_VAT.VAT_RPT_INST1.GBL</v>
          </cell>
          <cell r="I1089" t="str">
            <v>VAT_RPT_INST1     </v>
          </cell>
        </row>
        <row r="1089">
          <cell r="M1089" t="str">
            <v>Define Business Rules, Administer VAT and Intrastat, Report, VAT Reports</v>
          </cell>
          <cell r="N1089" t="str">
            <v>VAT and Intrastat --&gt;VAT Reports --&gt;Return and Other Reports</v>
          </cell>
        </row>
        <row r="1090">
          <cell r="G1090" t="str">
            <v>VAT and Intrastat --&gt;VAT Reports --&gt;AUS - Electronic Return</v>
          </cell>
          <cell r="H1090" t="str">
            <v>c/ADMINISTER_VAT.VAT_RPTG_RQST2.GBL</v>
          </cell>
          <cell r="I1090" t="str">
            <v>VAT_RPTG_RQST2    </v>
          </cell>
        </row>
        <row r="1090">
          <cell r="M1090" t="str">
            <v>Define Business Rules, Administer VAT and Intrastat, Report, VAT Electronic Return (AUS)</v>
          </cell>
          <cell r="N1090" t="str">
            <v>VAT and Intrastat --&gt;VAT Reports --&gt;AUS - Electronic Return</v>
          </cell>
        </row>
        <row r="1091">
          <cell r="G1091" t="str">
            <v>VAT and Intrastat --&gt;VAT Reports --&gt;Reconciliation Reports</v>
          </cell>
          <cell r="H1091" t="str">
            <v>c/ADMINISTER_VAT.RUN_VAT2000.GBL</v>
          </cell>
          <cell r="I1091" t="str">
            <v>RUN_VAT2000       </v>
          </cell>
        </row>
        <row r="1091">
          <cell r="M1091" t="str">
            <v>Define Business Rules, Administer VAT and Intrastat, Report, VAT Reconciliation Reports</v>
          </cell>
          <cell r="N1091" t="str">
            <v>VAT and Intrastat --&gt;VAT Reports --&gt;Reconciliation Reports</v>
          </cell>
        </row>
        <row r="1092">
          <cell r="G1092" t="str">
            <v>VAT and Intrastat --&gt;VAT Reports --&gt;Audit File Extracts</v>
          </cell>
          <cell r="H1092" t="str">
            <v>c/ADMINISTER_VAT.RUN_VAT2000_EXT.GBL</v>
          </cell>
          <cell r="I1092" t="str">
            <v>RUN_VAT2000_EXT   </v>
          </cell>
        </row>
        <row r="1092">
          <cell r="M1092" t="str">
            <v>Define Business Rules, Administer VAT and Intrastat, Report, VAT Audit File Extracts</v>
          </cell>
          <cell r="N1092" t="str">
            <v>VAT and Intrastat --&gt;VAT Reports --&gt;Audit File Extracts</v>
          </cell>
        </row>
        <row r="1093">
          <cell r="G1093" t="str">
            <v>VAT and Intrastat --&gt;VAT Reports --&gt;ITA - VAT Register</v>
          </cell>
          <cell r="H1093" t="str">
            <v>c/ADMINISTER_VAT.VAT_REGISTER_RQST.GBL</v>
          </cell>
          <cell r="I1093" t="str">
            <v>VAT_REGISTER_RQST </v>
          </cell>
        </row>
        <row r="1093">
          <cell r="M1093" t="str">
            <v>Define Business Rules, Administer VAT and Intrastat, Report, VAT Register (ITA)</v>
          </cell>
          <cell r="N1093" t="str">
            <v>VAT and Intrastat --&gt;VAT Reports --&gt;ITA - VAT Register</v>
          </cell>
        </row>
        <row r="1094">
          <cell r="G1094" t="str">
            <v>Setup Financials/Supply Chain --&gt;Common Definitions --&gt;VAT and Intrastat --&gt;Intrastat --&gt;European Commodity Codes</v>
          </cell>
          <cell r="H1094" t="str">
            <v>c/ADMINISTER_VAT.COMMOD_CODE_EU.GBL</v>
          </cell>
          <cell r="I1094" t="str">
            <v>COMMOD_CODE_EU    </v>
          </cell>
        </row>
        <row r="1094">
          <cell r="M1094" t="str">
            <v>Define Business Rules, Administer VAT and Intrastat, Use, European Commodity Codes</v>
          </cell>
          <cell r="N1094" t="str">
            <v>Setup Financials/Supply Chain --&gt;Common Definitions --&gt;VAT and Intrastat --&gt;Intrastat --&gt;European Commodity Codes</v>
          </cell>
        </row>
        <row r="1095">
          <cell r="G1095" t="str">
            <v>Setup Financials/Supply Chain --&gt;Common Definitions --&gt;VAT and Intrastat --&gt;VAT Default Overrides --&gt;Expenses VAT</v>
          </cell>
          <cell r="H1095" t="str">
            <v>c/ADMINISTER_VAT.VAT_DFLT_EXP.GBL</v>
          </cell>
          <cell r="I1095" t="str">
            <v>VAT_DFLT_EXP      </v>
          </cell>
        </row>
        <row r="1095">
          <cell r="M1095" t="str">
            <v>Define Business Rules, Administer VAT and Intrastat, Use, Expenses VAT Defaults</v>
          </cell>
          <cell r="N1095" t="str">
            <v>Setup Financials/Supply Chain --&gt;Common Definitions --&gt;VAT and Intrastat --&gt;VAT Default Overrides --&gt;Expenses VAT</v>
          </cell>
        </row>
        <row r="1096">
          <cell r="G1096" t="str">
            <v>Setup Financials/Supply Chain --&gt;Common Definitions --&gt;VAT and Intrastat --&gt;Intrastat --&gt;Fiscal Regime/Statistical Proc</v>
          </cell>
          <cell r="H1096" t="str">
            <v>c/ADMINISTER_VAT.SPROC_FRGM_PNL.GBL</v>
          </cell>
          <cell r="I1096" t="str">
            <v>SPROC_FRGM_PNL    </v>
          </cell>
        </row>
        <row r="1096">
          <cell r="M1096" t="str">
            <v>Define Business Rules, Administer VAT and Intrastat, Use, Fiscal Regime/Stat Procedure</v>
          </cell>
          <cell r="N1096" t="str">
            <v>Setup Financials/Supply Chain --&gt;Common Definitions --&gt;VAT and Intrastat --&gt;Intrastat --&gt;Fiscal Regime/Statistical Proc</v>
          </cell>
        </row>
        <row r="1097">
          <cell r="G1097" t="str">
            <v>Setup Financials/Supply Chain --&gt;Common Definitions --&gt;VAT and Intrastat --&gt;Intrastat --&gt;Country Characteristics</v>
          </cell>
          <cell r="H1097" t="str">
            <v>c/ADMINISTER_VAT.IST_COUNTRY_TBL.GBL</v>
          </cell>
          <cell r="I1097" t="str">
            <v>IST_COUNTRY_TBL   </v>
          </cell>
        </row>
        <row r="1097">
          <cell r="M1097" t="str">
            <v>Define Business Rules, Administer VAT and Intrastat, Use, Intrastat Characteristics</v>
          </cell>
          <cell r="N1097" t="str">
            <v>Setup Financials/Supply Chain --&gt;Common Definitions --&gt;VAT and Intrastat --&gt;Intrastat --&gt;Country Characteristics</v>
          </cell>
        </row>
        <row r="1098">
          <cell r="G1098" t="str">
            <v>Setup Financials/Supply Chain --&gt;Common Definitions --&gt;VAT and Intrastat --&gt;Intrastat --&gt;Nature of Transaction Codes</v>
          </cell>
          <cell r="H1098" t="str">
            <v>c/ADMINISTER_VAT.NATURE_TXN1_PNL.GBL</v>
          </cell>
          <cell r="I1098" t="str">
            <v>NATURE_TXN1_PNL   </v>
          </cell>
        </row>
        <row r="1098">
          <cell r="M1098" t="str">
            <v>Define Business Rules, Administer VAT and Intrastat, Use, Nature of Transaction Codes</v>
          </cell>
          <cell r="N1098" t="str">
            <v>Setup Financials/Supply Chain --&gt;Common Definitions --&gt;VAT and Intrastat --&gt;Intrastat --&gt;Nature of Transaction Codes</v>
          </cell>
        </row>
        <row r="1099">
          <cell r="G1099" t="str">
            <v>Setup Financials/Supply Chain --&gt;Common Definitions --&gt;VAT and Intrastat --&gt;VAT Default Overrides --&gt;Procurement Non-Suspended VAT</v>
          </cell>
          <cell r="H1099" t="str">
            <v>c/ADMINISTER_VAT.VAT_DF_NSP_PR_PNL.GBL</v>
          </cell>
          <cell r="I1099" t="str">
            <v>VAT_DF_NSP_PR_PNL </v>
          </cell>
        </row>
        <row r="1099">
          <cell r="M1099" t="str">
            <v>Define Business Rules, Administer VAT and Intrastat, Use, Procurement Non-Suspended VAT</v>
          </cell>
          <cell r="N1099" t="str">
            <v>Setup Financials/Supply Chain --&gt;Common Definitions --&gt;VAT and Intrastat --&gt;VAT Default Overrides --&gt;Procurement Non-Suspended VAT</v>
          </cell>
        </row>
        <row r="1100">
          <cell r="G1100" t="str">
            <v>Setup Financials/Supply Chain --&gt;Common Definitions --&gt;VAT and Intrastat --&gt;VAT Default Overrides --&gt;Sales VAT Code</v>
          </cell>
          <cell r="H1100" t="str">
            <v>c/ADMINISTER_VAT.VAT_DF_SL_PNL.GBL</v>
          </cell>
          <cell r="I1100" t="str">
            <v>VAT_DF_SL_PNL     </v>
          </cell>
        </row>
        <row r="1100">
          <cell r="M1100" t="str">
            <v>Define Business Rules, Administer VAT and Intrastat, Use, Sales VAT Defaults</v>
          </cell>
          <cell r="N1100" t="str">
            <v>Setup Financials/Supply Chain --&gt;Common Definitions --&gt;VAT and Intrastat --&gt;VAT Default Overrides --&gt;Sales VAT Code</v>
          </cell>
        </row>
        <row r="1101">
          <cell r="G1101" t="str">
            <v>Setup Financials/Supply Chain --&gt;Common Definitions --&gt;VAT and Intrastat --&gt;Basic VAT Setup --&gt;VAT Account Types</v>
          </cell>
          <cell r="H1101" t="str">
            <v>c/ADMINISTER_VAT.VAT_DST_TYPE.GBL</v>
          </cell>
          <cell r="I1101" t="str">
            <v>VAT_DST_TYPE      </v>
          </cell>
        </row>
        <row r="1101">
          <cell r="M1101" t="str">
            <v>Define Business Rules, Administer VAT and Intrastat, Use, VAT Account Types</v>
          </cell>
          <cell r="N1101" t="str">
            <v>Setup Financials/Supply Chain --&gt;Common Definitions --&gt;VAT and Intrastat --&gt;Basic VAT Setup --&gt;VAT Account Types</v>
          </cell>
        </row>
        <row r="1102">
          <cell r="G1102" t="str">
            <v>Setup Financials/Supply Chain --&gt;Common Definitions --&gt;VAT and Intrastat --&gt;VAT Default Overrides --&gt;Expenses VAT Code</v>
          </cell>
          <cell r="H1102" t="str">
            <v>c/ADMINISTER_VAT.VAT_DF_CD_EE.GBL</v>
          </cell>
          <cell r="I1102" t="str">
            <v>VAT_DF_CD_EE      </v>
          </cell>
        </row>
        <row r="1102">
          <cell r="M1102" t="str">
            <v>Define Business Rules, Administer VAT and Intrastat, Use, Expenses VAT Code Defaults</v>
          </cell>
          <cell r="N1102" t="str">
            <v>Setup Financials/Supply Chain --&gt;Common Definitions --&gt;VAT and Intrastat --&gt;VAT Default Overrides --&gt;Expenses VAT Code</v>
          </cell>
        </row>
        <row r="1103">
          <cell r="G1103" t="str">
            <v>Setup Financials/Supply Chain --&gt;Common Definitions --&gt;VAT and Intrastat --&gt;Basic VAT Setup --&gt;Express VAT Code</v>
          </cell>
          <cell r="H1103" t="str">
            <v>c/ADMINISTER_VAT.EX_TAX_CD_VAT.GBL</v>
          </cell>
          <cell r="I1103" t="str">
            <v>EX_TAX_CD_VAT     </v>
          </cell>
        </row>
        <row r="1103">
          <cell r="M1103" t="str">
            <v>Define Business Rules, Administer VAT and Intrastat, Use, Express VAT Code</v>
          </cell>
          <cell r="N1103" t="str">
            <v>Setup Financials/Supply Chain --&gt;Common Definitions --&gt;VAT and Intrastat --&gt;Basic VAT Setup --&gt;Express VAT Code</v>
          </cell>
        </row>
        <row r="1104">
          <cell r="G1104" t="str">
            <v>VAT and Intrastat --&gt;Intrastat --&gt;Transaction Entry</v>
          </cell>
          <cell r="H1104" t="str">
            <v>c/ADMINISTER_VAT.IST_TXN_PNL.GBL</v>
          </cell>
          <cell r="I1104" t="str">
            <v>IST_TXN_PNL       </v>
          </cell>
        </row>
        <row r="1104">
          <cell r="M1104" t="str">
            <v>Define Business Rules, Administer VAT and Intrastat, Use, Intrastat Transaction Entry</v>
          </cell>
          <cell r="N1104" t="str">
            <v>VAT and Intrastat --&gt;Intrastat --&gt;Transaction Entry</v>
          </cell>
        </row>
        <row r="1105">
          <cell r="G1105" t="str">
            <v>Setup Financials/Supply Chain --&gt;Common Definitions --&gt;VAT and Intrastat --&gt;Intrastat --&gt;Port and Airport Definition</v>
          </cell>
          <cell r="H1105" t="str">
            <v>c/ADMINISTER_VAT.PORT_ARPRT_TBL.GBL</v>
          </cell>
          <cell r="I1105" t="str">
            <v>PORT_ARPRT_TBL    </v>
          </cell>
        </row>
        <row r="1105">
          <cell r="M1105" t="str">
            <v>Define Business Rules, Administer VAT and Intrastat, Use, Port/Airport Definition</v>
          </cell>
          <cell r="N1105" t="str">
            <v>Setup Financials/Supply Chain --&gt;Common Definitions --&gt;VAT and Intrastat --&gt;Intrastat --&gt;Port and Airport Definition</v>
          </cell>
        </row>
        <row r="1106">
          <cell r="G1106" t="str">
            <v>Setup Financials/Supply Chain --&gt;Common Definitions --&gt;VAT and Intrastat --&gt;VAT Recovery --&gt;Procurement Item Recovery Rate</v>
          </cell>
          <cell r="H1106" t="str">
            <v>c/ADMINISTER_VAT.VAT_DF_RCV_PR_PNL.GBL</v>
          </cell>
          <cell r="I1106" t="str">
            <v>VAT_DF_RCV_PR_PNL </v>
          </cell>
        </row>
        <row r="1106">
          <cell r="M1106" t="str">
            <v>Define Business Rules, Administer VAT and Intrastat, Use, Procurement Item VAT Recovery</v>
          </cell>
          <cell r="N1106" t="str">
            <v>Setup Financials/Supply Chain --&gt;Common Definitions --&gt;VAT and Intrastat --&gt;VAT Recovery --&gt;Procurement Item Recovery Rate</v>
          </cell>
        </row>
        <row r="1107">
          <cell r="G1107" t="str">
            <v>Setup Financials/Supply Chain --&gt;Common Definitions --&gt;VAT and Intrastat --&gt;VAT Default Overrides --&gt;Procurement VAT Code</v>
          </cell>
          <cell r="H1107" t="str">
            <v>c/ADMINISTER_VAT.VAT_DF_PR_PNL.GBL</v>
          </cell>
          <cell r="I1107" t="str">
            <v>VAT_DF_PR_PNL     </v>
          </cell>
        </row>
        <row r="1107">
          <cell r="M1107" t="str">
            <v>Define Business Rules, Administer VAT and Intrastat, Use, Procurement VAT Defaults</v>
          </cell>
          <cell r="N1107" t="str">
            <v>Setup Financials/Supply Chain --&gt;Common Definitions --&gt;VAT and Intrastat --&gt;VAT Default Overrides --&gt;Procurement VAT Code</v>
          </cell>
        </row>
        <row r="1108">
          <cell r="G1108" t="str">
            <v>Setup Financials/Supply Chain --&gt;Common Definitions --&gt;VAT and Intrastat --&gt;Basic VAT Setup --&gt;VAT Authority</v>
          </cell>
          <cell r="H1108" t="str">
            <v>c/ADMINISTER_VAT.TAX_AUTHORITY_VAT.GBL</v>
          </cell>
          <cell r="I1108" t="str">
            <v>TAX_AUTHORITY_VAT </v>
          </cell>
        </row>
        <row r="1108">
          <cell r="M1108" t="str">
            <v>Define Business Rules, Administer VAT and Intrastat, Use, Value Added Tax Authority</v>
          </cell>
          <cell r="N1108" t="str">
            <v>Setup Financials/Supply Chain --&gt;Common Definitions --&gt;VAT and Intrastat --&gt;Basic VAT Setup --&gt;VAT Authority</v>
          </cell>
        </row>
        <row r="1109">
          <cell r="G1109" t="str">
            <v>Setup Financials/Supply Chain --&gt;Common Definitions --&gt;VAT and Intrastat --&gt;Basic VAT Setup --&gt;VAT Code</v>
          </cell>
          <cell r="H1109" t="str">
            <v>c/ADMINISTER_VAT.TAX_CODE_VAT.GBL</v>
          </cell>
          <cell r="I1109" t="str">
            <v>TAX_CODE_VAT      </v>
          </cell>
        </row>
        <row r="1109">
          <cell r="M1109" t="str">
            <v>Define Business Rules, Administer VAT and Intrastat, Use, Value Added Tax Code</v>
          </cell>
          <cell r="N1109" t="str">
            <v>Setup Financials/Supply Chain --&gt;Common Definitions --&gt;VAT and Intrastat --&gt;Basic VAT Setup --&gt;VAT Code</v>
          </cell>
        </row>
        <row r="1110">
          <cell r="G1110" t="str">
            <v>Setup Financials/Supply Chain --&gt;Common Definitions --&gt;VAT and Intrastat --&gt;Basic VAT Setup --&gt;VAT Country</v>
          </cell>
          <cell r="H1110" t="str">
            <v>c/ADMINISTER_VAT.COUNTRY_VAT.GBL</v>
          </cell>
          <cell r="I1110" t="str">
            <v>COUNTRY_VAT       </v>
          </cell>
        </row>
        <row r="1110">
          <cell r="M1110" t="str">
            <v>Define Business Rules, Administer VAT and Intrastat, Use, VAT Country Definition</v>
          </cell>
          <cell r="N1110" t="str">
            <v>Setup Financials/Supply Chain --&gt;Common Definitions --&gt;VAT and Intrastat --&gt;Basic VAT Setup --&gt;VAT Country</v>
          </cell>
        </row>
        <row r="1111">
          <cell r="G1111" t="str">
            <v>Setup Financials/Supply Chain --&gt;Common Definitions --&gt;VAT and Intrastat --&gt;Basic VAT Setup --&gt;VAT Entity</v>
          </cell>
          <cell r="H1111" t="str">
            <v>c/ADMINISTER_VAT.VAT_ENTITY_ID.GBL</v>
          </cell>
          <cell r="I1111" t="str">
            <v>VAT_ENTITY_ID     </v>
          </cell>
        </row>
        <row r="1111">
          <cell r="M1111" t="str">
            <v>Define Business Rules, Administer VAT and Intrastat, Use, VAT Entity</v>
          </cell>
          <cell r="N1111" t="str">
            <v>Setup Financials/Supply Chain --&gt;Common Definitions --&gt;VAT and Intrastat --&gt;Basic VAT Setup --&gt;VAT Entity</v>
          </cell>
        </row>
        <row r="1112">
          <cell r="G1112" t="str">
            <v>Setup Financials/Supply Chain --&gt;Common Definitions --&gt;VAT and Intrastat --&gt;VAT Reporting Definitions --&gt;Report Definition</v>
          </cell>
          <cell r="H1112" t="str">
            <v>c/ADMINISTER_VAT.VAT_RPT_ID1.GBL</v>
          </cell>
          <cell r="I1112" t="str">
            <v>VAT_RPT_ID1       </v>
          </cell>
        </row>
        <row r="1112">
          <cell r="M1112" t="str">
            <v>Define Business Rules, Administer VAT and Intrastat, Use, VAT Report Definition</v>
          </cell>
          <cell r="N1112" t="str">
            <v>Setup Financials/Supply Chain --&gt;Common Definitions --&gt;VAT and Intrastat --&gt;VAT Reporting Definitions --&gt;Report Definition</v>
          </cell>
        </row>
        <row r="1113">
          <cell r="G1113" t="str">
            <v>Setup Financials/Supply Chain --&gt;Common Definitions --&gt;VAT and Intrastat --&gt;VAT Recovery --&gt;Use Type</v>
          </cell>
          <cell r="H1113" t="str">
            <v>c/ADMINISTER_VAT.VAT_USE_ID.GBL</v>
          </cell>
          <cell r="I1113" t="str">
            <v>VAT_USE_ID        </v>
          </cell>
        </row>
        <row r="1113">
          <cell r="M1113" t="str">
            <v>Define Business Rules, Administer VAT and Intrastat, Use, VAT Use Type</v>
          </cell>
          <cell r="N1113" t="str">
            <v>Setup Financials/Supply Chain --&gt;Common Definitions --&gt;VAT and Intrastat --&gt;VAT Recovery --&gt;Use Type</v>
          </cell>
        </row>
        <row r="1114">
          <cell r="G1114" t="str">
            <v>Setup Financials/Supply Chain --&gt;Common Definitions --&gt;VAT and Intrastat --&gt;Basic VAT Setup --&gt;Accounts by Business Unit</v>
          </cell>
          <cell r="H1114" t="str">
            <v>c/ADMINISTER_VAT.TAX_BU_CODE_VAT.GBL</v>
          </cell>
          <cell r="I1114" t="str">
            <v>TAX_BU_CODE_VAT   </v>
          </cell>
        </row>
        <row r="1114">
          <cell r="M1114" t="str">
            <v>Define Business Rules, Administer VAT and Intrastat, Use, VAT Accounts by Business Unit</v>
          </cell>
          <cell r="N1114" t="str">
            <v>Setup Financials/Supply Chain --&gt;Common Definitions --&gt;VAT and Intrastat --&gt;Basic VAT Setup --&gt;Accounts by Business Unit</v>
          </cell>
        </row>
        <row r="1115">
          <cell r="G1115" t="str">
            <v>Setup Financials/Supply Chain --&gt;Common Definitions --&gt;VAT and Intrastat --&gt;VAT Recovery --&gt;Apportionment</v>
          </cell>
          <cell r="H1115" t="str">
            <v>c/ADMINISTER_VAT.VAT_APORT.GBL</v>
          </cell>
          <cell r="I1115" t="str">
            <v>VAT_APORT         </v>
          </cell>
        </row>
        <row r="1115">
          <cell r="M1115" t="str">
            <v>Define Business Rules, Administer VAT and Intrastat, Use, VAT Apportionment</v>
          </cell>
          <cell r="N1115" t="str">
            <v>Setup Financials/Supply Chain --&gt;Common Definitions --&gt;VAT and Intrastat --&gt;VAT Recovery --&gt;Apportionment</v>
          </cell>
        </row>
        <row r="1116">
          <cell r="G1116" t="str">
            <v>Setup Financials/Supply Chain --&gt;Common Definitions --&gt;VAT and Intrastat --&gt;Basic VAT Setup --&gt;Business Unit Interunit Option</v>
          </cell>
          <cell r="H1116" t="str">
            <v>c/ADMINISTER_VAT.VAT_BU_OPT.GBL</v>
          </cell>
          <cell r="I1116" t="str">
            <v>VAT_BU_OPT        </v>
          </cell>
        </row>
        <row r="1116">
          <cell r="M1116" t="str">
            <v>Define Business Rules, Administer VAT and Intrastat, Use, VAT Business Unit Option</v>
          </cell>
          <cell r="N1116" t="str">
            <v>Setup Financials/Supply Chain --&gt;Common Definitions --&gt;VAT and Intrastat --&gt;Basic VAT Setup --&gt;Business Unit Interunit Option</v>
          </cell>
        </row>
        <row r="1117">
          <cell r="G1117" t="str">
            <v>Setup Financials/Supply Chain --&gt;Common Definitions --&gt;VAT and Intrastat --&gt;Basic VAT Setup --&gt;Business Unit Interunit Pairs</v>
          </cell>
          <cell r="H1117" t="str">
            <v>c/ADMINISTER_VAT.VAT_BU_PAIR.GBL</v>
          </cell>
          <cell r="I1117" t="str">
            <v>VAT_BU_PAIR       </v>
          </cell>
        </row>
        <row r="1117">
          <cell r="M1117" t="str">
            <v>Define Business Rules, Administer VAT and Intrastat, Use, VAT Business Unit Pairs</v>
          </cell>
          <cell r="N1117" t="str">
            <v>Setup Financials/Supply Chain --&gt;Common Definitions --&gt;VAT and Intrastat --&gt;Basic VAT Setup --&gt;Business Unit Interunit Pairs</v>
          </cell>
        </row>
        <row r="1118">
          <cell r="G1118" t="str">
            <v>Setup Financials/Supply Chain --&gt;Common Definitions --&gt;VAT and Intrastat --&gt;VAT Reporting Definitions --&gt;AUS - Return XML Data</v>
          </cell>
          <cell r="H1118" t="str">
            <v>c/ADMINISTER_VAT.VAT_XML_NODE.GBL</v>
          </cell>
          <cell r="I1118" t="str">
            <v>VAT_XML_NODE      </v>
          </cell>
        </row>
        <row r="1118">
          <cell r="M1118" t="str">
            <v>Define Business Rules, Administer VAT and Intrastat, Use, VAT Return XML Data (AUS)</v>
          </cell>
          <cell r="N1118" t="str">
            <v>Setup Financials/Supply Chain --&gt;Common Definitions --&gt;VAT and Intrastat --&gt;VAT Reporting Definitions --&gt;AUS - Return XML Data</v>
          </cell>
        </row>
        <row r="1119">
          <cell r="G1119" t="str">
            <v>Setup Financials/Supply Chain --&gt;Common Definitions --&gt;VAT and Intrastat --&gt;Basic VAT Setup --&gt;Transaction Type</v>
          </cell>
          <cell r="H1119" t="str">
            <v>c/ADMINISTER_VAT.VAT_TXN_CD.GBL</v>
          </cell>
          <cell r="I1119" t="str">
            <v>VAT_TXN_CD        </v>
          </cell>
        </row>
        <row r="1119">
          <cell r="M1119" t="str">
            <v>Define Business Rules, Administer VAT and Intrastat, Use, VAT Transaction Type</v>
          </cell>
          <cell r="N1119" t="str">
            <v>Setup Financials/Supply Chain --&gt;Common Definitions --&gt;VAT and Intrastat --&gt;Basic VAT Setup --&gt;Transaction Type</v>
          </cell>
        </row>
        <row r="1120">
          <cell r="G1120" t="str">
            <v>Setup Financials/Supply Chain --&gt;Common Definitions --&gt;VAT and Intrastat --&gt;VAT Reporting Definitions --&gt;Transaction Source</v>
          </cell>
          <cell r="H1120" t="str">
            <v>c/ADMINISTER_VAT.VAT_SRC_DEFN.GBL</v>
          </cell>
          <cell r="I1120" t="str">
            <v>VAT_SRC_DEFN      </v>
          </cell>
        </row>
        <row r="1120">
          <cell r="M1120" t="str">
            <v>Define Business Rules, Administer VAT and Intrastat, Use, VAT Txn Source Definition</v>
          </cell>
          <cell r="N1120" t="str">
            <v>Setup Financials/Supply Chain --&gt;Common Definitions --&gt;VAT and Intrastat --&gt;VAT Reporting Definitions --&gt;Transaction Source</v>
          </cell>
        </row>
        <row r="1121">
          <cell r="G1121" t="str">
            <v>Setup Financials/Supply Chain --&gt;Common Definitions --&gt;Design Chartfields --&gt;Chartfield Audits --&gt;Audit Summary by Owner ID</v>
          </cell>
          <cell r="H1121" t="str">
            <v>c/FS_CF_AUDITS.FS_CF_AUDIT_OWNINQ.GBL</v>
          </cell>
          <cell r="I1121" t="str">
            <v>FS_CF_AUDIT_OWNINQ</v>
          </cell>
        </row>
        <row r="1121">
          <cell r="M1121" t="str">
            <v>Define Business Rules, Chartfield Audits, Inquire, Audit Summary by Owner ID</v>
          </cell>
          <cell r="N1121" t="str">
            <v>Setup Financials/Supply Chain --&gt;Common Definitions --&gt;Design Chartfields --&gt;Chartfield Audits --&gt;Audit Summary by Owner ID</v>
          </cell>
        </row>
        <row r="1122">
          <cell r="G1122" t="str">
            <v>Setup Financials/Supply Chain --&gt;Common Definitions --&gt;Design Chartfields --&gt;Chartfield Audits --&gt;Audit Summary by Type</v>
          </cell>
          <cell r="H1122" t="str">
            <v>c/FS_CF_AUDITS.FS_CF_AUDIT_INQ.GBL</v>
          </cell>
          <cell r="I1122" t="str">
            <v>FS_CF_AUDIT_INQ   </v>
          </cell>
        </row>
        <row r="1122">
          <cell r="M1122" t="str">
            <v>Define Business Rules, Chartfield Audits, Inquire, Audit Summary by Type</v>
          </cell>
          <cell r="N1122" t="str">
            <v>Setup Financials/Supply Chain --&gt;Common Definitions --&gt;Design Chartfields --&gt;Chartfield Audits --&gt;Audit Summary by Type</v>
          </cell>
        </row>
        <row r="1123">
          <cell r="G1123" t="str">
            <v>Setup Financials/Supply Chain --&gt;Common Definitions --&gt;Design Chartfields --&gt;Chartfield Audits --&gt;Run Audits</v>
          </cell>
          <cell r="H1123" t="str">
            <v>c/FS_CF_AUDITS.FS_CF_AUD_REQ.GBL</v>
          </cell>
          <cell r="I1123" t="str">
            <v>FS_CF_AUD_REQ     </v>
          </cell>
        </row>
        <row r="1123">
          <cell r="M1123" t="str">
            <v>Define Business Rules, Chartfield Audits, Process, Run Audits</v>
          </cell>
          <cell r="N1123" t="str">
            <v>Setup Financials/Supply Chain --&gt;Common Definitions --&gt;Design Chartfields --&gt;Chartfield Audits --&gt;Run Audits</v>
          </cell>
        </row>
        <row r="1124">
          <cell r="G1124" t="str">
            <v>Setup Financials/Supply Chain --&gt;Utilities --&gt;Convert Currency --&gt;Review Process Groups</v>
          </cell>
          <cell r="H1124" t="str">
            <v>c/EO_EMU_UTILITY_MENU.EO_PRCGRP_INQUIRY.GBL</v>
          </cell>
          <cell r="I1124" t="str">
            <v>EO_PRCGRP_INQUIRY </v>
          </cell>
        </row>
        <row r="1124">
          <cell r="M1124" t="str">
            <v>Define Business Rules, Convert Currency, Inquire, Process Group</v>
          </cell>
          <cell r="N1124" t="str">
            <v>Setup Financials/Supply Chain --&gt;Utilities --&gt;Convert Currency --&gt;Review Process Groups</v>
          </cell>
        </row>
        <row r="1125">
          <cell r="G1125" t="str">
            <v>Setup Financials/Supply Chain --&gt;Utilities --&gt;Convert Currency --&gt;Build Conversion Rules</v>
          </cell>
          <cell r="H1125" t="str">
            <v>c/EO_EMU_UTILITY_MENU.RUN_CNTL_CCRULE_EO.GBL</v>
          </cell>
          <cell r="I1125" t="str">
            <v>RUN_CNTL_CCRULE_EO</v>
          </cell>
        </row>
        <row r="1125">
          <cell r="M1125" t="str">
            <v>Define Business Rules, Convert Currency, Process, Build Conversion Rules</v>
          </cell>
          <cell r="N1125" t="str">
            <v>Setup Financials/Supply Chain --&gt;Utilities --&gt;Convert Currency --&gt;Build Conversion Rules</v>
          </cell>
        </row>
        <row r="1126">
          <cell r="G1126" t="str">
            <v>Setup Financials/Supply Chain --&gt;Utilities --&gt;Convert Currency --&gt;Process Currency Conversion</v>
          </cell>
          <cell r="H1126" t="str">
            <v>c/EO_EMU_UTILITY_MENU.RUN_CNTL_CC_EO.GBL</v>
          </cell>
          <cell r="I1126" t="str">
            <v>RUN_CNTL_CC_EO    </v>
          </cell>
        </row>
        <row r="1126">
          <cell r="M1126" t="str">
            <v>Define Business Rules, Convert Currency, Process, Currency Conversion Utility</v>
          </cell>
          <cell r="N1126" t="str">
            <v>Setup Financials/Supply Chain --&gt;Utilities --&gt;Convert Currency --&gt;Process Currency Conversion</v>
          </cell>
        </row>
        <row r="1127">
          <cell r="G1127" t="str">
            <v>Setup Financials/Supply Chain --&gt;Utilities --&gt;Convert Currency --&gt;Setup Currency Conversions --&gt;Conversion Rules</v>
          </cell>
          <cell r="H1127" t="str">
            <v>c/EO_EMU_UTILITY_MENU.EO_CURCNV_RUL_PNLG.GBL</v>
          </cell>
          <cell r="I1127" t="str">
            <v>EO_CURCNV_RUL_PNLG</v>
          </cell>
        </row>
        <row r="1127">
          <cell r="M1127" t="str">
            <v>Define Business Rules, Convert Currency, Setup, Conversion Rules</v>
          </cell>
          <cell r="N1127" t="str">
            <v>Setup Financials/Supply Chain --&gt;Utilities --&gt;Convert Currency --&gt;Setup Currency Conversions --&gt;Conversion Rules</v>
          </cell>
        </row>
        <row r="1128">
          <cell r="G1128" t="str">
            <v>Setup Financials/Supply Chain --&gt;Utilities --&gt;Convert Currency --&gt;Setup Currency Conversions --&gt;Exception Processes</v>
          </cell>
          <cell r="H1128" t="str">
            <v>c/EO_EMU_UTILITY_MENU.EO_EXCP_PROC_PNLG.GBL</v>
          </cell>
          <cell r="I1128" t="str">
            <v>EO_EXCP_PROC_PNLG </v>
          </cell>
        </row>
        <row r="1128">
          <cell r="M1128" t="str">
            <v>Define Business Rules, Convert Currency, Setup, Exception Processes</v>
          </cell>
          <cell r="N1128" t="str">
            <v>Setup Financials/Supply Chain --&gt;Utilities --&gt;Convert Currency --&gt;Setup Currency Conversions --&gt;Exception Processes</v>
          </cell>
        </row>
        <row r="1129">
          <cell r="G1129" t="str">
            <v>Setup Financials/Supply Chain --&gt;Utilities --&gt;Convert Currency --&gt;Setup Currency Conversions --&gt;Installed Products</v>
          </cell>
          <cell r="H1129" t="str">
            <v>c/EO_EMU_UTILITY_MENU.EO_PS_PRODUCT_PNLG.GBL</v>
          </cell>
          <cell r="I1129" t="str">
            <v>EO_PS_PRODUCT_PNLG</v>
          </cell>
        </row>
        <row r="1129">
          <cell r="M1129" t="str">
            <v>Define Business Rules, Convert Currency, Setup, Installed Products</v>
          </cell>
          <cell r="N1129" t="str">
            <v>Setup Financials/Supply Chain --&gt;Utilities --&gt;Convert Currency --&gt;Setup Currency Conversions --&gt;Installed Products</v>
          </cell>
        </row>
        <row r="1130">
          <cell r="G1130" t="str">
            <v>Setup Financials/Supply Chain --&gt;Utilities --&gt;Convert Currency --&gt;Setup Currency Conversions --&gt;Ledger Rename Records List</v>
          </cell>
          <cell r="H1130" t="str">
            <v>c/EO_EMU_UTILITY_MENU.CCR_REC_LIST.GBL</v>
          </cell>
          <cell r="I1130" t="str">
            <v>CCR_REC_LIST      </v>
          </cell>
        </row>
        <row r="1130">
          <cell r="M1130" t="str">
            <v>Define Business Rules, Convert Currency, Setup, Ledger Rename Records List</v>
          </cell>
          <cell r="N1130" t="str">
            <v>Setup Financials/Supply Chain --&gt;Utilities --&gt;Convert Currency --&gt;Setup Currency Conversions --&gt;Ledger Rename Records List</v>
          </cell>
        </row>
        <row r="1131">
          <cell r="G1131" t="str">
            <v>Setup Financials/Supply Chain --&gt;Utilities --&gt;Convert Currency --&gt;Setup Currency Conversions --&gt;Next Ledger Analysis ID</v>
          </cell>
          <cell r="H1131" t="str">
            <v>c/EO_EMU_UTILITY_MENU.CCR_NEXT_ID.GBL</v>
          </cell>
          <cell r="I1131" t="str">
            <v>CCR_NEXT_ID       </v>
          </cell>
        </row>
        <row r="1131">
          <cell r="M1131" t="str">
            <v>Define Business Rules, Convert Currency, Setup, Next Ledger Analysis Id</v>
          </cell>
          <cell r="N1131" t="str">
            <v>Setup Financials/Supply Chain --&gt;Utilities --&gt;Convert Currency --&gt;Setup Currency Conversions --&gt;Next Ledger Analysis ID</v>
          </cell>
        </row>
        <row r="1132">
          <cell r="G1132" t="str">
            <v>Setup Financials/Supply Chain --&gt;Utilities --&gt;Convert Currency --&gt;Setup Currency Conversions --&gt;Process Groups</v>
          </cell>
          <cell r="H1132" t="str">
            <v>c/EO_EMU_UTILITY_MENU.EO_PROC_GROUP_PNLG.GBL</v>
          </cell>
          <cell r="I1132" t="str">
            <v>EO_PROC_GROUP_PNLG</v>
          </cell>
        </row>
        <row r="1132">
          <cell r="M1132" t="str">
            <v>Define Business Rules, Convert Currency, Setup, Process Groups</v>
          </cell>
          <cell r="N1132" t="str">
            <v>Setup Financials/Supply Chain --&gt;Utilities --&gt;Convert Currency --&gt;Setup Currency Conversions --&gt;Process Groups</v>
          </cell>
        </row>
        <row r="1133">
          <cell r="G1133" t="str">
            <v>Setup Financials/Supply Chain --&gt;Utilities --&gt;Convert Currency --&gt;Setup Currency Conversions --&gt;Work Record Assignment</v>
          </cell>
          <cell r="H1133" t="str">
            <v>c/EO_EMU_UTILITY_MENU.EO_CC_WORKREC_PNLG.GBL</v>
          </cell>
          <cell r="I1133" t="str">
            <v>EO_CC_WORKREC_PNLG</v>
          </cell>
        </row>
        <row r="1133">
          <cell r="M1133" t="str">
            <v>Define Business Rules, Convert Currency, Setup, Work Record Assignment</v>
          </cell>
          <cell r="N1133" t="str">
            <v>Setup Financials/Supply Chain --&gt;Utilities --&gt;Convert Currency --&gt;Setup Currency Conversions --&gt;Work Record Assignment</v>
          </cell>
        </row>
        <row r="1134">
          <cell r="G1134" t="str">
            <v>Setup Financials/Supply Chain --&gt;Utilities --&gt;Convert Currency --&gt;Setup Currency Conversions --&gt;Installation Options</v>
          </cell>
          <cell r="H1134" t="str">
            <v>c/EO_EMU_UTILITY_MENU.CCU_INST_OPT_PNLG.GBL</v>
          </cell>
          <cell r="I1134" t="str">
            <v>CCU_INST_OPT_PNLG </v>
          </cell>
        </row>
        <row r="1134">
          <cell r="M1134" t="str">
            <v>Define Business Rules, Convert Currency, Setup, Installation Options</v>
          </cell>
          <cell r="N1134" t="str">
            <v>Setup Financials/Supply Chain --&gt;Utilities --&gt;Convert Currency --&gt;Setup Currency Conversions --&gt;Installation Options</v>
          </cell>
        </row>
        <row r="1135">
          <cell r="G1135" t="str">
            <v>Setup Financials/Supply Chain --&gt;Utilities --&gt;Convert Currency --&gt;Define Ledger Information --&gt;Analyze Ledger</v>
          </cell>
          <cell r="H1135" t="str">
            <v>c/EO_EMU_UTILITY_MENU.CCR_LED_PNGRP.GBL</v>
          </cell>
          <cell r="I1135" t="str">
            <v>CCR_LED_PNGRP     </v>
          </cell>
        </row>
        <row r="1135">
          <cell r="M1135" t="str">
            <v>Define Business Rules, Convert Currency, Use, Analyze Ledger</v>
          </cell>
          <cell r="N1135" t="str">
            <v>Setup Financials/Supply Chain --&gt;Utilities --&gt;Convert Currency --&gt;Define Ledger Information --&gt;Analyze Ledger</v>
          </cell>
        </row>
        <row r="1136">
          <cell r="G1136" t="str">
            <v>Setup Financials/Supply Chain --&gt;Utilities --&gt;Convert Currency --&gt;Define Ledger Information --&gt;Ledger Drop  Rename</v>
          </cell>
          <cell r="H1136" t="str">
            <v>c/EO_EMU_UTILITY_MENU.CCR_RENAME.GBL</v>
          </cell>
          <cell r="I1136" t="str">
            <v>CCR_RENAME        </v>
          </cell>
        </row>
        <row r="1136">
          <cell r="M1136" t="str">
            <v>Define Business Rules, Convert Currency, Use, Ledger Drop and Rename</v>
          </cell>
          <cell r="N1136" t="str">
            <v>Setup Financials/Supply Chain --&gt;Utilities --&gt;Convert Currency --&gt;Define Ledger Information --&gt;Ledger Drop  Rename</v>
          </cell>
        </row>
        <row r="1137">
          <cell r="G1137" t="str">
            <v>Setup Financials/Supply Chain --&gt;Utilities --&gt;Convert Currency --&gt;Define Ledger Information --&gt;Ledger Swap</v>
          </cell>
          <cell r="H1137" t="str">
            <v>c/EO_EMU_UTILITY_MENU.CCR_LEDGER_SWAP.GBL</v>
          </cell>
          <cell r="I1137" t="str">
            <v>CCR_LEDGER_SWAP   </v>
          </cell>
        </row>
        <row r="1137">
          <cell r="M1137" t="str">
            <v>Define Business Rules, Convert Currency, Use, Ledger Swap</v>
          </cell>
          <cell r="N1137" t="str">
            <v>Setup Financials/Supply Chain --&gt;Utilities --&gt;Convert Currency --&gt;Define Ledger Information --&gt;Ledger Swap</v>
          </cell>
        </row>
        <row r="1138">
          <cell r="G1138" t="str">
            <v>Setup Financials/Supply Chain --&gt;Utilities --&gt;Convert Currency --&gt;Define Ledger Information --&gt;New SetID for Ledgers</v>
          </cell>
          <cell r="H1138" t="str">
            <v>c/EO_EMU_UTILITY_MENU.CCR_NEW_SETID.GBL</v>
          </cell>
          <cell r="I1138" t="str">
            <v>CCR_NEW_SETID     </v>
          </cell>
        </row>
        <row r="1138">
          <cell r="M1138" t="str">
            <v>Define Business Rules, Convert Currency, Use, New SetID for Ledgers</v>
          </cell>
          <cell r="N1138" t="str">
            <v>Setup Financials/Supply Chain --&gt;Utilities --&gt;Convert Currency --&gt;Define Ledger Information --&gt;New SetID for Ledgers</v>
          </cell>
        </row>
        <row r="1139">
          <cell r="G1139" t="str">
            <v>Setup Financials/Supply Chain --&gt;Utilities --&gt;Convert Currency --&gt;Reports --&gt;Audit Detail</v>
          </cell>
          <cell r="H1139" t="str">
            <v>c/EO_EMU_UTILITY_MENU.RUN_EO0002.GBL</v>
          </cell>
          <cell r="I1139" t="str">
            <v>RUN_EO0002        </v>
          </cell>
        </row>
        <row r="1139">
          <cell r="M1139" t="str">
            <v>Define Business Rules, Convert Currency, Report, Audit Detail</v>
          </cell>
          <cell r="N1139" t="str">
            <v>Setup Financials/Supply Chain --&gt;Utilities --&gt;Convert Currency --&gt;Reports --&gt;Audit Detail</v>
          </cell>
        </row>
        <row r="1140">
          <cell r="G1140" t="str">
            <v>Setup Financials/Supply Chain --&gt;Utilities --&gt;Convert Currency --&gt;Reports --&gt;Conversion Rules</v>
          </cell>
          <cell r="H1140" t="str">
            <v>c/EO_EMU_UTILITY_MENU.RUN_EO0001.GBL</v>
          </cell>
          <cell r="I1140" t="str">
            <v>RUN_EO0001        </v>
          </cell>
        </row>
        <row r="1140">
          <cell r="M1140" t="str">
            <v>Define Business Rules, Convert Currency, Report, Conversion Rules</v>
          </cell>
          <cell r="N1140" t="str">
            <v>Setup Financials/Supply Chain --&gt;Utilities --&gt;Convert Currency --&gt;Reports --&gt;Conversion Rules</v>
          </cell>
        </row>
        <row r="1141">
          <cell r="G1141" t="str">
            <v>Setup Financials/Supply Chain --&gt;Common Definitions --&gt;Market Rates --&gt;Cross/Reciprocal Rate Calc</v>
          </cell>
          <cell r="H1141" t="str">
            <v>c/DEFINE_GENERAL_OPTIONS.RUN_EO9030.GBL</v>
          </cell>
          <cell r="I1141" t="str">
            <v>RUN_EO9030        </v>
          </cell>
        </row>
        <row r="1141">
          <cell r="M1141" t="str">
            <v>Define Business Rules, Define General Options, Process, Cross/Reciprocal Rate Calc</v>
          </cell>
          <cell r="N1141" t="str">
            <v>Setup Financials/Supply Chain --&gt;Common Definitions --&gt;Market Rates --&gt;Cross/Reciprocal Rate Calc</v>
          </cell>
        </row>
        <row r="1142">
          <cell r="G1142" t="str">
            <v>Setup Financials/Supply Chain --&gt;Common Definitions --&gt;Load Bank / Branch File</v>
          </cell>
          <cell r="H1142" t="str">
            <v>c/DEFINE_GENERAL_OPTIONS.EBK_BANK_LOAD.GBL</v>
          </cell>
          <cell r="I1142" t="str">
            <v>EBK_BANK_LOAD     </v>
          </cell>
        </row>
        <row r="1142">
          <cell r="M1142" t="str">
            <v>Define Business Rules, Define General Options, Process, Load Bank / Branch File</v>
          </cell>
          <cell r="N1142" t="str">
            <v>Setup Financials/Supply Chain --&gt;Common Definitions --&gt;Load Bank / Branch File</v>
          </cell>
        </row>
        <row r="1143">
          <cell r="G1143" t="str">
            <v>Setup Financials/Supply Chain --&gt;Common Definitions --&gt;Design Chartfields --&gt;Account Types Report</v>
          </cell>
          <cell r="H1143" t="str">
            <v>c/DEFINE_GENERAL_OPTIONS.RUN_FIN0004.GBL</v>
          </cell>
          <cell r="I1143" t="str">
            <v>RUN_FIN0004       </v>
          </cell>
        </row>
        <row r="1143">
          <cell r="M1143" t="str">
            <v>Define Business Rules, Define General Options, Report, Account Types</v>
          </cell>
          <cell r="N1143" t="str">
            <v>Setup Financials/Supply Chain --&gt;Common Definitions --&gt;Design Chartfields --&gt;Account Types Report</v>
          </cell>
        </row>
        <row r="1144">
          <cell r="G1144" t="str">
            <v>Setup Financials/Supply Chain --&gt;Common Definitions --&gt;Currency --&gt;Currency Code Report</v>
          </cell>
          <cell r="H1144" t="str">
            <v>c/DEFINE_GENERAL_OPTIONS.RUN_FIN0035.GBL</v>
          </cell>
          <cell r="I1144" t="str">
            <v>RUN_FIN0035       </v>
          </cell>
        </row>
        <row r="1144">
          <cell r="M1144" t="str">
            <v>Define Business Rules, Define General Options, Report, Currency Code</v>
          </cell>
          <cell r="N1144" t="str">
            <v>Setup Financials/Supply Chain --&gt;Common Definitions --&gt;Currency --&gt;Currency Code Report</v>
          </cell>
        </row>
        <row r="1145">
          <cell r="G1145" t="str">
            <v>Setup Financials/Supply Chain --&gt;Common Definitions --&gt;Calendars/Schedules --&gt;Detail Calendar Report</v>
          </cell>
          <cell r="H1145" t="str">
            <v>c/DEFINE_GENERAL_OPTIONS.RUN_FIN0002.GBL</v>
          </cell>
          <cell r="I1145" t="str">
            <v>RUN_FIN0002       </v>
          </cell>
        </row>
        <row r="1145">
          <cell r="M1145" t="str">
            <v>Define Business Rules, Define General Options, Report, Detail Calendar</v>
          </cell>
          <cell r="N1145" t="str">
            <v>Setup Financials/Supply Chain --&gt;Common Definitions --&gt;Calendars/Schedules --&gt;Detail Calendar Report</v>
          </cell>
        </row>
        <row r="1146">
          <cell r="G1146" t="str">
            <v>Setup Financials/Supply Chain --&gt;Common Definitions --&gt;Document Sequencing --&gt;Sequence Range Report</v>
          </cell>
          <cell r="H1146" t="str">
            <v>c/DEFINE_GENERAL_OPTIONS.RUN_FIN0060.GBL</v>
          </cell>
          <cell r="I1146" t="str">
            <v>RUN_FIN0060       </v>
          </cell>
        </row>
        <row r="1146">
          <cell r="M1146" t="str">
            <v>Define Business Rules, Define General Options, Report, Document Sequence Range</v>
          </cell>
          <cell r="N1146" t="str">
            <v>Setup Financials/Supply Chain --&gt;Common Definitions --&gt;Document Sequencing --&gt;Sequence Range Report</v>
          </cell>
        </row>
        <row r="1147">
          <cell r="G1147" t="str">
            <v>Setup Financials/Supply Chain --&gt;Common Definitions --&gt;Document Sequencing --&gt;Document Type Report</v>
          </cell>
          <cell r="H1147" t="str">
            <v>c/DEFINE_GENERAL_OPTIONS.RUN_FIN0059.GBL</v>
          </cell>
          <cell r="I1147" t="str">
            <v>RUN_FIN0059       </v>
          </cell>
        </row>
        <row r="1147">
          <cell r="M1147" t="str">
            <v>Define Business Rules, Define General Options, Report, Document Type</v>
          </cell>
          <cell r="N1147" t="str">
            <v>Setup Financials/Supply Chain --&gt;Common Definitions --&gt;Document Sequencing --&gt;Document Type Report</v>
          </cell>
        </row>
        <row r="1148">
          <cell r="G1148" t="str">
            <v>Setup Financials/Supply Chain --&gt;Install --&gt;Installation Options Report</v>
          </cell>
          <cell r="H1148" t="str">
            <v>c/DEFINE_GENERAL_OPTIONS.RUN_FIN0001.GBL</v>
          </cell>
          <cell r="I1148" t="str">
            <v>RUN_FIN0001       </v>
          </cell>
        </row>
        <row r="1148">
          <cell r="M1148" t="str">
            <v>Define Business Rules, Define General Options, Report, Installation Options</v>
          </cell>
          <cell r="N1148" t="str">
            <v>Setup Financials/Supply Chain --&gt;Install --&gt;Installation Options Report</v>
          </cell>
        </row>
        <row r="1149">
          <cell r="G1149" t="str">
            <v>Setup Financials/Supply Chain --&gt;Common Definitions --&gt;Document Sequencing --&gt;Journal Code Report</v>
          </cell>
          <cell r="H1149" t="str">
            <v>c/DEFINE_GENERAL_OPTIONS.RUN_FIN0058.GBL</v>
          </cell>
          <cell r="I1149" t="str">
            <v>RUN_FIN0058       </v>
          </cell>
        </row>
        <row r="1149">
          <cell r="M1149" t="str">
            <v>Define Business Rules, Define General Options, Report, Journal Code</v>
          </cell>
          <cell r="N1149" t="str">
            <v>Setup Financials/Supply Chain --&gt;Common Definitions --&gt;Document Sequencing --&gt;Journal Code Report</v>
          </cell>
        </row>
        <row r="1150">
          <cell r="G1150" t="str">
            <v>Setup Financials/Supply Chain --&gt;Common Definitions --&gt;Journals --&gt;Source Report</v>
          </cell>
          <cell r="H1150" t="str">
            <v>c/DEFINE_GENERAL_OPTIONS.RUN_FIN0008.GBL</v>
          </cell>
          <cell r="I1150" t="str">
            <v>RUN_FIN0008       </v>
          </cell>
        </row>
        <row r="1150">
          <cell r="M1150" t="str">
            <v>Define Business Rules, Define General Options, Report, Journal Source</v>
          </cell>
          <cell r="N1150" t="str">
            <v>Setup Financials/Supply Chain --&gt;Common Definitions --&gt;Journals --&gt;Source Report</v>
          </cell>
        </row>
        <row r="1151">
          <cell r="G1151" t="str">
            <v>Setup Financials/Supply Chain --&gt;Common Definitions --&gt;Document Sequencing --&gt;Journal Type Report</v>
          </cell>
          <cell r="H1151" t="str">
            <v>c/DEFINE_GENERAL_OPTIONS.RUN_FIN0057.GBL</v>
          </cell>
          <cell r="I1151" t="str">
            <v>RUN_FIN0057       </v>
          </cell>
        </row>
        <row r="1151">
          <cell r="M1151" t="str">
            <v>Define Business Rules, Define General Options, Report, Journal Type</v>
          </cell>
          <cell r="N1151" t="str">
            <v>Setup Financials/Supply Chain --&gt;Common Definitions --&gt;Document Sequencing --&gt;Journal Type Report</v>
          </cell>
        </row>
        <row r="1152">
          <cell r="G1152" t="str">
            <v>Setup Financials/Supply Chain --&gt;Common Definitions --&gt;User Preferences --&gt;User Preferences Report</v>
          </cell>
          <cell r="H1152" t="str">
            <v>c/DEFINE_GENERAL_OPTIONS.RUN_FIN0006.GBL</v>
          </cell>
          <cell r="I1152" t="str">
            <v>RUN_FIN0006       </v>
          </cell>
        </row>
        <row r="1152">
          <cell r="M1152" t="str">
            <v>Define Business Rules, Define General Options, Report, Operator Preferences</v>
          </cell>
          <cell r="N1152" t="str">
            <v>Setup Financials/Supply Chain --&gt;Common Definitions --&gt;User Preferences --&gt;User Preferences Report</v>
          </cell>
        </row>
        <row r="1153">
          <cell r="G1153" t="str">
            <v>Setup Financials/Supply Chain --&gt;Common Definitions --&gt;User Preferences --&gt;AP User Preferences Report</v>
          </cell>
          <cell r="H1153" t="str">
            <v>c/DEFINE_GENERAL_OPTIONS.RUN_APY0003.GBL</v>
          </cell>
          <cell r="I1153" t="str">
            <v>RUN_APY0003       </v>
          </cell>
        </row>
        <row r="1153">
          <cell r="M1153" t="str">
            <v>Define Business Rules, Define General Options, Report, Payables Operator Preferences</v>
          </cell>
          <cell r="N1153" t="str">
            <v>Setup Financials/Supply Chain --&gt;Common Definitions --&gt;User Preferences --&gt;AP User Preferences Report</v>
          </cell>
        </row>
        <row r="1154">
          <cell r="G1154" t="str">
            <v>Setup Financials/Supply Chain --&gt;Common Definitions --&gt;Calendars/Schedules --&gt;Schedules Report</v>
          </cell>
          <cell r="H1154" t="str">
            <v>c/DEFINE_GENERAL_OPTIONS.RUN_GLS4000.GBL</v>
          </cell>
          <cell r="I1154" t="str">
            <v>RUN_GLS4000       </v>
          </cell>
        </row>
        <row r="1154">
          <cell r="M1154" t="str">
            <v>Define Business Rules, Define General Options, Report, Schedules</v>
          </cell>
          <cell r="N1154" t="str">
            <v>Setup Financials/Supply Chain --&gt;Common Definitions --&gt;Calendars/Schedules --&gt;Schedules Report</v>
          </cell>
        </row>
        <row r="1155">
          <cell r="G1155" t="str">
            <v>Setup Financials/Supply Chain --&gt;Common Definitions --&gt;Calendars/Schedules --&gt;TimeSpans Report</v>
          </cell>
          <cell r="H1155" t="str">
            <v>c/DEFINE_GENERAL_OPTIONS.RUN_FIN0003.GBL</v>
          </cell>
          <cell r="I1155" t="str">
            <v>RUN_FIN0003       </v>
          </cell>
        </row>
        <row r="1155">
          <cell r="M1155" t="str">
            <v>Define Business Rules, Define General Options, Report, TimeSpans</v>
          </cell>
          <cell r="N1155" t="str">
            <v>Setup Financials/Supply Chain --&gt;Common Definitions --&gt;Calendars/Schedules --&gt;TimeSpans Report</v>
          </cell>
        </row>
        <row r="1156">
          <cell r="G1156" t="str">
            <v>Setup Financials/Supply Chain --&gt;Common Definitions --&gt;Units of Measure --&gt;Units of Measure Report</v>
          </cell>
          <cell r="H1156" t="str">
            <v>c/DEFINE_GENERAL_OPTIONS.RUN_FIN0005.GBL</v>
          </cell>
          <cell r="I1156" t="str">
            <v>RUN_FIN0005       </v>
          </cell>
        </row>
        <row r="1156">
          <cell r="M1156" t="str">
            <v>Define Business Rules, Define General Options, Report, Units of Measure</v>
          </cell>
          <cell r="N1156" t="str">
            <v>Setup Financials/Supply Chain --&gt;Common Definitions --&gt;Units of Measure --&gt;Units of Measure Report</v>
          </cell>
        </row>
        <row r="1157">
          <cell r="G1157" t="str">
            <v>Setup Financials/Supply Chain --&gt;Common Definitions --&gt;Accounting Entry Templates --&gt;Template Report</v>
          </cell>
          <cell r="H1157" t="str">
            <v>c/DEFINE_GENERAL_OPTIONS.RUN_APY0012.GBL</v>
          </cell>
          <cell r="I1157" t="str">
            <v>RUN_APY0012       </v>
          </cell>
        </row>
        <row r="1157">
          <cell r="M1157" t="str">
            <v>Define Business Rules, Define General Options, Report, Accounting Entry Templates</v>
          </cell>
          <cell r="N1157" t="str">
            <v>Setup Financials/Supply Chain --&gt;Common Definitions --&gt;Accounting Entry Templates --&gt;Template Report</v>
          </cell>
        </row>
        <row r="1158">
          <cell r="G1158" t="str">
            <v>Setup Financials/Supply Chain --&gt;Common Definitions --&gt;Calendars/Schedules --&gt;Summary Calendar Report</v>
          </cell>
          <cell r="H1158" t="str">
            <v>c/DEFINE_GENERAL_OPTIONS.RUN_GLC4001.GBL</v>
          </cell>
          <cell r="I1158" t="str">
            <v>RUN_GLC4001       </v>
          </cell>
        </row>
        <row r="1158">
          <cell r="M1158" t="str">
            <v>Define Business Rules, Define General Options, Report, Summary Calendar</v>
          </cell>
          <cell r="N1158" t="str">
            <v>Setup Financials/Supply Chain --&gt;Common Definitions --&gt;Calendars/Schedules --&gt;Summary Calendar Report</v>
          </cell>
        </row>
        <row r="1159">
          <cell r="G1159" t="str">
            <v>Setup Financials/Supply Chain --&gt;Common Definitions --&gt;Sales and Use Tax --&gt;Authorities Report</v>
          </cell>
          <cell r="H1159" t="str">
            <v>c/DEFINE_GENERAL_OPTIONS.RUN_APY0006.GBL</v>
          </cell>
          <cell r="I1159" t="str">
            <v>RUN_APY0006       </v>
          </cell>
        </row>
        <row r="1159">
          <cell r="M1159" t="str">
            <v>Define Business Rules, Define General Options, Report, Tax Authorities</v>
          </cell>
          <cell r="N1159" t="str">
            <v>Setup Financials/Supply Chain --&gt;Common Definitions --&gt;Sales and Use Tax --&gt;Authorities Report</v>
          </cell>
        </row>
        <row r="1160">
          <cell r="G1160" t="str">
            <v>Setup Financials/Supply Chain --&gt;Common Definitions --&gt;Sales and Use Tax --&gt;Codes Report</v>
          </cell>
          <cell r="H1160" t="str">
            <v>c/DEFINE_GENERAL_OPTIONS.RUN_APY0007.GBL</v>
          </cell>
          <cell r="I1160" t="str">
            <v>RUN_APY0007       </v>
          </cell>
        </row>
        <row r="1160">
          <cell r="M1160" t="str">
            <v>Define Business Rules, Define General Options, Report, Tax Codes</v>
          </cell>
          <cell r="N1160" t="str">
            <v>Setup Financials/Supply Chain --&gt;Common Definitions --&gt;Sales and Use Tax --&gt;Codes Report</v>
          </cell>
        </row>
        <row r="1161">
          <cell r="G1161" t="str">
            <v>Setup Financials/Supply Chain --&gt;Common Definitions --&gt;Calendars/Schedules --&gt;Budget Period Calendar</v>
          </cell>
          <cell r="H1161" t="str">
            <v>c/DEFINE_GENERAL_OPTIONS.BUDG_PER_CALENDAR.GBL</v>
          </cell>
          <cell r="I1161" t="str">
            <v>BUDG_PER_CALENDAR </v>
          </cell>
        </row>
        <row r="1161">
          <cell r="M1161" t="str">
            <v>Define Business Rules, Define General Options, Use A-D, Budget Period Calendar</v>
          </cell>
          <cell r="N1161" t="str">
            <v>Setup Financials/Supply Chain --&gt;Common Definitions --&gt;Calendars/Schedules --&gt;Budget Period Calendar</v>
          </cell>
        </row>
        <row r="1162">
          <cell r="G1162" t="str">
            <v>Setup Financials/Supply Chain --&gt;Common Definitions --&gt;Calendars/Schedules --&gt;Business Calendar</v>
          </cell>
          <cell r="H1162" t="str">
            <v>c/DEFINE_GENERAL_OPTIONS.BUS_CALENDAR_HOL.GBL</v>
          </cell>
          <cell r="I1162" t="str">
            <v>BUS_CALENDAR_HOL  </v>
          </cell>
        </row>
        <row r="1162">
          <cell r="M1162" t="str">
            <v>Define Business Rules, Define General Options, Use A-D, Business Calendar</v>
          </cell>
          <cell r="N1162" t="str">
            <v>Setup Financials/Supply Chain --&gt;Common Definitions --&gt;Calendars/Schedules --&gt;Business Calendar</v>
          </cell>
        </row>
        <row r="1163">
          <cell r="G1163" t="str">
            <v>Setup Financials/Supply Chain --&gt;Common Definitions --&gt;Location --&gt;Country</v>
          </cell>
          <cell r="H1163" t="str">
            <v>c/DEFINE_GENERAL_OPTIONS.COUNTRY_TABLE.GBL</v>
          </cell>
          <cell r="I1163" t="str">
            <v>COUNTRY_TABLE     </v>
          </cell>
        </row>
        <row r="1163">
          <cell r="M1163" t="str">
            <v>Define Business Rules, Define General Options, Use A-D, Country</v>
          </cell>
          <cell r="N1163" t="str">
            <v>Setup Financials/Supply Chain --&gt;Common Definitions --&gt;Location --&gt;Country</v>
          </cell>
        </row>
        <row r="1164">
          <cell r="G1164" t="str">
            <v>Setup Financials/Supply Chain --&gt;Common Definitions --&gt;Calendars/Schedules --&gt;Detail Calendar</v>
          </cell>
          <cell r="H1164" t="str">
            <v>c/DEFINE_GENERAL_OPTIONS.DETAIL_CALENDAR.GBL</v>
          </cell>
          <cell r="I1164" t="str">
            <v>DETAIL_CALENDAR   </v>
          </cell>
        </row>
        <row r="1164">
          <cell r="M1164" t="str">
            <v>Define Business Rules, Define General Options, Use A-D, Detail Calendar</v>
          </cell>
          <cell r="N1164" t="str">
            <v>Setup Financials/Supply Chain --&gt;Common Definitions --&gt;Calendars/Schedules --&gt;Detail Calendar</v>
          </cell>
        </row>
        <row r="1165">
          <cell r="G1165" t="str">
            <v>Setup Financials/Supply Chain --&gt;Common Definitions --&gt;Document Sequencing --&gt;Sequence Range</v>
          </cell>
          <cell r="H1165" t="str">
            <v>c/DEFINE_GENERAL_OPTIONS.SEQ_RANGE.GBL</v>
          </cell>
          <cell r="I1165" t="str">
            <v>SEQ_RANGE         </v>
          </cell>
        </row>
        <row r="1165">
          <cell r="M1165" t="str">
            <v>Define Business Rules, Define General Options, Use A-D, Document Sequence Range</v>
          </cell>
          <cell r="N1165" t="str">
            <v>Setup Financials/Supply Chain --&gt;Common Definitions --&gt;Document Sequencing --&gt;Sequence Range</v>
          </cell>
        </row>
        <row r="1166">
          <cell r="G1166" t="str">
            <v>Setup Financials/Supply Chain --&gt;Common Definitions --&gt;Document Sequencing --&gt;Document Type</v>
          </cell>
          <cell r="H1166" t="str">
            <v>c/DEFINE_GENERAL_OPTIONS.DOC_TYPE.GBL</v>
          </cell>
          <cell r="I1166" t="str">
            <v>DOC_TYPE          </v>
          </cell>
        </row>
        <row r="1166">
          <cell r="M1166" t="str">
            <v>Define Business Rules, Define General Options, Use A-D, Document Type</v>
          </cell>
          <cell r="N1166" t="str">
            <v>Setup Financials/Supply Chain --&gt;Common Definitions --&gt;Document Sequencing --&gt;Document Type</v>
          </cell>
        </row>
        <row r="1167">
          <cell r="G1167" t="str">
            <v>Setup Financials/Supply Chain --&gt;Common Definitions --&gt;Design Chartfields --&gt;Account Types</v>
          </cell>
          <cell r="H1167" t="str">
            <v>c/DEFINE_GENERAL_OPTIONS.ACCT_TYPE.GBL</v>
          </cell>
          <cell r="I1167" t="str">
            <v>ACCT_TYPE         </v>
          </cell>
        </row>
        <row r="1167">
          <cell r="M1167" t="str">
            <v>Define Business Rules, Define General Options, Use A-D, Account Types</v>
          </cell>
          <cell r="N1167" t="str">
            <v>Setup Financials/Supply Chain --&gt;Common Definitions --&gt;Design Chartfields --&gt;Account Types</v>
          </cell>
        </row>
        <row r="1168">
          <cell r="G1168" t="str">
            <v>Setup Financials/Supply Chain --&gt;Common Definitions --&gt;Account Type Code</v>
          </cell>
          <cell r="H1168" t="str">
            <v>c/DEFINE_GENERAL_OPTIONS.ACCT_TYPE_CD.GBL</v>
          </cell>
          <cell r="I1168" t="str">
            <v>ACCT_TYPE_CD      </v>
          </cell>
        </row>
        <row r="1168">
          <cell r="M1168" t="str">
            <v>Define Business Rules, Define General Options, Use A-D, Account Type Code</v>
          </cell>
          <cell r="N1168" t="str">
            <v>Setup Financials/Supply Chain --&gt;Common Definitions --&gt;Account Type Code</v>
          </cell>
        </row>
        <row r="1169">
          <cell r="G1169" t="str">
            <v>Setup Financials/Supply Chain --&gt;Common Definitions --&gt;Accounting Entry Templates --&gt;Templates</v>
          </cell>
          <cell r="H1169" t="str">
            <v>c/DEFINE_GENERAL_OPTIONS.ACCOUNTINGENTRY.GBL</v>
          </cell>
          <cell r="I1169" t="str">
            <v>ACCOUNTINGENTRY   </v>
          </cell>
        </row>
        <row r="1169">
          <cell r="M1169" t="str">
            <v>Define Business Rules, Define General Options, Use A-D, Accounting Entry Template</v>
          </cell>
          <cell r="N1169" t="str">
            <v>Setup Financials/Supply Chain --&gt;Common Definitions --&gt;Accounting Entry Templates --&gt;Templates</v>
          </cell>
        </row>
        <row r="1170">
          <cell r="G1170" t="str">
            <v>Setup Financials/Supply Chain --&gt;Common Definitions --&gt;EFT --&gt;ACH Layout</v>
          </cell>
          <cell r="H1170" t="str">
            <v>c/DEFINE_GENERAL_OPTIONS.ACH_LAYOUT.GBL</v>
          </cell>
          <cell r="I1170" t="str">
            <v>ACH_LAYOUT        </v>
          </cell>
        </row>
        <row r="1170">
          <cell r="M1170" t="str">
            <v>Define Business Rules, Define General Options, Use A-D, ACH Layout</v>
          </cell>
          <cell r="N1170" t="str">
            <v>Setup Financials/Supply Chain --&gt;Common Definitions --&gt;EFT --&gt;ACH Layout</v>
          </cell>
        </row>
        <row r="1171">
          <cell r="G1171" t="str">
            <v>Setup Financials/Supply Chain --&gt;Common Definitions --&gt;File Locations and Images --&gt;Application Image</v>
          </cell>
          <cell r="H1171" t="str">
            <v>c/DEFINE_GENERAL_OPTIONS.IMAGE_TABLE.GBL</v>
          </cell>
          <cell r="I1171" t="str">
            <v>IMAGE_TABLE       </v>
          </cell>
        </row>
        <row r="1171">
          <cell r="M1171" t="str">
            <v>Define Business Rules, Define General Options, Use A-D, Application Image</v>
          </cell>
          <cell r="N1171" t="str">
            <v>Setup Financials/Supply Chain --&gt;Common Definitions --&gt;File Locations and Images --&gt;Application Image</v>
          </cell>
        </row>
        <row r="1172">
          <cell r="G1172" t="str">
            <v>Setup Financials/Supply Chain --&gt;Common Definitions --&gt;Codes and Auto Numbering --&gt;Automatic Numbering</v>
          </cell>
          <cell r="H1172" t="str">
            <v>c/DEFINE_GENERAL_OPTIONS.AUTO_NUM_PNL.GBL</v>
          </cell>
          <cell r="I1172" t="str">
            <v>AUTO_NUM_PNL      </v>
          </cell>
        </row>
        <row r="1172">
          <cell r="M1172" t="str">
            <v>Define Business Rules, Define General Options, Use A-D, Automatic Numbering</v>
          </cell>
          <cell r="N1172" t="str">
            <v>Setup Financials/Supply Chain --&gt;Common Definitions --&gt;Codes and Auto Numbering --&gt;Automatic Numbering</v>
          </cell>
        </row>
        <row r="1173">
          <cell r="G1173" t="str">
            <v>Setup Financials/Supply Chain --&gt;Common Definitions --&gt;Bank-Branch File</v>
          </cell>
          <cell r="H1173" t="str">
            <v>c/DEFINE_GENERAL_OPTIONS.EBK_BANK.GBL</v>
          </cell>
          <cell r="I1173" t="str">
            <v>EBK_BANK          </v>
          </cell>
        </row>
        <row r="1173">
          <cell r="M1173" t="str">
            <v>Define Business Rules, Define General Options, Use A-D, Bank-Branch File</v>
          </cell>
          <cell r="N1173" t="str">
            <v>Setup Financials/Supply Chain --&gt;Common Definitions --&gt;Bank-Branch File</v>
          </cell>
        </row>
        <row r="1174">
          <cell r="G1174" t="str">
            <v>Setup Financials/Supply Chain --&gt;Common Definitions --&gt;Calendars/Schedules --&gt;Budget Period Calendar Builder</v>
          </cell>
          <cell r="H1174" t="str">
            <v>c/DEFINE_GENERAL_OPTIONS.CALENDAR_BLDR_BP.GBL</v>
          </cell>
          <cell r="I1174" t="str">
            <v>CALENDAR_BLDR_BP  </v>
          </cell>
        </row>
        <row r="1174">
          <cell r="M1174" t="str">
            <v>Define Business Rules, Define General Options, Use A-D, Budget Period Calendar Builder</v>
          </cell>
          <cell r="N1174" t="str">
            <v>Setup Financials/Supply Chain --&gt;Common Definitions --&gt;Calendars/Schedules --&gt;Budget Period Calendar Builder</v>
          </cell>
        </row>
        <row r="1175">
          <cell r="G1175" t="str">
            <v>Setup Financials/Supply Chain --&gt;Common Definitions --&gt;Currency --&gt;Currency Code</v>
          </cell>
          <cell r="H1175" t="str">
            <v>c/DEFINE_GENERAL_OPTIONS.CURRENCY_CD_TABLE.GBL</v>
          </cell>
          <cell r="I1175" t="str">
            <v>CURRENCY_CD_TABLE </v>
          </cell>
        </row>
        <row r="1175">
          <cell r="M1175" t="str">
            <v>Define Business Rules, Define General Options, Use A-D, Currency Code</v>
          </cell>
          <cell r="N1175" t="str">
            <v>Setup Financials/Supply Chain --&gt;Common Definitions --&gt;Currency --&gt;Currency Code</v>
          </cell>
        </row>
        <row r="1176">
          <cell r="G1176" t="str">
            <v>Setup Financials/Supply Chain --&gt;Common Definitions --&gt;Calendars/Schedules --&gt;Calendar Builder</v>
          </cell>
          <cell r="H1176" t="str">
            <v>c/DEFINE_GENERAL_OPTIONS.CALENDAR_BUILDER.GBL</v>
          </cell>
          <cell r="I1176" t="str">
            <v>CALENDAR_BUILDER  </v>
          </cell>
        </row>
        <row r="1176">
          <cell r="M1176" t="str">
            <v>Define Business Rules, Define General Options, Use A-D, Calendar Builder</v>
          </cell>
          <cell r="N1176" t="str">
            <v>Setup Financials/Supply Chain --&gt;Common Definitions --&gt;Calendars/Schedules --&gt;Calendar Builder</v>
          </cell>
        </row>
        <row r="1177">
          <cell r="G1177" t="str">
            <v>Setup Financials/Supply Chain --&gt;Common Definitions --&gt;Shipping and Receiving --&gt;Carrier Table</v>
          </cell>
          <cell r="H1177" t="str">
            <v>c/DEFINE_GENERAL_OPTIONS.CARRIER_TBL.GBL</v>
          </cell>
          <cell r="I1177" t="str">
            <v>CARRIER_TBL       </v>
          </cell>
        </row>
        <row r="1177">
          <cell r="M1177" t="str">
            <v>Define Business Rules, Define General Options, Use A-D, Carrier Table</v>
          </cell>
          <cell r="N1177" t="str">
            <v>Setup Financials/Supply Chain --&gt;Common Definitions --&gt;Shipping and Receiving --&gt;Carrier Table</v>
          </cell>
        </row>
        <row r="1178">
          <cell r="G1178" t="str">
            <v>Setup Financials/Supply Chain --&gt;Common Definitions --&gt;Design Chartfields --&gt;ChartField Inheritance</v>
          </cell>
          <cell r="H1178" t="str">
            <v>c/DEFINE_GENERAL_OPTIONS.CF_INHERIT.GBL</v>
          </cell>
          <cell r="I1178" t="str">
            <v>CF_INHERIT        </v>
          </cell>
        </row>
        <row r="1178">
          <cell r="M1178" t="str">
            <v>Define Business Rules, Define General Options, Use A-D, ChartField Inheritance</v>
          </cell>
          <cell r="N1178" t="str">
            <v>Setup Financials/Supply Chain --&gt;Common Definitions --&gt;Design Chartfields --&gt;ChartField Inheritance</v>
          </cell>
        </row>
        <row r="1179">
          <cell r="G1179" t="str">
            <v>Setup Financials/Supply Chain --&gt;Common Definitions --&gt;Shipping and Receiving --&gt;Class of Trade Code</v>
          </cell>
          <cell r="H1179" t="str">
            <v>c/DEFINE_GENERAL_OPTIONS.CLASS_TRADE_CD.GBL</v>
          </cell>
          <cell r="I1179" t="str">
            <v>CLASS_TRADE_CD    </v>
          </cell>
        </row>
        <row r="1179">
          <cell r="M1179" t="str">
            <v>Define Business Rules, Define General Options, Use A-D, Class of Trade Code</v>
          </cell>
          <cell r="N1179" t="str">
            <v>Setup Financials/Supply Chain --&gt;Common Definitions --&gt;Shipping and Receiving --&gt;Class of Trade Code</v>
          </cell>
        </row>
        <row r="1180">
          <cell r="G1180" t="str">
            <v>Setup Financials/Supply Chain --&gt;Common Definitions --&gt;Shipping and Receiving --&gt;Commodity Code</v>
          </cell>
          <cell r="H1180" t="str">
            <v>c/DEFINE_GENERAL_OPTIONS.COMMOD_CODE.GBL</v>
          </cell>
          <cell r="I1180" t="str">
            <v>COMMOD_CODE       </v>
          </cell>
        </row>
        <row r="1180">
          <cell r="M1180" t="str">
            <v>Define Business Rules, Define General Options, Use A-D, Commodity Code</v>
          </cell>
          <cell r="N1180" t="str">
            <v>Setup Financials/Supply Chain --&gt;Common Definitions --&gt;Shipping and Receiving --&gt;Commodity Code</v>
          </cell>
        </row>
        <row r="1181">
          <cell r="G1181" t="str">
            <v>Setup Financials/Supply Chain --&gt;Common Definitions --&gt;Customers --&gt;Conversation Subjects</v>
          </cell>
          <cell r="H1181" t="str">
            <v>c/DEFINE_GENERAL_OPTIONS.SUBJECT_TABLE.GBL</v>
          </cell>
          <cell r="I1181" t="str">
            <v>SUBJECT_TABLE     </v>
          </cell>
        </row>
        <row r="1181">
          <cell r="M1181" t="str">
            <v>Define Business Rules, Define General Options, Use A-D, Conversation Subjects</v>
          </cell>
          <cell r="N1181" t="str">
            <v>Setup Financials/Supply Chain --&gt;Common Definitions --&gt;Customers --&gt;Conversation Subjects</v>
          </cell>
        </row>
        <row r="1182">
          <cell r="G1182" t="str">
            <v>Setup Financials/Supply Chain --&gt;Common Definitions --&gt;Customers --&gt;Conversation Subject Topics</v>
          </cell>
          <cell r="H1182" t="str">
            <v>c/DEFINE_GENERAL_OPTIONS.SUBJECT_TOPIC_TBL.GBL</v>
          </cell>
          <cell r="I1182" t="str">
            <v>SUBJECT_TOPIC_TBL </v>
          </cell>
        </row>
        <row r="1182">
          <cell r="M1182" t="str">
            <v>Define Business Rules, Define General Options, Use A-D, Conversation Subject Topics</v>
          </cell>
          <cell r="N1182" t="str">
            <v>Setup Financials/Supply Chain --&gt;Common Definitions --&gt;Customers --&gt;Conversation Subject Topics</v>
          </cell>
        </row>
        <row r="1183">
          <cell r="G1183" t="str">
            <v>Setup Financials/Supply Chain --&gt;Common Definitions --&gt;Location --&gt;Country Statistics</v>
          </cell>
          <cell r="H1183" t="str">
            <v>c/DEFINE_GENERAL_OPTIONS.COUNTRY_STAT.GBL</v>
          </cell>
          <cell r="I1183" t="str">
            <v>COUNTRY_STAT      </v>
          </cell>
        </row>
        <row r="1183">
          <cell r="M1183" t="str">
            <v>Define Business Rules, Define General Options, Use A-D, Country Statistics</v>
          </cell>
          <cell r="N1183" t="str">
            <v>Setup Financials/Supply Chain --&gt;Common Definitions --&gt;Location --&gt;Country Statistics</v>
          </cell>
        </row>
        <row r="1184">
          <cell r="G1184" t="str">
            <v>Setup Financials/Supply Chain --&gt;Common Definitions --&gt;Currency --&gt;Currency Exchange Calculator</v>
          </cell>
          <cell r="H1184" t="str">
            <v>c/DEFINE_GENERAL_OPTIONS.CURRENCY_EXCHNG_PN.GBL</v>
          </cell>
          <cell r="I1184" t="str">
            <v>CURRENCY_EXCHNG_PN</v>
          </cell>
        </row>
        <row r="1184">
          <cell r="M1184" t="str">
            <v>Define Business Rules, Define General Options, Use A-D, Currency Exchange Calculator</v>
          </cell>
          <cell r="N1184" t="str">
            <v>Setup Financials/Supply Chain --&gt;Common Definitions --&gt;Currency --&gt;Currency Exchange Calculator</v>
          </cell>
        </row>
        <row r="1185">
          <cell r="G1185" t="str">
            <v>Setup Financials/Supply Chain --&gt;Common Definitions --&gt;Currency --&gt;Currency Quotation Method</v>
          </cell>
          <cell r="H1185" t="str">
            <v>c/DEFINE_GENERAL_OPTIONS.CURR_QUOTE_PNL.GBL</v>
          </cell>
          <cell r="I1185" t="str">
            <v>CURR_QUOTE_PNL    </v>
          </cell>
        </row>
        <row r="1185">
          <cell r="M1185" t="str">
            <v>Define Business Rules, Define General Options, Use A-D, Currency Quotation Method</v>
          </cell>
          <cell r="N1185" t="str">
            <v>Setup Financials/Supply Chain --&gt;Common Definitions --&gt;Currency --&gt;Currency Quotation Method</v>
          </cell>
        </row>
        <row r="1186">
          <cell r="G1186" t="str">
            <v>Setup Financials/Supply Chain --&gt;Common Definitions --&gt;Currency --&gt;Currency Codes (Euro)</v>
          </cell>
          <cell r="H1186" t="str">
            <v>c/DEFINE_GENERAL_OPTIONS.CURRENCY_EURO.GBL</v>
          </cell>
          <cell r="I1186" t="str">
            <v>CURRENCY_EURO     </v>
          </cell>
        </row>
        <row r="1186">
          <cell r="M1186" t="str">
            <v>Define Business Rules, Define General Options, Use A-D, Currency Codes (Euro)</v>
          </cell>
          <cell r="N1186" t="str">
            <v>Setup Financials/Supply Chain --&gt;Common Definitions --&gt;Currency --&gt;Currency Codes (Euro)</v>
          </cell>
        </row>
        <row r="1187">
          <cell r="G1187" t="str">
            <v>Setup Financials/Supply Chain --&gt;Common Definitions --&gt;Customers --&gt;Customer Group Table</v>
          </cell>
          <cell r="H1187" t="str">
            <v>c/DEFINE_GENERAL_OPTIONS.CUST_GROUP_TBL.GBL</v>
          </cell>
          <cell r="I1187" t="str">
            <v>CUST_GROUP_TBL    </v>
          </cell>
        </row>
        <row r="1187">
          <cell r="M1187" t="str">
            <v>Define Business Rules, Define General Options, Use A-D, Customer Group Table</v>
          </cell>
          <cell r="N1187" t="str">
            <v>Setup Financials/Supply Chain --&gt;Common Definitions --&gt;Customers --&gt;Customer Group Table</v>
          </cell>
        </row>
        <row r="1188">
          <cell r="G1188" t="str">
            <v>Setup Financials/Supply Chain --&gt;Common Definitions --&gt;Customers --&gt;Dun and Bradstreet</v>
          </cell>
          <cell r="H1188" t="str">
            <v>c/DEFINE_GENERAL_OPTIONS.CUSTOMER_DB.GBL</v>
          </cell>
          <cell r="I1188" t="str">
            <v>CUSTOMER_DB       </v>
          </cell>
        </row>
        <row r="1188">
          <cell r="M1188" t="str">
            <v>Define Business Rules, Define General Options, Use A-D, Dun and Bradstreet</v>
          </cell>
          <cell r="N1188" t="str">
            <v>Setup Financials/Supply Chain --&gt;Common Definitions --&gt;Customers --&gt;Dun and Bradstreet</v>
          </cell>
        </row>
        <row r="1189">
          <cell r="G1189" t="str">
            <v>Setup Financials/Supply Chain --&gt;Common Definitions --&gt;Location --&gt;Division Area Code</v>
          </cell>
          <cell r="H1189" t="str">
            <v>c/DEFINE_GENERAL_OPTIONS.DIV_AREA_CD.GBL</v>
          </cell>
          <cell r="I1189" t="str">
            <v>DIV_AREA_CD       </v>
          </cell>
        </row>
        <row r="1189">
          <cell r="M1189" t="str">
            <v>Define Business Rules, Define General Options, Use A-D, Division Area Code</v>
          </cell>
          <cell r="N1189" t="str">
            <v>Setup Financials/Supply Chain --&gt;Common Definitions --&gt;Location --&gt;Division Area Code</v>
          </cell>
        </row>
        <row r="1190">
          <cell r="G1190" t="str">
            <v>Setup Financials/Supply Chain --&gt;Product Related --&gt;Receivables --&gt;Options --&gt;Distribution Code</v>
          </cell>
          <cell r="H1190" t="str">
            <v>c/DEFINE_GENERAL_OPTIONS.DST_CODE_TABLE.GBL</v>
          </cell>
          <cell r="I1190" t="str">
            <v>DST_CODE_TABLE    </v>
          </cell>
        </row>
        <row r="1190">
          <cell r="M1190" t="str">
            <v>Define Business Rules, Define General Options, Use A-D, Distribution Code</v>
          </cell>
          <cell r="N1190" t="str">
            <v>Setup Financials/Supply Chain --&gt;Product Related --&gt;Receivables --&gt;Options --&gt;Distribution Code</v>
          </cell>
        </row>
        <row r="1191">
          <cell r="G1191" t="str">
            <v>Setup Financials/Supply Chain --&gt;Common Definitions --&gt;Codes and Auto Numbering --&gt;Distribution Network</v>
          </cell>
          <cell r="H1191" t="str">
            <v>c/DEFINE_GENERAL_OPTIONS.DS_NETWORK.GBL</v>
          </cell>
          <cell r="I1191" t="str">
            <v>DS_NETWORK        </v>
          </cell>
        </row>
        <row r="1191">
          <cell r="M1191" t="str">
            <v>Define Business Rules, Define General Options, Use A-D, Distribution NetWork</v>
          </cell>
          <cell r="N1191" t="str">
            <v>Setup Financials/Supply Chain --&gt;Common Definitions --&gt;Codes and Auto Numbering --&gt;Distribution Network</v>
          </cell>
        </row>
        <row r="1192">
          <cell r="G1192" t="str">
            <v>Setup Financials/Supply Chain --&gt;Common Definitions --&gt;Documentum --&gt;Component Options</v>
          </cell>
          <cell r="H1192" t="str">
            <v>c/DEFINE_GENERAL_OPTIONS.DC_PNLGRP.GBL</v>
          </cell>
          <cell r="I1192" t="str">
            <v>DC_PNLGRP         </v>
          </cell>
        </row>
        <row r="1192">
          <cell r="M1192" t="str">
            <v>Define Business Rules, Define General Options, Use A-D, Documentum Component Options</v>
          </cell>
          <cell r="N1192" t="str">
            <v>Setup Financials/Supply Chain --&gt;Common Definitions --&gt;Documentum --&gt;Component Options</v>
          </cell>
        </row>
        <row r="1193">
          <cell r="G1193" t="str">
            <v>Setup Financials/Supply Chain --&gt;Common Definitions --&gt;Documentum --&gt;Page Options</v>
          </cell>
          <cell r="H1193" t="str">
            <v>c/DEFINE_GENERAL_OPTIONS.DC_PNL_OPT.GBL</v>
          </cell>
          <cell r="I1193" t="str">
            <v>DC_PNL_OPT        </v>
          </cell>
        </row>
        <row r="1193">
          <cell r="M1193" t="str">
            <v>Define Business Rules, Define General Options, Use A-D, Documentum Page Options</v>
          </cell>
          <cell r="N1193" t="str">
            <v>Setup Financials/Supply Chain --&gt;Common Definitions --&gt;Documentum --&gt;Page Options</v>
          </cell>
        </row>
        <row r="1194">
          <cell r="G1194" t="str">
            <v>Setup Financials/Supply Chain --&gt;Common Definitions --&gt;Documentum --&gt;Product Options</v>
          </cell>
          <cell r="H1194" t="str">
            <v>c/DEFINE_GENERAL_OPTIONS.DC_PRODUCT.GBL</v>
          </cell>
          <cell r="I1194" t="str">
            <v>DC_PRODUCT        </v>
          </cell>
        </row>
        <row r="1194">
          <cell r="M1194" t="str">
            <v>Define Business Rules, Define General Options, Use A-D, Documentum Product Options</v>
          </cell>
          <cell r="N1194" t="str">
            <v>Setup Financials/Supply Chain --&gt;Common Definitions --&gt;Documentum --&gt;Product Options</v>
          </cell>
        </row>
        <row r="1195">
          <cell r="G1195" t="str">
            <v>Setup Financials/Supply Chain --&gt;Common Definitions --&gt;Design Chartfields --&gt;Configure --&gt;Dynamic Edit Tables</v>
          </cell>
          <cell r="H1195" t="str">
            <v>c/DEFINE_GENERAL_OPTIONS.FS_CF_PROMPT.GBL</v>
          </cell>
          <cell r="I1195" t="str">
            <v>FS_CF_PROMPT      </v>
          </cell>
        </row>
        <row r="1195">
          <cell r="M1195" t="str">
            <v>Define Business Rules, Define General Options, Use A-D, Dynamic Edit Tables</v>
          </cell>
          <cell r="N1195" t="str">
            <v>Setup Financials/Supply Chain --&gt;Common Definitions --&gt;Design Chartfields --&gt;Configure --&gt;Dynamic Edit Tables</v>
          </cell>
        </row>
        <row r="1196">
          <cell r="G1196" t="str">
            <v>Setup Financials/Supply Chain --&gt;Common Definitions --&gt;Email Campaign Setup</v>
          </cell>
          <cell r="H1196" t="str">
            <v>c/DEFINE_GENERAL_OPTIONS.CONTACT_EMAILSETUP.GBL</v>
          </cell>
          <cell r="I1196" t="str">
            <v>CONTACT_EMAILSETUP</v>
          </cell>
        </row>
        <row r="1196">
          <cell r="M1196" t="str">
            <v>Define Business Rules, Define General Options, Use E-P, Email Campaign Setup</v>
          </cell>
          <cell r="N1196" t="str">
            <v>Setup Financials/Supply Chain --&gt;Common Definitions --&gt;Email Campaign Setup</v>
          </cell>
        </row>
        <row r="1197">
          <cell r="G1197" t="str">
            <v>Setup Financials/Supply Chain --&gt;Common Definitions --&gt;Journals --&gt;Class</v>
          </cell>
          <cell r="H1197" t="str">
            <v>c/DEFINE_GENERAL_OPTIONS.JRNL_CLASS.GBL</v>
          </cell>
          <cell r="I1197" t="str">
            <v>JRNL_CLASS        </v>
          </cell>
        </row>
        <row r="1197">
          <cell r="M1197" t="str">
            <v>Define Business Rules, Define General Options, Use E-P, Journal Class</v>
          </cell>
          <cell r="N1197" t="str">
            <v>Setup Financials/Supply Chain --&gt;Common Definitions --&gt;Journals --&gt;Class</v>
          </cell>
        </row>
        <row r="1198">
          <cell r="G1198" t="str">
            <v>Setup Financials/Supply Chain --&gt;Common Definitions --&gt;Document Sequencing --&gt;Journal Code</v>
          </cell>
          <cell r="H1198" t="str">
            <v>c/DEFINE_GENERAL_OPTIONS.JRNL_CODE.GBL</v>
          </cell>
          <cell r="I1198" t="str">
            <v>JRNL_CODE         </v>
          </cell>
        </row>
        <row r="1198">
          <cell r="M1198" t="str">
            <v>Define Business Rules, Define General Options, Use E-P, Journal Code</v>
          </cell>
          <cell r="N1198" t="str">
            <v>Setup Financials/Supply Chain --&gt;Common Definitions --&gt;Document Sequencing --&gt;Journal Code</v>
          </cell>
        </row>
        <row r="1199">
          <cell r="G1199" t="str">
            <v>Setup Financials/Supply Chain --&gt;Common Definitions --&gt;Journals --&gt;Source</v>
          </cell>
          <cell r="H1199" t="str">
            <v>c/DEFINE_GENERAL_OPTIONS.SOURCE.GBL</v>
          </cell>
          <cell r="I1199" t="str">
            <v>SOURCE            </v>
          </cell>
        </row>
        <row r="1199">
          <cell r="M1199" t="str">
            <v>Define Business Rules, Define General Options, Use E-P, Journal Source</v>
          </cell>
          <cell r="N1199" t="str">
            <v>Setup Financials/Supply Chain --&gt;Common Definitions --&gt;Journals --&gt;Source</v>
          </cell>
        </row>
        <row r="1200">
          <cell r="G1200" t="str">
            <v>Setup Financials/Supply Chain --&gt;Common Definitions --&gt;Document Sequencing --&gt;Journal Type</v>
          </cell>
          <cell r="H1200" t="str">
            <v>c/DEFINE_GENERAL_OPTIONS.JRNL_TYPE.GBL</v>
          </cell>
          <cell r="I1200" t="str">
            <v>JRNL_TYPE         </v>
          </cell>
        </row>
        <row r="1200">
          <cell r="M1200" t="str">
            <v>Define Business Rules, Define General Options, Use E-P, Journal Type</v>
          </cell>
          <cell r="N1200" t="str">
            <v>Setup Financials/Supply Chain --&gt;Common Definitions --&gt;Document Sequencing --&gt;Journal Type</v>
          </cell>
        </row>
        <row r="1201">
          <cell r="G1201" t="str">
            <v>Setup Financials/Supply Chain --&gt;Common Definitions --&gt;Location --&gt;Location</v>
          </cell>
          <cell r="H1201" t="str">
            <v>c/DEFINE_GENERAL_OPTIONS.LOCATION_TBL.GBL</v>
          </cell>
          <cell r="I1201" t="str">
            <v>LOCATION_TBL      </v>
          </cell>
        </row>
        <row r="1201">
          <cell r="M1201" t="str">
            <v>Define Business Rules, Define General Options, Use E-P, Location</v>
          </cell>
          <cell r="N1201" t="str">
            <v>Setup Financials/Supply Chain --&gt;Common Definitions --&gt;Location --&gt;Location</v>
          </cell>
        </row>
        <row r="1202">
          <cell r="G1202" t="str">
            <v>Setup Financials/Supply Chain --&gt;Common Definitions --&gt;Employee Data --&gt;Review Personal Data</v>
          </cell>
          <cell r="H1202" t="str">
            <v>c/DEFINE_GENERAL_OPTIONS.EX_PERSONAL_DATA.GBL</v>
          </cell>
          <cell r="I1202" t="str">
            <v>EX_PERSONAL_DATA  </v>
          </cell>
        </row>
        <row r="1202">
          <cell r="M1202" t="str">
            <v>Define Business Rules, Define General Options, Use E-P, Personal Data</v>
          </cell>
          <cell r="N1202" t="str">
            <v>Setup Financials/Supply Chain --&gt;Common Definitions --&gt;Employee Data --&gt;Review Personal Data</v>
          </cell>
        </row>
        <row r="1203">
          <cell r="G1203" t="str">
            <v>Setup Financials/Supply Chain --&gt;Common Definitions --&gt;Position Accounting --&gt;Position Accounting</v>
          </cell>
          <cell r="H1203" t="str">
            <v>c/DEFINE_GENERAL_OPTIONS.GL_POS_ACT.GBL</v>
          </cell>
          <cell r="I1203" t="str">
            <v>GL_POS_ACT        </v>
          </cell>
        </row>
        <row r="1203">
          <cell r="M1203" t="str">
            <v>Define Business Rules, Define General Options, Use E-P, Position Accounting</v>
          </cell>
          <cell r="N1203" t="str">
            <v>Setup Financials/Supply Chain --&gt;Common Definitions --&gt;Position Accounting --&gt;Position Accounting</v>
          </cell>
        </row>
        <row r="1204">
          <cell r="G1204" t="str">
            <v>Setup Financials/Supply Chain --&gt;Product Related --&gt;Order Management Foundation --&gt;Product Group Table</v>
          </cell>
          <cell r="H1204" t="str">
            <v>c/DEFINE_GENERAL_OPTIONS.PROD_GROUP_TBL.GBL</v>
          </cell>
          <cell r="I1204" t="str">
            <v>PROD_GROUP_TBL    </v>
          </cell>
        </row>
        <row r="1204">
          <cell r="M1204" t="str">
            <v>Define Business Rules, Define General Options, Use E-P, Product Group Table</v>
          </cell>
          <cell r="N1204" t="str">
            <v>Setup Financials/Supply Chain --&gt;Product Related --&gt;Order Management Foundation --&gt;Product Group Table</v>
          </cell>
        </row>
        <row r="1205">
          <cell r="G1205" t="str">
            <v>Setup Financials/Supply Chain --&gt;Common Definitions --&gt;EFT --&gt;EFT File Layout</v>
          </cell>
          <cell r="H1205" t="str">
            <v>c/DEFINE_GENERAL_OPTIONS.EFT_LAYOUT.GBL</v>
          </cell>
          <cell r="I1205" t="str">
            <v>EFT_LAYOUT        </v>
          </cell>
        </row>
        <row r="1205">
          <cell r="M1205" t="str">
            <v>Define Business Rules, Define General Options, Use E-P, EFT File Layout</v>
          </cell>
          <cell r="N1205" t="str">
            <v>Setup Financials/Supply Chain --&gt;Common Definitions --&gt;EFT --&gt;EFT File Layout</v>
          </cell>
        </row>
        <row r="1206">
          <cell r="G1206" t="str">
            <v>Setup Financials/Supply Chain --&gt;Common Definitions --&gt;EFT --&gt;EFT Payment Format Codes</v>
          </cell>
          <cell r="H1206" t="str">
            <v>c/DEFINE_GENERAL_OPTIONS.PYMNT_FMT_CD_PNL.GBL</v>
          </cell>
          <cell r="I1206" t="str">
            <v>PYMNT_FMT_CD_PNL  </v>
          </cell>
        </row>
        <row r="1206">
          <cell r="M1206" t="str">
            <v>Define Business Rules, Define General Options, Use E-P, EFT Payment Format Codes</v>
          </cell>
          <cell r="N1206" t="str">
            <v>Setup Financials/Supply Chain --&gt;Common Definitions --&gt;EFT --&gt;EFT Payment Format Codes</v>
          </cell>
        </row>
        <row r="1207">
          <cell r="G1207" t="str">
            <v>Setup Financials/Supply Chain --&gt;Common Definitions --&gt;EFT --&gt;EFT Reason Codes</v>
          </cell>
          <cell r="H1207" t="str">
            <v>c/DEFINE_GENERAL_OPTIONS.EFT_BANK_REASON.GBL</v>
          </cell>
          <cell r="I1207" t="str">
            <v>EFT_BANK_REASON   </v>
          </cell>
        </row>
        <row r="1207">
          <cell r="M1207" t="str">
            <v>Define Business Rules, Define General Options, Use E-P, EFT Reason Codes</v>
          </cell>
          <cell r="N1207" t="str">
            <v>Setup Financials/Supply Chain --&gt;Common Definitions --&gt;EFT --&gt;EFT Reason Codes</v>
          </cell>
        </row>
        <row r="1208">
          <cell r="G1208" t="str">
            <v>Setup Financials/Supply Chain --&gt;Common Definitions --&gt;Location --&gt;Executable Locations</v>
          </cell>
          <cell r="H1208" t="str">
            <v>c/DEFINE_GENERAL_OPTIONS.EXE_LOC.GBL</v>
          </cell>
          <cell r="I1208" t="str">
            <v>EXE_LOC           </v>
          </cell>
        </row>
        <row r="1208">
          <cell r="M1208" t="str">
            <v>Define Business Rules, Define General Options, Use E-P, Executable Locations</v>
          </cell>
          <cell r="N1208" t="str">
            <v>Setup Financials/Supply Chain --&gt;Common Definitions --&gt;Location --&gt;Executable Locations</v>
          </cell>
        </row>
        <row r="1209">
          <cell r="G1209" t="str">
            <v>Setup Financials/Supply Chain --&gt;Common Definitions --&gt;Location --&gt;Fax Location</v>
          </cell>
          <cell r="H1209" t="str">
            <v>c/DEFINE_GENERAL_OPTIONS.FAX_LOCATION.GBL</v>
          </cell>
          <cell r="I1209" t="str">
            <v>FAX_LOCATION      </v>
          </cell>
        </row>
        <row r="1209">
          <cell r="M1209" t="str">
            <v>Define Business Rules, Define General Options, Use E-P, Fax Location</v>
          </cell>
          <cell r="N1209" t="str">
            <v>Setup Financials/Supply Chain --&gt;Common Definitions --&gt;Location --&gt;Fax Location</v>
          </cell>
        </row>
        <row r="1210">
          <cell r="G1210" t="str">
            <v>Setup Financials/Supply Chain --&gt;Product Related --&gt;Assets --&gt;FERC Code</v>
          </cell>
          <cell r="H1210" t="str">
            <v>c/DEFINE_GENERAL_OPTIONS.FERC_CD_DEFN.GBL</v>
          </cell>
          <cell r="I1210" t="str">
            <v>FERC_CD_DEFN      </v>
          </cell>
        </row>
        <row r="1210">
          <cell r="M1210" t="str">
            <v>Define Business Rules, Define General Options, Use E-P, FERC Code</v>
          </cell>
          <cell r="N1210" t="str">
            <v>Setup Financials/Supply Chain --&gt;Product Related --&gt;Assets --&gt;FERC Code</v>
          </cell>
        </row>
        <row r="1211">
          <cell r="G1211" t="str">
            <v>Setup Financials/Supply Chain --&gt;Common Definitions --&gt;File Locations and Images --&gt;File Locations</v>
          </cell>
          <cell r="H1211" t="str">
            <v>c/DEFINE_GENERAL_OPTIONS.FILE_LOC.GBL</v>
          </cell>
          <cell r="I1211" t="str">
            <v>FILE_LOC          </v>
          </cell>
        </row>
        <row r="1211">
          <cell r="M1211" t="str">
            <v>Define Business Rules, Define General Options, Use E-P, File Locations</v>
          </cell>
          <cell r="N1211" t="str">
            <v>Setup Financials/Supply Chain --&gt;Common Definitions --&gt;File Locations and Images --&gt;File Locations</v>
          </cell>
        </row>
        <row r="1212">
          <cell r="G1212" t="str">
            <v>Setup Financials/Supply Chain --&gt;Common Definitions --&gt;Follow Up Actions</v>
          </cell>
          <cell r="H1212" t="str">
            <v>c/DEFINE_GENERAL_OPTIONS.FOLLOW_UP_TABLE.GBL</v>
          </cell>
          <cell r="I1212" t="str">
            <v>FOLLOW_UP_TABLE   </v>
          </cell>
        </row>
        <row r="1212">
          <cell r="M1212" t="str">
            <v>Define Business Rules, Define General Options, Use E-P, Follow Up Actions</v>
          </cell>
          <cell r="N1212" t="str">
            <v>Setup Financials/Supply Chain --&gt;Common Definitions --&gt;Follow Up Actions</v>
          </cell>
        </row>
        <row r="1213">
          <cell r="G1213" t="str">
            <v>Inventory --&gt;Forecast Items --&gt;Forecast Sets</v>
          </cell>
          <cell r="H1213" t="str">
            <v>c/DEFINE_GENERAL_OPTIONS.FORECAST_SETS.GBL</v>
          </cell>
          <cell r="I1213" t="str">
            <v>FORECAST_SETS     </v>
          </cell>
        </row>
        <row r="1213">
          <cell r="M1213" t="str">
            <v>Define Business Rules, Define General Options, Use E-P, Forecast Sets</v>
          </cell>
          <cell r="N1213" t="str">
            <v>Inventory --&gt;Forecast Items --&gt;Forecast Sets</v>
          </cell>
        </row>
        <row r="1214">
          <cell r="G1214" t="str">
            <v>Setup Financials/Supply Chain --&gt;Common Definitions --&gt;Shipping and Receiving --&gt;Freight Terms</v>
          </cell>
          <cell r="H1214" t="str">
            <v>c/DEFINE_GENERAL_OPTIONS.FREIGHT_TERMS.GBL</v>
          </cell>
          <cell r="I1214" t="str">
            <v>FREIGHT_TERMS     </v>
          </cell>
        </row>
        <row r="1214">
          <cell r="M1214" t="str">
            <v>Define Business Rules, Define General Options, Use E-P, Freight Terms</v>
          </cell>
          <cell r="N1214" t="str">
            <v>Setup Financials/Supply Chain --&gt;Common Definitions --&gt;Shipping and Receiving --&gt;Freight Terms</v>
          </cell>
        </row>
        <row r="1215">
          <cell r="G1215" t="str">
            <v>General Ledger --&gt;Monitor Background Process --&gt;Non-Shared Tbl Maintenance</v>
          </cell>
          <cell r="H1215" t="str">
            <v>c/DEFINE_GENERAL_OPTIONS.NONSHARED_TBL_ASGN.GBL</v>
          </cell>
          <cell r="I1215" t="str">
            <v>NONSHARED_TBL_ASGN</v>
          </cell>
        </row>
        <row r="1215">
          <cell r="M1215" t="str">
            <v>Define Business Rules, Define General Options, Use E-P, GL Non-Shared Tbl Maintenance</v>
          </cell>
          <cell r="N1215" t="str">
            <v>General Ledger --&gt;Monitor Background Process --&gt;Non-Shared Tbl Maintenance</v>
          </cell>
        </row>
        <row r="1216">
          <cell r="G1216" t="str">
            <v>Setup Financials/Supply Chain --&gt;Common Definitions --&gt;Shipping and Receiving --&gt;Harmonized Tariff Code</v>
          </cell>
          <cell r="H1216" t="str">
            <v>c/DEFINE_GENERAL_OPTIONS.HRMN_TARIFF_CD.GBL</v>
          </cell>
          <cell r="I1216" t="str">
            <v>HRMN_TARIFF_CD    </v>
          </cell>
        </row>
        <row r="1216">
          <cell r="M1216" t="str">
            <v>Define Business Rules, Define General Options, Use E-P, Harmonized Tariff Code</v>
          </cell>
          <cell r="N1216" t="str">
            <v>Setup Financials/Supply Chain --&gt;Common Definitions --&gt;Shipping and Receiving --&gt;Harmonized Tariff Code</v>
          </cell>
        </row>
        <row r="1217">
          <cell r="G1217" t="str">
            <v>Setup Financials/Supply Chain --&gt;Common Definitions --&gt;File Locations and Images --&gt;Image Location</v>
          </cell>
          <cell r="H1217" t="str">
            <v>c/DEFINE_GENERAL_OPTIONS.IMAGE_LOCATION.GBL</v>
          </cell>
          <cell r="I1217" t="str">
            <v>IMAGE_LOCATION    </v>
          </cell>
        </row>
        <row r="1217">
          <cell r="M1217" t="str">
            <v>Define Business Rules, Define General Options, Use E-P, Image Location</v>
          </cell>
          <cell r="N1217" t="str">
            <v>Setup Financials/Supply Chain --&gt;Common Definitions --&gt;File Locations and Images --&gt;Image Location</v>
          </cell>
        </row>
        <row r="1218">
          <cell r="G1218" t="str">
            <v>Setup Financials/Supply Chain --&gt;Install --&gt;Installation Options</v>
          </cell>
          <cell r="H1218" t="str">
            <v>c/DEFINE_GENERAL_OPTIONS.INSTALLATION.GBL</v>
          </cell>
          <cell r="I1218" t="str">
            <v>INSTALLATION      </v>
          </cell>
        </row>
        <row r="1218">
          <cell r="M1218" t="str">
            <v>Define Business Rules, Define General Options, Use E-P, Installation Options</v>
          </cell>
          <cell r="N1218" t="str">
            <v>Setup Financials/Supply Chain --&gt;Install --&gt;Installation Options</v>
          </cell>
        </row>
        <row r="1219">
          <cell r="G1219" t="str">
            <v>Setup Financials/Supply Chain --&gt;Common Definitions --&gt;Journals --&gt;Entry Template</v>
          </cell>
          <cell r="H1219" t="str">
            <v>c/DEFINE_GENERAL_OPTIONS.GL_JRNL_TMPLT.GBL</v>
          </cell>
          <cell r="I1219" t="str">
            <v>GL_JRNL_TMPLT     </v>
          </cell>
        </row>
        <row r="1219">
          <cell r="M1219" t="str">
            <v>Define Business Rules, Define General Options, Use E-P, Journal Entry Template</v>
          </cell>
          <cell r="N1219" t="str">
            <v>Setup Financials/Supply Chain --&gt;Common Definitions --&gt;Journals --&gt;Entry Template</v>
          </cell>
        </row>
        <row r="1220">
          <cell r="G1220" t="str">
            <v>Setup Financials/Supply Chain --&gt;Common Definitions --&gt;Keywords</v>
          </cell>
          <cell r="H1220" t="str">
            <v>c/DEFINE_GENERAL_OPTIONS.KEYWORD_TABLE.GBL</v>
          </cell>
          <cell r="I1220" t="str">
            <v>KEYWORD_TABLE     </v>
          </cell>
        </row>
        <row r="1220">
          <cell r="M1220" t="str">
            <v>Define Business Rules, Define General Options, Use E-P, Keywords</v>
          </cell>
          <cell r="N1220" t="str">
            <v>Setup Financials/Supply Chain --&gt;Common Definitions --&gt;Keywords</v>
          </cell>
        </row>
        <row r="1221">
          <cell r="G1221" t="str">
            <v>General Ledger --&gt;Ledgers --&gt;Detail Ledgers --&gt;Ledger File Formats</v>
          </cell>
          <cell r="H1221" t="str">
            <v>c/DEFINE_GENERAL_OPTIONS.LED_FILE_FORMATS.GBL</v>
          </cell>
          <cell r="I1221" t="str">
            <v>LED_FILE_FORMATS  </v>
          </cell>
        </row>
        <row r="1221">
          <cell r="M1221" t="str">
            <v>Define Business Rules, Define General Options, Use E-P, Ledger File Formats</v>
          </cell>
          <cell r="N1221" t="str">
            <v>General Ledger --&gt;Ledgers --&gt;Detail Ledgers --&gt;Ledger File Formats</v>
          </cell>
        </row>
        <row r="1222">
          <cell r="G1222" t="str">
            <v>Setup Financials/Supply Chain --&gt;Common Definitions --&gt;Market Rates --&gt;Market Rates</v>
          </cell>
          <cell r="H1222" t="str">
            <v>c/DEFINE_GENERAL_OPTIONS.RT_RATE_PNL.GBL</v>
          </cell>
          <cell r="I1222" t="str">
            <v>RT_RATE_PNL       </v>
          </cell>
        </row>
        <row r="1222">
          <cell r="M1222" t="str">
            <v>Define Business Rules, Define General Options, Use E-P, Market Rates</v>
          </cell>
          <cell r="N1222" t="str">
            <v>Setup Financials/Supply Chain --&gt;Common Definitions --&gt;Market Rates --&gt;Market Rates</v>
          </cell>
        </row>
        <row r="1223">
          <cell r="G1223" t="str">
            <v>Setup Financials/Supply Chain --&gt;Common Definitions --&gt;Market Rates --&gt;Market Rate Definition</v>
          </cell>
          <cell r="H1223" t="str">
            <v>c/DEFINE_GENERAL_OPTIONS.MARKET_RATE_DEF.GBL</v>
          </cell>
          <cell r="I1223" t="str">
            <v>MARKET_RATE_DEF   </v>
          </cell>
        </row>
        <row r="1223">
          <cell r="M1223" t="str">
            <v>Define Business Rules, Define General Options, Use E-P, Market Rate Definition</v>
          </cell>
          <cell r="N1223" t="str">
            <v>Setup Financials/Supply Chain --&gt;Common Definitions --&gt;Market Rates --&gt;Market Rate Definition</v>
          </cell>
        </row>
        <row r="1224">
          <cell r="G1224" t="str">
            <v>Setup Financials/Supply Chain --&gt;Common Definitions --&gt;Market Rates --&gt;Market Rate Index</v>
          </cell>
          <cell r="H1224" t="str">
            <v>c/DEFINE_GENERAL_OPTIONS.MARKET_RATE_INDEX.GBL</v>
          </cell>
          <cell r="I1224" t="str">
            <v>MARKET_RATE_INDEX </v>
          </cell>
        </row>
        <row r="1224">
          <cell r="M1224" t="str">
            <v>Define Business Rules, Define General Options, Use E-P, Market Rate Index</v>
          </cell>
          <cell r="N1224" t="str">
            <v>Setup Financials/Supply Chain --&gt;Common Definitions --&gt;Market Rates --&gt;Market Rate Index</v>
          </cell>
        </row>
        <row r="1225">
          <cell r="G1225" t="str">
            <v>Setup Financials/Supply Chain --&gt;Common Definitions --&gt;Market Rates --&gt;Market Rate Type</v>
          </cell>
          <cell r="H1225" t="str">
            <v>c/DEFINE_GENERAL_OPTIONS.RT_TYPE_TBL.GBL</v>
          </cell>
          <cell r="I1225" t="str">
            <v>RT_TYPE_TBL       </v>
          </cell>
        </row>
        <row r="1225">
          <cell r="M1225" t="str">
            <v>Define Business Rules, Define General Options, Use E-P, Market Rate Type</v>
          </cell>
          <cell r="N1225" t="str">
            <v>Setup Financials/Supply Chain --&gt;Common Definitions --&gt;Market Rates --&gt;Market Rate Type</v>
          </cell>
        </row>
        <row r="1226">
          <cell r="G1226" t="str">
            <v>Setup Financials/Supply Chain --&gt;Common Definitions --&gt;Notes --&gt;Note Types</v>
          </cell>
          <cell r="H1226" t="str">
            <v>c/DEFINE_GENERAL_OPTIONS.NOTE_TYPE.GBL</v>
          </cell>
          <cell r="I1226" t="str">
            <v>NOTE_TYPE         </v>
          </cell>
        </row>
        <row r="1226">
          <cell r="M1226" t="str">
            <v>Define Business Rules, Define General Options, Use E-P, Note Types</v>
          </cell>
          <cell r="N1226" t="str">
            <v>Setup Financials/Supply Chain --&gt;Common Definitions --&gt;Notes --&gt;Note Types</v>
          </cell>
        </row>
        <row r="1227">
          <cell r="G1227" t="str">
            <v>Setup Financials/Supply Chain --&gt;Common Definitions --&gt;Employee Data --&gt;Create / Update Personal Data</v>
          </cell>
          <cell r="H1227" t="str">
            <v>c/DEFINE_GENERAL_OPTIONS.EX_PERSONAL_DATA2.GBL</v>
          </cell>
          <cell r="I1227" t="str">
            <v>EX_PERSONAL_DATA2 </v>
          </cell>
        </row>
        <row r="1227">
          <cell r="M1227" t="str">
            <v>Define Business Rules, Define General Options, Use E-P, Personal Data (Edit)</v>
          </cell>
          <cell r="N1227" t="str">
            <v>Setup Financials/Supply Chain --&gt;Common Definitions --&gt;Employee Data --&gt;Create / Update Personal Data</v>
          </cell>
        </row>
        <row r="1228">
          <cell r="G1228" t="str">
            <v>Setup Financials/Supply Chain --&gt;Common Definitions --&gt;Process Partition ID --&gt;Partition Chartfield Entry</v>
          </cell>
          <cell r="H1228" t="str">
            <v>c/DEFINE_GENERAL_OPTIONS.PROC_PART_CF_ENTRY.GBL</v>
          </cell>
          <cell r="I1228" t="str">
            <v>PROC_PART_CF_ENTRY</v>
          </cell>
        </row>
        <row r="1228">
          <cell r="M1228" t="str">
            <v>Define Business Rules, Define General Options, Use E-P, Partition Chartfield Entry</v>
          </cell>
          <cell r="N1228" t="str">
            <v>Setup Financials/Supply Chain --&gt;Common Definitions --&gt;Process Partition ID --&gt;Partition Chartfield Entry</v>
          </cell>
        </row>
        <row r="1229">
          <cell r="G1229" t="str">
            <v>Setup Financials/Supply Chain --&gt;Product Related --&gt;Planning --&gt;Planner Code</v>
          </cell>
          <cell r="H1229" t="str">
            <v>c/DEFINE_GENERAL_OPTIONS.PLANNER_CODE.GBL</v>
          </cell>
          <cell r="I1229" t="str">
            <v>PLANNER_CODE      </v>
          </cell>
        </row>
        <row r="1229">
          <cell r="M1229" t="str">
            <v>Define Business Rules, Define General Options, Use E-P, Planner Code</v>
          </cell>
          <cell r="N1229" t="str">
            <v>Setup Financials/Supply Chain --&gt;Product Related --&gt;Planning --&gt;Planner Code</v>
          </cell>
        </row>
        <row r="1230">
          <cell r="G1230" t="str">
            <v>Setup Financials/Supply Chain --&gt;Product Related --&gt;Planning --&gt;Planning Server Definition</v>
          </cell>
          <cell r="H1230" t="str">
            <v>c/DEFINE_GENERAL_OPTIONS.PL_SERVER_TMPLS.GBL</v>
          </cell>
          <cell r="I1230" t="str">
            <v>PL_SERVER_TMPLS   </v>
          </cell>
        </row>
        <row r="1230">
          <cell r="M1230" t="str">
            <v>Define Business Rules, Define General Options, Use E-P, Planning Server Definition</v>
          </cell>
          <cell r="N1230" t="str">
            <v>Setup Financials/Supply Chain --&gt;Product Related --&gt;Planning --&gt;Planning Server Definition</v>
          </cell>
        </row>
        <row r="1231">
          <cell r="G1231" t="str">
            <v>Setup Financials/Supply Chain --&gt;Common Definitions --&gt;Location --&gt;Region Type Codes</v>
          </cell>
          <cell r="H1231" t="str">
            <v>c/DEFINE_GENERAL_OPTIONS.REGION_TYPE.GBL</v>
          </cell>
          <cell r="I1231" t="str">
            <v>REGION_TYPE       </v>
          </cell>
        </row>
        <row r="1231">
          <cell r="M1231" t="str">
            <v>Define Business Rules, Define General Options, Use R-Z, Region Type Codes</v>
          </cell>
          <cell r="N1231" t="str">
            <v>Setup Financials/Supply Chain --&gt;Common Definitions --&gt;Location --&gt;Region Type Codes</v>
          </cell>
        </row>
        <row r="1232">
          <cell r="G1232" t="str">
            <v>Setup Financials/Supply Chain --&gt;Common Definitions --&gt;Shipping and Receiving --&gt;Schedules</v>
          </cell>
          <cell r="H1232" t="str">
            <v>c/DEFINE_GENERAL_OPTIONS.SCHEDULES.GBL</v>
          </cell>
          <cell r="I1232" t="str">
            <v>SCHEDULES         </v>
          </cell>
        </row>
        <row r="1232">
          <cell r="M1232" t="str">
            <v>Define Business Rules, Define General Options, Use R-Z, Schedules</v>
          </cell>
          <cell r="N1232" t="str">
            <v>Setup Financials/Supply Chain --&gt;Common Definitions --&gt;Shipping and Receiving --&gt;Schedules</v>
          </cell>
        </row>
        <row r="1233">
          <cell r="G1233" t="str">
            <v>Setup Financials/Supply Chain --&gt;Common Definitions --&gt;Team Members --&gt;Team Member Personal Data</v>
          </cell>
          <cell r="H1233" t="str">
            <v>c/DEFINE_GENERAL_OPTIONS.MEMBER_PERSON1.GBL</v>
          </cell>
          <cell r="I1233" t="str">
            <v>MEMBER_PERSON1    </v>
          </cell>
        </row>
        <row r="1233">
          <cell r="M1233" t="str">
            <v>Define Business Rules, Define General Options, Use R-Z, Team Member Personal Data</v>
          </cell>
          <cell r="N1233" t="str">
            <v>Setup Financials/Supply Chain --&gt;Common Definitions --&gt;Team Members --&gt;Team Member Personal Data</v>
          </cell>
        </row>
        <row r="1234">
          <cell r="G1234" t="str">
            <v>Setup Financials/Supply Chain --&gt;Common Definitions --&gt;Team Members --&gt;Team Member Types</v>
          </cell>
          <cell r="H1234" t="str">
            <v>c/DEFINE_GENERAL_OPTIONS.MEMBER_TYPE_TABLE.GBL</v>
          </cell>
          <cell r="I1234" t="str">
            <v>MEMBER_TYPE_TABLE </v>
          </cell>
        </row>
        <row r="1234">
          <cell r="M1234" t="str">
            <v>Define Business Rules, Define General Options, Use R-Z, Team Member Types</v>
          </cell>
          <cell r="N1234" t="str">
            <v>Setup Financials/Supply Chain --&gt;Common Definitions --&gt;Team Members --&gt;Team Member Types</v>
          </cell>
        </row>
        <row r="1235">
          <cell r="G1235" t="str">
            <v>Setup Financials/Supply Chain --&gt;Common Definitions --&gt;Units of Measure --&gt;Units of Measure</v>
          </cell>
          <cell r="H1235" t="str">
            <v>c/DEFINE_GENERAL_OPTIONS.UNITS_OF_MEASURE.GBL</v>
          </cell>
          <cell r="I1235" t="str">
            <v>UNITS_OF_MEASURE  </v>
          </cell>
        </row>
        <row r="1235">
          <cell r="M1235" t="str">
            <v>Define Business Rules, Define General Options, Use R-Z, Units of Measure</v>
          </cell>
          <cell r="N1235" t="str">
            <v>Setup Financials/Supply Chain --&gt;Common Definitions --&gt;Units of Measure --&gt;Units of Measure</v>
          </cell>
        </row>
        <row r="1236">
          <cell r="G1236" t="str">
            <v>Setup Financials/Supply Chain --&gt;Common Definitions --&gt;User Preferences --&gt;Define User Preferences</v>
          </cell>
          <cell r="H1236" t="str">
            <v>c/DEFINE_GENERAL_OPTIONS.OPR_DEFAULT.GBL</v>
          </cell>
          <cell r="I1236" t="str">
            <v>OPR_DEFAULT       </v>
          </cell>
        </row>
        <row r="1236">
          <cell r="M1236" t="str">
            <v>Define Business Rules, Define General Options, Use R-Z, User Preferences</v>
          </cell>
          <cell r="N1236" t="str">
            <v>Setup Financials/Supply Chain --&gt;Common Definitions --&gt;User Preferences --&gt;Define User Preferences</v>
          </cell>
        </row>
        <row r="1237">
          <cell r="G1237" t="str">
            <v>Setup Financials/Supply Chain --&gt;Common Definitions --&gt;Codes and Auto Numbering --&gt;Reason Codes</v>
          </cell>
          <cell r="H1237" t="str">
            <v>c/DEFINE_GENERAL_OPTIONS.REASON_CD.GBL</v>
          </cell>
          <cell r="I1237" t="str">
            <v>REASON_CD         </v>
          </cell>
        </row>
        <row r="1237">
          <cell r="M1237" t="str">
            <v>Define Business Rules, Define General Options, Use R-Z, Reason Codes</v>
          </cell>
          <cell r="N1237" t="str">
            <v>Setup Financials/Supply Chain --&gt;Common Definitions --&gt;Codes and Auto Numbering --&gt;Reason Codes</v>
          </cell>
        </row>
        <row r="1238">
          <cell r="G1238" t="str">
            <v>Setup Financials/Supply Chain --&gt;Common Definitions --&gt;Location --&gt;Region Codes</v>
          </cell>
          <cell r="H1238" t="str">
            <v>c/DEFINE_GENERAL_OPTIONS.REGION_CD.GBL</v>
          </cell>
          <cell r="I1238" t="str">
            <v>REGION_CD         </v>
          </cell>
        </row>
        <row r="1238">
          <cell r="M1238" t="str">
            <v>Define Business Rules, Define General Options, Use R-Z, Region Codes</v>
          </cell>
          <cell r="N1238" t="str">
            <v>Setup Financials/Supply Chain --&gt;Common Definitions --&gt;Location --&gt;Region Codes</v>
          </cell>
        </row>
        <row r="1239">
          <cell r="G1239" t="str">
            <v>Setup Financials/Supply Chain --&gt;Common Definitions --&gt;Shipping and Receiving --&gt;Ship Via Codes</v>
          </cell>
          <cell r="H1239" t="str">
            <v>c/DEFINE_GENERAL_OPTIONS.SHIP_VIA_CD.GBL</v>
          </cell>
          <cell r="I1239" t="str">
            <v>SHIP_VIA_CD       </v>
          </cell>
        </row>
        <row r="1239">
          <cell r="M1239" t="str">
            <v>Define Business Rules, Define General Options, Use R-Z, Ship Via Codes</v>
          </cell>
          <cell r="N1239" t="str">
            <v>Setup Financials/Supply Chain --&gt;Common Definitions --&gt;Shipping and Receiving --&gt;Ship Via Codes</v>
          </cell>
        </row>
        <row r="1240">
          <cell r="G1240" t="str">
            <v>Setup Financials/Supply Chain --&gt;Common Definitions --&gt;Location --&gt;State</v>
          </cell>
          <cell r="H1240" t="str">
            <v>c/DEFINE_GENERAL_OPTIONS.STATE_DEFN.GBL</v>
          </cell>
          <cell r="I1240" t="str">
            <v>STATE_DEFN        </v>
          </cell>
        </row>
        <row r="1240">
          <cell r="M1240" t="str">
            <v>Define Business Rules, Define General Options, Use R-Z, State</v>
          </cell>
          <cell r="N1240" t="str">
            <v>Setup Financials/Supply Chain --&gt;Common Definitions --&gt;Location --&gt;State</v>
          </cell>
        </row>
        <row r="1241">
          <cell r="G1241" t="str">
            <v>Setup Financials/Supply Chain --&gt;Common Definitions --&gt;Salutation Table</v>
          </cell>
          <cell r="H1241" t="str">
            <v>c/DEFINE_GENERAL_OPTIONS.SALUTATION_TABLE.GBL</v>
          </cell>
          <cell r="I1241" t="str">
            <v>SALUTATION_TABLE  </v>
          </cell>
        </row>
        <row r="1241">
          <cell r="M1241" t="str">
            <v>Define Business Rules, Define General Options, Use R-Z, Salutation Table</v>
          </cell>
          <cell r="N1241" t="str">
            <v>Setup Financials/Supply Chain --&gt;Common Definitions --&gt;Salutation Table</v>
          </cell>
        </row>
        <row r="1242">
          <cell r="G1242" t="str">
            <v>Setup Financials/Supply Chain --&gt;Common Definitions --&gt;Sales and Use Tax --&gt;Authorities</v>
          </cell>
          <cell r="H1242" t="str">
            <v>c/DEFINE_GENERAL_OPTIONS.TAX_AUTHORITY.GBL</v>
          </cell>
          <cell r="I1242" t="str">
            <v>TAX_AUTHORITY     </v>
          </cell>
        </row>
        <row r="1242">
          <cell r="M1242" t="str">
            <v>Define Business Rules, Define General Options, Use R-Z, Sales - Use Tax Authority</v>
          </cell>
          <cell r="N1242" t="str">
            <v>Setup Financials/Supply Chain --&gt;Common Definitions --&gt;Sales and Use Tax --&gt;Authorities</v>
          </cell>
        </row>
        <row r="1243">
          <cell r="G1243" t="str">
            <v>Setup Financials/Supply Chain --&gt;Common Definitions --&gt;Sales and Use Tax --&gt;Codes</v>
          </cell>
          <cell r="H1243" t="str">
            <v>c/DEFINE_GENERAL_OPTIONS.TAX_CODE.GBL</v>
          </cell>
          <cell r="I1243" t="str">
            <v>TAX_CODE          </v>
          </cell>
        </row>
        <row r="1243">
          <cell r="M1243" t="str">
            <v>Define Business Rules, Define General Options, Use R-Z, Sales - Use Tax Code</v>
          </cell>
          <cell r="N1243" t="str">
            <v>Setup Financials/Supply Chain --&gt;Common Definitions --&gt;Sales and Use Tax --&gt;Codes</v>
          </cell>
        </row>
        <row r="1244">
          <cell r="G1244" t="str">
            <v>Setup Financials/Supply Chain --&gt;Common Definitions --&gt;Notes --&gt;Standard Notes</v>
          </cell>
          <cell r="H1244" t="str">
            <v>c/DEFINE_GENERAL_OPTIONS.STD_NOTE.GBL</v>
          </cell>
          <cell r="I1244" t="str">
            <v>STD_NOTE          </v>
          </cell>
        </row>
        <row r="1244">
          <cell r="M1244" t="str">
            <v>Define Business Rules, Define General Options, Use R-Z, Standard Notes</v>
          </cell>
          <cell r="N1244" t="str">
            <v>Setup Financials/Supply Chain --&gt;Common Definitions --&gt;Notes --&gt;Standard Notes</v>
          </cell>
        </row>
        <row r="1245">
          <cell r="G1245" t="str">
            <v>Setup Financials/Supply Chain --&gt;Common Definitions --&gt;Customers --&gt;Standard Industry Codes</v>
          </cell>
          <cell r="H1245" t="str">
            <v>c/DEFINE_GENERAL_OPTIONS.SIC_CODES.GBL</v>
          </cell>
          <cell r="I1245" t="str">
            <v>SIC_CODES         </v>
          </cell>
        </row>
        <row r="1245">
          <cell r="M1245" t="str">
            <v>Define Business Rules, Define General Options, Use R-Z, Standard Industry Class Codes</v>
          </cell>
          <cell r="N1245" t="str">
            <v>Setup Financials/Supply Chain --&gt;Common Definitions --&gt;Customers --&gt;Standard Industry Codes</v>
          </cell>
        </row>
        <row r="1246">
          <cell r="G1246" t="str">
            <v>Setup Financials/Supply Chain --&gt;Common Definitions --&gt;Calendars/Schedules --&gt;Summary BP Calendar</v>
          </cell>
          <cell r="H1246" t="str">
            <v>c/DEFINE_GENERAL_OPTIONS.SUMMARY_BP_CAL.GBL</v>
          </cell>
          <cell r="I1246" t="str">
            <v>SUMMARY_BP_CAL    </v>
          </cell>
        </row>
        <row r="1246">
          <cell r="M1246" t="str">
            <v>Define Business Rules, Define General Options, Use R-Z, Summary BP Calendar</v>
          </cell>
          <cell r="N1246" t="str">
            <v>Setup Financials/Supply Chain --&gt;Common Definitions --&gt;Calendars/Schedules --&gt;Summary BP Calendar</v>
          </cell>
        </row>
        <row r="1247">
          <cell r="G1247" t="str">
            <v>Setup Financials/Supply Chain --&gt;Common Definitions --&gt;Calendars/Schedules --&gt;Summary Calendar</v>
          </cell>
          <cell r="H1247" t="str">
            <v>c/DEFINE_GENERAL_OPTIONS.SUMMARY_CALENDAR.GBL</v>
          </cell>
          <cell r="I1247" t="str">
            <v>SUMMARY_CALENDAR  </v>
          </cell>
        </row>
        <row r="1247">
          <cell r="M1247" t="str">
            <v>Define Business Rules, Define General Options, Use R-Z, Summary Calendar</v>
          </cell>
          <cell r="N1247" t="str">
            <v>Setup Financials/Supply Chain --&gt;Common Definitions --&gt;Calendars/Schedules --&gt;Summary Calendar</v>
          </cell>
        </row>
        <row r="1248">
          <cell r="G1248" t="str">
            <v>Setup Financials/Supply Chain --&gt;Common Definitions --&gt;Team Members --&gt;Support Team Members</v>
          </cell>
          <cell r="H1248" t="str">
            <v>c/DEFINE_GENERAL_OPTIONS.TEAM_MEMBER_TABLE.GBL</v>
          </cell>
          <cell r="I1248" t="str">
            <v>TEAM_MEMBER_TABLE </v>
          </cell>
        </row>
        <row r="1248">
          <cell r="M1248" t="str">
            <v>Define Business Rules, Define General Options, Use R-Z, Support Team Members</v>
          </cell>
          <cell r="N1248" t="str">
            <v>Setup Financials/Supply Chain --&gt;Common Definitions --&gt;Team Members --&gt;Support Team Members</v>
          </cell>
        </row>
        <row r="1249">
          <cell r="G1249" t="str">
            <v>Setup Financials/Supply Chain --&gt;Common Definitions --&gt;Customers --&gt;Tax Provider Installation</v>
          </cell>
          <cell r="H1249" t="str">
            <v>c/DEFINE_GENERAL_OPTIONS.TAX_PROV_INFO.GBL</v>
          </cell>
          <cell r="I1249" t="str">
            <v>TAX_PROV_INFO     </v>
          </cell>
        </row>
        <row r="1249">
          <cell r="M1249" t="str">
            <v>Define Business Rules, Define General Options, Use R-Z, Tax Provider Installation</v>
          </cell>
          <cell r="N1249" t="str">
            <v>Setup Financials/Supply Chain --&gt;Common Definitions --&gt;Customers --&gt;Tax Provider Installation</v>
          </cell>
        </row>
        <row r="1250">
          <cell r="G1250" t="str">
            <v>Setup Financials/Supply Chain --&gt;Common Definitions --&gt;Calendars/Schedules --&gt;TimeSpans</v>
          </cell>
          <cell r="H1250" t="str">
            <v>c/DEFINE_GENERAL_OPTIONS.TIME_SPAN.GBL</v>
          </cell>
          <cell r="I1250" t="str">
            <v>TIME_SPAN         </v>
          </cell>
        </row>
        <row r="1250">
          <cell r="M1250" t="str">
            <v>Define Business Rules, Define General Options, Use R-Z, TimeSpans</v>
          </cell>
          <cell r="N1250" t="str">
            <v>Setup Financials/Supply Chain --&gt;Common Definitions --&gt;Calendars/Schedules --&gt;TimeSpans</v>
          </cell>
        </row>
        <row r="1251">
          <cell r="G1251" t="str">
            <v>Setup Financials/Supply Chain --&gt;Common Definitions --&gt;Ultimate Use Code</v>
          </cell>
          <cell r="H1251" t="str">
            <v>c/DEFINE_GENERAL_OPTIONS.SUT_USE_CD.GBL</v>
          </cell>
          <cell r="I1251" t="str">
            <v>SUT_USE_CD        </v>
          </cell>
        </row>
        <row r="1251">
          <cell r="M1251" t="str">
            <v>Define Business Rules, Define General Options, Use R-Z, Ultimate Use Code</v>
          </cell>
          <cell r="N1251" t="str">
            <v>Setup Financials/Supply Chain --&gt;Common Definitions --&gt;Ultimate Use Code</v>
          </cell>
        </row>
        <row r="1252">
          <cell r="G1252" t="str">
            <v>Setup Financials/Supply Chain --&gt;Common Definitions --&gt;Customers --&gt;Valid Credit Cards</v>
          </cell>
          <cell r="H1252" t="str">
            <v>c/DEFINE_GENERAL_OPTIONS.FS_CR_CARD_TYPE.GBL</v>
          </cell>
          <cell r="I1252" t="str">
            <v>FS_CR_CARD_TYPE   </v>
          </cell>
        </row>
        <row r="1252">
          <cell r="M1252" t="str">
            <v>Define Business Rules, Define General Options, Use R-Z, Valid Credit Cards</v>
          </cell>
          <cell r="N1252" t="str">
            <v>Setup Financials/Supply Chain --&gt;Common Definitions --&gt;Customers --&gt;Valid Credit Cards</v>
          </cell>
        </row>
        <row r="1253">
          <cell r="G1253" t="str">
            <v>Setup Financials/Supply Chain --&gt;Common Definitions --&gt;Workflow --&gt;Categories</v>
          </cell>
          <cell r="H1253" t="str">
            <v>c/DEFINE_GENERAL_OPTIONS.EO_TRAN_CATS.GBL</v>
          </cell>
          <cell r="I1253" t="str">
            <v>EO_TRAN_CATS      </v>
          </cell>
        </row>
        <row r="1253">
          <cell r="M1253" t="str">
            <v>Define Business Rules, Define General Options, Use R-Z, Workflow Categories</v>
          </cell>
          <cell r="N1253" t="str">
            <v>Setup Financials/Supply Chain --&gt;Common Definitions --&gt;Workflow --&gt;Categories</v>
          </cell>
        </row>
        <row r="1254">
          <cell r="G1254" t="str">
            <v>Setup Financials/Supply Chain --&gt;Common Definitions --&gt;Workflow --&gt;System Rules</v>
          </cell>
          <cell r="H1254" t="str">
            <v>c/DEFINE_GENERAL_OPTIONS.EO_SYS_WF_RULES.GBL</v>
          </cell>
          <cell r="I1254" t="str">
            <v>EO_SYS_WF_RULES   </v>
          </cell>
        </row>
        <row r="1254">
          <cell r="M1254" t="str">
            <v>Define Business Rules, Define General Options, Use R-Z, Workflow System Rules</v>
          </cell>
          <cell r="N1254" t="str">
            <v>Setup Financials/Supply Chain --&gt;Common Definitions --&gt;Workflow --&gt;System Rules</v>
          </cell>
        </row>
        <row r="1255">
          <cell r="G1255" t="str">
            <v>Setup Financials/Supply Chain --&gt;Common Definitions --&gt;Workflow --&gt;Transactions</v>
          </cell>
          <cell r="H1255" t="str">
            <v>c/DEFINE_GENERAL_OPTIONS.EO_TRANSACTIONS.GBL</v>
          </cell>
          <cell r="I1255" t="str">
            <v>EO_TRANSACTIONS   </v>
          </cell>
        </row>
        <row r="1255">
          <cell r="M1255" t="str">
            <v>Define Business Rules, Define General Options, Use R-Z, Workflow Transactions</v>
          </cell>
          <cell r="N1255" t="str">
            <v>Setup Financials/Supply Chain --&gt;Common Definitions --&gt;Workflow --&gt;Transactions</v>
          </cell>
        </row>
        <row r="1256">
          <cell r="G1256" t="str">
            <v>Setup Financials/Supply Chain --&gt;Common Definitions --&gt;InterUnits --&gt;System Transaction Definition</v>
          </cell>
          <cell r="H1256" t="str">
            <v>c/DEFINE_INTERUNIT.IU_SYS_TRAN.GBL</v>
          </cell>
          <cell r="I1256" t="str">
            <v>IU_SYS_TRAN       </v>
          </cell>
        </row>
        <row r="1256">
          <cell r="M1256" t="str">
            <v>Define Business Rules, Define InterUnit, Use, System Transaction Definition</v>
          </cell>
          <cell r="N1256" t="str">
            <v>Setup Financials/Supply Chain --&gt;Common Definitions --&gt;InterUnits --&gt;System Transaction Definition</v>
          </cell>
        </row>
        <row r="1257">
          <cell r="G1257" t="str">
            <v>Setup Financials/Supply Chain --&gt;Common Definitions --&gt;InterUnits --&gt;Transaction Code</v>
          </cell>
          <cell r="H1257" t="str">
            <v>c/DEFINE_INTERUNIT.IU_TRAN_CD.GBL</v>
          </cell>
          <cell r="I1257" t="str">
            <v>IU_TRAN_CD        </v>
          </cell>
        </row>
        <row r="1257">
          <cell r="M1257" t="str">
            <v>Define Business Rules, Define InterUnit, Use, Transaction Code</v>
          </cell>
          <cell r="N1257" t="str">
            <v>Setup Financials/Supply Chain --&gt;Common Definitions --&gt;InterUnits --&gt;Transaction Code</v>
          </cell>
        </row>
        <row r="1258">
          <cell r="G1258" t="str">
            <v>Setup Financials/Supply Chain --&gt;Common Definitions --&gt;InterUnits --&gt;InterUnit Pair</v>
          </cell>
          <cell r="H1258" t="str">
            <v>c/DEFINE_INTERUNIT.IU_INTER_PR_BASIC.GBL</v>
          </cell>
          <cell r="I1258" t="str">
            <v>IU_INTER_PR_BASIC </v>
          </cell>
        </row>
        <row r="1258">
          <cell r="M1258" t="str">
            <v>Define Business Rules, Define InterUnit, Use, InterUnit Pair Maintenance</v>
          </cell>
          <cell r="N1258" t="str">
            <v>Setup Financials/Supply Chain --&gt;Common Definitions --&gt;InterUnits --&gt;InterUnit Pair</v>
          </cell>
        </row>
        <row r="1259">
          <cell r="G1259" t="str">
            <v>Setup Financials/Supply Chain --&gt;Common Definitions --&gt;InterUnits --&gt;InterUnit Template</v>
          </cell>
          <cell r="H1259" t="str">
            <v>c/DEFINE_INTERUNIT.IU_INTER_TMPLT.GBL</v>
          </cell>
          <cell r="I1259" t="str">
            <v>IU_INTER_TMPLT    </v>
          </cell>
        </row>
        <row r="1259">
          <cell r="M1259" t="str">
            <v>Define Business Rules, Define InterUnit, Use, InterUnit Template</v>
          </cell>
          <cell r="N1259" t="str">
            <v>Setup Financials/Supply Chain --&gt;Common Definitions --&gt;InterUnits --&gt;InterUnit Template</v>
          </cell>
        </row>
        <row r="1260">
          <cell r="G1260" t="str">
            <v>Setup Financials/Supply Chain --&gt;Common Definitions --&gt;InterUnits --&gt;IntraUnit Template</v>
          </cell>
          <cell r="H1260" t="str">
            <v>c/DEFINE_INTERUNIT.IU_INTRA_TMPLT.GBL</v>
          </cell>
          <cell r="I1260" t="str">
            <v>IU_INTRA_TMPLT    </v>
          </cell>
        </row>
        <row r="1260">
          <cell r="M1260" t="str">
            <v>Define Business Rules, Define InterUnit, Use, IntraUnit Template</v>
          </cell>
          <cell r="N1260" t="str">
            <v>Setup Financials/Supply Chain --&gt;Common Definitions --&gt;InterUnits --&gt;IntraUnit Template</v>
          </cell>
        </row>
        <row r="1261">
          <cell r="G1261" t="str">
            <v>Setup Financials/Supply Chain --&gt;Common Definitions --&gt;InterUnits --&gt;System Transaction Map</v>
          </cell>
          <cell r="H1261" t="str">
            <v>c/DEFINE_INTERUNIT.IU_TRAN_MAP.GBL</v>
          </cell>
          <cell r="I1261" t="str">
            <v>IU_TRAN_MAP       </v>
          </cell>
        </row>
        <row r="1261">
          <cell r="M1261" t="str">
            <v>Define Business Rules, Define InterUnit, Use, System Transaction Map</v>
          </cell>
          <cell r="N1261" t="str">
            <v>Setup Financials/Supply Chain --&gt;Common Definitions --&gt;InterUnits --&gt;System Transaction Map</v>
          </cell>
        </row>
        <row r="1262">
          <cell r="G1262" t="str">
            <v>Bank Administration --&gt;Reports --&gt;Bank Account Listing</v>
          </cell>
          <cell r="H1262" t="str">
            <v>c/DEFINE_COUNTERPARTY.RUN_FIN0056.GBL</v>
          </cell>
          <cell r="I1262" t="str">
            <v>RUN_FIN0056       </v>
          </cell>
        </row>
        <row r="1262">
          <cell r="M1262" t="str">
            <v>Define Business Rules, Define Banks/Counterparties, Report, Bank Account Listing</v>
          </cell>
          <cell r="N1262" t="str">
            <v>Bank Administration --&gt;Reports --&gt;Bank Account Listing</v>
          </cell>
        </row>
        <row r="1263">
          <cell r="G1263" t="str">
            <v>Bank Administration --&gt;Banks and Branches --&gt;Bank Information</v>
          </cell>
          <cell r="H1263" t="str">
            <v>c/DEFINE_COUNTERPARTY.COUNTERPARTY_DEFN.GBL</v>
          </cell>
          <cell r="I1263" t="str">
            <v>COUNTERPARTY_DEFN </v>
          </cell>
        </row>
        <row r="1263">
          <cell r="M1263" t="str">
            <v>Define Business Rules, Define Banks/Counterparties, Use, Bank Information</v>
          </cell>
          <cell r="N1263" t="str">
            <v>Bank Administration --&gt;Banks and Branches --&gt;Bank Information</v>
          </cell>
        </row>
        <row r="1264">
          <cell r="G1264" t="str">
            <v>Bank Administration --&gt;Bank Accounts --&gt;Credit Ratings</v>
          </cell>
          <cell r="H1264" t="str">
            <v>c/DEFINE_COUNTERPARTY.CREDIT_RTG_TBL.GBL</v>
          </cell>
          <cell r="I1264" t="str">
            <v>CREDIT_RTG_TBL    </v>
          </cell>
        </row>
        <row r="1264">
          <cell r="M1264" t="str">
            <v>Define Business Rules, Define Banks/Counterparties, Use, Credit Ratings</v>
          </cell>
          <cell r="N1264" t="str">
            <v>Bank Administration --&gt;Bank Accounts --&gt;Credit Ratings</v>
          </cell>
        </row>
        <row r="1265">
          <cell r="G1265" t="str">
            <v>Bank Administration --&gt;Bank Accounts --&gt;Internal Accounts</v>
          </cell>
          <cell r="H1265" t="str">
            <v>c/DEFINE_COUNTERPARTY.BANK_INTERNAL.GBL</v>
          </cell>
          <cell r="I1265" t="str">
            <v>BANK_INTERNAL     </v>
          </cell>
        </row>
        <row r="1265">
          <cell r="M1265" t="str">
            <v>Define Business Rules, Define Banks/Counterparties, Use, Internal Accounts</v>
          </cell>
          <cell r="N1265" t="str">
            <v>Bank Administration --&gt;Bank Accounts --&gt;Internal Accounts</v>
          </cell>
        </row>
        <row r="1266">
          <cell r="G1266" t="str">
            <v>Bank Administration --&gt;Banks and Branches --&gt;Payment Forms</v>
          </cell>
          <cell r="H1266" t="str">
            <v>c/DEFINE_COUNTERPARTY.PYMNT_FORM_PYMNT.GBL</v>
          </cell>
          <cell r="I1266" t="str">
            <v>PYMNT_FORM_PYMNT  </v>
          </cell>
        </row>
        <row r="1266">
          <cell r="M1266" t="str">
            <v>Define Business Rules, Define Banks/Counterparties, Use, Payment Forms</v>
          </cell>
          <cell r="N1266" t="str">
            <v>Bank Administration --&gt;Banks and Branches --&gt;Payment Forms</v>
          </cell>
        </row>
        <row r="1267">
          <cell r="G1267" t="str">
            <v>Bank Administration --&gt;Banks and Branches --&gt;Cutoff Times</v>
          </cell>
          <cell r="H1267" t="str">
            <v>c/DEFINE_COUNTERPARTY.CUTOFF_TIMES.GBL</v>
          </cell>
          <cell r="I1267" t="str">
            <v>CUTOFF_TIMES      </v>
          </cell>
        </row>
        <row r="1267">
          <cell r="M1267" t="str">
            <v>Define Business Rules, Define Banks/Counterparties, Use, Bank Cutoff Times</v>
          </cell>
          <cell r="N1267" t="str">
            <v>Bank Administration --&gt;Banks and Branches --&gt;Cutoff Times</v>
          </cell>
        </row>
        <row r="1268">
          <cell r="G1268" t="str">
            <v>Bank Administration --&gt;Banks and Branches --&gt;Bank Branch Information</v>
          </cell>
          <cell r="H1268" t="str">
            <v>c/DEFINE_COUNTERPARTY.BANK_BRANCHPNL.GBL</v>
          </cell>
          <cell r="I1268" t="str">
            <v>BANK_BRANCHPNL    </v>
          </cell>
        </row>
        <row r="1268">
          <cell r="M1268" t="str">
            <v>Define Business Rules, Define Banks/Counterparties, Use, Bank Branch Information</v>
          </cell>
          <cell r="N1268" t="str">
            <v>Bank Administration --&gt;Banks and Branches --&gt;Bank Branch Information</v>
          </cell>
        </row>
        <row r="1269">
          <cell r="G1269" t="str">
            <v>Bank Administration --&gt;Banks and Branches --&gt;Bank ID Qualifiers</v>
          </cell>
          <cell r="H1269" t="str">
            <v>c/DEFINE_COUNTERPARTY.BANK_ID_QUALS.GBL</v>
          </cell>
          <cell r="I1269" t="str">
            <v>BANK_ID_QUALS     </v>
          </cell>
        </row>
        <row r="1269">
          <cell r="M1269" t="str">
            <v>Define Business Rules, Define Banks/Counterparties, Use, Bank ID Qualifiers</v>
          </cell>
          <cell r="N1269" t="str">
            <v>Bank Administration --&gt;Banks and Branches --&gt;Bank ID Qualifiers</v>
          </cell>
        </row>
        <row r="1270">
          <cell r="G1270" t="str">
            <v>Bank Administration --&gt;Banks and Branches --&gt;Bank Transfer Charge</v>
          </cell>
          <cell r="H1270" t="str">
            <v>c/DEFINE_COUNTERPARTY.BCH_BANK_CHRG.GBL</v>
          </cell>
          <cell r="I1270" t="str">
            <v>BCH_BANK_CHRG     </v>
          </cell>
        </row>
        <row r="1270">
          <cell r="M1270" t="str">
            <v>Define Business Rules, Define Banks/Counterparties, Use, Bank Transfer Charge</v>
          </cell>
          <cell r="N1270" t="str">
            <v>Bank Administration --&gt;Banks and Branches --&gt;Bank Transfer Charge</v>
          </cell>
        </row>
        <row r="1271">
          <cell r="G1271" t="str">
            <v>Bank Administration --&gt;Banks and Branches --&gt;Bank Transfer Charge Code</v>
          </cell>
          <cell r="H1271" t="str">
            <v>c/DEFINE_COUNTERPARTY.BCH_CHARGE_CD.GBL</v>
          </cell>
          <cell r="I1271" t="str">
            <v>BCH_CHARGE_CD     </v>
          </cell>
        </row>
        <row r="1271">
          <cell r="M1271" t="str">
            <v>Define Business Rules, Define Banks/Counterparties, Use, Bank Transfer Charge Code</v>
          </cell>
          <cell r="N1271" t="str">
            <v>Bank Administration --&gt;Banks and Branches --&gt;Bank Transfer Charge Code</v>
          </cell>
        </row>
        <row r="1272">
          <cell r="G1272" t="str">
            <v>Bank Administration --&gt;Bank Accounts --&gt;External Accounts</v>
          </cell>
          <cell r="H1272" t="str">
            <v>c/DEFINE_COUNTERPARTY.BANK_EXTERNAL.GBL</v>
          </cell>
          <cell r="I1272" t="str">
            <v>BANK_EXTERNAL     </v>
          </cell>
        </row>
        <row r="1272">
          <cell r="M1272" t="str">
            <v>Define Business Rules, Define Banks/Counterparties, Use, External Accounts</v>
          </cell>
          <cell r="N1272" t="str">
            <v>Bank Administration --&gt;Bank Accounts --&gt;External Accounts</v>
          </cell>
        </row>
        <row r="1273">
          <cell r="G1273" t="str">
            <v>Bank Administration --&gt;Banks and Branches --&gt;Contact List</v>
          </cell>
          <cell r="H1273" t="str">
            <v>c/DEFINE_COUNTERPARTY.CONTACTS.GBL</v>
          </cell>
          <cell r="I1273" t="str">
            <v>CONTACTS          </v>
          </cell>
        </row>
        <row r="1273">
          <cell r="M1273" t="str">
            <v>Define Business Rules, Define Banks/Counterparties, Use, Financial Contacts</v>
          </cell>
          <cell r="N1273" t="str">
            <v>Bank Administration --&gt;Banks and Branches --&gt;Contact List</v>
          </cell>
        </row>
        <row r="1274">
          <cell r="G1274" t="str">
            <v>Setup Financials/Supply Chain --&gt;Business Unit Related --&gt;Manufacturing --&gt;Define Production Calendars --&gt;Create Calendars</v>
          </cell>
          <cell r="H1274" t="str">
            <v>c/DEFINE_PRODUCTION_CALENDARS.RUN_MGS3000.GBL</v>
          </cell>
          <cell r="I1274" t="str">
            <v>RUN_MGS3000       </v>
          </cell>
        </row>
        <row r="1274">
          <cell r="M1274" t="str">
            <v>Define Business Rules, Define Production Calendars, Process, Create Calendars</v>
          </cell>
          <cell r="N1274" t="str">
            <v>Setup Financials/Supply Chain --&gt;Business Unit Related --&gt;Manufacturing --&gt;Define Production Calendars --&gt;Create Calendars</v>
          </cell>
        </row>
        <row r="1275">
          <cell r="G1275" t="str">
            <v>Setup Financials/Supply Chain --&gt;Business Unit Related --&gt;Manufacturing --&gt;Define Production Calendars --&gt;Calendar Code Definition</v>
          </cell>
          <cell r="H1275" t="str">
            <v>c/DEFINE_PRODUCTION_CALENDARS.MG_CALENDAR.GBL</v>
          </cell>
          <cell r="I1275" t="str">
            <v>MG_CALENDAR       </v>
          </cell>
        </row>
        <row r="1275">
          <cell r="M1275" t="str">
            <v>Define Business Rules, Define Production Calendars, Use, Calendar Code Definition</v>
          </cell>
          <cell r="N1275" t="str">
            <v>Setup Financials/Supply Chain --&gt;Business Unit Related --&gt;Manufacturing --&gt;Define Production Calendars --&gt;Calendar Code Definition</v>
          </cell>
        </row>
        <row r="1276">
          <cell r="G1276" t="str">
            <v>Setup Financials/Supply Chain --&gt;Business Unit Related --&gt;Manufacturing --&gt;Define Production Calendars --&gt;Default Prdn Calendar Week</v>
          </cell>
          <cell r="H1276" t="str">
            <v>c/DEFINE_PRODUCTION_CALENDARS.MG_CAL_DEF_WEEK.GBL</v>
          </cell>
          <cell r="I1276" t="str">
            <v>MG_CAL_DEF_WEEK   </v>
          </cell>
        </row>
        <row r="1276">
          <cell r="M1276" t="str">
            <v>Define Business Rules, Define Production Calendars, Use, Default Prdn Calendar Week</v>
          </cell>
          <cell r="N1276" t="str">
            <v>Setup Financials/Supply Chain --&gt;Business Unit Related --&gt;Manufacturing --&gt;Define Production Calendars --&gt;Default Prdn Calendar Week</v>
          </cell>
        </row>
        <row r="1277">
          <cell r="G1277" t="str">
            <v>Setup Financials/Supply Chain --&gt;Business Unit Related --&gt;Manufacturing --&gt;Define Production Calendars --&gt;Shift Code Definition</v>
          </cell>
          <cell r="H1277" t="str">
            <v>c/DEFINE_PRODUCTION_CALENDARS.MG_SHIFTS.GBL</v>
          </cell>
          <cell r="I1277" t="str">
            <v>MG_SHIFTS         </v>
          </cell>
        </row>
        <row r="1277">
          <cell r="M1277" t="str">
            <v>Define Business Rules, Define Production Calendars, Use, Shift Code Definition</v>
          </cell>
          <cell r="N1277" t="str">
            <v>Setup Financials/Supply Chain --&gt;Business Unit Related --&gt;Manufacturing --&gt;Define Production Calendars --&gt;Shift Code Definition</v>
          </cell>
        </row>
        <row r="1278">
          <cell r="G1278" t="str">
            <v>Setup Financials/Supply Chain --&gt;Business Unit Related --&gt;Manufacturing --&gt;Define Production Calendars --&gt;Work Week Definition</v>
          </cell>
          <cell r="H1278" t="str">
            <v>c/DEFINE_PRODUCTION_CALENDARS.MG_WORK_WK_DEFN.GBL</v>
          </cell>
          <cell r="I1278" t="str">
            <v>MG_WORK_WK_DEFN   </v>
          </cell>
        </row>
        <row r="1278">
          <cell r="M1278" t="str">
            <v>Define Business Rules, Define Production Calendars, Use, Work Week Definition</v>
          </cell>
          <cell r="N1278" t="str">
            <v>Setup Financials/Supply Chain --&gt;Business Unit Related --&gt;Manufacturing --&gt;Define Production Calendars --&gt;Work Week Definition</v>
          </cell>
        </row>
        <row r="1279">
          <cell r="G1279" t="str">
            <v>Setup Financials/Supply Chain --&gt;Upgrade --&gt;Change Quantity Precision</v>
          </cell>
          <cell r="H1279" t="str">
            <v>c/UPG_DEFINE_DEFAULTS.IN_PRCSN.GBL</v>
          </cell>
          <cell r="I1279" t="str">
            <v>IN_PRCSN          </v>
          </cell>
        </row>
        <row r="1279">
          <cell r="M1279" t="str">
            <v>Define Business Rules, Define Upgrade Options, Process, Quantity Precision Change</v>
          </cell>
          <cell r="N1279" t="str">
            <v>Setup Financials/Supply Chain --&gt;Upgrade --&gt;Change Quantity Precision</v>
          </cell>
        </row>
        <row r="1280">
          <cell r="G1280" t="str">
            <v>Setup Financials/Supply Chain --&gt;Upgrade --&gt;Create Pre-Upgrade Reports</v>
          </cell>
          <cell r="H1280" t="str">
            <v>c/UPG_DEFINE_DEFAULTS.UPG_RUNCNTL_MG.GBL</v>
          </cell>
          <cell r="I1280" t="str">
            <v>UPG_RUNCNTL_MG    </v>
          </cell>
        </row>
        <row r="1280">
          <cell r="M1280" t="str">
            <v>Define Business Rules, Define Upgrade Options, Report, Pre-Upgrade Reports</v>
          </cell>
          <cell r="N1280" t="str">
            <v>Setup Financials/Supply Chain --&gt;Upgrade --&gt;Create Pre-Upgrade Reports</v>
          </cell>
        </row>
        <row r="1281">
          <cell r="G1281" t="str">
            <v>Setup Financials/Supply Chain --&gt;Upgrade --&gt;Budget Period Calendar Audit</v>
          </cell>
          <cell r="H1281" t="str">
            <v>c/UPG_DEFINE_DEFAULTS.UPG_EGGL_BP_CMPT.GBL</v>
          </cell>
          <cell r="I1281" t="str">
            <v>UPG_EGGL_BP_CMPT  </v>
          </cell>
        </row>
        <row r="1281">
          <cell r="M1281" t="str">
            <v>Define Business Rules, Define Upgrade Options, Report, Upgrade Budget Period</v>
          </cell>
          <cell r="N1281" t="str">
            <v>Setup Financials/Supply Chain --&gt;Upgrade --&gt;Budget Period Calendar Audit</v>
          </cell>
        </row>
        <row r="1282">
          <cell r="G1282" t="str">
            <v>Setup Financials/Supply Chain --&gt;Upgrade --&gt;Define Assets Upgrade</v>
          </cell>
          <cell r="H1282" t="str">
            <v>c/UPG_DEFINE_DEFAULTS.UPG_DEFINE_DEF_AM.GBL</v>
          </cell>
          <cell r="I1282" t="str">
            <v>UPG_DEFINE_DEF_AM </v>
          </cell>
        </row>
        <row r="1282">
          <cell r="M1282" t="str">
            <v>Define Business Rules, Define Upgrade Options, Use, Define Assets Upgrade</v>
          </cell>
          <cell r="N1282" t="str">
            <v>Setup Financials/Supply Chain --&gt;Upgrade --&gt;Define Assets Upgrade</v>
          </cell>
        </row>
        <row r="1283">
          <cell r="G1283" t="str">
            <v>Setup Financials/Supply Chain --&gt;Upgrade --&gt;Define Conversation Sub Topics</v>
          </cell>
          <cell r="H1283" t="str">
            <v>c/UPG_DEFINE_DEFAULTS.UPG_CONV_SUB_TOPIC.GBL</v>
          </cell>
          <cell r="I1283" t="str">
            <v>UPG_CONV_SUB_TOPIC</v>
          </cell>
        </row>
        <row r="1283">
          <cell r="M1283" t="str">
            <v>Define Business Rules, Define Upgrade Options, Use, Define Conversation Sub Topics</v>
          </cell>
          <cell r="N1283" t="str">
            <v>Setup Financials/Supply Chain --&gt;Upgrade --&gt;Define Conversation Sub Topics</v>
          </cell>
        </row>
        <row r="1284">
          <cell r="G1284" t="str">
            <v>Setup Financials/Supply Chain --&gt;Upgrade --&gt;Define Conversation Subjects</v>
          </cell>
          <cell r="H1284" t="str">
            <v>c/UPG_DEFINE_DEFAULTS.UPG_SUBJECT_TABLE.GBL</v>
          </cell>
          <cell r="I1284" t="str">
            <v>UPG_SUBJECT_TABLE </v>
          </cell>
        </row>
        <row r="1284">
          <cell r="M1284" t="str">
            <v>Define Business Rules, Define Upgrade Options, Use, Define Conversation Subjects</v>
          </cell>
          <cell r="N1284" t="str">
            <v>Setup Financials/Supply Chain --&gt;Upgrade --&gt;Define Conversation Subjects</v>
          </cell>
        </row>
        <row r="1285">
          <cell r="G1285" t="str">
            <v>Setup Financials/Supply Chain --&gt;Upgrade --&gt;Define Keyword/Subject Mapping</v>
          </cell>
          <cell r="H1285" t="str">
            <v>c/UPG_DEFINE_DEFAULTS.UPG_KEYWORD_TABLE.GBL</v>
          </cell>
          <cell r="I1285" t="str">
            <v>UPG_KEYWORD_TABLE </v>
          </cell>
        </row>
        <row r="1285">
          <cell r="M1285" t="str">
            <v>Define Business Rules, Define Upgrade Options, Use, Define Keyword/Subject Mapping</v>
          </cell>
          <cell r="N1285" t="str">
            <v>Setup Financials/Supply Chain --&gt;Upgrade --&gt;Define Keyword/Subject Mapping</v>
          </cell>
        </row>
        <row r="1286">
          <cell r="G1286" t="str">
            <v>Setup Financials/Supply Chain --&gt;Upgrade --&gt;Define Upgrade Defaults</v>
          </cell>
          <cell r="H1286" t="str">
            <v>c/UPG_DEFINE_DEFAULTS.UPG_DEFINE_DEFAULT.GBL</v>
          </cell>
          <cell r="I1286" t="str">
            <v>UPG_DEFINE_DEFAULT</v>
          </cell>
        </row>
        <row r="1286">
          <cell r="M1286" t="str">
            <v>Define Business Rules, Define Upgrade Options, Use, Define Upgrade Defaults</v>
          </cell>
          <cell r="N1286" t="str">
            <v>Setup Financials/Supply Chain --&gt;Upgrade --&gt;Define Upgrade Defaults</v>
          </cell>
        </row>
        <row r="1287">
          <cell r="G1287" t="str">
            <v>Setup Financials/Supply Chain --&gt;Upgrade --&gt;Precision Change Setup (Temp)</v>
          </cell>
          <cell r="H1287" t="str">
            <v>c/UPG_DEFINE_DEFAULTS.IN_PRCSN_RECS.GBL</v>
          </cell>
          <cell r="I1287" t="str">
            <v>IN_PRCSN_RECS     </v>
          </cell>
        </row>
        <row r="1287">
          <cell r="M1287" t="str">
            <v>Define Business Rules, Define Upgrade Options, Use, Precision Change Setup (Temp)</v>
          </cell>
          <cell r="N1287" t="str">
            <v>Setup Financials/Supply Chain --&gt;Upgrade --&gt;Precision Change Setup (Temp)</v>
          </cell>
        </row>
        <row r="1288">
          <cell r="G1288" t="str">
            <v>Common Definitions --&gt;Design Chartfields --&gt;Combination Editing --&gt;Review --&gt;Combination Data</v>
          </cell>
          <cell r="H1288" t="str">
            <v>c/DESIGN_CHARTFIELDS.COMBO_INQ.GBL</v>
          </cell>
          <cell r="I1288" t="str">
            <v>COMBO_INQ         </v>
          </cell>
        </row>
        <row r="1288">
          <cell r="M1288" t="str">
            <v>Define Business Rules, Design ChartFields, Inquire, Combination Data</v>
          </cell>
          <cell r="N1288" t="str">
            <v>Common Definitions --&gt;Design Chartfields --&gt;Combination Editing --&gt;Review --&gt;Combination Data</v>
          </cell>
        </row>
        <row r="1289">
          <cell r="G1289" t="str">
            <v>Setup Financials/Supply Chain --&gt;Common Definitions --&gt;Design Chartfields --&gt;Review --&gt;Review Alt Account Mapping</v>
          </cell>
          <cell r="H1289" t="str">
            <v>c/DESIGN_CHARTFIELDS.ACCT_ALT_INQ.GBL</v>
          </cell>
          <cell r="I1289" t="str">
            <v>ACCT_ALT_INQ      </v>
          </cell>
        </row>
        <row r="1289">
          <cell r="M1289" t="str">
            <v>Define Business Rules, Design ChartFields, Inquire, Acct/AltAcct Mapping</v>
          </cell>
          <cell r="N1289" t="str">
            <v>Setup Financials/Supply Chain --&gt;Common Definitions --&gt;Design Chartfields --&gt;Review --&gt;Review Alt Account Mapping</v>
          </cell>
        </row>
        <row r="1290">
          <cell r="G1290" t="str">
            <v>Common Definitions --&gt;Design Chartfields --&gt;Combination Editing --&gt;Review --&gt;Budgets Combination Data</v>
          </cell>
          <cell r="H1290" t="str">
            <v>c/DESIGN_CHARTFIELDS.COMBO_INQ_BUDG.GBL</v>
          </cell>
          <cell r="I1290" t="str">
            <v>COMBO_INQ_BUDG    </v>
          </cell>
        </row>
        <row r="1290">
          <cell r="M1290" t="str">
            <v>Define Business Rules, Design ChartFields, Inquire, Budgets Combination Data</v>
          </cell>
          <cell r="N1290" t="str">
            <v>Common Definitions --&gt;Design Chartfields --&gt;Combination Editing --&gt;Review --&gt;Budgets Combination Data</v>
          </cell>
        </row>
        <row r="1291">
          <cell r="G1291" t="str">
            <v>Setup Financials/Supply Chain --&gt;Common Definitions --&gt;Design Chartfields --&gt;Review --&gt;Configuration Status</v>
          </cell>
          <cell r="H1291" t="str">
            <v>c/DESIGN_CHARTFIELDS.INQ_CFHDRLOG_SUM.GBL</v>
          </cell>
          <cell r="I1291" t="str">
            <v>INQ_CFHDRLOG_SUM  </v>
          </cell>
        </row>
        <row r="1291">
          <cell r="M1291" t="str">
            <v>Define Business Rules, Design ChartFields, Inquire, CF Configuration Status</v>
          </cell>
          <cell r="N1291" t="str">
            <v>Setup Financials/Supply Chain --&gt;Common Definitions --&gt;Design Chartfields --&gt;Review --&gt;Configuration Status</v>
          </cell>
        </row>
        <row r="1292">
          <cell r="G1292" t="str">
            <v>Setup Financials/Supply Chain --&gt;Common Definitions --&gt;Design Chartfields --&gt;Review --&gt;Configuration Steps</v>
          </cell>
          <cell r="H1292" t="str">
            <v>c/DESIGN_CHARTFIELDS.CF_MANUAL_STEPS.GBL</v>
          </cell>
          <cell r="I1292" t="str">
            <v>CF_MANUAL_STEPS   </v>
          </cell>
        </row>
        <row r="1292">
          <cell r="M1292" t="str">
            <v>Define Business Rules, Design ChartFields, Inquire, CF Configuration Steps</v>
          </cell>
          <cell r="N1292" t="str">
            <v>Setup Financials/Supply Chain --&gt;Common Definitions --&gt;Design Chartfields --&gt;Review --&gt;Configuration Steps</v>
          </cell>
        </row>
        <row r="1293">
          <cell r="G1293" t="str">
            <v>Common Definitions --&gt;Design Chartfields --&gt;Combination Editing --&gt;Review --&gt;Combination Build Inquiry</v>
          </cell>
          <cell r="H1293" t="str">
            <v>c/DESIGN_CHARTFIELDS.COMBO_SEL_INQ.GBL</v>
          </cell>
          <cell r="I1293" t="str">
            <v>COMBO_SEL_INQ     </v>
          </cell>
        </row>
        <row r="1293">
          <cell r="M1293" t="str">
            <v>Define Business Rules, Design ChartFields, Inquire, Combo Build Inquiry</v>
          </cell>
          <cell r="N1293" t="str">
            <v>Common Definitions --&gt;Design Chartfields --&gt;Combination Editing --&gt;Review --&gt;Combination Build Inquiry</v>
          </cell>
        </row>
        <row r="1294">
          <cell r="G1294" t="str">
            <v>Common Definitions --&gt;Design Chartfields --&gt;Combination Editing --&gt;Review --&gt;Combo Selector Table Data</v>
          </cell>
          <cell r="H1294" t="str">
            <v>c/DESIGN_CHARTFIELDS.COMBO_INQ_SEL.GBL</v>
          </cell>
          <cell r="I1294" t="str">
            <v>COMBO_INQ_SEL     </v>
          </cell>
        </row>
        <row r="1294">
          <cell r="M1294" t="str">
            <v>Define Business Rules, Design ChartFields, Inquire, Combo Selector Table Data</v>
          </cell>
          <cell r="N1294" t="str">
            <v>Common Definitions --&gt;Design Chartfields --&gt;Combination Editing --&gt;Review --&gt;Combo Selector Table Data</v>
          </cell>
        </row>
        <row r="1295">
          <cell r="G1295" t="str">
            <v>Setup Financials/Supply Chain --&gt;Common Definitions --&gt;Design Chartfields --&gt;Combination Editing --&gt;Build Combination Data</v>
          </cell>
          <cell r="H1295" t="str">
            <v>c/DESIGN_CHARTFIELDS.COMBO_BUILD_REQ.GBL</v>
          </cell>
          <cell r="I1295" t="str">
            <v>COMBO_BUILD_REQ   </v>
          </cell>
        </row>
        <row r="1295">
          <cell r="M1295" t="str">
            <v>Define Business Rules, Design ChartFields, Process, Build Combination Data</v>
          </cell>
          <cell r="N1295" t="str">
            <v>Setup Financials/Supply Chain --&gt;Common Definitions --&gt;Design Chartfields --&gt;Combination Editing --&gt;Build Combination Data</v>
          </cell>
        </row>
        <row r="1296">
          <cell r="G1296" t="str">
            <v>Setup Financials/Supply Chain --&gt;Common Definitions --&gt;Design Chartfields --&gt;Configure --&gt;Configuration by Project</v>
          </cell>
          <cell r="H1296" t="str">
            <v>c/DESIGN_CHARTFIELDS.RUN_CF_CONFIG.GBL</v>
          </cell>
          <cell r="I1296" t="str">
            <v>RUN_CF_CONFIG     </v>
          </cell>
        </row>
        <row r="1296">
          <cell r="M1296" t="str">
            <v>Define Business Rules, Design ChartFields, Process, CF Configuration by Project</v>
          </cell>
          <cell r="N1296" t="str">
            <v>Setup Financials/Supply Chain --&gt;Common Definitions --&gt;Design Chartfields --&gt;Configure --&gt;Configuration by Project</v>
          </cell>
        </row>
        <row r="1297">
          <cell r="G1297" t="str">
            <v>Setup Financials/Supply Chain --&gt;Common Definitions --&gt;Design Chartfields --&gt;Combination Editing --&gt;Combo Copy/Rename/Delete</v>
          </cell>
          <cell r="H1297" t="str">
            <v>c/DESIGN_CHARTFIELDS.RUN_GLS4003.GBL</v>
          </cell>
          <cell r="I1297" t="str">
            <v>RUN_GLS4003       </v>
          </cell>
        </row>
        <row r="1297">
          <cell r="M1297" t="str">
            <v>Define Business Rules, Design ChartFields, Process, Combo Copy/Rename/Delete</v>
          </cell>
          <cell r="N1297" t="str">
            <v>Setup Financials/Supply Chain --&gt;Common Definitions --&gt;Design Chartfields --&gt;Combination Editing --&gt;Combo Copy/Rename/Delete</v>
          </cell>
        </row>
        <row r="1298">
          <cell r="G1298" t="str">
            <v>Setup Financials/Supply Chain --&gt;Common Definitions --&gt;Design Chartfields --&gt;Define Values --&gt;Load Tree Detail Values</v>
          </cell>
          <cell r="H1298" t="str">
            <v>c/DESIGN_CHARTFIELDS.LOAD_TREE_PNL.GBL</v>
          </cell>
          <cell r="I1298" t="str">
            <v>LOAD_TREE_PNL     </v>
          </cell>
        </row>
        <row r="1298">
          <cell r="M1298" t="str">
            <v>Define Business Rules, Design ChartFields, Process, Load Tree Detail Values</v>
          </cell>
          <cell r="N1298" t="str">
            <v>Setup Financials/Supply Chain --&gt;Common Definitions --&gt;Design Chartfields --&gt;Define Values --&gt;Load Tree Detail Values</v>
          </cell>
        </row>
        <row r="1299">
          <cell r="G1299" t="str">
            <v>Setup Financials/Supply Chain --&gt;Common Definitions --&gt;Design Chartfields --&gt;Reports --&gt;Account</v>
          </cell>
          <cell r="H1299" t="str">
            <v>c/DESIGN_CHARTFIELDS.RUN_FIN0010.GBL</v>
          </cell>
          <cell r="I1299" t="str">
            <v>RUN_FIN0010       </v>
          </cell>
        </row>
        <row r="1299">
          <cell r="M1299" t="str">
            <v>Define Business Rules, Design ChartFields, Report, Account</v>
          </cell>
          <cell r="N1299" t="str">
            <v>Setup Financials/Supply Chain --&gt;Common Definitions --&gt;Design Chartfields --&gt;Reports --&gt;Account</v>
          </cell>
        </row>
        <row r="1300">
          <cell r="G1300" t="str">
            <v>Setup Financials/Supply Chain --&gt;Common Definitions --&gt;Design Chartfields --&gt;Reports --&gt;Alt Acct Cross Reference</v>
          </cell>
          <cell r="H1300" t="str">
            <v>c/DESIGN_CHARTFIELDS.RUN_FIN0036.GBL</v>
          </cell>
          <cell r="I1300" t="str">
            <v>RUN_FIN0036       </v>
          </cell>
        </row>
        <row r="1300">
          <cell r="M1300" t="str">
            <v>Define Business Rules, Design ChartFields, Report, AltAcct Xref</v>
          </cell>
          <cell r="N1300" t="str">
            <v>Setup Financials/Supply Chain --&gt;Common Definitions --&gt;Design Chartfields --&gt;Reports --&gt;Alt Acct Cross Reference</v>
          </cell>
        </row>
        <row r="1301">
          <cell r="G1301" t="str">
            <v>Setup Financials/Supply Chain --&gt;Common Definitions --&gt;Design Chartfields --&gt;Reports --&gt;Configuration Steps</v>
          </cell>
          <cell r="H1301" t="str">
            <v>c/DESIGN_CHARTFIELDS.RUN_CF_PRJCT_PNL.GBL</v>
          </cell>
          <cell r="I1301" t="str">
            <v>RUN_CF_PRJCT_PNL  </v>
          </cell>
        </row>
        <row r="1301">
          <cell r="M1301" t="str">
            <v>Define Business Rules, Design ChartFields, Report, CF Configuration Steps</v>
          </cell>
          <cell r="N1301" t="str">
            <v>Setup Financials/Supply Chain --&gt;Common Definitions --&gt;Design Chartfields --&gt;Reports --&gt;Configuration Steps</v>
          </cell>
        </row>
        <row r="1302">
          <cell r="G1302" t="str">
            <v>Setup Financials/Supply Chain --&gt;Common Definitions --&gt;Design Chartfields --&gt;Reports --&gt;Department</v>
          </cell>
          <cell r="H1302" t="str">
            <v>c/DESIGN_CHARTFIELDS.RUN_FIN0011.GBL</v>
          </cell>
          <cell r="I1302" t="str">
            <v>RUN_FIN0011       </v>
          </cell>
        </row>
        <row r="1302">
          <cell r="M1302" t="str">
            <v>Define Business Rules, Design ChartFields, Report, Department</v>
          </cell>
          <cell r="N1302" t="str">
            <v>Setup Financials/Supply Chain --&gt;Common Definitions --&gt;Design Chartfields --&gt;Reports --&gt;Department</v>
          </cell>
        </row>
        <row r="1303">
          <cell r="G1303" t="str">
            <v>Setup Financials/Supply Chain --&gt;Common Definitions --&gt;Design Chartfields --&gt;Reports --&gt;Product</v>
          </cell>
          <cell r="H1303" t="str">
            <v>c/DESIGN_CHARTFIELDS.RUN_FIN0012.GBL</v>
          </cell>
          <cell r="I1303" t="str">
            <v>RUN_FIN0012       </v>
          </cell>
        </row>
        <row r="1303">
          <cell r="M1303" t="str">
            <v>Define Business Rules, Design ChartFields, Report, Product</v>
          </cell>
          <cell r="N1303" t="str">
            <v>Setup Financials/Supply Chain --&gt;Common Definitions --&gt;Design Chartfields --&gt;Reports --&gt;Product</v>
          </cell>
        </row>
        <row r="1304">
          <cell r="G1304" t="str">
            <v>Setup Financials/Supply Chain --&gt;Common Definitions --&gt;Design Chartfields --&gt;Reports --&gt;Statistics Code</v>
          </cell>
          <cell r="H1304" t="str">
            <v>c/DESIGN_CHARTFIELDS.RUN_FIN0015.GBL</v>
          </cell>
          <cell r="I1304" t="str">
            <v>RUN_FIN0015       </v>
          </cell>
        </row>
        <row r="1304">
          <cell r="M1304" t="str">
            <v>Define Business Rules, Design ChartFields, Report, Statistics Code</v>
          </cell>
          <cell r="N1304" t="str">
            <v>Setup Financials/Supply Chain --&gt;Common Definitions --&gt;Design Chartfields --&gt;Reports --&gt;Statistics Code</v>
          </cell>
        </row>
        <row r="1305">
          <cell r="G1305" t="str">
            <v>Setup Financials/Supply Chain --&gt;Common Definitions --&gt;Design Chartfields --&gt;Reports --&gt;Alternate Account</v>
          </cell>
          <cell r="H1305" t="str">
            <v>c/DESIGN_CHARTFIELDS.RUN_FIN0033.GBL</v>
          </cell>
          <cell r="I1305" t="str">
            <v>RUN_FIN0033       </v>
          </cell>
        </row>
        <row r="1305">
          <cell r="M1305" t="str">
            <v>Define Business Rules, Design ChartFields, Report, Alternate Account</v>
          </cell>
          <cell r="N1305" t="str">
            <v>Setup Financials/Supply Chain --&gt;Common Definitions --&gt;Design Chartfields --&gt;Reports --&gt;Alternate Account</v>
          </cell>
        </row>
        <row r="1306">
          <cell r="G1306" t="str">
            <v>Setup Financials/Supply Chain --&gt;Common Definitions --&gt;Design Chartfields --&gt;Reports --&gt;Chartfield Reports</v>
          </cell>
          <cell r="H1306" t="str">
            <v>c/DESIGN_CHARTFIELDS.FS_CF_REPORT_HOME.GBL</v>
          </cell>
          <cell r="I1306" t="str">
            <v>FS_CF_REPORT_HOME </v>
          </cell>
        </row>
        <row r="1306">
          <cell r="M1306" t="str">
            <v>Define Business Rules, Design ChartFields, Report, ChartField Reports</v>
          </cell>
          <cell r="N1306" t="str">
            <v>Setup Financials/Supply Chain --&gt;Common Definitions --&gt;Design Chartfields --&gt;Reports --&gt;Chartfield Reports</v>
          </cell>
        </row>
        <row r="1307">
          <cell r="G1307" t="str">
            <v>Setup Financials/Supply Chain --&gt;Common Definitions --&gt;Design Chartfields --&gt;Reports --&gt;ChartField1</v>
          </cell>
          <cell r="H1307" t="str">
            <v>c/DESIGN_CHARTFIELDS.RUN_FIN0037.GBL</v>
          </cell>
          <cell r="I1307" t="str">
            <v>RUN_FIN0037       </v>
          </cell>
        </row>
        <row r="1307">
          <cell r="M1307" t="str">
            <v>Define Business Rules, Design ChartFields, Report, ChartField1</v>
          </cell>
          <cell r="N1307" t="str">
            <v>Setup Financials/Supply Chain --&gt;Common Definitions --&gt;Design Chartfields --&gt;Reports --&gt;ChartField1</v>
          </cell>
        </row>
        <row r="1308">
          <cell r="G1308" t="str">
            <v>Setup Financials/Supply Chain --&gt;Common Definitions --&gt;Design Chartfields --&gt;Reports --&gt;ChartField2</v>
          </cell>
          <cell r="H1308" t="str">
            <v>c/DESIGN_CHARTFIELDS.RUN_FIN0038.GBL</v>
          </cell>
          <cell r="I1308" t="str">
            <v>RUN_FIN0038       </v>
          </cell>
        </row>
        <row r="1308">
          <cell r="M1308" t="str">
            <v>Define Business Rules, Design ChartFields, Report, ChartField2</v>
          </cell>
          <cell r="N1308" t="str">
            <v>Setup Financials/Supply Chain --&gt;Common Definitions --&gt;Design Chartfields --&gt;Reports --&gt;ChartField2</v>
          </cell>
        </row>
        <row r="1309">
          <cell r="G1309" t="str">
            <v>Setup Financials/Supply Chain --&gt;Common Definitions --&gt;Design Chartfields --&gt;Reports --&gt;ChartField3</v>
          </cell>
          <cell r="H1309" t="str">
            <v>c/DESIGN_CHARTFIELDS.RUN_FIN0039.GBL</v>
          </cell>
          <cell r="I1309" t="str">
            <v>RUN_FIN0039       </v>
          </cell>
        </row>
        <row r="1309">
          <cell r="M1309" t="str">
            <v>Define Business Rules, Design ChartFields, Report, ChartField3</v>
          </cell>
          <cell r="N1309" t="str">
            <v>Setup Financials/Supply Chain --&gt;Common Definitions --&gt;Design Chartfields --&gt;Reports --&gt;ChartField3</v>
          </cell>
        </row>
        <row r="1310">
          <cell r="G1310" t="str">
            <v>Setup Financials/Supply Chain --&gt;Common Definitions --&gt;Design Chartfields --&gt;Combination Editing --&gt;Combination Group Report</v>
          </cell>
          <cell r="H1310" t="str">
            <v>c/DESIGN_CHARTFIELDS.RUN_GLC4003.GBL</v>
          </cell>
          <cell r="I1310" t="str">
            <v>RUN_GLC4003       </v>
          </cell>
        </row>
        <row r="1310">
          <cell r="M1310" t="str">
            <v>Define Business Rules, Design ChartFields, Report, Combination Group</v>
          </cell>
          <cell r="N1310" t="str">
            <v>Setup Financials/Supply Chain --&gt;Common Definitions --&gt;Design Chartfields --&gt;Combination Editing --&gt;Combination Group Report</v>
          </cell>
        </row>
        <row r="1311">
          <cell r="G1311" t="str">
            <v>Setup Financials/Supply Chain --&gt;Common Definitions --&gt;Design Chartfields --&gt;Combination Editing --&gt;Combination Rule Report</v>
          </cell>
          <cell r="H1311" t="str">
            <v>c/DESIGN_CHARTFIELDS.RUN_GLS4002.GBL</v>
          </cell>
          <cell r="I1311" t="str">
            <v>RUN_GLS4002       </v>
          </cell>
        </row>
        <row r="1311">
          <cell r="M1311" t="str">
            <v>Define Business Rules, Design ChartFields, Report, Combination Rule</v>
          </cell>
          <cell r="N1311" t="str">
            <v>Setup Financials/Supply Chain --&gt;Common Definitions --&gt;Design Chartfields --&gt;Combination Editing --&gt;Combination Rule Report</v>
          </cell>
        </row>
        <row r="1312">
          <cell r="G1312" t="str">
            <v>Setup Financials/Supply Chain --&gt;Common Definitions --&gt;Design Chartfields --&gt;Reports --&gt;Operating Units</v>
          </cell>
          <cell r="H1312" t="str">
            <v>c/DESIGN_CHARTFIELDS.RUN_FIN0032.GBL</v>
          </cell>
          <cell r="I1312" t="str">
            <v>RUN_FIN0032       </v>
          </cell>
        </row>
        <row r="1312">
          <cell r="M1312" t="str">
            <v>Define Business Rules, Design ChartFields, Report, Operating Units</v>
          </cell>
          <cell r="N1312" t="str">
            <v>Setup Financials/Supply Chain --&gt;Common Definitions --&gt;Design Chartfields --&gt;Reports --&gt;Operating Units</v>
          </cell>
        </row>
        <row r="1313">
          <cell r="G1313" t="str">
            <v>Setup Financials/Supply Chain --&gt;Common Definitions --&gt;Design Chartfields --&gt;Reports --&gt;Project</v>
          </cell>
          <cell r="H1313" t="str">
            <v>c/DESIGN_CHARTFIELDS.RUN_FIN0013.GBL</v>
          </cell>
          <cell r="I1313" t="str">
            <v>RUN_FIN0013       </v>
          </cell>
        </row>
        <row r="1313">
          <cell r="M1313" t="str">
            <v>Define Business Rules, Design ChartFields, Report, Project</v>
          </cell>
          <cell r="N1313" t="str">
            <v>Setup Financials/Supply Chain --&gt;Common Definitions --&gt;Design Chartfields --&gt;Reports --&gt;Project</v>
          </cell>
        </row>
        <row r="1314">
          <cell r="G1314" t="str">
            <v>Setup Financials/Supply Chain --&gt;Common Definitions --&gt;Design Chartfields --&gt;Reports --&gt;SpeedTypes</v>
          </cell>
          <cell r="H1314" t="str">
            <v>c/DESIGN_CHARTFIELDS.RUN_FIN0007.GBL</v>
          </cell>
          <cell r="I1314" t="str">
            <v>RUN_FIN0007       </v>
          </cell>
        </row>
        <row r="1314">
          <cell r="M1314" t="str">
            <v>Define Business Rules, Design ChartFields, Report, SpeedTypes</v>
          </cell>
          <cell r="N1314" t="str">
            <v>Setup Financials/Supply Chain --&gt;Common Definitions --&gt;Design Chartfields --&gt;Reports --&gt;SpeedTypes</v>
          </cell>
        </row>
        <row r="1315">
          <cell r="G1315" t="str">
            <v>Setup Financials/Supply Chain --&gt;Common Definitions --&gt;Design Chartfields --&gt;ChartFields --&gt;Account</v>
          </cell>
          <cell r="H1315" t="str">
            <v>c/DESIGN_CHARTFIELDS.GL_ACCOUNT.GBL</v>
          </cell>
          <cell r="I1315" t="str">
            <v>GL_ACCOUNT        </v>
          </cell>
        </row>
        <row r="1315">
          <cell r="M1315" t="str">
            <v>Define Business Rules, Design ChartFields, Use, Account</v>
          </cell>
          <cell r="N1315" t="str">
            <v>Setup Financials/Supply Chain --&gt;Common Definitions --&gt;Design Chartfields --&gt;ChartFields --&gt;Account</v>
          </cell>
        </row>
        <row r="1316">
          <cell r="G1316" t="str">
            <v>Setup Financials/Supply Chain --&gt;Common Definitions --&gt;Design Chartfields --&gt;ChartFields --&gt;Book Code</v>
          </cell>
          <cell r="H1316" t="str">
            <v>c/DESIGN_CHARTFIELDS.BOOK_CODE.GBL</v>
          </cell>
          <cell r="I1316" t="str">
            <v>BOOK_CODE         </v>
          </cell>
        </row>
        <row r="1316">
          <cell r="M1316" t="str">
            <v>Define Business Rules, Design ChartFields, Use, Book Code</v>
          </cell>
          <cell r="N1316" t="str">
            <v>Setup Financials/Supply Chain --&gt;Common Definitions --&gt;Design Chartfields --&gt;ChartFields --&gt;Book Code</v>
          </cell>
        </row>
        <row r="1317">
          <cell r="G1317" t="str">
            <v>Setup Financials/Supply Chain --&gt;Common Definitions --&gt;Design Chartfields --&gt;ChartFields --&gt;Budget Reference</v>
          </cell>
          <cell r="H1317" t="str">
            <v>c/DESIGN_CHARTFIELDS.BUDREF_PNL.GBL</v>
          </cell>
          <cell r="I1317" t="str">
            <v>BUDREF_PNL        </v>
          </cell>
        </row>
        <row r="1317">
          <cell r="M1317" t="str">
            <v>Define Business Rules, Design ChartFields, Use, Budget Reference</v>
          </cell>
          <cell r="N1317" t="str">
            <v>Setup Financials/Supply Chain --&gt;Common Definitions --&gt;Design Chartfields --&gt;ChartFields --&gt;Budget Reference</v>
          </cell>
        </row>
        <row r="1318">
          <cell r="G1318" t="str">
            <v>Setup Financials/Supply Chain --&gt;Common Definitions --&gt;Design Chartfields --&gt;ChartFields --&gt;Class</v>
          </cell>
          <cell r="H1318" t="str">
            <v>c/DESIGN_CHARTFIELDS.CLASS_PNL.GBL</v>
          </cell>
          <cell r="I1318" t="str">
            <v>CLASS_PNL         </v>
          </cell>
        </row>
        <row r="1318">
          <cell r="M1318" t="str">
            <v>Define Business Rules, Design ChartFields, Use, Class</v>
          </cell>
          <cell r="N1318" t="str">
            <v>Setup Financials/Supply Chain --&gt;Common Definitions --&gt;Design Chartfields --&gt;ChartFields --&gt;Class</v>
          </cell>
        </row>
        <row r="1319">
          <cell r="G1319" t="str">
            <v>Setup Financials/Supply Chain --&gt;Common Definitions --&gt;Design Chartfields --&gt;ChartFields --&gt;Department</v>
          </cell>
          <cell r="H1319" t="str">
            <v>c/DESIGN_CHARTFIELDS.DEPARTMENT.GBL</v>
          </cell>
          <cell r="I1319" t="str">
            <v>DEPARTMENT        </v>
          </cell>
        </row>
        <row r="1319">
          <cell r="M1319" t="str">
            <v>Define Business Rules, Design ChartFields, Use, Department</v>
          </cell>
          <cell r="N1319" t="str">
            <v>Setup Financials/Supply Chain --&gt;Common Definitions --&gt;Design Chartfields --&gt;ChartFields --&gt;Department</v>
          </cell>
        </row>
        <row r="1320">
          <cell r="G1320" t="str">
            <v>Setup Financials/Supply Chain --&gt;Common Definitions --&gt;Design Chartfields --&gt;ChartFields --&gt;Fund</v>
          </cell>
          <cell r="H1320" t="str">
            <v>c/DESIGN_CHARTFIELDS.FUND_DEFINITION.GBL</v>
          </cell>
          <cell r="I1320" t="str">
            <v>FUND_DEFINITION   </v>
          </cell>
        </row>
        <row r="1320">
          <cell r="M1320" t="str">
            <v>Define Business Rules, Design ChartFields, Use, Fund</v>
          </cell>
          <cell r="N1320" t="str">
            <v>Setup Financials/Supply Chain --&gt;Common Definitions --&gt;Design Chartfields --&gt;ChartFields --&gt;Fund</v>
          </cell>
        </row>
        <row r="1321">
          <cell r="G1321" t="str">
            <v>Setup Financials/Supply Chain --&gt;Common Definitions --&gt;Design Chartfields --&gt;Configure --&gt;Mass Change Programs</v>
          </cell>
          <cell r="H1321" t="str">
            <v>c/DESIGN_CHARTFIELDS.CF_MC_TEMPLATE.GBL</v>
          </cell>
          <cell r="I1321" t="str">
            <v>CF_MC_TEMPLATE    </v>
          </cell>
        </row>
        <row r="1321">
          <cell r="M1321" t="str">
            <v>Define Business Rules, Design ChartFields, Use, Mass Change Programs</v>
          </cell>
          <cell r="N1321" t="str">
            <v>Setup Financials/Supply Chain --&gt;Common Definitions --&gt;Design Chartfields --&gt;Configure --&gt;Mass Change Programs</v>
          </cell>
        </row>
        <row r="1322">
          <cell r="G1322" t="str">
            <v>Setup Financials/Supply Chain --&gt;Common Definitions --&gt;Design Chartfields --&gt;ChartFields --&gt;Operating Unit</v>
          </cell>
          <cell r="H1322" t="str">
            <v>c/DESIGN_CHARTFIELDS.OPERATING_UNIT.GBL</v>
          </cell>
          <cell r="I1322" t="str">
            <v>OPERATING_UNIT    </v>
          </cell>
        </row>
        <row r="1322">
          <cell r="M1322" t="str">
            <v>Define Business Rules, Design ChartFields, Use, Operating Unit</v>
          </cell>
          <cell r="N1322" t="str">
            <v>Setup Financials/Supply Chain --&gt;Common Definitions --&gt;Design Chartfields --&gt;ChartFields --&gt;Operating Unit</v>
          </cell>
        </row>
        <row r="1323">
          <cell r="G1323" t="str">
            <v>Setup Financials/Supply Chain --&gt;Common Definitions --&gt;Design Chartfields --&gt;ChartFields --&gt;Product</v>
          </cell>
          <cell r="H1323" t="str">
            <v>c/DESIGN_CHARTFIELDS.PRODUCT.GBL</v>
          </cell>
          <cell r="I1323" t="str">
            <v>PRODUCT           </v>
          </cell>
        </row>
        <row r="1323">
          <cell r="M1323" t="str">
            <v>Define Business Rules, Design ChartFields, Use, Product</v>
          </cell>
          <cell r="N1323" t="str">
            <v>Setup Financials/Supply Chain --&gt;Common Definitions --&gt;Design Chartfields --&gt;ChartFields --&gt;Product</v>
          </cell>
        </row>
        <row r="1324">
          <cell r="G1324" t="str">
            <v>Setup Financials/Supply Chain --&gt;Common Definitions --&gt;Design Chartfields --&gt;ChartFields --&gt;Program</v>
          </cell>
          <cell r="H1324" t="str">
            <v>c/DESIGN_CHARTFIELDS.PROGRAM_DEFINTION.GBL</v>
          </cell>
          <cell r="I1324" t="str">
            <v>PROGRAM_DEFINTION </v>
          </cell>
        </row>
        <row r="1324">
          <cell r="M1324" t="str">
            <v>Define Business Rules, Design ChartFields, Use, Program</v>
          </cell>
          <cell r="N1324" t="str">
            <v>Setup Financials/Supply Chain --&gt;Common Definitions --&gt;Design Chartfields --&gt;ChartFields --&gt;Program</v>
          </cell>
        </row>
        <row r="1325">
          <cell r="G1325" t="str">
            <v>Setup Financials/Supply Chain --&gt;Common Definitions --&gt;Design Chartfields --&gt;ChartFields --&gt;Scenario</v>
          </cell>
          <cell r="H1325" t="str">
            <v>c/DESIGN_CHARTFIELDS.BD_SCENARIO.GBL</v>
          </cell>
          <cell r="I1325" t="str">
            <v>BD_SCENARIO       </v>
          </cell>
        </row>
        <row r="1325">
          <cell r="M1325" t="str">
            <v>Define Business Rules, Design ChartFields, Use, Scenarios</v>
          </cell>
          <cell r="N1325" t="str">
            <v>Setup Financials/Supply Chain --&gt;Common Definitions --&gt;Design Chartfields --&gt;ChartFields --&gt;Scenario</v>
          </cell>
        </row>
        <row r="1326">
          <cell r="G1326" t="str">
            <v>Setup Financials/Supply Chain --&gt;Common Definitions --&gt;Design Chartfields --&gt;ChartFields --&gt;Statistics Code</v>
          </cell>
          <cell r="H1326" t="str">
            <v>c/DESIGN_CHARTFIELDS.STATISTICS_TBL.GBL</v>
          </cell>
          <cell r="I1326" t="str">
            <v>STATISTICS_TBL    </v>
          </cell>
        </row>
        <row r="1326">
          <cell r="M1326" t="str">
            <v>Define Business Rules, Design ChartFields, Use, Statistics Code</v>
          </cell>
          <cell r="N1326" t="str">
            <v>Setup Financials/Supply Chain --&gt;Common Definitions --&gt;Design Chartfields --&gt;ChartFields --&gt;Statistics Code</v>
          </cell>
        </row>
        <row r="1327">
          <cell r="G1327" t="str">
            <v>Setup Financials/Supply Chain --&gt;Common Definitions --&gt;Design Chartfields --&gt;ChartFields --&gt;Adjustment Type</v>
          </cell>
          <cell r="H1327" t="str">
            <v>c/DESIGN_CHARTFIELDS.ADJUST_TYPE.GBL</v>
          </cell>
          <cell r="I1327" t="str">
            <v>ADJUST_TYPE       </v>
          </cell>
        </row>
        <row r="1327">
          <cell r="M1327" t="str">
            <v>Define Business Rules, Design ChartFields, Use, Adjustment Type</v>
          </cell>
          <cell r="N1327" t="str">
            <v>Setup Financials/Supply Chain --&gt;Common Definitions --&gt;Design Chartfields --&gt;ChartFields --&gt;Adjustment Type</v>
          </cell>
        </row>
        <row r="1328">
          <cell r="G1328" t="str">
            <v>Setup Financials/Supply Chain --&gt;Common Definitions --&gt;Design Chartfields --&gt;ChartFields --&gt;Alternate Account</v>
          </cell>
          <cell r="H1328" t="str">
            <v>c/DESIGN_CHARTFIELDS.ALTACCT.GBL</v>
          </cell>
          <cell r="I1328" t="str">
            <v>ALTACCT           </v>
          </cell>
        </row>
        <row r="1328">
          <cell r="M1328" t="str">
            <v>Define Business Rules, Design ChartFields, Use, Alternate Account</v>
          </cell>
          <cell r="N1328" t="str">
            <v>Setup Financials/Supply Chain --&gt;Common Definitions --&gt;Design Chartfields --&gt;ChartFields --&gt;Alternate Account</v>
          </cell>
        </row>
        <row r="1329">
          <cell r="G1329" t="str">
            <v>Setup Financials/Supply Chain --&gt;Common Definitions --&gt;Design Chartfields --&gt;Configure --&gt;Account Balancing Group</v>
          </cell>
          <cell r="H1329" t="str">
            <v>c/DESIGN_CHARTFIELDS.ACT_BAL_GRP.GBL</v>
          </cell>
          <cell r="I1329" t="str">
            <v>ACT_BAL_GRP       </v>
          </cell>
        </row>
        <row r="1329">
          <cell r="M1329" t="str">
            <v>Define Business Rules, Design ChartFields, Use, Account Balancing Group</v>
          </cell>
          <cell r="N1329" t="str">
            <v>Setup Financials/Supply Chain --&gt;Common Definitions --&gt;Design Chartfields --&gt;Configure --&gt;Account Balancing Group</v>
          </cell>
        </row>
        <row r="1330">
          <cell r="G1330" t="str">
            <v>Setup Financials/Supply Chain --&gt;Common Definitions --&gt;Design Chartfields --&gt;Configure --&gt;Advanced Configuration</v>
          </cell>
          <cell r="H1330" t="str">
            <v>c/DESIGN_CHARTFIELDS.FS_CF_TEMPLATE.GBL</v>
          </cell>
          <cell r="I1330" t="str">
            <v>FS_CF_TEMPLATE    </v>
          </cell>
        </row>
        <row r="1330">
          <cell r="M1330" t="str">
            <v>Define Business Rules, Design ChartFields, Use, Advanced CF Configuration</v>
          </cell>
          <cell r="N1330" t="str">
            <v>Setup Financials/Supply Chain --&gt;Common Definitions --&gt;Design Chartfields --&gt;Configure --&gt;Advanced Configuration</v>
          </cell>
        </row>
        <row r="1331">
          <cell r="G1331" t="str">
            <v>Setup Financials/Supply Chain --&gt;Common Definitions --&gt;Design Chartfields --&gt;Configure --&gt;Chartfield Definition</v>
          </cell>
          <cell r="H1331" t="str">
            <v>c/DESIGN_CHARTFIELDS.CF_CHRTFLD_DEFN.GBL</v>
          </cell>
          <cell r="I1331" t="str">
            <v>CF_CHRTFLD_DEFN   </v>
          </cell>
        </row>
        <row r="1331">
          <cell r="M1331" t="str">
            <v>Define Business Rules, Design ChartFields, Use, Chartfield Definition</v>
          </cell>
          <cell r="N1331" t="str">
            <v>Setup Financials/Supply Chain --&gt;Common Definitions --&gt;Design Chartfields --&gt;Configure --&gt;Chartfield Definition</v>
          </cell>
        </row>
        <row r="1332">
          <cell r="G1332" t="str">
            <v>Setup Financials/Supply Chain --&gt;Common Definitions --&gt;Design Chartfields --&gt;Configure --&gt;Attributes</v>
          </cell>
          <cell r="H1332" t="str">
            <v>c/DESIGN_CHARTFIELDS.CF_ATTRIBUTES.GBL</v>
          </cell>
          <cell r="I1332" t="str">
            <v>CF_ATTRIBUTES     </v>
          </cell>
        </row>
        <row r="1332">
          <cell r="M1332" t="str">
            <v>Define Business Rules, Design ChartFields, Use, Chartfield Attributes</v>
          </cell>
          <cell r="N1332" t="str">
            <v>Setup Financials/Supply Chain --&gt;Common Definitions --&gt;Design Chartfields --&gt;Configure --&gt;Attributes</v>
          </cell>
        </row>
        <row r="1333">
          <cell r="G1333" t="str">
            <v>Setup Financials/Supply Chain --&gt;Common Definitions --&gt;Design Chartfields --&gt;Combination Editing --&gt;Chartfield Editing Template</v>
          </cell>
          <cell r="H1333" t="str">
            <v>c/DESIGN_CHARTFIELDS.COMBO_EDIT_TMPL1.GBL</v>
          </cell>
          <cell r="I1333" t="str">
            <v>COMBO_EDIT_TMPL1  </v>
          </cell>
        </row>
        <row r="1333">
          <cell r="M1333" t="str">
            <v>Define Business Rules, Design ChartFields, Use, Chartfield Editing Template</v>
          </cell>
          <cell r="N1333" t="str">
            <v>Setup Financials/Supply Chain --&gt;Common Definitions --&gt;Design Chartfields --&gt;Combination Editing --&gt;Chartfield Editing Template</v>
          </cell>
        </row>
        <row r="1334">
          <cell r="G1334" t="str">
            <v>Setup Financials/Supply Chain --&gt;Common Definitions --&gt;Design Chartfields --&gt;Configure --&gt;Chartfield Related Programs</v>
          </cell>
          <cell r="H1334" t="str">
            <v>c/DESIGN_CHARTFIELDS.CF_PGM_PNL.GBL</v>
          </cell>
          <cell r="I1334" t="str">
            <v>CF_PGM_PNL        </v>
          </cell>
        </row>
        <row r="1334">
          <cell r="M1334" t="str">
            <v>Define Business Rules, Design ChartFields, Use, Chartfield Related Programs</v>
          </cell>
          <cell r="N1334" t="str">
            <v>Setup Financials/Supply Chain --&gt;Common Definitions --&gt;Design Chartfields --&gt;Configure --&gt;Chartfield Related Programs</v>
          </cell>
        </row>
        <row r="1335">
          <cell r="G1335" t="str">
            <v>Setup Financials/Supply Chain --&gt;Common Definitions --&gt;Design Chartfields --&gt;Define Values --&gt;Chartfield Values</v>
          </cell>
          <cell r="H1335" t="str">
            <v>c/DESIGN_CHARTFIELDS.FS_CF_VALUE_HOME.GBL</v>
          </cell>
          <cell r="I1335" t="str">
            <v>FS_CF_VALUE_HOME  </v>
          </cell>
        </row>
        <row r="1335">
          <cell r="M1335" t="str">
            <v>Define Business Rules, Design ChartFields, Use, ChartField Values</v>
          </cell>
          <cell r="N1335" t="str">
            <v>Setup Financials/Supply Chain --&gt;Common Definitions --&gt;Design Chartfields --&gt;Define Values --&gt;Chartfield Values</v>
          </cell>
        </row>
        <row r="1336">
          <cell r="G1336" t="str">
            <v>Setup Financials/Supply Chain --&gt;Common Definitions --&gt;Design Chartfields --&gt;ChartFields --&gt;Chartfield1</v>
          </cell>
          <cell r="H1336" t="str">
            <v>c/DESIGN_CHARTFIELDS.CHARTFIELD1.GBL</v>
          </cell>
          <cell r="I1336" t="str">
            <v>CHARTFIELD1       </v>
          </cell>
        </row>
        <row r="1336">
          <cell r="M1336" t="str">
            <v>Define Business Rules, Design ChartFields, Use, Chartfield1</v>
          </cell>
          <cell r="N1336" t="str">
            <v>Setup Financials/Supply Chain --&gt;Common Definitions --&gt;Design Chartfields --&gt;ChartFields --&gt;Chartfield1</v>
          </cell>
        </row>
        <row r="1337">
          <cell r="G1337" t="str">
            <v>Setup Financials/Supply Chain --&gt;Common Definitions --&gt;Design Chartfields --&gt;ChartFields --&gt;Chartfield2</v>
          </cell>
          <cell r="H1337" t="str">
            <v>c/DESIGN_CHARTFIELDS.CHARTFIELD2.GBL</v>
          </cell>
          <cell r="I1337" t="str">
            <v>CHARTFIELD2       </v>
          </cell>
        </row>
        <row r="1337">
          <cell r="M1337" t="str">
            <v>Define Business Rules, Design ChartFields, Use, Chartfield2</v>
          </cell>
          <cell r="N1337" t="str">
            <v>Setup Financials/Supply Chain --&gt;Common Definitions --&gt;Design Chartfields --&gt;ChartFields --&gt;Chartfield2</v>
          </cell>
        </row>
        <row r="1338">
          <cell r="G1338" t="str">
            <v>Setup Financials/Supply Chain --&gt;Common Definitions --&gt;Design Chartfields --&gt;ChartFields --&gt;Chartfield3</v>
          </cell>
          <cell r="H1338" t="str">
            <v>c/DESIGN_CHARTFIELDS.CHARTFIELD3.GBL</v>
          </cell>
          <cell r="I1338" t="str">
            <v>CHARTFIELD3       </v>
          </cell>
        </row>
        <row r="1338">
          <cell r="M1338" t="str">
            <v>Define Business Rules, Design ChartFields, Use, Chartfield3</v>
          </cell>
          <cell r="N1338" t="str">
            <v>Setup Financials/Supply Chain --&gt;Common Definitions --&gt;Design Chartfields --&gt;ChartFields --&gt;Chartfield3</v>
          </cell>
        </row>
        <row r="1339">
          <cell r="G1339" t="str">
            <v>Setup Financials/Supply Chain --&gt;Common Definitions --&gt;Design Chartfields --&gt;Combination Editing --&gt;Combination Rule</v>
          </cell>
          <cell r="H1339" t="str">
            <v>c/DESIGN_CHARTFIELDS.COMBO_RULE.GBL</v>
          </cell>
          <cell r="I1339" t="str">
            <v>COMBO_RULE        </v>
          </cell>
        </row>
        <row r="1339">
          <cell r="M1339" t="str">
            <v>Define Business Rules, Design ChartFields, Use, Combination Rule</v>
          </cell>
          <cell r="N1339" t="str">
            <v>Setup Financials/Supply Chain --&gt;Common Definitions --&gt;Design Chartfields --&gt;Combination Editing --&gt;Combination Rule</v>
          </cell>
        </row>
        <row r="1340">
          <cell r="G1340" t="str">
            <v>Setup Financials/Supply Chain --&gt;Common Definitions --&gt;Design Chartfields --&gt;Combination Editing --&gt;Combination Definition</v>
          </cell>
          <cell r="H1340" t="str">
            <v>c/DESIGN_CHARTFIELDS.COMBO_CF_DEFN.GBL</v>
          </cell>
          <cell r="I1340" t="str">
            <v>COMBO_CF_DEFN     </v>
          </cell>
        </row>
        <row r="1340">
          <cell r="M1340" t="str">
            <v>Define Business Rules, Design ChartFields, Use, Combination Definition</v>
          </cell>
          <cell r="N1340" t="str">
            <v>Setup Financials/Supply Chain --&gt;Common Definitions --&gt;Design Chartfields --&gt;Combination Editing --&gt;Combination Definition</v>
          </cell>
        </row>
        <row r="1341">
          <cell r="G1341" t="str">
            <v>Setup Financials/Supply Chain --&gt;Common Definitions --&gt;Design Chartfields --&gt;Combination Editing --&gt;Combination Group</v>
          </cell>
          <cell r="H1341" t="str">
            <v>c/DESIGN_CHARTFIELDS.COMBO_GROUP.GBL</v>
          </cell>
          <cell r="I1341" t="str">
            <v>COMBO_GROUP       </v>
          </cell>
        </row>
        <row r="1341">
          <cell r="M1341" t="str">
            <v>Define Business Rules, Design ChartFields, Use, Combination Group</v>
          </cell>
          <cell r="N1341" t="str">
            <v>Setup Financials/Supply Chain --&gt;Common Definitions --&gt;Design Chartfields --&gt;Combination Editing --&gt;Combination Group</v>
          </cell>
        </row>
        <row r="1342">
          <cell r="G1342" t="str">
            <v>Setup Financials/Supply Chain --&gt;Common Definitions --&gt;Design Chartfields --&gt;Configure --&gt;Dynamic PeopleCode Exceptions</v>
          </cell>
          <cell r="H1342" t="str">
            <v>c/DESIGN_CHARTFIELDS.CF_PCM.GBL</v>
          </cell>
          <cell r="I1342" t="str">
            <v>CF_PCM            </v>
          </cell>
        </row>
        <row r="1342">
          <cell r="M1342" t="str">
            <v>Define Business Rules, Design ChartFields, Use, Dynamic PeopleCode Exceptions</v>
          </cell>
          <cell r="N1342" t="str">
            <v>Setup Financials/Supply Chain --&gt;Common Definitions --&gt;Design Chartfields --&gt;Configure --&gt;Dynamic PeopleCode Exceptions</v>
          </cell>
        </row>
        <row r="1343">
          <cell r="G1343" t="str">
            <v>Setup Financials/Supply Chain --&gt;Common Definitions --&gt;Design Chartfields --&gt;ChartFields --&gt;Project</v>
          </cell>
          <cell r="H1343" t="str">
            <v>c/DESIGN_CHARTFIELDS.PROJECT.GBL</v>
          </cell>
          <cell r="I1343" t="str">
            <v>PROJECT           </v>
          </cell>
        </row>
        <row r="1343">
          <cell r="M1343" t="str">
            <v>Define Business Rules, Design ChartFields, Use, Project</v>
          </cell>
          <cell r="N1343" t="str">
            <v>Setup Financials/Supply Chain --&gt;Common Definitions --&gt;Design Chartfields --&gt;ChartFields --&gt;Project</v>
          </cell>
        </row>
        <row r="1344">
          <cell r="G1344" t="str">
            <v>Setup Financials/Supply Chain --&gt;Common Definitions --&gt;Design Chartfields --&gt;Define Values --&gt;SpeedTypes</v>
          </cell>
          <cell r="H1344" t="str">
            <v>c/DESIGN_CHARTFIELDS.SPEEDTYPE.GBL</v>
          </cell>
          <cell r="I1344" t="str">
            <v>SPEEDTYPE         </v>
          </cell>
        </row>
        <row r="1344">
          <cell r="M1344" t="str">
            <v>Define Business Rules, Design ChartFields, Use, SpeedTypes</v>
          </cell>
          <cell r="N1344" t="str">
            <v>Setup Financials/Supply Chain --&gt;Common Definitions --&gt;Design Chartfields --&gt;Define Values --&gt;SpeedTypes</v>
          </cell>
        </row>
        <row r="1345">
          <cell r="G1345" t="str">
            <v>Setup Financials/Supply Chain --&gt;Common Definitions --&gt;Design Chartfields --&gt;Configure --&gt;Standard Configuration</v>
          </cell>
          <cell r="H1345" t="str">
            <v>c/DESIGN_CHARTFIELDS.STANDARD_CF_TMPLT.GBL</v>
          </cell>
          <cell r="I1345" t="str">
            <v>STANDARD_CF_TMPLT </v>
          </cell>
        </row>
        <row r="1345">
          <cell r="M1345" t="str">
            <v>Define Business Rules, Design ChartFields, Use, Standard CF Configuration</v>
          </cell>
          <cell r="N1345" t="str">
            <v>Setup Financials/Supply Chain --&gt;Common Definitions --&gt;Design Chartfields --&gt;Configure --&gt;Standard Configuration</v>
          </cell>
        </row>
        <row r="1346">
          <cell r="G1346" t="str">
            <v>Setup Financials/Supply Chain --&gt;Business Unit Related --&gt;Reports --&gt;Asset Management Units/Books</v>
          </cell>
          <cell r="H1346" t="str">
            <v>c/ESTABLISH_BUSINESS_UNITS.RUN_AMBU1000.GBL</v>
          </cell>
          <cell r="I1346" t="str">
            <v>RUN_AMBU1000      </v>
          </cell>
        </row>
        <row r="1346">
          <cell r="M1346" t="str">
            <v>Define Business Rules, Establish Business Units, Report, Asset Management Units/Books</v>
          </cell>
          <cell r="N1346" t="str">
            <v>Setup Financials/Supply Chain --&gt;Business Unit Related --&gt;Reports --&gt;Asset Management Units/Books</v>
          </cell>
        </row>
        <row r="1347">
          <cell r="G1347" t="str">
            <v>Setup Financials/Supply Chain --&gt;Business Unit Related --&gt;Reports --&gt;Expenses Units</v>
          </cell>
          <cell r="H1347" t="str">
            <v>c/ESTABLISH_BUSINESS_UNITS.RUN_EXC1500.GBL</v>
          </cell>
          <cell r="I1347" t="str">
            <v>RUN_EXC1500       </v>
          </cell>
        </row>
        <row r="1347">
          <cell r="M1347" t="str">
            <v>Define Business Rules, Establish Business Units, Report, Expenses Units</v>
          </cell>
          <cell r="N1347" t="str">
            <v>Setup Financials/Supply Chain --&gt;Business Unit Related --&gt;Reports --&gt;Expenses Units</v>
          </cell>
        </row>
        <row r="1348">
          <cell r="G1348" t="str">
            <v>Setup Financials/Supply Chain --&gt;Business Unit Related --&gt;Reports --&gt;General Ledger Units</v>
          </cell>
          <cell r="H1348" t="str">
            <v>c/ESTABLISH_BUSINESS_UNITS.RUN_FIN0020.GBL</v>
          </cell>
          <cell r="I1348" t="str">
            <v>RUN_FIN0020       </v>
          </cell>
        </row>
        <row r="1348">
          <cell r="M1348" t="str">
            <v>Define Business Rules, Establish Business Units, Report, General Ledger Units</v>
          </cell>
          <cell r="N1348" t="str">
            <v>Setup Financials/Supply Chain --&gt;Business Unit Related --&gt;Reports --&gt;General Ledger Units</v>
          </cell>
        </row>
        <row r="1349">
          <cell r="G1349" t="str">
            <v>Setup Financials/Supply Chain --&gt;Business Unit Related --&gt;Reports --&gt;Ledgers For A Unit</v>
          </cell>
          <cell r="H1349" t="str">
            <v>c/ESTABLISH_BUSINESS_UNITS.RUN_FIN0021.GBL</v>
          </cell>
          <cell r="I1349" t="str">
            <v>RUN_FIN0021       </v>
          </cell>
        </row>
        <row r="1349">
          <cell r="M1349" t="str">
            <v>Define Business Rules, Establish Business Units, Report, Ledgers For A Unit</v>
          </cell>
          <cell r="N1349" t="str">
            <v>Setup Financials/Supply Chain --&gt;Business Unit Related --&gt;Reports --&gt;Ledgers For A Unit</v>
          </cell>
        </row>
        <row r="1350">
          <cell r="G1350" t="str">
            <v>Setup Financials/Supply Chain --&gt;Business Unit Related --&gt;Reports --&gt;Payables Units</v>
          </cell>
          <cell r="H1350" t="str">
            <v>c/ESTABLISH_BUSINESS_UNITS.RUN_APY0010.GBL</v>
          </cell>
          <cell r="I1350" t="str">
            <v>RUN_APY0010       </v>
          </cell>
        </row>
        <row r="1350">
          <cell r="M1350" t="str">
            <v>Define Business Rules, Establish Business Units, Report, Payables Units</v>
          </cell>
          <cell r="N1350" t="str">
            <v>Setup Financials/Supply Chain --&gt;Business Unit Related --&gt;Reports --&gt;Payables Units</v>
          </cell>
        </row>
        <row r="1351">
          <cell r="G1351" t="str">
            <v>Setup Financials/Supply Chain --&gt;Business Unit Related --&gt;Reports --&gt;Record Groups</v>
          </cell>
          <cell r="H1351" t="str">
            <v>c/ESTABLISH_BUSINESS_UNITS.RUN_FIN0016.GBL</v>
          </cell>
          <cell r="I1351" t="str">
            <v>RUN_FIN0016       </v>
          </cell>
        </row>
        <row r="1351">
          <cell r="M1351" t="str">
            <v>Define Business Rules, Establish Business Units, Report, Record Groups</v>
          </cell>
          <cell r="N1351" t="str">
            <v>Setup Financials/Supply Chain --&gt;Business Unit Related --&gt;Reports --&gt;Record Groups</v>
          </cell>
        </row>
        <row r="1352">
          <cell r="G1352" t="str">
            <v>Setup Financials/Supply Chain --&gt;Business Unit Related --&gt;Reports --&gt;TableSet IDs</v>
          </cell>
          <cell r="H1352" t="str">
            <v>c/ESTABLISH_BUSINESS_UNITS.RUN_FIN0017.GBL</v>
          </cell>
          <cell r="I1352" t="str">
            <v>RUN_FIN0017       </v>
          </cell>
        </row>
        <row r="1352">
          <cell r="M1352" t="str">
            <v>Define Business Rules, Establish Business Units, Report, TableSet IDs</v>
          </cell>
          <cell r="N1352" t="str">
            <v>Setup Financials/Supply Chain --&gt;Business Unit Related --&gt;Reports --&gt;TableSet IDs</v>
          </cell>
        </row>
        <row r="1353">
          <cell r="G1353" t="str">
            <v>Setup Financials/Supply Chain --&gt;Business Unit Related --&gt;Reports --&gt;Order Management Options</v>
          </cell>
          <cell r="H1353" t="str">
            <v>c/ESTABLISH_BUSINESS_UNITS.RUN_OMC1000.GBL</v>
          </cell>
          <cell r="I1353" t="str">
            <v>RUN_OMC1000       </v>
          </cell>
        </row>
        <row r="1353">
          <cell r="M1353" t="str">
            <v>Define Business Rules, Establish Business Units, Report, Order Management Options</v>
          </cell>
          <cell r="N1353" t="str">
            <v>Setup Financials/Supply Chain --&gt;Business Unit Related --&gt;Reports --&gt;Order Management Options</v>
          </cell>
        </row>
        <row r="1354">
          <cell r="G1354" t="str">
            <v>Setup Financials/Supply Chain --&gt;Business Unit Related --&gt;Reports --&gt;Payables Options</v>
          </cell>
          <cell r="H1354" t="str">
            <v>c/ESTABLISH_BUSINESS_UNITS.RUN_APY0011.GBL</v>
          </cell>
          <cell r="I1354" t="str">
            <v>RUN_APY0011       </v>
          </cell>
        </row>
        <row r="1354">
          <cell r="M1354" t="str">
            <v>Define Business Rules, Establish Business Units, Report, Payables Options</v>
          </cell>
          <cell r="N1354" t="str">
            <v>Setup Financials/Supply Chain --&gt;Business Unit Related --&gt;Reports --&gt;Payables Options</v>
          </cell>
        </row>
        <row r="1355">
          <cell r="G1355" t="str">
            <v>Setup Financials/Supply Chain --&gt;Business Unit Related --&gt;Reports --&gt;Project Costing Units</v>
          </cell>
          <cell r="H1355" t="str">
            <v>c/ESTABLISH_BUSINESS_UNITS.RUN_PCBU1000.GBL</v>
          </cell>
          <cell r="I1355" t="str">
            <v>RUN_PCBU1000      </v>
          </cell>
        </row>
        <row r="1355">
          <cell r="M1355" t="str">
            <v>Define Business Rules, Establish Business Units, Report, Project Costing Units</v>
          </cell>
          <cell r="N1355" t="str">
            <v>Setup Financials/Supply Chain --&gt;Business Unit Related --&gt;Reports --&gt;Project Costing Units</v>
          </cell>
        </row>
        <row r="1356">
          <cell r="G1356" t="str">
            <v>Setup Financials/Supply Chain --&gt;Business Unit Related --&gt;Reports --&gt;TableSet Controls</v>
          </cell>
          <cell r="H1356" t="str">
            <v>c/ESTABLISH_BUSINESS_UNITS.RUN_FIN0018.GBL</v>
          </cell>
          <cell r="I1356" t="str">
            <v>RUN_FIN0018       </v>
          </cell>
        </row>
        <row r="1356">
          <cell r="M1356" t="str">
            <v>Define Business Rules, Establish Business Units, Report, TableSet Controls</v>
          </cell>
          <cell r="N1356" t="str">
            <v>Setup Financials/Supply Chain --&gt;Business Unit Related --&gt;Reports --&gt;TableSet Controls</v>
          </cell>
        </row>
        <row r="1357">
          <cell r="G1357" t="str">
            <v>Setup Financials/Supply Chain --&gt;Business Unit Related --&gt;Message Log</v>
          </cell>
          <cell r="H1357" t="str">
            <v>c/ESTABLISH_BUSINESS_UNITS.MESSAGE_LOG.GBL</v>
          </cell>
          <cell r="I1357" t="str">
            <v>MESSAGE_LOG       </v>
          </cell>
        </row>
        <row r="1357">
          <cell r="M1357" t="str">
            <v>Define Business Rules, Establish Business Units, Inquire, Message Log</v>
          </cell>
          <cell r="N1357" t="str">
            <v>Setup Financials/Supply Chain --&gt;Business Unit Related --&gt;Message Log</v>
          </cell>
        </row>
        <row r="1358">
          <cell r="G1358" t="str">
            <v>Setup Financials/Supply Chain --&gt;Business Unit Related --&gt;General Ledger --&gt;Maintain Process Date</v>
          </cell>
          <cell r="H1358" t="str">
            <v>c/ESTABLISH_BUSINESS_UNITS.GL_PROCESS_DATE.GBL</v>
          </cell>
          <cell r="I1358" t="str">
            <v>GL_PROCESS_DATE   </v>
          </cell>
        </row>
        <row r="1358">
          <cell r="M1358" t="str">
            <v>Define Business Rules, Establish Business Units, Process, Maintain Process Date</v>
          </cell>
          <cell r="N1358" t="str">
            <v>Setup Financials/Supply Chain --&gt;Business Unit Related --&gt;General Ledger --&gt;Maintain Process Date</v>
          </cell>
        </row>
        <row r="1359">
          <cell r="G1359" t="str">
            <v>Setup Financials/Supply Chain --&gt;Business Unit Related --&gt;Assets --&gt;Asset Management Definition</v>
          </cell>
          <cell r="H1359" t="str">
            <v>c/ESTABLISH_BUSINESS_UNITS.BU_DEFN.GBL</v>
          </cell>
          <cell r="I1359" t="str">
            <v>BU_DEFN           </v>
          </cell>
        </row>
        <row r="1359">
          <cell r="M1359" t="str">
            <v>Define Business Rules, Establish Business Units, Use A-M, Asset Management Definition</v>
          </cell>
          <cell r="N1359" t="str">
            <v>Setup Financials/Supply Chain --&gt;Business Unit Related --&gt;Assets --&gt;Asset Management Definition</v>
          </cell>
        </row>
        <row r="1360">
          <cell r="G1360" t="str">
            <v>Setup Financials/Supply Chain --&gt;Business Unit Related --&gt;Billing --&gt;Billing Definition</v>
          </cell>
          <cell r="H1360" t="str">
            <v>c/ESTABLISH_BUSINESS_UNITS.BUS_UNIT_TBL_BI.GBL</v>
          </cell>
          <cell r="I1360" t="str">
            <v>BUS_UNIT_TBL_BI   </v>
          </cell>
        </row>
        <row r="1360">
          <cell r="M1360" t="str">
            <v>Define Business Rules, Establish Business Units, Use A-M, Billing Definition</v>
          </cell>
          <cell r="N1360" t="str">
            <v>Setup Financials/Supply Chain --&gt;Business Unit Related --&gt;Billing --&gt;Billing Definition</v>
          </cell>
        </row>
        <row r="1361">
          <cell r="G1361" t="str">
            <v>Setup Financials/Supply Chain --&gt;Common Definitions --&gt;Calendars/Schedules --&gt;Closure Calendar</v>
          </cell>
          <cell r="H1361" t="str">
            <v>c/ESTABLISH_BUSINESS_UNITS.BU_CALENDAR.GBL</v>
          </cell>
          <cell r="I1361" t="str">
            <v>BU_CALENDAR       </v>
          </cell>
        </row>
        <row r="1361">
          <cell r="M1361" t="str">
            <v>Define Business Rules, Establish Business Units, Use A-M, Closure Calendar</v>
          </cell>
          <cell r="N1361" t="str">
            <v>Setup Financials/Supply Chain --&gt;Common Definitions --&gt;Calendars/Schedules --&gt;Closure Calendar</v>
          </cell>
        </row>
        <row r="1362">
          <cell r="G1362" t="str">
            <v>Setup Financials/Supply Chain --&gt;Business Unit Related --&gt;Deductions --&gt;Deduction Management Options</v>
          </cell>
          <cell r="H1362" t="str">
            <v>c/ESTABLISH_BUSINESS_UNITS.BUS_UNIT_TBL_DM.GBL</v>
          </cell>
          <cell r="I1362" t="str">
            <v>BUS_UNIT_TBL_DM   </v>
          </cell>
        </row>
        <row r="1362">
          <cell r="M1362" t="str">
            <v>Define Business Rules, Establish Business Units, Use A-M, Deduction Management Options</v>
          </cell>
          <cell r="N1362" t="str">
            <v>Setup Financials/Supply Chain --&gt;Business Unit Related --&gt;Deductions --&gt;Deduction Management Options</v>
          </cell>
        </row>
        <row r="1363">
          <cell r="G1363" t="str">
            <v>Setup Financials/Supply Chain --&gt;Business Unit Related --&gt;Inventory --&gt;Priority Rule Definition</v>
          </cell>
          <cell r="H1363" t="str">
            <v>c/ESTABLISH_BUSINESS_UNITS.BUS_UNIT_INV_PRIO.GBL</v>
          </cell>
          <cell r="I1363" t="str">
            <v>BUS_UNIT_INV_PRIO </v>
          </cell>
        </row>
        <row r="1363">
          <cell r="M1363" t="str">
            <v>Define Business Rules, Establish Business Units, Use A-M, Demand Priority Rules</v>
          </cell>
          <cell r="N1363" t="str">
            <v>Setup Financials/Supply Chain --&gt;Business Unit Related --&gt;Inventory --&gt;Priority Rule Definition</v>
          </cell>
        </row>
        <row r="1364">
          <cell r="G1364" t="str">
            <v>Setup Financials/Supply Chain --&gt;Business Unit Related --&gt;Expenses --&gt;Expenses Definition</v>
          </cell>
          <cell r="H1364" t="str">
            <v>c/ESTABLISH_BUSINESS_UNITS.BUS_UNIT_TBL_EX.GBL</v>
          </cell>
          <cell r="I1364" t="str">
            <v>BUS_UNIT_TBL_EX   </v>
          </cell>
        </row>
        <row r="1364">
          <cell r="M1364" t="str">
            <v>Define Business Rules, Establish Business Units, Use A-M, Expenses Definition</v>
          </cell>
          <cell r="N1364" t="str">
            <v>Setup Financials/Supply Chain --&gt;Business Unit Related --&gt;Expenses --&gt;Expenses Definition</v>
          </cell>
        </row>
        <row r="1365">
          <cell r="G1365" t="str">
            <v>Setup Financials/Supply Chain --&gt;Business Unit Related --&gt;General Ledger --&gt;General Ledger Definition</v>
          </cell>
          <cell r="H1365" t="str">
            <v>c/ESTABLISH_BUSINESS_UNITS.BUS_UNIT_TBL_GL.GBL</v>
          </cell>
          <cell r="I1365" t="str">
            <v>BUS_UNIT_TBL_GL   </v>
          </cell>
        </row>
        <row r="1365">
          <cell r="M1365" t="str">
            <v>Define Business Rules, Establish Business Units, Use A-M, General Ledger Definition</v>
          </cell>
          <cell r="N1365" t="str">
            <v>Setup Financials/Supply Chain --&gt;Business Unit Related --&gt;General Ledger --&gt;General Ledger Definition</v>
          </cell>
        </row>
        <row r="1366">
          <cell r="G1366" t="str">
            <v>Setup Financials/Supply Chain --&gt;Business Unit Related --&gt;Inventory --&gt;Inventory Definition</v>
          </cell>
          <cell r="H1366" t="str">
            <v>c/ESTABLISH_BUSINESS_UNITS.INV_BUSIN_UNIT.GBL</v>
          </cell>
          <cell r="I1366" t="str">
            <v>INV_BUSIN_UNIT    </v>
          </cell>
        </row>
        <row r="1366">
          <cell r="M1366" t="str">
            <v>Define Business Rules, Establish Business Units, Use A-M, Inventory Definition</v>
          </cell>
          <cell r="N1366" t="str">
            <v>Setup Financials/Supply Chain --&gt;Business Unit Related --&gt;Inventory --&gt;Inventory Definition</v>
          </cell>
        </row>
        <row r="1367">
          <cell r="G1367" t="str">
            <v>Setup Financials/Supply Chain --&gt;Business Unit Related --&gt;General Ledger --&gt;Ledgers For A Unit</v>
          </cell>
          <cell r="H1367" t="str">
            <v>c/ESTABLISH_BUSINESS_UNITS.BUSINESS_UNIT_LED.GBL</v>
          </cell>
          <cell r="I1367" t="str">
            <v>BUSINESS_UNIT_LED </v>
          </cell>
        </row>
        <row r="1367">
          <cell r="M1367" t="str">
            <v>Define Business Rules, Establish Business Units, Use A-M, Ledgers For A Unit</v>
          </cell>
          <cell r="N1367" t="str">
            <v>Setup Financials/Supply Chain --&gt;Business Unit Related --&gt;General Ledger --&gt;Ledgers For A Unit</v>
          </cell>
        </row>
        <row r="1368">
          <cell r="G1368" t="str">
            <v>Setup Financials/Supply Chain --&gt;Business Unit Related --&gt;Manufacturing --&gt;Manufacturing Definition</v>
          </cell>
          <cell r="H1368" t="str">
            <v>c/ESTABLISH_BUSINESS_UNITS.MG_BUSIN_UNIT.GBL</v>
          </cell>
          <cell r="I1368" t="str">
            <v>MG_BUSIN_UNIT     </v>
          </cell>
        </row>
        <row r="1368">
          <cell r="M1368" t="str">
            <v>Define Business Rules, Establish Business Units, Use A-M, Manufacturing Definition</v>
          </cell>
          <cell r="N1368" t="str">
            <v>Setup Financials/Supply Chain --&gt;Business Unit Related --&gt;Manufacturing --&gt;Manufacturing Definition</v>
          </cell>
        </row>
        <row r="1369">
          <cell r="G1369" t="str">
            <v>Setup Financials/Supply Chain --&gt;Business Unit Related --&gt;Assets --&gt;Asset Unit Aggregate RD</v>
          </cell>
          <cell r="H1369" t="str">
            <v>c/ESTABLISH_BUSINESS_UNITS.BU_AGG_RD.GBL</v>
          </cell>
          <cell r="I1369" t="str">
            <v>BU_AGG_RD         </v>
          </cell>
        </row>
        <row r="1369">
          <cell r="M1369" t="str">
            <v>Define Business Rules, Establish Business Units, Use A-M, Asset Unit Aggregate RD</v>
          </cell>
          <cell r="N1369" t="str">
            <v>Setup Financials/Supply Chain --&gt;Business Unit Related --&gt;Assets --&gt;Asset Unit Aggregate RD</v>
          </cell>
        </row>
        <row r="1370">
          <cell r="G1370" t="str">
            <v>Setup Financials/Supply Chain --&gt;Business Unit Related --&gt;Billing --&gt;Billing Options</v>
          </cell>
          <cell r="H1370" t="str">
            <v>c/ESTABLISH_BUSINESS_UNITS.BUS_UNIT_OPT_BI.GBL</v>
          </cell>
          <cell r="I1370" t="str">
            <v>BUS_UNIT_OPT_BI   </v>
          </cell>
        </row>
        <row r="1370">
          <cell r="M1370" t="str">
            <v>Define Business Rules, Establish Business Units, Use A-M, Billing Options</v>
          </cell>
          <cell r="N1370" t="str">
            <v>Setup Financials/Supply Chain --&gt;Business Unit Related --&gt;Billing --&gt;Billing Options</v>
          </cell>
        </row>
        <row r="1371">
          <cell r="G1371" t="str">
            <v>Setup Financials/Supply Chain --&gt;Business Unit Related --&gt;Contracts --&gt;Contracts Definition</v>
          </cell>
          <cell r="H1371" t="str">
            <v>c/ESTABLISH_BUSINESS_UNITS.BUS_UNIT_TBL_CA.GBL</v>
          </cell>
          <cell r="I1371" t="str">
            <v>BUS_UNIT_TBL_CA   </v>
          </cell>
        </row>
        <row r="1371">
          <cell r="M1371" t="str">
            <v>Define Business Rules, Establish Business Units, Use A-M, Contracts Definition</v>
          </cell>
          <cell r="N1371" t="str">
            <v>Setup Financials/Supply Chain --&gt;Business Unit Related --&gt;Contracts --&gt;Contracts Definition</v>
          </cell>
        </row>
        <row r="1372">
          <cell r="G1372" t="str">
            <v>Setup Financials/Supply Chain --&gt;Business Unit Related --&gt;Engineering --&gt;Engineering Options</v>
          </cell>
          <cell r="H1372" t="str">
            <v>c/ESTABLISH_BUSINESS_UNITS.ENG_OPTIONS.GBL</v>
          </cell>
          <cell r="I1372" t="str">
            <v>ENG_OPTIONS       </v>
          </cell>
        </row>
        <row r="1372">
          <cell r="M1372" t="str">
            <v>Define Business Rules, Establish Business Units, Use A-M, Engineering Options</v>
          </cell>
          <cell r="N1372" t="str">
            <v>Setup Financials/Supply Chain --&gt;Business Unit Related --&gt;Engineering --&gt;Engineering Options</v>
          </cell>
        </row>
        <row r="1373">
          <cell r="G1373" t="str">
            <v>Setup Financials/Supply Chain --&gt;Business Unit Related --&gt;Expenses --&gt;Expenses Options</v>
          </cell>
          <cell r="H1373" t="str">
            <v>c/ESTABLISH_BUSINESS_UNITS.BUS_UNIT_OPT_EX.GBL</v>
          </cell>
          <cell r="I1373" t="str">
            <v>BUS_UNIT_OPT_EX   </v>
          </cell>
        </row>
        <row r="1373">
          <cell r="M1373" t="str">
            <v>Define Business Rules, Establish Business Units, Use A-M, Expenses Options</v>
          </cell>
          <cell r="N1373" t="str">
            <v>Setup Financials/Supply Chain --&gt;Business Unit Related --&gt;Expenses --&gt;Expenses Options</v>
          </cell>
        </row>
        <row r="1374">
          <cell r="G1374" t="str">
            <v>Setup Financials/Supply Chain --&gt;Business Unit Related --&gt;Inventory --&gt;Inventory Options</v>
          </cell>
          <cell r="H1374" t="str">
            <v>c/ESTABLISH_BUSINESS_UNITS.FACILITY_ATTRIB.GBL</v>
          </cell>
          <cell r="I1374" t="str">
            <v>FACILITY_ATTRIB   </v>
          </cell>
        </row>
        <row r="1374">
          <cell r="M1374" t="str">
            <v>Define Business Rules, Establish Business Units, Use A-M, Inventory Options</v>
          </cell>
          <cell r="N1374" t="str">
            <v>Setup Financials/Supply Chain --&gt;Business Unit Related --&gt;Inventory --&gt;Inventory Options</v>
          </cell>
        </row>
        <row r="1375">
          <cell r="G1375" t="str">
            <v>Setup Financials/Supply Chain --&gt;Business Unit Related --&gt;Inventory --&gt;Inventory Types</v>
          </cell>
          <cell r="H1375" t="str">
            <v>c/ESTABLISH_BUSINESS_UNITS.BUS_UNIT_TYPES.GBL</v>
          </cell>
          <cell r="I1375" t="str">
            <v>BUS_UNIT_TYPES    </v>
          </cell>
        </row>
        <row r="1375">
          <cell r="M1375" t="str">
            <v>Define Business Rules, Establish Business Units, Use A-M, Inventory Types</v>
          </cell>
          <cell r="N1375" t="str">
            <v>Setup Financials/Supply Chain --&gt;Business Unit Related --&gt;Inventory --&gt;Inventory Types</v>
          </cell>
        </row>
        <row r="1376">
          <cell r="G1376" t="str">
            <v>Setup Financials/Supply Chain --&gt;Business Unit Related --&gt;Inventory --&gt;Inventory BU Groups</v>
          </cell>
          <cell r="H1376" t="str">
            <v>c/ESTABLISH_BUSINESS_UNITS.IBU_GROUP_INV.GBL</v>
          </cell>
          <cell r="I1376" t="str">
            <v>IBU_GROUP_INV     </v>
          </cell>
        </row>
        <row r="1376">
          <cell r="M1376" t="str">
            <v>Define Business Rules, Establish Business Units, Use A-M, Inventory BU Groups</v>
          </cell>
          <cell r="N1376" t="str">
            <v>Setup Financials/Supply Chain --&gt;Business Unit Related --&gt;Inventory --&gt;Inventory BU Groups</v>
          </cell>
        </row>
        <row r="1377">
          <cell r="G1377" t="str">
            <v>Setup Financials/Supply Chain --&gt;Business Unit Related --&gt;Inventory --&gt;Inventory Display Options</v>
          </cell>
          <cell r="H1377" t="str">
            <v>c/ESTABLISH_BUSINESS_UNITS.BUS_UNIT_DSP_IN.GBL</v>
          </cell>
          <cell r="I1377" t="str">
            <v>BUS_UNIT_DSP_IN   </v>
          </cell>
        </row>
        <row r="1377">
          <cell r="M1377" t="str">
            <v>Define Business Rules, Establish Business Units, Use A-M, Inventory Display Options</v>
          </cell>
          <cell r="N1377" t="str">
            <v>Setup Financials/Supply Chain --&gt;Business Unit Related --&gt;Inventory --&gt;Inventory Display Options</v>
          </cell>
        </row>
        <row r="1378">
          <cell r="G1378" t="str">
            <v>Setup Financials/Supply Chain --&gt;Business Unit Related --&gt;Manufacturing --&gt;Manufacturing Options</v>
          </cell>
          <cell r="H1378" t="str">
            <v>c/ESTABLISH_BUSINESS_UNITS.MG_BUS_UNIT_OPT.GBL</v>
          </cell>
          <cell r="I1378" t="str">
            <v>MG_BUS_UNIT_OPT   </v>
          </cell>
        </row>
        <row r="1378">
          <cell r="M1378" t="str">
            <v>Define Business Rules, Establish Business Units, Use A-M, Manufacturing Options</v>
          </cell>
          <cell r="N1378" t="str">
            <v>Setup Financials/Supply Chain --&gt;Business Unit Related --&gt;Manufacturing --&gt;Manufacturing Options</v>
          </cell>
        </row>
        <row r="1379">
          <cell r="G1379" t="str">
            <v>Setup Financials/Supply Chain --&gt;Business Unit Related --&gt;Order Management --&gt;Order Management Definition</v>
          </cell>
          <cell r="H1379" t="str">
            <v>c/ESTABLISH_BUSINESS_UNITS.BUS_UNIT_TBL_OM.GBL</v>
          </cell>
          <cell r="I1379" t="str">
            <v>BUS_UNIT_TBL_OM   </v>
          </cell>
        </row>
        <row r="1379">
          <cell r="M1379" t="str">
            <v>Define Business Rules, Establish Business Units, Use N-Z, Order Management Definition</v>
          </cell>
          <cell r="N1379" t="str">
            <v>Setup Financials/Supply Chain --&gt;Business Unit Related --&gt;Order Management --&gt;Order Management Definition</v>
          </cell>
        </row>
        <row r="1380">
          <cell r="G1380" t="str">
            <v>Setup Financials/Supply Chain --&gt;Business Unit Related --&gt;Payables --&gt;Payables Definition</v>
          </cell>
          <cell r="H1380" t="str">
            <v>c/ESTABLISH_BUSINESS_UNITS.BUS_UNIT_TBL_AP.GBL</v>
          </cell>
          <cell r="I1380" t="str">
            <v>BUS_UNIT_TBL_AP   </v>
          </cell>
        </row>
        <row r="1380">
          <cell r="M1380" t="str">
            <v>Define Business Rules, Establish Business Units, Use N-Z, Payables Definition</v>
          </cell>
          <cell r="N1380" t="str">
            <v>Setup Financials/Supply Chain --&gt;Business Unit Related --&gt;Payables --&gt;Payables Definition</v>
          </cell>
        </row>
        <row r="1381">
          <cell r="G1381" t="str">
            <v>Setup Financials/Supply Chain --&gt;Business Unit Related --&gt;Receivables --&gt;Receivables Definition</v>
          </cell>
          <cell r="H1381" t="str">
            <v>c/ESTABLISH_BUSINESS_UNITS.BUS_UNIT_TBL_AR.GBL</v>
          </cell>
          <cell r="I1381" t="str">
            <v>BUS_UNIT_TBL_AR   </v>
          </cell>
        </row>
        <row r="1381">
          <cell r="M1381" t="str">
            <v>Define Business Rules, Establish Business Units, Use N-Z, Receivables Definition</v>
          </cell>
          <cell r="N1381" t="str">
            <v>Setup Financials/Supply Chain --&gt;Business Unit Related --&gt;Receivables --&gt;Receivables Definition</v>
          </cell>
        </row>
        <row r="1382">
          <cell r="G1382" t="str">
            <v>Setup Financials/Supply Chain --&gt;Business Unit Related --&gt;Treasury --&gt;Treasury Options</v>
          </cell>
          <cell r="H1382" t="str">
            <v>c/ESTABLISH_BUSINESS_UNITS.BUS_UNIT_OPT_TR.GBL</v>
          </cell>
          <cell r="I1382" t="str">
            <v>BUS_UNIT_OPT_TR   </v>
          </cell>
        </row>
        <row r="1382">
          <cell r="M1382" t="str">
            <v>Define Business Rules, Establish Business Units, Use N-Z, Treasury Options</v>
          </cell>
          <cell r="N1382" t="str">
            <v>Setup Financials/Supply Chain --&gt;Business Unit Related --&gt;Treasury --&gt;Treasury Options</v>
          </cell>
        </row>
        <row r="1383">
          <cell r="G1383" t="str">
            <v>Setup Financials/Supply Chain --&gt;Business Unit Related --&gt;General Ledger --&gt;Open Periods --&gt;Open Period Display</v>
          </cell>
          <cell r="H1383" t="str">
            <v>c/ESTABLISH_BUSINESS_UNITS.OPEN_PERIOD_DISP.GBL</v>
          </cell>
          <cell r="I1383" t="str">
            <v>OPEN_PERIOD_DISP  </v>
          </cell>
        </row>
        <row r="1383">
          <cell r="M1383" t="str">
            <v>Define Business Rules, Establish Business Units, Use N-Z, Open Period Display</v>
          </cell>
          <cell r="N1383" t="str">
            <v>Setup Financials/Supply Chain --&gt;Business Unit Related --&gt;General Ledger --&gt;Open Periods --&gt;Open Period Display</v>
          </cell>
        </row>
        <row r="1384">
          <cell r="G1384" t="str">
            <v>Setup Financials/Supply Chain --&gt;Business Unit Related --&gt;General Ledger --&gt;Open Periods --&gt;Open Period Update</v>
          </cell>
          <cell r="H1384" t="str">
            <v>c/ESTABLISH_BUSINESS_UNITS.OPEN_PERIOD_UPDATE.GBL</v>
          </cell>
          <cell r="I1384" t="str">
            <v>OPEN_PERIOD_UPDATE</v>
          </cell>
        </row>
        <row r="1384">
          <cell r="M1384" t="str">
            <v>Define Business Rules, Establish Business Units, Use N-Z, Open Period Update</v>
          </cell>
          <cell r="N1384" t="str">
            <v>Setup Financials/Supply Chain --&gt;Business Unit Related --&gt;General Ledger --&gt;Open Periods --&gt;Open Period Update</v>
          </cell>
        </row>
        <row r="1385">
          <cell r="G1385" t="str">
            <v>Setup Financials/Supply Chain --&gt;Business Unit Related --&gt;General Ledger --&gt;Open Periods --&gt;Open Periods Mass Update</v>
          </cell>
          <cell r="H1385" t="str">
            <v>c/ESTABLISH_BUSINESS_UNITS.OPEN_CLOSE_PERIODS.GBL</v>
          </cell>
          <cell r="I1385" t="str">
            <v>OPEN_CLOSE_PERIODS</v>
          </cell>
        </row>
        <row r="1385">
          <cell r="M1385" t="str">
            <v>Define Business Rules, Establish Business Units, Use N-Z, Open Periods Mass Update</v>
          </cell>
          <cell r="N1385" t="str">
            <v>Setup Financials/Supply Chain --&gt;Business Unit Related --&gt;General Ledger --&gt;Open Periods --&gt;Open Periods Mass Update</v>
          </cell>
        </row>
        <row r="1386">
          <cell r="G1386" t="str">
            <v>Setup Financials/Supply Chain --&gt;Business Unit Related --&gt;Purchasing --&gt;Purchasing Definition</v>
          </cell>
          <cell r="H1386" t="str">
            <v>c/ESTABLISH_BUSINESS_UNITS.BUS_UNIT_PM.GBL</v>
          </cell>
          <cell r="I1386" t="str">
            <v>BUS_UNIT_PM       </v>
          </cell>
        </row>
        <row r="1386">
          <cell r="M1386" t="str">
            <v>Define Business Rules, Establish Business Units, Use N-Z, Purchasing Definition</v>
          </cell>
          <cell r="N1386" t="str">
            <v>Setup Financials/Supply Chain --&gt;Business Unit Related --&gt;Purchasing --&gt;Purchasing Definition</v>
          </cell>
        </row>
        <row r="1387">
          <cell r="G1387" t="str">
            <v>Setup Financials/Supply Chain --&gt;Business Unit Related --&gt;Payables --&gt;Payables Options</v>
          </cell>
          <cell r="H1387" t="str">
            <v>c/ESTABLISH_BUSINESS_UNITS.BU_CTLB.GBL</v>
          </cell>
          <cell r="I1387" t="str">
            <v>BU_CTLB           </v>
          </cell>
        </row>
        <row r="1387">
          <cell r="M1387" t="str">
            <v>Define Business Rules, Establish Business Units, Use N-Z, Payables Options</v>
          </cell>
          <cell r="N1387" t="str">
            <v>Setup Financials/Supply Chain --&gt;Business Unit Related --&gt;Payables --&gt;Payables Options</v>
          </cell>
        </row>
        <row r="1388">
          <cell r="G1388" t="str">
            <v>Setup Financials/Supply Chain --&gt;Business Unit Related --&gt;Projects --&gt;Projects Definition</v>
          </cell>
          <cell r="H1388" t="str">
            <v>c/ESTABLISH_BUSINESS_UNITS.PC_BU_DEFN.GBL</v>
          </cell>
          <cell r="I1388" t="str">
            <v>PC_BU_DEFN        </v>
          </cell>
        </row>
        <row r="1388">
          <cell r="M1388" t="str">
            <v>Define Business Rules, Establish Business Units, Use N-Z, Projects Definition</v>
          </cell>
          <cell r="N1388" t="str">
            <v>Setup Financials/Supply Chain --&gt;Business Unit Related --&gt;Projects --&gt;Projects Definition</v>
          </cell>
        </row>
        <row r="1389">
          <cell r="G1389" t="str">
            <v>Setup Financials/Supply Chain --&gt;Business Unit Related --&gt;Procurement Acctg Control</v>
          </cell>
          <cell r="H1389" t="str">
            <v>c/ESTABLISH_BUSINESS_UNITS.BUS_UNIT_INTFC2.GBL</v>
          </cell>
          <cell r="I1389" t="str">
            <v>BUS_UNIT_INTFC2   </v>
          </cell>
        </row>
        <row r="1389">
          <cell r="M1389" t="str">
            <v>Define Business Rules, Establish Business Units, Use N-Z, Procurement Acctg Control</v>
          </cell>
          <cell r="N1389" t="str">
            <v>Setup Financials/Supply Chain --&gt;Business Unit Related --&gt;Procurement Acctg Control</v>
          </cell>
        </row>
        <row r="1390">
          <cell r="G1390" t="str">
            <v>Setup Financials/Supply Chain --&gt;Business Unit Related --&gt;Projects --&gt;Projects Options</v>
          </cell>
          <cell r="H1390" t="str">
            <v>c/ESTABLISH_BUSINESS_UNITS.PC_BUS_UNIT_OPT.GBL</v>
          </cell>
          <cell r="I1390" t="str">
            <v>PC_BUS_UNIT_OPT   </v>
          </cell>
        </row>
        <row r="1390">
          <cell r="M1390" t="str">
            <v>Define Business Rules, Establish Business Units, Use N-Z, Projects Options</v>
          </cell>
          <cell r="N1390" t="str">
            <v>Setup Financials/Supply Chain --&gt;Business Unit Related --&gt;Projects --&gt;Projects Options</v>
          </cell>
        </row>
        <row r="1391">
          <cell r="G1391" t="str">
            <v>Setup Financials/Supply Chain --&gt;Business Unit Related --&gt;Purchasing --&gt;Purchasing Options</v>
          </cell>
          <cell r="H1391" t="str">
            <v>c/ESTABLISH_BUSINESS_UNITS.BUS_UNIT_OPT_PM.GBL</v>
          </cell>
          <cell r="I1391" t="str">
            <v>BUS_UNIT_OPT_PM   </v>
          </cell>
        </row>
        <row r="1391">
          <cell r="M1391" t="str">
            <v>Define Business Rules, Establish Business Units, Use N-Z, Purchasing Options</v>
          </cell>
          <cell r="N1391" t="str">
            <v>Setup Financials/Supply Chain --&gt;Business Unit Related --&gt;Purchasing --&gt;Purchasing Options</v>
          </cell>
        </row>
        <row r="1392">
          <cell r="G1392" t="str">
            <v>Setup Financials/Supply Chain --&gt;Business Unit Related --&gt;Quality --&gt;Quality Definition</v>
          </cell>
          <cell r="H1392" t="str">
            <v>c/ESTABLISH_BUSINESS_UNITS.QUALITY_BU.GBL</v>
          </cell>
          <cell r="I1392" t="str">
            <v>QUALITY_BU        </v>
          </cell>
        </row>
        <row r="1392">
          <cell r="M1392" t="str">
            <v>Define Business Rules, Establish Business Units, Use N-Z, Quality Definition</v>
          </cell>
          <cell r="N1392" t="str">
            <v>Setup Financials/Supply Chain --&gt;Business Unit Related --&gt;Quality --&gt;Quality Definition</v>
          </cell>
        </row>
        <row r="1393">
          <cell r="G1393" t="str">
            <v>Setup Financials/Supply Chain --&gt;Business Unit Related --&gt;Receivables --&gt;Receivables Options</v>
          </cell>
          <cell r="H1393" t="str">
            <v>c/ESTABLISH_BUSINESS_UNITS.BUS_UNIT_OPT_AR1.GBL</v>
          </cell>
          <cell r="I1393" t="str">
            <v>BUS_UNIT_OPT_AR1  </v>
          </cell>
        </row>
        <row r="1393">
          <cell r="M1393" t="str">
            <v>Define Business Rules, Establish Business Units, Use N-Z, Receivables Options</v>
          </cell>
          <cell r="N1393" t="str">
            <v>Setup Financials/Supply Chain --&gt;Business Unit Related --&gt;Receivables --&gt;Receivables Options</v>
          </cell>
        </row>
        <row r="1394">
          <cell r="G1394" t="str">
            <v>Setup Financials/Supply Chain --&gt;Business Unit Related --&gt;Resource Management --&gt;Resource Management Definition</v>
          </cell>
          <cell r="H1394" t="str">
            <v>c/ESTABLISH_BUSINESS_UNITS.RS_BU_OPTIONS.GBL</v>
          </cell>
          <cell r="I1394" t="str">
            <v>RS_BU_OPTIONS     </v>
          </cell>
        </row>
        <row r="1394">
          <cell r="M1394" t="str">
            <v>Define Business Rules, Establish Business Units, Use N-Z, Resource Management Definition</v>
          </cell>
          <cell r="N1394" t="str">
            <v>Setup Financials/Supply Chain --&gt;Business Unit Related --&gt;Resource Management --&gt;Resource Management Definition</v>
          </cell>
        </row>
        <row r="1395">
          <cell r="G1395" t="str">
            <v>Setup Financials/Supply Chain --&gt;Business Unit Related --&gt;Resource Management --&gt;Resource Management Options</v>
          </cell>
          <cell r="H1395" t="str">
            <v>c/ESTABLISH_BUSINESS_UNITS.RS_BUS_UNIT_OPT.GBL</v>
          </cell>
          <cell r="I1395" t="str">
            <v>RS_BUS_UNIT_OPT   </v>
          </cell>
        </row>
        <row r="1395">
          <cell r="M1395" t="str">
            <v>Define Business Rules, Establish Business Units, Use N-Z, Resource Management Options</v>
          </cell>
          <cell r="N1395" t="str">
            <v>Setup Financials/Supply Chain --&gt;Business Unit Related --&gt;Resource Management --&gt;Resource Management Options</v>
          </cell>
        </row>
        <row r="1396">
          <cell r="G1396" t="str">
            <v>Setup Financials/Supply Chain --&gt;Product Related --&gt;Procurement Options --&gt;Reports --&gt;SpeedCharts</v>
          </cell>
          <cell r="H1396" t="str">
            <v>c/STRUCTURE_PROCUREMENT_OPTIONS.RUN_APY0005.GBL</v>
          </cell>
          <cell r="I1396" t="str">
            <v>RUN_APY0005       </v>
          </cell>
        </row>
        <row r="1396">
          <cell r="M1396" t="str">
            <v>Define Business Rules, Structure Procurement Options, Report, SpeedCharts</v>
          </cell>
          <cell r="N1396" t="str">
            <v>Setup Financials/Supply Chain --&gt;Product Related --&gt;Procurement Options --&gt;Reports --&gt;SpeedCharts</v>
          </cell>
        </row>
        <row r="1397">
          <cell r="G1397" t="str">
            <v>Setup Financials/Supply Chain --&gt;Product Related --&gt;Procurement Options --&gt;Reports --&gt;Voucher Origins</v>
          </cell>
          <cell r="H1397" t="str">
            <v>c/STRUCTURE_PROCUREMENT_OPTIONS.RUN_APY0000.GBL</v>
          </cell>
          <cell r="I1397" t="str">
            <v>RUN_APY0000       </v>
          </cell>
        </row>
        <row r="1397">
          <cell r="M1397" t="str">
            <v>Define Business Rules, Structure Procurement Options, Report, Voucher Origins</v>
          </cell>
          <cell r="N1397" t="str">
            <v>Setup Financials/Supply Chain --&gt;Product Related --&gt;Procurement Options --&gt;Reports --&gt;Voucher Origins</v>
          </cell>
        </row>
        <row r="1398">
          <cell r="G1398" t="str">
            <v>Product Related --&gt;Procurement Options --&gt;Accounts Payable --&gt;Payments --&gt;Agency Location</v>
          </cell>
          <cell r="H1398" t="str">
            <v>c/STRUCTURE_PROCUREMENT_OPTIONS.AGENCY_LOC_CD.GBL</v>
          </cell>
          <cell r="I1398" t="str">
            <v>AGENCY_LOC_CD     </v>
          </cell>
        </row>
        <row r="1398">
          <cell r="M1398" t="str">
            <v>Define Business Rules, Structure Procurement Options, Use A-I, Agency Location</v>
          </cell>
          <cell r="N1398" t="str">
            <v>Product Related --&gt;Procurement Options --&gt;Accounts Payable --&gt;Payments --&gt;Agency Location</v>
          </cell>
        </row>
        <row r="1399">
          <cell r="G1399" t="str">
            <v>Setup Financials/Supply Chain --&gt;Product Related --&gt;Procurement Options --&gt;Purchasing --&gt;Buyer Setup</v>
          </cell>
          <cell r="H1399" t="str">
            <v>c/STRUCTURE_PROCUREMENT_OPTIONS.BUYER_TBL.GBL</v>
          </cell>
          <cell r="I1399" t="str">
            <v>BUYER_TBL         </v>
          </cell>
        </row>
        <row r="1399">
          <cell r="M1399" t="str">
            <v>Define Business Rules, Structure Procurement Options, Use A-I, Buyer Setup</v>
          </cell>
          <cell r="N1399" t="str">
            <v>Setup Financials/Supply Chain --&gt;Product Related --&gt;Procurement Options --&gt;Purchasing --&gt;Buyer Setup</v>
          </cell>
        </row>
        <row r="1400">
          <cell r="G1400" t="str">
            <v>Setup Financials/Supply Chain --&gt;Product Related --&gt;Procurement Options --&gt;Purchasing --&gt;Inspection Routings</v>
          </cell>
          <cell r="H1400" t="str">
            <v>c/STRUCTURE_PROCUREMENT_OPTIONS.ROUTINGS.GBL</v>
          </cell>
          <cell r="I1400" t="str">
            <v>ROUTINGS          </v>
          </cell>
        </row>
        <row r="1400">
          <cell r="M1400" t="str">
            <v>Define Business Rules, Structure Procurement Options, Use A-I, Inspection Routings</v>
          </cell>
          <cell r="N1400" t="str">
            <v>Setup Financials/Supply Chain --&gt;Product Related --&gt;Procurement Options --&gt;Purchasing --&gt;Inspection Routings</v>
          </cell>
        </row>
        <row r="1401">
          <cell r="G1401" t="str">
            <v>Setup Financials/Supply Chain --&gt;Product Related --&gt;Procurement Options --&gt;Purchasing --&gt;Change Request Mapping</v>
          </cell>
          <cell r="H1401" t="str">
            <v>c/STRUCTURE_PROCUREMENT_OPTIONS.CHNG_MAP_TEMPLATE.GBL</v>
          </cell>
          <cell r="I1401" t="str">
            <v>CHNG_MAP_TEMPLATE </v>
          </cell>
        </row>
        <row r="1401">
          <cell r="M1401" t="str">
            <v>Define Business Rules, Structure Procurement Options, Use A-I, Change Request Mapping</v>
          </cell>
          <cell r="N1401" t="str">
            <v>Setup Financials/Supply Chain --&gt;Product Related --&gt;Procurement Options --&gt;Purchasing --&gt;Change Request Mapping</v>
          </cell>
        </row>
        <row r="1402">
          <cell r="G1402" t="str">
            <v>Setup Financials/Supply Chain --&gt;Product Related --&gt;Procurement Options --&gt;Vendors --&gt;Conversation Keywords</v>
          </cell>
          <cell r="H1402" t="str">
            <v>c/STRUCTURE_PROCUREMENT_OPTIONS.KEYWORD_PNL.GBL</v>
          </cell>
          <cell r="I1402" t="str">
            <v>KEYWORD_PNL       </v>
          </cell>
        </row>
        <row r="1402">
          <cell r="M1402" t="str">
            <v>Define Business Rules, Structure Procurement Options, Use A-I, Conversation Keywords</v>
          </cell>
          <cell r="N1402" t="str">
            <v>Setup Financials/Supply Chain --&gt;Product Related --&gt;Procurement Options --&gt;Vendors --&gt;Conversation Keywords</v>
          </cell>
        </row>
        <row r="1403">
          <cell r="G1403" t="str">
            <v>Setup Financials/Supply Chain --&gt;Product Related --&gt;Procurement Options --&gt;Purchasing --&gt;Dispatch PO Configuration</v>
          </cell>
          <cell r="H1403" t="str">
            <v>c/STRUCTURE_PROCUREMENT_OPTIONS.PO_DISP_CON.GBL</v>
          </cell>
          <cell r="I1403" t="str">
            <v>PO_DISP_CON       </v>
          </cell>
        </row>
        <row r="1403">
          <cell r="M1403" t="str">
            <v>Define Business Rules, Structure Procurement Options, Use A-I, Dispatch Configuration</v>
          </cell>
          <cell r="N1403" t="str">
            <v>Setup Financials/Supply Chain --&gt;Product Related --&gt;Procurement Options --&gt;Purchasing --&gt;Dispatch PO Configuration</v>
          </cell>
        </row>
        <row r="1404">
          <cell r="G1404" t="str">
            <v>Setup Financials/Supply Chain --&gt;Product Related --&gt;Procurement Options --&gt;Document Tolerance Definition</v>
          </cell>
          <cell r="H1404" t="str">
            <v>c/STRUCTURE_PROCUREMENT_OPTIONS.DOC_TOL_DEFN.GBL</v>
          </cell>
          <cell r="I1404" t="str">
            <v>DOC_TOL_DEFN      </v>
          </cell>
        </row>
        <row r="1404">
          <cell r="M1404" t="str">
            <v>Define Business Rules, Structure Procurement Options, Use A-I, Document Tolerance Definition</v>
          </cell>
          <cell r="N1404" t="str">
            <v>Setup Financials/Supply Chain --&gt;Product Related --&gt;Procurement Options --&gt;Document Tolerance Definition</v>
          </cell>
        </row>
        <row r="1405">
          <cell r="G1405" t="str">
            <v>Setup Financials/Supply Chain --&gt;Product Related --&gt;Procurement Options --&gt;Purchasing --&gt;Fax Cover Letters</v>
          </cell>
          <cell r="H1405" t="str">
            <v>c/STRUCTURE_PROCUREMENT_OPTIONS.FAX_COVER.GBL</v>
          </cell>
          <cell r="I1405" t="str">
            <v>FAX_COVER         </v>
          </cell>
        </row>
        <row r="1405">
          <cell r="M1405" t="str">
            <v>Define Business Rules, Structure Procurement Options, Use A-I, Fax Cover Letters</v>
          </cell>
          <cell r="N1405" t="str">
            <v>Setup Financials/Supply Chain --&gt;Product Related --&gt;Procurement Options --&gt;Purchasing --&gt;Fax Cover Letters</v>
          </cell>
        </row>
        <row r="1406">
          <cell r="G1406" t="str">
            <v>Setup Financials/Supply Chain --&gt;Product Related --&gt;Procurement Options --&gt;Purchasing --&gt;FOB Terms</v>
          </cell>
          <cell r="H1406" t="str">
            <v>c/STRUCTURE_PROCUREMENT_OPTIONS.FOB_TERMS.GBL</v>
          </cell>
          <cell r="I1406" t="str">
            <v>FOB_TERMS         </v>
          </cell>
        </row>
        <row r="1406">
          <cell r="M1406" t="str">
            <v>Define Business Rules, Structure Procurement Options, Use A-I, FOB Terms</v>
          </cell>
          <cell r="N1406" t="str">
            <v>Setup Financials/Supply Chain --&gt;Product Related --&gt;Procurement Options --&gt;Purchasing --&gt;FOB Terms</v>
          </cell>
        </row>
        <row r="1407">
          <cell r="G1407" t="str">
            <v>Setup Financials/Supply Chain --&gt;Product Related --&gt;Procurement Options --&gt;Vendors --&gt;Government Certifications</v>
          </cell>
          <cell r="H1407" t="str">
            <v>c/STRUCTURE_PROCUREMENT_OPTIONS.GOV_CERTIFICATION.GBL</v>
          </cell>
          <cell r="I1407" t="str">
            <v>GOV_CERTIFICATION </v>
          </cell>
        </row>
        <row r="1407">
          <cell r="M1407" t="str">
            <v>Define Business Rules, Structure Procurement Options, Use A-I, Government Certifications</v>
          </cell>
          <cell r="N1407" t="str">
            <v>Setup Financials/Supply Chain --&gt;Product Related --&gt;Procurement Options --&gt;Vendors --&gt;Government Certifications</v>
          </cell>
        </row>
        <row r="1408">
          <cell r="G1408" t="str">
            <v>Setup Financials/Supply Chain --&gt;Product Related --&gt;Procurement Options --&gt;Purchasing --&gt;Manufacturer</v>
          </cell>
          <cell r="H1408" t="str">
            <v>c/STRUCTURE_PROCUREMENT_OPTIONS.MANUFACTURER.GBL</v>
          </cell>
          <cell r="I1408" t="str">
            <v>MANUFACTURER      </v>
          </cell>
        </row>
        <row r="1408">
          <cell r="M1408" t="str">
            <v>Define Business Rules, Structure Procurement Options, Use J-R, Manufacturer</v>
          </cell>
          <cell r="N1408" t="str">
            <v>Setup Financials/Supply Chain --&gt;Product Related --&gt;Procurement Options --&gt;Purchasing --&gt;Manufacturer</v>
          </cell>
        </row>
        <row r="1409">
          <cell r="G1409" t="str">
            <v>Product Related --&gt;Procurement Options --&gt;Accounts Payable --&gt;Vouchers --&gt;Match Rule Control</v>
          </cell>
          <cell r="H1409" t="str">
            <v>c/STRUCTURE_PROCUREMENT_OPTIONS.MTCH_CNTRL_RULES.GBL</v>
          </cell>
          <cell r="I1409" t="str">
            <v>MTCH_CNTRL_RULES  </v>
          </cell>
        </row>
        <row r="1409">
          <cell r="M1409" t="str">
            <v>Define Business Rules, Structure Procurement Options, Use J-R, Match Rule Control</v>
          </cell>
          <cell r="N1409" t="str">
            <v>Product Related --&gt;Procurement Options --&gt;Accounts Payable --&gt;Vouchers --&gt;Match Rule Control</v>
          </cell>
        </row>
        <row r="1410">
          <cell r="G1410" t="str">
            <v>Product Related --&gt;Procurement Options --&gt;Accounts Payable --&gt;Vouchers --&gt;Match Rules</v>
          </cell>
          <cell r="H1410" t="str">
            <v>c/STRUCTURE_PROCUREMENT_OPTIONS.MTCH_SYS_RULES.GBL</v>
          </cell>
          <cell r="I1410" t="str">
            <v>MTCH_SYS_RULES    </v>
          </cell>
        </row>
        <row r="1410">
          <cell r="M1410" t="str">
            <v>Define Business Rules, Structure Procurement Options, Use J-R, Match Rules</v>
          </cell>
          <cell r="N1410" t="str">
            <v>Product Related --&gt;Procurement Options --&gt;Accounts Payable --&gt;Vouchers --&gt;Match Rules</v>
          </cell>
        </row>
        <row r="1411">
          <cell r="G1411" t="str">
            <v>Setup Financials/Supply Chain --&gt;Product Related --&gt;Procurement Options --&gt;Purchasing --&gt;PO Origin Codes</v>
          </cell>
          <cell r="H1411" t="str">
            <v>c/STRUCTURE_PROCUREMENT_OPTIONS.PO_ORIGIN_CODES.GBL</v>
          </cell>
          <cell r="I1411" t="str">
            <v>PO_ORIGIN_CODES   </v>
          </cell>
        </row>
        <row r="1411">
          <cell r="M1411" t="str">
            <v>Define Business Rules, Structure Procurement Options, Use J-R, PO Origin Codes</v>
          </cell>
          <cell r="N1411" t="str">
            <v>Setup Financials/Supply Chain --&gt;Product Related --&gt;Procurement Options --&gt;Purchasing --&gt;PO Origin Codes</v>
          </cell>
        </row>
        <row r="1412">
          <cell r="G1412" t="str">
            <v>Setup Financials/Supply Chain --&gt;Product Related --&gt;Procurement Options --&gt;Purchasing --&gt;Requisition Loader Defaults</v>
          </cell>
          <cell r="H1412" t="str">
            <v>c/STRUCTURE_PROCUREMENT_OPTIONS.REQ_LOADER_DFL.GBL</v>
          </cell>
          <cell r="I1412" t="str">
            <v>REQ_LOADER_DFL    </v>
          </cell>
        </row>
        <row r="1412">
          <cell r="M1412" t="str">
            <v>Define Business Rules, Structure Procurement Options, Use J-R, Requisition Loader Defaults</v>
          </cell>
          <cell r="N1412" t="str">
            <v>Setup Financials/Supply Chain --&gt;Product Related --&gt;Procurement Options --&gt;Purchasing --&gt;Requisition Loader Defaults</v>
          </cell>
        </row>
        <row r="1413">
          <cell r="G1413" t="str">
            <v>Product Related --&gt;Procurement Options --&gt;Accounts Payable --&gt;Payments --&gt;Late Interest Chrg Chartfields</v>
          </cell>
          <cell r="H1413" t="str">
            <v>c/STRUCTURE_PROCUREMENT_OPTIONS.LATE_CHRG_CF.GBL</v>
          </cell>
          <cell r="I1413" t="str">
            <v>LATE_CHRG_CF      </v>
          </cell>
        </row>
        <row r="1413">
          <cell r="M1413" t="str">
            <v>Define Business Rules, Structure Procurement Options, Use J-R, Late Chrg Chartfield Override</v>
          </cell>
          <cell r="N1413" t="str">
            <v>Product Related --&gt;Procurement Options --&gt;Accounts Payable --&gt;Payments --&gt;Late Interest Chrg Chartfields</v>
          </cell>
        </row>
        <row r="1414">
          <cell r="G1414" t="str">
            <v>Product Related --&gt;Procurement Options --&gt;Accounts Payable --&gt;Payments --&gt;Late Interest Charges</v>
          </cell>
          <cell r="H1414" t="str">
            <v>c/STRUCTURE_PROCUREMENT_OPTIONS.LATE_CHRG_TBL.GBL</v>
          </cell>
          <cell r="I1414" t="str">
            <v>LATE_CHRG_TBL     </v>
          </cell>
        </row>
        <row r="1414">
          <cell r="M1414" t="str">
            <v>Define Business Rules, Structure Procurement Options, Use J-R, Late Interest Charges</v>
          </cell>
          <cell r="N1414" t="str">
            <v>Product Related --&gt;Procurement Options --&gt;Accounts Payable --&gt;Payments --&gt;Late Interest Charges</v>
          </cell>
        </row>
        <row r="1415">
          <cell r="G1415" t="str">
            <v>Setup Financials/Supply Chain --&gt;Product Related --&gt;Procurement Options --&gt;Charges/Costs --&gt;Misc Charge/Landed Cost Defn</v>
          </cell>
          <cell r="H1415" t="str">
            <v>c/STRUCTURE_PROCUREMENT_OPTIONS.CM_LC_COMPONENT.GBL</v>
          </cell>
          <cell r="I1415" t="str">
            <v>CM_LC_COMPONENT   </v>
          </cell>
        </row>
        <row r="1415">
          <cell r="M1415" t="str">
            <v>Define Business Rules, Structure Procurement Options, Use J-R, Misc Charge/Landed Cost Defn</v>
          </cell>
          <cell r="N1415" t="str">
            <v>Setup Financials/Supply Chain --&gt;Product Related --&gt;Procurement Options --&gt;Charges/Costs --&gt;Misc Charge/Landed Cost Defn</v>
          </cell>
        </row>
        <row r="1416">
          <cell r="G1416" t="str">
            <v>Setup Financials/Supply Chain --&gt;Product Related --&gt;Procurement Options --&gt;Charges/Costs --&gt;Misc Chrg/Landed Cost Template</v>
          </cell>
          <cell r="H1416" t="str">
            <v>c/STRUCTURE_PROCUREMENT_OPTIONS.CM_LC_TEMPLATE.GBL</v>
          </cell>
          <cell r="I1416" t="str">
            <v>CM_LC_TEMPLATE    </v>
          </cell>
        </row>
        <row r="1416">
          <cell r="M1416" t="str">
            <v>Define Business Rules, Structure Procurement Options, Use J-R, Misc Chg/Landed Cost Template</v>
          </cell>
          <cell r="N1416" t="str">
            <v>Setup Financials/Supply Chain --&gt;Product Related --&gt;Procurement Options --&gt;Charges/Costs --&gt;Misc Chrg/Landed Cost Template</v>
          </cell>
        </row>
        <row r="1417">
          <cell r="G1417" t="str">
            <v>Setup Financials/Supply Chain --&gt;Product Related --&gt;Procurement Options --&gt;Accounts Payable --&gt;Parallel Processing Instances</v>
          </cell>
          <cell r="H1417" t="str">
            <v>c/STRUCTURE_PROCUREMENT_OPTIONS.AP_PRLLPROC_DFN.GBL</v>
          </cell>
          <cell r="I1417" t="str">
            <v>AP_PRLLPROC_DFN   </v>
          </cell>
        </row>
        <row r="1417">
          <cell r="M1417" t="str">
            <v>Define Business Rules, Structure Procurement Options, Use J-R, Parallel Processing Instances</v>
          </cell>
          <cell r="N1417" t="str">
            <v>Setup Financials/Supply Chain --&gt;Product Related --&gt;Procurement Options --&gt;Accounts Payable --&gt;Parallel Processing Instances</v>
          </cell>
        </row>
        <row r="1418">
          <cell r="G1418" t="str">
            <v>Product Related --&gt;Procurement Options --&gt;Accounts Payable --&gt;Payments --&gt;Payment Handling Codes</v>
          </cell>
          <cell r="H1418" t="str">
            <v>c/STRUCTURE_PROCUREMENT_OPTIONS.PYMNT_HNDL_CD_PNL.GBL</v>
          </cell>
          <cell r="I1418" t="str">
            <v>PYMNT_HNDL_CD_PNL </v>
          </cell>
        </row>
        <row r="1418">
          <cell r="M1418" t="str">
            <v>Define Business Rules, Structure Procurement Options, Use J-R, Payment Handling Codes</v>
          </cell>
          <cell r="N1418" t="str">
            <v>Product Related --&gt;Procurement Options --&gt;Accounts Payable --&gt;Payments --&gt;Payment Handling Codes</v>
          </cell>
        </row>
        <row r="1419">
          <cell r="G1419" t="str">
            <v>Product Related --&gt;Procurement Options --&gt;Accounts Payable --&gt;Payments --&gt;Payment Messages</v>
          </cell>
          <cell r="H1419" t="str">
            <v>c/STRUCTURE_PROCUREMENT_OPTIONS.PYMNT_MSG.GBL</v>
          </cell>
          <cell r="I1419" t="str">
            <v>PYMNT_MSG         </v>
          </cell>
        </row>
        <row r="1419">
          <cell r="M1419" t="str">
            <v>Define Business Rules, Structure Procurement Options, Use J-R, Payment Messages</v>
          </cell>
          <cell r="N1419" t="str">
            <v>Product Related --&gt;Procurement Options --&gt;Accounts Payable --&gt;Payments --&gt;Payment Messages</v>
          </cell>
        </row>
        <row r="1420">
          <cell r="G1420" t="str">
            <v>Product Related --&gt;Procurement Options --&gt;Accounts Payable --&gt;Payments --&gt;Payment Reason Codes</v>
          </cell>
          <cell r="H1420" t="str">
            <v>c/STRUCTURE_PROCUREMENT_OPTIONS.PYMNT_REASON_CD.GBL</v>
          </cell>
          <cell r="I1420" t="str">
            <v>PYMNT_REASON_CD   </v>
          </cell>
        </row>
        <row r="1420">
          <cell r="M1420" t="str">
            <v>Define Business Rules, Structure Procurement Options, Use J-R, Payment Reason Codes</v>
          </cell>
          <cell r="N1420" t="str">
            <v>Product Related --&gt;Procurement Options --&gt;Accounts Payable --&gt;Payments --&gt;Payment Reason Codes</v>
          </cell>
        </row>
        <row r="1421">
          <cell r="G1421" t="str">
            <v>Product Related --&gt;Procurement Options --&gt;Accounts Payable --&gt;Payments --&gt;Payment Terms-Multi Payment</v>
          </cell>
          <cell r="H1421" t="str">
            <v>c/STRUCTURE_PROCUREMENT_OPTIONS.PYMT_TERMS_MULTI.GBL</v>
          </cell>
          <cell r="I1421" t="str">
            <v>PYMT_TERMS_MULTI  </v>
          </cell>
        </row>
        <row r="1421">
          <cell r="M1421" t="str">
            <v>Define Business Rules, Structure Procurement Options, Use J-R, Payment Terms - Multi Payment</v>
          </cell>
          <cell r="N1421" t="str">
            <v>Product Related --&gt;Procurement Options --&gt;Accounts Payable --&gt;Payments --&gt;Payment Terms-Multi Payment</v>
          </cell>
        </row>
        <row r="1422">
          <cell r="G1422" t="str">
            <v>Product Related --&gt;Procurement Options --&gt;Accounts Payable --&gt;Payments --&gt;Payment Terms-Single Payment</v>
          </cell>
          <cell r="H1422" t="str">
            <v>c/STRUCTURE_PROCUREMENT_OPTIONS.PYMT_TERMS_SINGLE.GBL</v>
          </cell>
          <cell r="I1422" t="str">
            <v>PYMT_TERMS_SINGLE </v>
          </cell>
        </row>
        <row r="1422">
          <cell r="M1422" t="str">
            <v>Define Business Rules, Structure Procurement Options, Use J-R, Payment Terms - Single Pymnt</v>
          </cell>
          <cell r="N1422" t="str">
            <v>Product Related --&gt;Procurement Options --&gt;Accounts Payable --&gt;Payments --&gt;Payment Terms-Single Payment</v>
          </cell>
        </row>
        <row r="1423">
          <cell r="G1423" t="str">
            <v>Product Related --&gt;Procurement Options --&gt;Accounts Payable --&gt;Payments --&gt;Payment Terms Timing Codes</v>
          </cell>
          <cell r="H1423" t="str">
            <v>c/STRUCTURE_PROCUREMENT_OPTIONS.PYMT_TERMS_TIMING.GBL</v>
          </cell>
          <cell r="I1423" t="str">
            <v>PYMT_TERMS_TIMING </v>
          </cell>
        </row>
        <row r="1423">
          <cell r="M1423" t="str">
            <v>Define Business Rules, Structure Procurement Options, Use J-R, Payment Terms Timing Codes</v>
          </cell>
          <cell r="N1423" t="str">
            <v>Product Related --&gt;Procurement Options --&gt;Accounts Payable --&gt;Payments --&gt;Payment Terms Timing Codes</v>
          </cell>
        </row>
        <row r="1424">
          <cell r="G1424" t="str">
            <v>Setup Financials/Supply Chain --&gt;Product Related --&gt;Procurement Options --&gt;Purchasing --&gt;PO Loader Defaults</v>
          </cell>
          <cell r="H1424" t="str">
            <v>c/STRUCTURE_PROCUREMENT_OPTIONS.PO_LOADER_DFL.GBL</v>
          </cell>
          <cell r="I1424" t="str">
            <v>PO_LOADER_DFL     </v>
          </cell>
        </row>
        <row r="1424">
          <cell r="M1424" t="str">
            <v>Define Business Rules, Structure Procurement Options, Use J-R, PO Loader Defaults</v>
          </cell>
          <cell r="N1424" t="str">
            <v>Setup Financials/Supply Chain --&gt;Product Related --&gt;Procurement Options --&gt;Purchasing --&gt;PO Loader Defaults</v>
          </cell>
        </row>
        <row r="1425">
          <cell r="G1425" t="str">
            <v>Setup Financials/Supply Chain --&gt;Product Related --&gt;Procurement Options --&gt;Purchasing --&gt;PO Vendor Freight Group</v>
          </cell>
          <cell r="H1425" t="str">
            <v>c/STRUCTURE_PROCUREMENT_OPTIONS.PO_VNDR_FRT_GRP.GBL</v>
          </cell>
          <cell r="I1425" t="str">
            <v>PO_VNDR_FRT_GRP   </v>
          </cell>
        </row>
        <row r="1425">
          <cell r="M1425" t="str">
            <v>Define Business Rules, Structure Procurement Options, Use J-R, PO Vendor Freight Group</v>
          </cell>
          <cell r="N1425" t="str">
            <v>Setup Financials/Supply Chain --&gt;Product Related --&gt;Procurement Options --&gt;Purchasing --&gt;PO Vendor Freight Group</v>
          </cell>
        </row>
        <row r="1426">
          <cell r="G1426" t="str">
            <v>Setup Financials/Supply Chain --&gt;Product Related --&gt;Procurement Options --&gt;Vendors --&gt;Receipt Aware Criteria</v>
          </cell>
          <cell r="H1426" t="str">
            <v>c/STRUCTURE_PROCUREMENT_OPTIONS.RECV_AWARE_DEFN.GBL</v>
          </cell>
          <cell r="I1426" t="str">
            <v>RECV_AWARE_DEFN   </v>
          </cell>
        </row>
        <row r="1426">
          <cell r="M1426" t="str">
            <v>Define Business Rules, Structure Procurement Options, Use J-R, Receipt Aware Criteria</v>
          </cell>
          <cell r="N1426" t="str">
            <v>Setup Financials/Supply Chain --&gt;Product Related --&gt;Procurement Options --&gt;Vendors --&gt;Receipt Aware Criteria</v>
          </cell>
        </row>
        <row r="1427">
          <cell r="G1427" t="str">
            <v>Setup Financials/Supply Chain --&gt;Product Related --&gt;Procurement Options --&gt;Management --&gt;Regional Financial Code</v>
          </cell>
          <cell r="H1427" t="str">
            <v>c/STRUCTURE_PROCUREMENT_OPTIONS.RFC_CODE.GBL</v>
          </cell>
          <cell r="I1427" t="str">
            <v>RFC_CODE          </v>
          </cell>
        </row>
        <row r="1427">
          <cell r="M1427" t="str">
            <v>Define Business Rules, Structure Procurement Options, Use J-R, Regional Financial Code</v>
          </cell>
          <cell r="N1427" t="str">
            <v>Setup Financials/Supply Chain --&gt;Product Related --&gt;Procurement Options --&gt;Management --&gt;Regional Financial Code</v>
          </cell>
        </row>
        <row r="1428">
          <cell r="G1428" t="str">
            <v>Setup Financials/Supply Chain --&gt;Product Related --&gt;Procurement Options --&gt;Purchasing --&gt;Requester Setup</v>
          </cell>
          <cell r="H1428" t="str">
            <v>c/STRUCTURE_PROCUREMENT_OPTIONS.REQUESTOR_TBL.GBL</v>
          </cell>
          <cell r="I1428" t="str">
            <v>REQUESTOR_TBL     </v>
          </cell>
        </row>
        <row r="1428">
          <cell r="M1428" t="str">
            <v>Define Business Rules, Structure Procurement Options, Use J-R, Requester Setup</v>
          </cell>
          <cell r="N1428" t="str">
            <v>Setup Financials/Supply Chain --&gt;Product Related --&gt;Procurement Options --&gt;Purchasing --&gt;Requester Setup</v>
          </cell>
        </row>
        <row r="1429">
          <cell r="G1429" t="str">
            <v>Setup Financials/Supply Chain --&gt;Product Related --&gt;Procurement Options --&gt;Purchasing --&gt;Return Reasons</v>
          </cell>
          <cell r="H1429" t="str">
            <v>c/STRUCTURE_PROCUREMENT_OPTIONS.RETURN_REASONS.GBL</v>
          </cell>
          <cell r="I1429" t="str">
            <v>RETURN_REASONS    </v>
          </cell>
        </row>
        <row r="1429">
          <cell r="M1429" t="str">
            <v>Define Business Rules, Structure Procurement Options, Use J-R, Return/Reject Reasons</v>
          </cell>
          <cell r="N1429" t="str">
            <v>Setup Financials/Supply Chain --&gt;Product Related --&gt;Procurement Options --&gt;Purchasing --&gt;Return Reasons</v>
          </cell>
        </row>
        <row r="1430">
          <cell r="G1430" t="str">
            <v>Setup Financials/Supply Chain --&gt;Product Related --&gt;Procurement Options --&gt;Purchasing --&gt;Ship To Locations</v>
          </cell>
          <cell r="H1430" t="str">
            <v>c/STRUCTURE_PROCUREMENT_OPTIONS.SHIP_TO_CODES.GBL</v>
          </cell>
          <cell r="I1430" t="str">
            <v>SHIP_TO_CODES     </v>
          </cell>
        </row>
        <row r="1430">
          <cell r="M1430" t="str">
            <v>Define Business Rules, Structure Procurement Options, Use S-Z, Ship To Locations</v>
          </cell>
          <cell r="N1430" t="str">
            <v>Setup Financials/Supply Chain --&gt;Product Related --&gt;Procurement Options --&gt;Purchasing --&gt;Ship To Locations</v>
          </cell>
        </row>
        <row r="1431">
          <cell r="G1431" t="str">
            <v>Setup Financials/Supply Chain --&gt;Product Related --&gt;Procurement Options --&gt;Purchasing --&gt;Standard Comments</v>
          </cell>
          <cell r="H1431" t="str">
            <v>c/STRUCTURE_PROCUREMENT_OPTIONS.STANDARD_COMMENTS.GBL</v>
          </cell>
          <cell r="I1431" t="str">
            <v>STANDARD_COMMENTS </v>
          </cell>
        </row>
        <row r="1431">
          <cell r="M1431" t="str">
            <v>Define Business Rules, Structure Procurement Options, Use S-Z, Standard Comments</v>
          </cell>
          <cell r="N1431" t="str">
            <v>Setup Financials/Supply Chain --&gt;Product Related --&gt;Procurement Options --&gt;Purchasing --&gt;Standard Comments</v>
          </cell>
        </row>
        <row r="1432">
          <cell r="G1432" t="str">
            <v>Product Related --&gt;Procurement Options --&gt;Accounts Payable --&gt;Vouchers --&gt;Voucher Origin</v>
          </cell>
          <cell r="H1432" t="str">
            <v>c/STRUCTURE_PROCUREMENT_OPTIONS.ORIGIN1.GBL</v>
          </cell>
          <cell r="I1432" t="str">
            <v>ORIGIN1           </v>
          </cell>
        </row>
        <row r="1432">
          <cell r="M1432" t="str">
            <v>Define Business Rules, Structure Procurement Options, Use S-Z, Voucher Origin</v>
          </cell>
          <cell r="N1432" t="str">
            <v>Product Related --&gt;Procurement Options --&gt;Accounts Payable --&gt;Vouchers --&gt;Voucher Origin</v>
          </cell>
        </row>
        <row r="1433">
          <cell r="G1433" t="str">
            <v>Setup Financials/Supply Chain --&gt;Product Related --&gt;Procurement Options --&gt;Management --&gt;Operator Entry Template</v>
          </cell>
          <cell r="H1433" t="str">
            <v>c/STRUCTURE_PROCUREMENT_OPTIONS.OPR_VCHR_TEMPLTES.GBL</v>
          </cell>
          <cell r="I1433" t="str">
            <v>OPR_VCHR_TEMPLTES </v>
          </cell>
        </row>
        <row r="1433">
          <cell r="M1433" t="str">
            <v>Define Business Rules, Structure Procurement Options, Use S-Z, Operator Entry Template</v>
          </cell>
          <cell r="N1433" t="str">
            <v>Setup Financials/Supply Chain --&gt;Product Related --&gt;Procurement Options --&gt;Management --&gt;Operator Entry Template</v>
          </cell>
        </row>
        <row r="1434">
          <cell r="G1434" t="str">
            <v>Product Related --&gt;Procurement Options --&gt;Accounts Payable --&gt;Payments --&gt;Federal Payment Schedule</v>
          </cell>
          <cell r="H1434" t="str">
            <v>c/STRUCTURE_PROCUREMENT_OPTIONS.SCHD_PYMNT_MTHD.GBL</v>
          </cell>
          <cell r="I1434" t="str">
            <v>SCHD_PYMNT_MTHD   </v>
          </cell>
        </row>
        <row r="1434">
          <cell r="M1434" t="str">
            <v>Define Business Rules, Structure Procurement Options, Use S-Z, Schedule Payment</v>
          </cell>
          <cell r="N1434" t="str">
            <v>Product Related --&gt;Procurement Options --&gt;Accounts Payable --&gt;Payments --&gt;Federal Payment Schedule</v>
          </cell>
        </row>
        <row r="1435">
          <cell r="G1435" t="str">
            <v>Setup Financials/Supply Chain --&gt;Product Related --&gt;Procurement Options --&gt;Purchasing --&gt;Set Controls-Contracts</v>
          </cell>
          <cell r="H1435" t="str">
            <v>c/STRUCTURE_PROCUREMENT_OPTIONS.CNTRCT_CONTROL.GBL</v>
          </cell>
          <cell r="I1435" t="str">
            <v>CNTRCT_CONTROL    </v>
          </cell>
        </row>
        <row r="1435">
          <cell r="M1435" t="str">
            <v>Define Business Rules, Structure Procurement Options, Use S-Z, Set Controls - Contracts</v>
          </cell>
          <cell r="N1435" t="str">
            <v>Setup Financials/Supply Chain --&gt;Product Related --&gt;Procurement Options --&gt;Purchasing --&gt;Set Controls-Contracts</v>
          </cell>
        </row>
        <row r="1436">
          <cell r="G1436" t="str">
            <v>Setup Financials/Supply Chain --&gt;Product Related --&gt;Procurement Options --&gt;Vendors --&gt;Set Controls-Vendor</v>
          </cell>
          <cell r="H1436" t="str">
            <v>c/STRUCTURE_PROCUREMENT_OPTIONS.VENDOR_CONTROL.GBL</v>
          </cell>
          <cell r="I1436" t="str">
            <v>VENDOR_CONTROL    </v>
          </cell>
        </row>
        <row r="1436">
          <cell r="M1436" t="str">
            <v>Define Business Rules, Structure Procurement Options, Use S-Z, Set Controls - Vendor</v>
          </cell>
          <cell r="N1436" t="str">
            <v>Setup Financials/Supply Chain --&gt;Product Related --&gt;Procurement Options --&gt;Vendors --&gt;Set Controls-Vendor</v>
          </cell>
        </row>
        <row r="1437">
          <cell r="G1437" t="str">
            <v>Setup Financials/Supply Chain --&gt;Product Related --&gt;Procurement Options --&gt;Accounts Payable --&gt;Sight Codes</v>
          </cell>
          <cell r="H1437" t="str">
            <v>c/STRUCTURE_PROCUREMENT_OPTIONS.APD_SIGHT_CODE_COM.GBL</v>
          </cell>
          <cell r="I1437" t="str">
            <v>APD_SIGHT_CODE_COM</v>
          </cell>
        </row>
        <row r="1437">
          <cell r="M1437" t="str">
            <v>Define Business Rules, Structure Procurement Options, Use S-Z, Sight Codes</v>
          </cell>
          <cell r="N1437" t="str">
            <v>Setup Financials/Supply Chain --&gt;Product Related --&gt;Procurement Options --&gt;Accounts Payable --&gt;Sight Codes</v>
          </cell>
        </row>
        <row r="1438">
          <cell r="G1438" t="str">
            <v>Setup Financials/Supply Chain --&gt;Product Related --&gt;Procurement Options --&gt;Management --&gt;SpeedChart</v>
          </cell>
          <cell r="H1438" t="str">
            <v>c/STRUCTURE_PROCUREMENT_OPTIONS.SPEEDCHART.GBL</v>
          </cell>
          <cell r="I1438" t="str">
            <v>SPEEDCHART        </v>
          </cell>
        </row>
        <row r="1438">
          <cell r="M1438" t="str">
            <v>Define Business Rules, Structure Procurement Options, Use S-Z, SpeedChart</v>
          </cell>
          <cell r="N1438" t="str">
            <v>Setup Financials/Supply Chain --&gt;Product Related --&gt;Procurement Options --&gt;Management --&gt;SpeedChart</v>
          </cell>
        </row>
        <row r="1439">
          <cell r="G1439" t="str">
            <v>Setup Financials/Supply Chain --&gt;Product Related --&gt;Procurement Options --&gt;Accounts Payable --&gt;Split/Mult P-Terms Conditions</v>
          </cell>
          <cell r="H1439" t="str">
            <v>c/STRUCTURE_PROCUREMENT_OPTIONS.SMT_SPLIT_CDTN_COM.GBL</v>
          </cell>
          <cell r="I1439" t="str">
            <v>SMT_SPLIT_CDTN_COM</v>
          </cell>
        </row>
        <row r="1439">
          <cell r="M1439" t="str">
            <v>Define Business Rules, Structure Procurement Options, Use S-Z, Split/Mult P-Terms Conditions</v>
          </cell>
          <cell r="N1439" t="str">
            <v>Setup Financials/Supply Chain --&gt;Product Related --&gt;Procurement Options --&gt;Accounts Payable --&gt;Split/Mult P-Terms Conditions</v>
          </cell>
        </row>
        <row r="1440">
          <cell r="G1440" t="str">
            <v>Setup Financials/Supply Chain --&gt;Product Related --&gt;Procurement Options --&gt;Management --&gt;Stamp Tax</v>
          </cell>
          <cell r="H1440" t="str">
            <v>c/STRUCTURE_PROCUREMENT_OPTIONS.APD_STAMP_TAX_COM.GBL</v>
          </cell>
          <cell r="I1440" t="str">
            <v>APD_STAMP_TAX_COM </v>
          </cell>
        </row>
        <row r="1440">
          <cell r="M1440" t="str">
            <v>Define Business Rules, Structure Procurement Options, Use S-Z, Stamp Tax</v>
          </cell>
          <cell r="N1440" t="str">
            <v>Setup Financials/Supply Chain --&gt;Product Related --&gt;Procurement Options --&gt;Management --&gt;Stamp Tax</v>
          </cell>
        </row>
        <row r="1441">
          <cell r="G1441" t="str">
            <v>Setup Financials/Supply Chain --&gt;Product Related --&gt;Procurement Options --&gt;Purchasing --&gt;Standard Comment Type</v>
          </cell>
          <cell r="H1441" t="str">
            <v>c/STRUCTURE_PROCUREMENT_OPTIONS.STD_COMMENT_TYPE.GBL</v>
          </cell>
          <cell r="I1441" t="str">
            <v>STD_COMMENT_TYPE  </v>
          </cell>
        </row>
        <row r="1441">
          <cell r="M1441" t="str">
            <v>Define Business Rules, Structure Procurement Options, Use S-Z, Standard Comment Type</v>
          </cell>
          <cell r="N1441" t="str">
            <v>Setup Financials/Supply Chain --&gt;Product Related --&gt;Procurement Options --&gt;Purchasing --&gt;Standard Comment Type</v>
          </cell>
        </row>
        <row r="1442">
          <cell r="G1442" t="str">
            <v>Setup Financials/Supply Chain --&gt;Product Related --&gt;Procurement Options --&gt;Purchasing --&gt;Supplier Performance Setup</v>
          </cell>
          <cell r="H1442" t="str">
            <v>c/STRUCTURE_PROCUREMENT_OPTIONS.WV_PE_METRIC_SETUP.GBL</v>
          </cell>
          <cell r="I1442" t="str">
            <v>WV_PE_METRIC_SETUP</v>
          </cell>
        </row>
        <row r="1442">
          <cell r="M1442" t="str">
            <v>Define Business Rules, Structure Procurement Options, Use S-Z, Supplier Performance Setup</v>
          </cell>
          <cell r="N1442" t="str">
            <v>Setup Financials/Supply Chain --&gt;Product Related --&gt;Procurement Options --&gt;Purchasing --&gt;Supplier Performance Setup</v>
          </cell>
        </row>
        <row r="1443">
          <cell r="G1443" t="str">
            <v>Setup Financials/Supply Chain --&gt;Product Related --&gt;Procurement Options --&gt;Purchasing --&gt;Supplier Performance Vendor</v>
          </cell>
          <cell r="H1443" t="str">
            <v>c/STRUCTURE_PROCUREMENT_OPTIONS.WV_PE_METRIC_VNDR.GBL</v>
          </cell>
          <cell r="I1443" t="str">
            <v>WV_PE_METRIC_VNDR </v>
          </cell>
        </row>
        <row r="1443">
          <cell r="M1443" t="str">
            <v>Define Business Rules, Structure Procurement Options, Use S-Z, Supplier Performance Vendor</v>
          </cell>
          <cell r="N1443" t="str">
            <v>Setup Financials/Supply Chain --&gt;Product Related --&gt;Procurement Options --&gt;Purchasing --&gt;Supplier Performance Vendor</v>
          </cell>
        </row>
        <row r="1444">
          <cell r="G1444" t="str">
            <v>Setup Financials/Supply Chain --&gt;Product Related --&gt;Procurement Options --&gt;Vendors --&gt;Vendor Pay Group Codes</v>
          </cell>
          <cell r="H1444" t="str">
            <v>c/STRUCTURE_PROCUREMENT_OPTIONS.PAY_GROUP_CD.GBL</v>
          </cell>
          <cell r="I1444" t="str">
            <v>PAY_GROUP_CD      </v>
          </cell>
        </row>
        <row r="1444">
          <cell r="M1444" t="str">
            <v>Define Business Rules, Structure Procurement Options, Use S-Z, Vendor Pay Group Codes</v>
          </cell>
          <cell r="N1444" t="str">
            <v>Setup Financials/Supply Chain --&gt;Product Related --&gt;Procurement Options --&gt;Vendors --&gt;Vendor Pay Group Codes</v>
          </cell>
        </row>
        <row r="1445">
          <cell r="G1445" t="str">
            <v>Product Related --&gt;Procurement Options --&gt;Accounts Payable --&gt;Vouchers --&gt;Voucher Amount Tolerances</v>
          </cell>
          <cell r="H1445" t="str">
            <v>c/STRUCTURE_PROCUREMENT_OPTIONS.BU_AMT_TOL_DEFN.GBL</v>
          </cell>
          <cell r="I1445" t="str">
            <v>BU_AMT_TOL_DEFN   </v>
          </cell>
        </row>
        <row r="1445">
          <cell r="M1445" t="str">
            <v>Define Business Rules, Structure Procurement Options, Use S-Z, Voucher Amount Tolerances</v>
          </cell>
          <cell r="N1445" t="str">
            <v>Product Related --&gt;Procurement Options --&gt;Accounts Payable --&gt;Vouchers --&gt;Voucher Amount Tolerances</v>
          </cell>
        </row>
        <row r="1446">
          <cell r="G1446" t="str">
            <v>Product Related --&gt;Procurement Options --&gt;Accounts Payable --&gt;Vouchers --&gt;Voucher Build Criteria</v>
          </cell>
          <cell r="H1446" t="str">
            <v>c/STRUCTURE_PROCUREMENT_OPTIONS.VCHR_BLD_DEFN.GBL</v>
          </cell>
          <cell r="I1446" t="str">
            <v>VCHR_BLD_DEFN     </v>
          </cell>
        </row>
        <row r="1446">
          <cell r="M1446" t="str">
            <v>Define Business Rules, Structure Procurement Options, Use S-Z, Voucher Build Criteria</v>
          </cell>
          <cell r="N1446" t="str">
            <v>Product Related --&gt;Procurement Options --&gt;Accounts Payable --&gt;Vouchers --&gt;Voucher Build Criteria</v>
          </cell>
        </row>
        <row r="1447">
          <cell r="G1447" t="str">
            <v>Product Related --&gt;Procurement Options --&gt;Accounts Payable --&gt;Vouchers --&gt;Voucher Quantity Tolerances</v>
          </cell>
          <cell r="H1447" t="str">
            <v>c/STRUCTURE_PROCUREMENT_OPTIONS.BU_QTY_TOL_DEFN.GBL</v>
          </cell>
          <cell r="I1447" t="str">
            <v>BU_QTY_TOL_DEFN   </v>
          </cell>
        </row>
        <row r="1447">
          <cell r="M1447" t="str">
            <v>Define Business Rules, Structure Procurement Options, Use S-Z, Voucher Quantity Tolerances</v>
          </cell>
          <cell r="N1447" t="str">
            <v>Product Related --&gt;Procurement Options --&gt;Accounts Payable --&gt;Vouchers --&gt;Voucher Quantity Tolerances</v>
          </cell>
        </row>
        <row r="1448">
          <cell r="G1448" t="str">
            <v>Product Related --&gt;Procurement Options --&gt;Accounts Payable --&gt;Vouchers --&gt;Voucher Session Defaults</v>
          </cell>
          <cell r="H1448" t="str">
            <v>c/STRUCTURE_PROCUREMENT_OPTIONS.VCHR_SESS_DFLT.GBL</v>
          </cell>
          <cell r="I1448" t="str">
            <v>VCHR_SESS_DFLT    </v>
          </cell>
        </row>
        <row r="1448">
          <cell r="M1448" t="str">
            <v>Define Business Rules, Structure Procurement Options, Use S-Z, Voucher Session Defaults</v>
          </cell>
          <cell r="N1448" t="str">
            <v>Product Related --&gt;Procurement Options --&gt;Accounts Payable --&gt;Vouchers --&gt;Voucher Session Defaults</v>
          </cell>
        </row>
        <row r="1449">
          <cell r="G1449" t="str">
            <v>Define Integration Rules --&gt;Review Information --&gt;Centralized Error Management</v>
          </cell>
          <cell r="H1449" t="str">
            <v>c/MANAGE_INTEGRATION_RULES.EIP_DTA_CTL.GBL</v>
          </cell>
          <cell r="I1449" t="str">
            <v>EIP_DTA_CTL       </v>
          </cell>
        </row>
        <row r="1449">
          <cell r="M1449" t="str">
            <v>Define Integration Rules, Manage Integration Utilities, Inquire, Centralized Error Management</v>
          </cell>
          <cell r="N1449" t="str">
            <v>Define Integration Rules --&gt;Review Information --&gt;Centralized Error Management</v>
          </cell>
        </row>
        <row r="1450">
          <cell r="G1450" t="str">
            <v>Define Integration Rules --&gt;Review Information --&gt;XML Schema</v>
          </cell>
          <cell r="H1450" t="str">
            <v>c/MANAGE_INTEGRATION_RULES.XML_SCHEMA.GBL</v>
          </cell>
          <cell r="I1450" t="str">
            <v>XML_SCHEMA        </v>
          </cell>
        </row>
        <row r="1450">
          <cell r="M1450" t="str">
            <v>Define Integration Rules, Manage Integration Utilities, Inquire, Xml Schema</v>
          </cell>
          <cell r="N1450" t="str">
            <v>Define Integration Rules --&gt;Review Information --&gt;XML Schema</v>
          </cell>
        </row>
        <row r="1451">
          <cell r="G1451" t="str">
            <v>Define Integration Rules --&gt;Request Processes --&gt;Batch Publish</v>
          </cell>
          <cell r="H1451" t="str">
            <v>c/MANAGE_INTEGRATION_RULES.EO_BATCHPUB.GBL</v>
          </cell>
          <cell r="I1451" t="str">
            <v>EO_BATCHPUB       </v>
          </cell>
        </row>
        <row r="1451">
          <cell r="M1451" t="str">
            <v>Define Integration Rules, Manage Integration Utilities, Process, Batch Publish</v>
          </cell>
          <cell r="N1451" t="str">
            <v>Define Integration Rules --&gt;Request Processes --&gt;Batch Publish</v>
          </cell>
        </row>
        <row r="1452">
          <cell r="G1452" t="str">
            <v>Setup Financials/Supply Chain --&gt;Common Definitions --&gt;Integration Rules --&gt;Effective Date Prior Publish</v>
          </cell>
          <cell r="H1452" t="str">
            <v>c/MANAGE_INTEGRATION_RULES.EO_EFFPRIORPUB.GBL</v>
          </cell>
          <cell r="I1452" t="str">
            <v>EO_EFFPRIORPUB    </v>
          </cell>
        </row>
        <row r="1452">
          <cell r="M1452" t="str">
            <v>Define Integration Rules, Manage Integration Utilities, Process, Effective Date Prior Publish</v>
          </cell>
          <cell r="N1452" t="str">
            <v>Setup Financials/Supply Chain --&gt;Common Definitions --&gt;Integration Rules --&gt;Effective Date Prior Publish</v>
          </cell>
        </row>
        <row r="1453">
          <cell r="G1453" t="str">
            <v>Define Integration Rules --&gt;Request Processes --&gt;Effective Date Publish</v>
          </cell>
          <cell r="H1453" t="str">
            <v>c/MANAGE_INTEGRATION_RULES.EO_EFFDTPUB.GBL</v>
          </cell>
          <cell r="I1453" t="str">
            <v>EO_EFFDTPUB       </v>
          </cell>
        </row>
        <row r="1453">
          <cell r="M1453" t="str">
            <v>Define Integration Rules, Manage Integration Utilities, Process, Effective Date Publish</v>
          </cell>
          <cell r="N1453" t="str">
            <v>Define Integration Rules --&gt;Request Processes --&gt;Effective Date Publish</v>
          </cell>
        </row>
        <row r="1454">
          <cell r="G1454" t="str">
            <v>Define Integration Rules --&gt;Request Processes --&gt;Full Data Publish</v>
          </cell>
          <cell r="H1454" t="str">
            <v>c/MANAGE_INTEGRATION_RULES.EO_FULLDATAPUB.GBL</v>
          </cell>
          <cell r="I1454" t="str">
            <v>EO_FULLDATAPUB    </v>
          </cell>
        </row>
        <row r="1454">
          <cell r="M1454" t="str">
            <v>Define Integration Rules, Manage Integration Utilities, Process, Full Data Publish</v>
          </cell>
          <cell r="N1454" t="str">
            <v>Define Integration Rules --&gt;Request Processes --&gt;Full Data Publish</v>
          </cell>
        </row>
        <row r="1455">
          <cell r="G1455" t="str">
            <v>Define Integration Rules --&gt;Request Processes --&gt;Generate ERD Relationships</v>
          </cell>
          <cell r="H1455" t="str">
            <v>c/MANAGE_INTEGRATION_RULES.EO_ERD_RUNCNTL.GBL</v>
          </cell>
          <cell r="I1455" t="str">
            <v>EO_ERD_RUNCNTL    </v>
          </cell>
        </row>
        <row r="1455">
          <cell r="M1455" t="str">
            <v>Define Integration Rules, Manage Integration Utilities, Process, Generate ERD Relationships</v>
          </cell>
          <cell r="N1455" t="str">
            <v>Define Integration Rules --&gt;Request Processes --&gt;Generate ERD Relationships</v>
          </cell>
        </row>
        <row r="1456">
          <cell r="G1456" t="str">
            <v>Define Integration Rules --&gt;Request Processes --&gt;InBound Data Error Scan</v>
          </cell>
          <cell r="H1456" t="str">
            <v>c/MANAGE_INTEGRATION_RULES.EO_ERR_RUNCNTL.GBL</v>
          </cell>
          <cell r="I1456" t="str">
            <v>EO_ERR_RUNCNTL    </v>
          </cell>
        </row>
        <row r="1456">
          <cell r="M1456" t="str">
            <v>Define Integration Rules, Manage Integration Utilities, Process, InBound Data Error Scan</v>
          </cell>
          <cell r="N1456" t="str">
            <v>Define Integration Rules --&gt;Request Processes --&gt;InBound Data Error Scan</v>
          </cell>
        </row>
        <row r="1457">
          <cell r="G1457" t="str">
            <v>Define Integration Rules --&gt;Request Processes --&gt;Inbound File Publish</v>
          </cell>
          <cell r="H1457" t="str">
            <v>c/MANAGE_INTEGRATION_RULES.EO_FILETOMSG.GBL</v>
          </cell>
          <cell r="I1457" t="str">
            <v>EO_FILETOMSG      </v>
          </cell>
        </row>
        <row r="1457">
          <cell r="M1457" t="str">
            <v>Define Integration Rules, Manage Integration Utilities, Process, Inbound File Publish</v>
          </cell>
          <cell r="N1457" t="str">
            <v>Define Integration Rules --&gt;Request Processes --&gt;Inbound File Publish</v>
          </cell>
        </row>
        <row r="1458">
          <cell r="G1458" t="str">
            <v>Define Integration Rules --&gt;Management --&gt;Batch Publish Rules</v>
          </cell>
          <cell r="H1458" t="str">
            <v>c/MANAGE_INTEGRATION_RULES.EO_MSGPUBBATCH.GBL</v>
          </cell>
          <cell r="I1458" t="str">
            <v>EO_MSGPUBBATCH    </v>
          </cell>
        </row>
        <row r="1458">
          <cell r="M1458" t="str">
            <v>Define Integration Rules, Manage Integration Utilities, Use, Batch Publish Rules</v>
          </cell>
          <cell r="N1458" t="str">
            <v>Define Integration Rules --&gt;Management --&gt;Batch Publish Rules</v>
          </cell>
        </row>
        <row r="1459">
          <cell r="G1459" t="str">
            <v>Define Integration Rules --&gt;Chunking Rule --&gt;Chunking Rule Definition</v>
          </cell>
          <cell r="H1459" t="str">
            <v>c/MANAGE_INTEGRATION_RULES.EO_CHUNKRULE.GBL</v>
          </cell>
          <cell r="I1459" t="str">
            <v>EO_CHUNKRULE      </v>
          </cell>
        </row>
        <row r="1459">
          <cell r="M1459" t="str">
            <v>Define Integration Rules, Manage Integration Utilities, Use, Chunking Rule Definition</v>
          </cell>
          <cell r="N1459" t="str">
            <v>Define Integration Rules --&gt;Chunking Rule --&gt;Chunking Rule Definition</v>
          </cell>
        </row>
        <row r="1460">
          <cell r="G1460" t="str">
            <v>Define Integration Rules --&gt;Management --&gt;Data Maint Utility Setup</v>
          </cell>
          <cell r="H1460" t="str">
            <v>c/MANAGE_INTEGRATION_RULES.EO_ERR_UTIL_SETUP.GBL</v>
          </cell>
          <cell r="I1460" t="str">
            <v>EO_ERR_UTIL_SETUP </v>
          </cell>
        </row>
        <row r="1460">
          <cell r="M1460" t="str">
            <v>Define Integration Rules, Manage Integration Utilities, Use, Data Maint Utility Setup</v>
          </cell>
          <cell r="N1460" t="str">
            <v>Define Integration Rules --&gt;Management --&gt;Data Maint Utility Setup</v>
          </cell>
        </row>
        <row r="1461">
          <cell r="G1461" t="str">
            <v>Define Integration Rules --&gt;Management --&gt;Full Table Publish Rules</v>
          </cell>
          <cell r="H1461" t="str">
            <v>c/MANAGE_INTEGRATION_RULES.EO_MSGPUBFULL.GBL</v>
          </cell>
          <cell r="I1461" t="str">
            <v>EO_MSGPUBFULL     </v>
          </cell>
        </row>
        <row r="1461">
          <cell r="M1461" t="str">
            <v>Define Integration Rules, Manage Integration Utilities, Use, Full Data Publish Rules</v>
          </cell>
          <cell r="N1461" t="str">
            <v>Define Integration Rules --&gt;Management --&gt;Full Table Publish Rules</v>
          </cell>
        </row>
        <row r="1462">
          <cell r="G1462" t="str">
            <v>Define Integration Rules --&gt;Management --&gt;Inbound File Rule</v>
          </cell>
          <cell r="H1462" t="str">
            <v>c/MANAGE_INTEGRATION_RULES.EO_FILE_INBOUND.GBL</v>
          </cell>
          <cell r="I1462" t="str">
            <v>EO_FILE_INBOUND   </v>
          </cell>
        </row>
        <row r="1462">
          <cell r="M1462" t="str">
            <v>Define Integration Rules, Manage Integration Utilities, Use, Inbound File Rule</v>
          </cell>
          <cell r="N1462" t="str">
            <v>Define Integration Rules --&gt;Management --&gt;Inbound File Rule</v>
          </cell>
        </row>
        <row r="1463">
          <cell r="G1463" t="str">
            <v>Define Integration Rules --&gt;Chunking Rule --&gt;Manage ChnkRule RecGrp Mapping</v>
          </cell>
          <cell r="H1463" t="str">
            <v>c/MANAGE_INTEGRATION_RULES.EO_RECGRP.GBL</v>
          </cell>
          <cell r="I1463" t="str">
            <v>EO_RECGRP         </v>
          </cell>
        </row>
        <row r="1463">
          <cell r="M1463" t="str">
            <v>Define Integration Rules, Manage Integration Utilities, Use, Manage ChnkRule RecGrp Mapping</v>
          </cell>
          <cell r="N1463" t="str">
            <v>Define Integration Rules --&gt;Chunking Rule --&gt;Manage ChnkRule RecGrp Mapping</v>
          </cell>
        </row>
        <row r="1464">
          <cell r="G1464" t="str">
            <v>Define Integration Rules --&gt;Chunking Rule --&gt;Manage ChunkRule BU Mapping</v>
          </cell>
          <cell r="H1464" t="str">
            <v>c/MANAGE_INTEGRATION_RULES.EO_CHUNKBU.GBL</v>
          </cell>
          <cell r="I1464" t="str">
            <v>EO_CHUNKBU        </v>
          </cell>
        </row>
        <row r="1464">
          <cell r="M1464" t="str">
            <v>Define Integration Rules, Manage Integration Utilities, Use, Manage ChunkRule BU Mapping</v>
          </cell>
          <cell r="N1464" t="str">
            <v>Define Integration Rules --&gt;Chunking Rule --&gt;Manage ChunkRule BU Mapping</v>
          </cell>
        </row>
        <row r="1465">
          <cell r="G1465" t="str">
            <v>Define Integration Rules --&gt;Chunking Rule --&gt;Manage ChunkRule SetID Mapping</v>
          </cell>
          <cell r="H1465" t="str">
            <v>c/MANAGE_INTEGRATION_RULES.EO_CHUNKSETID.GBL</v>
          </cell>
          <cell r="I1465" t="str">
            <v>EO_CHUNKSETID     </v>
          </cell>
        </row>
        <row r="1465">
          <cell r="M1465" t="str">
            <v>Define Integration Rules, Manage Integration Utilities, Use, Manage ChunkRule Setid Mapping</v>
          </cell>
          <cell r="N1465" t="str">
            <v>Define Integration Rules --&gt;Chunking Rule --&gt;Manage ChunkRule SetID Mapping</v>
          </cell>
        </row>
        <row r="1466">
          <cell r="G1466" t="str">
            <v>Define Integration Rules --&gt;Chunking Rule --&gt;Map BU to ChunkRule/Node</v>
          </cell>
          <cell r="H1466" t="str">
            <v>c/MANAGE_INTEGRATION_RULES.EO_ADDBUNODE_PNLG.GBL</v>
          </cell>
          <cell r="I1466" t="str">
            <v>EO_ADDBUNODE_PNLG </v>
          </cell>
        </row>
        <row r="1466">
          <cell r="M1466" t="str">
            <v>Define Integration Rules, Manage Integration Utilities, Use, Map BU to ChunkRule/Node</v>
          </cell>
          <cell r="N1466" t="str">
            <v>Define Integration Rules --&gt;Chunking Rule --&gt;Map BU to ChunkRule/Node</v>
          </cell>
        </row>
        <row r="1467">
          <cell r="G1467" t="str">
            <v>Define Integration Rules --&gt;Chunking Rule --&gt;Map ChunkRule/Node to BU</v>
          </cell>
          <cell r="H1467" t="str">
            <v>c/MANAGE_INTEGRATION_RULES.EO_ADDNODEBU_PNLG.GBL</v>
          </cell>
          <cell r="I1467" t="str">
            <v>EO_ADDNODEBU_PNLG </v>
          </cell>
        </row>
        <row r="1467">
          <cell r="M1467" t="str">
            <v>Define Integration Rules, Manage Integration Utilities, Use, Map ChunkRule/Node to BU</v>
          </cell>
          <cell r="N1467" t="str">
            <v>Define Integration Rules --&gt;Chunking Rule --&gt;Map ChunkRule/Node to BU</v>
          </cell>
        </row>
        <row r="1468">
          <cell r="G1468" t="str">
            <v>Define Integration Rules --&gt;Chunking Rule --&gt;Map ChunkRule/Node to SetID</v>
          </cell>
          <cell r="H1468" t="str">
            <v>c/MANAGE_INTEGRATION_RULES.EO_ADDNODESID_PNLG.GBL</v>
          </cell>
          <cell r="I1468" t="str">
            <v>EO_ADDNODESID_PNLG</v>
          </cell>
        </row>
        <row r="1468">
          <cell r="M1468" t="str">
            <v>Define Integration Rules, Manage Integration Utilities, Use, Map ChunkRule/Node to Setid</v>
          </cell>
          <cell r="N1468" t="str">
            <v>Define Integration Rules --&gt;Chunking Rule --&gt;Map ChunkRule/Node to SetID</v>
          </cell>
        </row>
        <row r="1469">
          <cell r="G1469" t="str">
            <v>Define Integration Rules --&gt;Chunking Rule --&gt;Map Node to ChunkRule</v>
          </cell>
          <cell r="H1469" t="str">
            <v>c/MANAGE_INTEGRATION_RULES.EO_ADDNODECHU_PNLG.GBL</v>
          </cell>
          <cell r="I1469" t="str">
            <v>EO_ADDNODECHU_PNLG</v>
          </cell>
        </row>
        <row r="1469">
          <cell r="M1469" t="str">
            <v>Define Integration Rules, Manage Integration Utilities, Use, Map Node to ChunkRule</v>
          </cell>
          <cell r="N1469" t="str">
            <v>Define Integration Rules --&gt;Chunking Rule --&gt;Map Node to ChunkRule</v>
          </cell>
        </row>
        <row r="1470">
          <cell r="G1470" t="str">
            <v>Define Integration Rules --&gt;Chunking Rule --&gt;Map SetID to ChunkRule/Node</v>
          </cell>
          <cell r="H1470" t="str">
            <v>c/MANAGE_INTEGRATION_RULES.EO_ADDSIDNODE_PNLG.GBL</v>
          </cell>
          <cell r="I1470" t="str">
            <v>EO_ADDSIDNODE_PNLG</v>
          </cell>
        </row>
        <row r="1470">
          <cell r="M1470" t="str">
            <v>Define Integration Rules, Manage Integration Utilities, Use, Map Setid to ChunkRule/Node</v>
          </cell>
          <cell r="N1470" t="str">
            <v>Define Integration Rules --&gt;Chunking Rule --&gt;Map SetID to ChunkRule/Node</v>
          </cell>
        </row>
        <row r="1471">
          <cell r="G1471" t="str">
            <v>Setup Financials/Supply Chain --&gt;Common Definitions --&gt;Xml Schema --&gt;XML Schema</v>
          </cell>
          <cell r="H1471" t="str">
            <v>c/XML_SCHEMA.XML_SCHEMA.GBL</v>
          </cell>
          <cell r="I1471" t="str">
            <v>XML_SCHEMA        </v>
          </cell>
        </row>
        <row r="1471">
          <cell r="M1471" t="str">
            <v>Define Business Rules, XML Schema, XML Schema, XML Schema</v>
          </cell>
          <cell r="N1471" t="str">
            <v>Setup Financials/Supply Chain --&gt;Common Definitions --&gt;Xml Schema --&gt;XML Schema</v>
          </cell>
        </row>
        <row r="1472">
          <cell r="G1472" t="str">
            <v>General Ledger --&gt;Reports --&gt;Federal Reporting --&gt;FACTS II --&gt;Load MAF Data</v>
          </cell>
          <cell r="H1472" t="str">
            <v>c/FEDERAL_REPORTING.F2_RUN_MAF.GBL</v>
          </cell>
          <cell r="I1472" t="str">
            <v>F2_RUN_MAF        </v>
          </cell>
        </row>
        <row r="1472">
          <cell r="M1472" t="str">
            <v>Federal Reporting, Federal Reporting, Process, Load MAF Data</v>
          </cell>
          <cell r="N1472" t="str">
            <v>General Ledger --&gt;Reports --&gt;Federal Reporting --&gt;FACTS II --&gt;Load MAF Data</v>
          </cell>
        </row>
        <row r="1473">
          <cell r="G1473" t="str">
            <v>General Ledger --&gt;Reports --&gt;Federal Reporting --&gt;FACTS II --&gt;Accumulate FACTS II data</v>
          </cell>
          <cell r="H1473" t="str">
            <v>c/FEDERAL_REPORTING.F2_ACCUM_DATA.GBL</v>
          </cell>
          <cell r="I1473" t="str">
            <v>F2_ACCUM_DATA     </v>
          </cell>
        </row>
        <row r="1473">
          <cell r="M1473" t="str">
            <v>Federal Reporting, Federal Reporting, Process, Accumulate FACTS II data</v>
          </cell>
          <cell r="N1473" t="str">
            <v>General Ledger --&gt;Reports --&gt;Federal Reporting --&gt;FACTS II --&gt;Accumulate FACTS II data</v>
          </cell>
        </row>
        <row r="1474">
          <cell r="G1474" t="str">
            <v>General Ledger --&gt;Reports --&gt;Federal Reporting --&gt;FACTS II --&gt;Create FACTS II File</v>
          </cell>
          <cell r="H1474" t="str">
            <v>c/FEDERAL_REPORTING.F2_CREATE_FILE.GBL</v>
          </cell>
          <cell r="I1474" t="str">
            <v>F2_CREATE_FILE    </v>
          </cell>
        </row>
        <row r="1474">
          <cell r="M1474" t="str">
            <v>Federal Reporting, Federal Reporting, Process, Create FACTS II File</v>
          </cell>
          <cell r="N1474" t="str">
            <v>General Ledger --&gt;Reports --&gt;Federal Reporting --&gt;FACTS II --&gt;Create FACTS II File</v>
          </cell>
        </row>
        <row r="1475">
          <cell r="G1475" t="str">
            <v>General Ledger --&gt;Reports --&gt;Federal Reporting --&gt;FACTS II --&gt;Create Preparer File</v>
          </cell>
          <cell r="H1475" t="str">
            <v>c/FEDERAL_REPORTING.F2_RUN_CONTACT.GBL</v>
          </cell>
          <cell r="I1475" t="str">
            <v>F2_RUN_CONTACT    </v>
          </cell>
        </row>
        <row r="1475">
          <cell r="M1475" t="str">
            <v>Federal Reporting, Federal Reporting, Process, Create Preparer File</v>
          </cell>
          <cell r="N1475" t="str">
            <v>General Ledger --&gt;Reports --&gt;Federal Reporting --&gt;FACTS II --&gt;Create Preparer File</v>
          </cell>
        </row>
        <row r="1476">
          <cell r="G1476" t="str">
            <v>General Ledger --&gt;Reports --&gt;Federal Reporting --&gt;FACTS I --&gt;Run FACTS I</v>
          </cell>
          <cell r="H1476" t="str">
            <v>c/FEDERAL_REPORTING.RUN_CNTL_FACTSI.GBL</v>
          </cell>
          <cell r="I1476" t="str">
            <v>RUN_CNTL_FACTSI   </v>
          </cell>
        </row>
        <row r="1476">
          <cell r="M1476" t="str">
            <v>Federal Reporting, Federal Reporting, Process, FACTS I</v>
          </cell>
          <cell r="N1476" t="str">
            <v>General Ledger --&gt;Reports --&gt;Federal Reporting --&gt;FACTS I --&gt;Run FACTS I</v>
          </cell>
        </row>
        <row r="1477">
          <cell r="G1477" t="str">
            <v>General Ledger --&gt;Reports --&gt;Federal Reporting --&gt;SF224 / SF1220 --&gt;Generate SF224 / SF1220</v>
          </cell>
          <cell r="H1477" t="str">
            <v>c/FEDERAL_REPORTING.RUN_SF224_SF1220_G.GBL</v>
          </cell>
          <cell r="I1477" t="str">
            <v>RUN_SF224_SF1220_G</v>
          </cell>
        </row>
        <row r="1477">
          <cell r="M1477" t="str">
            <v>Federal Reporting, Federal Reporting, Process, Generate SF224 / SF1220</v>
          </cell>
          <cell r="N1477" t="str">
            <v>General Ledger --&gt;Reports --&gt;Federal Reporting --&gt;SF224 / SF1220 --&gt;Generate SF224 / SF1220</v>
          </cell>
        </row>
        <row r="1478">
          <cell r="G1478" t="str">
            <v>General Ledger --&gt;Reports --&gt;Federal Reporting --&gt;SF224 / SF1220 --&gt;Print SF224 / SF1220</v>
          </cell>
          <cell r="H1478" t="str">
            <v>c/FEDERAL_REPORTING.RUN_SF224_SF1220_P.GBL</v>
          </cell>
          <cell r="I1478" t="str">
            <v>RUN_SF224_SF1220_P</v>
          </cell>
        </row>
        <row r="1478">
          <cell r="M1478" t="str">
            <v>Federal Reporting, Federal Reporting, Process, Print SF224 / SF1220</v>
          </cell>
          <cell r="N1478" t="str">
            <v>General Ledger --&gt;Reports --&gt;Federal Reporting --&gt;SF224 / SF1220 --&gt;Print SF224 / SF1220</v>
          </cell>
        </row>
        <row r="1479">
          <cell r="G1479" t="str">
            <v>General Ledger --&gt;Reports --&gt;Federal Reporting --&gt;SF1219 --&gt;Run report SF1219</v>
          </cell>
          <cell r="H1479" t="str">
            <v>c/FEDERAL_REPORTING.RUN_SF1219.GBL</v>
          </cell>
          <cell r="I1479" t="str">
            <v>RUN_SF1219        </v>
          </cell>
        </row>
        <row r="1479">
          <cell r="M1479" t="str">
            <v>Federal Reporting, Federal Reporting, Process, Run SF1219</v>
          </cell>
          <cell r="N1479" t="str">
            <v>General Ledger --&gt;Reports --&gt;Federal Reporting --&gt;SF1219 --&gt;Run report SF1219</v>
          </cell>
        </row>
        <row r="1480">
          <cell r="G1480" t="str">
            <v>General Ledger --&gt;Reports --&gt;Federal Reporting --&gt;FACTS II --&gt;Validate FACTS II data</v>
          </cell>
          <cell r="H1480" t="str">
            <v>c/FEDERAL_REPORTING.F2_RUN_VALIDATE.GBL</v>
          </cell>
          <cell r="I1480" t="str">
            <v>F2_RUN_VALIDATE   </v>
          </cell>
        </row>
        <row r="1480">
          <cell r="M1480" t="str">
            <v>Federal Reporting, Federal Reporting, Process, Validate Accumulated Data</v>
          </cell>
          <cell r="N1480" t="str">
            <v>General Ledger --&gt;Reports --&gt;Federal Reporting --&gt;FACTS II --&gt;Validate FACTS II data</v>
          </cell>
        </row>
        <row r="1481">
          <cell r="G1481" t="str">
            <v>General Ledger --&gt;Reports --&gt;Federal Reporting --&gt;FACTS II --&gt;Attribute Xref</v>
          </cell>
          <cell r="H1481" t="str">
            <v>c/FEDERAL_REPORTING.F2_ATTRIB_XREF.GBL</v>
          </cell>
          <cell r="I1481" t="str">
            <v>F2_ATTRIB_XREF    </v>
          </cell>
        </row>
        <row r="1481">
          <cell r="M1481" t="str">
            <v>Federal Reporting, Federal Reporting, Use, Attribute Xref</v>
          </cell>
          <cell r="N1481" t="str">
            <v>General Ledger --&gt;Reports --&gt;Federal Reporting --&gt;FACTS II --&gt;Attribute Xref</v>
          </cell>
        </row>
        <row r="1482">
          <cell r="G1482" t="str">
            <v>General Ledger --&gt;Reports --&gt;Federal Reporting --&gt;FACTS II --&gt;FACTS II Contact Information</v>
          </cell>
          <cell r="H1482" t="str">
            <v>c/FEDERAL_REPORTING.F2_CONTACT.GBL</v>
          </cell>
          <cell r="I1482" t="str">
            <v>F2_CONTACT        </v>
          </cell>
        </row>
        <row r="1482">
          <cell r="M1482" t="str">
            <v>Federal Reporting, Federal Reporting, Use, Contact Information</v>
          </cell>
          <cell r="N1482" t="str">
            <v>General Ledger --&gt;Reports --&gt;Federal Reporting --&gt;FACTS II --&gt;FACTS II Contact Information</v>
          </cell>
        </row>
        <row r="1483">
          <cell r="G1483" t="str">
            <v>General Ledger --&gt;Reports --&gt;Federal Reporting --&gt;FACTS II --&gt;Miscellaneous ChartFields</v>
          </cell>
          <cell r="H1483" t="str">
            <v>c/FEDERAL_REPORTING.F2_ELEMENT_CF.GBL</v>
          </cell>
          <cell r="I1483" t="str">
            <v>F2_ELEMENT_CF     </v>
          </cell>
        </row>
        <row r="1483">
          <cell r="M1483" t="str">
            <v>Federal Reporting, Federal Reporting, Use, FACTS II Misc. Chartfields</v>
          </cell>
          <cell r="N1483" t="str">
            <v>General Ledger --&gt;Reports --&gt;Federal Reporting --&gt;FACTS II --&gt;Miscellaneous ChartFields</v>
          </cell>
        </row>
        <row r="1484">
          <cell r="G1484" t="str">
            <v>General Ledger --&gt;Reports --&gt;Federal Reporting --&gt;SF1219 --&gt;SF1219 Report Definition</v>
          </cell>
          <cell r="H1484" t="str">
            <v>c/FEDERAL_REPORTING.SF1219_DEFN.GBL</v>
          </cell>
          <cell r="I1484" t="str">
            <v>SF1219_DEFN       </v>
          </cell>
        </row>
        <row r="1484">
          <cell r="M1484" t="str">
            <v>Federal Reporting, Federal Reporting, Use, SF1219 Report Definition</v>
          </cell>
          <cell r="N1484" t="str">
            <v>General Ledger --&gt;Reports --&gt;Federal Reporting --&gt;SF1219 --&gt;SF1219 Report Definition</v>
          </cell>
        </row>
        <row r="1485">
          <cell r="G1485" t="str">
            <v>General Ledger --&gt;Reports --&gt;Federal Reporting --&gt;SF224 / SF1220 --&gt;SF224/SF1220 Report Definition</v>
          </cell>
          <cell r="H1485" t="str">
            <v>c/FEDERAL_REPORTING.SF224_SF1220_DEFN.GBL</v>
          </cell>
          <cell r="I1485" t="str">
            <v>SF224_SF1220_DEFN </v>
          </cell>
        </row>
        <row r="1485">
          <cell r="M1485" t="str">
            <v>Federal Reporting, Federal Reporting, Use, SF224/ SF1220 Report Defn</v>
          </cell>
          <cell r="N1485" t="str">
            <v>General Ledger --&gt;Reports --&gt;Federal Reporting --&gt;SF224 / SF1220 --&gt;SF224/SF1220 Report Definition</v>
          </cell>
        </row>
        <row r="1486">
          <cell r="G1486" t="str">
            <v>General Ledger --&gt;Reports --&gt;Federal Reporting --&gt;FACTS II --&gt;TSymbol Xref</v>
          </cell>
          <cell r="H1486" t="str">
            <v>c/FEDERAL_REPORTING.F2_TSYM_XREF.GBL</v>
          </cell>
          <cell r="I1486" t="str">
            <v>F2_TSYM_XREF      </v>
          </cell>
        </row>
        <row r="1486">
          <cell r="M1486" t="str">
            <v>Federal Reporting, Federal Reporting, Use, Tsymbol Xref</v>
          </cell>
          <cell r="N1486" t="str">
            <v>General Ledger --&gt;Reports --&gt;Federal Reporting --&gt;FACTS II --&gt;TSymbol Xref</v>
          </cell>
        </row>
        <row r="1487">
          <cell r="G1487" t="str">
            <v>General Ledger --&gt;Reports --&gt;Federal Reporting --&gt;Review Attributes</v>
          </cell>
          <cell r="H1487" t="str">
            <v>c/FEDERAL_REPORTING.ATTR_INQ.GBL</v>
          </cell>
          <cell r="I1487" t="str">
            <v>ATTR_INQ          </v>
          </cell>
        </row>
        <row r="1487">
          <cell r="M1487" t="str">
            <v>Federal Reporting, Federal Reporting, Inquire, Attribute Inquiry</v>
          </cell>
          <cell r="N1487" t="str">
            <v>General Ledger --&gt;Reports --&gt;Federal Reporting --&gt;Review Attributes</v>
          </cell>
        </row>
        <row r="1488">
          <cell r="G1488" t="str">
            <v>General Ledger --&gt;Reports --&gt;Federal Reporting --&gt;MAF Inquiry</v>
          </cell>
          <cell r="H1488" t="str">
            <v>c/FEDERAL_REPORTING.F2_MAF_INQUIRY.GBL</v>
          </cell>
          <cell r="I1488" t="str">
            <v>F2_MAF_INQUIRY    </v>
          </cell>
        </row>
        <row r="1488">
          <cell r="M1488" t="str">
            <v>Federal Reporting, Federal Reporting, Inquire, MAF Inquiry</v>
          </cell>
          <cell r="N1488" t="str">
            <v>General Ledger --&gt;Reports --&gt;Federal Reporting --&gt;MAF Inquiry</v>
          </cell>
        </row>
        <row r="1489">
          <cell r="G1489" t="str">
            <v>General Ledger --&gt;Reports --&gt;Federal Reporting --&gt;FACTS II --&gt;Review FACTS II Data</v>
          </cell>
          <cell r="H1489" t="str">
            <v>c/FEDERAL_REPORTING.F2_STAGE_REV.GBL</v>
          </cell>
          <cell r="I1489" t="str">
            <v>F2_STAGE_REV      </v>
          </cell>
        </row>
        <row r="1489">
          <cell r="M1489" t="str">
            <v>Federal Reporting, Federal Reporting, Inquire, Review FACTS II data</v>
          </cell>
          <cell r="N1489" t="str">
            <v>General Ledger --&gt;Reports --&gt;Federal Reporting --&gt;FACTS II --&gt;Review FACTS II Data</v>
          </cell>
        </row>
        <row r="1490">
          <cell r="G1490" t="str">
            <v>Data Exchanges --&gt;Barcode Labels --&gt;Completion Label</v>
          </cell>
          <cell r="H1490" t="str">
            <v>c/GENERATE_LABELS.RUN_SFS7004.GBL</v>
          </cell>
          <cell r="I1490" t="str">
            <v>RUN_SFS7004       </v>
          </cell>
        </row>
        <row r="1490">
          <cell r="M1490" t="str">
            <v>Manage Data Exchanges, Generate Labels, Report, Completion Label</v>
          </cell>
          <cell r="N1490" t="str">
            <v>Data Exchanges --&gt;Barcode Labels --&gt;Completion Label</v>
          </cell>
        </row>
        <row r="1491">
          <cell r="G1491" t="str">
            <v>Data Exchanges --&gt;Process Transactions --&gt;Inventory --&gt;Picking/Shipping</v>
          </cell>
          <cell r="H1491" t="str">
            <v>c/PROCESS_INBOUND_TRANSACTIONS.BCT_INV_REQPICK.GBL</v>
          </cell>
          <cell r="I1491" t="str">
            <v>BCT_INV_REQPICK   </v>
          </cell>
        </row>
        <row r="1491">
          <cell r="M1491" t="str">
            <v>Manage Data Exchanges, Process Inbound Transactions, Process, Inventory Picking/Shipping</v>
          </cell>
          <cell r="N1491" t="str">
            <v>Data Exchanges --&gt;Process Transactions --&gt;Inventory --&gt;Picking/Shipping</v>
          </cell>
        </row>
        <row r="1492">
          <cell r="G1492" t="str">
            <v>Data Exchanges --&gt;Process Transactions --&gt;Manufacturing --&gt;Kit Issues/Returns</v>
          </cell>
          <cell r="H1492" t="str">
            <v>c/PROCESS_INBOUND_TRANSACTIONS.BCT_MG_REQMISC.GBL</v>
          </cell>
          <cell r="I1492" t="str">
            <v>BCT_MG_REQMISC    </v>
          </cell>
        </row>
        <row r="1492">
          <cell r="M1492" t="str">
            <v>Manage Data Exchanges, Process Inbound Transactions, Process, Kit Issues/Returns</v>
          </cell>
          <cell r="N1492" t="str">
            <v>Data Exchanges --&gt;Process Transactions --&gt;Manufacturing --&gt;Kit Issues/Returns</v>
          </cell>
        </row>
        <row r="1493">
          <cell r="G1493" t="str">
            <v>Data Exchanges --&gt;Process Transactions --&gt;Inventory --&gt;Ship Containers/Serial ID's</v>
          </cell>
          <cell r="H1493" t="str">
            <v>c/PROCESS_INBOUND_TRANSACTIONS.BCT_INV_REQSHPM.GBL</v>
          </cell>
          <cell r="I1493" t="str">
            <v>BCT_INV_REQSHPM   </v>
          </cell>
        </row>
        <row r="1493">
          <cell r="M1493" t="str">
            <v>Manage Data Exchanges, Process Inbound Transactions, Process, Ship Containers/Serial ID's</v>
          </cell>
          <cell r="N1493" t="str">
            <v>Data Exchanges --&gt;Process Transactions --&gt;Inventory --&gt;Ship Containers/Serial ID's</v>
          </cell>
        </row>
        <row r="1494">
          <cell r="G1494" t="str">
            <v>Data Exchanges --&gt;Process Transactions --&gt;Manufacturing --&gt;Actual Hours</v>
          </cell>
          <cell r="H1494" t="str">
            <v>c/PROCESS_INBOUND_TRANSACTIONS.BCT_MG_REQACT.GBL</v>
          </cell>
          <cell r="I1494" t="str">
            <v>BCT_MG_REQACT     </v>
          </cell>
        </row>
        <row r="1494">
          <cell r="M1494" t="str">
            <v>Manage Data Exchanges, Process Inbound Transactions, Process, Actual Hours</v>
          </cell>
          <cell r="N1494" t="str">
            <v>Data Exchanges --&gt;Process Transactions --&gt;Manufacturing --&gt;Actual Hours</v>
          </cell>
        </row>
        <row r="1495">
          <cell r="G1495" t="str">
            <v>Data Exchanges --&gt;Process Transactions --&gt;Manufacturing --&gt;Actual Hours Batch Load</v>
          </cell>
          <cell r="H1495" t="str">
            <v>c/PROCESS_INBOUND_TRANSACTIONS.RUN_SFS7005.GBL</v>
          </cell>
          <cell r="I1495" t="str">
            <v>RUN_SFS7005       </v>
          </cell>
        </row>
        <row r="1495">
          <cell r="M1495" t="str">
            <v>Manage Data Exchanges, Process Inbound Transactions, Process, Actual Hours Batch Load</v>
          </cell>
          <cell r="N1495" t="str">
            <v>Data Exchanges --&gt;Process Transactions --&gt;Manufacturing --&gt;Actual Hours Batch Load</v>
          </cell>
        </row>
        <row r="1496">
          <cell r="G1496" t="str">
            <v>Data Exchanges --&gt;Process Transactions --&gt;Manufacturing --&gt;BOM Loader</v>
          </cell>
          <cell r="H1496" t="str">
            <v>c/PROCESS_INBOUND_TRANSACTIONS.EN_RUN_BOMSTAGE.GBL</v>
          </cell>
          <cell r="I1496" t="str">
            <v>EN_RUN_BOMSTAGE   </v>
          </cell>
        </row>
        <row r="1496">
          <cell r="M1496" t="str">
            <v>Manage Data Exchanges, Process Inbound Transactions, Process, BOM Loader</v>
          </cell>
          <cell r="N1496" t="str">
            <v>Data Exchanges --&gt;Process Transactions --&gt;Manufacturing --&gt;BOM Loader</v>
          </cell>
        </row>
        <row r="1497">
          <cell r="G1497" t="str">
            <v>Data Exchanges --&gt;Process Transactions --&gt;Manufacturing --&gt;Completions/Scrap Batch Load</v>
          </cell>
          <cell r="H1497" t="str">
            <v>c/PROCESS_INBOUND_TRANSACTIONS.RUN_SFS7001.GBL</v>
          </cell>
          <cell r="I1497" t="str">
            <v>RUN_SFS7001       </v>
          </cell>
        </row>
        <row r="1497">
          <cell r="M1497" t="str">
            <v>Manage Data Exchanges, Process Inbound Transactions, Process, Completions/Scrap Batch Load</v>
          </cell>
          <cell r="N1497" t="str">
            <v>Data Exchanges --&gt;Process Transactions --&gt;Manufacturing --&gt;Completions/Scrap Batch Load</v>
          </cell>
        </row>
        <row r="1498">
          <cell r="G1498" t="str">
            <v>Data Exchanges --&gt;Process Transactions --&gt;Inventory --&gt;InterUnit Receiving</v>
          </cell>
          <cell r="H1498" t="str">
            <v>c/PROCESS_INBOUND_TRANSACTIONS.BCT_INV_REQIURV.GBL</v>
          </cell>
          <cell r="I1498" t="str">
            <v>BCT_INV_REQIURV   </v>
          </cell>
        </row>
        <row r="1498">
          <cell r="M1498" t="str">
            <v>Manage Data Exchanges, Process Inbound Transactions, Process, InterUnit Receiving</v>
          </cell>
          <cell r="N1498" t="str">
            <v>Data Exchanges --&gt;Process Transactions --&gt;Inventory --&gt;InterUnit Receiving</v>
          </cell>
        </row>
        <row r="1499">
          <cell r="G1499" t="str">
            <v>Data Exchanges --&gt;Process Transactions --&gt;Inventory --&gt;Quantity Adjustment</v>
          </cell>
          <cell r="H1499" t="str">
            <v>c/PROCESS_INBOUND_TRANSACTIONS.BCT_INV_REQIADJ.GBL</v>
          </cell>
          <cell r="I1499" t="str">
            <v>BCT_INV_REQIADJ   </v>
          </cell>
        </row>
        <row r="1499">
          <cell r="M1499" t="str">
            <v>Manage Data Exchanges, Process Inbound Transactions, Process, Inventory Adjustments</v>
          </cell>
          <cell r="N1499" t="str">
            <v>Data Exchanges --&gt;Process Transactions --&gt;Inventory --&gt;Quantity Adjustment</v>
          </cell>
        </row>
        <row r="1500">
          <cell r="G1500" t="str">
            <v>Data Exchanges --&gt;Process Transactions --&gt;Inventory --&gt;Putaway</v>
          </cell>
          <cell r="H1500" t="str">
            <v>c/PROCESS_INBOUND_TRANSACTIONS.BCT_INV_REQPWFB.GBL</v>
          </cell>
          <cell r="I1500" t="str">
            <v>BCT_INV_REQPWFB   </v>
          </cell>
        </row>
        <row r="1500">
          <cell r="M1500" t="str">
            <v>Manage Data Exchanges, Process Inbound Transactions, Process, Inventory Putaway</v>
          </cell>
          <cell r="N1500" t="str">
            <v>Data Exchanges --&gt;Process Transactions --&gt;Inventory --&gt;Putaway</v>
          </cell>
        </row>
        <row r="1501">
          <cell r="G1501" t="str">
            <v>Data Exchanges --&gt;Process Transactions --&gt;Inventory --&gt;Item Loader</v>
          </cell>
          <cell r="H1501" t="str">
            <v>c/PROCESS_INBOUND_TRANSACTIONS.RUN_IN_ITMLOAD.GBL</v>
          </cell>
          <cell r="I1501" t="str">
            <v>RUN_IN_ITMLOAD    </v>
          </cell>
        </row>
        <row r="1501">
          <cell r="M1501" t="str">
            <v>Manage Data Exchanges, Process Inbound Transactions, Process, Item Loader</v>
          </cell>
          <cell r="N1501" t="str">
            <v>Data Exchanges --&gt;Process Transactions --&gt;Inventory --&gt;Item Loader</v>
          </cell>
        </row>
        <row r="1502">
          <cell r="G1502" t="str">
            <v>Data Exchanges --&gt;Process Transactions --&gt;Inventory --&gt;Item Price List Batch Load</v>
          </cell>
          <cell r="H1502" t="str">
            <v>c/PROCESS_INBOUND_TRANSACTIONS.BATCH_PO_ITMLOAD.GBL</v>
          </cell>
          <cell r="I1502" t="str">
            <v>BATCH_PO_ITMLOAD  </v>
          </cell>
        </row>
        <row r="1502">
          <cell r="M1502" t="str">
            <v>Manage Data Exchanges, Process Inbound Transactions, Process, Item Price List Load</v>
          </cell>
          <cell r="N1502" t="str">
            <v>Data Exchanges --&gt;Process Transactions --&gt;Inventory --&gt;Item Price List Batch Load</v>
          </cell>
        </row>
        <row r="1503">
          <cell r="G1503" t="str">
            <v>Data Exchanges --&gt;Process Transactions --&gt;Manufacturing --&gt;Kanban Replenishment Request</v>
          </cell>
          <cell r="H1503" t="str">
            <v>c/PROCESS_INBOUND_TRANSACTIONS.BCT_FP_REQREPL.GBL</v>
          </cell>
          <cell r="I1503" t="str">
            <v>BCT_FP_REQREPL    </v>
          </cell>
        </row>
        <row r="1503">
          <cell r="M1503" t="str">
            <v>Manage Data Exchanges, Process Inbound Transactions, Process, Kanban Replenishment Requests</v>
          </cell>
          <cell r="N1503" t="str">
            <v>Data Exchanges --&gt;Process Transactions --&gt;Manufacturing --&gt;Kanban Replenishment Request</v>
          </cell>
        </row>
        <row r="1504">
          <cell r="G1504" t="str">
            <v>Data Exchanges --&gt;Process Transactions --&gt;Manufacturing --&gt;Kit Issues/Returns Batch Load</v>
          </cell>
          <cell r="H1504" t="str">
            <v>c/PROCESS_INBOUND_TRANSACTIONS.RUN_SFS7003.GBL</v>
          </cell>
          <cell r="I1504" t="str">
            <v>RUN_SFS7003       </v>
          </cell>
        </row>
        <row r="1504">
          <cell r="M1504" t="str">
            <v>Manage Data Exchanges, Process Inbound Transactions, Process, Kit Issues/Returns Batch Load</v>
          </cell>
          <cell r="N1504" t="str">
            <v>Data Exchanges --&gt;Process Transactions --&gt;Manufacturing --&gt;Kit Issues/Returns Batch Load</v>
          </cell>
        </row>
        <row r="1505">
          <cell r="G1505" t="str">
            <v>Data Exchanges --&gt;Process Transactions --&gt;Inventory --&gt;Par Location Count</v>
          </cell>
          <cell r="H1505" t="str">
            <v>c/PROCESS_INBOUND_TRANSACTIONS.RUN_INV_PAR_COUNT.GBL</v>
          </cell>
          <cell r="I1505" t="str">
            <v>RUN_INV_PAR_COUNT </v>
          </cell>
        </row>
        <row r="1505">
          <cell r="M1505" t="str">
            <v>Manage Data Exchanges, Process Inbound Transactions, Process, Par Location Count</v>
          </cell>
          <cell r="N1505" t="str">
            <v>Data Exchanges --&gt;Process Transactions --&gt;Inventory --&gt;Par Location Count</v>
          </cell>
        </row>
        <row r="1506">
          <cell r="G1506" t="str">
            <v>Data Exchanges --&gt;Process Transactions --&gt;Inventory --&gt;Physical Inventory</v>
          </cell>
          <cell r="H1506" t="str">
            <v>c/PROCESS_INBOUND_TRANSACTIONS.BCT_INV_REQPHYS.GBL</v>
          </cell>
          <cell r="I1506" t="str">
            <v>BCT_INV_REQPHYS   </v>
          </cell>
        </row>
        <row r="1506">
          <cell r="M1506" t="str">
            <v>Manage Data Exchanges, Process Inbound Transactions, Process, Physical Inventory</v>
          </cell>
          <cell r="N1506" t="str">
            <v>Data Exchanges --&gt;Process Transactions --&gt;Inventory --&gt;Physical Inventory</v>
          </cell>
        </row>
        <row r="1507">
          <cell r="G1507" t="str">
            <v>Data Exchanges --&gt;Process Transactions --&gt;Manufacturing --&gt;Production Completions/Scrap</v>
          </cell>
          <cell r="H1507" t="str">
            <v>c/PROCESS_INBOUND_TRANSACTIONS.BCT_MG_REQCOMP.GBL</v>
          </cell>
          <cell r="I1507" t="str">
            <v>BCT_MG_REQCOMP    </v>
          </cell>
        </row>
        <row r="1507">
          <cell r="M1507" t="str">
            <v>Manage Data Exchanges, Process Inbound Transactions, Process, Production Completions/Scrap</v>
          </cell>
          <cell r="N1507" t="str">
            <v>Data Exchanges --&gt;Process Transactions --&gt;Manufacturing --&gt;Production Completions/Scrap</v>
          </cell>
        </row>
        <row r="1508">
          <cell r="G1508" t="str">
            <v>Data Exchanges --&gt;Create Transactions --&gt;Manufacturing --&gt;Production Picking</v>
          </cell>
          <cell r="H1508" t="str">
            <v>c/PROCESS_INBOUND_TRANSACTIONS.BCT_MG_REQPICK.GBL</v>
          </cell>
          <cell r="I1508" t="str">
            <v>BCT_MG_REQPICK    </v>
          </cell>
        </row>
        <row r="1508">
          <cell r="M1508" t="str">
            <v>Manage Data Exchanges, Process Inbound Transactions, Process, Production Picking</v>
          </cell>
          <cell r="N1508" t="str">
            <v>Data Exchanges --&gt;Create Transactions --&gt;Manufacturing --&gt;Production Picking</v>
          </cell>
        </row>
        <row r="1509">
          <cell r="G1509" t="str">
            <v>Data Exchanges --&gt;Process Transactions --&gt;Manufacturing --&gt;Production Picking Batch Load</v>
          </cell>
          <cell r="H1509" t="str">
            <v>c/PROCESS_INBOUND_TRANSACTIONS.RUN_SFS7002.GBL</v>
          </cell>
          <cell r="I1509" t="str">
            <v>RUN_SFS7002       </v>
          </cell>
        </row>
        <row r="1509">
          <cell r="M1509" t="str">
            <v>Manage Data Exchanges, Process Inbound Transactions, Process, Production Picking Batch Load</v>
          </cell>
          <cell r="N1509" t="str">
            <v>Data Exchanges --&gt;Process Transactions --&gt;Manufacturing --&gt;Production Picking Batch Load</v>
          </cell>
        </row>
        <row r="1510">
          <cell r="G1510" t="str">
            <v>Data Exchanges --&gt;Process Transactions --&gt;Purge --&gt;Purge Bar Code Transactions</v>
          </cell>
          <cell r="H1510" t="str">
            <v>c/PROCESS_INBOUND_TRANSACTIONS.BCT_INV_REQPURG.GBL</v>
          </cell>
          <cell r="I1510" t="str">
            <v>BCT_INV_REQPURG   </v>
          </cell>
        </row>
        <row r="1510">
          <cell r="M1510" t="str">
            <v>Manage Data Exchanges, Process Inbound Transactions, Process, Purge Bar Code Transactions</v>
          </cell>
          <cell r="N1510" t="str">
            <v>Data Exchanges --&gt;Process Transactions --&gt;Purge --&gt;Purge Bar Code Transactions</v>
          </cell>
        </row>
        <row r="1511">
          <cell r="G1511" t="str">
            <v>Data Exchanges --&gt;Process Transactions --&gt;Purge --&gt;Purge RMA Transactions</v>
          </cell>
          <cell r="H1511" t="str">
            <v>c/PROCESS_INBOUND_TRANSACTIONS.IN_INBOUND_PURGE.GBL</v>
          </cell>
          <cell r="I1511" t="str">
            <v>IN_INBOUND_PURGE  </v>
          </cell>
        </row>
        <row r="1511">
          <cell r="M1511" t="str">
            <v>Manage Data Exchanges, Process Inbound Transactions, Process, Purge RMA Transactions</v>
          </cell>
          <cell r="N1511" t="str">
            <v>Data Exchanges --&gt;Process Transactions --&gt;Purge --&gt;Purge RMA Transactions</v>
          </cell>
        </row>
        <row r="1512">
          <cell r="G1512" t="str">
            <v>Data Exchanges --&gt;Process Transactions --&gt;Inventory --&gt;RMA Loader</v>
          </cell>
          <cell r="H1512" t="str">
            <v>c/PROCESS_INBOUND_TRANSACTIONS.RUN_RMA_LOAD.GBL</v>
          </cell>
          <cell r="I1512" t="str">
            <v>RUN_RMA_LOAD      </v>
          </cell>
        </row>
        <row r="1512">
          <cell r="M1512" t="str">
            <v>Manage Data Exchanges, Process Inbound Transactions, Process, RMA Loader</v>
          </cell>
          <cell r="N1512" t="str">
            <v>Data Exchanges --&gt;Process Transactions --&gt;Inventory --&gt;RMA Loader</v>
          </cell>
        </row>
        <row r="1513">
          <cell r="G1513" t="str">
            <v>Data Exchanges --&gt;Setup --&gt;Setup Data Collection</v>
          </cell>
          <cell r="H1513" t="str">
            <v>c/PROCESS_INBOUND_TRANSACTIONS.BCT_SETUP_FS.GBL</v>
          </cell>
          <cell r="I1513" t="str">
            <v>BCT_SETUP_FS      </v>
          </cell>
        </row>
        <row r="1513">
          <cell r="M1513" t="str">
            <v>Manage Data Exchanges, Process Inbound Transactions, Use, Data Collection Setup</v>
          </cell>
          <cell r="N1513" t="str">
            <v>Data Exchanges --&gt;Setup --&gt;Setup Data Collection</v>
          </cell>
        </row>
        <row r="1514">
          <cell r="G1514" t="str">
            <v>Data Exchanges --&gt;Create Transactions --&gt;Inventory --&gt;Picking</v>
          </cell>
          <cell r="H1514" t="str">
            <v>c/PROCESS_INBOUND_TRANSACTIONS.BCT_INV_PICKING.GBL</v>
          </cell>
          <cell r="I1514" t="str">
            <v>BCT_INV_PICKING   </v>
          </cell>
        </row>
        <row r="1514">
          <cell r="M1514" t="str">
            <v>Manage Data Exchanges, Process Inbound Transactions, Use, Inventory Picking</v>
          </cell>
          <cell r="N1514" t="str">
            <v>Data Exchanges --&gt;Create Transactions --&gt;Inventory --&gt;Picking</v>
          </cell>
        </row>
        <row r="1515">
          <cell r="G1515" t="str">
            <v>Data Exchanges --&gt;Create Transactions --&gt;Manufacturing --&gt;Kit Issues/Returns</v>
          </cell>
          <cell r="H1515" t="str">
            <v>c/PROCESS_INBOUND_TRANSACTIONS.BCT_MG_MIS.GBL</v>
          </cell>
          <cell r="I1515" t="str">
            <v>BCT_MG_MIS        </v>
          </cell>
        </row>
        <row r="1515">
          <cell r="M1515" t="str">
            <v>Manage Data Exchanges, Process Inbound Transactions, Use, Kit Issues/Returns</v>
          </cell>
          <cell r="N1515" t="str">
            <v>Data Exchanges --&gt;Create Transactions --&gt;Manufacturing --&gt;Kit Issues/Returns</v>
          </cell>
        </row>
        <row r="1516">
          <cell r="G1516" t="str">
            <v>Data Exchanges --&gt;Create Transactions --&gt;Inventory --&gt;Ship Containers/Serial ID's</v>
          </cell>
          <cell r="H1516" t="str">
            <v>c/PROCESS_INBOUND_TRANSACTIONS.BCT_INV_SHIPPING.GBL</v>
          </cell>
          <cell r="I1516" t="str">
            <v>BCT_INV_SHIPPING  </v>
          </cell>
        </row>
        <row r="1516">
          <cell r="M1516" t="str">
            <v>Manage Data Exchanges, Process Inbound Transactions, Use, Ship Containers/Serial ID's</v>
          </cell>
          <cell r="N1516" t="str">
            <v>Data Exchanges --&gt;Create Transactions --&gt;Inventory --&gt;Ship Containers/Serial ID's</v>
          </cell>
        </row>
        <row r="1517">
          <cell r="G1517" t="str">
            <v>Data Exchanges --&gt;Create Transactions --&gt;Manufacturing --&gt;Actual Hours</v>
          </cell>
          <cell r="H1517" t="str">
            <v>c/PROCESS_INBOUND_TRANSACTIONS.BCT_MG_ACT.GBL</v>
          </cell>
          <cell r="I1517" t="str">
            <v>BCT_MG_ACT        </v>
          </cell>
        </row>
        <row r="1517">
          <cell r="M1517" t="str">
            <v>Manage Data Exchanges, Process Inbound Transactions, Use, Actual Hours</v>
          </cell>
          <cell r="N1517" t="str">
            <v>Data Exchanges --&gt;Create Transactions --&gt;Manufacturing --&gt;Actual Hours</v>
          </cell>
        </row>
        <row r="1518">
          <cell r="G1518" t="str">
            <v>Data Exchanges --&gt;Create Transactions --&gt;Inventory --&gt;Bar Code Notify</v>
          </cell>
          <cell r="H1518" t="str">
            <v>c/PROCESS_INBOUND_TRANSACTIONS.BCT_WF_PGRP.GBL</v>
          </cell>
          <cell r="I1518" t="str">
            <v>BCT_WF_PGRP       </v>
          </cell>
        </row>
        <row r="1518">
          <cell r="M1518" t="str">
            <v>Manage Data Exchanges, Process Inbound Transactions, Use, Bar Code Notify</v>
          </cell>
          <cell r="N1518" t="str">
            <v>Data Exchanges --&gt;Create Transactions --&gt;Inventory --&gt;Bar Code Notify</v>
          </cell>
        </row>
        <row r="1519">
          <cell r="G1519" t="str">
            <v>Data Exchanges --&gt;Transaction Error Handling --&gt;Bill Of Material Errors</v>
          </cell>
          <cell r="H1519" t="str">
            <v>c/PROCESS_INBOUND_TRANSACTIONS.EN_TRN_GBOM_MAINT.GBL</v>
          </cell>
          <cell r="I1519" t="str">
            <v>EN_TRN_GBOM_MAINT </v>
          </cell>
        </row>
        <row r="1519">
          <cell r="M1519" t="str">
            <v>Manage Data Exchanges, Process Inbound Transactions, Use, Bill Of Material Errors</v>
          </cell>
          <cell r="N1519" t="str">
            <v>Data Exchanges --&gt;Transaction Error Handling --&gt;Bill Of Material Errors</v>
          </cell>
        </row>
        <row r="1520">
          <cell r="G1520" t="str">
            <v>Data Exchanges --&gt;Transaction Error Handling --&gt;Business Unit Item Errors</v>
          </cell>
          <cell r="H1520" t="str">
            <v>c/PROCESS_INBOUND_TRANSACTIONS.IN_EIPBU_ITEM_ATTR.GBL</v>
          </cell>
          <cell r="I1520" t="str">
            <v>IN_EIPBU_ITEM_ATTR</v>
          </cell>
        </row>
        <row r="1520">
          <cell r="M1520" t="str">
            <v>Manage Data Exchanges, Process Inbound Transactions, Use, Business Unit Item Errors</v>
          </cell>
          <cell r="N1520" t="str">
            <v>Data Exchanges --&gt;Transaction Error Handling --&gt;Business Unit Item Errors</v>
          </cell>
        </row>
        <row r="1521">
          <cell r="G1521" t="str">
            <v>Data Exchanges --&gt;Setup --&gt;Catalog Maintenance Template</v>
          </cell>
          <cell r="H1521" t="str">
            <v>c/PROCESS_INBOUND_TRANSACTIONS.ITM_MASS_TMPLT.GBL</v>
          </cell>
          <cell r="I1521" t="str">
            <v>ITM_MASS_TMPLT    </v>
          </cell>
        </row>
        <row r="1521">
          <cell r="M1521" t="str">
            <v>Manage Data Exchanges, Process Inbound Transactions, Use, Catalog Maintenance Template</v>
          </cell>
          <cell r="N1521" t="str">
            <v>Data Exchanges --&gt;Setup --&gt;Catalog Maintenance Template</v>
          </cell>
        </row>
        <row r="1522">
          <cell r="G1522" t="str">
            <v>Data Exchanges --&gt;Process Transactions --&gt;Inventory --&gt;Catalog Maintenance Update</v>
          </cell>
          <cell r="H1522" t="str">
            <v>c/PROCESS_INBOUND_TRANSACTIONS.SCM_ITM_MASS_UPDT.GBL</v>
          </cell>
          <cell r="I1522" t="str">
            <v>SCM_ITM_MASS_UPDT </v>
          </cell>
        </row>
        <row r="1522">
          <cell r="M1522" t="str">
            <v>Manage Data Exchanges, Process Inbound Transactions, Use, Catalog Maintenance Update</v>
          </cell>
          <cell r="N1522" t="str">
            <v>Data Exchanges --&gt;Process Transactions --&gt;Inventory --&gt;Catalog Maintenance Update</v>
          </cell>
        </row>
        <row r="1523">
          <cell r="G1523" t="str">
            <v>Data Exchanges --&gt;Create Transactions --&gt;Manufacturing --&gt;Component Issues/Returns</v>
          </cell>
          <cell r="H1523" t="str">
            <v>c/PROCESS_INBOUND_TRANSACTIONS.BCT_MG_CISS.GBL</v>
          </cell>
          <cell r="I1523" t="str">
            <v>BCT_MG_CISS       </v>
          </cell>
        </row>
        <row r="1523">
          <cell r="M1523" t="str">
            <v>Manage Data Exchanges, Process Inbound Transactions, Use, Component Issues/Returns</v>
          </cell>
          <cell r="N1523" t="str">
            <v>Data Exchanges --&gt;Create Transactions --&gt;Manufacturing --&gt;Component Issues/Returns</v>
          </cell>
        </row>
        <row r="1524">
          <cell r="G1524" t="str">
            <v>Data Exchanges --&gt;Transaction Error Handling --&gt;Maintain Data Definitions</v>
          </cell>
          <cell r="H1524" t="str">
            <v>c/PROCESS_INBOUND_TRANSACTIONS.SC_EIP_CTL_MAINT.GBL</v>
          </cell>
          <cell r="I1524" t="str">
            <v>SC_EIP_CTL_MAINT  </v>
          </cell>
        </row>
        <row r="1524">
          <cell r="M1524" t="str">
            <v>Manage Data Exchanges, Process Inbound Transactions, Use, Data Definition Maintenance</v>
          </cell>
          <cell r="N1524" t="str">
            <v>Data Exchanges --&gt;Transaction Error Handling --&gt;Maintain Data Definitions</v>
          </cell>
        </row>
        <row r="1525">
          <cell r="G1525" t="str">
            <v>Data Exchanges --&gt;Create Transactions --&gt;Inventory --&gt;Interunit Receiving</v>
          </cell>
          <cell r="H1525" t="str">
            <v>c/PROCESS_INBOUND_TRANSACTIONS.BCT_INV_IURCV.GBL</v>
          </cell>
          <cell r="I1525" t="str">
            <v>BCT_INV_IURCV     </v>
          </cell>
        </row>
        <row r="1525">
          <cell r="M1525" t="str">
            <v>Manage Data Exchanges, Process Inbound Transactions, Use, InterUnit Receiving</v>
          </cell>
          <cell r="N1525" t="str">
            <v>Data Exchanges --&gt;Create Transactions --&gt;Inventory --&gt;Interunit Receiving</v>
          </cell>
        </row>
        <row r="1526">
          <cell r="G1526" t="str">
            <v>Data Exchanges --&gt;Create Transactions --&gt;Inventory --&gt;Quantity  Adjustment</v>
          </cell>
          <cell r="H1526" t="str">
            <v>c/PROCESS_INBOUND_TRANSACTIONS.BCT_INV_ADJUSTMENT.GBL</v>
          </cell>
          <cell r="I1526" t="str">
            <v>BCT_INV_ADJUSTMENT</v>
          </cell>
        </row>
        <row r="1526">
          <cell r="M1526" t="str">
            <v>Manage Data Exchanges, Process Inbound Transactions, Use, Inventory Adjustment</v>
          </cell>
          <cell r="N1526" t="str">
            <v>Data Exchanges --&gt;Create Transactions --&gt;Inventory --&gt;Quantity  Adjustment</v>
          </cell>
        </row>
        <row r="1527">
          <cell r="G1527" t="str">
            <v>Data Exchanges --&gt;Create Transactions --&gt;Inventory --&gt;Storage Location Transfer</v>
          </cell>
          <cell r="H1527" t="str">
            <v>c/PROCESS_INBOUND_TRANSACTIONS.BCT_TRANSFER.GBL</v>
          </cell>
          <cell r="I1527" t="str">
            <v>BCT_TRANSFER      </v>
          </cell>
        </row>
        <row r="1527">
          <cell r="M1527" t="str">
            <v>Manage Data Exchanges, Process Inbound Transactions, Use, Inventory Transfer</v>
          </cell>
          <cell r="N1527" t="str">
            <v>Data Exchanges --&gt;Create Transactions --&gt;Inventory --&gt;Storage Location Transfer</v>
          </cell>
        </row>
        <row r="1528">
          <cell r="G1528" t="str">
            <v>Data Exchanges --&gt;Create Transactions --&gt;Inventory --&gt;Putaway</v>
          </cell>
          <cell r="H1528" t="str">
            <v>c/PROCESS_INBOUND_TRANSACTIONS.BCT_INV_PUTAWAY.GBL</v>
          </cell>
          <cell r="I1528" t="str">
            <v>BCT_INV_PUTAWAY   </v>
          </cell>
        </row>
        <row r="1528">
          <cell r="M1528" t="str">
            <v>Manage Data Exchanges, Process Inbound Transactions, Use, Inventory Putaway</v>
          </cell>
          <cell r="N1528" t="str">
            <v>Data Exchanges --&gt;Create Transactions --&gt;Inventory --&gt;Putaway</v>
          </cell>
        </row>
        <row r="1529">
          <cell r="G1529" t="str">
            <v>Data Exchanges --&gt;Transaction Error Handling --&gt;Item Definition Errors</v>
          </cell>
          <cell r="H1529" t="str">
            <v>c/PROCESS_INBOUND_TRANSACTIONS.IN_EIPITM_DEFINE.GBL</v>
          </cell>
          <cell r="I1529" t="str">
            <v>IN_EIPITM_DEFINE  </v>
          </cell>
        </row>
        <row r="1529">
          <cell r="M1529" t="str">
            <v>Manage Data Exchanges, Process Inbound Transactions, Use, Item Definition Errors</v>
          </cell>
          <cell r="N1529" t="str">
            <v>Data Exchanges --&gt;Transaction Error Handling --&gt;Item Definition Errors</v>
          </cell>
        </row>
        <row r="1530">
          <cell r="G1530" t="str">
            <v>Data Exchanges --&gt;Transaction Error Handling --&gt;Item Revision Errors</v>
          </cell>
          <cell r="H1530" t="str">
            <v>c/PROCESS_INBOUND_TRANSACTIONS.MG_EIPEN_REVISION.GBL</v>
          </cell>
          <cell r="I1530" t="str">
            <v>MG_EIPEN_REVISION </v>
          </cell>
        </row>
        <row r="1530">
          <cell r="M1530" t="str">
            <v>Manage Data Exchanges, Process Inbound Transactions, Use, Item Revision Errors</v>
          </cell>
          <cell r="N1530" t="str">
            <v>Data Exchanges --&gt;Transaction Error Handling --&gt;Item Revision Errors</v>
          </cell>
        </row>
        <row r="1531">
          <cell r="G1531" t="str">
            <v>Data Exchanges --&gt;Transaction Error Handling --&gt;Item Unit of Measure Errors</v>
          </cell>
          <cell r="H1531" t="str">
            <v>c/PROCESS_INBOUND_TRANSACTIONS.IN_EIPINV_ITEM_UOM.GBL</v>
          </cell>
          <cell r="I1531" t="str">
            <v>IN_EIPINV_ITEM_UOM</v>
          </cell>
        </row>
        <row r="1531">
          <cell r="M1531" t="str">
            <v>Manage Data Exchanges, Process Inbound Transactions, Use, Item Unit of Measure Errors</v>
          </cell>
          <cell r="N1531" t="str">
            <v>Data Exchanges --&gt;Transaction Error Handling --&gt;Item Unit of Measure Errors</v>
          </cell>
        </row>
        <row r="1532">
          <cell r="G1532" t="str">
            <v>Data Exchanges --&gt;Transaction Error Handling --&gt;Item Vendor Errors</v>
          </cell>
          <cell r="H1532" t="str">
            <v>c/PROCESS_INBOUND_TRANSACTIONS.PO_EIPITEM_VENDOR.GBL</v>
          </cell>
          <cell r="I1532" t="str">
            <v>PO_EIPITEM_VENDOR </v>
          </cell>
        </row>
        <row r="1532">
          <cell r="M1532" t="str">
            <v>Manage Data Exchanges, Process Inbound Transactions, Use, Item Vendor Errors</v>
          </cell>
          <cell r="N1532" t="str">
            <v>Data Exchanges --&gt;Transaction Error Handling --&gt;Item Vendor Errors</v>
          </cell>
        </row>
        <row r="1533">
          <cell r="G1533" t="str">
            <v>Data Exchanges --&gt;Create Transactions --&gt;Manufacturing --&gt;Multiple Out Completion/Scrap</v>
          </cell>
          <cell r="H1533" t="str">
            <v>c/PROCESS_INBOUND_TRANSACTIONS.BCT_MG_MCPL.GBL</v>
          </cell>
          <cell r="I1533" t="str">
            <v>BCT_MG_MCPL       </v>
          </cell>
        </row>
        <row r="1533">
          <cell r="M1533" t="str">
            <v>Manage Data Exchanges, Process Inbound Transactions, Use, Multiple Out Completion/Scrap</v>
          </cell>
          <cell r="N1533" t="str">
            <v>Data Exchanges --&gt;Create Transactions --&gt;Manufacturing --&gt;Multiple Out Completion/Scrap</v>
          </cell>
        </row>
        <row r="1534">
          <cell r="G1534" t="str">
            <v>Data Exchanges --&gt;Create Transactions --&gt;Manufacturing --&gt;Production Completions/Scrap</v>
          </cell>
          <cell r="H1534" t="str">
            <v>c/PROCESS_INBOUND_TRANSACTIONS.BCT_MG_CPL.GBL</v>
          </cell>
          <cell r="I1534" t="str">
            <v>BCT_MG_CPL        </v>
          </cell>
        </row>
        <row r="1534">
          <cell r="M1534" t="str">
            <v>Manage Data Exchanges, Process Inbound Transactions, Use, Production Completions/Scrap</v>
          </cell>
          <cell r="N1534" t="str">
            <v>Data Exchanges --&gt;Create Transactions --&gt;Manufacturing --&gt;Production Completions/Scrap</v>
          </cell>
        </row>
        <row r="1535">
          <cell r="G1535" t="str">
            <v>Data Exchanges --&gt;Process Transactions --&gt;Manufacturing --&gt;Production Picking</v>
          </cell>
          <cell r="H1535" t="str">
            <v>c/PROCESS_INBOUND_TRANSACTIONS.BCT_MG_PIK.GBL</v>
          </cell>
          <cell r="I1535" t="str">
            <v>BCT_MG_PIK        </v>
          </cell>
        </row>
        <row r="1535">
          <cell r="M1535" t="str">
            <v>Manage Data Exchanges, Process Inbound Transactions, Use, Production Picking</v>
          </cell>
          <cell r="N1535" t="str">
            <v>Data Exchanges --&gt;Process Transactions --&gt;Manufacturing --&gt;Production Picking</v>
          </cell>
        </row>
        <row r="1536">
          <cell r="G1536" t="str">
            <v>Data Exchanges --&gt;Create Transactions --&gt;Receiving --&gt;Purchasing Receiving</v>
          </cell>
          <cell r="H1536" t="str">
            <v>c/PROCESS_INBOUND_TRANSACTIONS.BCT_PO_RECEIVING.GBL</v>
          </cell>
          <cell r="I1536" t="str">
            <v>BCT_PO_RECEIVING  </v>
          </cell>
        </row>
        <row r="1536">
          <cell r="M1536" t="str">
            <v>Manage Data Exchanges, Process Inbound Transactions, Use, Purchasing Receiving</v>
          </cell>
          <cell r="N1536" t="str">
            <v>Data Exchanges --&gt;Create Transactions --&gt;Receiving --&gt;Purchasing Receiving</v>
          </cell>
        </row>
        <row r="1537">
          <cell r="G1537" t="str">
            <v>Data Exchanges --&gt;Transaction Error Handling --&gt;Purchasing Item Errors</v>
          </cell>
          <cell r="H1537" t="str">
            <v>c/PROCESS_INBOUND_TRANSACTIONS.PO_EIPPO_ITEM_ATTR.GBL</v>
          </cell>
          <cell r="I1537" t="str">
            <v>PO_EIPPO_ITEM_ATTR</v>
          </cell>
        </row>
        <row r="1537">
          <cell r="M1537" t="str">
            <v>Manage Data Exchanges, Process Inbound Transactions, Use, Purchasing Item Errors</v>
          </cell>
          <cell r="N1537" t="str">
            <v>Data Exchanges --&gt;Transaction Error Handling --&gt;Purchasing Item Errors</v>
          </cell>
        </row>
        <row r="1538">
          <cell r="G1538" t="str">
            <v>Data Exchanges --&gt;Transaction Error Handling --&gt;Rma Load Errors Hidden</v>
          </cell>
          <cell r="H1538" t="str">
            <v>c/PROCESS_INBOUND_TRANSACTIONS.RMA_EIP_LOAD.GBL</v>
          </cell>
          <cell r="I1538" t="str">
            <v>RMA_EIP_LOAD      </v>
          </cell>
        </row>
        <row r="1538">
          <cell r="M1538" t="str">
            <v>Manage Data Exchanges, Process Inbound Transactions, Use, Rma Load Errors</v>
          </cell>
          <cell r="N1538" t="str">
            <v>Data Exchanges --&gt;Transaction Error Handling --&gt;Rma Load Errors Hidden</v>
          </cell>
        </row>
        <row r="1539">
          <cell r="G1539" t="str">
            <v>Data Exchanges --&gt;Transaction Error Handling --&gt;Maintain Transactions</v>
          </cell>
          <cell r="H1539" t="str">
            <v>c/PROCESS_INBOUND_TRANSACTIONS.BCT_CTL_UPD.GBL</v>
          </cell>
          <cell r="I1539" t="str">
            <v>BCT_CTL_UPD       </v>
          </cell>
        </row>
        <row r="1539">
          <cell r="M1539" t="str">
            <v>Manage Data Exchanges, Process Inbound Transactions, Use, Transaction Maintenance</v>
          </cell>
          <cell r="N1539" t="str">
            <v>Data Exchanges --&gt;Transaction Error Handling --&gt;Maintain Transactions</v>
          </cell>
        </row>
        <row r="1540">
          <cell r="G1540" t="str">
            <v>Data Exchanges --&gt;Publish Outbound Message</v>
          </cell>
          <cell r="H1540" t="str">
            <v>c/PROCESS_OUTBOUND_TRANSACTIONS.IN_RUN_PUB_MSG.GBL</v>
          </cell>
          <cell r="I1540" t="str">
            <v>IN_RUN_PUB_MSG    </v>
          </cell>
        </row>
        <row r="1540">
          <cell r="M1540" t="str">
            <v>Manage Data Exchanges, Process Outbound Transactions, Process, Publish Outbound Message</v>
          </cell>
          <cell r="N1540" t="str">
            <v>Data Exchanges --&gt;Publish Outbound Message</v>
          </cell>
        </row>
        <row r="1541">
          <cell r="G1541" t="str">
            <v>Define Integration Rules --&gt;Chunking Rule --&gt;Ship to Loc to Node Mapping</v>
          </cell>
          <cell r="H1541" t="str">
            <v>c/PROCESS_OUTBOUND_TRANSACTIONS.PO_CHUNK_SHIPTO.GBL</v>
          </cell>
          <cell r="I1541" t="str">
            <v>PO_CHUNK_SHIPTO   </v>
          </cell>
        </row>
        <row r="1541">
          <cell r="M1541" t="str">
            <v>Manage Data Exchanges, Process Outbound Transactions, Use, Shipto Loc to Node Mapping</v>
          </cell>
          <cell r="N1541" t="str">
            <v>Define Integration Rules --&gt;Chunking Rule --&gt;Ship to Loc to Node Mapping</v>
          </cell>
        </row>
        <row r="1542">
          <cell r="G1542" t="str">
            <v>Define Integration Rules --&gt;Chunking Rule --&gt;BU/Loc to Node Mapping</v>
          </cell>
          <cell r="H1542" t="str">
            <v>c/PROCESS_OUTBOUND_TRANSACTIONS.IN_CHUNKBULOCATION.GBL</v>
          </cell>
          <cell r="I1542" t="str">
            <v>IN_CHUNKBULOCATION</v>
          </cell>
        </row>
        <row r="1542">
          <cell r="M1542" t="str">
            <v>Manage Data Exchanges, Process Outbound Transactions, Use, BU/Loc to Node Mapping</v>
          </cell>
          <cell r="N1542" t="str">
            <v>Define Integration Rules --&gt;Chunking Rule --&gt;BU/Loc to Node Mapping</v>
          </cell>
        </row>
        <row r="1543">
          <cell r="G1543" t="str">
            <v>Define Integration Rules --&gt;Chunking Rule --&gt;BU/Par to Node Mapping</v>
          </cell>
          <cell r="H1543" t="str">
            <v>c/PROCESS_OUTBOUND_TRANSACTIONS.IN_CHUNKBUPARLOC.GBL</v>
          </cell>
          <cell r="I1543" t="str">
            <v>IN_CHUNKBUPARLOC  </v>
          </cell>
        </row>
        <row r="1543">
          <cell r="M1543" t="str">
            <v>Manage Data Exchanges, Process Outbound Transactions, Use, BU/Par to Node Mapping</v>
          </cell>
          <cell r="N1543" t="str">
            <v>Define Integration Rules --&gt;Chunking Rule --&gt;BU/Par to Node Mapping</v>
          </cell>
        </row>
        <row r="1544">
          <cell r="G1544" t="str">
            <v>Define Integration Rules --&gt;Chunking Rule --&gt;CustID to Node Mapping</v>
          </cell>
          <cell r="H1544" t="str">
            <v>c/PROCESS_OUTBOUND_TRANSACTIONS.OM_CHUNKCUSTID.GBL</v>
          </cell>
          <cell r="I1544" t="str">
            <v>OM_CHUNKCUSTID    </v>
          </cell>
        </row>
        <row r="1544">
          <cell r="M1544" t="str">
            <v>Manage Data Exchanges, Process Outbound Transactions, Use, CustID to Node Mapping</v>
          </cell>
          <cell r="N1544" t="str">
            <v>Define Integration Rules --&gt;Chunking Rule --&gt;CustID to Node Mapping</v>
          </cell>
        </row>
        <row r="1545">
          <cell r="G1545" t="str">
            <v>Define Integration Rules --&gt;Chunking Rule --&gt;Manage ChunkRule VendorID Map</v>
          </cell>
          <cell r="H1545" t="str">
            <v>c/PROCESS_OUTBOUND_TRANSACTIONS.PO_CHUNK_VENDOR.GBL</v>
          </cell>
          <cell r="I1545" t="str">
            <v>PO_CHUNK_VENDOR   </v>
          </cell>
        </row>
        <row r="1545">
          <cell r="M1545" t="str">
            <v>Manage Data Exchanges, Process Outbound Transactions, Use, Manage ChunkRule VendorId Map</v>
          </cell>
          <cell r="N1545" t="str">
            <v>Define Integration Rules --&gt;Chunking Rule --&gt;Manage ChunkRule VendorID Map</v>
          </cell>
        </row>
        <row r="1546">
          <cell r="G1546" t="str">
            <v>Define Integration Rules --&gt;Chunking Rule --&gt;Source Code to Node Mapping</v>
          </cell>
          <cell r="H1546" t="str">
            <v>c/PROCESS_OUTBOUND_TRANSACTIONS.OM_CHUNK_SRC_CD.GBL</v>
          </cell>
          <cell r="I1546" t="str">
            <v>OM_CHUNK_SRC_CD   </v>
          </cell>
        </row>
        <row r="1546">
          <cell r="M1546" t="str">
            <v>Manage Data Exchanges, Process Outbound Transactions, Use, Source Code to Node Mapping</v>
          </cell>
          <cell r="N1546" t="str">
            <v>Define Integration Rules --&gt;Chunking Rule --&gt;Source Code to Node Mapping</v>
          </cell>
        </row>
        <row r="1547">
          <cell r="G1547" t="str">
            <v>Statutory Reports --&gt;Extract Data for Reports --&gt;Statutory Reports</v>
          </cell>
          <cell r="H1547" t="str">
            <v>c/MANAGE_STATUTORY_INFORMATION.REPORT_RQST_PNLG.GBL</v>
          </cell>
          <cell r="I1547" t="str">
            <v>REPORT_RQST_PNLG  </v>
          </cell>
        </row>
        <row r="1547">
          <cell r="M1547" t="str">
            <v>Process Financial Information, Manage Statutory Information, Process, Statutory Reports Loader</v>
          </cell>
          <cell r="N1547" t="str">
            <v>Statutory Reports --&gt;Extract Data for Reports --&gt;Statutory Reports</v>
          </cell>
        </row>
        <row r="1548">
          <cell r="G1548" t="str">
            <v>Statutory Reports --&gt;Extract Data for Reports --&gt;Subsystems Reconciliation</v>
          </cell>
          <cell r="H1548" t="str">
            <v>c/MANAGE_STATUTORY_INFORMATION.GLRCN_REQUEST.GBL</v>
          </cell>
          <cell r="I1548" t="str">
            <v>GLRCN_REQUEST     </v>
          </cell>
        </row>
        <row r="1548">
          <cell r="M1548" t="str">
            <v>Process Financial Information, Manage Statutory Information, Process, Subsystem Reconciliation Load</v>
          </cell>
          <cell r="N1548" t="str">
            <v>Statutory Reports --&gt;Extract Data for Reports --&gt;Subsystems Reconciliation</v>
          </cell>
        </row>
        <row r="1549">
          <cell r="G1549" t="str">
            <v>Statutory Reports --&gt;Reconciliation by Sys Source</v>
          </cell>
          <cell r="H1549" t="str">
            <v>c/MANAGE_STATUTORY_INFORMATION.RUN_FIN500X.GBL</v>
          </cell>
          <cell r="I1549" t="str">
            <v>RUN_FIN500X       </v>
          </cell>
        </row>
        <row r="1549">
          <cell r="M1549" t="str">
            <v>Process Financial Information, Manage Statutory Information, Report, Reconciliation by Sys Source</v>
          </cell>
          <cell r="N1549" t="str">
            <v>Statutory Reports --&gt;Reconciliation by Sys Source</v>
          </cell>
        </row>
        <row r="1550">
          <cell r="G1550" t="str">
            <v>Statutory Reports --&gt;General Ledger --&gt;Accounting Transaction Control</v>
          </cell>
          <cell r="H1550" t="str">
            <v>c/MANAGE_STATUTORY_INFORMATION.RUN_GLS7006.GBL</v>
          </cell>
          <cell r="I1550" t="str">
            <v>RUN_GLS7006       </v>
          </cell>
        </row>
        <row r="1550">
          <cell r="M1550" t="str">
            <v>Process Financial Information, Manage Statutory Information, Report, Accounting Transaction Control</v>
          </cell>
          <cell r="N1550" t="str">
            <v>Statutory Reports --&gt;General Ledger --&gt;Accounting Transaction Control</v>
          </cell>
        </row>
        <row r="1551">
          <cell r="G1551" t="str">
            <v>Statutory Reports --&gt;Accounts Payable --&gt;Balance by Account/Vendor</v>
          </cell>
          <cell r="H1551" t="str">
            <v>c/MANAGE_STATUTORY_INFORMATION.RUN_APY1230.GBL</v>
          </cell>
          <cell r="I1551" t="str">
            <v>RUN_APY1230       </v>
          </cell>
        </row>
        <row r="1551">
          <cell r="M1551" t="str">
            <v>Process Financial Information, Manage Statutory Information, Report, AP Balance By Account/Vendor</v>
          </cell>
          <cell r="N1551" t="str">
            <v>Statutory Reports --&gt;Accounts Payable --&gt;Balance by Account/Vendor</v>
          </cell>
        </row>
        <row r="1552">
          <cell r="G1552" t="str">
            <v>Statutory Reports --&gt;Accounts Payable --&gt;Journal Detail</v>
          </cell>
          <cell r="H1552" t="str">
            <v>c/MANAGE_STATUTORY_INFORMATION.RUN_APY1200.GBL</v>
          </cell>
          <cell r="I1552" t="str">
            <v>RUN_APY1200       </v>
          </cell>
        </row>
        <row r="1552">
          <cell r="M1552" t="str">
            <v>Process Financial Information, Manage Statutory Information, Report, AP Journal Detail</v>
          </cell>
          <cell r="N1552" t="str">
            <v>Statutory Reports --&gt;Accounts Payable --&gt;Journal Detail</v>
          </cell>
        </row>
        <row r="1553">
          <cell r="G1553" t="str">
            <v>Statutory Reports --&gt;Accounts Payable --&gt;Transaction Detail by Vendor</v>
          </cell>
          <cell r="H1553" t="str">
            <v>c/MANAGE_STATUTORY_INFORMATION.RUN_APY3200.GBL</v>
          </cell>
          <cell r="I1553" t="str">
            <v>RUN_APY3200       </v>
          </cell>
        </row>
        <row r="1553">
          <cell r="M1553" t="str">
            <v>Process Financial Information, Manage Statutory Information, Report, AP Transaction Dtl By Vendor</v>
          </cell>
          <cell r="N1553" t="str">
            <v>Statutory Reports --&gt;Accounts Payable --&gt;Transaction Detail by Vendor</v>
          </cell>
        </row>
        <row r="1554">
          <cell r="G1554" t="str">
            <v>Statutory Reports --&gt;Accounts Payable --&gt;Balance by Vendor/Account</v>
          </cell>
          <cell r="H1554" t="str">
            <v>c/MANAGE_STATUTORY_INFORMATION.RUN_APY3210.GBL</v>
          </cell>
          <cell r="I1554" t="str">
            <v>RUN_APY3210       </v>
          </cell>
        </row>
        <row r="1554">
          <cell r="M1554" t="str">
            <v>Process Financial Information, Manage Statutory Information, Report, AP Balance By Vendor/Account</v>
          </cell>
          <cell r="N1554" t="str">
            <v>Statutory Reports --&gt;Accounts Payable --&gt;Balance by Vendor/Account</v>
          </cell>
        </row>
        <row r="1555">
          <cell r="G1555" t="str">
            <v>Statutory Reports --&gt;Accounts Payable --&gt;Journal Account Summary</v>
          </cell>
          <cell r="H1555" t="str">
            <v>c/MANAGE_STATUTORY_INFORMATION.RUN_APY1210.GBL</v>
          </cell>
          <cell r="I1555" t="str">
            <v>RUN_APY1210       </v>
          </cell>
        </row>
        <row r="1555">
          <cell r="M1555" t="str">
            <v>Process Financial Information, Manage Statutory Information, Report, AP Journal Account Summary</v>
          </cell>
          <cell r="N1555" t="str">
            <v>Statutory Reports --&gt;Accounts Payable --&gt;Journal Account Summary</v>
          </cell>
        </row>
        <row r="1556">
          <cell r="G1556" t="str">
            <v>Statutory Reports --&gt;Accounts Payable --&gt;Transaction Detail by Account</v>
          </cell>
          <cell r="H1556" t="str">
            <v>c/MANAGE_STATUTORY_INFORMATION.RUN_APY1220.GBL</v>
          </cell>
          <cell r="I1556" t="str">
            <v>RUN_APY1220       </v>
          </cell>
        </row>
        <row r="1556">
          <cell r="M1556" t="str">
            <v>Process Financial Information, Manage Statutory Information, Report, AP Transaction Dtl By Account</v>
          </cell>
          <cell r="N1556" t="str">
            <v>Statutory Reports --&gt;Accounts Payable --&gt;Transaction Detail by Account</v>
          </cell>
        </row>
        <row r="1557">
          <cell r="G1557" t="str">
            <v>Statutory Reports --&gt;AP/AR Doc Sequence Control</v>
          </cell>
          <cell r="H1557" t="str">
            <v>c/MANAGE_STATUTORY_INFORMATION.RUN_FIN5002.GBL</v>
          </cell>
          <cell r="I1557" t="str">
            <v>RUN_FIN5002       </v>
          </cell>
        </row>
        <row r="1557">
          <cell r="M1557" t="str">
            <v>Process Financial Information, Manage Statutory Information, Report, AP/AR Accounting Control</v>
          </cell>
          <cell r="N1557" t="str">
            <v>Statutory Reports --&gt;AP/AR Doc Sequence Control</v>
          </cell>
        </row>
        <row r="1558">
          <cell r="G1558" t="str">
            <v>Statutory Reports --&gt;Accounts Receivable --&gt;Transaction Detail by Account</v>
          </cell>
          <cell r="H1558" t="str">
            <v>c/MANAGE_STATUTORY_INFORMATION.RUN_AR80015.GBL</v>
          </cell>
          <cell r="I1558" t="str">
            <v>RUN_AR80015       </v>
          </cell>
        </row>
        <row r="1558">
          <cell r="M1558" t="str">
            <v>Process Financial Information, Manage Statutory Information, Report, AR Transaction Dtl By Account</v>
          </cell>
          <cell r="N1558" t="str">
            <v>Statutory Reports --&gt;Accounts Receivable --&gt;Transaction Detail by Account</v>
          </cell>
        </row>
        <row r="1559">
          <cell r="G1559" t="str">
            <v>Statutory Reports --&gt;Accounts Receivable --&gt;Balance by Customer/Account</v>
          </cell>
          <cell r="H1559" t="str">
            <v>c/MANAGE_STATUTORY_INFORMATION.RUN_AR80014.GBL</v>
          </cell>
          <cell r="I1559" t="str">
            <v>RUN_AR80014       </v>
          </cell>
        </row>
        <row r="1559">
          <cell r="M1559" t="str">
            <v>Process Financial Information, Manage Statutory Information, Report, AR Balance By Cust/Account</v>
          </cell>
          <cell r="N1559" t="str">
            <v>Statutory Reports --&gt;Accounts Receivable --&gt;Balance by Customer/Account</v>
          </cell>
        </row>
        <row r="1560">
          <cell r="G1560" t="str">
            <v>Statutory Reports --&gt;Accounts Receivable --&gt;Balance by Account/Customer</v>
          </cell>
          <cell r="H1560" t="str">
            <v>c/MANAGE_STATUTORY_INFORMATION.RUN_AR80013.GBL</v>
          </cell>
          <cell r="I1560" t="str">
            <v>RUN_AR80013       </v>
          </cell>
        </row>
        <row r="1560">
          <cell r="M1560" t="str">
            <v>Process Financial Information, Manage Statutory Information, Report, AR Balance By Acct/Customer</v>
          </cell>
          <cell r="N1560" t="str">
            <v>Statutory Reports --&gt;Accounts Receivable --&gt;Balance by Account/Customer</v>
          </cell>
        </row>
        <row r="1561">
          <cell r="G1561" t="str">
            <v>Statutory Reports --&gt;Accounts Receivable --&gt;Journal Detail</v>
          </cell>
          <cell r="H1561" t="str">
            <v>c/MANAGE_STATUTORY_INFORMATION.RUN_AR80011.GBL</v>
          </cell>
          <cell r="I1561" t="str">
            <v>RUN_AR80011       </v>
          </cell>
        </row>
        <row r="1561">
          <cell r="M1561" t="str">
            <v>Process Financial Information, Manage Statutory Information, Report, AR Journal Detail</v>
          </cell>
          <cell r="N1561" t="str">
            <v>Statutory Reports --&gt;Accounts Receivable --&gt;Journal Detail</v>
          </cell>
        </row>
        <row r="1562">
          <cell r="G1562" t="str">
            <v>Statutory Reports --&gt;Accounts Receivable --&gt;Journal Account Summary</v>
          </cell>
          <cell r="H1562" t="str">
            <v>c/MANAGE_STATUTORY_INFORMATION.RUN_AR80012.GBL</v>
          </cell>
          <cell r="I1562" t="str">
            <v>RUN_AR80012       </v>
          </cell>
        </row>
        <row r="1562">
          <cell r="M1562" t="str">
            <v>Process Financial Information, Manage Statutory Information, Report, AR Journal Account Summary</v>
          </cell>
          <cell r="N1562" t="str">
            <v>Statutory Reports --&gt;Accounts Receivable --&gt;Journal Account Summary</v>
          </cell>
        </row>
        <row r="1563">
          <cell r="G1563" t="str">
            <v>Statutory Reports --&gt;Accounts Receivable --&gt;Transaction Detail by Customer</v>
          </cell>
          <cell r="H1563" t="str">
            <v>c/MANAGE_STATUTORY_INFORMATION.RUN_AR80016.GBL</v>
          </cell>
          <cell r="I1563" t="str">
            <v>RUN_AR80016       </v>
          </cell>
        </row>
        <row r="1563">
          <cell r="M1563" t="str">
            <v>Process Financial Information, Manage Statutory Information, Report, AR Transaction Dtl By Cust</v>
          </cell>
          <cell r="N1563" t="str">
            <v>Statutory Reports --&gt;Accounts Receivable --&gt;Transaction Detail by Customer</v>
          </cell>
        </row>
        <row r="1564">
          <cell r="G1564" t="str">
            <v>Statutory Reports --&gt;General Ledger --&gt;Journal Contra Activity</v>
          </cell>
          <cell r="H1564" t="str">
            <v>c/MANAGE_STATUTORY_INFORMATION.RUN_FIN2003.GBL</v>
          </cell>
          <cell r="I1564" t="str">
            <v>RUN_FIN2003       </v>
          </cell>
        </row>
        <row r="1564">
          <cell r="M1564" t="str">
            <v>Process Financial Information, Manage Statutory Information, Report, GL Stat Jrnl Contra Activity</v>
          </cell>
          <cell r="N1564" t="str">
            <v>Statutory Reports --&gt;General Ledger --&gt;Journal Contra Activity</v>
          </cell>
        </row>
        <row r="1565">
          <cell r="G1565" t="str">
            <v>Statutory Reports --&gt;General Ledger --&gt;Journal Activity</v>
          </cell>
          <cell r="H1565" t="str">
            <v>c/MANAGE_STATUTORY_INFORMATION.RUN_FIN2002.GBL</v>
          </cell>
          <cell r="I1565" t="str">
            <v>RUN_FIN2002       </v>
          </cell>
        </row>
        <row r="1565">
          <cell r="M1565" t="str">
            <v>Process Financial Information, Manage Statutory Information, Report, GL Statutory Journal Activity</v>
          </cell>
          <cell r="N1565" t="str">
            <v>Statutory Reports --&gt;General Ledger --&gt;Journal Activity</v>
          </cell>
        </row>
        <row r="1566">
          <cell r="G1566" t="str">
            <v>Statutory Reports --&gt;General Ledger --&gt;Summary Balance</v>
          </cell>
          <cell r="H1566" t="str">
            <v>c/MANAGE_STATUTORY_INFORMATION.RUN_GLS7013.GBL</v>
          </cell>
          <cell r="I1566" t="str">
            <v>RUN_GLS7013       </v>
          </cell>
        </row>
        <row r="1566">
          <cell r="M1566" t="str">
            <v>Process Financial Information, Manage Statutory Information, Report, GL Statutory Summary Balance</v>
          </cell>
          <cell r="N1566" t="str">
            <v>Statutory Reports --&gt;General Ledger --&gt;Summary Balance</v>
          </cell>
        </row>
        <row r="1567">
          <cell r="G1567" t="str">
            <v>Statutory Reports --&gt;General Ledger --&gt;Trial Balance</v>
          </cell>
          <cell r="H1567" t="str">
            <v>c/MANAGE_STATUTORY_INFORMATION.RUN_GLS7014_PNLG.GBL</v>
          </cell>
          <cell r="I1567" t="str">
            <v>RUN_GLS7014_PNLG  </v>
          </cell>
        </row>
        <row r="1567">
          <cell r="M1567" t="str">
            <v>Process Financial Information, Manage Statutory Information, Report, GL Statutory Trial Balance</v>
          </cell>
          <cell r="N1567" t="str">
            <v>Statutory Reports --&gt;General Ledger --&gt;Trial Balance</v>
          </cell>
        </row>
        <row r="1568">
          <cell r="G1568" t="str">
            <v>Statutory Reports --&gt;ITA - Detail Book</v>
          </cell>
          <cell r="H1568" t="str">
            <v>c/MANAGE_STATUTORY_INFORMATION.RUN_FIN5003.GBL</v>
          </cell>
          <cell r="I1568" t="str">
            <v>RUN_FIN5003       </v>
          </cell>
        </row>
        <row r="1568">
          <cell r="M1568" t="str">
            <v>Process Financial Information, Manage Statutory Information, Report, ITA - Detail Book</v>
          </cell>
          <cell r="N1568" t="str">
            <v>Statutory Reports --&gt;ITA - Detail Book</v>
          </cell>
        </row>
        <row r="1569">
          <cell r="G1569" t="str">
            <v>Statutory Reports --&gt;ITA - Journal Book</v>
          </cell>
          <cell r="H1569" t="str">
            <v>c/MANAGE_STATUTORY_INFORMATION.RUN_FIN5004.GBL</v>
          </cell>
          <cell r="I1569" t="str">
            <v>RUN_FIN5004       </v>
          </cell>
        </row>
        <row r="1569">
          <cell r="M1569" t="str">
            <v>Process Financial Information, Manage Statutory Information, Report, ITA - Journal Book</v>
          </cell>
          <cell r="N1569" t="str">
            <v>Statutory Reports --&gt;ITA - Journal Book</v>
          </cell>
        </row>
        <row r="1570">
          <cell r="G1570" t="str">
            <v>Statutory Reports --&gt;ITA - Legalized Paper</v>
          </cell>
          <cell r="H1570" t="str">
            <v>c/MANAGE_STATUTORY_INFORMATION.RUN_FIN0070.GBL</v>
          </cell>
          <cell r="I1570" t="str">
            <v>RUN_FIN0070       </v>
          </cell>
        </row>
        <row r="1570">
          <cell r="M1570" t="str">
            <v>Process Financial Information, Manage Statutory Information, Report, ITA - Legalized Paper</v>
          </cell>
          <cell r="N1570" t="str">
            <v>Statutory Reports --&gt;ITA - Legalized Paper</v>
          </cell>
        </row>
        <row r="1571">
          <cell r="G1571" t="str">
            <v>Statutory Reports --&gt;Reconciliation by Account</v>
          </cell>
          <cell r="H1571" t="str">
            <v>c/MANAGE_STATUTORY_INFORMATION.RUN_FIN5005.GBL</v>
          </cell>
          <cell r="I1571" t="str">
            <v>RUN_FIN5005       </v>
          </cell>
        </row>
        <row r="1571">
          <cell r="M1571" t="str">
            <v>Process Financial Information, Manage Statutory Information, Report, Reconciliation by Account</v>
          </cell>
          <cell r="N1571" t="str">
            <v>Statutory Reports --&gt;Reconciliation by Account</v>
          </cell>
        </row>
        <row r="1572">
          <cell r="G1572" t="str">
            <v>Statutory Reports --&gt;General Ledger --&gt;General Ledger Activity</v>
          </cell>
          <cell r="H1572" t="str">
            <v>c/MANAGE_STATUTORY_INFORMATION.RUN_GLS7005.GBL</v>
          </cell>
          <cell r="I1572" t="str">
            <v>RUN_GLS7005       </v>
          </cell>
        </row>
        <row r="1572">
          <cell r="M1572" t="str">
            <v>Process Financial Information, Manage Statutory Information, Report, Statutory GL Activity</v>
          </cell>
          <cell r="N1572" t="str">
            <v>Statutory Reports --&gt;General Ledger --&gt;General Ledger Activity</v>
          </cell>
        </row>
        <row r="1573">
          <cell r="G1573" t="str">
            <v>Bank Administration --&gt;Bank Statements --&gt;Bank Statement Inquiry</v>
          </cell>
          <cell r="H1573" t="str">
            <v>c/PROCESS_BANK_STATEMENT.BANK_STATEMENT.GBL</v>
          </cell>
          <cell r="I1573" t="str">
            <v>BANK_STATEMENT    </v>
          </cell>
        </row>
        <row r="1573">
          <cell r="M1573" t="str">
            <v>Process Financial Information, Process Bank Statement, Inquire, Bank Statement</v>
          </cell>
          <cell r="N1573" t="str">
            <v>Bank Administration --&gt;Bank Statements --&gt;Bank Statement Inquiry</v>
          </cell>
        </row>
        <row r="1574">
          <cell r="G1574" t="str">
            <v>Bank Administration --&gt;Reconcile Statements --&gt;Credit Card Reconciliation</v>
          </cell>
          <cell r="H1574" t="str">
            <v>c/PROCESS_BANK_STATEMENT.BNK_CRD_RCN.GBL</v>
          </cell>
          <cell r="I1574" t="str">
            <v>BNK_CRD_RCN       </v>
          </cell>
        </row>
        <row r="1574">
          <cell r="M1574" t="str">
            <v>Process Financial Information, Process Bank Statement, Inquire, Credit Card Reconciliation</v>
          </cell>
          <cell r="N1574" t="str">
            <v>Bank Administration --&gt;Reconcile Statements --&gt;Credit Card Reconciliation</v>
          </cell>
        </row>
        <row r="1575">
          <cell r="G1575" t="str">
            <v>Bank Administration --&gt;Analyze Exceptions --&gt;Reconciliation Exceptions</v>
          </cell>
          <cell r="H1575" t="str">
            <v>c/PROCESS_BANK_STATEMENT.TR_UNRECON_TRANS.GBL</v>
          </cell>
          <cell r="I1575" t="str">
            <v>TR_UNRECON_TRANS  </v>
          </cell>
        </row>
        <row r="1575">
          <cell r="M1575" t="str">
            <v>Process Financial Information, Process Bank Statement, Inquire, Recon Exceptions</v>
          </cell>
          <cell r="N1575" t="str">
            <v>Bank Administration --&gt;Analyze Exceptions --&gt;Reconciliation Exceptions</v>
          </cell>
        </row>
        <row r="1576">
          <cell r="G1576" t="str">
            <v>Bank Administration --&gt;Analyze Exceptions --&gt;Transactions by Account</v>
          </cell>
          <cell r="H1576" t="str">
            <v>c/PROCESS_BANK_STATEMENT.RECON_ALL.GBL</v>
          </cell>
          <cell r="I1576" t="str">
            <v>RECON_ALL         </v>
          </cell>
        </row>
        <row r="1576">
          <cell r="M1576" t="str">
            <v>Process Financial Information, Process Bank Statement, Inquire, Transactions By Account</v>
          </cell>
          <cell r="N1576" t="str">
            <v>Bank Administration --&gt;Analyze Exceptions --&gt;Transactions by Account</v>
          </cell>
        </row>
        <row r="1577">
          <cell r="G1577" t="str">
            <v>Bank Administration --&gt;Bank Statements --&gt;Bank Balance Inquiry</v>
          </cell>
          <cell r="H1577" t="str">
            <v>c/PROCESS_BANK_STATEMENT.BANK_BALANCES.GBL</v>
          </cell>
          <cell r="I1577" t="str">
            <v>BANK_BALANCES     </v>
          </cell>
        </row>
        <row r="1577">
          <cell r="M1577" t="str">
            <v>Process Financial Information, Process Bank Statement, Inquire, Bank Balances</v>
          </cell>
          <cell r="N1577" t="str">
            <v>Bank Administration --&gt;Bank Statements --&gt;Bank Balance Inquiry</v>
          </cell>
        </row>
        <row r="1578">
          <cell r="G1578" t="str">
            <v>Bank Administration --&gt;Reconcile Statements --&gt;Process Reconciliation</v>
          </cell>
          <cell r="H1578" t="str">
            <v>c/PROCESS_BANK_STATEMENT.RECON_REQUEST.GBL</v>
          </cell>
          <cell r="I1578" t="str">
            <v>RECON_REQUEST     </v>
          </cell>
        </row>
        <row r="1578">
          <cell r="M1578" t="str">
            <v>Process Financial Information, Process Bank Statement, Process, Reconciliation</v>
          </cell>
          <cell r="N1578" t="str">
            <v>Bank Administration --&gt;Reconcile Statements --&gt;Process Reconciliation</v>
          </cell>
        </row>
        <row r="1579">
          <cell r="G1579" t="str">
            <v>Bank Administration --&gt;Reports --&gt;Account Register</v>
          </cell>
          <cell r="H1579" t="str">
            <v>c/PROCESS_BANK_STATEMENT.RUN_FIN3004.GBL</v>
          </cell>
          <cell r="I1579" t="str">
            <v>RUN_FIN3004       </v>
          </cell>
        </row>
        <row r="1579">
          <cell r="M1579" t="str">
            <v>Process Financial Information, Process Bank Statement, Report, Account Register</v>
          </cell>
          <cell r="N1579" t="str">
            <v>Bank Administration --&gt;Reports --&gt;Account Register</v>
          </cell>
        </row>
        <row r="1580">
          <cell r="G1580" t="str">
            <v>Cash Management --&gt;Reports --&gt;Fees and Interest</v>
          </cell>
          <cell r="H1580" t="str">
            <v>c/PROCESS_BANK_STATEMENT.RUN_FIN3003.GBL</v>
          </cell>
          <cell r="I1580" t="str">
            <v>RUN_FIN3003       </v>
          </cell>
        </row>
        <row r="1580">
          <cell r="M1580" t="str">
            <v>Process Financial Information, Process Bank Statement, Report, Fees and Interest</v>
          </cell>
          <cell r="N1580" t="str">
            <v>Cash Management --&gt;Reports --&gt;Fees and Interest</v>
          </cell>
        </row>
        <row r="1581">
          <cell r="G1581" t="str">
            <v>Bank Administration --&gt;Reconcile Statements --&gt;Automatic Reconciliation</v>
          </cell>
          <cell r="H1581" t="str">
            <v>c/PROCESS_BANK_STATEMENT.BNK_RCN_CYC_STS.GBL</v>
          </cell>
          <cell r="I1581" t="str">
            <v>BNK_RCN_CYC_STS   </v>
          </cell>
        </row>
        <row r="1581">
          <cell r="M1581" t="str">
            <v>Process Financial Information, Process Bank Statement, Use, Automatic Reconciliation</v>
          </cell>
          <cell r="N1581" t="str">
            <v>Bank Administration --&gt;Reconcile Statements --&gt;Automatic Reconciliation</v>
          </cell>
        </row>
        <row r="1582">
          <cell r="G1582" t="str">
            <v>Bank Administration --&gt;Bank Statements --&gt;Bank Statement Entry</v>
          </cell>
          <cell r="H1582" t="str">
            <v>c/PROCESS_BANK_STATEMENT.BANK_STMT_ENTRY.GBL</v>
          </cell>
          <cell r="I1582" t="str">
            <v>BANK_STMT_ENTRY   </v>
          </cell>
        </row>
        <row r="1582">
          <cell r="M1582" t="str">
            <v>Process Financial Information, Process Bank Statement, Use, Bank Statement Entry</v>
          </cell>
          <cell r="N1582" t="str">
            <v>Bank Administration --&gt;Bank Statements --&gt;Bank Statement Entry</v>
          </cell>
        </row>
        <row r="1583">
          <cell r="G1583" t="str">
            <v>Bank Administration --&gt;Reconcile Statements --&gt;External Transactions</v>
          </cell>
          <cell r="H1583" t="str">
            <v>c/PROCESS_BANK_STATEMENT.GEN_TRAN_UPDT.GBL</v>
          </cell>
          <cell r="I1583" t="str">
            <v>GEN_TRAN_UPDT     </v>
          </cell>
        </row>
        <row r="1583">
          <cell r="M1583" t="str">
            <v>Process Financial Information, Process Bank Statement, Use, External Transactions</v>
          </cell>
          <cell r="N1583" t="str">
            <v>Bank Administration --&gt;Reconcile Statements --&gt;External Transactions</v>
          </cell>
        </row>
        <row r="1584">
          <cell r="G1584" t="str">
            <v>Bank Administration --&gt;Reconcile Statements --&gt;Manual Reconciliation</v>
          </cell>
          <cell r="H1584" t="str">
            <v>c/PROCESS_BANK_STATEMENT.BNK_RCN_MAN_GEN.GBL</v>
          </cell>
          <cell r="I1584" t="str">
            <v>BNK_RCN_MAN_GEN   </v>
          </cell>
        </row>
        <row r="1584">
          <cell r="M1584" t="str">
            <v>Process Financial Information, Process Bank Statement, Use, Manual Reconciliation</v>
          </cell>
          <cell r="N1584" t="str">
            <v>Bank Administration --&gt;Reconcile Statements --&gt;Manual Reconciliation</v>
          </cell>
        </row>
        <row r="1585">
          <cell r="G1585" t="str">
            <v>Bank Administration --&gt;Reconcile Statements --&gt;Reverse Schedule ID Recon</v>
          </cell>
          <cell r="H1585" t="str">
            <v>c/PROCESS_BANK_STATEMENT.BNK_RCN_REV_TRE.GBL</v>
          </cell>
          <cell r="I1585" t="str">
            <v>BNK_RCN_REV_TRE   </v>
          </cell>
        </row>
        <row r="1585">
          <cell r="M1585" t="str">
            <v>Process Financial Information, Process Bank Statement, Use, Reverse Schedule Recon</v>
          </cell>
          <cell r="N1585" t="str">
            <v>Bank Administration --&gt;Reconcile Statements --&gt;Reverse Schedule ID Recon</v>
          </cell>
        </row>
        <row r="1586">
          <cell r="G1586" t="str">
            <v>Bank Administration --&gt;Reconcile Statements --&gt;Semi-Manual Reconciliation</v>
          </cell>
          <cell r="H1586" t="str">
            <v>c/PROCESS_BANK_STATEMENT.SEMI_MANUAL_RECON.GBL</v>
          </cell>
          <cell r="I1586" t="str">
            <v>SEMI_MANUAL_RECON </v>
          </cell>
        </row>
        <row r="1586">
          <cell r="M1586" t="str">
            <v>Process Financial Information, Process Bank Statement, Use, Semi Manual Reconciliation</v>
          </cell>
          <cell r="N1586" t="str">
            <v>Bank Administration --&gt;Reconcile Statements --&gt;Semi-Manual Reconciliation</v>
          </cell>
        </row>
        <row r="1587">
          <cell r="G1587" t="str">
            <v>Bank Administration --&gt;Analyze Exceptions --&gt;Resolve Exceptions</v>
          </cell>
          <cell r="H1587" t="str">
            <v>c/PROCESS_BANK_STATEMENT.BNK_RCN_VUE_UNR.GBL</v>
          </cell>
          <cell r="I1587" t="str">
            <v>BNK_RCN_VUE_UNR   </v>
          </cell>
        </row>
        <row r="1587">
          <cell r="M1587" t="str">
            <v>Process Financial Information, Process Bank Statement, Use, AutoRecon Exceptions</v>
          </cell>
          <cell r="N1587" t="str">
            <v>Bank Administration --&gt;Analyze Exceptions --&gt;Resolve Exceptions</v>
          </cell>
        </row>
        <row r="1588">
          <cell r="G1588" t="str">
            <v>Bank Administration --&gt;Bank Statements --&gt;Bank Balance Entry</v>
          </cell>
          <cell r="H1588" t="str">
            <v>c/PROCESS_BANK_STATEMENT.BNK_BALANCE_ENTRY.GBL</v>
          </cell>
          <cell r="I1588" t="str">
            <v>BNK_BALANCE_ENTRY </v>
          </cell>
        </row>
        <row r="1588">
          <cell r="M1588" t="str">
            <v>Process Financial Information, Process Bank Statement, Use, Bank Balance Entry</v>
          </cell>
          <cell r="N1588" t="str">
            <v>Bank Administration --&gt;Bank Statements --&gt;Bank Balance Entry</v>
          </cell>
        </row>
        <row r="1589">
          <cell r="G1589" t="str">
            <v>Bank Administration --&gt;Reconcile Statements --&gt;Bank Balance Reconciliation</v>
          </cell>
          <cell r="H1589" t="str">
            <v>c/PROCESS_BANK_STATEMENT.BNK_BAL_RCN_PNL.GBL</v>
          </cell>
          <cell r="I1589" t="str">
            <v>BNK_BAL_RCN_PNL   </v>
          </cell>
        </row>
        <row r="1589">
          <cell r="M1589" t="str">
            <v>Process Financial Information, Process Bank Statement, Use, Bank Balance Reconciliation</v>
          </cell>
          <cell r="N1589" t="str">
            <v>Bank Administration --&gt;Reconcile Statements --&gt;Bank Balance Reconciliation</v>
          </cell>
        </row>
        <row r="1590">
          <cell r="G1590" t="str">
            <v>Bank Administration --&gt;Administer Bank Statements --&gt;Bank Balance Recon Codes</v>
          </cell>
          <cell r="H1590" t="str">
            <v>c/PROCESS_BANK_STATEMENT.BNK_BAL_RCN_CD.GBL</v>
          </cell>
          <cell r="I1590" t="str">
            <v>BNK_BAL_RCN_CD    </v>
          </cell>
        </row>
        <row r="1590">
          <cell r="M1590" t="str">
            <v>Process Financial Information, Process Bank Statement, Use, Bank Balance Recon Codes</v>
          </cell>
          <cell r="N1590" t="str">
            <v>Bank Administration --&gt;Administer Bank Statements --&gt;Bank Balance Recon Codes</v>
          </cell>
        </row>
        <row r="1591">
          <cell r="G1591" t="str">
            <v>Bank Administration --&gt;Administer Bank Statements --&gt;Business Unit Groups</v>
          </cell>
          <cell r="H1591" t="str">
            <v>c/PROCESS_BANK_STATEMENT.BUS_UNIT_GRP.GBL</v>
          </cell>
          <cell r="I1591" t="str">
            <v>BUS_UNIT_GRP      </v>
          </cell>
        </row>
        <row r="1591">
          <cell r="M1591" t="str">
            <v>Process Financial Information, Process Bank Statement, Use, Business Unit Groups</v>
          </cell>
          <cell r="N1591" t="str">
            <v>Bank Administration --&gt;Administer Bank Statements --&gt;Business Unit Groups</v>
          </cell>
        </row>
        <row r="1592">
          <cell r="G1592" t="str">
            <v>Bank Administration --&gt;Administer Reconciliation --&gt;Reconciliation Status Codes</v>
          </cell>
          <cell r="H1592" t="str">
            <v>c/PROCESS_BANK_STATEMENT.RCN_STATUS_PNLGRP.GBL</v>
          </cell>
          <cell r="I1592" t="str">
            <v>RCN_STATUS_PNLGRP </v>
          </cell>
        </row>
        <row r="1592">
          <cell r="M1592" t="str">
            <v>Process Financial Information, Process Bank Statement, Use, Recon Status Codes</v>
          </cell>
          <cell r="N1592" t="str">
            <v>Bank Administration --&gt;Administer Reconciliation --&gt;Reconciliation Status Codes</v>
          </cell>
        </row>
        <row r="1593">
          <cell r="G1593" t="str">
            <v>Bank Administration --&gt;Administer Reconciliation --&gt;Recon Criteria Options</v>
          </cell>
          <cell r="H1593" t="str">
            <v>c/PROCESS_BANK_STATEMENT.RCN_USR_OPT_PNLGRP.GBL</v>
          </cell>
          <cell r="I1593" t="str">
            <v>RCN_USR_OPT_PNLGRP</v>
          </cell>
        </row>
        <row r="1593">
          <cell r="M1593" t="str">
            <v>Process Financial Information, Process Bank Statement, Use, Recon Criteria Options</v>
          </cell>
          <cell r="N1593" t="str">
            <v>Bank Administration --&gt;Administer Reconciliation --&gt;Recon Criteria Options</v>
          </cell>
        </row>
        <row r="1594">
          <cell r="G1594" t="str">
            <v>Bank Administration --&gt;Administer Reconciliation --&gt;Reconciliation Field Aliases</v>
          </cell>
          <cell r="H1594" t="str">
            <v>c/PROCESS_BANK_STATEMENT.RCN_ALIAS_PNLGRP.GBL</v>
          </cell>
          <cell r="I1594" t="str">
            <v>RCN_ALIAS_PNLGRP  </v>
          </cell>
        </row>
        <row r="1594">
          <cell r="M1594" t="str">
            <v>Process Financial Information, Process Bank Statement, Use, Recon Field Aliases</v>
          </cell>
          <cell r="N1594" t="str">
            <v>Bank Administration --&gt;Administer Reconciliation --&gt;Reconciliation Field Aliases</v>
          </cell>
        </row>
        <row r="1595">
          <cell r="G1595" t="str">
            <v>Bank Administration --&gt;Administer Reconciliation --&gt;Reconciliation Rules</v>
          </cell>
          <cell r="H1595" t="str">
            <v>c/PROCESS_BANK_STATEMENT.RCN_SOURCE_PNLGRP.GBL</v>
          </cell>
          <cell r="I1595" t="str">
            <v>RCN_SOURCE_PNLGRP </v>
          </cell>
        </row>
        <row r="1595">
          <cell r="M1595" t="str">
            <v>Process Financial Information, Process Bank Statement, Use, Reconciliation Rules</v>
          </cell>
          <cell r="N1595" t="str">
            <v>Bank Administration --&gt;Administer Reconciliation --&gt;Reconciliation Rules</v>
          </cell>
        </row>
        <row r="1596">
          <cell r="G1596" t="str">
            <v>Bank Administration --&gt;Administer Reconciliation --&gt;Reconciliation Records</v>
          </cell>
          <cell r="H1596" t="str">
            <v>c/PROCESS_BANK_STATEMENT.RCN_RECORD_PNLGRP.GBL</v>
          </cell>
          <cell r="I1596" t="str">
            <v>RCN_RECORD_PNLGRP </v>
          </cell>
        </row>
        <row r="1596">
          <cell r="M1596" t="str">
            <v>Process Financial Information, Process Bank Statement, Use, Reconciliation Records</v>
          </cell>
          <cell r="N1596" t="str">
            <v>Bank Administration --&gt;Administer Reconciliation --&gt;Reconciliation Records</v>
          </cell>
        </row>
        <row r="1597">
          <cell r="G1597" t="str">
            <v>Bank Administration --&gt;Administer Reconciliation --&gt;Statement Activity Type</v>
          </cell>
          <cell r="H1597" t="str">
            <v>c/PROCESS_BANK_STATEMENT.STMT_ACT_TYPE.GBL</v>
          </cell>
          <cell r="I1597" t="str">
            <v>STMT_ACT_TYPE     </v>
          </cell>
        </row>
        <row r="1597">
          <cell r="M1597" t="str">
            <v>Process Financial Information, Process Bank Statement, Use, Statement Activity Type</v>
          </cell>
          <cell r="N1597" t="str">
            <v>Bank Administration --&gt;Administer Reconciliation --&gt;Statement Activity Type</v>
          </cell>
        </row>
        <row r="1598">
          <cell r="G1598" t="str">
            <v>Bank Administration --&gt;Reconcile Statements --&gt;Schedule ID Reconciliation</v>
          </cell>
          <cell r="H1598" t="str">
            <v>c/PROCESS_BANK_STATEMENT.BNK_RCN_MAN_TRE.GBL</v>
          </cell>
          <cell r="I1598" t="str">
            <v>BNK_RCN_MAN_TRE   </v>
          </cell>
        </row>
        <row r="1598">
          <cell r="M1598" t="str">
            <v>Process Financial Information, Process Bank Statement, Use, Schedule Reconciliation</v>
          </cell>
          <cell r="N1598" t="str">
            <v>Bank Administration --&gt;Reconcile Statements --&gt;Schedule ID Reconciliation</v>
          </cell>
        </row>
        <row r="1599">
          <cell r="G1599" t="str">
            <v>Setup Financials/Supply Chain --&gt;Product Related --&gt;Order Management Foundation --&gt;PTD Pricing Calendar</v>
          </cell>
          <cell r="H1599" t="str">
            <v>c/ESTABLISH_ORDER_PROCESSING.CALENDAR_BLDR_TD.GBL</v>
          </cell>
          <cell r="I1599" t="str">
            <v>CALENDAR_BLDR_TD  </v>
          </cell>
        </row>
        <row r="1599">
          <cell r="M1599" t="str">
            <v>Define Business Rules, Establish Order Processing, Use N-Z, PTD Pricing Calendar</v>
          </cell>
          <cell r="N1599" t="str">
            <v>Setup Financials/Supply Chain --&gt;Product Related --&gt;Order Management Foundation --&gt;PTD Pricing Calendar</v>
          </cell>
        </row>
        <row r="1600">
          <cell r="G1600" t="str">
            <v>Generate Invoices --&gt;Consolidated --&gt;Pre-Load Process</v>
          </cell>
          <cell r="H1600" t="str">
            <v>c/GENERATE_INVOICES.CON_BI_PRELD.GBL</v>
          </cell>
          <cell r="I1600" t="str">
            <v>CON_BI_PRELD      </v>
          </cell>
        </row>
        <row r="1600">
          <cell r="M1600" t="str">
            <v>Manage Sales Activities, Generate Invoices, Process, Consolidated Pre-Load Process</v>
          </cell>
          <cell r="N1600" t="str">
            <v>Generate Invoices --&gt;Consolidated --&gt;Pre-Load Process</v>
          </cell>
        </row>
        <row r="1601">
          <cell r="G1601" t="str">
            <v>Generate Invoices --&gt;Check Budget --&gt;Request Consol Inv Budget Chk</v>
          </cell>
          <cell r="H1601" t="str">
            <v>c/GENERATE_INVOICES.CON_BI_KK_BCHK.GBL</v>
          </cell>
          <cell r="I1601" t="str">
            <v>CON_BI_KK_BCHK    </v>
          </cell>
        </row>
        <row r="1601">
          <cell r="M1601" t="str">
            <v>Manage Sales Activities, Generate Invoices, Process, Budget Check Consol Invoices</v>
          </cell>
          <cell r="N1601" t="str">
            <v>Generate Invoices --&gt;Check Budget --&gt;Request Consol Inv Budget Chk</v>
          </cell>
        </row>
        <row r="1602">
          <cell r="G1602" t="str">
            <v>Cost Accounting --&gt;Inventory and Mfg Accounting --&gt;Create Accounting Entries --&gt;Accounting Line Errors</v>
          </cell>
          <cell r="H1602" t="str">
            <v>c/RECONCILE_INVENTORY.CM_ACCTG_LN_ERR.GBL</v>
          </cell>
          <cell r="I1602" t="str">
            <v>CM_ACCTG_LN_ERR   </v>
          </cell>
        </row>
        <row r="1602">
          <cell r="M1602" t="str">
            <v>Manage Costs, Reconcile Inventory, Process, Accounting Line Errors</v>
          </cell>
          <cell r="N1602" t="str">
            <v>Cost Accounting --&gt;Inventory and Mfg Accounting --&gt;Create Accounting Entries --&gt;Accounting Line Errors</v>
          </cell>
        </row>
        <row r="1603">
          <cell r="G1603" t="str">
            <v>Configuration Model Builder --&gt;Models --&gt;Review Models</v>
          </cell>
          <cell r="H1603" t="str">
            <v>c/MAINTAIN_PRODUCT_CONFIGURATOR.SELECT_TREE_INQ.GBL</v>
          </cell>
          <cell r="I1603" t="str">
            <v>SELECT_TREE_INQ   </v>
          </cell>
        </row>
        <row r="1603">
          <cell r="M1603" t="str">
            <v>Define Business Rules, Configuration Model Builder, Inquire, Review Models</v>
          </cell>
          <cell r="N1603" t="str">
            <v>Configuration Model Builder --&gt;Models --&gt;Review Models</v>
          </cell>
        </row>
        <row r="1604">
          <cell r="G1604" t="str">
            <v>Configuration Model Builder --&gt;Print Codes and Templates --&gt;Review Print Codes</v>
          </cell>
          <cell r="H1604" t="str">
            <v>c/MAINTAIN_PRODUCT_CONFIGURATOR.CP_PRINTALL_PNL.GBL</v>
          </cell>
          <cell r="I1604" t="str">
            <v>CP_PRINTALL_PNL   </v>
          </cell>
        </row>
        <row r="1604">
          <cell r="M1604" t="str">
            <v>Define Business Rules, Configuration Model Builder, Inquire, Review Print Codes</v>
          </cell>
          <cell r="N1604" t="str">
            <v>Configuration Model Builder --&gt;Print Codes and Templates --&gt;Review Print Codes</v>
          </cell>
        </row>
        <row r="1605">
          <cell r="G1605" t="str">
            <v>Configuration Model Builder --&gt;Rules --&gt;Review Rules</v>
          </cell>
          <cell r="H1605" t="str">
            <v>c/MAINTAIN_PRODUCT_CONFIGURATOR.SELECT_RULES_INQ.GBL</v>
          </cell>
          <cell r="I1605" t="str">
            <v>SELECT_RULES_INQ  </v>
          </cell>
        </row>
        <row r="1605">
          <cell r="M1605" t="str">
            <v>Define Business Rules, Configuration Model Builder, Inquire, Review Rules</v>
          </cell>
          <cell r="N1605" t="str">
            <v>Configuration Model Builder --&gt;Rules --&gt;Review Rules</v>
          </cell>
        </row>
        <row r="1606">
          <cell r="G1606" t="str">
            <v>Configuration Model Builder --&gt;Variables --&gt;Review Variables</v>
          </cell>
          <cell r="H1606" t="str">
            <v>c/MAINTAIN_PRODUCT_CONFIGURATOR.VAR_TYPE_INQ.GBL</v>
          </cell>
          <cell r="I1606" t="str">
            <v>VAR_TYPE_INQ      </v>
          </cell>
        </row>
        <row r="1606">
          <cell r="M1606" t="str">
            <v>Define Business Rules, Configuration Model Builder, Inquire, Review Variables</v>
          </cell>
          <cell r="N1606" t="str">
            <v>Configuration Model Builder --&gt;Variables --&gt;Review Variables</v>
          </cell>
        </row>
        <row r="1607">
          <cell r="G1607" t="str">
            <v>Configuration Model Builder --&gt;Value Lists and Constraints --&gt;Constraint</v>
          </cell>
          <cell r="H1607" t="str">
            <v>c/MAINTAIN_PRODUCT_CONFIGURATOR.CP_CONSTRT.GBL</v>
          </cell>
          <cell r="I1607" t="str">
            <v>CP_CONSTRT        </v>
          </cell>
        </row>
        <row r="1607">
          <cell r="M1607" t="str">
            <v>Define Business Rules, Configuration Model Builder, Use, Constraint</v>
          </cell>
          <cell r="N1607" t="str">
            <v>Configuration Model Builder --&gt;Value Lists and Constraints --&gt;Constraint</v>
          </cell>
        </row>
        <row r="1608">
          <cell r="G1608" t="str">
            <v>Configuration Model Builder --&gt;Models --&gt;Create/Update Model</v>
          </cell>
          <cell r="H1608" t="str">
            <v>c/MAINTAIN_PRODUCT_CONFIGURATOR.CP_TREE_MAIN.GBL</v>
          </cell>
          <cell r="I1608" t="str">
            <v>CP_TREE_MAIN      </v>
          </cell>
        </row>
        <row r="1608">
          <cell r="M1608" t="str">
            <v>Define Business Rules, Configuration Model Builder, Use, Create/Update Model</v>
          </cell>
          <cell r="N1608" t="str">
            <v>Configuration Model Builder --&gt;Models --&gt;Create/Update Model</v>
          </cell>
        </row>
        <row r="1609">
          <cell r="G1609" t="str">
            <v>Configuration Model Builder --&gt;Rules --&gt;Create/Update Rule</v>
          </cell>
          <cell r="H1609" t="str">
            <v>c/MAINTAIN_PRODUCT_CONFIGURATOR.RULE_MAINT.GBL</v>
          </cell>
          <cell r="I1609" t="str">
            <v>RULE_MAINT        </v>
          </cell>
        </row>
        <row r="1609">
          <cell r="M1609" t="str">
            <v>Define Business Rules, Configuration Model Builder, Use, Create/Update Rule</v>
          </cell>
          <cell r="N1609" t="str">
            <v>Configuration Model Builder --&gt;Rules --&gt;Create/Update Rule</v>
          </cell>
        </row>
        <row r="1610">
          <cell r="G1610" t="str">
            <v>Configuration Model Builder --&gt;Expressions and Messages --&gt;Expression</v>
          </cell>
          <cell r="H1610" t="str">
            <v>c/MAINTAIN_PRODUCT_CONFIGURATOR.CP_EXPR_PNLG.GBL</v>
          </cell>
          <cell r="I1610" t="str">
            <v>CP_EXPR_PNLG      </v>
          </cell>
        </row>
        <row r="1610">
          <cell r="M1610" t="str">
            <v>Define Business Rules, Configuration Model Builder, Use, Expression</v>
          </cell>
          <cell r="N1610" t="str">
            <v>Configuration Model Builder --&gt;Expressions and Messages --&gt;Expression</v>
          </cell>
        </row>
        <row r="1611">
          <cell r="G1611" t="str">
            <v>Configuration Model Builder --&gt;Variables --&gt;Global</v>
          </cell>
          <cell r="H1611" t="str">
            <v>c/MAINTAIN_PRODUCT_CONFIGURATOR.CP_GBL_VAR_PNLG.GBL</v>
          </cell>
          <cell r="I1611" t="str">
            <v>CP_GBL_VAR_PNLG   </v>
          </cell>
        </row>
        <row r="1611">
          <cell r="M1611" t="str">
            <v>Define Business Rules, Configuration Model Builder, Use, Global</v>
          </cell>
          <cell r="N1611" t="str">
            <v>Configuration Model Builder --&gt;Variables --&gt;Global</v>
          </cell>
        </row>
        <row r="1612">
          <cell r="G1612" t="str">
            <v>Configuration Model Builder --&gt;Variables --&gt;Internal</v>
          </cell>
          <cell r="H1612" t="str">
            <v>c/MAINTAIN_PRODUCT_CONFIGURATOR.INTRN_VAR_MAINT.GBL</v>
          </cell>
          <cell r="I1612" t="str">
            <v>INTRN_VAR_MAINT   </v>
          </cell>
        </row>
        <row r="1612">
          <cell r="M1612" t="str">
            <v>Define Business Rules, Configuration Model Builder, Use, Internal</v>
          </cell>
          <cell r="N1612" t="str">
            <v>Configuration Model Builder --&gt;Variables --&gt;Internal</v>
          </cell>
        </row>
        <row r="1613">
          <cell r="G1613" t="str">
            <v>Configuration Model Builder --&gt;Variables --&gt;Matrix</v>
          </cell>
          <cell r="H1613" t="str">
            <v>c/MAINTAIN_PRODUCT_CONFIGURATOR.CP_MATRIX_MAINT.GBL</v>
          </cell>
          <cell r="I1613" t="str">
            <v>CP_MATRIX_MAINT   </v>
          </cell>
        </row>
        <row r="1613">
          <cell r="M1613" t="str">
            <v>Define Business Rules, Configuration Model Builder, Use, Matrix</v>
          </cell>
          <cell r="N1613" t="str">
            <v>Configuration Model Builder --&gt;Variables --&gt;Matrix</v>
          </cell>
        </row>
        <row r="1614">
          <cell r="G1614" t="str">
            <v>Configuration Model Builder --&gt;Expressions and Messages --&gt;Message</v>
          </cell>
          <cell r="H1614" t="str">
            <v>c/MAINTAIN_PRODUCT_CONFIGURATOR.CP_MESSAGE.GBL</v>
          </cell>
          <cell r="I1614" t="str">
            <v>CP_MESSAGE        </v>
          </cell>
        </row>
        <row r="1614">
          <cell r="M1614" t="str">
            <v>Define Business Rules, Configuration Model Builder, Use, Message</v>
          </cell>
          <cell r="N1614" t="str">
            <v>Configuration Model Builder --&gt;Expressions and Messages --&gt;Message</v>
          </cell>
        </row>
        <row r="1615">
          <cell r="G1615" t="str">
            <v>Configuration Model Builder --&gt;Model Builder Home</v>
          </cell>
          <cell r="H1615" t="str">
            <v>c/MAINTAIN_PRODUCT_CONFIGURATOR.CP_DASHBOARD.GBL</v>
          </cell>
          <cell r="I1615" t="str">
            <v>CP_DASHBOARD      </v>
          </cell>
        </row>
        <row r="1615">
          <cell r="M1615" t="str">
            <v>Define Business Rules, Configuration Model Builder, Use, Model Builder Home</v>
          </cell>
          <cell r="N1615" t="str">
            <v>Configuration Model Builder --&gt;Model Builder Home</v>
          </cell>
        </row>
        <row r="1616">
          <cell r="G1616" t="str">
            <v>Configuration Model Builder --&gt;Variables --&gt;Multiple Option</v>
          </cell>
          <cell r="H1616" t="str">
            <v>c/MAINTAIN_PRODUCT_CONFIGURATOR.MULTOP_MAINT.GBL</v>
          </cell>
          <cell r="I1616" t="str">
            <v>MULTOP_MAINT      </v>
          </cell>
        </row>
        <row r="1616">
          <cell r="M1616" t="str">
            <v>Define Business Rules, Configuration Model Builder, Use, Multiple Option</v>
          </cell>
          <cell r="N1616" t="str">
            <v>Configuration Model Builder --&gt;Variables --&gt;Multiple Option</v>
          </cell>
        </row>
        <row r="1617">
          <cell r="G1617" t="str">
            <v>Configuration Model Builder --&gt;Variables --&gt;Option</v>
          </cell>
          <cell r="H1617" t="str">
            <v>c/MAINTAIN_PRODUCT_CONFIGURATOR.CP_OPT_VAR_PNLG.GBL</v>
          </cell>
          <cell r="I1617" t="str">
            <v>CP_OPT_VAR_PNLG   </v>
          </cell>
        </row>
        <row r="1617">
          <cell r="M1617" t="str">
            <v>Define Business Rules, Configuration Model Builder, Use, Option</v>
          </cell>
          <cell r="N1617" t="str">
            <v>Configuration Model Builder --&gt;Variables --&gt;Option</v>
          </cell>
        </row>
        <row r="1618">
          <cell r="G1618" t="str">
            <v>Configuration Model Builder --&gt;Print Codes and Templates --&gt;Print Code</v>
          </cell>
          <cell r="H1618" t="str">
            <v>c/MAINTAIN_PRODUCT_CONFIGURATOR.CP_PRINTCD_PNL.GBL</v>
          </cell>
          <cell r="I1618" t="str">
            <v>CP_PRINTCD_PNL    </v>
          </cell>
        </row>
        <row r="1618">
          <cell r="M1618" t="str">
            <v>Define Business Rules, Configuration Model Builder, Use, Print Code</v>
          </cell>
          <cell r="N1618" t="str">
            <v>Configuration Model Builder --&gt;Print Codes and Templates --&gt;Print Code</v>
          </cell>
        </row>
        <row r="1619">
          <cell r="G1619" t="str">
            <v>Configuration Model Builder --&gt;Variables --&gt;Secondary</v>
          </cell>
          <cell r="H1619" t="str">
            <v>c/MAINTAIN_PRODUCT_CONFIGURATOR.CP_SEC_VAR_PNLG.GBL</v>
          </cell>
          <cell r="I1619" t="str">
            <v>CP_SEC_VAR_PNLG   </v>
          </cell>
        </row>
        <row r="1619">
          <cell r="M1619" t="str">
            <v>Define Business Rules, Configuration Model Builder, Use, Secondary</v>
          </cell>
          <cell r="N1619" t="str">
            <v>Configuration Model Builder --&gt;Variables --&gt;Secondary</v>
          </cell>
        </row>
        <row r="1620">
          <cell r="G1620" t="str">
            <v>Configuration Model Builder --&gt;Print Codes and Templates --&gt;Template</v>
          </cell>
          <cell r="H1620" t="str">
            <v>c/MAINTAIN_PRODUCT_CONFIGURATOR.TEMPLATE_MAINT.GBL</v>
          </cell>
          <cell r="I1620" t="str">
            <v>TEMPLATE_MAINT    </v>
          </cell>
        </row>
        <row r="1620">
          <cell r="M1620" t="str">
            <v>Define Business Rules, Configuration Model Builder, Use, Template</v>
          </cell>
          <cell r="N1620" t="str">
            <v>Configuration Model Builder --&gt;Print Codes and Templates --&gt;Template</v>
          </cell>
        </row>
        <row r="1621">
          <cell r="G1621" t="str">
            <v>Configuration Model Builder --&gt;Variables --&gt;Token</v>
          </cell>
          <cell r="H1621" t="str">
            <v>c/MAINTAIN_PRODUCT_CONFIGURATOR.CP_CONSTANT.GBL</v>
          </cell>
          <cell r="I1621" t="str">
            <v>CP_CONSTANT       </v>
          </cell>
        </row>
        <row r="1621">
          <cell r="M1621" t="str">
            <v>Define Business Rules, Configuration Model Builder, Use, Token</v>
          </cell>
          <cell r="N1621" t="str">
            <v>Configuration Model Builder --&gt;Variables --&gt;Token</v>
          </cell>
        </row>
        <row r="1622">
          <cell r="G1622" t="str">
            <v>Configuration Model Builder --&gt;Value Lists and Constraints --&gt;Value List</v>
          </cell>
          <cell r="H1622" t="str">
            <v>c/MAINTAIN_PRODUCT_CONFIGURATOR.USERCD_MAINT.GBL</v>
          </cell>
          <cell r="I1622" t="str">
            <v>USERCD_MAINT      </v>
          </cell>
        </row>
        <row r="1622">
          <cell r="M1622" t="str">
            <v>Define Business Rules, Configuration Model Builder, Use, Value List</v>
          </cell>
          <cell r="N1622" t="str">
            <v>Configuration Model Builder --&gt;Value Lists and Constraints --&gt;Value List</v>
          </cell>
        </row>
        <row r="1623">
          <cell r="G1623" t="str">
            <v>Product Configurations --&gt;Review Configuration Info --&gt;Configured Bill of Materials</v>
          </cell>
          <cell r="H1623" t="str">
            <v>c/PROCESS_PRODUCT_CONFIGURATOR.CP_BOM_INQ.GBL</v>
          </cell>
          <cell r="I1623" t="str">
            <v>CP_BOM_INQ        </v>
          </cell>
        </row>
        <row r="1623">
          <cell r="M1623" t="str">
            <v>Define Business Rules, Process Product Configurator, Inquire, Configured Bill of Materials</v>
          </cell>
          <cell r="N1623" t="str">
            <v>Product Configurations --&gt;Review Configuration Info --&gt;Configured Bill of Materials</v>
          </cell>
        </row>
        <row r="1624">
          <cell r="G1624" t="str">
            <v>Product Configurations --&gt;Review Configuration Info --&gt;Configured Inventory</v>
          </cell>
          <cell r="H1624" t="str">
            <v>c/PROCESS_PRODUCT_CONFIGURATOR.INV_INQ.GBL</v>
          </cell>
          <cell r="I1624" t="str">
            <v>INV_INQ           </v>
          </cell>
        </row>
        <row r="1624">
          <cell r="M1624" t="str">
            <v>Define Business Rules, Process Product Configurator, Inquire, Configured Inventory</v>
          </cell>
          <cell r="N1624" t="str">
            <v>Product Configurations --&gt;Review Configuration Info --&gt;Configured Inventory</v>
          </cell>
        </row>
        <row r="1625">
          <cell r="G1625" t="str">
            <v>Product Configurations --&gt;Review Configuration Info --&gt;Configured Product Kit</v>
          </cell>
          <cell r="H1625" t="str">
            <v>c/PROCESS_PRODUCT_CONFIGURATOR.CP_PRODKIT_INQ.GBL</v>
          </cell>
          <cell r="I1625" t="str">
            <v>CP_PRODKIT_INQ    </v>
          </cell>
        </row>
        <row r="1625">
          <cell r="M1625" t="str">
            <v>Define Business Rules, Process Product Configurator, Inquire, Configured Product Kit</v>
          </cell>
          <cell r="N1625" t="str">
            <v>Product Configurations --&gt;Review Configuration Info --&gt;Configured Product Kit</v>
          </cell>
        </row>
        <row r="1626">
          <cell r="G1626" t="str">
            <v>Product Configurations --&gt;Review Configuration Info --&gt;Direct Production Order</v>
          </cell>
          <cell r="H1626" t="str">
            <v>c/PROCESS_PRODUCT_CONFIGURATOR.CP_ORDER_MFG_INQ.GBL</v>
          </cell>
          <cell r="I1626" t="str">
            <v>CP_ORDER_MFG_INQ  </v>
          </cell>
        </row>
        <row r="1626">
          <cell r="M1626" t="str">
            <v>Define Business Rules, Process Product Configurator, Inquire, Direct Production Order</v>
          </cell>
          <cell r="N1626" t="str">
            <v>Product Configurations --&gt;Review Configuration Info --&gt;Direct Production Order</v>
          </cell>
        </row>
        <row r="1627">
          <cell r="G1627" t="str">
            <v>Product Configurations --&gt;Review Configuration Info --&gt;Direct Requisition Order</v>
          </cell>
          <cell r="H1627" t="str">
            <v>c/PROCESS_PRODUCT_CONFIGURATOR.CP_ORDER_REQ_INQ.GBL</v>
          </cell>
          <cell r="I1627" t="str">
            <v>CP_ORDER_REQ_INQ  </v>
          </cell>
        </row>
        <row r="1627">
          <cell r="M1627" t="str">
            <v>Define Business Rules, Process Product Configurator, Inquire, Direct Requisition Order</v>
          </cell>
          <cell r="N1627" t="str">
            <v>Product Configurations --&gt;Review Configuration Info --&gt;Direct Requisition Order</v>
          </cell>
        </row>
        <row r="1628">
          <cell r="G1628" t="str">
            <v>Product Configurations --&gt;Review Configuration Info --&gt;Production Comparison</v>
          </cell>
          <cell r="H1628" t="str">
            <v>c/PROCESS_PRODUCT_CONFIGURATOR.CP_PRDN_CMPR.GBL</v>
          </cell>
          <cell r="I1628" t="str">
            <v>CP_PRDN_CMPR      </v>
          </cell>
        </row>
        <row r="1628">
          <cell r="M1628" t="str">
            <v>Define Business Rules, Process Product Configurator, Inquire, Production Comparison</v>
          </cell>
          <cell r="N1628" t="str">
            <v>Product Configurations --&gt;Review Configuration Info --&gt;Production Comparison</v>
          </cell>
        </row>
        <row r="1629">
          <cell r="G1629" t="str">
            <v>Product Configurations --&gt;Review Configuration Info --&gt;Production Errors</v>
          </cell>
          <cell r="H1629" t="str">
            <v>c/PROCESS_PRODUCT_CONFIGURATOR.CP_PRDN_ERROR_INQ.GBL</v>
          </cell>
          <cell r="I1629" t="str">
            <v>CP_PRDN_ERROR_INQ </v>
          </cell>
        </row>
        <row r="1629">
          <cell r="M1629" t="str">
            <v>Define Business Rules, Process Product Configurator, Inquire, Production Errors</v>
          </cell>
          <cell r="N1629" t="str">
            <v>Product Configurations --&gt;Review Configuration Info --&gt;Production Errors</v>
          </cell>
        </row>
        <row r="1630">
          <cell r="G1630" t="str">
            <v>Product Configurations --&gt;Review Configuration Info --&gt;Production Trace</v>
          </cell>
          <cell r="H1630" t="str">
            <v>c/PROCESS_PRODUCT_CONFIGURATOR.CP_RULE_TRACE_INQ.GBL</v>
          </cell>
          <cell r="I1630" t="str">
            <v>CP_RULE_TRACE_INQ </v>
          </cell>
        </row>
        <row r="1630">
          <cell r="M1630" t="str">
            <v>Define Business Rules, Process Product Configurator, Inquire, Production Trace</v>
          </cell>
          <cell r="N1630" t="str">
            <v>Product Configurations --&gt;Review Configuration Info --&gt;Production Trace</v>
          </cell>
        </row>
        <row r="1631">
          <cell r="G1631" t="str">
            <v>Product Configurations --&gt;Review Configuration Info --&gt;Sales Order</v>
          </cell>
          <cell r="H1631" t="str">
            <v>c/PROCESS_PRODUCT_CONFIGURATOR.CP_ORDER_SO_INQ.GBL</v>
          </cell>
          <cell r="I1631" t="str">
            <v>CP_ORDER_SO_INQ   </v>
          </cell>
        </row>
        <row r="1631">
          <cell r="M1631" t="str">
            <v>Define Business Rules, Process Product Configurator, Inquire, Sales Order</v>
          </cell>
          <cell r="N1631" t="str">
            <v>Product Configurations --&gt;Review Configuration Info --&gt;Sales Order</v>
          </cell>
        </row>
        <row r="1632">
          <cell r="G1632" t="str">
            <v>Product Configurations --&gt;Submit Production Request</v>
          </cell>
          <cell r="H1632" t="str">
            <v>c/PROCESS_PRODUCT_CONFIGURATOR.PRODUCTION_RQST.GBL</v>
          </cell>
          <cell r="I1632" t="str">
            <v>PRODUCTION_RQST   </v>
          </cell>
        </row>
        <row r="1632">
          <cell r="M1632" t="str">
            <v>Define Business Rules, Process Product Configurator, Process, Submit Production Request</v>
          </cell>
          <cell r="N1632" t="str">
            <v>Product Configurations --&gt;Submit Production Request</v>
          </cell>
        </row>
        <row r="1633">
          <cell r="G1633" t="str">
            <v>Product Configurations --&gt;Create Configuration Order</v>
          </cell>
          <cell r="H1633" t="str">
            <v>c/PROCESS_PRODUCT_CONFIGURATOR.CP_ORD_ENTRY.GBL</v>
          </cell>
          <cell r="I1633" t="str">
            <v>CP_ORD_ENTRY      </v>
          </cell>
        </row>
        <row r="1633">
          <cell r="M1633" t="str">
            <v>Define Business Rules, Process Product Configurator, Use, Create Configuration Order</v>
          </cell>
          <cell r="N1633" t="str">
            <v>Product Configurations --&gt;Create Configuration Order</v>
          </cell>
        </row>
        <row r="1634">
          <cell r="G1634" t="str">
            <v>Product Configurations --&gt;Determine Production Cost</v>
          </cell>
          <cell r="H1634" t="str">
            <v>c/PROCESS_PRODUCT_CONFIGURATOR.CP_PRODCOST.GBL</v>
          </cell>
          <cell r="I1634" t="str">
            <v>CP_PRODCOST       </v>
          </cell>
        </row>
        <row r="1634">
          <cell r="M1634" t="str">
            <v>Define Business Rules, Process Product Configurator, Use, Determine Production Cost</v>
          </cell>
          <cell r="N1634" t="str">
            <v>Product Configurations --&gt;Determine Production Cost</v>
          </cell>
        </row>
        <row r="1635">
          <cell r="G1635" t="str">
            <v>Product Configurations --&gt;Identify Configuration Code</v>
          </cell>
          <cell r="H1635" t="str">
            <v>c/PROCESS_PRODUCT_CONFIGURATOR.CONFIG_CODE_MAINT.GBL</v>
          </cell>
          <cell r="I1635" t="str">
            <v>CONFIG_CODE_MAINT </v>
          </cell>
        </row>
        <row r="1635">
          <cell r="M1635" t="str">
            <v>Define Business Rules, Process Product Configurator, Use, Identify Configuration Code</v>
          </cell>
          <cell r="N1635" t="str">
            <v>Product Configurations --&gt;Identify Configuration Code</v>
          </cell>
        </row>
        <row r="1636">
          <cell r="G1636" t="str">
            <v>Setup Financials/Supply Chain --&gt;Product Related --&gt;Deductions --&gt;Audit Action Codes</v>
          </cell>
          <cell r="H1636" t="str">
            <v>c/DEFINE_DEDUCTION_PROCESSING.DM_AUDIT_ACTN_CODE.GBL</v>
          </cell>
          <cell r="I1636" t="str">
            <v>DM_AUDIT_ACTN_CODE</v>
          </cell>
        </row>
        <row r="1636">
          <cell r="M1636" t="str">
            <v>Define Business Rules, Define Deduction Processing, Use A-N, Audit Action Codes</v>
          </cell>
          <cell r="N1636" t="str">
            <v>Setup Financials/Supply Chain --&gt;Product Related --&gt;Deductions --&gt;Audit Action Codes</v>
          </cell>
        </row>
        <row r="1637">
          <cell r="G1637" t="str">
            <v>Setup Financials/Supply Chain --&gt;Product Related --&gt;Deductions --&gt;Action Code</v>
          </cell>
          <cell r="H1637" t="str">
            <v>c/DEFINE_DEDUCTION_PROCESSING.DM_ACTION_CODE_TBL.GBL</v>
          </cell>
          <cell r="I1637" t="str">
            <v>DM_ACTION_CODE_TBL</v>
          </cell>
        </row>
        <row r="1637">
          <cell r="M1637" t="str">
            <v>Define Business Rules, Define Deduction Processing, Use A-N, Action Code</v>
          </cell>
          <cell r="N1637" t="str">
            <v>Setup Financials/Supply Chain --&gt;Product Related --&gt;Deductions --&gt;Action Code</v>
          </cell>
        </row>
        <row r="1638">
          <cell r="G1638" t="str">
            <v>Setup Financials/Supply Chain --&gt;Product Related --&gt;Deductions --&gt;Action Status Codes</v>
          </cell>
          <cell r="H1638" t="str">
            <v>c/DEFINE_DEDUCTION_PROCESSING.DM_ACTION_STATUS.GBL</v>
          </cell>
          <cell r="I1638" t="str">
            <v>DM_ACTION_STATUS  </v>
          </cell>
        </row>
        <row r="1638">
          <cell r="M1638" t="str">
            <v>Define Business Rules, Define Deduction Processing, Use A-N, Action Status Codes</v>
          </cell>
          <cell r="N1638" t="str">
            <v>Setup Financials/Supply Chain --&gt;Product Related --&gt;Deductions --&gt;Action Status Codes</v>
          </cell>
        </row>
        <row r="1639">
          <cell r="G1639" t="str">
            <v>Setup Financials/Supply Chain --&gt;Product Related --&gt;Deductions --&gt;Audit Control</v>
          </cell>
          <cell r="H1639" t="str">
            <v>c/DEFINE_DEDUCTION_PROCESSING.DM_AUDIT_CONTROL.GBL</v>
          </cell>
          <cell r="I1639" t="str">
            <v>DM_AUDIT_CONTROL  </v>
          </cell>
        </row>
        <row r="1639">
          <cell r="M1639" t="str">
            <v>Define Business Rules, Define Deduction Processing, Use A-N, Audit Control</v>
          </cell>
          <cell r="N1639" t="str">
            <v>Setup Financials/Supply Chain --&gt;Product Related --&gt;Deductions --&gt;Audit Control</v>
          </cell>
        </row>
        <row r="1640">
          <cell r="G1640" t="str">
            <v>Setup Financials/Supply Chain --&gt;Product Related --&gt;Deductions --&gt;Deduction Extract Type</v>
          </cell>
          <cell r="H1640" t="str">
            <v>c/DEFINE_DEDUCTION_PROCESSING.DM_EXT_TYPE_TBL.GBL</v>
          </cell>
          <cell r="I1640" t="str">
            <v>DM_EXT_TYPE_TBL   </v>
          </cell>
        </row>
        <row r="1640">
          <cell r="M1640" t="str">
            <v>Define Business Rules, Define Deduction Processing, Use A-N, Deduction Extract Type</v>
          </cell>
          <cell r="N1640" t="str">
            <v>Setup Financials/Supply Chain --&gt;Product Related --&gt;Deductions --&gt;Deduction Extract Type</v>
          </cell>
        </row>
        <row r="1641">
          <cell r="G1641" t="str">
            <v>Setup Financials/Supply Chain --&gt;Product Related --&gt;Deductions --&gt;Deduction Reason</v>
          </cell>
          <cell r="H1641" t="str">
            <v>c/DEFINE_DEDUCTION_PROCESSING.DM_REASON_TBL.GBL</v>
          </cell>
          <cell r="I1641" t="str">
            <v>DM_REASON_TBL     </v>
          </cell>
        </row>
        <row r="1641">
          <cell r="M1641" t="str">
            <v>Define Business Rules, Define Deduction Processing, Use A-N, Deduction Reason</v>
          </cell>
          <cell r="N1641" t="str">
            <v>Setup Financials/Supply Chain --&gt;Product Related --&gt;Deductions --&gt;Deduction Reason</v>
          </cell>
        </row>
        <row r="1642">
          <cell r="G1642" t="str">
            <v>Setup Financials/Supply Chain --&gt;Product Related --&gt;Deductions --&gt;Deduction Specialist</v>
          </cell>
          <cell r="H1642" t="str">
            <v>c/DEFINE_DEDUCTION_PROCESSING.DM_SPECIALIST.GBL</v>
          </cell>
          <cell r="I1642" t="str">
            <v>DM_SPECIALIST     </v>
          </cell>
        </row>
        <row r="1642">
          <cell r="M1642" t="str">
            <v>Define Business Rules, Define Deduction Processing, Use A-N, Deduction Specialist</v>
          </cell>
          <cell r="N1642" t="str">
            <v>Setup Financials/Supply Chain --&gt;Product Related --&gt;Deductions --&gt;Deduction Specialist</v>
          </cell>
        </row>
        <row r="1643">
          <cell r="G1643" t="str">
            <v>Setup Financials/Supply Chain --&gt;Product Related --&gt;Deductions --&gt;Extract Type Conversion</v>
          </cell>
          <cell r="H1643" t="str">
            <v>c/DEFINE_DEDUCTION_PROCESSING.DM_EXT_TYPE_CNV.GBL</v>
          </cell>
          <cell r="I1643" t="str">
            <v>DM_EXT_TYPE_CNV   </v>
          </cell>
        </row>
        <row r="1643">
          <cell r="M1643" t="str">
            <v>Define Business Rules, Define Deduction Processing, Use A-N, DM Extract Type Conversion</v>
          </cell>
          <cell r="N1643" t="str">
            <v>Setup Financials/Supply Chain --&gt;Product Related --&gt;Deductions --&gt;Extract Type Conversion</v>
          </cell>
        </row>
        <row r="1644">
          <cell r="G1644" t="str">
            <v>Setup Financials/Supply Chain --&gt;Product Related --&gt;Deductions --&gt;Extract Type Interface</v>
          </cell>
          <cell r="H1644" t="str">
            <v>c/DEFINE_DEDUCTION_PROCESSING.DM_EXT_TYPE_INT.GBL</v>
          </cell>
          <cell r="I1644" t="str">
            <v>DM_EXT_TYPE_INT   </v>
          </cell>
        </row>
        <row r="1644">
          <cell r="M1644" t="str">
            <v>Define Business Rules, Define Deduction Processing, Use A-N, DM Extract Type Interface</v>
          </cell>
          <cell r="N1644" t="str">
            <v>Setup Financials/Supply Chain --&gt;Product Related --&gt;Deductions --&gt;Extract Type Interface</v>
          </cell>
        </row>
        <row r="1645">
          <cell r="G1645" t="str">
            <v>Setup Financials/Supply Chain --&gt;Product Related --&gt;Deductions --&gt;Entry Type</v>
          </cell>
          <cell r="H1645" t="str">
            <v>c/DEFINE_DEDUCTION_PROCESSING.DM_ENTRY_TYPE.GBL</v>
          </cell>
          <cell r="I1645" t="str">
            <v>DM_ENTRY_TYPE     </v>
          </cell>
        </row>
        <row r="1645">
          <cell r="M1645" t="str">
            <v>Define Business Rules, Define Deduction Processing, Use A-N, Entry Type</v>
          </cell>
          <cell r="N1645" t="str">
            <v>Setup Financials/Supply Chain --&gt;Product Related --&gt;Deductions --&gt;Entry Type</v>
          </cell>
        </row>
        <row r="1646">
          <cell r="G1646" t="str">
            <v>Setup Financials/Supply Chain --&gt;Product Related --&gt;Deductions --&gt;Reference Qualifier</v>
          </cell>
          <cell r="H1646" t="str">
            <v>c/DEFINE_DEDUCTION_PROCESSING.DM_FLD_REF_TBL.GBL</v>
          </cell>
          <cell r="I1646" t="str">
            <v>DM_FLD_REF_TBL    </v>
          </cell>
        </row>
        <row r="1646">
          <cell r="M1646" t="str">
            <v>Define Business Rules, Define Deduction Processing, Use O-Z, Reference Qualifier</v>
          </cell>
          <cell r="N1646" t="str">
            <v>Setup Financials/Supply Chain --&gt;Product Related --&gt;Deductions --&gt;Reference Qualifier</v>
          </cell>
        </row>
        <row r="1647">
          <cell r="G1647" t="str">
            <v>Setup Financials/Supply Chain --&gt;Product Related --&gt;Deductions --&gt;Resolution Entry Types</v>
          </cell>
          <cell r="H1647" t="str">
            <v>c/DEFINE_DEDUCTION_PROCESSING.DM_AUTO_ENTRY.GBL</v>
          </cell>
          <cell r="I1647" t="str">
            <v>DM_AUTO_ENTRY     </v>
          </cell>
        </row>
        <row r="1647">
          <cell r="M1647" t="str">
            <v>Define Business Rules, Define Deduction Processing, Use O-Z, Resolution Entry Types</v>
          </cell>
          <cell r="N1647" t="str">
            <v>Setup Financials/Supply Chain --&gt;Product Related --&gt;Deductions --&gt;Resolution Entry Types</v>
          </cell>
        </row>
        <row r="1648">
          <cell r="G1648" t="str">
            <v>Setup Financials/Supply Chain --&gt;Product Related --&gt;Deductions --&gt;Resolution Methods</v>
          </cell>
          <cell r="H1648" t="str">
            <v>c/DEFINE_DEDUCTION_PROCESSING.DM_RES_METHODS.GBL</v>
          </cell>
          <cell r="I1648" t="str">
            <v>DM_RES_METHODS    </v>
          </cell>
        </row>
        <row r="1648">
          <cell r="M1648" t="str">
            <v>Define Business Rules, Define Deduction Processing, Use O-Z, Resolution Methods</v>
          </cell>
          <cell r="N1648" t="str">
            <v>Setup Financials/Supply Chain --&gt;Product Related --&gt;Deductions --&gt;Resolution Methods</v>
          </cell>
        </row>
        <row r="1649">
          <cell r="G1649" t="str">
            <v>Deductions --&gt;Review Activity --&gt;Activity by Item</v>
          </cell>
          <cell r="H1649" t="str">
            <v>c/MANAGE_DEDUCTIONS.DM_ACTIVITY_INQ.GBL</v>
          </cell>
          <cell r="I1649" t="str">
            <v>DM_ACTIVITY_INQ   </v>
          </cell>
        </row>
        <row r="1649">
          <cell r="M1649" t="str">
            <v>Manage Sales Activities, Manage Deductions, Inquire, Activity by Item</v>
          </cell>
          <cell r="N1649" t="str">
            <v>Deductions --&gt;Review Activity --&gt;Activity by Item</v>
          </cell>
        </row>
        <row r="1650">
          <cell r="G1650" t="str">
            <v>Deductions --&gt;Research Items --&gt;Invoice Information</v>
          </cell>
          <cell r="H1650" t="str">
            <v>c/MANAGE_DEDUCTIONS.DM_BI_INQUIRY.GBL</v>
          </cell>
          <cell r="I1650" t="str">
            <v>DM_BI_INQUIRY     </v>
          </cell>
        </row>
        <row r="1650">
          <cell r="M1650" t="str">
            <v>Manage Sales Activities, Manage Deductions, Inquire, Billing Information</v>
          </cell>
          <cell r="N1650" t="str">
            <v>Deductions --&gt;Research Items --&gt;Invoice Information</v>
          </cell>
        </row>
        <row r="1651">
          <cell r="G1651" t="str">
            <v>Deductions --&gt;Review Activity --&gt;Audit History</v>
          </cell>
          <cell r="H1651" t="str">
            <v>c/MANAGE_DEDUCTIONS.DM_ITEM_AUDIT.GBL</v>
          </cell>
          <cell r="I1651" t="str">
            <v>DM_ITEM_AUDIT     </v>
          </cell>
        </row>
        <row r="1651">
          <cell r="M1651" t="str">
            <v>Manage Sales Activities, Manage Deductions, Inquire, Audit History</v>
          </cell>
          <cell r="N1651" t="str">
            <v>Deductions --&gt;Review Activity --&gt;Audit History</v>
          </cell>
        </row>
        <row r="1652">
          <cell r="G1652" t="str">
            <v>Deductions --&gt;Research Items --&gt;Sales Order Information</v>
          </cell>
          <cell r="H1652" t="str">
            <v>c/MANAGE_DEDUCTIONS.DM_ORDER_INQUIRY.GBL</v>
          </cell>
          <cell r="I1652" t="str">
            <v>DM_ORDER_INQUIRY  </v>
          </cell>
        </row>
        <row r="1652">
          <cell r="M1652" t="str">
            <v>Manage Sales Activities, Manage Deductions, Inquire, Sales Order Information</v>
          </cell>
          <cell r="N1652" t="str">
            <v>Deductions --&gt;Research Items --&gt;Sales Order Information</v>
          </cell>
        </row>
        <row r="1653">
          <cell r="G1653" t="str">
            <v>Deductions --&gt;Research Items --&gt;Sales Order by PO</v>
          </cell>
          <cell r="H1653" t="str">
            <v>c/MANAGE_DEDUCTIONS.DM_OM_BLLPO_INQ.GBL</v>
          </cell>
          <cell r="I1653" t="str">
            <v>DM_OM_BLLPO_INQ   </v>
          </cell>
        </row>
        <row r="1653">
          <cell r="M1653" t="str">
            <v>Manage Sales Activities, Manage Deductions, Inquire, Sales Order Summary by PO</v>
          </cell>
          <cell r="N1653" t="str">
            <v>Deductions --&gt;Research Items --&gt;Sales Order by PO</v>
          </cell>
        </row>
        <row r="1654">
          <cell r="G1654" t="str">
            <v>Deductions --&gt;Resolve Deductions --&gt;Automatic Resolution</v>
          </cell>
          <cell r="H1654" t="str">
            <v>c/MANAGE_DEDUCTIONS.DM_AUTO_RESOLUTION.GBL</v>
          </cell>
          <cell r="I1654" t="str">
            <v>DM_AUTO_RESOLUTION</v>
          </cell>
        </row>
        <row r="1654">
          <cell r="M1654" t="str">
            <v>Manage Sales Activities, Manage Deductions, Process, Auto Resolution</v>
          </cell>
          <cell r="N1654" t="str">
            <v>Deductions --&gt;Resolve Deductions --&gt;Automatic Resolution</v>
          </cell>
        </row>
        <row r="1655">
          <cell r="G1655" t="str">
            <v>Deductions --&gt;Update Items --&gt;Extract Items from AR</v>
          </cell>
          <cell r="H1655" t="str">
            <v>c/MANAGE_DEDUCTIONS.EXTRACT_DM_ITEMS.GBL</v>
          </cell>
          <cell r="I1655" t="str">
            <v>EXTRACT_DM_ITEMS  </v>
          </cell>
        </row>
        <row r="1655">
          <cell r="M1655" t="str">
            <v>Manage Sales Activities, Manage Deductions, Process, Extract Deduction Items</v>
          </cell>
          <cell r="N1655" t="str">
            <v>Deductions --&gt;Update Items --&gt;Extract Items from AR</v>
          </cell>
        </row>
        <row r="1656">
          <cell r="G1656" t="str">
            <v>Deductions --&gt;Research Items --&gt;Auto Resolution Interface</v>
          </cell>
          <cell r="H1656" t="str">
            <v>c/MANAGE_DEDUCTIONS.DM_AUTO_RSOLTN_INT.GBL</v>
          </cell>
          <cell r="I1656" t="str">
            <v>DM_AUTO_RSOLTN_INT</v>
          </cell>
        </row>
        <row r="1656">
          <cell r="M1656" t="str">
            <v>Manage Sales Activities, Manage Deductions, Process, Auto Resolution Interface</v>
          </cell>
          <cell r="N1656" t="str">
            <v>Deductions --&gt;Research Items --&gt;Auto Resolution Interface</v>
          </cell>
        </row>
        <row r="1657">
          <cell r="G1657" t="str">
            <v>Deductions --&gt;Research Items --&gt;Extract Deduction Items - Upg</v>
          </cell>
          <cell r="H1657" t="str">
            <v>c/MANAGE_DEDUCTIONS.EXTRCT_DM_ITEM_UPG.GBL</v>
          </cell>
          <cell r="I1657" t="str">
            <v>EXTRCT_DM_ITEM_UPG</v>
          </cell>
        </row>
        <row r="1657">
          <cell r="M1657" t="str">
            <v>Manage Sales Activities, Manage Deductions, Process, Extract Deduction Items - Upg</v>
          </cell>
          <cell r="N1657" t="str">
            <v>Deductions --&gt;Research Items --&gt;Extract Deduction Items - Upg</v>
          </cell>
        </row>
        <row r="1658">
          <cell r="G1658" t="str">
            <v>Deductions --&gt;Create Assignments --&gt;Prepare Notifications</v>
          </cell>
          <cell r="H1658" t="str">
            <v>c/MANAGE_DEDUCTIONS.EXTRACT_WF_ITEMS.GBL</v>
          </cell>
          <cell r="I1658" t="str">
            <v>EXTRACT_WF_ITEMS  </v>
          </cell>
        </row>
        <row r="1658">
          <cell r="M1658" t="str">
            <v>Manage Sales Activities, Manage Deductions, Process, Extract Workflow Items</v>
          </cell>
          <cell r="N1658" t="str">
            <v>Deductions --&gt;Create Assignments --&gt;Prepare Notifications</v>
          </cell>
        </row>
        <row r="1659">
          <cell r="G1659" t="str">
            <v>Deductions --&gt;Research Items --&gt;Extract Deduction Items - Intf</v>
          </cell>
          <cell r="H1659" t="str">
            <v>c/MANAGE_DEDUCTIONS.EXTRCT_DM_ITEM_INT.GBL</v>
          </cell>
          <cell r="I1659" t="str">
            <v>EXTRCT_DM_ITEM_INT</v>
          </cell>
        </row>
        <row r="1659">
          <cell r="M1659" t="str">
            <v>Manage Sales Activities, Manage Deductions, Process, Extract Deduction Items - Intf</v>
          </cell>
          <cell r="N1659" t="str">
            <v>Deductions --&gt;Research Items --&gt;Extract Deduction Items - Intf</v>
          </cell>
        </row>
        <row r="1660">
          <cell r="G1660" t="str">
            <v>Deductions --&gt;Reports --&gt;Aging Detail By Business Unit</v>
          </cell>
          <cell r="H1660" t="str">
            <v>c/MANAGE_DEDUCTIONS.RUN_DM30003.GBL</v>
          </cell>
          <cell r="I1660" t="str">
            <v>RUN_DM30003       </v>
          </cell>
        </row>
        <row r="1660">
          <cell r="M1660" t="str">
            <v>Manage Sales Activities, Manage Deductions, Report, Aging Detail By Business Unit</v>
          </cell>
          <cell r="N1660" t="str">
            <v>Deductions --&gt;Reports --&gt;Aging Detail By Business Unit</v>
          </cell>
        </row>
        <row r="1661">
          <cell r="G1661" t="str">
            <v>Deductions --&gt;Reports --&gt;Aging Summary By Business Unit</v>
          </cell>
          <cell r="H1661" t="str">
            <v>c/MANAGE_DEDUCTIONS.RUN_DM30004.GBL</v>
          </cell>
          <cell r="I1661" t="str">
            <v>RUN_DM30004       </v>
          </cell>
        </row>
        <row r="1661">
          <cell r="M1661" t="str">
            <v>Manage Sales Activities, Manage Deductions, Report, Aging Summary By Business Unit</v>
          </cell>
          <cell r="N1661" t="str">
            <v>Deductions --&gt;Reports --&gt;Aging Summary By Business Unit</v>
          </cell>
        </row>
        <row r="1662">
          <cell r="G1662" t="str">
            <v>Deductions --&gt;Reports --&gt;Aging Summary By DM Reason</v>
          </cell>
          <cell r="H1662" t="str">
            <v>c/MANAGE_DEDUCTIONS.RUN_DM40001.GBL</v>
          </cell>
          <cell r="I1662" t="str">
            <v>RUN_DM40001       </v>
          </cell>
        </row>
        <row r="1662">
          <cell r="M1662" t="str">
            <v>Manage Sales Activities, Manage Deductions, Report, Aging Summary By DM Reason</v>
          </cell>
          <cell r="N1662" t="str">
            <v>Deductions --&gt;Reports --&gt;Aging Summary By DM Reason</v>
          </cell>
        </row>
        <row r="1663">
          <cell r="G1663" t="str">
            <v>Deductions --&gt;Reports --&gt;AR/DM Aging Detail by BU</v>
          </cell>
          <cell r="H1663" t="str">
            <v>c/MANAGE_DEDUCTIONS.RUN_DM30005.GBL</v>
          </cell>
          <cell r="I1663" t="str">
            <v>RUN_DM30005       </v>
          </cell>
        </row>
        <row r="1663">
          <cell r="M1663" t="str">
            <v>Manage Sales Activities, Manage Deductions, Report, AR/DM Aging Detail by Bus Unit</v>
          </cell>
          <cell r="N1663" t="str">
            <v>Deductions --&gt;Reports --&gt;AR/DM Aging Detail by BU</v>
          </cell>
        </row>
        <row r="1664">
          <cell r="G1664" t="str">
            <v>Deductions --&gt;Reports --&gt;AR/DM Aging Summary by BU</v>
          </cell>
          <cell r="H1664" t="str">
            <v>c/MANAGE_DEDUCTIONS.RUN_DM30006.GBL</v>
          </cell>
          <cell r="I1664" t="str">
            <v>RUN_DM30006       </v>
          </cell>
        </row>
        <row r="1664">
          <cell r="M1664" t="str">
            <v>Manage Sales Activities, Manage Deductions, Report, AR/DM Aging Sum by Bus Unit</v>
          </cell>
          <cell r="N1664" t="str">
            <v>Deductions --&gt;Reports --&gt;AR/DM Aging Summary by BU</v>
          </cell>
        </row>
        <row r="1665">
          <cell r="G1665" t="str">
            <v>Deductions --&gt;Create Assignments --&gt;Deliver Notifications</v>
          </cell>
          <cell r="H1665" t="str">
            <v>c/MANAGE_DEDUCTIONS.DM_WF_EMAILRTG.GBL</v>
          </cell>
          <cell r="I1665" t="str">
            <v>DM_WF_EMAILRTG    </v>
          </cell>
        </row>
        <row r="1665">
          <cell r="M1665" t="str">
            <v>Manage Sales Activities, Manage Deductions, Report, EMail Routing</v>
          </cell>
          <cell r="N1665" t="str">
            <v>Deductions --&gt;Create Assignments --&gt;Deliver Notifications</v>
          </cell>
        </row>
        <row r="1666">
          <cell r="G1666" t="str">
            <v>Deductions --&gt;Resolve Deductions --&gt;Potential Matches Report</v>
          </cell>
          <cell r="H1666" t="str">
            <v>c/MANAGE_DEDUCTIONS.RUN_DM31000.GBL</v>
          </cell>
          <cell r="I1666" t="str">
            <v>RUN_DM31000       </v>
          </cell>
        </row>
        <row r="1666">
          <cell r="M1666" t="str">
            <v>Manage Sales Activities, Manage Deductions, Report, Potential Resolver Matches</v>
          </cell>
          <cell r="N1666" t="str">
            <v>Deductions --&gt;Resolve Deductions --&gt;Potential Matches Report</v>
          </cell>
        </row>
        <row r="1667">
          <cell r="G1667" t="str">
            <v>Deductions --&gt;Resolve Deductions --&gt;Actual Matches Report</v>
          </cell>
          <cell r="H1667" t="str">
            <v>c/MANAGE_DEDUCTIONS.RUN_DM31001.GBL</v>
          </cell>
          <cell r="I1667" t="str">
            <v>RUN_DM31001       </v>
          </cell>
        </row>
        <row r="1667">
          <cell r="M1667" t="str">
            <v>Manage Sales Activities, Manage Deductions, Report, RUN_DM31001</v>
          </cell>
          <cell r="N1667" t="str">
            <v>Deductions --&gt;Resolve Deductions --&gt;Actual Matches Report</v>
          </cell>
        </row>
        <row r="1668">
          <cell r="G1668" t="str">
            <v>Deductions --&gt;Create Assignments --&gt;Notificatn by Action Owner Rpt</v>
          </cell>
          <cell r="H1668" t="str">
            <v>c/MANAGE_DEDUCTIONS.RUN_DM10002.GBL</v>
          </cell>
          <cell r="I1668" t="str">
            <v>RUN_DM10002       </v>
          </cell>
        </row>
        <row r="1668">
          <cell r="M1668" t="str">
            <v>Manage Sales Activities, Manage Deductions, Report, Workflow Rpt by ActionOwner</v>
          </cell>
          <cell r="N1668" t="str">
            <v>Deductions --&gt;Create Assignments --&gt;Notificatn by Action Owner Rpt</v>
          </cell>
        </row>
        <row r="1669">
          <cell r="G1669" t="str">
            <v>Deductions --&gt;Create Assignments --&gt;Notification by Specialist Rpt</v>
          </cell>
          <cell r="H1669" t="str">
            <v>c/MANAGE_DEDUCTIONS.RUN_DM10001.GBL</v>
          </cell>
          <cell r="I1669" t="str">
            <v>RUN_DM10001       </v>
          </cell>
        </row>
        <row r="1669">
          <cell r="M1669" t="str">
            <v>Manage Sales Activities, Manage Deductions, Report, Workflow Rpt by Specialist</v>
          </cell>
          <cell r="N1669" t="str">
            <v>Deductions --&gt;Create Assignments --&gt;Notification by Specialist Rpt</v>
          </cell>
        </row>
        <row r="1670">
          <cell r="G1670" t="str">
            <v>Deductions --&gt;Research Items --&gt;Deduction Manager</v>
          </cell>
          <cell r="H1670" t="str">
            <v>c/MANAGE_DEDUCTIONS.DM_SEARCH.GBL</v>
          </cell>
          <cell r="I1670" t="str">
            <v>DM_SEARCH         </v>
          </cell>
        </row>
        <row r="1670">
          <cell r="M1670" t="str">
            <v>Manage Sales Activities, Manage Deductions, Use, Deduction Manager</v>
          </cell>
          <cell r="N1670" t="str">
            <v>Deductions --&gt;Research Items --&gt;Deduction Manager</v>
          </cell>
        </row>
        <row r="1671">
          <cell r="G1671" t="str">
            <v>Deductions --&gt;Update Items --&gt;Update Deductions</v>
          </cell>
          <cell r="H1671" t="str">
            <v>c/MANAGE_DEDUCTIONS.MAINTAIN_DM_ITEMS.GBL</v>
          </cell>
          <cell r="I1671" t="str">
            <v>MAINTAIN_DM_ITEMS </v>
          </cell>
        </row>
        <row r="1671">
          <cell r="M1671" t="str">
            <v>Manage Sales Activities, Manage Deductions, Use, Maintain Deductions</v>
          </cell>
          <cell r="N1671" t="str">
            <v>Deductions --&gt;Update Items --&gt;Update Deductions</v>
          </cell>
        </row>
        <row r="1672">
          <cell r="G1672" t="str">
            <v>Deductions --&gt;Resolve Deductions --&gt;Resolution Worksheet</v>
          </cell>
          <cell r="H1672" t="str">
            <v>c/MANAGE_DEDUCTIONS.DM_RESOLUTION.GBL</v>
          </cell>
          <cell r="I1672" t="str">
            <v>DM_RESOLUTION     </v>
          </cell>
        </row>
        <row r="1672">
          <cell r="M1672" t="str">
            <v>Manage Sales Activities, Manage Deductions, Use, Resolve Deductions</v>
          </cell>
          <cell r="N1672" t="str">
            <v>Deductions --&gt;Resolve Deductions --&gt;Resolution Worksheet</v>
          </cell>
        </row>
        <row r="1673">
          <cell r="G1673" t="str">
            <v>Deductions --&gt;Update Items --&gt;Split Deductions</v>
          </cell>
          <cell r="H1673" t="str">
            <v>c/MANAGE_DEDUCTIONS.DM_DED_SPLIT.GBL</v>
          </cell>
          <cell r="I1673" t="str">
            <v>DM_DED_SPLIT      </v>
          </cell>
        </row>
        <row r="1673">
          <cell r="M1673" t="str">
            <v>Manage Sales Activities, Manage Deductions, Use, Split Deduction</v>
          </cell>
          <cell r="N1673" t="str">
            <v>Deductions --&gt;Update Items --&gt;Split Deductions</v>
          </cell>
        </row>
        <row r="1674">
          <cell r="G1674" t="str">
            <v>Deductions --&gt;Research Items --&gt;Conversations by Customer</v>
          </cell>
          <cell r="H1674" t="str">
            <v>c/MANAGE_DEDUCTIONS.DM_CONVERS_BY_CUST.GBL</v>
          </cell>
          <cell r="I1674" t="str">
            <v>DM_CONVERS_BY_CUST</v>
          </cell>
        </row>
        <row r="1674">
          <cell r="M1674" t="str">
            <v>Manage Sales Activities, Manage Deductions, Use, All Conversations by Customer</v>
          </cell>
          <cell r="N1674" t="str">
            <v>Deductions --&gt;Research Items --&gt;Conversations by Customer</v>
          </cell>
        </row>
        <row r="1675">
          <cell r="G1675" t="str">
            <v>Deductions --&gt;Research Items --&gt;Conversations by Deduction</v>
          </cell>
          <cell r="H1675" t="str">
            <v>c/MANAGE_DEDUCTIONS.DM_CONVR_HIGH.GBL</v>
          </cell>
          <cell r="I1675" t="str">
            <v>DM_CONVR_HIGH     </v>
          </cell>
        </row>
        <row r="1675">
          <cell r="M1675" t="str">
            <v>Manage Sales Activities, Manage Deductions, Use, Deduction Conversations</v>
          </cell>
          <cell r="N1675" t="str">
            <v>Deductions --&gt;Research Items --&gt;Conversations by Deduction</v>
          </cell>
        </row>
        <row r="1676">
          <cell r="G1676" t="str">
            <v>Deductions --&gt;View Salesperson Deductions</v>
          </cell>
          <cell r="H1676" t="str">
            <v>c/MANAGE_DEDUCTIONS.DM_ITEM_RVW_SLS.GBL</v>
          </cell>
          <cell r="I1676" t="str">
            <v>DM_ITEM_RVW_SLS   </v>
          </cell>
        </row>
        <row r="1676">
          <cell r="M1676" t="str">
            <v>Manage Sales Activities, Manage Deductions, Use, Dm Item Rvw Sls</v>
          </cell>
          <cell r="N1676" t="str">
            <v>Deductions --&gt;View Salesperson Deductions</v>
          </cell>
        </row>
        <row r="1677">
          <cell r="G1677" t="str">
            <v>Deductions --&gt;Create Assignments --&gt;Actions by Deduction</v>
          </cell>
          <cell r="H1677" t="str">
            <v>c/MANAGE_DEDUCTIONS.DM_ITEM_ACTION.GBL</v>
          </cell>
          <cell r="I1677" t="str">
            <v>DM_ITEM_ACTION    </v>
          </cell>
        </row>
        <row r="1677">
          <cell r="M1677" t="str">
            <v>Manage Sales Activities, Manage Deductions, Use, Maintain Actions by Deduction</v>
          </cell>
          <cell r="N1677" t="str">
            <v>Deductions --&gt;Create Assignments --&gt;Actions by Deduction</v>
          </cell>
        </row>
        <row r="1678">
          <cell r="G1678" t="str">
            <v>Deductions --&gt;Create Assignments --&gt;Actions by Owner</v>
          </cell>
          <cell r="H1678" t="str">
            <v>c/MANAGE_DEDUCTIONS.DM_OWNER_ACTION.GBL</v>
          </cell>
          <cell r="I1678" t="str">
            <v>DM_OWNER_ACTION   </v>
          </cell>
        </row>
        <row r="1678">
          <cell r="M1678" t="str">
            <v>Manage Sales Activities, Manage Deductions, Use, Maintain Actions by Owner</v>
          </cell>
          <cell r="N1678" t="str">
            <v>Deductions --&gt;Create Assignments --&gt;Actions by Owner</v>
          </cell>
        </row>
        <row r="1679">
          <cell r="G1679" t="str">
            <v>Deductions --&gt;Update Items --&gt;Update Offsets</v>
          </cell>
          <cell r="H1679" t="str">
            <v>c/MANAGE_DEDUCTIONS.DM_MAINTAIN_OFFSET.GBL</v>
          </cell>
          <cell r="I1679" t="str">
            <v>DM_MAINTAIN_OFFSET</v>
          </cell>
        </row>
        <row r="1679">
          <cell r="M1679" t="str">
            <v>Manage Sales Activities, Manage Deductions, Use, Maintain Offsets</v>
          </cell>
          <cell r="N1679" t="str">
            <v>Deductions --&gt;Update Items --&gt;Update Offsets</v>
          </cell>
        </row>
        <row r="1680">
          <cell r="G1680" t="str">
            <v>Deductions --&gt;Resolve Deductions --&gt;Reverse Resolutions</v>
          </cell>
          <cell r="H1680" t="str">
            <v>c/MANAGE_DEDUCTIONS.DM_RES_REVERSAL.GBL</v>
          </cell>
          <cell r="I1680" t="str">
            <v>DM_RES_REVERSAL   </v>
          </cell>
        </row>
        <row r="1680">
          <cell r="M1680" t="str">
            <v>Manage Sales Activities, Manage Deductions, Use, Reverse Resolutions</v>
          </cell>
          <cell r="N1680" t="str">
            <v>Deductions --&gt;Resolve Deductions --&gt;Reverse Resolutions</v>
          </cell>
        </row>
        <row r="1681">
          <cell r="G1681" t="str">
            <v>Deductions --&gt;View Broker Actions</v>
          </cell>
          <cell r="H1681" t="str">
            <v>c/ROLE_BROKER.DM_ITEM_ACTION_IC.GBL</v>
          </cell>
          <cell r="I1681" t="str">
            <v>DM_ITEM_ACTION_IC </v>
          </cell>
        </row>
        <row r="1681">
          <cell r="M1681" t="str">
            <v>Self Service, Broker, View, Actions</v>
          </cell>
          <cell r="N1681" t="str">
            <v>Deductions --&gt;View Broker Actions</v>
          </cell>
        </row>
        <row r="1682">
          <cell r="G1682" t="str">
            <v>Deductions --&gt;View Broker Deductions</v>
          </cell>
          <cell r="H1682" t="str">
            <v>c/ROLE_BROKER.DM_ITEM_RVW_BKR.GBL</v>
          </cell>
          <cell r="I1682" t="str">
            <v>DM_ITEM_RVW_BKR   </v>
          </cell>
        </row>
        <row r="1682">
          <cell r="M1682" t="str">
            <v>Self Service, Broker, View, Deductions</v>
          </cell>
          <cell r="N1682" t="str">
            <v>Deductions --&gt;View Broker Deductions</v>
          </cell>
        </row>
        <row r="1683">
          <cell r="G1683" t="str">
            <v>Deductions --&gt;View Customer Deductions</v>
          </cell>
          <cell r="H1683" t="str">
            <v>c/ROLE_CUSTOMER.DM_ITEM_RVW_CST.GBL</v>
          </cell>
          <cell r="I1683" t="str">
            <v>DM_ITEM_RVW_CST   </v>
          </cell>
        </row>
        <row r="1683">
          <cell r="M1683" t="str">
            <v>Self Service, Customer, View, Deductions</v>
          </cell>
          <cell r="N1683" t="str">
            <v>Deductions --&gt;View Customer Deductions</v>
          </cell>
        </row>
        <row r="1684">
          <cell r="G1684" t="str">
            <v>Customer Contracts --&gt;View --&gt;Conversations by Customer</v>
          </cell>
          <cell r="H1684" t="str">
            <v>c/ROLE_SALESPERSON.DM_CONVER2_BY_CUST.GBL</v>
          </cell>
          <cell r="I1684" t="str">
            <v>DM_CONVER2_BY_CUST</v>
          </cell>
        </row>
        <row r="1684">
          <cell r="M1684" t="str">
            <v>Self Service, Sales Person, View, Conversations By Customer</v>
          </cell>
          <cell r="N1684" t="str">
            <v>Customer Contracts --&gt;View --&gt;Conversations by Customer</v>
          </cell>
        </row>
        <row r="1685">
          <cell r="G1685" t="str">
            <v>Customer Contracts --&gt;View --&gt;Deduction Conversations</v>
          </cell>
          <cell r="H1685" t="str">
            <v>c/ROLE_SALESPERSON.DM_CONVR_REVIEW_SS.GBL</v>
          </cell>
          <cell r="I1685" t="str">
            <v>DM_CONVR_REVIEW_SS</v>
          </cell>
        </row>
        <row r="1685">
          <cell r="M1685" t="str">
            <v>Self Service, Sales Person, View, Deduction Conversations</v>
          </cell>
          <cell r="N1685" t="str">
            <v>Customer Contracts --&gt;View --&gt;Deduction Conversations</v>
          </cell>
        </row>
        <row r="1686">
          <cell r="G1686" t="str">
            <v>Customer Contracts --&gt;View --&gt;Deduction Items</v>
          </cell>
          <cell r="H1686" t="str">
            <v>c/ROLE_SALESPERSON.DM_ITEM_INQUIRY_IC.GBL</v>
          </cell>
          <cell r="I1686" t="str">
            <v>DM_ITEM_INQUIRY_IC</v>
          </cell>
        </row>
        <row r="1686">
          <cell r="M1686" t="str">
            <v>Self Service, Sales Person, View, Deduction Item Inquiry</v>
          </cell>
          <cell r="N1686" t="str">
            <v>Customer Contracts --&gt;View --&gt;Deduction Items</v>
          </cell>
        </row>
        <row r="1687">
          <cell r="G1687" t="str">
            <v>Customer Contracts --&gt;View --&gt;Deductions</v>
          </cell>
          <cell r="H1687" t="str">
            <v>c/ROLE_SALESPERSON.DM_ITEM_RVW_SLS.GBL</v>
          </cell>
          <cell r="I1687" t="str">
            <v>DM_ITEM_RVW_SLS   </v>
          </cell>
        </row>
        <row r="1687">
          <cell r="M1687" t="str">
            <v>Self Service, Sales Person, View, Deductions</v>
          </cell>
          <cell r="N1687" t="str">
            <v>Customer Contracts --&gt;View --&gt;Deductions</v>
          </cell>
        </row>
        <row r="1688">
          <cell r="G1688" t="str">
            <v>Customer Contracts --&gt;View --&gt;List Deduction Conversations</v>
          </cell>
          <cell r="H1688" t="str">
            <v>c/ROLE_SALESPERSON.DM_CONVERS_SS.GBL</v>
          </cell>
          <cell r="I1688" t="str">
            <v>DM_CONVERS_SS     </v>
          </cell>
        </row>
        <row r="1688">
          <cell r="M1688" t="str">
            <v>Self Service, Sales Person, View, List Deduction Conversations</v>
          </cell>
          <cell r="N1688" t="str">
            <v>Customer Contracts --&gt;View --&gt;List Deduction Conversations</v>
          </cell>
        </row>
        <row r="1689">
          <cell r="G1689" t="str">
            <v>Customers and Contacts --&gt;Customer Information --&gt;Reimbursable Agreements</v>
          </cell>
          <cell r="H1689" t="str">
            <v>c/MAINTAIN_CUSTOMERS.CUST_AGREEMENT.GBL</v>
          </cell>
          <cell r="I1689" t="str">
            <v>CUST_AGREEMENT    </v>
          </cell>
        </row>
        <row r="1689">
          <cell r="M1689" t="str">
            <v>Manage Sales Activities, Maintain Customers, Use, Reimbursable Agreements</v>
          </cell>
          <cell r="N1689" t="str">
            <v>Customers and Contacts --&gt;Customer Information --&gt;Reimbursable Agreements</v>
          </cell>
        </row>
        <row r="1690">
          <cell r="G1690" t="str">
            <v>Portal Objects --&gt;Pagelets --&gt;PeopleSoft Applications --&gt;Buying Agreements</v>
          </cell>
          <cell r="H1690" t="str">
            <v>c/PORTAL_COMPONENTS_CDT.CDT_SCONSUM.GBL</v>
          </cell>
          <cell r="I1690" t="str">
            <v>CDT_SCONSUM       </v>
          </cell>
        </row>
        <row r="1690">
          <cell r="M1690" t="str">
            <v>Portal Eomponents Cdt, Portal Components Cdt, HomePage, Buying Agreements</v>
          </cell>
          <cell r="N1690" t="str">
            <v>Portal Objects --&gt;Pagelets --&gt;PeopleSoft Applications --&gt;Buying Agreements</v>
          </cell>
        </row>
        <row r="1691">
          <cell r="G1691" t="str">
            <v>Portal Objects --&gt;Pagelets --&gt;PeopleSoft Applications --&gt;Availability</v>
          </cell>
          <cell r="H1691" t="str">
            <v>c/PORTAL_COMPONENTS_CDT.CDT_AVAIL.GBL</v>
          </cell>
          <cell r="I1691" t="str">
            <v>CDT_AVAIL         </v>
          </cell>
        </row>
        <row r="1691">
          <cell r="M1691" t="str">
            <v>Portal Eomponents Cdt, Portal Components Cdt, HomePage, CDT_AVAIL</v>
          </cell>
          <cell r="N1691" t="str">
            <v>Portal Objects --&gt;Pagelets --&gt;PeopleSoft Applications --&gt;Availability</v>
          </cell>
        </row>
        <row r="1692">
          <cell r="G1692" t="str">
            <v>Portal Objects --&gt;Pagelets --&gt;PeopleSoft Applications --&gt;Product Alternates</v>
          </cell>
          <cell r="H1692" t="str">
            <v>c/PORTAL_COMPONENTS_CDT.CDT_PALT.GBL</v>
          </cell>
          <cell r="I1692" t="str">
            <v>CDT_PALT          </v>
          </cell>
        </row>
        <row r="1692">
          <cell r="M1692" t="str">
            <v>Portal Eomponents Cdt, Portal Components Cdt, HomePage, CDT_PALT</v>
          </cell>
          <cell r="N1692" t="str">
            <v>Portal Objects --&gt;Pagelets --&gt;PeopleSoft Applications --&gt;Product Alternates</v>
          </cell>
        </row>
        <row r="1693">
          <cell r="G1693" t="str">
            <v>Portal Objects --&gt;Pagelets --&gt;PeopleSoft Applications --&gt;Schedules Past Ship Date</v>
          </cell>
          <cell r="H1693" t="str">
            <v>c/PORTAL_COMPONENTS_CDT.CDT_PASTSHIP.GBL</v>
          </cell>
          <cell r="I1693" t="str">
            <v>CDT_PASTSHIP      </v>
          </cell>
        </row>
        <row r="1693">
          <cell r="M1693" t="str">
            <v>Portal Eomponents Cdt, Portal Components Cdt, HomePage, CDT_PASTSHIP</v>
          </cell>
          <cell r="N1693" t="str">
            <v>Portal Objects --&gt;Pagelets --&gt;PeopleSoft Applications --&gt;Schedules Past Ship Date</v>
          </cell>
        </row>
        <row r="1694">
          <cell r="G1694" t="str">
            <v>Portal Objects --&gt;Pagelets --&gt;PeopleSoft Applications --&gt;Product Specifications</v>
          </cell>
          <cell r="H1694" t="str">
            <v>c/PORTAL_COMPONENTS_CDT.CDT_PSPECS.GBL</v>
          </cell>
          <cell r="I1694" t="str">
            <v>CDT_PSPECS        </v>
          </cell>
        </row>
        <row r="1694">
          <cell r="M1694" t="str">
            <v>Portal Eomponents Cdt, Portal Components Cdt, HomePage, CDT_PSPECS</v>
          </cell>
          <cell r="N1694" t="str">
            <v>Portal Objects --&gt;Pagelets --&gt;PeopleSoft Applications --&gt;Product Specifications</v>
          </cell>
        </row>
        <row r="1695">
          <cell r="G1695" t="str">
            <v>Portal Objects --&gt;Pagelets --&gt;PeopleSoft Applications --&gt;Expiring Buying Agreements</v>
          </cell>
          <cell r="H1695" t="str">
            <v>c/PORTAL_COMPONENTS_CDT.CDT_SCONDT.GBL</v>
          </cell>
          <cell r="I1695" t="str">
            <v>CDT_SCONDT        </v>
          </cell>
        </row>
        <row r="1695">
          <cell r="M1695" t="str">
            <v>Portal Eomponents Cdt, Portal Components Cdt, HomePage, Expiring Buying Agreements</v>
          </cell>
          <cell r="N1695" t="str">
            <v>Portal Objects --&gt;Pagelets --&gt;PeopleSoft Applications --&gt;Expiring Buying Agreements</v>
          </cell>
        </row>
        <row r="1696">
          <cell r="G1696" t="str">
            <v>Portal Objects --&gt;Pagelets --&gt;PeopleSoft Applications --&gt;Last 10 Product Purchases</v>
          </cell>
          <cell r="H1696" t="str">
            <v>c/PORTAL_COMPONENTS_CDT.CDT_RECPROD.GBL</v>
          </cell>
          <cell r="I1696" t="str">
            <v>CDT_RECPROD       </v>
          </cell>
        </row>
        <row r="1696">
          <cell r="M1696" t="str">
            <v>Portal Eomponents Cdt, Portal Components Cdt, HomePage, Last 10 Products</v>
          </cell>
          <cell r="N1696" t="str">
            <v>Portal Objects --&gt;Pagelets --&gt;PeopleSoft Applications --&gt;Last 10 Product Purchases</v>
          </cell>
        </row>
        <row r="1697">
          <cell r="G1697" t="str">
            <v>Portal Objects --&gt;Pagelets --&gt;PeopleSoft Applications --&gt;Last 10 Shipments</v>
          </cell>
          <cell r="H1697" t="str">
            <v>c/PORTAL_COMPONENTS_CDT.CDT_RECSHIP.GBL</v>
          </cell>
          <cell r="I1697" t="str">
            <v>CDT_RECSHIP       </v>
          </cell>
        </row>
        <row r="1697">
          <cell r="M1697" t="str">
            <v>Portal Eomponents Cdt, Portal Components Cdt, HomePage, Last 10 Shipments</v>
          </cell>
          <cell r="N1697" t="str">
            <v>Portal Objects --&gt;Pagelets --&gt;PeopleSoft Applications --&gt;Last 10 Shipments</v>
          </cell>
        </row>
        <row r="1698">
          <cell r="G1698" t="str">
            <v>Portal Objects --&gt;Pagelets --&gt;PeopleSoft Applications --&gt;Trade Promotions</v>
          </cell>
          <cell r="H1698" t="str">
            <v>c/PORTAL_COMPONENTS_CDT.CDT_PROMO.GBL</v>
          </cell>
          <cell r="I1698" t="str">
            <v>CDT_PROMO         </v>
          </cell>
        </row>
        <row r="1698">
          <cell r="M1698" t="str">
            <v>Portal Eomponents Cdt, Portal Components Cdt, HomePage, Trade Promotions</v>
          </cell>
          <cell r="N1698" t="str">
            <v>Portal Objects --&gt;Pagelets --&gt;PeopleSoft Applications --&gt;Trade Promotions</v>
          </cell>
        </row>
        <row r="1699">
          <cell r="G1699" t="str">
            <v>Demand Planning --&gt;Transfer Demand/Forecast Data --&gt;Booked Demand</v>
          </cell>
          <cell r="H1699" t="str">
            <v>c/DP_DEMAND_HISTORY.RUN_DPI1100.GBL</v>
          </cell>
          <cell r="I1699" t="str">
            <v>RUN_DPI1100       </v>
          </cell>
        </row>
        <row r="1699">
          <cell r="M1699" t="str">
            <v>Plan Demand, Maintain Demand History, Process, Extract Booked Demand</v>
          </cell>
          <cell r="N1699" t="str">
            <v>Demand Planning --&gt;Transfer Demand/Forecast Data --&gt;Booked Demand</v>
          </cell>
        </row>
        <row r="1700">
          <cell r="G1700" t="str">
            <v>Demand Planning --&gt;Transfer Demand/Forecast Data --&gt;Shipped Demand</v>
          </cell>
          <cell r="H1700" t="str">
            <v>c/DP_DEMAND_HISTORY.RUN_DPI1000.GBL</v>
          </cell>
          <cell r="I1700" t="str">
            <v>RUN_DPI1000       </v>
          </cell>
        </row>
        <row r="1700">
          <cell r="M1700" t="str">
            <v>Plan Demand, Maintain Demand History, Process, Extract Shipped Demand</v>
          </cell>
          <cell r="N1700" t="str">
            <v>Demand Planning --&gt;Transfer Demand/Forecast Data --&gt;Shipped Demand</v>
          </cell>
        </row>
        <row r="1701">
          <cell r="G1701" t="str">
            <v>Demand Planning --&gt;Transfer Demand/Forecast Data --&gt;Billed Demand</v>
          </cell>
          <cell r="H1701" t="str">
            <v>c/DP_DEMAND_HISTORY.RUN_DPI1200.GBL</v>
          </cell>
          <cell r="I1701" t="str">
            <v>RUN_DPI1200       </v>
          </cell>
        </row>
        <row r="1701">
          <cell r="M1701" t="str">
            <v>Plan Demand, Maintain Demand History, Process, Extract Billed Demand</v>
          </cell>
          <cell r="N1701" t="str">
            <v>Demand Planning --&gt;Transfer Demand/Forecast Data --&gt;Billed Demand</v>
          </cell>
        </row>
        <row r="1702">
          <cell r="G1702" t="str">
            <v>Demand Planning --&gt;Transfer Demand/Forecast Data --&gt;Items by Customer</v>
          </cell>
          <cell r="H1702" t="str">
            <v>c/DP_DEMAND_HISTORY.RUN_DPI1300.GBL</v>
          </cell>
          <cell r="I1702" t="str">
            <v>RUN_DPI1300       </v>
          </cell>
        </row>
        <row r="1702">
          <cell r="M1702" t="str">
            <v>Plan Demand, Maintain Demand History, Process, Extract Forecast Items</v>
          </cell>
          <cell r="N1702" t="str">
            <v>Demand Planning --&gt;Transfer Demand/Forecast Data --&gt;Items by Customer</v>
          </cell>
        </row>
        <row r="1703">
          <cell r="G1703" t="str">
            <v>Demand Planning --&gt;Transfer Demand/Forecast Data --&gt;Forecast/Replenishment Info</v>
          </cell>
          <cell r="H1703" t="str">
            <v>c/DP_DEMAND_HISTORY.RUN_DPI0002.GBL</v>
          </cell>
          <cell r="I1703" t="str">
            <v>RUN_DPI0002       </v>
          </cell>
        </row>
        <row r="1703">
          <cell r="M1703" t="str">
            <v>Plan Demand, Maintain Demand History, Process, Forecast/Replenishment Import</v>
          </cell>
          <cell r="N1703" t="str">
            <v>Demand Planning --&gt;Transfer Demand/Forecast Data --&gt;Forecast/Replenishment Info</v>
          </cell>
        </row>
        <row r="1704">
          <cell r="G1704" t="str">
            <v>Demand Planning --&gt;Transfer Demand/Forecast Data --&gt;Items/Locations</v>
          </cell>
          <cell r="H1704" t="str">
            <v>c/DP_DEMAND_HISTORY.RUN_DPI0003.GBL</v>
          </cell>
          <cell r="I1704" t="str">
            <v>RUN_DPI0003       </v>
          </cell>
        </row>
        <row r="1704">
          <cell r="M1704" t="str">
            <v>Plan Demand, Maintain Demand History, Process, Item/Location Interfaces</v>
          </cell>
          <cell r="N1704" t="str">
            <v>Demand Planning --&gt;Transfer Demand/Forecast Data --&gt;Items/Locations</v>
          </cell>
        </row>
        <row r="1705">
          <cell r="G1705" t="str">
            <v>Demand Planning --&gt;Demand Parameters --&gt;Set Forecaster Defaults</v>
          </cell>
          <cell r="H1705" t="str">
            <v>c/DP_DEMAND_HISTORY.DP_FORECASTER.GBL</v>
          </cell>
          <cell r="I1705" t="str">
            <v>DP_FORECASTER     </v>
          </cell>
        </row>
        <row r="1705">
          <cell r="M1705" t="str">
            <v>Plan Demand, Maintain Demand History, Use, Forecaster</v>
          </cell>
          <cell r="N1705" t="str">
            <v>Demand Planning --&gt;Demand Parameters --&gt;Set Forecaster Defaults</v>
          </cell>
        </row>
        <row r="1706">
          <cell r="G1706" t="str">
            <v>Demand Planning --&gt;Demand Parameters --&gt;Setup Order Audit Parameters</v>
          </cell>
          <cell r="H1706" t="str">
            <v>c/DP_DEMAND_HISTORY.DP_AUDIT_PNLGRP.GBL</v>
          </cell>
          <cell r="I1706" t="str">
            <v>DP_AUDIT_PNLGRP   </v>
          </cell>
        </row>
        <row r="1706">
          <cell r="M1706" t="str">
            <v>Plan Demand, Maintain Demand History, Use, Order Audit Parameters</v>
          </cell>
          <cell r="N1706" t="str">
            <v>Demand Planning --&gt;Demand Parameters --&gt;Setup Order Audit Parameters</v>
          </cell>
        </row>
        <row r="1707">
          <cell r="G1707" t="str">
            <v>Demand Planning --&gt;Demand Parameters --&gt;Upload Calendars</v>
          </cell>
          <cell r="H1707" t="str">
            <v>c/DP_DEMAND_HISTORY.DP_UPLOAD_CAL.GBL</v>
          </cell>
          <cell r="I1707" t="str">
            <v>DP_UPLOAD_CAL     </v>
          </cell>
        </row>
        <row r="1707">
          <cell r="M1707" t="str">
            <v>Plan Demand, Maintain Demand History, Use, Upload Calendars</v>
          </cell>
          <cell r="N1707" t="str">
            <v>Demand Planning --&gt;Demand Parameters --&gt;Upload Calendars</v>
          </cell>
        </row>
        <row r="1708">
          <cell r="G1708" t="str">
            <v>Demand Planning --&gt;Demand Parameters --&gt;Upload Maps</v>
          </cell>
          <cell r="H1708" t="str">
            <v>c/DP_DEMAND_HISTORY.DP_UPLOAD_MAP.GBL</v>
          </cell>
          <cell r="I1708" t="str">
            <v>DP_UPLOAD_MAP     </v>
          </cell>
        </row>
        <row r="1708">
          <cell r="M1708" t="str">
            <v>Plan Demand, Maintain Demand History, Use, Upload Maps</v>
          </cell>
          <cell r="N1708" t="str">
            <v>Demand Planning --&gt;Demand Parameters --&gt;Upload Maps</v>
          </cell>
        </row>
        <row r="1709">
          <cell r="G1709" t="str">
            <v>Demand Planning --&gt;Demand Parameters --&gt;Upload Forecast Views</v>
          </cell>
          <cell r="H1709" t="str">
            <v>c/DP_DEMAND_HISTORY.DP_UPLOAD_VIEWS.GBL</v>
          </cell>
          <cell r="I1709" t="str">
            <v>DP_UPLOAD_VIEWS   </v>
          </cell>
        </row>
        <row r="1709">
          <cell r="M1709" t="str">
            <v>Plan Demand, Maintain Demand History, Use, Upload Views</v>
          </cell>
          <cell r="N1709" t="str">
            <v>Demand Planning --&gt;Demand Parameters --&gt;Upload Forecast Views</v>
          </cell>
        </row>
        <row r="1710">
          <cell r="G1710" t="str">
            <v>Portal Objects --&gt;Pagelets --&gt;PeopleSoft Applications --&gt;DPV_PV_CONT_MGMT_GBL</v>
          </cell>
          <cell r="H1710" t="str">
            <v>c/PV_CONTENT_MANAGEMENT.PV_CONT_MGMT.GBL</v>
          </cell>
          <cell r="I1710" t="str">
            <v>PV_CONT_MGMT      </v>
          </cell>
        </row>
        <row r="1710">
          <cell r="M1710" t="str">
            <v>Content Management, Content Management, Use, Supplier Content Management</v>
          </cell>
          <cell r="N1710" t="str">
            <v>Portal Objects --&gt;Pagelets --&gt;PeopleSoft Applications --&gt;DPV_PV_CONT_MGMT_GBL</v>
          </cell>
        </row>
        <row r="1711">
          <cell r="G1711" t="str">
            <v>Setup Financials/Supply Chain --&gt;Product Related --&gt;Procurement Options ePro --&gt;Content Management --&gt;Content Managment Home</v>
          </cell>
          <cell r="H1711" t="str">
            <v>c/PV_CONTENT_MANAGEMENT.PV_CONT_MGMT.GBL</v>
          </cell>
          <cell r="I1711" t="str">
            <v>PV_CONT_MGMT      </v>
          </cell>
        </row>
        <row r="1711">
          <cell r="M1711" t="str">
            <v>Content Management, Content Management, Use, Supplier Content Management</v>
          </cell>
          <cell r="N1711" t="str">
            <v>Setup Financials/Supply Chain --&gt;Product Related --&gt;Procurement Options ePro --&gt;Content Management --&gt;Content Managment Home</v>
          </cell>
        </row>
        <row r="1712">
          <cell r="G1712" t="str">
            <v>Portal Objects --&gt;Pagelets --&gt;PeopleSoft Applications --&gt;Planned Promotional Funds</v>
          </cell>
          <cell r="H1712" t="str">
            <v>c/PORTAL_COMPONENTS_TD.TD_PLAN_PROMO_FUND.GBL</v>
          </cell>
          <cell r="I1712" t="str">
            <v>TD_PLAN_PROMO_FUND</v>
          </cell>
        </row>
        <row r="1712">
          <cell r="M1712" t="str">
            <v>Manage Promotions, Promotions Management Pagelets, HomePage, Planned Promotional Funds</v>
          </cell>
          <cell r="N1712" t="str">
            <v>Portal Objects --&gt;Pagelets --&gt;PeopleSoft Applications --&gt;Planned Promotional Funds</v>
          </cell>
        </row>
        <row r="1713">
          <cell r="G1713" t="str">
            <v>Portal Objects --&gt;Pagelets --&gt;PeopleSoft Applications --&gt;Account Balance</v>
          </cell>
          <cell r="H1713" t="str">
            <v>c/MAINTAIN_CUSTOMER_PORTAL.WC_PE_ACCBAL.GBL</v>
          </cell>
          <cell r="I1713" t="str">
            <v>WC_PE_ACCBAL      </v>
          </cell>
        </row>
        <row r="1713">
          <cell r="M1713" t="str">
            <v>Define Business Rules, Maintain Customer Portal, Pagelets, Account Balance</v>
          </cell>
          <cell r="N1713" t="str">
            <v>Portal Objects --&gt;Pagelets --&gt;PeopleSoft Applications --&gt;Account Balance</v>
          </cell>
        </row>
        <row r="1714">
          <cell r="G1714" t="str">
            <v>Setup Financials/Supply Chain --&gt;Product Related --&gt;Customer Portal --&gt;Account Balance</v>
          </cell>
          <cell r="H1714" t="str">
            <v>c/MAINTAIN_CUSTOMER_PORTAL.WC_PE_ACCBAL.GBL</v>
          </cell>
          <cell r="I1714" t="str">
            <v>WC_PE_ACCBAL      </v>
          </cell>
        </row>
        <row r="1714">
          <cell r="M1714" t="str">
            <v>Define Business Rules, Maintain Customer Portal, Pagelets, Account Balance</v>
          </cell>
          <cell r="N1714" t="str">
            <v>Setup Financials/Supply Chain --&gt;Product Related --&gt;Customer Portal --&gt;Account Balance</v>
          </cell>
        </row>
        <row r="1715">
          <cell r="G1715" t="str">
            <v>Portal Objects --&gt;Pagelets --&gt;PeopleSoft Applications --&gt;Most Recent Bills</v>
          </cell>
          <cell r="H1715" t="str">
            <v>c/MAINTAIN_CUSTOMER_PORTAL.WC_BILL_LIST_SS.GBL</v>
          </cell>
          <cell r="I1715" t="str">
            <v>WC_BILL_LIST_SS   </v>
          </cell>
        </row>
        <row r="1715">
          <cell r="M1715" t="str">
            <v>Define Business Rules, Maintain Customer Portal, Pagelets, Most Recent Bills</v>
          </cell>
          <cell r="N1715" t="str">
            <v>Portal Objects --&gt;Pagelets --&gt;PeopleSoft Applications --&gt;Most Recent Bills</v>
          </cell>
        </row>
        <row r="1716">
          <cell r="G1716" t="str">
            <v>Setup Financials/Supply Chain --&gt;Product Related --&gt;Customer Portal --&gt;Most Recent Bills</v>
          </cell>
          <cell r="H1716" t="str">
            <v>c/MAINTAIN_CUSTOMER_PORTAL.WC_BILL_LIST_SS.GBL</v>
          </cell>
          <cell r="I1716" t="str">
            <v>WC_BILL_LIST_SS   </v>
          </cell>
        </row>
        <row r="1716">
          <cell r="M1716" t="str">
            <v>Define Business Rules, Maintain Customer Portal, Pagelets, Most Recent Bills</v>
          </cell>
          <cell r="N1716" t="str">
            <v>Setup Financials/Supply Chain --&gt;Product Related --&gt;Customer Portal --&gt;Most Recent Bills</v>
          </cell>
        </row>
        <row r="1717">
          <cell r="G1717" t="str">
            <v>Portal Objects --&gt;Pagelets --&gt;PeopleSoft Applications --&gt;Most Recent Consolidated Bills</v>
          </cell>
          <cell r="H1717" t="str">
            <v>c/MAINTAIN_CUSTOMER_PORTAL.WC_BILL_LIST_C_SS.GBL</v>
          </cell>
          <cell r="I1717" t="str">
            <v>WC_BILL_LIST_C_SS </v>
          </cell>
        </row>
        <row r="1717">
          <cell r="M1717" t="str">
            <v>Define Business Rules, Maintain Customer Portal, Pagelets, Most Recent Consolidated Bills</v>
          </cell>
          <cell r="N1717" t="str">
            <v>Portal Objects --&gt;Pagelets --&gt;PeopleSoft Applications --&gt;Most Recent Consolidated Bills</v>
          </cell>
        </row>
        <row r="1718">
          <cell r="G1718" t="str">
            <v>Setup Financials/Supply Chain --&gt;Product Related --&gt;Customer Portal --&gt;Most Recent Consolidated Bills</v>
          </cell>
          <cell r="H1718" t="str">
            <v>c/MAINTAIN_CUSTOMER_PORTAL.WC_BILL_LIST_C_SS.GBL</v>
          </cell>
          <cell r="I1718" t="str">
            <v>WC_BILL_LIST_C_SS </v>
          </cell>
        </row>
        <row r="1718">
          <cell r="M1718" t="str">
            <v>Define Business Rules, Maintain Customer Portal, Pagelets, Most Recent Consolidated Bills</v>
          </cell>
          <cell r="N1718" t="str">
            <v>Setup Financials/Supply Chain --&gt;Product Related --&gt;Customer Portal --&gt;Most Recent Consolidated Bills</v>
          </cell>
        </row>
        <row r="1719">
          <cell r="G1719" t="str">
            <v>eBill Payment --&gt;Billing Address - Hidden</v>
          </cell>
          <cell r="H1719" t="str">
            <v>c/ROLE_CUSTOMER.BI_BILL_ADDR_SS.GBL</v>
          </cell>
          <cell r="I1719" t="str">
            <v>BI_BILL_ADDR_SS   </v>
          </cell>
        </row>
        <row r="1719">
          <cell r="M1719" t="str">
            <v>Self Service, Customer, Tasks, Billing Address</v>
          </cell>
          <cell r="N1719" t="str">
            <v>eBill Payment --&gt;Billing Address - Hidden</v>
          </cell>
        </row>
        <row r="1720">
          <cell r="G1720" t="str">
            <v>eBill Payment --&gt;Profile</v>
          </cell>
          <cell r="H1720" t="str">
            <v>c/ROLE_CUSTOMER.BI_CONTACT_LIST_SS.GBL</v>
          </cell>
          <cell r="I1720" t="str">
            <v>BI_CONTACT_LIST_SS</v>
          </cell>
        </row>
        <row r="1720">
          <cell r="M1720" t="str">
            <v>Self Service, Customer, Tasks, Contact</v>
          </cell>
          <cell r="N1720" t="str">
            <v>eBill Payment --&gt;Profile</v>
          </cell>
        </row>
        <row r="1721">
          <cell r="G1721" t="str">
            <v>eBill Payment --&gt;Contact Detail - Hidden</v>
          </cell>
          <cell r="H1721" t="str">
            <v>c/ROLE_CUSTOMER.BI_CONTACT_INFO_SS.GBL</v>
          </cell>
          <cell r="I1721" t="str">
            <v>BI_CONTACT_INFO_SS</v>
          </cell>
        </row>
        <row r="1721">
          <cell r="M1721" t="str">
            <v>Self Service, Customer, Tasks, Contact Detail</v>
          </cell>
          <cell r="N1721" t="str">
            <v>eBill Payment --&gt;Contact Detail - Hidden</v>
          </cell>
        </row>
        <row r="1722">
          <cell r="G1722" t="str">
            <v>eBill Payment --&gt;Customer Address - Hidden</v>
          </cell>
          <cell r="H1722" t="str">
            <v>c/ROLE_CUSTOMER.BI_CUST_ADDR_SS.GBL</v>
          </cell>
          <cell r="I1722" t="str">
            <v>BI_CUST_ADDR_SS   </v>
          </cell>
        </row>
        <row r="1722">
          <cell r="M1722" t="str">
            <v>Self Service, Customer, Tasks, Customer Address</v>
          </cell>
          <cell r="N1722" t="str">
            <v>eBill Payment --&gt;Customer Address - Hidden</v>
          </cell>
        </row>
        <row r="1723">
          <cell r="G1723" t="str">
            <v>eBill Payment --&gt;My Preferences</v>
          </cell>
          <cell r="H1723" t="str">
            <v>c/ROLE_CUSTOMER.EB_USER_PREF_SS.GBL</v>
          </cell>
          <cell r="I1723" t="str">
            <v>EB_USER_PREF_SS   </v>
          </cell>
        </row>
        <row r="1723">
          <cell r="M1723" t="str">
            <v>Self Service, Customer, Tasks, My Preferences</v>
          </cell>
          <cell r="N1723" t="str">
            <v>eBill Payment --&gt;My Preferences</v>
          </cell>
        </row>
        <row r="1724">
          <cell r="G1724" t="str">
            <v>eBill Payment --&gt;Attached Bill Summary - Hidden</v>
          </cell>
          <cell r="H1724" t="str">
            <v>c/ROLE_CUSTOMER.BI_SUMMARY_C2_SS.GBL</v>
          </cell>
          <cell r="I1724" t="str">
            <v>BI_SUMMARY_C2_SS  </v>
          </cell>
        </row>
        <row r="1724">
          <cell r="M1724" t="str">
            <v>Self Service, Customer, View, Attached Bill Summary</v>
          </cell>
          <cell r="N1724" t="str">
            <v>eBill Payment --&gt;Attached Bill Summary - Hidden</v>
          </cell>
        </row>
        <row r="1725">
          <cell r="G1725" t="str">
            <v>eBill Payment --&gt;Balance Detail</v>
          </cell>
          <cell r="H1725" t="str">
            <v>c/ROLE_CUSTOMER.AR_EBP_VIEWITEM.GBL</v>
          </cell>
          <cell r="I1725" t="str">
            <v>AR_EBP_VIEWITEM   </v>
          </cell>
        </row>
        <row r="1725">
          <cell r="M1725" t="str">
            <v>Self Service, Customer, View, Balance Detail</v>
          </cell>
          <cell r="N1725" t="str">
            <v>eBill Payment --&gt;Balance Detail</v>
          </cell>
        </row>
        <row r="1726">
          <cell r="G1726" t="str">
            <v>eBill Payment --&gt;Bill Summary - Hidden</v>
          </cell>
          <cell r="H1726" t="str">
            <v>c/ROLE_CUSTOMER.BI_SUMMARY_SS.GBL</v>
          </cell>
          <cell r="I1726" t="str">
            <v>BI_SUMMARY_SS     </v>
          </cell>
        </row>
        <row r="1726">
          <cell r="M1726" t="str">
            <v>Self Service, Customer, View, Bill Summary</v>
          </cell>
          <cell r="N1726" t="str">
            <v>eBill Payment --&gt;Bill Summary - Hidden</v>
          </cell>
        </row>
        <row r="1727">
          <cell r="G1727" t="str">
            <v>eBill Payment --&gt;Bills</v>
          </cell>
          <cell r="H1727" t="str">
            <v>c/ROLE_CUSTOMER.BI_BILL_LIST_SS.GBL</v>
          </cell>
          <cell r="I1727" t="str">
            <v>BI_BILL_LIST_SS   </v>
          </cell>
        </row>
        <row r="1727">
          <cell r="M1727" t="str">
            <v>Self Service, Customer, View, Bills</v>
          </cell>
          <cell r="N1727" t="str">
            <v>eBill Payment --&gt;Bills</v>
          </cell>
        </row>
        <row r="1728">
          <cell r="G1728" t="str">
            <v>eBill Payment --&gt;Consolidated Bill Sum - Hidden</v>
          </cell>
          <cell r="H1728" t="str">
            <v>c/ROLE_CUSTOMER.BI_SUMMARY_C_SS.GBL</v>
          </cell>
          <cell r="I1728" t="str">
            <v>BI_SUMMARY_C_SS   </v>
          </cell>
        </row>
        <row r="1728">
          <cell r="M1728" t="str">
            <v>Self Service, Customer, View, Consolidated Bill Summary</v>
          </cell>
          <cell r="N1728" t="str">
            <v>eBill Payment --&gt;Consolidated Bill Sum - Hidden</v>
          </cell>
        </row>
        <row r="1729">
          <cell r="G1729" t="str">
            <v>eBill Payment --&gt;Consolidated Bills</v>
          </cell>
          <cell r="H1729" t="str">
            <v>c/ROLE_CUSTOMER.BI_BILL_LIST_C_SS.GBL</v>
          </cell>
          <cell r="I1729" t="str">
            <v>BI_BILL_LIST_C_SS </v>
          </cell>
        </row>
        <row r="1729">
          <cell r="M1729" t="str">
            <v>Self Service, Customer, View, Consolidated Bills</v>
          </cell>
          <cell r="N1729" t="str">
            <v>eBill Payment --&gt;Consolidated Bills</v>
          </cell>
        </row>
        <row r="1730">
          <cell r="G1730" t="str">
            <v>eBill Payment --&gt;Contact Us</v>
          </cell>
          <cell r="H1730" t="str">
            <v>c/ROLE_CUSTOMER.SS_CONTACT_US.GBL</v>
          </cell>
          <cell r="I1730" t="str">
            <v>SS_CONTACT_US     </v>
          </cell>
        </row>
        <row r="1730">
          <cell r="M1730" t="str">
            <v>Self Service, Customer, View, Contact Us</v>
          </cell>
          <cell r="N1730" t="str">
            <v>eBill Payment --&gt;Contact Us</v>
          </cell>
        </row>
        <row r="1731">
          <cell r="G1731" t="str">
            <v>eBill Payment --&gt;Contact Us Notes Detail - Hidd</v>
          </cell>
          <cell r="H1731" t="str">
            <v>c/ROLE_CUSTOMER.CONVR_REVIEW_SS.GBL</v>
          </cell>
          <cell r="I1731" t="str">
            <v>CONVR_REVIEW_SS   </v>
          </cell>
        </row>
        <row r="1731">
          <cell r="M1731" t="str">
            <v>Self Service, Customer, View, Contact Us Notes</v>
          </cell>
          <cell r="N1731" t="str">
            <v>eBill Payment --&gt;Contact Us Notes Detail - Hidd</v>
          </cell>
        </row>
        <row r="1732">
          <cell r="G1732" t="str">
            <v>eBill Payment --&gt;Review Previous Notes</v>
          </cell>
          <cell r="H1732" t="str">
            <v>c/ROLE_CUSTOMER.CONVR_REVIEW_LIST.GBL</v>
          </cell>
          <cell r="I1732" t="str">
            <v>CONVR_REVIEW_LIST </v>
          </cell>
        </row>
        <row r="1732">
          <cell r="M1732" t="str">
            <v>Self Service, Customer, View, Contact Us Notes</v>
          </cell>
          <cell r="N1732" t="str">
            <v>eBill Payment --&gt;Review Previous Notes</v>
          </cell>
        </row>
        <row r="1733">
          <cell r="G1733" t="str">
            <v>eBill Payment --&gt;Customer Selection</v>
          </cell>
          <cell r="H1733" t="str">
            <v>c/ROLE_CUSTOMER.EB_CUST_SEL_SS.GBL</v>
          </cell>
          <cell r="I1733" t="str">
            <v>EB_CUST_SEL_SS    </v>
          </cell>
        </row>
        <row r="1733">
          <cell r="M1733" t="str">
            <v>Self Service, Customer, View, Customer Selection</v>
          </cell>
          <cell r="N1733" t="str">
            <v>eBill Payment --&gt;Customer Selection</v>
          </cell>
        </row>
        <row r="1734">
          <cell r="G1734" t="str">
            <v>eBill Payment --&gt;eBill Payment Home</v>
          </cell>
          <cell r="H1734" t="str">
            <v>c/ROLE_CUSTOMER.EB_HOME.GBL</v>
          </cell>
          <cell r="I1734" t="str">
            <v>EB_HOME           </v>
          </cell>
        </row>
        <row r="1734">
          <cell r="M1734" t="str">
            <v>Self Service, Customer, View, eBill Payment Home</v>
          </cell>
          <cell r="N1734" t="str">
            <v>eBill Payment --&gt;eBill Payment Home</v>
          </cell>
        </row>
        <row r="1735">
          <cell r="G1735" t="str">
            <v>eBill Payment --&gt;Make Payment - Hidden</v>
          </cell>
          <cell r="H1735" t="str">
            <v>c/ROLE_CUSTOMER.EBP_MAKE_PAYMENT.GBL</v>
          </cell>
          <cell r="I1735" t="str">
            <v>EBP_MAKE_PAYMENT  </v>
          </cell>
        </row>
        <row r="1735">
          <cell r="M1735" t="str">
            <v>Self Service, Customer, View, Make Payment</v>
          </cell>
          <cell r="N1735" t="str">
            <v>eBill Payment --&gt;Make Payment - Hidden</v>
          </cell>
        </row>
        <row r="1736">
          <cell r="G1736" t="str">
            <v>eBill Payment --&gt;Payment Cart - Hidden</v>
          </cell>
          <cell r="H1736" t="str">
            <v>c/ROLE_CUSTOMER.AR_EBP_PAYCART.GBL</v>
          </cell>
          <cell r="I1736" t="str">
            <v>AR_EBP_PAYCART    </v>
          </cell>
        </row>
        <row r="1736">
          <cell r="M1736" t="str">
            <v>Self Service, Customer, View, Payment Cart</v>
          </cell>
          <cell r="N1736" t="str">
            <v>eBill Payment --&gt;Payment Cart - Hidden</v>
          </cell>
        </row>
        <row r="1737">
          <cell r="G1737" t="str">
            <v>eBill Payment --&gt;Account Balance</v>
          </cell>
          <cell r="H1737" t="str">
            <v>c/ROLE_CUSTOMER.AR_SSACC_BALANCE.GBL</v>
          </cell>
          <cell r="I1737" t="str">
            <v>AR_SSACC_BALANCE  </v>
          </cell>
        </row>
        <row r="1737">
          <cell r="M1737" t="str">
            <v>Self Service, Customer, View, View Account Balance</v>
          </cell>
          <cell r="N1737" t="str">
            <v>eBill Payment --&gt;Account Balance</v>
          </cell>
        </row>
        <row r="1738">
          <cell r="G1738" t="str">
            <v>eBill Payment --&gt;Payment History</v>
          </cell>
          <cell r="H1738" t="str">
            <v>c/ROLE_CUSTOMER.AR_SSREV_PAYMENTS.GBL</v>
          </cell>
          <cell r="I1738" t="str">
            <v>AR_SSREV_PAYMENTS </v>
          </cell>
        </row>
        <row r="1738">
          <cell r="M1738" t="str">
            <v>Self Service, Customer, View, View Payment History</v>
          </cell>
          <cell r="N1738" t="str">
            <v>eBill Payment --&gt;Payment History</v>
          </cell>
        </row>
        <row r="1739">
          <cell r="G1739" t="str">
            <v>Setup Financials/Supply Chain --&gt;Product Related --&gt;Engineering --&gt;Action Codes</v>
          </cell>
          <cell r="H1739" t="str">
            <v>c/STRUCTURE_ENGINEERING.EG_ACTION_CD.GBL</v>
          </cell>
          <cell r="I1739" t="str">
            <v>EG_ACTION_CD      </v>
          </cell>
        </row>
        <row r="1739">
          <cell r="M1739" t="str">
            <v>Define Business Rules, Structure Engineering, Use, Action Codes</v>
          </cell>
          <cell r="N1739" t="str">
            <v>Setup Financials/Supply Chain --&gt;Product Related --&gt;Engineering --&gt;Action Codes</v>
          </cell>
        </row>
        <row r="1740">
          <cell r="G1740" t="str">
            <v>Setup Financials/Supply Chain --&gt;Product Related --&gt;Engineering --&gt;Classification Codes</v>
          </cell>
          <cell r="H1740" t="str">
            <v>c/STRUCTURE_ENGINEERING.EG_CLASSIFICATION.GBL</v>
          </cell>
          <cell r="I1740" t="str">
            <v>EG_CLASSIFICATION </v>
          </cell>
        </row>
        <row r="1740">
          <cell r="M1740" t="str">
            <v>Define Business Rules, Structure Engineering, Use, Classification Codes</v>
          </cell>
          <cell r="N1740" t="str">
            <v>Setup Financials/Supply Chain --&gt;Product Related --&gt;Engineering --&gt;Classification Codes</v>
          </cell>
        </row>
        <row r="1741">
          <cell r="G1741" t="str">
            <v>Setup Financials/Supply Chain --&gt;Product Related --&gt;Engineering --&gt;ECO Approval Types</v>
          </cell>
          <cell r="H1741" t="str">
            <v>c/STRUCTURE_ENGINEERING.EG_ECO_APPR_ACTY.GBL</v>
          </cell>
          <cell r="I1741" t="str">
            <v>EG_ECO_APPR_ACTY  </v>
          </cell>
        </row>
        <row r="1741">
          <cell r="M1741" t="str">
            <v>Define Business Rules, Structure Engineering, Use, ECO Approval Types</v>
          </cell>
          <cell r="N1741" t="str">
            <v>Setup Financials/Supply Chain --&gt;Product Related --&gt;Engineering --&gt;ECO Approval Types</v>
          </cell>
        </row>
        <row r="1742">
          <cell r="G1742" t="str">
            <v>Setup Financials/Supply Chain --&gt;Product Related --&gt;Engineering --&gt;Priority Codes</v>
          </cell>
          <cell r="H1742" t="str">
            <v>c/STRUCTURE_ENGINEERING.EG_PRIORITY.GBL</v>
          </cell>
          <cell r="I1742" t="str">
            <v>EG_PRIORITY       </v>
          </cell>
        </row>
        <row r="1742">
          <cell r="M1742" t="str">
            <v>Define Business Rules, Structure Engineering, Use, Priority Codes</v>
          </cell>
          <cell r="N1742" t="str">
            <v>Setup Financials/Supply Chain --&gt;Product Related --&gt;Engineering --&gt;Priority Codes</v>
          </cell>
        </row>
        <row r="1743">
          <cell r="G1743" t="str">
            <v>Setup Financials/Supply Chain --&gt;Product Related --&gt;Engineering --&gt;ECO Activity Codes</v>
          </cell>
          <cell r="H1743" t="str">
            <v>c/STRUCTURE_ENGINEERING.EG_ACTIVITY.GBL</v>
          </cell>
          <cell r="I1743" t="str">
            <v>EG_ACTIVITY       </v>
          </cell>
        </row>
        <row r="1743">
          <cell r="M1743" t="str">
            <v>Define Business Rules, Structure Engineering, Use, ECO Activity Codes</v>
          </cell>
          <cell r="N1743" t="str">
            <v>Setup Financials/Supply Chain --&gt;Product Related --&gt;Engineering --&gt;ECO Activity Codes</v>
          </cell>
        </row>
        <row r="1744">
          <cell r="G1744" t="str">
            <v>Engineering --&gt;BOMs and Revisions --&gt;Review EBOM Information --&gt;BOM Transfer/Copy Audit</v>
          </cell>
          <cell r="H1744" t="str">
            <v>c/MAINTAIN_EBOMS_AND_REVS.EG_BOM_AUDIT.GBL</v>
          </cell>
          <cell r="I1744" t="str">
            <v>EG_BOM_AUDIT      </v>
          </cell>
        </row>
        <row r="1744">
          <cell r="M1744" t="str">
            <v>Manage Engineering, Maintain EBOMs and Revs, Inquire, BOM Transfer/Copy Audit</v>
          </cell>
          <cell r="N1744" t="str">
            <v>Engineering --&gt;BOMs and Revisions --&gt;Review EBOM Information --&gt;BOM Transfer/Copy Audit</v>
          </cell>
        </row>
        <row r="1745">
          <cell r="G1745" t="str">
            <v>Engineering --&gt;BOMs and Revisions --&gt;Review EBOM Information --&gt;Engineering BOMs</v>
          </cell>
          <cell r="H1745" t="str">
            <v>c/MAINTAIN_EBOMS_AND_REVS.EBOMINQUIRY.GBL</v>
          </cell>
          <cell r="I1745" t="str">
            <v>EBOMINQUIRY       </v>
          </cell>
        </row>
        <row r="1745">
          <cell r="M1745" t="str">
            <v>Manage Engineering, Maintain EBOMs and Revs, Inquire, Engineering BOM Inquiry</v>
          </cell>
          <cell r="N1745" t="str">
            <v>Engineering --&gt;BOMs and Revisions --&gt;Review EBOM Information --&gt;Engineering BOMs</v>
          </cell>
        </row>
        <row r="1746">
          <cell r="G1746" t="str">
            <v>Engineering --&gt;BOMs and Revisions --&gt;Review EBOM Information --&gt;Compare EBOMs</v>
          </cell>
          <cell r="H1746" t="str">
            <v>c/MAINTAIN_EBOMS_AND_REVS.EG_BOM_COMPARE.GBL</v>
          </cell>
          <cell r="I1746" t="str">
            <v>EG_BOM_COMPARE    </v>
          </cell>
        </row>
        <row r="1746">
          <cell r="M1746" t="str">
            <v>Manage Engineering, Maintain EBOMs and Revs, Inquire, Compare Engineering BOMs</v>
          </cell>
          <cell r="N1746" t="str">
            <v>Engineering --&gt;BOMs and Revisions --&gt;Review EBOM Information --&gt;Compare EBOMs</v>
          </cell>
        </row>
        <row r="1747">
          <cell r="G1747" t="str">
            <v>Engineering --&gt;BOMs and Revisions --&gt;Review EBOM Information --&gt;Costed EBOMs</v>
          </cell>
          <cell r="H1747" t="str">
            <v>c/MAINTAIN_EBOMS_AND_REVS.EBOMCOSTED.GBL</v>
          </cell>
          <cell r="I1747" t="str">
            <v>EBOMCOSTED        </v>
          </cell>
        </row>
        <row r="1747">
          <cell r="M1747" t="str">
            <v>Manage Engineering, Maintain EBOMs and Revs, Inquire, Engineering BOM Costed</v>
          </cell>
          <cell r="N1747" t="str">
            <v>Engineering --&gt;BOMs and Revisions --&gt;Review EBOM Information --&gt;Costed EBOMs</v>
          </cell>
        </row>
        <row r="1748">
          <cell r="G1748" t="str">
            <v>Engineering --&gt;BOMs and Revisions --&gt;Review EBOM Information --&gt;EBOM Summarized</v>
          </cell>
          <cell r="H1748" t="str">
            <v>c/MAINTAIN_EBOMS_AND_REVS.EBOMSUMMARY.GBL</v>
          </cell>
          <cell r="I1748" t="str">
            <v>EBOMSUMMARY       </v>
          </cell>
        </row>
        <row r="1748">
          <cell r="M1748" t="str">
            <v>Manage Engineering, Maintain EBOMs and Revs, Inquire, Engineering BOM Summarized</v>
          </cell>
          <cell r="N1748" t="str">
            <v>Engineering --&gt;BOMs and Revisions --&gt;Review EBOM Information --&gt;EBOM Summarized</v>
          </cell>
        </row>
        <row r="1749">
          <cell r="G1749" t="str">
            <v>Engineering --&gt;BOMs and Revisions --&gt;Identify Looping EBOMs --&gt;EBOM Verification Status</v>
          </cell>
          <cell r="H1749" t="str">
            <v>c/MAINTAIN_EBOMS_AND_REVS.EBOMVERIFY.GBL</v>
          </cell>
          <cell r="I1749" t="str">
            <v>EBOMVERIFY        </v>
          </cell>
        </row>
        <row r="1749">
          <cell r="M1749" t="str">
            <v>Manage Engineering, Maintain EBOMs and Revs, Inquire, Engineering BOM Verify Status</v>
          </cell>
          <cell r="N1749" t="str">
            <v>Engineering --&gt;BOMs and Revisions --&gt;Identify Looping EBOMs --&gt;EBOM Verification Status</v>
          </cell>
        </row>
        <row r="1750">
          <cell r="G1750" t="str">
            <v>Engineering --&gt;BOMs and Revisions --&gt;Review EBOM Information --&gt;Item Where Used</v>
          </cell>
          <cell r="H1750" t="str">
            <v>c/MAINTAIN_EBOMS_AND_REVS.EBOMWHEREUSED.GBL</v>
          </cell>
          <cell r="I1750" t="str">
            <v>EBOMWHEREUSED     </v>
          </cell>
        </row>
        <row r="1750">
          <cell r="M1750" t="str">
            <v>Manage Engineering, Maintain EBOMs and Revs, Inquire, Item Where Used</v>
          </cell>
          <cell r="N1750" t="str">
            <v>Engineering --&gt;BOMs and Revisions --&gt;Review EBOM Information --&gt;Item Where Used</v>
          </cell>
        </row>
        <row r="1751">
          <cell r="G1751" t="str">
            <v>Engineering --&gt;BOMs and Revisions --&gt;EBOM Mass Changes --&gt;Mass Maintenance Exceptions</v>
          </cell>
          <cell r="H1751" t="str">
            <v>c/MAINTAIN_EBOMS_AND_REVS.EN_MMC_TRN_STAT.GBL</v>
          </cell>
          <cell r="I1751" t="str">
            <v>EN_MMC_TRN_STAT   </v>
          </cell>
        </row>
        <row r="1751">
          <cell r="M1751" t="str">
            <v>Manage Engineering, Maintain EBOMs and Revs, Inquire, Mass Maintenance Exceptions</v>
          </cell>
          <cell r="N1751" t="str">
            <v>Engineering --&gt;BOMs and Revisions --&gt;EBOM Mass Changes --&gt;Mass Maintenance Exceptions</v>
          </cell>
        </row>
        <row r="1752">
          <cell r="G1752" t="str">
            <v>Engineering --&gt;BOMs and Revisions --&gt;Maintain EBOMs and Revisions --&gt;Copy EBOMs</v>
          </cell>
          <cell r="H1752" t="str">
            <v>c/MAINTAIN_EBOMS_AND_REVS.COPY_EBOM.GBL</v>
          </cell>
          <cell r="I1752" t="str">
            <v>COPY_EBOM         </v>
          </cell>
        </row>
        <row r="1752">
          <cell r="M1752" t="str">
            <v>Manage Engineering, Maintain EBOMs and Revs, Process, Copy Engineering BOMs</v>
          </cell>
          <cell r="N1752" t="str">
            <v>Engineering --&gt;BOMs and Revisions --&gt;Maintain EBOMs and Revisions --&gt;Copy EBOMs</v>
          </cell>
        </row>
        <row r="1753">
          <cell r="G1753" t="str">
            <v>Engineering --&gt;BOMs and Revisions --&gt;Maintain EBOMs and Revisions --&gt;Delete EBOMs</v>
          </cell>
          <cell r="H1753" t="str">
            <v>c/MAINTAIN_EBOMS_AND_REVS.DELETE_EBOM.GBL</v>
          </cell>
          <cell r="I1753" t="str">
            <v>DELETE_EBOM       </v>
          </cell>
        </row>
        <row r="1753">
          <cell r="M1753" t="str">
            <v>Manage Engineering, Maintain EBOMs and Revs, Process, Delete Engineering BOMs</v>
          </cell>
          <cell r="N1753" t="str">
            <v>Engineering --&gt;BOMs and Revisions --&gt;Maintain EBOMs and Revisions --&gt;Delete EBOMs</v>
          </cell>
        </row>
        <row r="1754">
          <cell r="G1754" t="str">
            <v>Engineering --&gt;BOMs and Revisions --&gt;Identify Looping EBOMs --&gt;EBOM Looping Verification</v>
          </cell>
          <cell r="H1754" t="str">
            <v>c/MAINTAIN_EBOMS_AND_REVS.ELOOPGROUP.GBL</v>
          </cell>
          <cell r="I1754" t="str">
            <v>ELOOPGROUP        </v>
          </cell>
        </row>
        <row r="1754">
          <cell r="M1754" t="str">
            <v>Manage Engineering, Maintain EBOMs and Revs, Process, Engineering BOM Verification</v>
          </cell>
          <cell r="N1754" t="str">
            <v>Engineering --&gt;BOMs and Revisions --&gt;Identify Looping EBOMs --&gt;EBOM Looping Verification</v>
          </cell>
        </row>
        <row r="1755">
          <cell r="G1755" t="str">
            <v>Engineering --&gt;BOMs and Revisions --&gt;Identify Looping EBOMs --&gt;Delete Verification Details</v>
          </cell>
          <cell r="H1755" t="str">
            <v>c/MAINTAIN_EBOMS_AND_REVS.DELETE_EBOM_VERIF.GBL</v>
          </cell>
          <cell r="I1755" t="str">
            <v>DELETE_EBOM_VERIF </v>
          </cell>
        </row>
        <row r="1755">
          <cell r="M1755" t="str">
            <v>Manage Engineering, Maintain EBOMs and Revs, Process, Delete EBOM Verification Rows</v>
          </cell>
          <cell r="N1755" t="str">
            <v>Engineering --&gt;BOMs and Revisions --&gt;Identify Looping EBOMs --&gt;Delete Verification Details</v>
          </cell>
        </row>
        <row r="1756">
          <cell r="G1756" t="str">
            <v>Engineering --&gt;BOMs and Revisions --&gt;EBOM Mass Changes --&gt;Process Staged EBOMs</v>
          </cell>
          <cell r="H1756" t="str">
            <v>c/MAINTAIN_EBOMS_AND_REVS.EG_RUN_MMCSTAGE.GBL</v>
          </cell>
          <cell r="I1756" t="str">
            <v>EG_RUN_MMCSTAGE   </v>
          </cell>
        </row>
        <row r="1756">
          <cell r="M1756" t="str">
            <v>Manage Engineering, Maintain EBOMs and Revs, Process, MMC Stage Process</v>
          </cell>
          <cell r="N1756" t="str">
            <v>Engineering --&gt;BOMs and Revisions --&gt;EBOM Mass Changes --&gt;Process Staged EBOMs</v>
          </cell>
        </row>
        <row r="1757">
          <cell r="G1757" t="str">
            <v>Engineering --&gt;BOMs and Revisions --&gt;EBOM Mass Changes --&gt;Apply EBOM Mass Changes by MMC</v>
          </cell>
          <cell r="H1757" t="str">
            <v>c/MAINTAIN_EBOMS_AND_REVS.EBOM_MMAINT_BY_MMC.GBL</v>
          </cell>
          <cell r="I1757" t="str">
            <v>EBOM_MMAINT_BY_MMC</v>
          </cell>
        </row>
        <row r="1757">
          <cell r="M1757" t="str">
            <v>Manage Engineering, Maintain EBOMs and Revs, Process, Process BOM Mass Maint by MMC</v>
          </cell>
          <cell r="N1757" t="str">
            <v>Engineering --&gt;BOMs and Revisions --&gt;EBOM Mass Changes --&gt;Apply EBOM Mass Changes by MMC</v>
          </cell>
        </row>
        <row r="1758">
          <cell r="G1758" t="str">
            <v>Engineering --&gt;BOMs and Revisions --&gt;Reports --&gt;Bills of Material</v>
          </cell>
          <cell r="H1758" t="str">
            <v>c/MAINTAIN_EBOMS_AND_REVS.EG_BOM_REPORT.GBL</v>
          </cell>
          <cell r="I1758" t="str">
            <v>EG_BOM_REPORT     </v>
          </cell>
        </row>
        <row r="1758">
          <cell r="M1758" t="str">
            <v>Manage Engineering, Maintain EBOMs and Revs, Report, Engineering BOM Report</v>
          </cell>
          <cell r="N1758" t="str">
            <v>Engineering --&gt;BOMs and Revisions --&gt;Reports --&gt;Bills of Material</v>
          </cell>
        </row>
        <row r="1759">
          <cell r="G1759" t="str">
            <v>Engineering --&gt;BOMs and Revisions --&gt;Reports --&gt;EBOM Costed</v>
          </cell>
          <cell r="H1759" t="str">
            <v>c/MAINTAIN_EBOMS_AND_REVS.EG_BOM_COST_REPORT.GBL</v>
          </cell>
          <cell r="I1759" t="str">
            <v>EG_BOM_COST_REPORT</v>
          </cell>
        </row>
        <row r="1759">
          <cell r="M1759" t="str">
            <v>Manage Engineering, Maintain EBOMs and Revs, Report, Engineering BOM Costed Report</v>
          </cell>
          <cell r="N1759" t="str">
            <v>Engineering --&gt;BOMs and Revisions --&gt;Reports --&gt;EBOM Costed</v>
          </cell>
        </row>
        <row r="1760">
          <cell r="G1760" t="str">
            <v>Engineering --&gt;BOMs and Revisions --&gt;Reports --&gt;EBOM Comparison</v>
          </cell>
          <cell r="H1760" t="str">
            <v>c/MAINTAIN_EBOMS_AND_REVS.EG_BOM_COMP_REPORT.GBL</v>
          </cell>
          <cell r="I1760" t="str">
            <v>EG_BOM_COMP_REPORT</v>
          </cell>
        </row>
        <row r="1760">
          <cell r="M1760" t="str">
            <v>Manage Engineering, Maintain EBOMs and Revs, Report, Engineering BOM Compare Report</v>
          </cell>
          <cell r="N1760" t="str">
            <v>Engineering --&gt;BOMs and Revisions --&gt;Reports --&gt;EBOM Comparison</v>
          </cell>
        </row>
        <row r="1761">
          <cell r="G1761" t="str">
            <v>Engineering --&gt;BOMs and Revisions --&gt;Reports --&gt;Item Where Used</v>
          </cell>
          <cell r="H1761" t="str">
            <v>c/MAINTAIN_EBOMS_AND_REVS.EG_WHEREUSED_RPT.GBL</v>
          </cell>
          <cell r="I1761" t="str">
            <v>EG_WHEREUSED_RPT  </v>
          </cell>
        </row>
        <row r="1761">
          <cell r="M1761" t="str">
            <v>Manage Engineering, Maintain EBOMs and Revs, Report, Item Where Used</v>
          </cell>
          <cell r="N1761" t="str">
            <v>Engineering --&gt;BOMs and Revisions --&gt;Reports --&gt;Item Where Used</v>
          </cell>
        </row>
        <row r="1762">
          <cell r="G1762" t="str">
            <v>Engineering --&gt;BOMs and Revisions --&gt;Maintain EBOMs and Revisions --&gt;Engineering BOMs</v>
          </cell>
          <cell r="H1762" t="str">
            <v>c/MAINTAIN_EBOMS_AND_REVS.EBOM_MAINTENANCE.GBL</v>
          </cell>
          <cell r="I1762" t="str">
            <v>EBOM_MAINTENANCE  </v>
          </cell>
        </row>
        <row r="1762">
          <cell r="M1762" t="str">
            <v>Manage Engineering, Maintain EBOMs and Revs, Use, Engineering BOM Maintenance</v>
          </cell>
          <cell r="N1762" t="str">
            <v>Engineering --&gt;BOMs and Revisions --&gt;Maintain EBOMs and Revisions --&gt;Engineering BOMs</v>
          </cell>
        </row>
        <row r="1763">
          <cell r="G1763" t="str">
            <v>Engineering --&gt;BOMs and Revisions --&gt;Maintain EBOMs and Revisions --&gt;Item Revisions</v>
          </cell>
          <cell r="H1763" t="str">
            <v>c/MAINTAIN_EBOMS_AND_REVS.EN_REVISION.GBL</v>
          </cell>
          <cell r="I1763" t="str">
            <v>EN_REVISION       </v>
          </cell>
        </row>
        <row r="1763">
          <cell r="M1763" t="str">
            <v>Manage Engineering, Maintain EBOMs and Revs, Use, Rev Maintenance</v>
          </cell>
          <cell r="N1763" t="str">
            <v>Engineering --&gt;BOMs and Revisions --&gt;Maintain EBOMs and Revisions --&gt;Item Revisions</v>
          </cell>
        </row>
        <row r="1764">
          <cell r="G1764" t="str">
            <v>Engineering --&gt;BOMs and Revisions --&gt;EBOM Mass Changes --&gt;BOM Mass Maintenance Codes</v>
          </cell>
          <cell r="H1764" t="str">
            <v>c/MAINTAIN_EBOMS_AND_REVS.EBOM_MASS_MAINT.GBL</v>
          </cell>
          <cell r="I1764" t="str">
            <v>EBOM_MASS_MAINT   </v>
          </cell>
        </row>
        <row r="1764">
          <cell r="M1764" t="str">
            <v>Manage Engineering, Maintain EBOMs and Revs, Use, BOM Mass Maintenance Code</v>
          </cell>
          <cell r="N1764" t="str">
            <v>Engineering --&gt;BOMs and Revisions --&gt;EBOM Mass Changes --&gt;BOM Mass Maintenance Codes</v>
          </cell>
        </row>
        <row r="1765">
          <cell r="G1765" t="str">
            <v>Engineering --&gt;BOMs and Revisions --&gt;EBOM Mass Changes --&gt;Update Staged EBOM Details</v>
          </cell>
          <cell r="H1765" t="str">
            <v>c/MAINTAIN_EBOMS_AND_REVS.EN_TRN_EBOM_MAINT.GBL</v>
          </cell>
          <cell r="I1765" t="str">
            <v>EN_TRN_EBOM_MAINT </v>
          </cell>
        </row>
        <row r="1765">
          <cell r="M1765" t="str">
            <v>Manage Engineering, Maintain EBOMs and Revs, Use, Mass Maintenance Staged BOMs</v>
          </cell>
          <cell r="N1765" t="str">
            <v>Engineering --&gt;BOMs and Revisions --&gt;EBOM Mass Changes --&gt;Update Staged EBOM Details</v>
          </cell>
        </row>
        <row r="1766">
          <cell r="G1766" t="str">
            <v>Engineering --&gt;Engineering Changes --&gt;Review ECO Information --&gt;BOM Transfer/Copy Audit</v>
          </cell>
          <cell r="H1766" t="str">
            <v>c/PROCESS_ECOS.EG_BOM_AUDIT.GBL</v>
          </cell>
          <cell r="I1766" t="str">
            <v>EG_BOM_AUDIT      </v>
          </cell>
        </row>
        <row r="1766">
          <cell r="M1766" t="str">
            <v>Manage Engineering, Process Change Orders, Inquire, BOM Transfer/Copy Audit</v>
          </cell>
          <cell r="N1766" t="str">
            <v>Engineering --&gt;Engineering Changes --&gt;Review ECO Information --&gt;BOM Transfer/Copy Audit</v>
          </cell>
        </row>
        <row r="1767">
          <cell r="G1767" t="str">
            <v>Engineering --&gt;Engineering Changes --&gt;Review ECO Information --&gt;ECO Workflow Approval</v>
          </cell>
          <cell r="H1767" t="str">
            <v>c/PROCESS_ECOS.EG_ECO_OP_APPR_INQ.GBL</v>
          </cell>
          <cell r="I1767" t="str">
            <v>EG_ECO_OP_APPR_INQ</v>
          </cell>
        </row>
        <row r="1767">
          <cell r="M1767" t="str">
            <v>Manage Engineering, Process Change Orders, Inquire, ECO Workflow Approval</v>
          </cell>
          <cell r="N1767" t="str">
            <v>Engineering --&gt;Engineering Changes --&gt;Review ECO Information --&gt;ECO Workflow Approval</v>
          </cell>
        </row>
        <row r="1768">
          <cell r="G1768" t="str">
            <v>Engineering --&gt;Engineering Changes --&gt;Review ECO Information --&gt;Routing Transfer/Copy Audit</v>
          </cell>
          <cell r="H1768" t="str">
            <v>c/PROCESS_ECOS.EG_RTG_AUDIT.GBL</v>
          </cell>
          <cell r="I1768" t="str">
            <v>EG_RTG_AUDIT      </v>
          </cell>
        </row>
        <row r="1768">
          <cell r="M1768" t="str">
            <v>Manage Engineering, Process Change Orders, Inquire, Routing Transfer/Copy Audit</v>
          </cell>
          <cell r="N1768" t="str">
            <v>Engineering --&gt;Engineering Changes --&gt;Review ECO Information --&gt;Routing Transfer/Copy Audit</v>
          </cell>
        </row>
        <row r="1769">
          <cell r="G1769" t="str">
            <v>Engineering --&gt;Engineering Changes --&gt;Review ECO Information --&gt;Transfer Exceptions</v>
          </cell>
          <cell r="H1769" t="str">
            <v>c/PROCESS_ECOS.EN_BOM_TRN_STAT.GBL</v>
          </cell>
          <cell r="I1769" t="str">
            <v>EN_BOM_TRN_STAT   </v>
          </cell>
        </row>
        <row r="1769">
          <cell r="M1769" t="str">
            <v>Manage Engineering, Process Change Orders, Inquire, Transfer Exceptions</v>
          </cell>
          <cell r="N1769" t="str">
            <v>Engineering --&gt;Engineering Changes --&gt;Review ECO Information --&gt;Transfer Exceptions</v>
          </cell>
        </row>
        <row r="1770">
          <cell r="G1770" t="str">
            <v>Engineering --&gt;Engineering Changes --&gt;Engineering Transfers</v>
          </cell>
          <cell r="H1770" t="str">
            <v>c/PROCESS_ECOS.ENGTRANSFER.GBL</v>
          </cell>
          <cell r="I1770" t="str">
            <v>ENGTRANSFER       </v>
          </cell>
        </row>
        <row r="1770">
          <cell r="M1770" t="str">
            <v>Manage Engineering, Process Change Orders, Process, Engineering Transfer</v>
          </cell>
          <cell r="N1770" t="str">
            <v>Engineering --&gt;Engineering Changes --&gt;Engineering Transfers</v>
          </cell>
        </row>
        <row r="1771">
          <cell r="G1771" t="str">
            <v>Engineering --&gt;Engineering Changes --&gt;Apply Mass Changes by ECO</v>
          </cell>
          <cell r="H1771" t="str">
            <v>c/PROCESS_ECOS.EBOM_MMAINT_BY_ECO.GBL</v>
          </cell>
          <cell r="I1771" t="str">
            <v>EBOM_MMAINT_BY_ECO</v>
          </cell>
        </row>
        <row r="1771">
          <cell r="M1771" t="str">
            <v>Manage Engineering, Process Change Orders, Process, Process BOM Mass Maint by ECO</v>
          </cell>
          <cell r="N1771" t="str">
            <v>Engineering --&gt;Engineering Changes --&gt;Apply Mass Changes by ECO</v>
          </cell>
        </row>
        <row r="1772">
          <cell r="G1772" t="str">
            <v>Engineering --&gt;Engineering Changes --&gt;Reports --&gt;ECO Report</v>
          </cell>
          <cell r="H1772" t="str">
            <v>c/PROCESS_ECOS.EG_ECO_REPORT.GBL</v>
          </cell>
          <cell r="I1772" t="str">
            <v>EG_ECO_REPORT     </v>
          </cell>
        </row>
        <row r="1772">
          <cell r="M1772" t="str">
            <v>Manage Engineering, Process Change Orders, Report, ECO Report</v>
          </cell>
          <cell r="N1772" t="str">
            <v>Engineering --&gt;Engineering Changes --&gt;Reports --&gt;ECO Report</v>
          </cell>
        </row>
        <row r="1773">
          <cell r="G1773" t="str">
            <v>Engineering --&gt;Engineering Changes --&gt;Approve ECOs</v>
          </cell>
          <cell r="H1773" t="str">
            <v>c/PROCESS_ECOS.EG_ECO_APPROVAL.GBL</v>
          </cell>
          <cell r="I1773" t="str">
            <v>EG_ECO_APPROVAL   </v>
          </cell>
        </row>
        <row r="1773">
          <cell r="M1773" t="str">
            <v>Manage Engineering, Process Change Orders, Use, Approve ECOs</v>
          </cell>
          <cell r="N1773" t="str">
            <v>Engineering --&gt;Engineering Changes --&gt;Approve ECOs</v>
          </cell>
        </row>
        <row r="1774">
          <cell r="G1774" t="str">
            <v>Engineering --&gt;Engineering Changes --&gt;Approved ECO Activity</v>
          </cell>
          <cell r="H1774" t="str">
            <v>c/PROCESS_ECOS.EG_ECO_OP_APPR_WF.GBL</v>
          </cell>
          <cell r="I1774" t="str">
            <v>EG_ECO_OP_APPR_WF </v>
          </cell>
        </row>
        <row r="1774">
          <cell r="M1774" t="str">
            <v>Manage Engineering, Process Change Orders, Use, Approved ECO Activity</v>
          </cell>
          <cell r="N1774" t="str">
            <v>Engineering --&gt;Engineering Changes --&gt;Approved ECO Activity</v>
          </cell>
        </row>
        <row r="1775">
          <cell r="G1775" t="str">
            <v>Engineering --&gt;Engineering Changes --&gt;Promote ECO Activity</v>
          </cell>
          <cell r="H1775" t="str">
            <v>c/PROCESS_ECOS.EG_ECO_UP_ACTY.GBL</v>
          </cell>
          <cell r="I1775" t="str">
            <v>EG_ECO_UP_ACTY    </v>
          </cell>
        </row>
        <row r="1775">
          <cell r="M1775" t="str">
            <v>Manage Engineering, Process Change Orders, Use, Promote ECO Activity</v>
          </cell>
          <cell r="N1775" t="str">
            <v>Engineering --&gt;Engineering Changes --&gt;Promote ECO Activity</v>
          </cell>
        </row>
        <row r="1776">
          <cell r="G1776" t="str">
            <v>Engineering --&gt;Engineering Changes --&gt;Rework ECO Activity</v>
          </cell>
          <cell r="H1776" t="str">
            <v>c/PROCESS_ECOS.EG_ECO_OP_REWRK.GBL</v>
          </cell>
          <cell r="I1776" t="str">
            <v>EG_ECO_OP_REWRK   </v>
          </cell>
        </row>
        <row r="1776">
          <cell r="M1776" t="str">
            <v>Manage Engineering, Process Change Orders, Use, Rework ECO Activity</v>
          </cell>
          <cell r="N1776" t="str">
            <v>Engineering --&gt;Engineering Changes --&gt;Rework ECO Activity</v>
          </cell>
        </row>
        <row r="1777">
          <cell r="G1777" t="str">
            <v>Engineering --&gt;Engineering Changes --&gt;Maintain ECOs</v>
          </cell>
          <cell r="H1777" t="str">
            <v>c/PROCESS_ECOS.ECO_MAINTENANCE.GBL</v>
          </cell>
          <cell r="I1777" t="str">
            <v>ECO_MAINTENANCE   </v>
          </cell>
        </row>
        <row r="1777">
          <cell r="M1777" t="str">
            <v>Manage Engineering, Process Change Orders, Use, ECO Maintenance</v>
          </cell>
          <cell r="N1777" t="str">
            <v>Engineering --&gt;Engineering Changes --&gt;Maintain ECOs</v>
          </cell>
        </row>
        <row r="1778">
          <cell r="G1778" t="str">
            <v>Engineering --&gt;Engineering Changes --&gt;Approve ECRs/Create ECOs</v>
          </cell>
          <cell r="H1778" t="str">
            <v>c/PROCESS_ECRS.EG_ECR_APPROVAL.GBL</v>
          </cell>
          <cell r="I1778" t="str">
            <v>EG_ECR_APPROVAL   </v>
          </cell>
        </row>
        <row r="1778">
          <cell r="M1778" t="str">
            <v>Manage Engineering, Process Change Requests, Use, Approve / Convert ECRs</v>
          </cell>
          <cell r="N1778" t="str">
            <v>Engineering --&gt;Engineering Changes --&gt;Approve ECRs/Create ECOs</v>
          </cell>
        </row>
        <row r="1779">
          <cell r="G1779" t="str">
            <v>Engineering --&gt;Engineering Changes --&gt;Maintain ECRs</v>
          </cell>
          <cell r="H1779" t="str">
            <v>c/PROCESS_ECRS.ECR_MAINTENANCE.GBL</v>
          </cell>
          <cell r="I1779" t="str">
            <v>ECR_MAINTENANCE   </v>
          </cell>
        </row>
        <row r="1779">
          <cell r="M1779" t="str">
            <v>Manage Engineering, Process Change Requests, Use, ECR Maintenance</v>
          </cell>
          <cell r="N1779" t="str">
            <v>Engineering --&gt;Engineering Changes --&gt;Maintain ECRs</v>
          </cell>
        </row>
        <row r="1780">
          <cell r="G1780" t="str">
            <v>Engineering --&gt;Routings --&gt;Routing Comparison</v>
          </cell>
          <cell r="H1780" t="str">
            <v>c/STRUCTURE_ROUTINGS_ENG.EG_RTG_COMPARE.GBL</v>
          </cell>
          <cell r="I1780" t="str">
            <v>EG_RTG_COMPARE    </v>
          </cell>
        </row>
        <row r="1780">
          <cell r="M1780" t="str">
            <v>Manage Engineering, Structure Engineering Routings, Inquire, Compare Routings</v>
          </cell>
          <cell r="N1780" t="str">
            <v>Engineering --&gt;Routings --&gt;Routing Comparison</v>
          </cell>
        </row>
        <row r="1781">
          <cell r="G1781" t="str">
            <v>Engineering --&gt;Routings --&gt;Eng Master Routing Where Used</v>
          </cell>
          <cell r="H1781" t="str">
            <v>c/STRUCTURE_ROUTINGS_ENG.EN_ERTG_MST_WH_USE.GBL</v>
          </cell>
          <cell r="I1781" t="str">
            <v>EN_ERTG_MST_WH_USE</v>
          </cell>
        </row>
        <row r="1781">
          <cell r="M1781" t="str">
            <v>Manage Engineering, Structure Engineering Routings, Inquire, Eng Master Routing Where Used</v>
          </cell>
          <cell r="N1781" t="str">
            <v>Engineering --&gt;Routings --&gt;Eng Master Routing Where Used</v>
          </cell>
        </row>
        <row r="1782">
          <cell r="G1782" t="str">
            <v>Engineering --&gt;Routings --&gt;Routing Transfer/Copy Audit</v>
          </cell>
          <cell r="H1782" t="str">
            <v>c/STRUCTURE_ROUTINGS_ENG.EG_RTG_AUDIT.GBL</v>
          </cell>
          <cell r="I1782" t="str">
            <v>EG_RTG_AUDIT      </v>
          </cell>
        </row>
        <row r="1782">
          <cell r="M1782" t="str">
            <v>Manage Engineering, Structure Engineering Routings, Inquire, Routing Transfer/Copy Audit</v>
          </cell>
          <cell r="N1782" t="str">
            <v>Engineering --&gt;Routings --&gt;Routing Transfer/Copy Audit</v>
          </cell>
        </row>
        <row r="1783">
          <cell r="G1783" t="str">
            <v>Engineering --&gt;Routings --&gt;Delete Engineering Routings</v>
          </cell>
          <cell r="H1783" t="str">
            <v>c/STRUCTURE_ROUTINGS_ENG.DELETE_ERTG.GBL</v>
          </cell>
          <cell r="I1783" t="str">
            <v>DELETE_ERTG       </v>
          </cell>
        </row>
        <row r="1783">
          <cell r="M1783" t="str">
            <v>Manage Engineering, Structure Engineering Routings, Process, Delete Engineering Routings</v>
          </cell>
          <cell r="N1783" t="str">
            <v>Engineering --&gt;Routings --&gt;Delete Engineering Routings</v>
          </cell>
        </row>
        <row r="1784">
          <cell r="G1784" t="str">
            <v>Engineering --&gt;Routings --&gt;Copy Engineering Routings</v>
          </cell>
          <cell r="H1784" t="str">
            <v>c/STRUCTURE_ROUTINGS_ENG.COPY_ERTG.GBL</v>
          </cell>
          <cell r="I1784" t="str">
            <v>COPY_ERTG         </v>
          </cell>
        </row>
        <row r="1784">
          <cell r="M1784" t="str">
            <v>Manage Engineering, Structure Engineering Routings, Process, Copy Engineering Routings</v>
          </cell>
          <cell r="N1784" t="str">
            <v>Engineering --&gt;Routings --&gt;Copy Engineering Routings</v>
          </cell>
        </row>
        <row r="1785">
          <cell r="G1785" t="str">
            <v>Engineering --&gt;Routings --&gt;Eng Master Rtg Where Used Rpt</v>
          </cell>
          <cell r="H1785" t="str">
            <v>c/STRUCTURE_ROUTINGS_ENG.EG_RTG_MST_REPORT.GBL</v>
          </cell>
          <cell r="I1785" t="str">
            <v>EG_RTG_MST_REPORT </v>
          </cell>
        </row>
        <row r="1785">
          <cell r="M1785" t="str">
            <v>Manage Engineering, Structure Engineering Routings, Report, Eng Master Routing Where Used</v>
          </cell>
          <cell r="N1785" t="str">
            <v>Engineering --&gt;Routings --&gt;Eng Master Rtg Where Used Rpt</v>
          </cell>
        </row>
        <row r="1786">
          <cell r="G1786" t="str">
            <v>Engineering --&gt;Routings --&gt;Eng Routing Comparison Report</v>
          </cell>
          <cell r="H1786" t="str">
            <v>c/STRUCTURE_ROUTINGS_ENG.EG_RTG_CMP_RPT.GBL</v>
          </cell>
          <cell r="I1786" t="str">
            <v>EG_RTG_CMP_RPT    </v>
          </cell>
        </row>
        <row r="1786">
          <cell r="M1786" t="str">
            <v>Manage Engineering, Structure Engineering Routings, Report, Eng Routing Compare Report</v>
          </cell>
          <cell r="N1786" t="str">
            <v>Engineering --&gt;Routings --&gt;Eng Routing Comparison Report</v>
          </cell>
        </row>
        <row r="1787">
          <cell r="G1787" t="str">
            <v>Engineering --&gt;Routings --&gt;Engineering Routing Report</v>
          </cell>
          <cell r="H1787" t="str">
            <v>c/STRUCTURE_ROUTINGS_ENG.EG_RTG_REPORT.GBL</v>
          </cell>
          <cell r="I1787" t="str">
            <v>EG_RTG_REPORT     </v>
          </cell>
        </row>
        <row r="1787">
          <cell r="M1787" t="str">
            <v>Manage Engineering, Structure Engineering Routings, Report, Eng Routing Report</v>
          </cell>
          <cell r="N1787" t="str">
            <v>Engineering --&gt;Routings --&gt;Engineering Routing Report</v>
          </cell>
        </row>
        <row r="1788">
          <cell r="G1788" t="str">
            <v>Engineering --&gt;Routings --&gt;Define Engineering Routings</v>
          </cell>
          <cell r="H1788" t="str">
            <v>c/STRUCTURE_ROUTINGS_ENG.EN_EROUTING.GBL</v>
          </cell>
          <cell r="I1788" t="str">
            <v>EN_EROUTING       </v>
          </cell>
        </row>
        <row r="1788">
          <cell r="M1788" t="str">
            <v>Manage Engineering, Structure Engineering Routings, Use, Engineering Routing Definition</v>
          </cell>
          <cell r="N1788" t="str">
            <v>Engineering --&gt;Routings --&gt;Define Engineering Routings</v>
          </cell>
        </row>
        <row r="1789">
          <cell r="G1789" t="str">
            <v>MarketPay --&gt;Security/Administration --&gt;Buyer User Profiles</v>
          </cell>
          <cell r="H1789" t="str">
            <v>c/EM_ADMINISTER_SECURITY.EM_BUYER_SECURITY.GBL</v>
          </cell>
          <cell r="I1789" t="str">
            <v>EM_BUYER_SECURITY </v>
          </cell>
        </row>
        <row r="1789">
          <cell r="M1789" t="str">
            <v>MarketPay, Administration, Use, Buyer Security</v>
          </cell>
          <cell r="N1789" t="str">
            <v>MarketPay --&gt;Security/Administration --&gt;Buyer User Profiles</v>
          </cell>
        </row>
        <row r="1790">
          <cell r="G1790" t="str">
            <v>MarketPay --&gt;Security/Administration --&gt;Buyer User Profiles</v>
          </cell>
          <cell r="H1790" t="str">
            <v>c/EM_ADMINISTER_SECURITY.EM_BUYERSEC_INQRY.GBL</v>
          </cell>
          <cell r="I1790" t="str">
            <v>EM_BUYERSEC_INQRY </v>
          </cell>
        </row>
        <row r="1790">
          <cell r="M1790" t="str">
            <v>MarketPay, Administration, Use, Buyer Security</v>
          </cell>
          <cell r="N1790" t="str">
            <v>MarketPay --&gt;Security/Administration --&gt;Buyer User Profiles</v>
          </cell>
        </row>
        <row r="1791">
          <cell r="G1791" t="str">
            <v>MarketPay --&gt;Security/Administration --&gt;Review Edit Error Details</v>
          </cell>
          <cell r="H1791" t="str">
            <v>c/EM_ADMINISTER_SECURITY.VCHR_ERROR_DETL.GBL</v>
          </cell>
          <cell r="I1791" t="str">
            <v>VCHR_ERROR_DETL   </v>
          </cell>
        </row>
        <row r="1791">
          <cell r="M1791" t="str">
            <v>MarketPay, Administration, Use, Review Edit Error Details</v>
          </cell>
          <cell r="N1791" t="str">
            <v>MarketPay --&gt;Security/Administration --&gt;Review Edit Error Details</v>
          </cell>
        </row>
        <row r="1792">
          <cell r="G1792" t="str">
            <v>MarketPay --&gt;Security/Administration --&gt;Review Voucher Edit Errors</v>
          </cell>
          <cell r="H1792" t="str">
            <v>c/EM_ADMINISTER_SECURITY.VCHR_ERROR_SUM.GBL</v>
          </cell>
          <cell r="I1792" t="str">
            <v>VCHR_ERROR_SUM    </v>
          </cell>
        </row>
        <row r="1792">
          <cell r="M1792" t="str">
            <v>MarketPay, Administration, Use, Review Voucher Edit Errors</v>
          </cell>
          <cell r="N1792" t="str">
            <v>MarketPay --&gt;Security/Administration --&gt;Review Voucher Edit Errors</v>
          </cell>
        </row>
        <row r="1793">
          <cell r="G1793" t="str">
            <v>MarketPay --&gt;Security/Administration --&gt;Secure Banks</v>
          </cell>
          <cell r="H1793" t="str">
            <v>c/EM_ADMINISTER_SECURITY.EM_SEC_BU_BANK.GBL</v>
          </cell>
          <cell r="I1793" t="str">
            <v>EM_SEC_BU_BANK    </v>
          </cell>
        </row>
        <row r="1793">
          <cell r="M1793" t="str">
            <v>MarketPay, Administration, Use, Secure Banks</v>
          </cell>
          <cell r="N1793" t="str">
            <v>MarketPay --&gt;Security/Administration --&gt;Secure Banks</v>
          </cell>
        </row>
        <row r="1794">
          <cell r="G1794" t="str">
            <v>MarketPay --&gt;Security/Administration --&gt;Secure Pay Cycles</v>
          </cell>
          <cell r="H1794" t="str">
            <v>c/EM_ADMINISTER_SECURITY.EM_SEC_PYCYCL_OPR.GBL</v>
          </cell>
          <cell r="I1794" t="str">
            <v>EM_SEC_PYCYCL_OPR </v>
          </cell>
        </row>
        <row r="1794">
          <cell r="M1794" t="str">
            <v>MarketPay, Administration, Use, Secure Pay Cycles</v>
          </cell>
          <cell r="N1794" t="str">
            <v>MarketPay --&gt;Security/Administration --&gt;Secure Pay Cycles</v>
          </cell>
        </row>
        <row r="1795">
          <cell r="G1795" t="str">
            <v>MarketPay --&gt;Security/Administration --&gt;Seller User Profiles</v>
          </cell>
          <cell r="H1795" t="str">
            <v>c/EM_ADMINISTER_SECURITY.EM_SELLER_SECURITY.GBL</v>
          </cell>
          <cell r="I1795" t="str">
            <v>EM_SELLER_SECURITY</v>
          </cell>
        </row>
        <row r="1795">
          <cell r="M1795" t="str">
            <v>MarketPay, Administration, Use, Seller Security</v>
          </cell>
          <cell r="N1795" t="str">
            <v>MarketPay --&gt;Security/Administration --&gt;Seller User Profiles</v>
          </cell>
        </row>
        <row r="1796">
          <cell r="G1796" t="str">
            <v>MarketPay --&gt;Security/Administration --&gt;Seller User Profiles</v>
          </cell>
          <cell r="H1796" t="str">
            <v>c/EM_ADMINISTER_SECURITY.EM_SELLERSEC_INQRY.GBL</v>
          </cell>
          <cell r="I1796" t="str">
            <v>EM_SELLERSEC_INQRY</v>
          </cell>
        </row>
        <row r="1796">
          <cell r="M1796" t="str">
            <v>MarketPay, Administration, Use, Seller Security</v>
          </cell>
          <cell r="N1796" t="str">
            <v>MarketPay --&gt;Security/Administration --&gt;Seller User Profiles</v>
          </cell>
        </row>
        <row r="1797">
          <cell r="G1797" t="str">
            <v>MarketPay --&gt;Security/Administration --&gt;Buyer Invoice Extract</v>
          </cell>
          <cell r="H1797" t="str">
            <v>c/EM_HOST_ADMIN.EM_VCHR_EXTRACT.GBL</v>
          </cell>
          <cell r="I1797" t="str">
            <v>EM_VCHR_EXTRACT   </v>
          </cell>
        </row>
        <row r="1797">
          <cell r="M1797" t="str">
            <v>MarketPay, Host Admin, Use, Buyer Invoice Extract</v>
          </cell>
          <cell r="N1797" t="str">
            <v>MarketPay --&gt;Security/Administration --&gt;Buyer Invoice Extract</v>
          </cell>
        </row>
        <row r="1798">
          <cell r="G1798" t="str">
            <v>MarketPay --&gt;Security/Administration --&gt;External Payment</v>
          </cell>
          <cell r="H1798" t="str">
            <v>c/EM_HOST_ADMIN.EM_PAY_XTRN_RUN.GBL</v>
          </cell>
          <cell r="I1798" t="str">
            <v>EM_PAY_XTRN_RUN   </v>
          </cell>
        </row>
        <row r="1798">
          <cell r="M1798" t="str">
            <v>MarketPay, Host Admin, Use, External Payments</v>
          </cell>
          <cell r="N1798" t="str">
            <v>MarketPay --&gt;Security/Administration --&gt;External Payment</v>
          </cell>
        </row>
        <row r="1799">
          <cell r="G1799" t="str">
            <v>MarketPay --&gt;Security/Administration --&gt;Seller Invoice Extract</v>
          </cell>
          <cell r="H1799" t="str">
            <v>c/EM_HOST_ADMIN.EM_VCHR_EXT_VEN.GBL</v>
          </cell>
          <cell r="I1799" t="str">
            <v>EM_VCHR_EXT_VEN   </v>
          </cell>
        </row>
        <row r="1799">
          <cell r="M1799" t="str">
            <v>MarketPay, Host Admin, Use, Seller Invoice Extract</v>
          </cell>
          <cell r="N1799" t="str">
            <v>MarketPay --&gt;Security/Administration --&gt;Seller Invoice Extract</v>
          </cell>
        </row>
        <row r="1800">
          <cell r="G1800" t="str">
            <v>MarketPay --&gt;Security/Administration --&gt;Maintain Item Categories</v>
          </cell>
          <cell r="H1800" t="str">
            <v>c/EM_HOST_ADMIN.EM_ITEM_CATEGORIES.GBL</v>
          </cell>
          <cell r="I1800" t="str">
            <v>EM_ITEM_CATEGORIES</v>
          </cell>
        </row>
        <row r="1800">
          <cell r="M1800" t="str">
            <v>MarketPay, Host Admin, Use, Maintain Item Categories</v>
          </cell>
          <cell r="N1800" t="str">
            <v>MarketPay --&gt;Security/Administration --&gt;Maintain Item Categories</v>
          </cell>
        </row>
        <row r="1801">
          <cell r="G1801" t="str">
            <v>MarketPay --&gt;Security/Administration --&gt;Maintain Banners</v>
          </cell>
          <cell r="H1801" t="str">
            <v>c/EM_HOST_ADMIN.EM_BANNER_ADMIN.GBL</v>
          </cell>
          <cell r="I1801" t="str">
            <v>EM_BANNER_ADMIN   </v>
          </cell>
        </row>
        <row r="1801">
          <cell r="M1801" t="str">
            <v>MarketPay, Host Admin, Use, Maintain Banners</v>
          </cell>
          <cell r="N1801" t="str">
            <v>MarketPay --&gt;Security/Administration --&gt;Maintain Banners</v>
          </cell>
        </row>
        <row r="1802">
          <cell r="G1802" t="str">
            <v>MarketPay --&gt;Security/Administration --&gt;Process Workflow</v>
          </cell>
          <cell r="H1802" t="str">
            <v>c/EM_HOST_ADMIN.EM_VCHR_CREATE_AE.GBL</v>
          </cell>
          <cell r="I1802" t="str">
            <v>EM_VCHR_CREATE_AE </v>
          </cell>
        </row>
        <row r="1802">
          <cell r="M1802" t="str">
            <v>MarketPay, Host Admin, Use, Process Workflow</v>
          </cell>
          <cell r="N1802" t="str">
            <v>MarketPay --&gt;Security/Administration --&gt;Process Workflow</v>
          </cell>
        </row>
        <row r="1803">
          <cell r="G1803" t="str">
            <v>MarketPay --&gt;Security/Administration --&gt;Review Banner Usage</v>
          </cell>
          <cell r="H1803" t="str">
            <v>c/EM_HOST_ADMIN.EM_BANNER_CLICK.GBL</v>
          </cell>
          <cell r="I1803" t="str">
            <v>EM_BANNER_CLICK   </v>
          </cell>
        </row>
        <row r="1803">
          <cell r="M1803" t="str">
            <v>MarketPay, Host Admin, Use, Review Banner Usage</v>
          </cell>
          <cell r="N1803" t="str">
            <v>MarketPay --&gt;Security/Administration --&gt;Review Banner Usage</v>
          </cell>
        </row>
        <row r="1804">
          <cell r="G1804" t="str">
            <v>MarketPay --&gt;Seller Home</v>
          </cell>
          <cell r="H1804" t="str">
            <v>c/EM_BILL_PRESENTMENT.EM_SELLER_PRESMNT.GBL</v>
          </cell>
          <cell r="I1804" t="str">
            <v>EM_SELLER_PRESMNT </v>
          </cell>
        </row>
        <row r="1804">
          <cell r="M1804" t="str">
            <v>MarketPay, Invoice Management, Use, Seller Home Page</v>
          </cell>
          <cell r="N1804" t="str">
            <v>MarketPay --&gt;Seller Home</v>
          </cell>
        </row>
        <row r="1805">
          <cell r="G1805" t="str">
            <v>MarketPay --&gt;Invoices/Bills --&gt;Approve Invoices</v>
          </cell>
          <cell r="H1805" t="str">
            <v>c/EM_BILL_PRESENTMENT.EM_VCHR_APPR_INQRY.GBL</v>
          </cell>
          <cell r="I1805" t="str">
            <v>EM_VCHR_APPR_INQRY</v>
          </cell>
        </row>
        <row r="1805">
          <cell r="M1805" t="str">
            <v>MarketPay, Invoice Management, Use, Voucher Approval</v>
          </cell>
          <cell r="N1805" t="str">
            <v>MarketPay --&gt;Invoices/Bills --&gt;Approve Invoices</v>
          </cell>
        </row>
        <row r="1806">
          <cell r="G1806" t="str">
            <v>MarketPay --&gt;Invoices/Bills --&gt;Receivables Aging Balance</v>
          </cell>
          <cell r="H1806" t="str">
            <v>c/EM_BILL_PRESENTMENT.EM_AGING_BALANCE.GBL</v>
          </cell>
          <cell r="I1806" t="str">
            <v>EM_AGING_BALANCE  </v>
          </cell>
        </row>
        <row r="1806">
          <cell r="M1806" t="str">
            <v>MarketPay, Invoice Management, Use, Aging Balance</v>
          </cell>
          <cell r="N1806" t="str">
            <v>MarketPay --&gt;Invoices/Bills --&gt;Receivables Aging Balance</v>
          </cell>
        </row>
        <row r="1807">
          <cell r="G1807" t="str">
            <v>MarketPay --&gt;Invoices/Bills --&gt;Manage Bills</v>
          </cell>
          <cell r="H1807" t="str">
            <v>c/EM_BILL_PRESENTMENT.EM_SP_VCHR_INQUIRY.GBL</v>
          </cell>
          <cell r="I1807" t="str">
            <v>EM_SP_VCHR_INQUIRY</v>
          </cell>
        </row>
        <row r="1807">
          <cell r="M1807" t="str">
            <v>MarketPay, Invoice Management, Use, Bill Management</v>
          </cell>
          <cell r="N1807" t="str">
            <v>MarketPay --&gt;Invoices/Bills --&gt;Manage Bills</v>
          </cell>
        </row>
        <row r="1808">
          <cell r="G1808" t="str">
            <v>MarketPay --&gt;Invoices/Bills --&gt;Present Invoices</v>
          </cell>
          <cell r="H1808" t="str">
            <v>c/EM_BILL_PRESENTMENT.EM_VOUCHER_INQUIRY.GBL</v>
          </cell>
          <cell r="I1808" t="str">
            <v>EM_VOUCHER_INQUIRY</v>
          </cell>
        </row>
        <row r="1808">
          <cell r="M1808" t="str">
            <v>MarketPay, Invoice Management, Use, Bill Presentment</v>
          </cell>
          <cell r="N1808" t="str">
            <v>MarketPay --&gt;Invoices/Bills --&gt;Present Invoices</v>
          </cell>
        </row>
        <row r="1809">
          <cell r="G1809" t="str">
            <v>MarketPay --&gt;Buyer Home</v>
          </cell>
          <cell r="H1809" t="str">
            <v>c/EM_BILL_PRESENTMENT.EM_BUYER_HOMEPAGE.GBL</v>
          </cell>
          <cell r="I1809" t="str">
            <v>EM_BUYER_HOMEPAGE </v>
          </cell>
        </row>
        <row r="1809">
          <cell r="M1809" t="str">
            <v>MarketPay, Invoice Management, Use, Buyer Homepage</v>
          </cell>
          <cell r="N1809" t="str">
            <v>MarketPay --&gt;Buyer Home</v>
          </cell>
        </row>
        <row r="1810">
          <cell r="G1810" t="str">
            <v>MarketPay --&gt;Invoices/Bills --&gt;Seller Registration</v>
          </cell>
          <cell r="H1810" t="str">
            <v>c/EM_BILL_PRESENTMENT.EM_SELLER_REGISTER.GBL</v>
          </cell>
          <cell r="I1810" t="str">
            <v>EM_SELLER_REGISTER</v>
          </cell>
        </row>
        <row r="1810">
          <cell r="M1810" t="str">
            <v>MarketPay, Invoice Management, Use, Buyer Vendor Information</v>
          </cell>
          <cell r="N1810" t="str">
            <v>MarketPay --&gt;Invoices/Bills --&gt;Seller Registration</v>
          </cell>
        </row>
        <row r="1811">
          <cell r="G1811" t="str">
            <v>MarketPay --&gt;Invoices/Bills --&gt;Cash Collection</v>
          </cell>
          <cell r="H1811" t="str">
            <v>c/EM_BILL_PRESENTMENT.EM_CASHCOLWF_VW.GBL</v>
          </cell>
          <cell r="I1811" t="str">
            <v>EM_CASHCOLWF_VW   </v>
          </cell>
        </row>
        <row r="1811">
          <cell r="M1811" t="str">
            <v>MarketPay, Invoice Management, Use, Cash Coll WF Page (Hidden)</v>
          </cell>
          <cell r="N1811" t="str">
            <v>MarketPay --&gt;Invoices/Bills --&gt;Cash Collection</v>
          </cell>
        </row>
        <row r="1812">
          <cell r="G1812" t="str">
            <v>MarketPay --&gt;Invoices/Bills --&gt;Review Customer Balances</v>
          </cell>
          <cell r="H1812" t="str">
            <v>c/EM_BILL_PRESENTMENT.EM_SP_OUTBAL.GBL</v>
          </cell>
          <cell r="I1812" t="str">
            <v>EM_SP_OUTBAL      </v>
          </cell>
        </row>
        <row r="1812">
          <cell r="M1812" t="str">
            <v>MarketPay, Invoice Management, Use, Customer Balance</v>
          </cell>
          <cell r="N1812" t="str">
            <v>MarketPay --&gt;Invoices/Bills --&gt;Review Customer Balances</v>
          </cell>
        </row>
        <row r="1813">
          <cell r="G1813" t="str">
            <v>MarketPay --&gt;Invoices/Bills --&gt;Externally Paid Email</v>
          </cell>
          <cell r="H1813" t="str">
            <v>c/EM_BILL_PRESENTMENT.EM_XTRNL_PD_EMAIL.GBL</v>
          </cell>
          <cell r="I1813" t="str">
            <v>EM_XTRNL_PD_EMAIL </v>
          </cell>
        </row>
        <row r="1813">
          <cell r="M1813" t="str">
            <v>MarketPay, Invoice Management, Use, Externally Paid Email (Hidden)</v>
          </cell>
          <cell r="N1813" t="str">
            <v>MarketPay --&gt;Invoices/Bills --&gt;Externally Paid Email</v>
          </cell>
        </row>
        <row r="1814">
          <cell r="G1814" t="str">
            <v>MarketPay --&gt;Invoices/Bills --&gt;Review Match Exceptions</v>
          </cell>
          <cell r="H1814" t="str">
            <v>c/EM_BILL_PRESENTMENT.EM_VCHR_MATCH_INQ.GBL</v>
          </cell>
          <cell r="I1814" t="str">
            <v>EM_VCHR_MATCH_INQ </v>
          </cell>
        </row>
        <row r="1814">
          <cell r="M1814" t="str">
            <v>MarketPay, Invoice Management, Use, Match Exceptions</v>
          </cell>
          <cell r="N1814" t="str">
            <v>MarketPay --&gt;Invoices/Bills --&gt;Review Match Exceptions</v>
          </cell>
        </row>
        <row r="1815">
          <cell r="G1815" t="str">
            <v>MarketPay --&gt;Invoices/Bills --&gt;Review Payment Information</v>
          </cell>
          <cell r="H1815" t="str">
            <v>c/EM_BILL_PRESENTMENT.EM_PYMNT_INQ.GBL</v>
          </cell>
          <cell r="I1815" t="str">
            <v>EM_PYMNT_INQ      </v>
          </cell>
        </row>
        <row r="1815">
          <cell r="M1815" t="str">
            <v>MarketPay, Invoice Management, Use, Payment Information</v>
          </cell>
          <cell r="N1815" t="str">
            <v>MarketPay --&gt;Invoices/Bills --&gt;Review Payment Information</v>
          </cell>
        </row>
        <row r="1816">
          <cell r="G1816" t="str">
            <v>MarketPay --&gt;Invoices/Bills --&gt;Payables Aging Balance</v>
          </cell>
          <cell r="H1816" t="str">
            <v>c/EM_BILL_PRESENTMENT.EM_BUY_AGING_BAL.GBL</v>
          </cell>
          <cell r="I1816" t="str">
            <v>EM_BUY_AGING_BAL  </v>
          </cell>
        </row>
        <row r="1816">
          <cell r="M1816" t="str">
            <v>MarketPay, Invoice Management, Use, Schedule of Due Dates</v>
          </cell>
          <cell r="N1816" t="str">
            <v>MarketPay --&gt;Invoices/Bills --&gt;Payables Aging Balance</v>
          </cell>
        </row>
        <row r="1817">
          <cell r="G1817" t="str">
            <v>MarketPay --&gt;Invoices/Bills --&gt;Review Seller Balances</v>
          </cell>
          <cell r="H1817" t="str">
            <v>c/EM_BILL_PRESENTMENT.EM_BUY_OUTBAL.GBL</v>
          </cell>
          <cell r="I1817" t="str">
            <v>EM_BUY_OUTBAL     </v>
          </cell>
        </row>
        <row r="1817">
          <cell r="M1817" t="str">
            <v>MarketPay, Invoice Management, Use, Seller Balances</v>
          </cell>
          <cell r="N1817" t="str">
            <v>MarketPay --&gt;Invoices/Bills --&gt;Review Seller Balances</v>
          </cell>
        </row>
        <row r="1818">
          <cell r="G1818" t="str">
            <v>MarketPay --&gt;Invoices/Bills --&gt;Voucher Extract Email</v>
          </cell>
          <cell r="H1818" t="str">
            <v>c/EM_BILL_PRESENTMENT.EM_VCHR_EXT_EMAIL.GBL</v>
          </cell>
          <cell r="I1818" t="str">
            <v>EM_VCHR_EXT_EMAIL </v>
          </cell>
        </row>
        <row r="1818">
          <cell r="M1818" t="str">
            <v>MarketPay, Invoice Management, Use, Vchr Ext Email (To Be Hidden)</v>
          </cell>
          <cell r="N1818" t="str">
            <v>MarketPay --&gt;Invoices/Bills --&gt;Voucher Extract Email</v>
          </cell>
        </row>
        <row r="1819">
          <cell r="G1819" t="str">
            <v>MarketPay --&gt;Invoices/Bills --&gt;Voucher Approval Email</v>
          </cell>
          <cell r="H1819" t="str">
            <v>c/EM_BILL_PRESENTMENT.EM_VO_APR_EMAIL.GBL</v>
          </cell>
          <cell r="I1819" t="str">
            <v>EM_VO_APR_EMAIL   </v>
          </cell>
        </row>
        <row r="1819">
          <cell r="M1819" t="str">
            <v>MarketPay, Invoice Management, Use, VO Appr Email (To Be Hidden)</v>
          </cell>
          <cell r="N1819" t="str">
            <v>MarketPay --&gt;Invoices/Bills --&gt;Voucher Approval Email</v>
          </cell>
        </row>
        <row r="1820">
          <cell r="G1820" t="str">
            <v>MarketPay --&gt;Invoices/Bills --&gt;Voucher Creation Email</v>
          </cell>
          <cell r="H1820" t="str">
            <v>c/EM_BILL_PRESENTMENT.EM_VCHR_CRT_EMAIL.GBL</v>
          </cell>
          <cell r="I1820" t="str">
            <v>EM_VCHR_CRT_EMAIL </v>
          </cell>
        </row>
        <row r="1820">
          <cell r="M1820" t="str">
            <v>MarketPay, Invoice Management, Use, VO Crt Email (Hidden)</v>
          </cell>
          <cell r="N1820" t="str">
            <v>MarketPay --&gt;Invoices/Bills --&gt;Voucher Creation Email</v>
          </cell>
        </row>
        <row r="1821">
          <cell r="G1821" t="str">
            <v>MarketPay --&gt;Invoices/Bills --&gt;Voucher Match Exception Email</v>
          </cell>
          <cell r="H1821" t="str">
            <v>c/EM_BILL_PRESENTMENT.EM_VCHR_MTCH_EMAIL.GBL</v>
          </cell>
          <cell r="I1821" t="str">
            <v>EM_VCHR_MTCH_EMAIL</v>
          </cell>
        </row>
        <row r="1821">
          <cell r="M1821" t="str">
            <v>MarketPay, Invoice Management, Use, VO Match Email (Hidden)</v>
          </cell>
          <cell r="N1821" t="str">
            <v>MarketPay --&gt;Invoices/Bills --&gt;Voucher Match Exception Email</v>
          </cell>
        </row>
        <row r="1822">
          <cell r="G1822" t="str">
            <v>MarketPay --&gt;Invoices/Bills --&gt;HTML Invoice</v>
          </cell>
          <cell r="H1822" t="str">
            <v>c/EM_BILL_PRESENTMENT.EM_VOUCHER_DISPLAY.GBL</v>
          </cell>
          <cell r="I1822" t="str">
            <v>EM_VOUCHER_DISPLAY</v>
          </cell>
        </row>
        <row r="1822">
          <cell r="M1822" t="str">
            <v>MarketPay, Invoice Management, Use, Voucher Display Seller</v>
          </cell>
          <cell r="N1822" t="str">
            <v>MarketPay --&gt;Invoices/Bills --&gt;HTML Invoice</v>
          </cell>
        </row>
        <row r="1823">
          <cell r="G1823" t="str">
            <v>MarketPay --&gt;Invoices/Bills --&gt;Voucher Approval</v>
          </cell>
          <cell r="H1823" t="str">
            <v>c/EM_BILL_PRESENTMENT.EM_VCHR_APPROVE.GBL</v>
          </cell>
          <cell r="I1823" t="str">
            <v>EM_VCHR_APPROVE   </v>
          </cell>
        </row>
        <row r="1823">
          <cell r="M1823" t="str">
            <v>MarketPay, Invoice Management, Use, Voucher Approval</v>
          </cell>
          <cell r="N1823" t="str">
            <v>MarketPay --&gt;Invoices/Bills --&gt;Voucher Approval</v>
          </cell>
        </row>
        <row r="1824">
          <cell r="G1824" t="str">
            <v>MarketPay --&gt;Invoices/Bills --&gt;Review Invoice Details</v>
          </cell>
          <cell r="H1824" t="str">
            <v>c/EM_BILL_PRESENTMENT.EM_SSINVC_DETAILS.GBL</v>
          </cell>
          <cell r="I1824" t="str">
            <v>EM_SSINVC_DETAILS </v>
          </cell>
        </row>
        <row r="1824">
          <cell r="M1824" t="str">
            <v>MarketPay, Invoice Management, Use, Voucher Details</v>
          </cell>
          <cell r="N1824" t="str">
            <v>MarketPay --&gt;Invoices/Bills --&gt;Review Invoice Details</v>
          </cell>
        </row>
        <row r="1825">
          <cell r="G1825" t="str">
            <v>MarketPay --&gt;Invoices/Bills --&gt;Review Voucher Disputes</v>
          </cell>
          <cell r="H1825" t="str">
            <v>c/EM_BILL_PRESENTMENT.EM_VOUCHER_DISPUTE.GBL</v>
          </cell>
          <cell r="I1825" t="str">
            <v>EM_VOUCHER_DISPUTE</v>
          </cell>
        </row>
        <row r="1825">
          <cell r="M1825" t="str">
            <v>MarketPay, Invoice Management, Use, Voucher Dispute</v>
          </cell>
          <cell r="N1825" t="str">
            <v>MarketPay --&gt;Invoices/Bills --&gt;Review Voucher Disputes</v>
          </cell>
        </row>
        <row r="1826">
          <cell r="G1826" t="str">
            <v>MarketPay --&gt;Invoices/Bills --&gt;Invoice Cycle</v>
          </cell>
          <cell r="H1826" t="str">
            <v>c/EM_BILL_PRESENTMENT.EM_INVOICE_CYCLE.GBL</v>
          </cell>
          <cell r="I1826" t="str">
            <v>EM_INVOICE_CYCLE  </v>
          </cell>
        </row>
        <row r="1826">
          <cell r="M1826" t="str">
            <v>MarketPay, Invoice Management, Inquiry, Invoice Cycle</v>
          </cell>
          <cell r="N1826" t="str">
            <v>MarketPay --&gt;Invoices/Bills --&gt;Invoice Cycle</v>
          </cell>
        </row>
        <row r="1827">
          <cell r="G1827" t="str">
            <v>MarketPay --&gt;Invoices/Bills --&gt;Match Exceptions</v>
          </cell>
          <cell r="H1827" t="str">
            <v>c/EM_BILL_PRESENTMENT.EM_MATCH_EXCEPT.GBL</v>
          </cell>
          <cell r="I1827" t="str">
            <v>EM_MATCH_EXCEPT   </v>
          </cell>
        </row>
        <row r="1827">
          <cell r="M1827" t="str">
            <v>MarketPay, Invoice Management, Inquiry, Match Exceptions</v>
          </cell>
          <cell r="N1827" t="str">
            <v>MarketPay --&gt;Invoices/Bills --&gt;Match Exceptions</v>
          </cell>
        </row>
        <row r="1828">
          <cell r="G1828" t="str">
            <v>MarketPay --&gt;Invoices/Bills --&gt;Review Matching</v>
          </cell>
          <cell r="H1828" t="str">
            <v>c/EM_BILL_PRESENTMENT.EM_MATCHING_INQ.GBL</v>
          </cell>
          <cell r="I1828" t="str">
            <v>EM_MATCHING_INQ   </v>
          </cell>
        </row>
        <row r="1828">
          <cell r="M1828" t="str">
            <v>MarketPay, Invoice Management, Inquiry, Matching</v>
          </cell>
          <cell r="N1828" t="str">
            <v>MarketPay --&gt;Invoices/Bills --&gt;Review Matching</v>
          </cell>
        </row>
        <row r="1829">
          <cell r="G1829" t="str">
            <v>MarketPay --&gt;Invoices/Bills --&gt;Review Payments</v>
          </cell>
          <cell r="H1829" t="str">
            <v>c/EM_BILL_PRESENTMENT.EM_VCHR_INQUIRY.GBL</v>
          </cell>
          <cell r="I1829" t="str">
            <v>EM_VCHR_INQUIRY   </v>
          </cell>
        </row>
        <row r="1829">
          <cell r="M1829" t="str">
            <v>MarketPay, Invoice Management, Inquiry, Payment Inquiry</v>
          </cell>
          <cell r="N1829" t="str">
            <v>MarketPay --&gt;Invoices/Bills --&gt;Review Payments</v>
          </cell>
        </row>
        <row r="1830">
          <cell r="G1830" t="str">
            <v>MarketPay --&gt;Invoices/Bills --&gt;Review Payment Installments</v>
          </cell>
          <cell r="H1830" t="str">
            <v>c/EM_BILL_PRESENTMENT.EM_SEL_PYMNT_INSTL.GBL</v>
          </cell>
          <cell r="I1830" t="str">
            <v>EM_SEL_PYMNT_INSTL</v>
          </cell>
        </row>
        <row r="1830">
          <cell r="M1830" t="str">
            <v>MarketPay, Invoice Management, Inquiry, Seller Payment Installments</v>
          </cell>
          <cell r="N1830" t="str">
            <v>MarketPay --&gt;Invoices/Bills --&gt;Review Payment Installments</v>
          </cell>
        </row>
        <row r="1831">
          <cell r="G1831" t="str">
            <v>MarketPay --&gt;Invoice Processing --&gt;Review Invoice Errors</v>
          </cell>
          <cell r="H1831" t="str">
            <v>c/EM_VCHR_ENTRY.EM_VCHR_ERROR_DETL.GBL</v>
          </cell>
          <cell r="I1831" t="str">
            <v>EM_VCHR_ERROR_DETL</v>
          </cell>
        </row>
        <row r="1831">
          <cell r="M1831" t="str">
            <v>MarketPay, Invoice Processing, Use, Invoice Edit Error Review</v>
          </cell>
          <cell r="N1831" t="str">
            <v>MarketPay --&gt;Invoice Processing --&gt;Review Invoice Errors</v>
          </cell>
        </row>
        <row r="1832">
          <cell r="G1832" t="str">
            <v>MarketPay --&gt;Invoice Processing --&gt;Create Invoices</v>
          </cell>
          <cell r="H1832" t="str">
            <v>c/EM_VCHR_ENTRY.EM_VCHR_QUICK_PNL.GBL</v>
          </cell>
          <cell r="I1832" t="str">
            <v>EM_VCHR_QUICK_PNL </v>
          </cell>
        </row>
        <row r="1832">
          <cell r="M1832" t="str">
            <v>MarketPay, Invoice Processing, Use, Invoice Entry</v>
          </cell>
          <cell r="N1832" t="str">
            <v>MarketPay --&gt;Invoice Processing --&gt;Create Invoices</v>
          </cell>
        </row>
        <row r="1833">
          <cell r="G1833" t="str">
            <v>MarketPay --&gt;Payments --&gt;Approve Payments</v>
          </cell>
          <cell r="H1833" t="str">
            <v>c/EM_PAYMENT.EM_PYCYCL_APPROVE.GBL</v>
          </cell>
          <cell r="I1833" t="str">
            <v>EM_PYCYCL_APPROVE </v>
          </cell>
        </row>
        <row r="1833">
          <cell r="M1833" t="str">
            <v>MarketPay, Payment, Use, Approve Payments</v>
          </cell>
          <cell r="N1833" t="str">
            <v>MarketPay --&gt;Payments --&gt;Approve Payments</v>
          </cell>
        </row>
        <row r="1834">
          <cell r="G1834" t="str">
            <v>MarketPay --&gt;Payments --&gt;Review Payments</v>
          </cell>
          <cell r="H1834" t="str">
            <v>c/EM_PAYMENT.EM_BUYPYMT_INQ.GBL</v>
          </cell>
          <cell r="I1834" t="str">
            <v>EM_BUYPYMT_INQ    </v>
          </cell>
        </row>
        <row r="1834">
          <cell r="M1834" t="str">
            <v>MarketPay, Payment, Use, Buyer Payment Inquiry</v>
          </cell>
          <cell r="N1834" t="str">
            <v>MarketPay --&gt;Payments --&gt;Review Payments</v>
          </cell>
        </row>
        <row r="1835">
          <cell r="G1835" t="str">
            <v>MarketPay --&gt;Payments --&gt;Review Payment Installments</v>
          </cell>
          <cell r="H1835" t="str">
            <v>c/EM_PAYMENT.EM_BUY_PYMNT_INSTL.GBL</v>
          </cell>
          <cell r="I1835" t="str">
            <v>EM_BUY_PYMNT_INSTL</v>
          </cell>
        </row>
        <row r="1835">
          <cell r="M1835" t="str">
            <v>MarketPay, Payment, Use, Buyer Payment Installments</v>
          </cell>
          <cell r="N1835" t="str">
            <v>MarketPay --&gt;Payments --&gt;Review Payment Installments</v>
          </cell>
        </row>
        <row r="1836">
          <cell r="G1836" t="str">
            <v>MarketPay --&gt;Payments --&gt;Cash Collection</v>
          </cell>
          <cell r="H1836" t="str">
            <v>c/EM_PAYMENT.EM_CC_MAIL_VW.GBL</v>
          </cell>
          <cell r="I1836" t="str">
            <v>EM_CC_MAIL_VW     </v>
          </cell>
        </row>
        <row r="1836">
          <cell r="M1836" t="str">
            <v>MarketPay, Payment, Use, Cash Collection</v>
          </cell>
          <cell r="N1836" t="str">
            <v>MarketPay --&gt;Payments --&gt;Cash Collection</v>
          </cell>
        </row>
        <row r="1837">
          <cell r="G1837" t="str">
            <v>MarketPay --&gt;Payments --&gt;Confirm Payment Cancellation</v>
          </cell>
          <cell r="H1837" t="str">
            <v>c/EM_PAYMENT.EM_PYMT_CNCL_CNFRM.GBL</v>
          </cell>
          <cell r="I1837" t="str">
            <v>EM_PYMT_CNCL_CNFRM</v>
          </cell>
        </row>
        <row r="1837">
          <cell r="M1837" t="str">
            <v>MarketPay, Payment, Use, Confirm Payment Cancellation</v>
          </cell>
          <cell r="N1837" t="str">
            <v>MarketPay --&gt;Payments --&gt;Confirm Payment Cancellation</v>
          </cell>
        </row>
        <row r="1838">
          <cell r="G1838" t="str">
            <v>MarketPay --&gt;Payments --&gt;Calculate DSO</v>
          </cell>
          <cell r="H1838" t="str">
            <v>c/EM_PAYMENT.EM_DSO.GBL</v>
          </cell>
          <cell r="I1838" t="str">
            <v>EM_DSO            </v>
          </cell>
        </row>
        <row r="1838">
          <cell r="M1838" t="str">
            <v>MarketPay, Payment, Use, DSO Calculation</v>
          </cell>
          <cell r="N1838" t="str">
            <v>MarketPay --&gt;Payments --&gt;Calculate DSO</v>
          </cell>
        </row>
        <row r="1839">
          <cell r="G1839" t="str">
            <v>MarketPay --&gt;Payments --&gt;Identify Lost Discount Alert</v>
          </cell>
          <cell r="H1839" t="str">
            <v>c/EM_PAYMENT.EM_PYCY_DSCNT_ALRT.GBL</v>
          </cell>
          <cell r="I1839" t="str">
            <v>EM_PYCY_DSCNT_ALRT</v>
          </cell>
        </row>
        <row r="1839">
          <cell r="M1839" t="str">
            <v>MarketPay, Payment, Use, Lost Discount Alert</v>
          </cell>
          <cell r="N1839" t="str">
            <v>MarketPay --&gt;Payments --&gt;Identify Lost Discount Alert</v>
          </cell>
        </row>
        <row r="1840">
          <cell r="G1840" t="str">
            <v>MarketPay --&gt;Payments --&gt;Create Manual Payment</v>
          </cell>
          <cell r="H1840" t="str">
            <v>c/EM_PAYMENT.EM_MAN_PAYMENT.GBL</v>
          </cell>
          <cell r="I1840" t="str">
            <v>EM_MAN_PAYMENT    </v>
          </cell>
        </row>
        <row r="1840">
          <cell r="M1840" t="str">
            <v>MarketPay, Payment, Use, Manual Payment</v>
          </cell>
          <cell r="N1840" t="str">
            <v>MarketPay --&gt;Payments --&gt;Create Manual Payment</v>
          </cell>
        </row>
        <row r="1841">
          <cell r="G1841" t="str">
            <v>MarketPay --&gt;Payments --&gt;Manage the Pay Cycle</v>
          </cell>
          <cell r="H1841" t="str">
            <v>c/EM_PAYMENT.PYCYCL_MGR.GBL</v>
          </cell>
          <cell r="I1841" t="str">
            <v>PYCYCL_MGR        </v>
          </cell>
        </row>
        <row r="1841">
          <cell r="M1841" t="str">
            <v>MarketPay, Payment, Use, Pay Cycle Manager</v>
          </cell>
          <cell r="N1841" t="str">
            <v>MarketPay --&gt;Payments --&gt;Manage the Pay Cycle</v>
          </cell>
        </row>
        <row r="1842">
          <cell r="G1842" t="str">
            <v>MarketPay --&gt;Payments --&gt;Approve a Pay Cycle</v>
          </cell>
          <cell r="H1842" t="str">
            <v>c/EM_PAYMENT.PYCYCL_APPROVAL.GBL</v>
          </cell>
          <cell r="I1842" t="str">
            <v>PYCYCL_APPROVAL   </v>
          </cell>
        </row>
        <row r="1842">
          <cell r="M1842" t="str">
            <v>MarketPay, Payment, Use, Paycycle Approval</v>
          </cell>
          <cell r="N1842" t="str">
            <v>MarketPay --&gt;Payments --&gt;Approve a Pay Cycle</v>
          </cell>
        </row>
        <row r="1843">
          <cell r="G1843" t="str">
            <v>MarketPay --&gt;Payments --&gt;Payment Approval Email</v>
          </cell>
          <cell r="H1843" t="str">
            <v>c/EM_PAYMENT.EM_PYMNT_APR_EMAIL.GBL</v>
          </cell>
          <cell r="I1843" t="str">
            <v>EM_PYMNT_APR_EMAIL</v>
          </cell>
        </row>
        <row r="1843">
          <cell r="M1843" t="str">
            <v>MarketPay, Payment, Use, Payment Approval Notification</v>
          </cell>
          <cell r="N1843" t="str">
            <v>MarketPay --&gt;Payments --&gt;Payment Approval Email</v>
          </cell>
        </row>
        <row r="1844">
          <cell r="G1844" t="str">
            <v>MarketPay --&gt;Payments --&gt;Cancel Payment</v>
          </cell>
          <cell r="H1844" t="str">
            <v>c/EM_PAYMENT.EM_PYMNT_CANCEL.GBL</v>
          </cell>
          <cell r="I1844" t="str">
            <v>EM_PYMNT_CANCEL   </v>
          </cell>
        </row>
        <row r="1844">
          <cell r="M1844" t="str">
            <v>MarketPay, Payment, Use, Payment Cancellation</v>
          </cell>
          <cell r="N1844" t="str">
            <v>MarketPay --&gt;Payments --&gt;Cancel Payment</v>
          </cell>
        </row>
        <row r="1845">
          <cell r="G1845" t="str">
            <v>MarketPay --&gt;Payments --&gt;Payment File Notification</v>
          </cell>
          <cell r="H1845" t="str">
            <v>c/EM_PAYMENT.EM_PMNTNOTE.GBL</v>
          </cell>
          <cell r="I1845" t="str">
            <v>EM_PMNTNOTE       </v>
          </cell>
        </row>
        <row r="1845">
          <cell r="M1845" t="str">
            <v>MarketPay, Payment, Use, Payment EFT Notification</v>
          </cell>
          <cell r="N1845" t="str">
            <v>MarketPay --&gt;Payments --&gt;Payment File Notification</v>
          </cell>
        </row>
        <row r="1846">
          <cell r="G1846" t="str">
            <v>MarketPay --&gt;Payments --&gt;Create the Pay Cycle</v>
          </cell>
          <cell r="H1846" t="str">
            <v>c/EM_PAYMENT.PYCYCL_DEFN.GBL</v>
          </cell>
          <cell r="I1846" t="str">
            <v>PYCYCL_DEFN       </v>
          </cell>
        </row>
        <row r="1846">
          <cell r="M1846" t="str">
            <v>MarketPay, Payment, Use, Payment Selection</v>
          </cell>
          <cell r="N1846" t="str">
            <v>MarketPay --&gt;Payments --&gt;Create the Pay Cycle</v>
          </cell>
        </row>
        <row r="1847">
          <cell r="G1847" t="str">
            <v>MarketPay --&gt;Payments --&gt;Payment Inquiry</v>
          </cell>
          <cell r="H1847" t="str">
            <v>c/EM_PAYMENT.EM_VCHR_PYMNT_INQ.GBL</v>
          </cell>
          <cell r="I1847" t="str">
            <v>EM_VCHR_PYMNT_INQ </v>
          </cell>
        </row>
        <row r="1847">
          <cell r="M1847" t="str">
            <v>MarketPay, Payment, Use, Payments by Voucher</v>
          </cell>
          <cell r="N1847" t="str">
            <v>MarketPay --&gt;Payments --&gt;Payment Inquiry</v>
          </cell>
        </row>
        <row r="1848">
          <cell r="G1848" t="str">
            <v>MarketPay --&gt;Payments --&gt;Create Prepayment Invoice</v>
          </cell>
          <cell r="H1848" t="str">
            <v>c/EM_PAYMENT.EM_PPY_INQUIRY.GBL</v>
          </cell>
          <cell r="I1848" t="str">
            <v>EM_PPY_INQUIRY    </v>
          </cell>
        </row>
        <row r="1848">
          <cell r="M1848" t="str">
            <v>MarketPay, Payment, Use, Prepayment</v>
          </cell>
          <cell r="N1848" t="str">
            <v>MarketPay --&gt;Payments --&gt;Create Prepayment Invoice</v>
          </cell>
        </row>
        <row r="1849">
          <cell r="G1849" t="str">
            <v>MarketPay --&gt;Payments --&gt;Prepayment</v>
          </cell>
          <cell r="H1849" t="str">
            <v>c/EM_PAYMENT.EM_PPY_VOUCHER.GBL</v>
          </cell>
          <cell r="I1849" t="str">
            <v>EM_PPY_VOUCHER    </v>
          </cell>
        </row>
        <row r="1849">
          <cell r="M1849" t="str">
            <v>MarketPay, Payment, Use, Prepayment</v>
          </cell>
          <cell r="N1849" t="str">
            <v>MarketPay --&gt;Payments --&gt;Prepayment</v>
          </cell>
        </row>
        <row r="1850">
          <cell r="G1850" t="str">
            <v>MarketPay --&gt;Payments --&gt;Review Payments</v>
          </cell>
          <cell r="H1850" t="str">
            <v>c/EM_PAYMENT.EM_SELPYMT_INQ.GBL</v>
          </cell>
          <cell r="I1850" t="str">
            <v>EM_SELPYMT_INQ    </v>
          </cell>
        </row>
        <row r="1850">
          <cell r="M1850" t="str">
            <v>MarketPay, Payment, Use, Seller Payment Inquiry</v>
          </cell>
          <cell r="N1850" t="str">
            <v>MarketPay --&gt;Payments --&gt;Review Payments</v>
          </cell>
        </row>
        <row r="1851">
          <cell r="G1851" t="str">
            <v>MarketPay --&gt;Payments --&gt;Create Urgent Payment</v>
          </cell>
          <cell r="H1851" t="str">
            <v>c/EM_PAYMENT.EM_PYMNT_EXPRESS.GBL</v>
          </cell>
          <cell r="I1851" t="str">
            <v>EM_PYMNT_EXPRESS  </v>
          </cell>
        </row>
        <row r="1851">
          <cell r="M1851" t="str">
            <v>MarketPay, Payment, Use, Urgent Payment</v>
          </cell>
          <cell r="N1851" t="str">
            <v>MarketPay --&gt;Payments --&gt;Create Urgent Payment</v>
          </cell>
        </row>
        <row r="1852">
          <cell r="G1852" t="str">
            <v>MarketPay --&gt;Payments --&gt;HTML Invoice</v>
          </cell>
          <cell r="H1852" t="str">
            <v>c/EM_PAYMENT.EM_VOUCHER_DISPLAY.GBL</v>
          </cell>
          <cell r="I1852" t="str">
            <v>EM_VOUCHER_DISPLAY</v>
          </cell>
        </row>
        <row r="1852">
          <cell r="M1852" t="str">
            <v>MarketPay, Payment, Use, Voucher Display Buyer</v>
          </cell>
          <cell r="N1852" t="str">
            <v>MarketPay --&gt;Payments --&gt;HTML Invoice</v>
          </cell>
        </row>
        <row r="1853">
          <cell r="G1853" t="str">
            <v>MarketPay --&gt;Procurement Processing --&gt;Create Receipt</v>
          </cell>
          <cell r="H1853" t="str">
            <v>c/EM_PROCURE_PROCESSING.RECV_PO.GBL</v>
          </cell>
          <cell r="I1853" t="str">
            <v>RECV_PO           </v>
          </cell>
        </row>
        <row r="1853">
          <cell r="M1853" t="str">
            <v>MarketPay, Procurement Processing, Use, Create Receipt</v>
          </cell>
          <cell r="N1853" t="str">
            <v>MarketPay --&gt;Procurement Processing --&gt;Create Receipt</v>
          </cell>
        </row>
        <row r="1854">
          <cell r="G1854" t="str">
            <v>MarketPay --&gt;Procurement Processing --&gt;Purchase Order Details</v>
          </cell>
          <cell r="H1854" t="str">
            <v>c/EM_PROCURE_PROCESSING.EM_PO_INQ.GBL</v>
          </cell>
          <cell r="I1854" t="str">
            <v>EM_PO_INQ         </v>
          </cell>
        </row>
        <row r="1854">
          <cell r="M1854" t="str">
            <v>MarketPay, Procurement Processing, Use, Purchase Order Details</v>
          </cell>
          <cell r="N1854" t="str">
            <v>MarketPay --&gt;Procurement Processing --&gt;Purchase Order Details</v>
          </cell>
        </row>
        <row r="1855">
          <cell r="G1855" t="str">
            <v>MarketPay --&gt;Procurement Processing --&gt;Receipt Detail</v>
          </cell>
          <cell r="H1855" t="str">
            <v>c/EM_PROCURE_PROCESSING.EM_RECV_INQ.GBL</v>
          </cell>
          <cell r="I1855" t="str">
            <v>EM_RECV_INQ       </v>
          </cell>
        </row>
        <row r="1855">
          <cell r="M1855" t="str">
            <v>MarketPay, Procurement Processing, Use, Receipt Detail</v>
          </cell>
          <cell r="N1855" t="str">
            <v>MarketPay --&gt;Procurement Processing --&gt;Receipt Detail</v>
          </cell>
        </row>
        <row r="1856">
          <cell r="G1856" t="str">
            <v>MarketPay --&gt;Procurement Processing --&gt;Review Purchase Orders</v>
          </cell>
          <cell r="H1856" t="str">
            <v>c/EM_PROCURE_PROCESSING.EM_PO_INQ_SRCH.GBL</v>
          </cell>
          <cell r="I1856" t="str">
            <v>EM_PO_INQ_SRCH    </v>
          </cell>
        </row>
        <row r="1856">
          <cell r="M1856" t="str">
            <v>MarketPay, Procurement Processing, Use, Review Purchase Orders</v>
          </cell>
          <cell r="N1856" t="str">
            <v>MarketPay --&gt;Procurement Processing --&gt;Review Purchase Orders</v>
          </cell>
        </row>
        <row r="1857">
          <cell r="G1857" t="str">
            <v>MarketPay --&gt;Procurement Processing --&gt;Review Receipts</v>
          </cell>
          <cell r="H1857" t="str">
            <v>c/EM_PROCURE_PROCESSING.EM_RECV_INQ_SRCH.GBL</v>
          </cell>
          <cell r="I1857" t="str">
            <v>EM_RECV_INQ_SRCH  </v>
          </cell>
        </row>
        <row r="1857">
          <cell r="M1857" t="str">
            <v>MarketPay, Procurement Processing, Use, Review Receipts</v>
          </cell>
          <cell r="N1857" t="str">
            <v>MarketPay --&gt;Procurement Processing --&gt;Review Receipts</v>
          </cell>
        </row>
        <row r="1858">
          <cell r="G1858" t="str">
            <v>MarketPay --&gt;Registration --&gt;Agreement</v>
          </cell>
          <cell r="H1858" t="str">
            <v>c/EM_REGISTRATION.EM_AGREE_INTRO.GBL</v>
          </cell>
          <cell r="I1858" t="str">
            <v>EM_AGREE_INTRO    </v>
          </cell>
        </row>
        <row r="1858">
          <cell r="M1858" t="str">
            <v>MarketPay, Registration, Use, Agreement Registration</v>
          </cell>
          <cell r="N1858" t="str">
            <v>MarketPay --&gt;Registration --&gt;Agreement</v>
          </cell>
        </row>
        <row r="1859">
          <cell r="G1859" t="str">
            <v>MarketPay --&gt;Registration --&gt;Buyer</v>
          </cell>
          <cell r="H1859" t="str">
            <v>c/EM_REGISTRATION.EM_BUYER_INQUIRY.GBL</v>
          </cell>
          <cell r="I1859" t="str">
            <v>EM_BUYER_INQUIRY  </v>
          </cell>
        </row>
        <row r="1859">
          <cell r="M1859" t="str">
            <v>MarketPay, Registration, Use, Buyer Registration</v>
          </cell>
          <cell r="N1859" t="str">
            <v>MarketPay --&gt;Registration --&gt;Buyer</v>
          </cell>
        </row>
        <row r="1860">
          <cell r="G1860" t="str">
            <v>MarketPay --&gt;Registration --&gt;Factor</v>
          </cell>
          <cell r="H1860" t="str">
            <v>c/EM_REGISTRATION.EM_FACTOR_INQUIRY.GBL</v>
          </cell>
          <cell r="I1860" t="str">
            <v>EM_FACTOR_INQUIRY </v>
          </cell>
        </row>
        <row r="1860">
          <cell r="M1860" t="str">
            <v>MarketPay, Registration, Use, Factoring</v>
          </cell>
          <cell r="N1860" t="str">
            <v>MarketPay --&gt;Registration --&gt;Factor</v>
          </cell>
        </row>
        <row r="1861">
          <cell r="G1861" t="str">
            <v>MarketPay --&gt;Registration --&gt;Review Seller Registration</v>
          </cell>
          <cell r="H1861" t="str">
            <v>c/EM_REGISTRATION.EM_SELLER_REGISTER.GBL</v>
          </cell>
          <cell r="I1861" t="str">
            <v>EM_SELLER_REGISTER</v>
          </cell>
        </row>
        <row r="1861">
          <cell r="M1861" t="str">
            <v>MarketPay, Registration, Use, Seller Registration Info</v>
          </cell>
          <cell r="N1861" t="str">
            <v>MarketPay --&gt;Registration --&gt;Review Seller Registration</v>
          </cell>
        </row>
        <row r="1862">
          <cell r="G1862" t="str">
            <v>MarketPay --&gt;Registration --&gt;Review Agreement Info</v>
          </cell>
          <cell r="H1862" t="str">
            <v>c/EM_REGISTRATION.EM_AGREEMENT.GBL</v>
          </cell>
          <cell r="I1862" t="str">
            <v>EM_AGREEMENT      </v>
          </cell>
        </row>
        <row r="1862">
          <cell r="M1862" t="str">
            <v>MarketPay, Registration, Use, Agreement Information</v>
          </cell>
          <cell r="N1862" t="str">
            <v>MarketPay --&gt;Registration --&gt;Review Agreement Info</v>
          </cell>
        </row>
        <row r="1863">
          <cell r="G1863" t="str">
            <v>MarketPay --&gt;Registration --&gt;Review Agreements</v>
          </cell>
          <cell r="H1863" t="str">
            <v>c/EM_REGISTRATION.EM_AGREE_INQUIRY.GBL</v>
          </cell>
          <cell r="I1863" t="str">
            <v>EM_AGREE_INQUIRY  </v>
          </cell>
        </row>
        <row r="1863">
          <cell r="M1863" t="str">
            <v>MarketPay, Registration, Use, Agreement Inquiry</v>
          </cell>
          <cell r="N1863" t="str">
            <v>MarketPay --&gt;Registration --&gt;Review Agreements</v>
          </cell>
        </row>
        <row r="1864">
          <cell r="G1864" t="str">
            <v>MarketPay --&gt;Registration --&gt;Buyer Information</v>
          </cell>
          <cell r="H1864" t="str">
            <v>c/EM_REGISTRATION.EM_BUY_REG_TBL.GBL</v>
          </cell>
          <cell r="I1864" t="str">
            <v>EM_BUY_REG_TBL    </v>
          </cell>
        </row>
        <row r="1864">
          <cell r="M1864" t="str">
            <v>MarketPay, Registration, Use, Buyer Information</v>
          </cell>
          <cell r="N1864" t="str">
            <v>MarketPay --&gt;Registration --&gt;Buyer Information</v>
          </cell>
        </row>
        <row r="1865">
          <cell r="G1865" t="str">
            <v>MarketPay --&gt;Registration --&gt;Maintain Buyer Template</v>
          </cell>
          <cell r="H1865" t="str">
            <v>c/EM_REGISTRATION.EM_BUYER_TEMPLATE.GBL</v>
          </cell>
          <cell r="I1865" t="str">
            <v>EM_BUYER_TEMPLATE </v>
          </cell>
        </row>
        <row r="1865">
          <cell r="M1865" t="str">
            <v>MarketPay, Registration, Use, Buyer Template</v>
          </cell>
          <cell r="N1865" t="str">
            <v>MarketPay --&gt;Registration --&gt;Maintain Buyer Template</v>
          </cell>
        </row>
        <row r="1866">
          <cell r="G1866" t="str">
            <v>MarketPay --&gt;Registration --&gt;Factoring Information</v>
          </cell>
          <cell r="H1866" t="str">
            <v>c/EM_REGISTRATION.EM_FACTORING.GBL</v>
          </cell>
          <cell r="I1866" t="str">
            <v>EM_FACTORING      </v>
          </cell>
        </row>
        <row r="1866">
          <cell r="M1866" t="str">
            <v>MarketPay, Registration, Use, Factoring Information</v>
          </cell>
          <cell r="N1866" t="str">
            <v>MarketPay --&gt;Registration --&gt;Factoring Information</v>
          </cell>
        </row>
        <row r="1867">
          <cell r="G1867" t="str">
            <v>MarketPay --&gt;Registration --&gt;Seller</v>
          </cell>
          <cell r="H1867" t="str">
            <v>c/EM_REGISTRATION.EM_SELLER_INQUIRY.GBL</v>
          </cell>
          <cell r="I1867" t="str">
            <v>EM_SELLER_INQUIRY </v>
          </cell>
        </row>
        <row r="1867">
          <cell r="M1867" t="str">
            <v>MarketPay, Registration, Use, Seller Registration</v>
          </cell>
          <cell r="N1867" t="str">
            <v>MarketPay --&gt;Registration --&gt;Seller</v>
          </cell>
        </row>
        <row r="1868">
          <cell r="G1868" t="str">
            <v>PeopleTools --&gt;Search Engine --&gt;Record-Based Indexes</v>
          </cell>
          <cell r="H1868" t="str">
            <v>c/SEARCH.RECORDCOLL.GBL</v>
          </cell>
          <cell r="I1868" t="str">
            <v>RECORDCOLL        </v>
          </cell>
        </row>
        <row r="1868">
          <cell r="M1868" t="str">
            <v>PeopleSoft, Search Design, Use, Record-Based Indexes</v>
          </cell>
          <cell r="N1868" t="str">
            <v>PeopleTools --&gt;Search Engine --&gt;Record-Based Indexes</v>
          </cell>
        </row>
        <row r="1869">
          <cell r="G1869" t="str">
            <v>Tools/Admin Items --&gt;Search --&gt;Record-Based Collections</v>
          </cell>
          <cell r="H1869" t="str">
            <v>c/SEARCH.RECORDCOLL.GBL</v>
          </cell>
          <cell r="I1869" t="str">
            <v>RECORDCOLL        </v>
          </cell>
        </row>
        <row r="1869">
          <cell r="M1869" t="str">
            <v>PeopleSoft, Search Design, Use, Record-Based Indexes</v>
          </cell>
          <cell r="N1869" t="str">
            <v>Tools/Admin Items --&gt;Search --&gt;Record-Based Collections</v>
          </cell>
        </row>
        <row r="1870">
          <cell r="G1870" t="str">
            <v>Portal Objects --&gt;Pagelets --&gt;PeopleSoft Applications --&gt;Aging of Cash Advances</v>
          </cell>
          <cell r="H1870" t="str">
            <v>c/PORTAL_COMPONENTS_EP.EX_PE_CSHADV_COMP.GBL</v>
          </cell>
          <cell r="I1870" t="str">
            <v>EX_PE_CSHADV_COMP </v>
          </cell>
        </row>
        <row r="1870">
          <cell r="M1870" t="str">
            <v>Portal Components Ep, Portal Components Ep, Use, Aging of Cash Advances</v>
          </cell>
          <cell r="N1870" t="str">
            <v>Portal Objects --&gt;Pagelets --&gt;PeopleSoft Applications --&gt;Aging of Cash Advances</v>
          </cell>
        </row>
        <row r="1871">
          <cell r="G1871" t="str">
            <v>Tools/Admin Items --&gt;Portal Components Ep --&gt;Aging of Cash Advances</v>
          </cell>
          <cell r="H1871" t="str">
            <v>c/PORTAL_COMPONENTS_EP.EX_PE_CSHADV_COMP.GBL</v>
          </cell>
          <cell r="I1871" t="str">
            <v>EX_PE_CSHADV_COMP </v>
          </cell>
        </row>
        <row r="1871">
          <cell r="M1871" t="str">
            <v>Portal Components Ep, Portal Components Ep, Use, Aging of Cash Advances</v>
          </cell>
          <cell r="N1871" t="str">
            <v>Tools/Admin Items --&gt;Portal Components Ep --&gt;Aging of Cash Advances</v>
          </cell>
        </row>
        <row r="1872">
          <cell r="G1872" t="str">
            <v>Portal Objects --&gt;Pagelets --&gt;PeopleSoft Applications --&gt;Aging Summary</v>
          </cell>
          <cell r="H1872" t="str">
            <v>c/PORTAL_COMPONENTS_EP.AR_PE_AGING_SUM.GBL</v>
          </cell>
          <cell r="I1872" t="str">
            <v>AR_PE_AGING_SUM   </v>
          </cell>
        </row>
        <row r="1872">
          <cell r="M1872" t="str">
            <v>Portal Components Ep, Portal Components Ep, Use, Aging Summary</v>
          </cell>
          <cell r="N1872" t="str">
            <v>Portal Objects --&gt;Pagelets --&gt;PeopleSoft Applications --&gt;Aging Summary</v>
          </cell>
        </row>
        <row r="1873">
          <cell r="G1873" t="str">
            <v>Tools/Admin Items --&gt;Portal Components Ep --&gt;Aging Summary</v>
          </cell>
          <cell r="H1873" t="str">
            <v>c/PORTAL_COMPONENTS_EP.AR_PE_AGING_SUM.GBL</v>
          </cell>
          <cell r="I1873" t="str">
            <v>AR_PE_AGING_SUM   </v>
          </cell>
        </row>
        <row r="1873">
          <cell r="M1873" t="str">
            <v>Portal Components Ep, Portal Components Ep, Use, Aging Summary</v>
          </cell>
          <cell r="N1873" t="str">
            <v>Tools/Admin Items --&gt;Portal Components Ep --&gt;Aging Summary</v>
          </cell>
        </row>
        <row r="1874">
          <cell r="G1874" t="str">
            <v>Portal Objects --&gt;Pagelets --&gt;PeopleSoft Applications --&gt;Collection Alerts</v>
          </cell>
          <cell r="H1874" t="str">
            <v>c/PORTAL_COMPONENTS_EP.AR_PE_COLL_ALERTS.GBL</v>
          </cell>
          <cell r="I1874" t="str">
            <v>AR_PE_COLL_ALERTS </v>
          </cell>
        </row>
        <row r="1874">
          <cell r="M1874" t="str">
            <v>Portal Components Ep, Portal Components Ep, Use, Collection Alerts</v>
          </cell>
          <cell r="N1874" t="str">
            <v>Portal Objects --&gt;Pagelets --&gt;PeopleSoft Applications --&gt;Collection Alerts</v>
          </cell>
        </row>
        <row r="1875">
          <cell r="G1875" t="str">
            <v>Tools/Admin Items --&gt;Portal Components Ep --&gt;Collection Alerts</v>
          </cell>
          <cell r="H1875" t="str">
            <v>c/PORTAL_COMPONENTS_EP.AR_PE_COLL_ALERTS.GBL</v>
          </cell>
          <cell r="I1875" t="str">
            <v>AR_PE_COLL_ALERTS </v>
          </cell>
        </row>
        <row r="1875">
          <cell r="M1875" t="str">
            <v>Portal Components Ep, Portal Components Ep, Use, Collection Alerts</v>
          </cell>
          <cell r="N1875" t="str">
            <v>Tools/Admin Items --&gt;Portal Components Ep --&gt;Collection Alerts</v>
          </cell>
        </row>
        <row r="1876">
          <cell r="G1876" t="str">
            <v>Portal Objects --&gt;Pagelets --&gt;PeopleSoft Applications --&gt;Contract Renewals w/in 30 Days</v>
          </cell>
          <cell r="H1876" t="str">
            <v>c/PORTAL_COMPONENTS_EP.CA_PE_RENEWS_COMP.GBL</v>
          </cell>
          <cell r="I1876" t="str">
            <v>CA_PE_RENEWS_COMP </v>
          </cell>
        </row>
        <row r="1876">
          <cell r="M1876" t="str">
            <v>Portal Components Ep, Portal Components Ep, Use, Contract Renewals w/in 30 Days</v>
          </cell>
          <cell r="N1876" t="str">
            <v>Portal Objects --&gt;Pagelets --&gt;PeopleSoft Applications --&gt;Contract Renewals w/in 30 Days</v>
          </cell>
        </row>
        <row r="1877">
          <cell r="G1877" t="str">
            <v>Tools/Admin Items --&gt;Portal Components Ep --&gt;Contract Renewals w/in 30 Days</v>
          </cell>
          <cell r="H1877" t="str">
            <v>c/PORTAL_COMPONENTS_EP.CA_PE_RENEWS_COMP.GBL</v>
          </cell>
          <cell r="I1877" t="str">
            <v>CA_PE_RENEWS_COMP </v>
          </cell>
        </row>
        <row r="1877">
          <cell r="M1877" t="str">
            <v>Portal Components Ep, Portal Components Ep, Use, Contract Renewals w/in 30 Days</v>
          </cell>
          <cell r="N1877" t="str">
            <v>Tools/Admin Items --&gt;Portal Components Ep --&gt;Contract Renewals w/in 30 Days</v>
          </cell>
        </row>
        <row r="1878">
          <cell r="G1878" t="str">
            <v>Portal Objects --&gt;Pagelets --&gt;PeopleSoft Applications --&gt;Contracts Missing Plan Setup</v>
          </cell>
          <cell r="H1878" t="str">
            <v>c/PORTAL_COMPONENTS_EP.CA_PE_REVENU_COMP.GBL</v>
          </cell>
          <cell r="I1878" t="str">
            <v>CA_PE_REVENU_COMP </v>
          </cell>
        </row>
        <row r="1878">
          <cell r="M1878" t="str">
            <v>Portal Components Ep, Portal Components Ep, Use, Contracts w/ Missing Revenue R</v>
          </cell>
          <cell r="N1878" t="str">
            <v>Portal Objects --&gt;Pagelets --&gt;PeopleSoft Applications --&gt;Contracts Missing Plan Setup</v>
          </cell>
        </row>
        <row r="1879">
          <cell r="G1879" t="str">
            <v>Tools/Admin Items --&gt;Portal Components Ep --&gt;Contracts w/ Missing Revenue R</v>
          </cell>
          <cell r="H1879" t="str">
            <v>c/PORTAL_COMPONENTS_EP.CA_PE_REVENU_COMP.GBL</v>
          </cell>
          <cell r="I1879" t="str">
            <v>CA_PE_REVENU_COMP </v>
          </cell>
        </row>
        <row r="1879">
          <cell r="M1879" t="str">
            <v>Portal Components Ep, Portal Components Ep, Use, Contracts w/ Missing Revenue R</v>
          </cell>
          <cell r="N1879" t="str">
            <v>Tools/Admin Items --&gt;Portal Components Ep --&gt;Contracts w/ Missing Revenue R</v>
          </cell>
        </row>
        <row r="1880">
          <cell r="G1880" t="str">
            <v>Portal Objects --&gt;Pagelets --&gt;PeopleSoft Applications --&gt;Expense Reports</v>
          </cell>
          <cell r="H1880" t="str">
            <v>c/PORTAL_COMPONENTS_EP.EX_PE_REPORT_STAT.GBL</v>
          </cell>
          <cell r="I1880" t="str">
            <v>EX_PE_REPORT_STAT </v>
          </cell>
        </row>
        <row r="1880">
          <cell r="M1880" t="str">
            <v>Portal Components Ep, Portal Components Ep, Use, Expense Report Status</v>
          </cell>
          <cell r="N1880" t="str">
            <v>Portal Objects --&gt;Pagelets --&gt;PeopleSoft Applications --&gt;Expense Reports</v>
          </cell>
        </row>
        <row r="1881">
          <cell r="G1881" t="str">
            <v>Tools/Admin Items --&gt;Portal Components Ep --&gt;Expense Report Status</v>
          </cell>
          <cell r="H1881" t="str">
            <v>c/PORTAL_COMPONENTS_EP.EX_PE_REPORT_STAT.GBL</v>
          </cell>
          <cell r="I1881" t="str">
            <v>EX_PE_REPORT_STAT </v>
          </cell>
        </row>
        <row r="1881">
          <cell r="M1881" t="str">
            <v>Portal Components Ep, Portal Components Ep, Use, Expense Report Status</v>
          </cell>
          <cell r="N1881" t="str">
            <v>Tools/Admin Items --&gt;Portal Components Ep --&gt;Expense Report Status</v>
          </cell>
        </row>
        <row r="1882">
          <cell r="G1882" t="str">
            <v>Portal Objects --&gt;Pagelets --&gt;PeopleSoft Applications --&gt;Time Sheet Approvals</v>
          </cell>
          <cell r="H1882" t="str">
            <v>c/PORTAL_COMPONENTS_EP.EX_PE_TIME_APPROVL.GBL</v>
          </cell>
          <cell r="I1882" t="str">
            <v>EX_PE_TIME_APPROVL</v>
          </cell>
        </row>
        <row r="1882">
          <cell r="M1882" t="str">
            <v>Portal Components Ep, Portal Components Ep, Use, Expense Time Approval</v>
          </cell>
          <cell r="N1882" t="str">
            <v>Portal Objects --&gt;Pagelets --&gt;PeopleSoft Applications --&gt;Time Sheet Approvals</v>
          </cell>
        </row>
        <row r="1883">
          <cell r="G1883" t="str">
            <v>Tools/Admin Items --&gt;Portal Components Ep --&gt;Expense Time Approval</v>
          </cell>
          <cell r="H1883" t="str">
            <v>c/PORTAL_COMPONENTS_EP.EX_PE_TIME_APPROVL.GBL</v>
          </cell>
          <cell r="I1883" t="str">
            <v>EX_PE_TIME_APPROVL</v>
          </cell>
        </row>
        <row r="1883">
          <cell r="M1883" t="str">
            <v>Portal Components Ep, Portal Components Ep, Use, Expense Time Approval</v>
          </cell>
          <cell r="N1883" t="str">
            <v>Tools/Admin Items --&gt;Portal Components Ep --&gt;Expense Time Approval</v>
          </cell>
        </row>
        <row r="1884">
          <cell r="G1884" t="str">
            <v>Portal Objects --&gt;Pagelets --&gt;PeopleSoft Applications --&gt;Expense Transaction Approvals</v>
          </cell>
          <cell r="H1884" t="str">
            <v>c/PORTAL_COMPONENTS_EP.EX_PE_TRAN_APPROVE.GBL</v>
          </cell>
          <cell r="I1884" t="str">
            <v>EX_PE_TRAN_APPROVE</v>
          </cell>
        </row>
        <row r="1884">
          <cell r="M1884" t="str">
            <v>Portal Components Ep, Portal Components Ep, Use, Expense Transaction Approvals</v>
          </cell>
          <cell r="N1884" t="str">
            <v>Portal Objects --&gt;Pagelets --&gt;PeopleSoft Applications --&gt;Expense Transaction Approvals</v>
          </cell>
        </row>
        <row r="1885">
          <cell r="G1885" t="str">
            <v>Tools/Admin Items --&gt;Portal Components Ep --&gt;Expense Transaction Approvals</v>
          </cell>
          <cell r="H1885" t="str">
            <v>c/PORTAL_COMPONENTS_EP.EX_PE_TRAN_APPROVE.GBL</v>
          </cell>
          <cell r="I1885" t="str">
            <v>EX_PE_TRAN_APPROVE</v>
          </cell>
        </row>
        <row r="1885">
          <cell r="M1885" t="str">
            <v>Portal Components Ep, Portal Components Ep, Use, Expense Transaction Approvals</v>
          </cell>
          <cell r="N1885" t="str">
            <v>Tools/Admin Items --&gt;Portal Components Ep --&gt;Expense Transaction Approvals</v>
          </cell>
        </row>
        <row r="1886">
          <cell r="G1886" t="str">
            <v>Portal Objects --&gt;Pagelets --&gt;PeopleSoft Applications --&gt;Top Selling Contract Offerings</v>
          </cell>
          <cell r="H1886" t="str">
            <v>c/PORTAL_COMPONENTS_EP.CA_PE_OFFERS_COMP.GBL</v>
          </cell>
          <cell r="I1886" t="str">
            <v>CA_PE_OFFERS_COMP </v>
          </cell>
        </row>
        <row r="1886">
          <cell r="M1886" t="str">
            <v>Portal Components Ep, Portal Components Ep, Use, Most Requested Contract Offers</v>
          </cell>
          <cell r="N1886" t="str">
            <v>Portal Objects --&gt;Pagelets --&gt;PeopleSoft Applications --&gt;Top Selling Contract Offerings</v>
          </cell>
        </row>
        <row r="1887">
          <cell r="G1887" t="str">
            <v>Tools/Admin Items --&gt;Portal Components Ep --&gt;Most Requested Contract Offers</v>
          </cell>
          <cell r="H1887" t="str">
            <v>c/PORTAL_COMPONENTS_EP.CA_PE_OFFERS_COMP.GBL</v>
          </cell>
          <cell r="I1887" t="str">
            <v>CA_PE_OFFERS_COMP </v>
          </cell>
        </row>
        <row r="1887">
          <cell r="M1887" t="str">
            <v>Portal Components Ep, Portal Components Ep, Use, Most Requested Contract Offers</v>
          </cell>
          <cell r="N1887" t="str">
            <v>Tools/Admin Items --&gt;Portal Components Ep --&gt;Most Requested Contract Offers</v>
          </cell>
        </row>
        <row r="1888">
          <cell r="G1888" t="str">
            <v>Portal Objects --&gt;Pagelets --&gt;PeopleSoft Applications --&gt;Prepays to Expire w/in 30 Days</v>
          </cell>
          <cell r="H1888" t="str">
            <v>c/PORTAL_COMPONENTS_EP.CA_PE_PREPAY_COMP.GBL</v>
          </cell>
          <cell r="I1888" t="str">
            <v>CA_PE_PREPAY_COMP </v>
          </cell>
        </row>
        <row r="1888">
          <cell r="M1888" t="str">
            <v>Portal Components Ep, Portal Components Ep, Use, Prepaids to Expire w/ 30 Days</v>
          </cell>
          <cell r="N1888" t="str">
            <v>Portal Objects --&gt;Pagelets --&gt;PeopleSoft Applications --&gt;Prepays to Expire w/in 30 Days</v>
          </cell>
        </row>
        <row r="1889">
          <cell r="G1889" t="str">
            <v>Tools/Admin Items --&gt;Portal Components Ep --&gt;Prepaids to Expire w/ 30 Days</v>
          </cell>
          <cell r="H1889" t="str">
            <v>c/PORTAL_COMPONENTS_EP.CA_PE_PREPAY_COMP.GBL</v>
          </cell>
          <cell r="I1889" t="str">
            <v>CA_PE_PREPAY_COMP </v>
          </cell>
        </row>
        <row r="1889">
          <cell r="M1889" t="str">
            <v>Portal Components Ep, Portal Components Ep, Use, Prepaids to Expire w/ 30 Days</v>
          </cell>
          <cell r="N1889" t="str">
            <v>Tools/Admin Items --&gt;Portal Components Ep --&gt;Prepaids to Expire w/ 30 Days</v>
          </cell>
        </row>
        <row r="1890">
          <cell r="G1890" t="str">
            <v>Portal Objects --&gt;Pagelets --&gt;PeopleSoft Applications --&gt;Projected Travel Expenses</v>
          </cell>
          <cell r="H1890" t="str">
            <v>c/PORTAL_COMPONENTS_EP.EX_PE_TRVL_EXPENSE.GBL</v>
          </cell>
          <cell r="I1890" t="str">
            <v>EX_PE_TRVL_EXPENSE</v>
          </cell>
        </row>
        <row r="1890">
          <cell r="M1890" t="str">
            <v>Portal Components Ep, Portal Components Ep, Use, Projected Travel Expenses</v>
          </cell>
          <cell r="N1890" t="str">
            <v>Portal Objects --&gt;Pagelets --&gt;PeopleSoft Applications --&gt;Projected Travel Expenses</v>
          </cell>
        </row>
        <row r="1891">
          <cell r="G1891" t="str">
            <v>Portal Objects --&gt;Pagelets --&gt;PeopleSoft Applications --&gt;Outstanding Balances</v>
          </cell>
          <cell r="H1891" t="str">
            <v>c/PORTAL_COMPONENTS_EP.AR_PE_OUTBAL_COMP.GBL</v>
          </cell>
          <cell r="I1891" t="str">
            <v>AR_PE_OUTBAL_COMP </v>
          </cell>
        </row>
        <row r="1891">
          <cell r="M1891" t="str">
            <v>Portal Components Ep, Portal Components Ep, Use, Top Customer Outstanding Bals</v>
          </cell>
          <cell r="N1891" t="str">
            <v>Portal Objects --&gt;Pagelets --&gt;PeopleSoft Applications --&gt;Outstanding Balances</v>
          </cell>
        </row>
        <row r="1892">
          <cell r="G1892" t="str">
            <v>Portal Objects --&gt;Pagelets --&gt;PeopleSoft Applications --&gt;Past Due Balances</v>
          </cell>
          <cell r="H1892" t="str">
            <v>c/PORTAL_COMPONENTS_EP.AR_PE_PASTDU_COMP.GBL</v>
          </cell>
          <cell r="I1892" t="str">
            <v>AR_PE_PASTDU_COMP </v>
          </cell>
        </row>
        <row r="1892">
          <cell r="M1892" t="str">
            <v>Portal Components Ep, Portal Components Ep, Use, Top Customer Past Due Balances</v>
          </cell>
          <cell r="N1892" t="str">
            <v>Portal Objects --&gt;Pagelets --&gt;PeopleSoft Applications --&gt;Past Due Balances</v>
          </cell>
        </row>
        <row r="1893">
          <cell r="G1893" t="str">
            <v>Enterprise Planning --&gt;Define Sourcing Templates --&gt;Review Sourcing Information</v>
          </cell>
          <cell r="H1893" t="str">
            <v>c/MAINTAIN_ENTERPRISE_DATA.PL_SRC_INQ.GBL</v>
          </cell>
          <cell r="I1893" t="str">
            <v>PL_SRC_INQ        </v>
          </cell>
        </row>
        <row r="1893">
          <cell r="M1893" t="str">
            <v>Plan Enterprise, Maintain Enterprise Data, Inquire, Sourcing Inquiry</v>
          </cell>
          <cell r="N1893" t="str">
            <v>Enterprise Planning --&gt;Define Sourcing Templates --&gt;Review Sourcing Information</v>
          </cell>
        </row>
        <row r="1894">
          <cell r="G1894" t="str">
            <v>Enterprise Planning --&gt;Define Resources and Routings --&gt;Review Enterprise BOM</v>
          </cell>
          <cell r="H1894" t="str">
            <v>c/MAINTAIN_ENTERPRISE_DATA.EP_BOMINQUIRY.GBL</v>
          </cell>
          <cell r="I1894" t="str">
            <v>EP_BOMINQUIRY     </v>
          </cell>
        </row>
        <row r="1894">
          <cell r="M1894" t="str">
            <v>Plan Enterprise, Maintain Enterprise Data, Inquire, EP BOM Inquiry</v>
          </cell>
          <cell r="N1894" t="str">
            <v>Enterprise Planning --&gt;Define Resources and Routings --&gt;Review Enterprise BOM</v>
          </cell>
        </row>
        <row r="1895">
          <cell r="G1895" t="str">
            <v>Enterprise Planning --&gt;Define Sourcing Templates --&gt;Generate Sourcing Templates</v>
          </cell>
          <cell r="H1895" t="str">
            <v>c/MAINTAIN_ENTERPRISE_DATA.RUN_PLS5000.GBL</v>
          </cell>
          <cell r="I1895" t="str">
            <v>RUN_PLS5000       </v>
          </cell>
        </row>
        <row r="1895">
          <cell r="M1895" t="str">
            <v>Plan Enterprise, Maintain Enterprise Data, Process, Create Sourcing Templates</v>
          </cell>
          <cell r="N1895" t="str">
            <v>Enterprise Planning --&gt;Define Sourcing Templates --&gt;Generate Sourcing Templates</v>
          </cell>
        </row>
        <row r="1896">
          <cell r="G1896" t="str">
            <v>Enterprise Planning --&gt;Create Enterprise Plan --&gt;Create Inconsistency Report</v>
          </cell>
          <cell r="H1896" t="str">
            <v>c/MAINTAIN_ENTERPRISE_DATA.RUN_PLS3000.GBL</v>
          </cell>
          <cell r="I1896" t="str">
            <v>RUN_PLS3000       </v>
          </cell>
        </row>
        <row r="1896">
          <cell r="M1896" t="str">
            <v>Plan Enterprise, Maintain Enterprise Data, Report, Planning Data Inconsistency</v>
          </cell>
          <cell r="N1896" t="str">
            <v>Enterprise Planning --&gt;Create Enterprise Plan --&gt;Create Inconsistency Report</v>
          </cell>
        </row>
        <row r="1897">
          <cell r="G1897" t="str">
            <v>Enterprise Planning --&gt;Define Enterprise Model --&gt;Business Unit Groups</v>
          </cell>
          <cell r="H1897" t="str">
            <v>c/MAINTAIN_ENTERPRISE_DATA.EP_GROUPS.GBL</v>
          </cell>
          <cell r="I1897" t="str">
            <v>EP_GROUPS         </v>
          </cell>
        </row>
        <row r="1897">
          <cell r="M1897" t="str">
            <v>Plan Enterprise, Maintain Enterprise Data, Use, Business Unit Groups</v>
          </cell>
          <cell r="N1897" t="str">
            <v>Enterprise Planning --&gt;Define Enterprise Model --&gt;Business Unit Groups</v>
          </cell>
        </row>
        <row r="1898">
          <cell r="G1898" t="str">
            <v>Enterprise Planning --&gt;Define Enterprise Model --&gt;Demand Priority Rules</v>
          </cell>
          <cell r="H1898" t="str">
            <v>c/MAINTAIN_ENTERPRISE_DATA.PL_PRIO_DMD_EP.GBL</v>
          </cell>
          <cell r="I1898" t="str">
            <v>PL_PRIO_DMD_EP    </v>
          </cell>
        </row>
        <row r="1898">
          <cell r="M1898" t="str">
            <v>Plan Enterprise, Maintain Enterprise Data, Use, Demand Prioritization</v>
          </cell>
          <cell r="N1898" t="str">
            <v>Enterprise Planning --&gt;Define Enterprise Model --&gt;Demand Priority Rules</v>
          </cell>
        </row>
        <row r="1899">
          <cell r="G1899" t="str">
            <v>Enterprise Planning --&gt;Define Enterprise Model --&gt;Promise/Request Dates</v>
          </cell>
          <cell r="H1899" t="str">
            <v>c/MAINTAIN_ENTERPRISE_DATA.PROMISE_REQ_DT.GBL</v>
          </cell>
          <cell r="I1899" t="str">
            <v>PROMISE_REQ_DT    </v>
          </cell>
        </row>
        <row r="1899">
          <cell r="M1899" t="str">
            <v>Plan Enterprise, Maintain Enterprise Data, Use, Promise/Request Dates</v>
          </cell>
          <cell r="N1899" t="str">
            <v>Enterprise Planning --&gt;Define Enterprise Model --&gt;Promise/Request Dates</v>
          </cell>
        </row>
        <row r="1900">
          <cell r="G1900" t="str">
            <v>Enterprise Planning --&gt;Define Enterprise Model --&gt;Roll Forward Phases</v>
          </cell>
          <cell r="H1900" t="str">
            <v>c/MAINTAIN_ENTERPRISE_DATA.PL_ROLLFORWARD.GBL</v>
          </cell>
          <cell r="I1900" t="str">
            <v>PL_ROLLFORWARD    </v>
          </cell>
        </row>
        <row r="1900">
          <cell r="M1900" t="str">
            <v>Plan Enterprise, Maintain Enterprise Data, Use, Roll Forward Phases</v>
          </cell>
          <cell r="N1900" t="str">
            <v>Enterprise Planning --&gt;Define Enterprise Model --&gt;Roll Forward Phases</v>
          </cell>
        </row>
        <row r="1901">
          <cell r="G1901" t="str">
            <v>Enterprise Planning --&gt;Define Enterprise Model --&gt;Forecast Percentages</v>
          </cell>
          <cell r="H1901" t="str">
            <v>c/MAINTAIN_ENTERPRISE_DATA.PL_OM_FCST_PCT.GBL</v>
          </cell>
          <cell r="I1901" t="str">
            <v>PL_OM_FCST_PCT    </v>
          </cell>
        </row>
        <row r="1901">
          <cell r="M1901" t="str">
            <v>Plan Enterprise, Maintain Enterprise Data, Use, Forecast Percentages</v>
          </cell>
          <cell r="N1901" t="str">
            <v>Enterprise Planning --&gt;Define Enterprise Model --&gt;Forecast Percentages</v>
          </cell>
        </row>
        <row r="1902">
          <cell r="G1902" t="str">
            <v>Enterprise Planning --&gt;Define Enterprise Model --&gt;Aggregate Items</v>
          </cell>
          <cell r="H1902" t="str">
            <v>c/MAINTAIN_ENTERPRISE_DATA.PL_AGG_DMD.GBL</v>
          </cell>
          <cell r="I1902" t="str">
            <v>PL_AGG_DMD        </v>
          </cell>
        </row>
        <row r="1902">
          <cell r="M1902" t="str">
            <v>Plan Enterprise, Maintain Enterprise Data, Use, Maintain Aggregate Items</v>
          </cell>
          <cell r="N1902" t="str">
            <v>Enterprise Planning --&gt;Define Enterprise Model --&gt;Aggregate Items</v>
          </cell>
        </row>
        <row r="1903">
          <cell r="G1903" t="str">
            <v>Enterprise Planning --&gt;Create Enterprise Plan --&gt;Enterprise Plan Status</v>
          </cell>
          <cell r="H1903" t="str">
            <v>c/MAINTAIN_ENTERPRISE_DATA.PL_MASTER_PLAN_EP.GBL</v>
          </cell>
          <cell r="I1903" t="str">
            <v>PL_MASTER_PLAN_EP </v>
          </cell>
        </row>
        <row r="1903">
          <cell r="M1903" t="str">
            <v>Plan Enterprise, Maintain Enterprise Data, Use, Master Plan Data</v>
          </cell>
          <cell r="N1903" t="str">
            <v>Enterprise Planning --&gt;Create Enterprise Plan --&gt;Enterprise Plan Status</v>
          </cell>
        </row>
        <row r="1904">
          <cell r="G1904" t="str">
            <v>Enterprise Planning --&gt;Define Sourcing Templates --&gt;Sourcing Templates</v>
          </cell>
          <cell r="H1904" t="str">
            <v>c/MAINTAIN_ENTERPRISE_DATA.EP_SRC_TEMPLATE.GBL</v>
          </cell>
          <cell r="I1904" t="str">
            <v>EP_SRC_TEMPLATE   </v>
          </cell>
        </row>
        <row r="1904">
          <cell r="M1904" t="str">
            <v>Plan Enterprise, Maintain Enterprise Data, Use, Sourcing Template</v>
          </cell>
          <cell r="N1904" t="str">
            <v>Enterprise Planning --&gt;Define Sourcing Templates --&gt;Sourcing Templates</v>
          </cell>
        </row>
        <row r="1905">
          <cell r="G1905" t="str">
            <v>Enterprise Planning --&gt;Create Enterprise Plan --&gt;Enterprise Planning Datalink</v>
          </cell>
          <cell r="H1905" t="str">
            <v>c/PROCESS_ENTERPRISE_PLAN.RUN_PLS1500.GBL</v>
          </cell>
          <cell r="I1905" t="str">
            <v>RUN_PLS1500       </v>
          </cell>
        </row>
        <row r="1905">
          <cell r="M1905" t="str">
            <v>Plan Enterprise, Process Enterprise Plan, Process, Enterprise DataLink</v>
          </cell>
          <cell r="N1905" t="str">
            <v>Enterprise Planning --&gt;Create Enterprise Plan --&gt;Enterprise Planning Datalink</v>
          </cell>
        </row>
        <row r="1906">
          <cell r="G1906" t="str">
            <v>Enterprise Planning --&gt;Create Enterprise Plan --&gt;Planning Solvers</v>
          </cell>
          <cell r="H1906" t="str">
            <v>c/PROCESS_ENTERPRISE_PLAN.PL_GEN_PLAN_EP.GBL</v>
          </cell>
          <cell r="I1906" t="str">
            <v>PL_GEN_PLAN_EP    </v>
          </cell>
        </row>
        <row r="1906">
          <cell r="M1906" t="str">
            <v>Plan Enterprise, Process Enterprise Plan, Process, Generate Plan</v>
          </cell>
          <cell r="N1906" t="str">
            <v>Enterprise Planning --&gt;Create Enterprise Plan --&gt;Planning Solvers</v>
          </cell>
        </row>
        <row r="1907">
          <cell r="G1907" t="str">
            <v>Enterprise Planning --&gt;Commit Enterprise Plan --&gt;Purchase Orders --&gt;Review Change Requests</v>
          </cell>
          <cell r="H1907" t="str">
            <v>c/COMMIT_ENTERPRISE_PLAN.CHANGE_REQUEST.GBL</v>
          </cell>
          <cell r="I1907" t="str">
            <v>CHANGE_REQUEST    </v>
          </cell>
        </row>
        <row r="1907">
          <cell r="M1907" t="str">
            <v>Plan Enterprise, Commit Enterprise Plan, Inquire, Purchasing Change Request</v>
          </cell>
          <cell r="N1907" t="str">
            <v>Enterprise Planning --&gt;Commit Enterprise Plan --&gt;Purchase Orders --&gt;Review Change Requests</v>
          </cell>
        </row>
        <row r="1908">
          <cell r="G1908" t="str">
            <v>Enterprise Planning --&gt;Commit Enterprise Plan --&gt;Inventory --&gt;Apply Inventory Messages</v>
          </cell>
          <cell r="H1908" t="str">
            <v>c/COMMIT_ENTERPRISE_PLAN.DEM_CHG_REQ_INV.GBL</v>
          </cell>
          <cell r="I1908" t="str">
            <v>DEM_CHG_REQ_INV   </v>
          </cell>
        </row>
        <row r="1908">
          <cell r="M1908" t="str">
            <v>Plan Enterprise, Commit Enterprise Plan, Process, Apply Inventory Messages</v>
          </cell>
          <cell r="N1908" t="str">
            <v>Enterprise Planning --&gt;Commit Enterprise Plan --&gt;Inventory --&gt;Apply Inventory Messages</v>
          </cell>
        </row>
        <row r="1909">
          <cell r="G1909" t="str">
            <v>Enterprise Planning --&gt;Commit Enterprise Plan --&gt;Production --&gt;Apply Production Messages</v>
          </cell>
          <cell r="H1909" t="str">
            <v>c/COMMIT_ENTERPRISE_PLAN.CONVERT_PLANNED.GBL</v>
          </cell>
          <cell r="I1909" t="str">
            <v>CONVERT_PLANNED   </v>
          </cell>
        </row>
        <row r="1909">
          <cell r="M1909" t="str">
            <v>Plan Enterprise, Commit Enterprise Plan, Process, Apply Production Messages</v>
          </cell>
          <cell r="N1909" t="str">
            <v>Enterprise Planning --&gt;Commit Enterprise Plan --&gt;Production --&gt;Apply Production Messages</v>
          </cell>
        </row>
        <row r="1910">
          <cell r="G1910" t="str">
            <v>Enterprise Planning --&gt;Commit Enterprise Plan --&gt;Purchase Orders --&gt;Create Purchase Orders</v>
          </cell>
          <cell r="H1910" t="str">
            <v>c/COMMIT_ENTERPRISE_PLAN.BATCH_PO_BUILD.GBL</v>
          </cell>
          <cell r="I1910" t="str">
            <v>BATCH_PO_BUILD    </v>
          </cell>
        </row>
        <row r="1910">
          <cell r="M1910" t="str">
            <v>Plan Enterprise, Commit Enterprise Plan, Process, Build Purchase Orders</v>
          </cell>
          <cell r="N1910" t="str">
            <v>Enterprise Planning --&gt;Commit Enterprise Plan --&gt;Purchase Orders --&gt;Create Purchase Orders</v>
          </cell>
        </row>
        <row r="1911">
          <cell r="G1911" t="str">
            <v>Enterprise Planning --&gt;Commit Enterprise Plan --&gt;Purchase Orders --&gt;Change Purchase Orders</v>
          </cell>
          <cell r="H1911" t="str">
            <v>c/COMMIT_ENTERPRISE_PLAN.BATCH_PO_CHNG.GBL</v>
          </cell>
          <cell r="I1911" t="str">
            <v>BATCH_PO_CHNG     </v>
          </cell>
        </row>
        <row r="1911">
          <cell r="M1911" t="str">
            <v>Plan Enterprise, Commit Enterprise Plan, Process, Change Purchase Orders</v>
          </cell>
          <cell r="N1911" t="str">
            <v>Enterprise Planning --&gt;Commit Enterprise Plan --&gt;Purchase Orders --&gt;Change Purchase Orders</v>
          </cell>
        </row>
        <row r="1912">
          <cell r="G1912" t="str">
            <v>Enterprise Planning --&gt;Commit Enterprise Plan --&gt;Inventory --&gt;Review External MSR Exceptions</v>
          </cell>
          <cell r="H1912" t="str">
            <v>c/COMMIT_ENTERPRISE_PLAN.PL_SO_EXC_INV.GBL</v>
          </cell>
          <cell r="I1912" t="str">
            <v>PL_SO_EXC_INV     </v>
          </cell>
        </row>
        <row r="1912">
          <cell r="M1912" t="str">
            <v>Plan Enterprise, Commit Enterprise Plan, Process, External MSR Exceptions</v>
          </cell>
          <cell r="N1912" t="str">
            <v>Enterprise Planning --&gt;Commit Enterprise Plan --&gt;Inventory --&gt;Review External MSR Exceptions</v>
          </cell>
        </row>
        <row r="1913">
          <cell r="G1913" t="str">
            <v>Enterprise Planning --&gt;Commit Enterprise Plan --&gt;Inventory --&gt;Review External MSR Messages</v>
          </cell>
          <cell r="H1913" t="str">
            <v>c/COMMIT_ENTERPRISE_PLAN.PL_SO_MSG_INV.GBL</v>
          </cell>
          <cell r="I1913" t="str">
            <v>PL_SO_MSG_INV     </v>
          </cell>
        </row>
        <row r="1913">
          <cell r="M1913" t="str">
            <v>Plan Enterprise, Commit Enterprise Plan, Process, External MSR Messages</v>
          </cell>
          <cell r="N1913" t="str">
            <v>Enterprise Planning --&gt;Commit Enterprise Plan --&gt;Inventory --&gt;Review External MSR Messages</v>
          </cell>
        </row>
        <row r="1914">
          <cell r="G1914" t="str">
            <v>Enterprise Planning --&gt;Commit Enterprise Plan --&gt;Inventory --&gt;Review Inventory Exceptions</v>
          </cell>
          <cell r="H1914" t="str">
            <v>c/COMMIT_ENTERPRISE_PLAN.DEM_CHG_EXC_INV.GBL</v>
          </cell>
          <cell r="I1914" t="str">
            <v>DEM_CHG_EXC_INV   </v>
          </cell>
        </row>
        <row r="1914">
          <cell r="M1914" t="str">
            <v>Plan Enterprise, Commit Enterprise Plan, Process, Inventory Exceptions</v>
          </cell>
          <cell r="N1914" t="str">
            <v>Enterprise Planning --&gt;Commit Enterprise Plan --&gt;Inventory --&gt;Review Inventory Exceptions</v>
          </cell>
        </row>
        <row r="1915">
          <cell r="G1915" t="str">
            <v>Enterprise Planning --&gt;Commit Enterprise Plan --&gt;Inventory --&gt;Approve Inventory Messages</v>
          </cell>
          <cell r="H1915" t="str">
            <v>c/COMMIT_ENTERPRISE_PLAN.DEM_CHG_MSG_INV.GBL</v>
          </cell>
          <cell r="I1915" t="str">
            <v>DEM_CHG_MSG_INV   </v>
          </cell>
        </row>
        <row r="1915">
          <cell r="M1915" t="str">
            <v>Plan Enterprise, Commit Enterprise Plan, Process, Inventory Messages</v>
          </cell>
          <cell r="N1915" t="str">
            <v>Enterprise Planning --&gt;Commit Enterprise Plan --&gt;Inventory --&gt;Approve Inventory Messages</v>
          </cell>
        </row>
        <row r="1916">
          <cell r="G1916" t="str">
            <v>Enterprise Planning --&gt;Commit Enterprise Plan --&gt;Purchase Orders --&gt;Calculate Purchase Orders</v>
          </cell>
          <cell r="H1916" t="str">
            <v>c/COMMIT_ENTERPRISE_PLAN.PL_PO_CALC.GBL</v>
          </cell>
          <cell r="I1916" t="str">
            <v>PL_PO_CALC        </v>
          </cell>
        </row>
        <row r="1916">
          <cell r="M1916" t="str">
            <v>Plan Enterprise, Commit Enterprise Plan, Process, PO Calculations</v>
          </cell>
          <cell r="N1916" t="str">
            <v>Enterprise Planning --&gt;Commit Enterprise Plan --&gt;Purchase Orders --&gt;Calculate Purchase Orders</v>
          </cell>
        </row>
        <row r="1917">
          <cell r="G1917" t="str">
            <v>Enterprise Planning --&gt;Commit Enterprise Plan --&gt;Purchase Orders --&gt;Request PO Stage Load</v>
          </cell>
          <cell r="H1917" t="str">
            <v>c/COMMIT_ENTERPRISE_PLAN.PO_LOAD.GBL</v>
          </cell>
          <cell r="I1917" t="str">
            <v>PO_LOAD           </v>
          </cell>
        </row>
        <row r="1917">
          <cell r="M1917" t="str">
            <v>Plan Enterprise, Commit Enterprise Plan, Process, PO Stage Load</v>
          </cell>
          <cell r="N1917" t="str">
            <v>Enterprise Planning --&gt;Commit Enterprise Plan --&gt;Purchase Orders --&gt;Request PO Stage Load</v>
          </cell>
        </row>
        <row r="1918">
          <cell r="G1918" t="str">
            <v>Enterprise Planning --&gt;Commit Enterprise Plan --&gt;Production --&gt;Review Production Exceptions</v>
          </cell>
          <cell r="H1918" t="str">
            <v>c/COMMIT_ENTERPRISE_PLAN.PRODUCTION_EXCPT.GBL</v>
          </cell>
          <cell r="I1918" t="str">
            <v>PRODUCTION_EXCPT  </v>
          </cell>
        </row>
        <row r="1918">
          <cell r="M1918" t="str">
            <v>Plan Enterprise, Commit Enterprise Plan, Process, Production Exceptions</v>
          </cell>
          <cell r="N1918" t="str">
            <v>Enterprise Planning --&gt;Commit Enterprise Plan --&gt;Production --&gt;Review Production Exceptions</v>
          </cell>
        </row>
        <row r="1919">
          <cell r="G1919" t="str">
            <v>Enterprise Planning --&gt;Commit Enterprise Plan --&gt;Production --&gt;Approve Production Messages</v>
          </cell>
          <cell r="H1919" t="str">
            <v>c/COMMIT_ENTERPRISE_PLAN.PRODUCTION_MSGS.GBL</v>
          </cell>
          <cell r="I1919" t="str">
            <v>PRODUCTION_MSGS   </v>
          </cell>
        </row>
        <row r="1919">
          <cell r="M1919" t="str">
            <v>Plan Enterprise, Commit Enterprise Plan, Process, Production Messages</v>
          </cell>
          <cell r="N1919" t="str">
            <v>Enterprise Planning --&gt;Commit Enterprise Plan --&gt;Production --&gt;Approve Production Messages</v>
          </cell>
        </row>
        <row r="1920">
          <cell r="G1920" t="str">
            <v>Enterprise Planning --&gt;Commit Enterprise Plan --&gt;Purchase Orders --&gt;Review Purchasing Exceptions</v>
          </cell>
          <cell r="H1920" t="str">
            <v>c/COMMIT_ENTERPRISE_PLAN.PURCH_PLAN_EXCPTS.GBL</v>
          </cell>
          <cell r="I1920" t="str">
            <v>PURCH_PLAN_EXCPTS </v>
          </cell>
        </row>
        <row r="1920">
          <cell r="M1920" t="str">
            <v>Plan Enterprise, Commit Enterprise Plan, Process, Purchasing Exceptions</v>
          </cell>
          <cell r="N1920" t="str">
            <v>Enterprise Planning --&gt;Commit Enterprise Plan --&gt;Purchase Orders --&gt;Review Purchasing Exceptions</v>
          </cell>
        </row>
        <row r="1921">
          <cell r="G1921" t="str">
            <v>Enterprise Planning --&gt;Commit Enterprise Plan --&gt;Purchase Orders --&gt;Approve Purchasing Messages</v>
          </cell>
          <cell r="H1921" t="str">
            <v>c/COMMIT_ENTERPRISE_PLAN.PURCH_PLAN_MSGS.GBL</v>
          </cell>
          <cell r="I1921" t="str">
            <v>PURCH_PLAN_MSGS   </v>
          </cell>
        </row>
        <row r="1921">
          <cell r="M1921" t="str">
            <v>Plan Enterprise, Commit Enterprise Plan, Process, Purchasing Messages</v>
          </cell>
          <cell r="N1921" t="str">
            <v>Enterprise Planning --&gt;Commit Enterprise Plan --&gt;Purchase Orders --&gt;Approve Purchasing Messages</v>
          </cell>
        </row>
        <row r="1922">
          <cell r="G1922" t="str">
            <v>Enterprise Planning --&gt;Commit Enterprise Plan --&gt;Planning --&gt;Receive Planning Messages</v>
          </cell>
          <cell r="H1922" t="str">
            <v>c/COMMIT_ENTERPRISE_PLAN.RUN_PLS2000_EP.GBL</v>
          </cell>
          <cell r="I1922" t="str">
            <v>RUN_PLS2000_EP    </v>
          </cell>
        </row>
        <row r="1922">
          <cell r="M1922" t="str">
            <v>Plan Enterprise, Commit Enterprise Plan, Process, Receive Planning Messages</v>
          </cell>
          <cell r="N1922" t="str">
            <v>Enterprise Planning --&gt;Commit Enterprise Plan --&gt;Planning --&gt;Receive Planning Messages</v>
          </cell>
        </row>
        <row r="1923">
          <cell r="G1923" t="str">
            <v>Enterprise Planning --&gt;Commit Enterprise Plan --&gt;Sales Orders --&gt;Review Exceptions</v>
          </cell>
          <cell r="H1923" t="str">
            <v>c/COMMIT_ENTERPRISE_PLAN.PL_SO_EXC_OM.GBL</v>
          </cell>
          <cell r="I1923" t="str">
            <v>PL_SO_EXC_OM      </v>
          </cell>
        </row>
        <row r="1923">
          <cell r="M1923" t="str">
            <v>Plan Enterprise, Commit Enterprise Plan, Process, Sales Order Exceptions</v>
          </cell>
          <cell r="N1923" t="str">
            <v>Enterprise Planning --&gt;Commit Enterprise Plan --&gt;Sales Orders --&gt;Review Exceptions</v>
          </cell>
        </row>
        <row r="1924">
          <cell r="G1924" t="str">
            <v>Enterprise Planning --&gt;Commit Enterprise Plan --&gt;Sales Orders --&gt;Review Messages</v>
          </cell>
          <cell r="H1924" t="str">
            <v>c/COMMIT_ENTERPRISE_PLAN.PL_SO_MSG_OM.GBL</v>
          </cell>
          <cell r="I1924" t="str">
            <v>PL_SO_MSG_OM      </v>
          </cell>
        </row>
        <row r="1924">
          <cell r="M1924" t="str">
            <v>Plan Enterprise, Commit Enterprise Plan, Process, Sales Order Messages</v>
          </cell>
          <cell r="N1924" t="str">
            <v>Enterprise Planning --&gt;Commit Enterprise Plan --&gt;Sales Orders --&gt;Review Messages</v>
          </cell>
        </row>
        <row r="1925">
          <cell r="G1925" t="str">
            <v>Enterprise Planning --&gt;Commit Enterprise Plan --&gt;Planning --&gt;Planning Messages Report</v>
          </cell>
          <cell r="H1925" t="str">
            <v>c/COMMIT_ENTERPRISE_PLAN.PL_REVPLAN_MSGS.GBL</v>
          </cell>
          <cell r="I1925" t="str">
            <v>PL_REVPLAN_MSGS   </v>
          </cell>
        </row>
        <row r="1925">
          <cell r="M1925" t="str">
            <v>Plan Enterprise, Commit Enterprise Plan, Report, Planning Messages</v>
          </cell>
          <cell r="N1925" t="str">
            <v>Enterprise Planning --&gt;Commit Enterprise Plan --&gt;Planning --&gt;Planning Messages Report</v>
          </cell>
        </row>
        <row r="1926">
          <cell r="G1926" t="str">
            <v>Enterprise Planning --&gt;Commit Enterprise Plan --&gt;Planning --&gt;Planning Report</v>
          </cell>
          <cell r="H1926" t="str">
            <v>c/COMMIT_ENTERPRISE_PLAN.RUN_PLS2001_EP.GBL</v>
          </cell>
          <cell r="I1926" t="str">
            <v>RUN_PLS2001_EP    </v>
          </cell>
        </row>
        <row r="1926">
          <cell r="M1926" t="str">
            <v>Plan Enterprise, Commit Enterprise Plan, Report, Planning Report</v>
          </cell>
          <cell r="N1926" t="str">
            <v>Enterprise Planning --&gt;Commit Enterprise Plan --&gt;Planning --&gt;Planning Report</v>
          </cell>
        </row>
        <row r="1927">
          <cell r="G1927" t="str">
            <v>Enterprise Planning --&gt;Distribution Plan --&gt;Distribution Plan Summary</v>
          </cell>
          <cell r="H1927" t="str">
            <v>c/MANAGE_DISTRIBUTION_PLAN.PL_DISTRIB_SUMMARY.GBL</v>
          </cell>
          <cell r="I1927" t="str">
            <v>PL_DISTRIB_SUMMARY</v>
          </cell>
        </row>
        <row r="1927">
          <cell r="M1927" t="str">
            <v>Plan Enterprise, Manage Distribution Plan, Inquire, Distribution Plan Summary</v>
          </cell>
          <cell r="N1927" t="str">
            <v>Enterprise Planning --&gt;Distribution Plan --&gt;Distribution Plan Summary</v>
          </cell>
        </row>
        <row r="1928">
          <cell r="G1928" t="str">
            <v>Enterprise Planning --&gt;Distribution Plan --&gt;Item Transfer Network</v>
          </cell>
          <cell r="H1928" t="str">
            <v>c/MANAGE_DISTRIBUTION_PLAN.PL_TRANSFER_NTW.GBL</v>
          </cell>
          <cell r="I1928" t="str">
            <v>PL_TRANSFER_NTW   </v>
          </cell>
        </row>
        <row r="1928">
          <cell r="M1928" t="str">
            <v>Plan Enterprise, Manage Distribution Plan, Inquire, Item Transfer Network</v>
          </cell>
          <cell r="N1928" t="str">
            <v>Enterprise Planning --&gt;Distribution Plan --&gt;Item Transfer Network</v>
          </cell>
        </row>
        <row r="1929">
          <cell r="G1929" t="str">
            <v>Enterprise Planning --&gt;Distribution Plan --&gt;Distribution Plan Detail</v>
          </cell>
          <cell r="H1929" t="str">
            <v>c/MANAGE_DISTRIBUTION_PLAN.PL_DIST_PLAN_DTL.GBL</v>
          </cell>
          <cell r="I1929" t="str">
            <v>PL_DIST_PLAN_DTL  </v>
          </cell>
        </row>
        <row r="1929">
          <cell r="M1929" t="str">
            <v>Plan Enterprise, Manage Distribution Plan, Inquire, Distribution Plan Detail</v>
          </cell>
          <cell r="N1929" t="str">
            <v>Enterprise Planning --&gt;Distribution Plan --&gt;Distribution Plan Detail</v>
          </cell>
        </row>
        <row r="1930">
          <cell r="G1930" t="str">
            <v>Enterprise Planning --&gt;Distribution Plan --&gt;Review Plan Exceptions</v>
          </cell>
          <cell r="H1930" t="str">
            <v>c/MANAGE_DISTRIBUTION_PLAN.PL_MX_EP_DISTR.GBL</v>
          </cell>
          <cell r="I1930" t="str">
            <v>PL_MX_EP_DISTR    </v>
          </cell>
        </row>
        <row r="1930">
          <cell r="M1930" t="str">
            <v>Plan Enterprise, Manage Distribution Plan, Inquire, Distribution Plan Exceptions</v>
          </cell>
          <cell r="N1930" t="str">
            <v>Enterprise Planning --&gt;Distribution Plan --&gt;Review Plan Exceptions</v>
          </cell>
        </row>
        <row r="1931">
          <cell r="G1931" t="str">
            <v>Enterprise Planning --&gt;Distribution Plan --&gt;Planning Scorecard</v>
          </cell>
          <cell r="H1931" t="str">
            <v>c/MANAGE_DISTRIBUTION_PLAN.EP_SCORE_CARD.GBL</v>
          </cell>
          <cell r="I1931" t="str">
            <v>EP_SCORE_CARD     </v>
          </cell>
        </row>
        <row r="1931">
          <cell r="M1931" t="str">
            <v>Plan Enterprise, Manage Distribution Plan, Inquire, Planning Scorecard</v>
          </cell>
          <cell r="N1931" t="str">
            <v>Enterprise Planning --&gt;Distribution Plan --&gt;Planning Scorecard</v>
          </cell>
        </row>
        <row r="1932">
          <cell r="G1932" t="str">
            <v>Enterprise Planning --&gt;Distribution Plan --&gt;Distribution Plan Workbench</v>
          </cell>
          <cell r="H1932" t="str">
            <v>c/MANAGE_DISTRIBUTION_PLAN.PL_DISTRIB_PLAN.GBL</v>
          </cell>
          <cell r="I1932" t="str">
            <v>PL_DISTRIB_PLAN   </v>
          </cell>
        </row>
        <row r="1932">
          <cell r="M1932" t="str">
            <v>Plan Enterprise, Manage Distribution Plan, Use, Distribution Plan Workbench</v>
          </cell>
          <cell r="N1932" t="str">
            <v>Enterprise Planning --&gt;Distribution Plan --&gt;Distribution Plan Workbench</v>
          </cell>
        </row>
        <row r="1933">
          <cell r="G1933" t="str">
            <v>Enterprise Planning --&gt;Define Enterprise Model --&gt;Default Transfer Definitions</v>
          </cell>
          <cell r="H1933" t="str">
            <v>c/MANAGE_DISTRIBUTION_PLAN.TRANS_UNIT_INV.GBL</v>
          </cell>
          <cell r="I1933" t="str">
            <v>TRANS_UNIT_INV    </v>
          </cell>
        </row>
        <row r="1933">
          <cell r="M1933" t="str">
            <v>Plan Enterprise, Manage Distribution Plan, Use, Transfer Definition</v>
          </cell>
          <cell r="N1933" t="str">
            <v>Enterprise Planning --&gt;Define Enterprise Model --&gt;Default Transfer Definitions</v>
          </cell>
        </row>
        <row r="1934">
          <cell r="G1934" t="str">
            <v>Enterprise Planning --&gt;Master Plan --&gt;Master Plan Detail</v>
          </cell>
          <cell r="H1934" t="str">
            <v>c/MANAGE_MASTER_PLAN.PL_MASTER_PLAN_DTL.GBL</v>
          </cell>
          <cell r="I1934" t="str">
            <v>PL_MASTER_PLAN_DTL</v>
          </cell>
        </row>
        <row r="1934">
          <cell r="M1934" t="str">
            <v>Plan Enterprise, Manage Master Plan, Inquire, Master Plan Detail</v>
          </cell>
          <cell r="N1934" t="str">
            <v>Enterprise Planning --&gt;Master Plan --&gt;Master Plan Detail</v>
          </cell>
        </row>
        <row r="1935">
          <cell r="G1935" t="str">
            <v>Enterprise Planning --&gt;Master Plan --&gt;Master Plan Summary</v>
          </cell>
          <cell r="H1935" t="str">
            <v>c/MANAGE_MASTER_PLAN.PL_EP_MASTER_SUMRY.GBL</v>
          </cell>
          <cell r="I1935" t="str">
            <v>PL_EP_MASTER_SUMRY</v>
          </cell>
        </row>
        <row r="1935">
          <cell r="M1935" t="str">
            <v>Plan Enterprise, Manage Master Plan, Inquire, Master Plan Summary</v>
          </cell>
          <cell r="N1935" t="str">
            <v>Enterprise Planning --&gt;Master Plan --&gt;Master Plan Summary</v>
          </cell>
        </row>
        <row r="1936">
          <cell r="G1936" t="str">
            <v>Enterprise Planning --&gt;Master Plan --&gt;Review Plan Exceptions</v>
          </cell>
          <cell r="H1936" t="str">
            <v>c/MANAGE_MASTER_PLAN.PL_MX_EP_MASTER.GBL</v>
          </cell>
          <cell r="I1936" t="str">
            <v>PL_MX_EP_MASTER   </v>
          </cell>
        </row>
        <row r="1936">
          <cell r="M1936" t="str">
            <v>Plan Enterprise, Manage Master Plan, Inquire, Material Plan Exception</v>
          </cell>
          <cell r="N1936" t="str">
            <v>Enterprise Planning --&gt;Master Plan --&gt;Review Plan Exceptions</v>
          </cell>
        </row>
        <row r="1937">
          <cell r="G1937" t="str">
            <v>Enterprise Planning --&gt;Master Plan --&gt;Planning Scorecard</v>
          </cell>
          <cell r="H1937" t="str">
            <v>c/MANAGE_MASTER_PLAN.EP_SCORE_CARD.GBL</v>
          </cell>
          <cell r="I1937" t="str">
            <v>EP_SCORE_CARD     </v>
          </cell>
        </row>
        <row r="1937">
          <cell r="M1937" t="str">
            <v>Plan Enterprise, Manage Master Plan, Inquire, Planning Scorecard</v>
          </cell>
          <cell r="N1937" t="str">
            <v>Enterprise Planning --&gt;Master Plan --&gt;Planning Scorecard</v>
          </cell>
        </row>
        <row r="1938">
          <cell r="G1938" t="str">
            <v>Enterprise Planning --&gt;Master Plan --&gt;Master Plan Workbench</v>
          </cell>
          <cell r="H1938" t="str">
            <v>c/MANAGE_MASTER_PLAN.PL_MASTER_PLAN1.GBL</v>
          </cell>
          <cell r="I1938" t="str">
            <v>PL_MASTER_PLAN1   </v>
          </cell>
        </row>
        <row r="1938">
          <cell r="M1938" t="str">
            <v>Plan Enterprise, Manage Master Plan, Use, Master Plan Workbench</v>
          </cell>
          <cell r="N1938" t="str">
            <v>Enterprise Planning --&gt;Master Plan --&gt;Master Plan Workbench</v>
          </cell>
        </row>
        <row r="1939">
          <cell r="G1939" t="str">
            <v>Enterprise Planning --&gt;Rough Cut Capacity Plan --&gt;Planning Scorecard</v>
          </cell>
          <cell r="H1939" t="str">
            <v>c/MANAGE_RCCP.EP_SCORE_CARD.GBL</v>
          </cell>
          <cell r="I1939" t="str">
            <v>EP_SCORE_CARD     </v>
          </cell>
        </row>
        <row r="1939">
          <cell r="M1939" t="str">
            <v>Plan Enterprise, Manage Rough Cut Capacity Plan, Inquire, Planning Scorecard</v>
          </cell>
          <cell r="N1939" t="str">
            <v>Enterprise Planning --&gt;Rough Cut Capacity Plan --&gt;Planning Scorecard</v>
          </cell>
        </row>
        <row r="1940">
          <cell r="G1940" t="str">
            <v>Enterprise Planning --&gt;Rough Cut Capacity Plan --&gt;Capacity Plan Summary</v>
          </cell>
          <cell r="H1940" t="str">
            <v>c/MANAGE_RCCP.PL_RCCP_SUMM.GBL</v>
          </cell>
          <cell r="I1940" t="str">
            <v>PL_RCCP_SUMM      </v>
          </cell>
        </row>
        <row r="1940">
          <cell r="M1940" t="str">
            <v>Plan Enterprise, Manage Rough Cut Capacity Plan, Inquire, Rough Cut Capacity Plan Summ</v>
          </cell>
          <cell r="N1940" t="str">
            <v>Enterprise Planning --&gt;Rough Cut Capacity Plan --&gt;Capacity Plan Summary</v>
          </cell>
        </row>
        <row r="1941">
          <cell r="G1941" t="str">
            <v>Enterprise Planning --&gt;Define Resources and Routings --&gt;Display Resource Where Used</v>
          </cell>
          <cell r="H1941" t="str">
            <v>c/MANAGE_RCCP.PL_EPRSCWHEREUSED.GBL</v>
          </cell>
          <cell r="I1941" t="str">
            <v>PL_EPRSCWHEREUSED </v>
          </cell>
        </row>
        <row r="1941">
          <cell r="M1941" t="str">
            <v>Plan Enterprise, Manage Rough Cut Capacity Plan, Inquire, Resource Where Used</v>
          </cell>
          <cell r="N1941" t="str">
            <v>Enterprise Planning --&gt;Define Resources and Routings --&gt;Display Resource Where Used</v>
          </cell>
        </row>
        <row r="1942">
          <cell r="G1942" t="str">
            <v>Enterprise Planning --&gt;Define Resources and Routings --&gt;Generate Rough Cut Routings</v>
          </cell>
          <cell r="H1942" t="str">
            <v>c/MANAGE_RCCP.PL_EPRTGGEN_REQ.GBL</v>
          </cell>
          <cell r="I1942" t="str">
            <v>PL_EPRTGGEN_REQ   </v>
          </cell>
        </row>
        <row r="1942">
          <cell r="M1942" t="str">
            <v>Plan Enterprise, Manage Rough Cut Capacity Plan, Process, Generate Routings</v>
          </cell>
          <cell r="N1942" t="str">
            <v>Enterprise Planning --&gt;Define Resources and Routings --&gt;Generate Rough Cut Routings</v>
          </cell>
        </row>
        <row r="1943">
          <cell r="G1943" t="str">
            <v>Enterprise Planning --&gt;Rough Cut Capacity Plan --&gt;Capacity Plan Workbench</v>
          </cell>
          <cell r="H1943" t="str">
            <v>c/MANAGE_RCCP.PL_RCCP_WKB.GBL</v>
          </cell>
          <cell r="I1943" t="str">
            <v>PL_RCCP_WKB       </v>
          </cell>
        </row>
        <row r="1943">
          <cell r="M1943" t="str">
            <v>Plan Enterprise, Manage Rough Cut Capacity Plan, Use, Rough Cut Capacity Workbench</v>
          </cell>
          <cell r="N1943" t="str">
            <v>Enterprise Planning --&gt;Rough Cut Capacity Plan --&gt;Capacity Plan Workbench</v>
          </cell>
        </row>
        <row r="1944">
          <cell r="G1944" t="str">
            <v>Enterprise Planning --&gt;Define Resources and Routings --&gt;Rough Cut Resources</v>
          </cell>
          <cell r="H1944" t="str">
            <v>c/MANAGE_RCCP.EP_RESOURCE.GBL</v>
          </cell>
          <cell r="I1944" t="str">
            <v>EP_RESOURCE       </v>
          </cell>
        </row>
        <row r="1944">
          <cell r="M1944" t="str">
            <v>Plan Enterprise, Manage Rough Cut Capacity Plan, Use, Rough Cut Resources</v>
          </cell>
          <cell r="N1944" t="str">
            <v>Enterprise Planning --&gt;Define Resources and Routings --&gt;Rough Cut Resources</v>
          </cell>
        </row>
        <row r="1945">
          <cell r="G1945" t="str">
            <v>Enterprise Planning --&gt;Define Resources and Routings --&gt;Rough Cut Routings</v>
          </cell>
          <cell r="H1945" t="str">
            <v>c/MANAGE_RCCP.EP_ROUTING.GBL</v>
          </cell>
          <cell r="I1945" t="str">
            <v>EP_ROUTING        </v>
          </cell>
        </row>
        <row r="1945">
          <cell r="M1945" t="str">
            <v>Plan Enterprise, Manage Rough Cut Capacity Plan, Use, Rough Cut Routings</v>
          </cell>
          <cell r="N1945" t="str">
            <v>Enterprise Planning --&gt;Define Resources and Routings --&gt;Rough Cut Routings</v>
          </cell>
        </row>
        <row r="1946">
          <cell r="G1946" t="str">
            <v>Setup Financials/Supply Chain --&gt;Common Definitions --&gt;Journals --&gt;Class Report</v>
          </cell>
          <cell r="H1946" t="str">
            <v>c/DEFINE_GENERAL_OPTIONS.RUN_GLC4008.GBL</v>
          </cell>
          <cell r="I1946" t="str">
            <v>RUN_GLC4008       </v>
          </cell>
        </row>
        <row r="1946">
          <cell r="M1946" t="str">
            <v>Define Business Rules, Define General Options, Report, Journal Class</v>
          </cell>
          <cell r="N1946" t="str">
            <v>Setup Financials/Supply Chain --&gt;Common Definitions --&gt;Journals --&gt;Class Report</v>
          </cell>
        </row>
        <row r="1947">
          <cell r="G1947" t="str">
            <v>Setup Financials/Supply Chain --&gt;Common Definitions --&gt;Journals --&gt;Entry Template Report</v>
          </cell>
          <cell r="H1947" t="str">
            <v>c/DEFINE_GENERAL_OPTIONS.RUN_GLC4007.GBL</v>
          </cell>
          <cell r="I1947" t="str">
            <v>RUN_GLC4007       </v>
          </cell>
        </row>
        <row r="1947">
          <cell r="M1947" t="str">
            <v>Define Business Rules, Define General Options, Report, Journal Entry Template</v>
          </cell>
          <cell r="N1947" t="str">
            <v>Setup Financials/Supply Chain --&gt;Common Definitions --&gt;Journals --&gt;Entry Template Report</v>
          </cell>
        </row>
        <row r="1948">
          <cell r="G1948" t="str">
            <v>Commitment Control --&gt;Define Control Budgets --&gt;Budget Setup --&gt;Associated Budgets Report</v>
          </cell>
          <cell r="H1948" t="str">
            <v>c/MANAGE_COMMITMENT_CONTROL.RUN_GLC8110.GBL</v>
          </cell>
          <cell r="I1948" t="str">
            <v>RUN_GLC8110       </v>
          </cell>
        </row>
        <row r="1948">
          <cell r="M1948" t="str">
            <v>Process Financial Information, Manage Commitment Control, Report, Associated Budgets</v>
          </cell>
          <cell r="N1948" t="str">
            <v>Commitment Control --&gt;Define Control Budgets --&gt;Budget Setup --&gt;Associated Budgets Report</v>
          </cell>
        </row>
        <row r="1949">
          <cell r="G1949" t="str">
            <v>Commitment Control --&gt;Define Control Budgets --&gt;Budget Setup --&gt;Budget Control Report</v>
          </cell>
          <cell r="H1949" t="str">
            <v>c/MANAGE_COMMITMENT_CONTROL.RUN_GLC8051.GBL</v>
          </cell>
          <cell r="I1949" t="str">
            <v>RUN_GLC8051       </v>
          </cell>
        </row>
        <row r="1949">
          <cell r="M1949" t="str">
            <v>Process Financial Information, Manage Commitment Control, Report, Budget Control</v>
          </cell>
          <cell r="N1949" t="str">
            <v>Commitment Control --&gt;Define Control Budgets --&gt;Budget Setup --&gt;Budget Control Report</v>
          </cell>
        </row>
        <row r="1950">
          <cell r="G1950" t="str">
            <v>Commitment Control --&gt;Define Control Budgets --&gt;Budget Setup --&gt;Budget Key Translations Report</v>
          </cell>
          <cell r="H1950" t="str">
            <v>c/MANAGE_COMMITMENT_CONTROL.RUN_GLC8050.GBL</v>
          </cell>
          <cell r="I1950" t="str">
            <v>RUN_GLC8050       </v>
          </cell>
        </row>
        <row r="1950">
          <cell r="M1950" t="str">
            <v>Process Financial Information, Manage Commitment Control, Report, Budget Key Translations</v>
          </cell>
          <cell r="N1950" t="str">
            <v>Commitment Control --&gt;Define Control Budgets --&gt;Budget Setup --&gt;Budget Key Translations Report</v>
          </cell>
        </row>
        <row r="1951">
          <cell r="G1951" t="str">
            <v>Setup Financials/Supply Chain --&gt;Product Related --&gt;Expenses --&gt;Mapping --&gt;Country Code</v>
          </cell>
          <cell r="H1951" t="str">
            <v>c/STRUCTURE_EXPENSES.EX_COUNTRY_MAP_PNG.GBL</v>
          </cell>
          <cell r="I1951" t="str">
            <v>EX_COUNTRY_MAP_PNG</v>
          </cell>
        </row>
        <row r="1951">
          <cell r="M1951" t="str">
            <v>Define Business Rules, Structure Expenses, Mapping, Country Code</v>
          </cell>
          <cell r="N1951" t="str">
            <v>Setup Financials/Supply Chain --&gt;Product Related --&gt;Expenses --&gt;Mapping --&gt;Country Code</v>
          </cell>
        </row>
        <row r="1952">
          <cell r="G1952" t="str">
            <v>Setup Financials/Supply Chain --&gt;Product Related --&gt;Expenses --&gt;Mapping --&gt;Data Source - SetID</v>
          </cell>
          <cell r="H1952" t="str">
            <v>c/STRUCTURE_EXPENSES.EX_SETID_MAP_PNG.GBL</v>
          </cell>
          <cell r="I1952" t="str">
            <v>EX_SETID_MAP_PNG  </v>
          </cell>
        </row>
        <row r="1952">
          <cell r="M1952" t="str">
            <v>Define Business Rules, Structure Expenses, Mapping, Data Source - Setid</v>
          </cell>
          <cell r="N1952" t="str">
            <v>Setup Financials/Supply Chain --&gt;Product Related --&gt;Expenses --&gt;Mapping --&gt;Data Source - SetID</v>
          </cell>
        </row>
        <row r="1953">
          <cell r="G1953" t="str">
            <v>Setup Financials/Supply Chain --&gt;Product Related --&gt;Expenses --&gt;Mapping --&gt;Payment Type - Corporate Card</v>
          </cell>
          <cell r="H1953" t="str">
            <v>c/STRUCTURE_EXPENSES.EX_EM_MAP_TBL.GBL</v>
          </cell>
          <cell r="I1953" t="str">
            <v>EX_EM_MAP_TBL     </v>
          </cell>
        </row>
        <row r="1953">
          <cell r="M1953" t="str">
            <v>Define Business Rules, Structure Expenses, Mapping, Payment Type - Corporate Card</v>
          </cell>
          <cell r="N1953" t="str">
            <v>Setup Financials/Supply Chain --&gt;Product Related --&gt;Expenses --&gt;Mapping --&gt;Payment Type - Corporate Card</v>
          </cell>
        </row>
        <row r="1954">
          <cell r="G1954" t="str">
            <v>Setup Financials/Supply Chain --&gt;Product Related --&gt;Expenses --&gt;Mapping --&gt;Adv Source - Corporate Card</v>
          </cell>
          <cell r="H1954" t="str">
            <v>c/STRUCTURE_EXPENSES.EX_ADV_SRC_MAP.GBL</v>
          </cell>
          <cell r="I1954" t="str">
            <v>EX_ADV_SRC_MAP    </v>
          </cell>
        </row>
        <row r="1954">
          <cell r="M1954" t="str">
            <v>Define Business Rules, Structure Expenses, Mapping, Adv Source - Corporate Card</v>
          </cell>
          <cell r="N1954" t="str">
            <v>Setup Financials/Supply Chain --&gt;Product Related --&gt;Expenses --&gt;Mapping --&gt;Adv Source - Corporate Card</v>
          </cell>
        </row>
        <row r="1955">
          <cell r="G1955" t="str">
            <v>Setup Financials/Supply Chain --&gt;Product Related --&gt;Expenses --&gt;Mapping --&gt;Adv Source - Payroll</v>
          </cell>
          <cell r="H1955" t="str">
            <v>c/STRUCTURE_EXPENSES.EX_PY_MAP_AS.GBL</v>
          </cell>
          <cell r="I1955" t="str">
            <v>EX_PY_MAP_AS      </v>
          </cell>
        </row>
        <row r="1955">
          <cell r="M1955" t="str">
            <v>Define Business Rules, Structure Expenses, Mapping, Adv Source - Payroll</v>
          </cell>
          <cell r="N1955" t="str">
            <v>Setup Financials/Supply Chain --&gt;Product Related --&gt;Expenses --&gt;Mapping --&gt;Adv Source - Payroll</v>
          </cell>
        </row>
        <row r="1956">
          <cell r="G1956" t="str">
            <v>Setup Financials/Supply Chain --&gt;Product Related --&gt;Expenses --&gt;Mapping --&gt;Currency Code</v>
          </cell>
          <cell r="H1956" t="str">
            <v>c/STRUCTURE_EXPENSES.EX_CURRNCY_MAP_PNG.GBL</v>
          </cell>
          <cell r="I1956" t="str">
            <v>EX_CURRNCY_MAP_PNG</v>
          </cell>
        </row>
        <row r="1956">
          <cell r="M1956" t="str">
            <v>Define Business Rules, Structure Expenses, Mapping, Currency Code</v>
          </cell>
          <cell r="N1956" t="str">
            <v>Setup Financials/Supply Chain --&gt;Product Related --&gt;Expenses --&gt;Mapping --&gt;Currency Code</v>
          </cell>
        </row>
        <row r="1957">
          <cell r="G1957" t="str">
            <v>Setup Financials/Supply Chain --&gt;Product Related --&gt;Expenses --&gt;Mapping --&gt;Expense Location</v>
          </cell>
          <cell r="H1957" t="str">
            <v>c/STRUCTURE_EXPENSES.EX_LOCTION_MAP_PNG.GBL</v>
          </cell>
          <cell r="I1957" t="str">
            <v>EX_LOCTION_MAP_PNG</v>
          </cell>
        </row>
        <row r="1957">
          <cell r="M1957" t="str">
            <v>Define Business Rules, Structure Expenses, Mapping, Expense Location</v>
          </cell>
          <cell r="N1957" t="str">
            <v>Setup Financials/Supply Chain --&gt;Product Related --&gt;Expenses --&gt;Mapping --&gt;Expense Location</v>
          </cell>
        </row>
        <row r="1958">
          <cell r="G1958" t="str">
            <v>Setup Financials/Supply Chain --&gt;Product Related --&gt;Expenses --&gt;Mapping --&gt;Expense Type - Corporate Card</v>
          </cell>
          <cell r="H1958" t="str">
            <v>c/STRUCTURE_EXPENSES.EX_CCET_MAP_TBL.GBL</v>
          </cell>
          <cell r="I1958" t="str">
            <v>EX_CCET_MAP_TBL   </v>
          </cell>
        </row>
        <row r="1958">
          <cell r="M1958" t="str">
            <v>Define Business Rules, Structure Expenses, Mapping, Expense Type - Corporate Card</v>
          </cell>
          <cell r="N1958" t="str">
            <v>Setup Financials/Supply Chain --&gt;Product Related --&gt;Expenses --&gt;Mapping --&gt;Expense Type - Corporate Card</v>
          </cell>
        </row>
        <row r="1959">
          <cell r="G1959" t="str">
            <v>Setup Financials/Supply Chain --&gt;Product Related --&gt;Expenses --&gt;Mapping --&gt;Expense Type - Benchmark</v>
          </cell>
          <cell r="H1959" t="str">
            <v>c/STRUCTURE_EXPENSES.EX_BMXPNTP_MAP_PNG.GBL</v>
          </cell>
          <cell r="I1959" t="str">
            <v>EX_BMXPNTP_MAP_PNG</v>
          </cell>
        </row>
        <row r="1959">
          <cell r="M1959" t="str">
            <v>Define Business Rules, Structure Expenses, Mapping, Expense Type - Benchmark</v>
          </cell>
          <cell r="N1959" t="str">
            <v>Setup Financials/Supply Chain --&gt;Product Related --&gt;Expenses --&gt;Mapping --&gt;Expense Type - Benchmark</v>
          </cell>
        </row>
        <row r="1960">
          <cell r="G1960" t="str">
            <v>Setup Financials/Supply Chain --&gt;Product Related --&gt;Expenses --&gt;Mapping --&gt;Expense Type - Payroll</v>
          </cell>
          <cell r="H1960" t="str">
            <v>c/STRUCTURE_EXPENSES.EX_PY_MAP_TBL.GBL</v>
          </cell>
          <cell r="I1960" t="str">
            <v>EX_PY_MAP_TBL     </v>
          </cell>
        </row>
        <row r="1960">
          <cell r="M1960" t="str">
            <v>Define Business Rules, Structure Expenses, Mapping, Expense Type - Payroll</v>
          </cell>
          <cell r="N1960" t="str">
            <v>Setup Financials/Supply Chain --&gt;Product Related --&gt;Expenses --&gt;Mapping --&gt;Expense Type - Payroll</v>
          </cell>
        </row>
        <row r="1961">
          <cell r="G1961" t="str">
            <v>Setup Financials/Supply Chain --&gt;Product Related --&gt;Expenses --&gt;Mapping --&gt;Expense Type - Wizard Type</v>
          </cell>
          <cell r="H1961" t="str">
            <v>c/STRUCTURE_EXPENSES.EX_WIZARD_TBL.GBL</v>
          </cell>
          <cell r="I1961" t="str">
            <v>EX_WIZARD_TBL     </v>
          </cell>
        </row>
        <row r="1961">
          <cell r="M1961" t="str">
            <v>Define Business Rules, Structure Expenses, Mapping, Expense Type - Wizard Type</v>
          </cell>
          <cell r="N1961" t="str">
            <v>Setup Financials/Supply Chain --&gt;Product Related --&gt;Expenses --&gt;Mapping --&gt;Expense Type - Wizard Type</v>
          </cell>
        </row>
        <row r="1962">
          <cell r="G1962" t="str">
            <v>Setup Financials/Supply Chain --&gt;Product Related --&gt;Expenses --&gt;Mapping --&gt;Merchant Category Group</v>
          </cell>
          <cell r="H1962" t="str">
            <v>c/STRUCTURE_EXPENSES.EX_VIS_MCG_MAP.GBL</v>
          </cell>
          <cell r="I1962" t="str">
            <v>EX_VIS_MCG_MAP    </v>
          </cell>
        </row>
        <row r="1962">
          <cell r="M1962" t="str">
            <v>Define Business Rules, Structure Expenses, Mapping, Merchant Category Group</v>
          </cell>
          <cell r="N1962" t="str">
            <v>Setup Financials/Supply Chain --&gt;Product Related --&gt;Expenses --&gt;Mapping --&gt;Merchant Category Group</v>
          </cell>
        </row>
        <row r="1963">
          <cell r="G1963" t="str">
            <v>Setup Financials/Supply Chain --&gt;Product Related --&gt;Expenses --&gt;Mapping --&gt;State Code</v>
          </cell>
          <cell r="H1963" t="str">
            <v>c/STRUCTURE_EXPENSES.EX_STATE_MAP.GBL</v>
          </cell>
          <cell r="I1963" t="str">
            <v>EX_STATE_MAP      </v>
          </cell>
        </row>
        <row r="1963">
          <cell r="M1963" t="str">
            <v>Define Business Rules, Structure Expenses, Mapping, State Code</v>
          </cell>
          <cell r="N1963" t="str">
            <v>Setup Financials/Supply Chain --&gt;Product Related --&gt;Expenses --&gt;Mapping --&gt;State Code</v>
          </cell>
        </row>
        <row r="1964">
          <cell r="G1964" t="str">
            <v>Setup Financials/Supply Chain --&gt;Product Related --&gt;Expenses --&gt;Mapping --&gt;Time Reporting Code</v>
          </cell>
          <cell r="H1964" t="str">
            <v>c/STRUCTURE_EXPENSES.EX_TRC_MAP_TBL.GBL</v>
          </cell>
          <cell r="I1964" t="str">
            <v>EX_TRC_MAP_TBL    </v>
          </cell>
        </row>
        <row r="1964">
          <cell r="M1964" t="str">
            <v>Define Business Rules, Structure Expenses, Mapping, Time Reporting Code</v>
          </cell>
          <cell r="N1964" t="str">
            <v>Setup Financials/Supply Chain --&gt;Product Related --&gt;Expenses --&gt;Mapping --&gt;Time Reporting Code</v>
          </cell>
        </row>
        <row r="1965">
          <cell r="G1965" t="str">
            <v>Setup Financials/Supply Chain --&gt;Product Related --&gt;Expenses --&gt;Reports --&gt;Cash Advance Source</v>
          </cell>
          <cell r="H1965" t="str">
            <v>c/STRUCTURE_EXPENSES.RUN_EXC2581.GBL</v>
          </cell>
          <cell r="I1965" t="str">
            <v>RUN_EXC2581       </v>
          </cell>
        </row>
        <row r="1965">
          <cell r="M1965" t="str">
            <v>Define Business Rules, Structure Expenses, Report, Cash Advance Source</v>
          </cell>
          <cell r="N1965" t="str">
            <v>Setup Financials/Supply Chain --&gt;Product Related --&gt;Expenses --&gt;Reports --&gt;Cash Advance Source</v>
          </cell>
        </row>
        <row r="1966">
          <cell r="G1966" t="str">
            <v>Setup Financials/Supply Chain --&gt;Product Related --&gt;Expenses --&gt;Reports --&gt;Distance Rate</v>
          </cell>
          <cell r="H1966" t="str">
            <v>c/STRUCTURE_EXPENSES.RUN_EXC2570.GBL</v>
          </cell>
          <cell r="I1966" t="str">
            <v>RUN_EXC2570       </v>
          </cell>
        </row>
        <row r="1966">
          <cell r="M1966" t="str">
            <v>Define Business Rules, Structure Expenses, Report, Distance Rate</v>
          </cell>
          <cell r="N1966" t="str">
            <v>Setup Financials/Supply Chain --&gt;Product Related --&gt;Expenses --&gt;Reports --&gt;Distance Rate</v>
          </cell>
        </row>
        <row r="1967">
          <cell r="G1967" t="str">
            <v>Setup Financials/Supply Chain --&gt;Product Related --&gt;Expenses --&gt;Reports --&gt;Expense Location Amount</v>
          </cell>
          <cell r="H1967" t="str">
            <v>c/STRUCTURE_EXPENSES.RUN_EXC2529.GBL</v>
          </cell>
          <cell r="I1967" t="str">
            <v>RUN_EXC2529       </v>
          </cell>
        </row>
        <row r="1967">
          <cell r="M1967" t="str">
            <v>Define Business Rules, Structure Expenses, Report, Expense Location Amount</v>
          </cell>
          <cell r="N1967" t="str">
            <v>Setup Financials/Supply Chain --&gt;Product Related --&gt;Expenses --&gt;Reports --&gt;Expense Location Amount</v>
          </cell>
        </row>
        <row r="1968">
          <cell r="G1968" t="str">
            <v>Setup Financials/Supply Chain --&gt;Product Related --&gt;Expenses --&gt;Reports --&gt;Payment Type</v>
          </cell>
          <cell r="H1968" t="str">
            <v>c/STRUCTURE_EXPENSES.RUN_EXC2561.GBL</v>
          </cell>
          <cell r="I1968" t="str">
            <v>RUN_EXC2561       </v>
          </cell>
        </row>
        <row r="1968">
          <cell r="M1968" t="str">
            <v>Define Business Rules, Structure Expenses, Report, Payment Type</v>
          </cell>
          <cell r="N1968" t="str">
            <v>Setup Financials/Supply Chain --&gt;Product Related --&gt;Expenses --&gt;Reports --&gt;Payment Type</v>
          </cell>
        </row>
        <row r="1969">
          <cell r="G1969" t="str">
            <v>Setup Financials/Supply Chain --&gt;Product Related --&gt;Expenses --&gt;Reports --&gt;Preferred Merchant</v>
          </cell>
          <cell r="H1969" t="str">
            <v>c/STRUCTURE_EXPENSES.RUN_EXC2525.GBL</v>
          </cell>
          <cell r="I1969" t="str">
            <v>RUN_EXC2525       </v>
          </cell>
        </row>
        <row r="1969">
          <cell r="M1969" t="str">
            <v>Define Business Rules, Structure Expenses, Report, Preferred Merchant</v>
          </cell>
          <cell r="N1969" t="str">
            <v>Setup Financials/Supply Chain --&gt;Product Related --&gt;Expenses --&gt;Reports --&gt;Preferred Merchant</v>
          </cell>
        </row>
        <row r="1970">
          <cell r="G1970" t="str">
            <v>Setup Financials/Supply Chain --&gt;Product Related --&gt;Expenses --&gt;Reports --&gt;Reimbursement Action Code</v>
          </cell>
          <cell r="H1970" t="str">
            <v>c/STRUCTURE_EXPENSES.RUN_EXC2540.GBL</v>
          </cell>
          <cell r="I1970" t="str">
            <v>RUN_EXC2540       </v>
          </cell>
        </row>
        <row r="1970">
          <cell r="M1970" t="str">
            <v>Define Business Rules, Structure Expenses, Report, Reimbursement Action Code</v>
          </cell>
          <cell r="N1970" t="str">
            <v>Setup Financials/Supply Chain --&gt;Product Related --&gt;Expenses --&gt;Reports --&gt;Reimbursement Action Code</v>
          </cell>
        </row>
        <row r="1971">
          <cell r="G1971" t="str">
            <v>Setup Financials/Supply Chain --&gt;Product Related --&gt;Expenses --&gt;Reports --&gt;Template</v>
          </cell>
          <cell r="H1971" t="str">
            <v>c/STRUCTURE_EXPENSES.RUN_EXC2596.GBL</v>
          </cell>
          <cell r="I1971" t="str">
            <v>RUN_EXC2596       </v>
          </cell>
        </row>
        <row r="1971">
          <cell r="M1971" t="str">
            <v>Define Business Rules, Structure Expenses, Report, Template</v>
          </cell>
          <cell r="N1971" t="str">
            <v>Setup Financials/Supply Chain --&gt;Product Related --&gt;Expenses --&gt;Reports --&gt;Template</v>
          </cell>
        </row>
        <row r="1972">
          <cell r="G1972" t="str">
            <v>Setup Financials/Supply Chain --&gt;Product Related --&gt;Expenses --&gt;Reports --&gt;Wizard Type</v>
          </cell>
          <cell r="H1972" t="str">
            <v>c/STRUCTURE_EXPENSES.RUN_EXC2597.GBL</v>
          </cell>
          <cell r="I1972" t="str">
            <v>RUN_EXC2597       </v>
          </cell>
        </row>
        <row r="1972">
          <cell r="M1972" t="str">
            <v>Define Business Rules, Structure Expenses, Report, Wizard Type</v>
          </cell>
          <cell r="N1972" t="str">
            <v>Setup Financials/Supply Chain --&gt;Product Related --&gt;Expenses --&gt;Reports --&gt;Wizard Type</v>
          </cell>
        </row>
        <row r="1973">
          <cell r="G1973" t="str">
            <v>Setup Financials/Supply Chain --&gt;Product Related --&gt;Expenses --&gt;Reports --&gt;Business Purpose</v>
          </cell>
          <cell r="H1973" t="str">
            <v>c/STRUCTURE_EXPENSES.RUN_EXC2510.GBL</v>
          </cell>
          <cell r="I1973" t="str">
            <v>RUN_EXC2510       </v>
          </cell>
        </row>
        <row r="1973">
          <cell r="M1973" t="str">
            <v>Define Business Rules, Structure Expenses, Report, Business Purpose</v>
          </cell>
          <cell r="N1973" t="str">
            <v>Setup Financials/Supply Chain --&gt;Product Related --&gt;Expenses --&gt;Reports --&gt;Business Purpose</v>
          </cell>
        </row>
        <row r="1974">
          <cell r="G1974" t="str">
            <v>Setup Financials/Supply Chain --&gt;Product Related --&gt;Expenses --&gt;Reports --&gt;Card Data</v>
          </cell>
          <cell r="H1974" t="str">
            <v>c/STRUCTURE_EXPENSES.RUN_EXC2550.GBL</v>
          </cell>
          <cell r="I1974" t="str">
            <v>RUN_EXC2550       </v>
          </cell>
        </row>
        <row r="1974">
          <cell r="M1974" t="str">
            <v>Define Business Rules, Structure Expenses, Report, Card Data</v>
          </cell>
          <cell r="N1974" t="str">
            <v>Setup Financials/Supply Chain --&gt;Product Related --&gt;Expenses --&gt;Reports --&gt;Card Data</v>
          </cell>
        </row>
        <row r="1975">
          <cell r="G1975" t="str">
            <v>Setup Financials/Supply Chain --&gt;Product Related --&gt;Expenses --&gt;Reports --&gt;Corporate Card Vendor</v>
          </cell>
          <cell r="H1975" t="str">
            <v>c/STRUCTURE_EXPENSES.RUN_EXC2551.GBL</v>
          </cell>
          <cell r="I1975" t="str">
            <v>RUN_EXC2551       </v>
          </cell>
        </row>
        <row r="1975">
          <cell r="M1975" t="str">
            <v>Define Business Rules, Structure Expenses, Report, Corporate Card Vendor</v>
          </cell>
          <cell r="N1975" t="str">
            <v>Setup Financials/Supply Chain --&gt;Product Related --&gt;Expenses --&gt;Reports --&gt;Corporate Card Vendor</v>
          </cell>
        </row>
        <row r="1976">
          <cell r="G1976" t="str">
            <v>Setup Financials/Supply Chain --&gt;Product Related --&gt;Expenses --&gt;Reports --&gt;Earnings Code</v>
          </cell>
          <cell r="H1976" t="str">
            <v>c/STRUCTURE_EXPENSES.RUN_EXC2515.GBL</v>
          </cell>
          <cell r="I1976" t="str">
            <v>RUN_EXC2515       </v>
          </cell>
        </row>
        <row r="1976">
          <cell r="M1976" t="str">
            <v>Define Business Rules, Structure Expenses, Report, Earnings Code</v>
          </cell>
          <cell r="N1976" t="str">
            <v>Setup Financials/Supply Chain --&gt;Product Related --&gt;Expenses --&gt;Reports --&gt;Earnings Code</v>
          </cell>
        </row>
        <row r="1977">
          <cell r="G1977" t="str">
            <v>Setup Financials/Supply Chain --&gt;Product Related --&gt;Expenses --&gt;Reports --&gt;Expense Billing Code</v>
          </cell>
          <cell r="H1977" t="str">
            <v>c/STRUCTURE_EXPENSES.RUN_EXC2523.GBL</v>
          </cell>
          <cell r="I1977" t="str">
            <v>RUN_EXC2523       </v>
          </cell>
        </row>
        <row r="1977">
          <cell r="M1977" t="str">
            <v>Define Business Rules, Structure Expenses, Report, Expense Billing Code</v>
          </cell>
          <cell r="N1977" t="str">
            <v>Setup Financials/Supply Chain --&gt;Product Related --&gt;Expenses --&gt;Reports --&gt;Expense Billing Code</v>
          </cell>
        </row>
        <row r="1978">
          <cell r="G1978" t="str">
            <v>Setup Financials/Supply Chain --&gt;Product Related --&gt;Expenses --&gt;Reports --&gt;Expense Location</v>
          </cell>
          <cell r="H1978" t="str">
            <v>c/STRUCTURE_EXPENSES.RUN_EXC2530.GBL</v>
          </cell>
          <cell r="I1978" t="str">
            <v>RUN_EXC2530       </v>
          </cell>
        </row>
        <row r="1978">
          <cell r="M1978" t="str">
            <v>Define Business Rules, Structure Expenses, Report, Expense Location</v>
          </cell>
          <cell r="N1978" t="str">
            <v>Setup Financials/Supply Chain --&gt;Product Related --&gt;Expenses --&gt;Reports --&gt;Expense Location</v>
          </cell>
        </row>
        <row r="1979">
          <cell r="G1979" t="str">
            <v>Setup Financials/Supply Chain --&gt;Product Related --&gt;Expenses --&gt;Reports --&gt;Expense Type</v>
          </cell>
          <cell r="H1979" t="str">
            <v>c/STRUCTURE_EXPENSES.RUN_EXC2522.GBL</v>
          </cell>
          <cell r="I1979" t="str">
            <v>RUN_EXC2522       </v>
          </cell>
        </row>
        <row r="1979">
          <cell r="M1979" t="str">
            <v>Define Business Rules, Structure Expenses, Report, Expense Type</v>
          </cell>
          <cell r="N1979" t="str">
            <v>Setup Financials/Supply Chain --&gt;Product Related --&gt;Expenses --&gt;Reports --&gt;Expense Type</v>
          </cell>
        </row>
        <row r="1980">
          <cell r="G1980" t="str">
            <v>Setup Financials/Supply Chain --&gt;Product Related --&gt;Expenses --&gt;Reports --&gt;Expense Location Group</v>
          </cell>
          <cell r="H1980" t="str">
            <v>c/STRUCTURE_EXPENSES.RUN_EXC2531.GBL</v>
          </cell>
          <cell r="I1980" t="str">
            <v>RUN_EXC2531       </v>
          </cell>
        </row>
        <row r="1980">
          <cell r="M1980" t="str">
            <v>Define Business Rules, Structure Expenses, Report, Expense Location Group</v>
          </cell>
          <cell r="N1980" t="str">
            <v>Setup Financials/Supply Chain --&gt;Product Related --&gt;Expenses --&gt;Reports --&gt;Expense Location Group</v>
          </cell>
        </row>
        <row r="1981">
          <cell r="G1981" t="str">
            <v>Setup Financials/Supply Chain --&gt;Product Related --&gt;Expenses --&gt;Reports --&gt;Expense Type Group</v>
          </cell>
          <cell r="H1981" t="str">
            <v>c/STRUCTURE_EXPENSES.RUN_EXC2521.GBL</v>
          </cell>
          <cell r="I1981" t="str">
            <v>RUN_EXC2521       </v>
          </cell>
        </row>
        <row r="1981">
          <cell r="M1981" t="str">
            <v>Define Business Rules, Structure Expenses, Report, Expense Type Group</v>
          </cell>
          <cell r="N1981" t="str">
            <v>Setup Financials/Supply Chain --&gt;Product Related --&gt;Expenses --&gt;Reports --&gt;Expense Type Group</v>
          </cell>
        </row>
        <row r="1982">
          <cell r="G1982" t="str">
            <v>Setup Financials/Supply Chain --&gt;Product Related --&gt;Expenses --&gt;Management --&gt;Approval Rule</v>
          </cell>
          <cell r="H1982" t="str">
            <v>c/STRUCTURE_EXPENSES.EX_APPR_RULES.GBL</v>
          </cell>
          <cell r="I1982" t="str">
            <v>EX_APPR_RULES     </v>
          </cell>
        </row>
        <row r="1982">
          <cell r="M1982" t="str">
            <v>Define Business Rules, Structure Expenses, Use, Approval Rule</v>
          </cell>
          <cell r="N1982" t="str">
            <v>Setup Financials/Supply Chain --&gt;Product Related --&gt;Expenses --&gt;Management --&gt;Approval Rule</v>
          </cell>
        </row>
        <row r="1983">
          <cell r="G1983" t="str">
            <v>Setup Financials/Supply Chain --&gt;Product Related --&gt;Expenses --&gt;Purchase --&gt;Business Purpose</v>
          </cell>
          <cell r="H1983" t="str">
            <v>c/STRUCTURE_EXPENSES.EX_PURPOSE.GBL</v>
          </cell>
          <cell r="I1983" t="str">
            <v>EX_PURPOSE        </v>
          </cell>
        </row>
        <row r="1983">
          <cell r="M1983" t="str">
            <v>Define Business Rules, Structure Expenses, Use, Business Purpose</v>
          </cell>
          <cell r="N1983" t="str">
            <v>Setup Financials/Supply Chain --&gt;Product Related --&gt;Expenses --&gt;Purchase --&gt;Business Purpose</v>
          </cell>
        </row>
        <row r="1984">
          <cell r="G1984" t="str">
            <v>Setup Financials/Supply Chain --&gt;Product Related --&gt;Expenses --&gt;Management --&gt;Cash Advance Source</v>
          </cell>
          <cell r="H1984" t="str">
            <v>c/STRUCTURE_EXPENSES.EX_ADVANCE_SOURCE.GBL</v>
          </cell>
          <cell r="I1984" t="str">
            <v>EX_ADVANCE_SOURCE </v>
          </cell>
        </row>
        <row r="1984">
          <cell r="M1984" t="str">
            <v>Define Business Rules, Structure Expenses, Use, Cash Advance Source</v>
          </cell>
          <cell r="N1984" t="str">
            <v>Setup Financials/Supply Chain --&gt;Product Related --&gt;Expenses --&gt;Management --&gt;Cash Advance Source</v>
          </cell>
        </row>
        <row r="1985">
          <cell r="G1985" t="str">
            <v>Setup Financials/Supply Chain --&gt;Product Related --&gt;Expenses --&gt;Management --&gt;Distance Rate</v>
          </cell>
          <cell r="H1985" t="str">
            <v>c/STRUCTURE_EXPENSES.EX_AUTO_RT_TBL.GBL</v>
          </cell>
          <cell r="I1985" t="str">
            <v>EX_AUTO_RT_TBL    </v>
          </cell>
        </row>
        <row r="1985">
          <cell r="M1985" t="str">
            <v>Define Business Rules, Structure Expenses, Use, Distance Rate</v>
          </cell>
          <cell r="N1985" t="str">
            <v>Setup Financials/Supply Chain --&gt;Product Related --&gt;Expenses --&gt;Management --&gt;Distance Rate</v>
          </cell>
        </row>
        <row r="1986">
          <cell r="G1986" t="str">
            <v>Setup Financials/Supply Chain --&gt;Product Related --&gt;Expenses --&gt;Purchase --&gt;Expense Type Group</v>
          </cell>
          <cell r="H1986" t="str">
            <v>c/STRUCTURE_EXPENSES.EX_EXP_TYPE_GRP.GBL</v>
          </cell>
          <cell r="I1986" t="str">
            <v>EX_EXP_TYPE_GRP   </v>
          </cell>
        </row>
        <row r="1986">
          <cell r="M1986" t="str">
            <v>Define Business Rules, Structure Expenses, Use, Expense Type Group</v>
          </cell>
          <cell r="N1986" t="str">
            <v>Setup Financials/Supply Chain --&gt;Product Related --&gt;Expenses --&gt;Purchase --&gt;Expense Type Group</v>
          </cell>
        </row>
        <row r="1987">
          <cell r="G1987" t="str">
            <v>Setup Financials/Supply Chain --&gt;Product Related --&gt;Expenses --&gt;Setup Manager</v>
          </cell>
          <cell r="H1987" t="str">
            <v>c/STRUCTURE_EXPENSES.EX_SYS_CONFIG.GBL</v>
          </cell>
          <cell r="I1987" t="str">
            <v>EX_SYS_CONFIG     </v>
          </cell>
        </row>
        <row r="1987">
          <cell r="M1987" t="str">
            <v>Define Business Rules, Structure Expenses, Use, Expenses System Configuration</v>
          </cell>
          <cell r="N1987" t="str">
            <v>Setup Financials/Supply Chain --&gt;Product Related --&gt;Expenses --&gt;Setup Manager</v>
          </cell>
        </row>
        <row r="1988">
          <cell r="G1988" t="str">
            <v>Setup Financials/Supply Chain --&gt;Product Related --&gt;Expenses --&gt;Management --&gt;Local Tax Table</v>
          </cell>
          <cell r="H1988" t="str">
            <v>c/STRUCTURE_EXPENSES.LOCAL_TAX_TBL.GBL</v>
          </cell>
          <cell r="I1988" t="str">
            <v>LOCAL_TAX_TBL     </v>
          </cell>
        </row>
        <row r="1988">
          <cell r="M1988" t="str">
            <v>Define Business Rules, Structure Expenses, Use, Local Tax Table</v>
          </cell>
          <cell r="N1988" t="str">
            <v>Setup Financials/Supply Chain --&gt;Product Related --&gt;Expenses --&gt;Management --&gt;Local Tax Table</v>
          </cell>
        </row>
        <row r="1989">
          <cell r="G1989" t="str">
            <v>Setup Financials/Supply Chain --&gt;Product Related --&gt;Expenses --&gt;Payment Information --&gt;Payment Type</v>
          </cell>
          <cell r="H1989" t="str">
            <v>c/STRUCTURE_EXPENSES.EX_EXPEND_MTHD.GBL</v>
          </cell>
          <cell r="I1989" t="str">
            <v>EX_EXPEND_MTHD    </v>
          </cell>
        </row>
        <row r="1989">
          <cell r="M1989" t="str">
            <v>Define Business Rules, Structure Expenses, Use, Payment Type</v>
          </cell>
          <cell r="N1989" t="str">
            <v>Setup Financials/Supply Chain --&gt;Product Related --&gt;Expenses --&gt;Payment Information --&gt;Payment Type</v>
          </cell>
        </row>
        <row r="1990">
          <cell r="G1990" t="str">
            <v>Setup Financials/Supply Chain --&gt;Product Related --&gt;Expenses --&gt;Purchase --&gt;Preferred Merchant</v>
          </cell>
          <cell r="H1990" t="str">
            <v>c/STRUCTURE_EXPENSES.EX_MERCHANT.GBL</v>
          </cell>
          <cell r="I1990" t="str">
            <v>EX_MERCHANT       </v>
          </cell>
        </row>
        <row r="1990">
          <cell r="M1990" t="str">
            <v>Define Business Rules, Structure Expenses, Use, Preferred Merchant</v>
          </cell>
          <cell r="N1990" t="str">
            <v>Setup Financials/Supply Chain --&gt;Product Related --&gt;Expenses --&gt;Purchase --&gt;Preferred Merchant</v>
          </cell>
        </row>
        <row r="1991">
          <cell r="G1991" t="str">
            <v>Setup Financials/Supply Chain --&gt;Product Related --&gt;Expenses --&gt;Payment Information --&gt;Receipt Verification Rule</v>
          </cell>
          <cell r="H1991" t="str">
            <v>c/STRUCTURE_EXPENSES.EX_RCPT_VER_RULES.GBL</v>
          </cell>
          <cell r="I1991" t="str">
            <v>EX_RCPT_VER_RULES </v>
          </cell>
        </row>
        <row r="1991">
          <cell r="M1991" t="str">
            <v>Define Business Rules, Structure Expenses, Use, Receipt Verification Rule</v>
          </cell>
          <cell r="N1991" t="str">
            <v>Setup Financials/Supply Chain --&gt;Product Related --&gt;Expenses --&gt;Payment Information --&gt;Receipt Verification Rule</v>
          </cell>
        </row>
        <row r="1992">
          <cell r="G1992" t="str">
            <v>Setup Financials/Supply Chain --&gt;Product Related --&gt;Expenses --&gt;Payment Information --&gt;Reimbursement Action Code</v>
          </cell>
          <cell r="H1992" t="str">
            <v>c/STRUCTURE_EXPENSES.EX_REIMB_ACTIONS.GBL</v>
          </cell>
          <cell r="I1992" t="str">
            <v>EX_REIMB_ACTIONS  </v>
          </cell>
        </row>
        <row r="1992">
          <cell r="M1992" t="str">
            <v>Define Business Rules, Structure Expenses, Use, Reimbursement Action Code</v>
          </cell>
          <cell r="N1992" t="str">
            <v>Setup Financials/Supply Chain --&gt;Product Related --&gt;Expenses --&gt;Payment Information --&gt;Reimbursement Action Code</v>
          </cell>
        </row>
        <row r="1993">
          <cell r="G1993" t="str">
            <v>Setup Financials/Supply Chain --&gt;Product Related --&gt;Expenses --&gt;Management --&gt;Template</v>
          </cell>
          <cell r="H1993" t="str">
            <v>c/STRUCTURE_EXPENSES.EX_TEMPLATE.GBL</v>
          </cell>
          <cell r="I1993" t="str">
            <v>EX_TEMPLATE       </v>
          </cell>
        </row>
        <row r="1993">
          <cell r="M1993" t="str">
            <v>Define Business Rules, Structure Expenses, Use, Template</v>
          </cell>
          <cell r="N1993" t="str">
            <v>Setup Financials/Supply Chain --&gt;Product Related --&gt;Expenses --&gt;Management --&gt;Template</v>
          </cell>
        </row>
        <row r="1994">
          <cell r="G1994" t="str">
            <v>Setup Financials/Supply Chain --&gt;Product Related --&gt;Expenses --&gt;Management --&gt;Corporate Card Vendor</v>
          </cell>
          <cell r="H1994" t="str">
            <v>c/STRUCTURE_EXPENSES.CC_CARD_TBL.GBL</v>
          </cell>
          <cell r="I1994" t="str">
            <v>CC_CARD_TBL       </v>
          </cell>
        </row>
        <row r="1994">
          <cell r="M1994" t="str">
            <v>Define Business Rules, Structure Expenses, Use, Corporate Card Vendor</v>
          </cell>
          <cell r="N1994" t="str">
            <v>Setup Financials/Supply Chain --&gt;Product Related --&gt;Expenses --&gt;Management --&gt;Corporate Card Vendor</v>
          </cell>
        </row>
        <row r="1995">
          <cell r="G1995" t="str">
            <v>Setup Financials/Supply Chain --&gt;Product Related --&gt;Expenses --&gt;Management --&gt;Email Message</v>
          </cell>
          <cell r="H1995" t="str">
            <v>c/STRUCTURE_EXPENSES.EX_EMAIL_MESSAGES.GBL</v>
          </cell>
          <cell r="I1995" t="str">
            <v>EX_EMAIL_MESSAGES </v>
          </cell>
        </row>
        <row r="1995">
          <cell r="M1995" t="str">
            <v>Define Business Rules, Structure Expenses, Use, Email Message</v>
          </cell>
          <cell r="N1995" t="str">
            <v>Setup Financials/Supply Chain --&gt;Product Related --&gt;Expenses --&gt;Management --&gt;Email Message</v>
          </cell>
        </row>
        <row r="1996">
          <cell r="G1996" t="str">
            <v>Setup Financials/Supply Chain --&gt;Product Related --&gt;Expenses --&gt;Management --&gt;Earnings Code</v>
          </cell>
          <cell r="H1996" t="str">
            <v>c/STRUCTURE_EXPENSES.EX_EARNINGS_TBL.GBL</v>
          </cell>
          <cell r="I1996" t="str">
            <v>EX_EARNINGS_TBL   </v>
          </cell>
        </row>
        <row r="1996">
          <cell r="M1996" t="str">
            <v>Define Business Rules, Structure Expenses, Use, Earnings Code</v>
          </cell>
          <cell r="N1996" t="str">
            <v>Setup Financials/Supply Chain --&gt;Product Related --&gt;Expenses --&gt;Management --&gt;Earnings Code</v>
          </cell>
        </row>
        <row r="1997">
          <cell r="G1997" t="str">
            <v>Setup Financials/Supply Chain --&gt;Product Related --&gt;Expenses --&gt;Management --&gt;Expense Billing Code</v>
          </cell>
          <cell r="H1997" t="str">
            <v>c/STRUCTURE_EXPENSES.EX_BILL_CD_TBL.GBL</v>
          </cell>
          <cell r="I1997" t="str">
            <v>EX_BILL_CD_TBL    </v>
          </cell>
        </row>
        <row r="1997">
          <cell r="M1997" t="str">
            <v>Define Business Rules, Structure Expenses, Use, Expense Billing Code</v>
          </cell>
          <cell r="N1997" t="str">
            <v>Setup Financials/Supply Chain --&gt;Product Related --&gt;Expenses --&gt;Management --&gt;Expense Billing Code</v>
          </cell>
        </row>
        <row r="1998">
          <cell r="G1998" t="str">
            <v>Setup Financials/Supply Chain --&gt;Product Related --&gt;Expenses --&gt;Location --&gt;Expense Location</v>
          </cell>
          <cell r="H1998" t="str">
            <v>c/STRUCTURE_EXPENSES.EX_LOCATION.GBL</v>
          </cell>
          <cell r="I1998" t="str">
            <v>EX_LOCATION       </v>
          </cell>
        </row>
        <row r="1998">
          <cell r="M1998" t="str">
            <v>Define Business Rules, Structure Expenses, Use, Expense Location</v>
          </cell>
          <cell r="N1998" t="str">
            <v>Setup Financials/Supply Chain --&gt;Product Related --&gt;Expenses --&gt;Location --&gt;Expense Location</v>
          </cell>
        </row>
        <row r="1999">
          <cell r="G1999" t="str">
            <v>Setup Financials/Supply Chain --&gt;Product Related --&gt;Expenses --&gt;Purchase --&gt;Expense Type</v>
          </cell>
          <cell r="H1999" t="str">
            <v>c/STRUCTURE_EXPENSES.EX_EXPENSE_TYPE.GBL</v>
          </cell>
          <cell r="I1999" t="str">
            <v>EX_EXPENSE_TYPE   </v>
          </cell>
        </row>
        <row r="1999">
          <cell r="M1999" t="str">
            <v>Define Business Rules, Structure Expenses, Use, Expense Type</v>
          </cell>
          <cell r="N1999" t="str">
            <v>Setup Financials/Supply Chain --&gt;Product Related --&gt;Expenses --&gt;Purchase --&gt;Expense Type</v>
          </cell>
        </row>
        <row r="2000">
          <cell r="G2000" t="str">
            <v>Setup Financials/Supply Chain --&gt;Product Related --&gt;Expenses --&gt;Location --&gt;Expense Location Group</v>
          </cell>
          <cell r="H2000" t="str">
            <v>c/STRUCTURE_EXPENSES.EX_LOCATION_GRP.GBL</v>
          </cell>
          <cell r="I2000" t="str">
            <v>EX_LOCATION_GRP   </v>
          </cell>
        </row>
        <row r="2000">
          <cell r="M2000" t="str">
            <v>Define Business Rules, Structure Expenses, Use, Expense Location Group</v>
          </cell>
          <cell r="N2000" t="str">
            <v>Setup Financials/Supply Chain --&gt;Product Related --&gt;Expenses --&gt;Location --&gt;Expense Location Group</v>
          </cell>
        </row>
        <row r="2001">
          <cell r="G2001" t="str">
            <v>Setup Financials/Supply Chain --&gt;Product Related --&gt;Expenses --&gt;Location --&gt;Expense Location Amount</v>
          </cell>
          <cell r="H2001" t="str">
            <v>c/STRUCTURE_EXPENSES.EX_LOC_AMOUNT.GBL</v>
          </cell>
          <cell r="I2001" t="str">
            <v>EX_LOC_AMOUNT     </v>
          </cell>
        </row>
        <row r="2001">
          <cell r="M2001" t="str">
            <v>Define Business Rules, Structure Expenses, Use, Expense Location Amount</v>
          </cell>
          <cell r="N2001" t="str">
            <v>Setup Financials/Supply Chain --&gt;Product Related --&gt;Expenses --&gt;Location --&gt;Expense Location Amount</v>
          </cell>
        </row>
        <row r="2002">
          <cell r="G2002" t="str">
            <v>Setup Financials/Supply Chain --&gt;Product Related --&gt;Expenses --&gt;Location --&gt;Per Diem Amount</v>
          </cell>
          <cell r="H2002" t="str">
            <v>c/STRUCTURE_EXPENSES.EX_PER_DIEM_AMT.GBL</v>
          </cell>
          <cell r="I2002" t="str">
            <v>EX_PER_DIEM_AMT   </v>
          </cell>
        </row>
        <row r="2002">
          <cell r="M2002" t="str">
            <v>Define Business Rules, Structure Expenses, Use, Per Diem Amount</v>
          </cell>
          <cell r="N2002" t="str">
            <v>Setup Financials/Supply Chain --&gt;Product Related --&gt;Expenses --&gt;Location --&gt;Per Diem Amount</v>
          </cell>
        </row>
        <row r="2003">
          <cell r="G2003" t="str">
            <v>Setup Financials/Supply Chain --&gt;Product Related --&gt;Expenses --&gt;Location --&gt;Per Diem Range</v>
          </cell>
          <cell r="H2003" t="str">
            <v>c/STRUCTURE_EXPENSES.EX_PER_DIEM_RANGE.GBL</v>
          </cell>
          <cell r="I2003" t="str">
            <v>EX_PER_DIEM_RANGE </v>
          </cell>
        </row>
        <row r="2003">
          <cell r="M2003" t="str">
            <v>Define Business Rules, Structure Expenses, Use, Per Diem Range</v>
          </cell>
          <cell r="N2003" t="str">
            <v>Setup Financials/Supply Chain --&gt;Product Related --&gt;Expenses --&gt;Location --&gt;Per Diem Range</v>
          </cell>
        </row>
        <row r="2004">
          <cell r="G2004" t="str">
            <v>Setup Financials/Supply Chain --&gt;Product Related --&gt;Expenses --&gt;Payment Information --&gt;Post-Payment Audit Rule</v>
          </cell>
          <cell r="H2004" t="str">
            <v>c/STRUCTURE_EXPENSES.EX_PP_AUDIT_RULES.GBL</v>
          </cell>
          <cell r="I2004" t="str">
            <v>EX_PP_AUDIT_RULES </v>
          </cell>
        </row>
        <row r="2004">
          <cell r="M2004" t="str">
            <v>Define Business Rules, Structure Expenses, Use, Post-Payment Audit Rule</v>
          </cell>
          <cell r="N2004" t="str">
            <v>Setup Financials/Supply Chain --&gt;Product Related --&gt;Expenses --&gt;Payment Information --&gt;Post-Payment Audit Rule</v>
          </cell>
        </row>
        <row r="2005">
          <cell r="G2005" t="str">
            <v>Setup Financials/Supply Chain --&gt;Product Related --&gt;Expenses --&gt;Payment Information --&gt;Pre-Payment Audit Rule</v>
          </cell>
          <cell r="H2005" t="str">
            <v>c/STRUCTURE_EXPENSES.EX_AUD_RULES.GBL</v>
          </cell>
          <cell r="I2005" t="str">
            <v>EX_AUD_RULES      </v>
          </cell>
        </row>
        <row r="2005">
          <cell r="M2005" t="str">
            <v>Define Business Rules, Structure Expenses, Use, Pre-Payment Audit Rule</v>
          </cell>
          <cell r="N2005" t="str">
            <v>Setup Financials/Supply Chain --&gt;Product Related --&gt;Expenses --&gt;Payment Information --&gt;Pre-Payment Audit Rule</v>
          </cell>
        </row>
        <row r="2006">
          <cell r="G2006" t="str">
            <v>Setup Financials/Supply Chain --&gt;Product Related --&gt;Expenses --&gt;Management --&gt;Role</v>
          </cell>
          <cell r="H2006" t="str">
            <v>c/STRUCTURE_EXPENSES.EX_ROLE.GBL</v>
          </cell>
          <cell r="I2006" t="str">
            <v>EX_ROLE           </v>
          </cell>
        </row>
        <row r="2006">
          <cell r="M2006" t="str">
            <v>Define Business Rules, Structure Expenses, Use, Role</v>
          </cell>
          <cell r="N2006" t="str">
            <v>Setup Financials/Supply Chain --&gt;Product Related --&gt;Expenses --&gt;Management --&gt;Role</v>
          </cell>
        </row>
        <row r="2007">
          <cell r="G2007" t="str">
            <v>Setup Financials/Supply Chain --&gt;Product Related --&gt;Expenses --&gt;Management --&gt;Role Exceptions</v>
          </cell>
          <cell r="H2007" t="str">
            <v>c/STRUCTURE_EXPENSES.EX_ROLE_EXCEPTION.GBL</v>
          </cell>
          <cell r="I2007" t="str">
            <v>EX_ROLE_EXCEPTION </v>
          </cell>
        </row>
        <row r="2007">
          <cell r="M2007" t="str">
            <v>Define Business Rules, Structure Expenses, Use, Role Exceptions</v>
          </cell>
          <cell r="N2007" t="str">
            <v>Setup Financials/Supply Chain --&gt;Product Related --&gt;Expenses --&gt;Management --&gt;Role Exceptions</v>
          </cell>
        </row>
        <row r="2008">
          <cell r="G2008" t="str">
            <v>Setup Financials/Supply Chain --&gt;Product Related --&gt;Expenses --&gt;Management --&gt;Transportation Types</v>
          </cell>
          <cell r="H2008" t="str">
            <v>c/STRUCTURE_EXPENSES.EX_TRNSPT_TYPES.GBL</v>
          </cell>
          <cell r="I2008" t="str">
            <v>EX_TRNSPT_TYPES   </v>
          </cell>
        </row>
        <row r="2008">
          <cell r="M2008" t="str">
            <v>Define Business Rules, Structure Expenses, Use, Transportation Types</v>
          </cell>
          <cell r="N2008" t="str">
            <v>Setup Financials/Supply Chain --&gt;Product Related --&gt;Expenses --&gt;Management --&gt;Transportation Types</v>
          </cell>
        </row>
        <row r="2009">
          <cell r="G2009" t="str">
            <v>Setup Financials/Supply Chain --&gt;Product Related --&gt;Expenses --&gt;Mobile --&gt;Business Unit</v>
          </cell>
          <cell r="H2009" t="str">
            <v>c/STRUCTURE_EXPENSES.EX_TR_BU_DATA.GBL</v>
          </cell>
          <cell r="I2009" t="str">
            <v>EX_TR_BU_DATA     </v>
          </cell>
        </row>
        <row r="2009">
          <cell r="M2009" t="str">
            <v>Define Business Rules, Structure Expenses, Mobile, Business Unit</v>
          </cell>
          <cell r="N2009" t="str">
            <v>Setup Financials/Supply Chain --&gt;Product Related --&gt;Expenses --&gt;Mobile --&gt;Business Unit</v>
          </cell>
        </row>
        <row r="2010">
          <cell r="G2010" t="str">
            <v>Setup Financials/Supply Chain --&gt;Product Related --&gt;Expenses --&gt;Mobile --&gt;Chart Fields</v>
          </cell>
          <cell r="H2010" t="str">
            <v>c/STRUCTURE_EXPENSES.EX_TR_CHRTFLDS.GBL</v>
          </cell>
          <cell r="I2010" t="str">
            <v>EX_TR_CHRTFLDS    </v>
          </cell>
        </row>
        <row r="2010">
          <cell r="M2010" t="str">
            <v>Define Business Rules, Structure Expenses, Mobile, Chart Fields</v>
          </cell>
          <cell r="N2010" t="str">
            <v>Setup Financials/Supply Chain --&gt;Product Related --&gt;Expenses --&gt;Mobile --&gt;Chart Fields</v>
          </cell>
        </row>
        <row r="2011">
          <cell r="G2011" t="str">
            <v>Setup Financials/Supply Chain --&gt;Product Related --&gt;Expenses --&gt;Mobile --&gt;Employee Profiles</v>
          </cell>
          <cell r="H2011" t="str">
            <v>c/STRUCTURE_EXPENSES.EX_TR_TRVLR_OPR.GBL</v>
          </cell>
          <cell r="I2011" t="str">
            <v>EX_TR_TRVLR_OPR   </v>
          </cell>
        </row>
        <row r="2011">
          <cell r="M2011" t="str">
            <v>Define Business Rules, Structure Expenses, Mobile, Employee Profiles</v>
          </cell>
          <cell r="N2011" t="str">
            <v>Setup Financials/Supply Chain --&gt;Product Related --&gt;Expenses --&gt;Mobile --&gt;Employee Profiles</v>
          </cell>
        </row>
        <row r="2012">
          <cell r="G2012" t="str">
            <v>Setup Financials/Supply Chain --&gt;Product Related --&gt;Expenses --&gt;Mobile --&gt;General Data</v>
          </cell>
          <cell r="H2012" t="str">
            <v>c/STRUCTURE_EXPENSES.EX_TR_GENERAL_DATA.GBL</v>
          </cell>
          <cell r="I2012" t="str">
            <v>EX_TR_GENERAL_DATA</v>
          </cell>
        </row>
        <row r="2012">
          <cell r="M2012" t="str">
            <v>Define Business Rules, Structure Expenses, Mobile, General Data</v>
          </cell>
          <cell r="N2012" t="str">
            <v>Setup Financials/Supply Chain --&gt;Product Related --&gt;Expenses --&gt;Mobile --&gt;General Data</v>
          </cell>
        </row>
        <row r="2013">
          <cell r="G2013" t="str">
            <v>Setup Financials/Supply Chain --&gt;Product Related --&gt;Expenses --&gt;Mobile --&gt;Localities</v>
          </cell>
          <cell r="H2013" t="str">
            <v>c/STRUCTURE_EXPENSES.EX_TR_LOCALITY.GBL</v>
          </cell>
          <cell r="I2013" t="str">
            <v>EX_TR_LOCALITY    </v>
          </cell>
        </row>
        <row r="2013">
          <cell r="M2013" t="str">
            <v>Define Business Rules, Structure Expenses, Mobile, Localities</v>
          </cell>
          <cell r="N2013" t="str">
            <v>Setup Financials/Supply Chain --&gt;Product Related --&gt;Expenses --&gt;Mobile --&gt;Localities</v>
          </cell>
        </row>
        <row r="2014">
          <cell r="G2014" t="str">
            <v>Setup Financials/Supply Chain --&gt;Product Related --&gt;Expenses --&gt;Mobile --&gt;Message Tag Definitions</v>
          </cell>
          <cell r="H2014" t="str">
            <v>c/STRUCTURE_EXPENSES.EX_TR_MSGTAGDEF.GBL</v>
          </cell>
          <cell r="I2014" t="str">
            <v>EX_TR_MSGTAGDEF   </v>
          </cell>
        </row>
        <row r="2014">
          <cell r="M2014" t="str">
            <v>Define Business Rules, Structure Expenses, Mobile, Message Tag Definitions</v>
          </cell>
          <cell r="N2014" t="str">
            <v>Setup Financials/Supply Chain --&gt;Product Related --&gt;Expenses --&gt;Mobile --&gt;Message Tag Definitions</v>
          </cell>
        </row>
        <row r="2015">
          <cell r="G2015" t="str">
            <v>Setup Financials/Supply Chain --&gt;Product Related --&gt;Expenses --&gt;Mobile --&gt;Project Activity Data</v>
          </cell>
          <cell r="H2015" t="str">
            <v>c/STRUCTURE_EXPENSES.EX_TR_PROJ_ACTV.GBL</v>
          </cell>
          <cell r="I2015" t="str">
            <v>EX_TR_PROJ_ACTV   </v>
          </cell>
        </row>
        <row r="2015">
          <cell r="M2015" t="str">
            <v>Define Business Rules, Structure Expenses, Mobile, Project Activity Data</v>
          </cell>
          <cell r="N2015" t="str">
            <v>Setup Financials/Supply Chain --&gt;Product Related --&gt;Expenses --&gt;Mobile --&gt;Project Activity Data</v>
          </cell>
        </row>
        <row r="2016">
          <cell r="G2016" t="str">
            <v>Setup Financials/Supply Chain --&gt;Product Related --&gt;Expenses --&gt;Mobile --&gt;Transaction Data</v>
          </cell>
          <cell r="H2016" t="str">
            <v>c/STRUCTURE_EXPENSES.EX_TR_TRANSACTIONS.GBL</v>
          </cell>
          <cell r="I2016" t="str">
            <v>EX_TR_TRANSACTIONS</v>
          </cell>
        </row>
        <row r="2016">
          <cell r="M2016" t="str">
            <v>Define Business Rules, Structure Expenses, Mobile, Transaction Data</v>
          </cell>
          <cell r="N2016" t="str">
            <v>Setup Financials/Supply Chain --&gt;Product Related --&gt;Expenses --&gt;Mobile --&gt;Transaction Data</v>
          </cell>
        </row>
        <row r="2017">
          <cell r="G2017" t="str">
            <v>Setup Financials/Supply Chain --&gt;Product Related --&gt;Expenses --&gt;Mobile --&gt;Projects Installed</v>
          </cell>
          <cell r="H2017" t="str">
            <v>c/STRUCTURE_EXPENSES.EX_TR_PC_ON.GBL</v>
          </cell>
          <cell r="I2017" t="str">
            <v>EX_TR_PC_ON       </v>
          </cell>
        </row>
        <row r="2017">
          <cell r="M2017" t="str">
            <v>Define Business Rules, Structure Expenses, Mobile, Projects Installed</v>
          </cell>
          <cell r="N2017" t="str">
            <v>Setup Financials/Supply Chain --&gt;Product Related --&gt;Expenses --&gt;Mobile --&gt;Projects Installed</v>
          </cell>
        </row>
        <row r="2018">
          <cell r="G2018" t="str">
            <v>Travel and Expenses --&gt;Cash Advances --&gt;Review Advance</v>
          </cell>
          <cell r="H2018" t="str">
            <v>c/ADMINISTER_EXPENSE_FUNCTIONS.TE_ADVANCE_INQ.GBL</v>
          </cell>
          <cell r="I2018" t="str">
            <v>TE_ADVANCE_INQ    </v>
          </cell>
        </row>
        <row r="2018">
          <cell r="M2018" t="str">
            <v>Manage Expenses, Administer Expense Functions, Inquire, Cash Advance</v>
          </cell>
          <cell r="N2018" t="str">
            <v>Travel and Expenses --&gt;Cash Advances --&gt;Review Advance</v>
          </cell>
        </row>
        <row r="2019">
          <cell r="G2019" t="str">
            <v>Travel and Expenses --&gt;Expense Reports --&gt;Review Report</v>
          </cell>
          <cell r="H2019" t="str">
            <v>c/ADMINISTER_EXPENSE_FUNCTIONS.TE_EXP_SHEET_INQ.GBL</v>
          </cell>
          <cell r="I2019" t="str">
            <v>TE_EXP_SHEET_INQ  </v>
          </cell>
        </row>
        <row r="2019">
          <cell r="M2019" t="str">
            <v>Manage Expenses, Administer Expense Functions, Inquire, Expense Report</v>
          </cell>
          <cell r="N2019" t="str">
            <v>Travel and Expenses --&gt;Expense Reports --&gt;Review Report</v>
          </cell>
        </row>
        <row r="2020">
          <cell r="G2020" t="str">
            <v>Employee Self-Service --&gt;Travel and Expenses --&gt;Travel Authorizations --&gt;Review Authorization</v>
          </cell>
          <cell r="H2020" t="str">
            <v>c/ADMINISTER_EXPENSE_FUNCTIONS.TE_TAUTH_INQ.GBL</v>
          </cell>
          <cell r="I2020" t="str">
            <v>TE_TAUTH_INQ      </v>
          </cell>
        </row>
        <row r="2020">
          <cell r="M2020" t="str">
            <v>Manage Expenses, Administer Expense Functions, Inquire, Travel Authorization</v>
          </cell>
          <cell r="N2020" t="str">
            <v>Employee Self-Service --&gt;Travel and Expenses --&gt;Travel Authorizations --&gt;Review Authorization</v>
          </cell>
        </row>
        <row r="2021">
          <cell r="G2021" t="str">
            <v>Employee Self-Service --&gt;Travel and Expenses --&gt;Review Expense History</v>
          </cell>
          <cell r="H2021" t="str">
            <v>c/ADMINISTER_EXPENSE_FUNCTIONS.TE_EE_INQ_HIST.GBL</v>
          </cell>
          <cell r="I2021" t="str">
            <v>TE_EE_INQ_HIST    </v>
          </cell>
        </row>
        <row r="2021">
          <cell r="M2021" t="str">
            <v>Manage Expenses, Administer Expense Functions, Inquire, Employee Expense History</v>
          </cell>
          <cell r="N2021" t="str">
            <v>Employee Self-Service --&gt;Travel and Expenses --&gt;Review Expense History</v>
          </cell>
        </row>
        <row r="2022">
          <cell r="G2022" t="str">
            <v>Travel and Expenses --&gt;Budget Check --&gt;Review Expense Rpt Exceptions</v>
          </cell>
          <cell r="H2022" t="str">
            <v>c/ADMINISTER_EXPENSE_FUNCTIONS.KK_XCP_EX2.GBL</v>
          </cell>
          <cell r="I2022" t="str">
            <v>KK_XCP_EX2        </v>
          </cell>
        </row>
        <row r="2022">
          <cell r="M2022" t="str">
            <v>Manage Expenses, Administer Expense Functions, Inquire, Expense Report Exceptions</v>
          </cell>
          <cell r="N2022" t="str">
            <v>Travel and Expenses --&gt;Budget Check --&gt;Review Expense Rpt Exceptions</v>
          </cell>
        </row>
        <row r="2023">
          <cell r="G2023" t="str">
            <v>Employee Self-Service --&gt;Travel and Expenses --&gt;Review Payments</v>
          </cell>
          <cell r="H2023" t="str">
            <v>c/ADMINISTER_EXPENSE_FUNCTIONS.TE_PYMT_INQ_EMP2.GBL</v>
          </cell>
          <cell r="I2023" t="str">
            <v>TE_PYMT_INQ_EMP2  </v>
          </cell>
        </row>
        <row r="2023">
          <cell r="M2023" t="str">
            <v>Manage Expenses, Administer Expense Functions, Inquire, Employee Expense Payments</v>
          </cell>
          <cell r="N2023" t="str">
            <v>Employee Self-Service --&gt;Travel and Expenses --&gt;Review Payments</v>
          </cell>
        </row>
        <row r="2024">
          <cell r="G2024" t="str">
            <v>Travel and Expenses --&gt;Time Reports --&gt;Review Report</v>
          </cell>
          <cell r="H2024" t="str">
            <v>c/ADMINISTER_EXPENSE_FUNCTIONS.TE_TIME_ENTRY_INQ.GBL</v>
          </cell>
          <cell r="I2024" t="str">
            <v>TE_TIME_ENTRY_INQ </v>
          </cell>
        </row>
        <row r="2024">
          <cell r="M2024" t="str">
            <v>Manage Expenses, Administer Expense Functions, Inquire, Time Report</v>
          </cell>
          <cell r="N2024" t="str">
            <v>Travel and Expenses --&gt;Time Reports --&gt;Review Report</v>
          </cell>
        </row>
        <row r="2025">
          <cell r="G2025" t="str">
            <v>Travel and Expenses --&gt;Budget Check --&gt;Review Travel Auth Exceptns</v>
          </cell>
          <cell r="H2025" t="str">
            <v>c/ADMINISTER_EXPENSE_FUNCTIONS.KK_XCP_EX1.GBL</v>
          </cell>
          <cell r="I2025" t="str">
            <v>KK_XCP_EX1        </v>
          </cell>
        </row>
        <row r="2025">
          <cell r="M2025" t="str">
            <v>Manage Expenses, Administer Expense Functions, Inquire, Travel Auth Exceptions</v>
          </cell>
          <cell r="N2025" t="str">
            <v>Travel and Expenses --&gt;Budget Check --&gt;Review Travel Auth Exceptns</v>
          </cell>
        </row>
        <row r="2026">
          <cell r="G2026" t="str">
            <v>Travel and Expenses --&gt;Cash Advances --&gt;Delete Advance</v>
          </cell>
          <cell r="H2026" t="str">
            <v>c/ADMINISTER_EXPENSE_FUNCTIONS.TE_DEL_ADV.GBL</v>
          </cell>
          <cell r="I2026" t="str">
            <v>TE_DEL_ADV        </v>
          </cell>
        </row>
        <row r="2026">
          <cell r="M2026" t="str">
            <v>Manage Expenses, Administer Expense Functions, Process, Delete Cash Advance</v>
          </cell>
          <cell r="N2026" t="str">
            <v>Travel and Expenses --&gt;Cash Advances --&gt;Delete Advance</v>
          </cell>
        </row>
        <row r="2027">
          <cell r="G2027" t="str">
            <v>Travel and Expenses --&gt;Expense Reports --&gt;Delete Report</v>
          </cell>
          <cell r="H2027" t="str">
            <v>c/ADMINISTER_EXPENSE_FUNCTIONS.TE_DEL_SHEET.GBL</v>
          </cell>
          <cell r="I2027" t="str">
            <v>TE_DEL_SHEET      </v>
          </cell>
        </row>
        <row r="2027">
          <cell r="M2027" t="str">
            <v>Manage Expenses, Administer Expense Functions, Process, Delete Expense Report</v>
          </cell>
          <cell r="N2027" t="str">
            <v>Travel and Expenses --&gt;Expense Reports --&gt;Delete Report</v>
          </cell>
        </row>
        <row r="2028">
          <cell r="G2028" t="str">
            <v>Travel and Expenses --&gt;Travel Authorizations --&gt;Delete Authorization</v>
          </cell>
          <cell r="H2028" t="str">
            <v>c/ADMINISTER_EXPENSE_FUNCTIONS.TE_DEL_TAUTH.GBL</v>
          </cell>
          <cell r="I2028" t="str">
            <v>TE_DEL_TAUTH      </v>
          </cell>
        </row>
        <row r="2028">
          <cell r="M2028" t="str">
            <v>Manage Expenses, Administer Expense Functions, Process, Delete Travel Authorization</v>
          </cell>
          <cell r="N2028" t="str">
            <v>Travel and Expenses --&gt;Travel Authorizations --&gt;Delete Authorization</v>
          </cell>
        </row>
        <row r="2029">
          <cell r="G2029" t="str">
            <v>Travel and Expenses --&gt;Time Reports --&gt;Delete Report</v>
          </cell>
          <cell r="H2029" t="str">
            <v>c/ADMINISTER_EXPENSE_FUNCTIONS.TE_DEL_TIME.GBL</v>
          </cell>
          <cell r="I2029" t="str">
            <v>TE_DEL_TIME       </v>
          </cell>
        </row>
        <row r="2029">
          <cell r="M2029" t="str">
            <v>Manage Expenses, Administer Expense Functions, Process, Delete Time Report</v>
          </cell>
          <cell r="N2029" t="str">
            <v>Travel and Expenses --&gt;Time Reports --&gt;Delete Report</v>
          </cell>
        </row>
        <row r="2030">
          <cell r="G2030" t="str">
            <v>Travel and Expenses --&gt;Travel Authorizations --&gt;Print Authorization</v>
          </cell>
          <cell r="H2030" t="str">
            <v>c/ADMINISTER_EXPENSE_FUNCTIONS.TE_TAUTH_REPORT.GBL</v>
          </cell>
          <cell r="I2030" t="str">
            <v>TE_TAUTH_REPORT   </v>
          </cell>
        </row>
        <row r="2030">
          <cell r="M2030" t="str">
            <v>Manage Expenses, Administer Expense Functions, Report, Travel Authorization</v>
          </cell>
          <cell r="N2030" t="str">
            <v>Travel and Expenses --&gt;Travel Authorizations --&gt;Print Authorization</v>
          </cell>
        </row>
        <row r="2031">
          <cell r="G2031" t="str">
            <v>Travel and Expenses --&gt;Cash Advances --&gt;Print Advance</v>
          </cell>
          <cell r="H2031" t="str">
            <v>c/ADMINISTER_EXPENSE_FUNCTIONS.TE_ADV_REPORT.GBL</v>
          </cell>
          <cell r="I2031" t="str">
            <v>TE_ADV_REPORT     </v>
          </cell>
        </row>
        <row r="2031">
          <cell r="M2031" t="str">
            <v>Manage Expenses, Administer Expense Functions, Report, Cash Advance</v>
          </cell>
          <cell r="N2031" t="str">
            <v>Travel and Expenses --&gt;Cash Advances --&gt;Print Advance</v>
          </cell>
        </row>
        <row r="2032">
          <cell r="G2032" t="str">
            <v>Travel and Expenses --&gt;Expense Reports --&gt;Print Report</v>
          </cell>
          <cell r="H2032" t="str">
            <v>c/ADMINISTER_EXPENSE_FUNCTIONS.TE_SHEET_REPORT.GBL</v>
          </cell>
          <cell r="I2032" t="str">
            <v>TE_SHEET_REPORT   </v>
          </cell>
        </row>
        <row r="2032">
          <cell r="M2032" t="str">
            <v>Manage Expenses, Administer Expense Functions, Report, Expense Report</v>
          </cell>
          <cell r="N2032" t="str">
            <v>Travel and Expenses --&gt;Expense Reports --&gt;Print Report</v>
          </cell>
        </row>
        <row r="2033">
          <cell r="G2033" t="str">
            <v>Travel and Expenses --&gt;Expense Reports --&gt;Print Bar Code Receipt Form</v>
          </cell>
          <cell r="H2033" t="str">
            <v>c/ADMINISTER_EXPENSE_FUNCTIONS.TE_FORM_RPT.GBL</v>
          </cell>
          <cell r="I2033" t="str">
            <v>TE_FORM_RPT       </v>
          </cell>
        </row>
        <row r="2033">
          <cell r="M2033" t="str">
            <v>Manage Expenses, Administer Expense Functions, Report, Expense Receipt ICR Form</v>
          </cell>
          <cell r="N2033" t="str">
            <v>Travel and Expenses --&gt;Expense Reports --&gt;Print Bar Code Receipt Form</v>
          </cell>
        </row>
        <row r="2034">
          <cell r="G2034" t="str">
            <v>Travel and Expenses --&gt;Time Reports --&gt;Print Report</v>
          </cell>
          <cell r="H2034" t="str">
            <v>c/ADMINISTER_EXPENSE_FUNCTIONS.TE_TIME_REPORT.GBL</v>
          </cell>
          <cell r="I2034" t="str">
            <v>TE_TIME_REPORT    </v>
          </cell>
        </row>
        <row r="2034">
          <cell r="M2034" t="str">
            <v>Manage Expenses, Administer Expense Functions, Report, Time Report</v>
          </cell>
          <cell r="N2034" t="str">
            <v>Travel and Expenses --&gt;Time Reports --&gt;Print Report</v>
          </cell>
        </row>
        <row r="2035">
          <cell r="G2035" t="str">
            <v>Employee Self-Service --&gt;Travel and Expenses --&gt;Cash Advance</v>
          </cell>
          <cell r="H2035" t="str">
            <v>c/ADMINISTER_EXPENSE_FUNCTIONS.TE_ADV_START.GBL</v>
          </cell>
          <cell r="I2035" t="str">
            <v>TE_ADV_START      </v>
          </cell>
        </row>
        <row r="2035">
          <cell r="M2035" t="str">
            <v>Manage Expenses, Administer Expense Functions, Start, Cash Advance</v>
          </cell>
          <cell r="N2035" t="str">
            <v>Employee Self-Service --&gt;Travel and Expenses --&gt;Cash Advance</v>
          </cell>
        </row>
        <row r="2036">
          <cell r="G2036" t="str">
            <v>Employee Self-Service --&gt;Travel and Expenses --&gt;Expense Report</v>
          </cell>
          <cell r="H2036" t="str">
            <v>c/ADMINISTER_EXPENSE_FUNCTIONS.TE_SHEET_START.GBL</v>
          </cell>
          <cell r="I2036" t="str">
            <v>TE_SHEET_START    </v>
          </cell>
        </row>
        <row r="2036">
          <cell r="M2036" t="str">
            <v>Manage Expenses, Administer Expense Functions, Start, Expense Report</v>
          </cell>
          <cell r="N2036" t="str">
            <v>Employee Self-Service --&gt;Travel and Expenses --&gt;Expense Report</v>
          </cell>
        </row>
        <row r="2037">
          <cell r="G2037" t="str">
            <v>Manager Self-Service --&gt;Travel and Expenses --&gt;Manager Approvals</v>
          </cell>
          <cell r="H2037" t="str">
            <v>c/ADMINISTER_EXPENSE_FUNCTIONS.TE_APPROVAL_START.GBL</v>
          </cell>
          <cell r="I2037" t="str">
            <v>TE_APPROVAL_START </v>
          </cell>
        </row>
        <row r="2037">
          <cell r="M2037" t="str">
            <v>Manage Expenses, Administer Expense Functions, Start, Manager Approvals</v>
          </cell>
          <cell r="N2037" t="str">
            <v>Manager Self-Service --&gt;Travel and Expenses --&gt;Manager Approvals</v>
          </cell>
        </row>
        <row r="2038">
          <cell r="G2038" t="str">
            <v>Employee Self-Service --&gt;Travel and Expenses --&gt;Other Expense Functions</v>
          </cell>
          <cell r="H2038" t="str">
            <v>c/ADMINISTER_EXPENSE_FUNCTIONS.TE_MISC_START.GBL</v>
          </cell>
          <cell r="I2038" t="str">
            <v>TE_MISC_START     </v>
          </cell>
        </row>
        <row r="2038">
          <cell r="M2038" t="str">
            <v>Manage Expenses, Administer Expense Functions, Start, Other Expense Functions</v>
          </cell>
          <cell r="N2038" t="str">
            <v>Employee Self-Service --&gt;Travel and Expenses --&gt;Other Expense Functions</v>
          </cell>
        </row>
        <row r="2039">
          <cell r="G2039" t="str">
            <v>Employee Self-Service --&gt;Travel and Expenses --&gt;Time Report</v>
          </cell>
          <cell r="H2039" t="str">
            <v>c/ADMINISTER_EXPENSE_FUNCTIONS.TE_TIME_START.GBL</v>
          </cell>
          <cell r="I2039" t="str">
            <v>TE_TIME_START     </v>
          </cell>
        </row>
        <row r="2039">
          <cell r="M2039" t="str">
            <v>Manage Expenses, Administer Expense Functions, Start, Time Report</v>
          </cell>
          <cell r="N2039" t="str">
            <v>Employee Self-Service --&gt;Travel and Expenses --&gt;Time Report</v>
          </cell>
        </row>
        <row r="2040">
          <cell r="G2040" t="str">
            <v>Employee Self-Service --&gt;Travel and Expenses --&gt;Travel Authorization</v>
          </cell>
          <cell r="H2040" t="str">
            <v>c/ADMINISTER_EXPENSE_FUNCTIONS.TE_TAUTH_START.GBL</v>
          </cell>
          <cell r="I2040" t="str">
            <v>TE_TAUTH_START    </v>
          </cell>
        </row>
        <row r="2040">
          <cell r="M2040" t="str">
            <v>Manage Expenses, Administer Expense Functions, Start, Travel Authorization</v>
          </cell>
          <cell r="N2040" t="str">
            <v>Employee Self-Service --&gt;Travel and Expenses --&gt;Travel Authorization</v>
          </cell>
        </row>
        <row r="2041">
          <cell r="G2041" t="str">
            <v>Employee Self-Service --&gt;Travel and Expenses --&gt;Travel  Expense Home</v>
          </cell>
          <cell r="H2041" t="str">
            <v>c/ADMINISTER_EXPENSE_FUNCTIONS.TE_APPSTART_PNL.GBL</v>
          </cell>
          <cell r="I2041" t="str">
            <v>TE_APPSTART_PNL   </v>
          </cell>
        </row>
        <row r="2041">
          <cell r="M2041" t="str">
            <v>Manage Expenses, Administer Expense Functions, Start, Travel and Expense Home</v>
          </cell>
          <cell r="N2041" t="str">
            <v>Employee Self-Service --&gt;Travel and Expenses --&gt;Travel  Expense Home</v>
          </cell>
        </row>
        <row r="2042">
          <cell r="G2042" t="str">
            <v>Travel and Expenses --&gt;Travel Authorizations --&gt;Request Authorization</v>
          </cell>
          <cell r="H2042" t="str">
            <v>c/ADMINISTER_EXPENSE_FUNCTIONS.TE_TRAVEL_AUTH.GBL</v>
          </cell>
          <cell r="I2042" t="str">
            <v>TE_TRAVEL_AUTH    </v>
          </cell>
        </row>
        <row r="2042">
          <cell r="M2042" t="str">
            <v>Manage Expenses, Administer Expense Functions, Use, Travel Authorization</v>
          </cell>
          <cell r="N2042" t="str">
            <v>Travel and Expenses --&gt;Travel Authorizations --&gt;Request Authorization</v>
          </cell>
        </row>
        <row r="2043">
          <cell r="G2043" t="str">
            <v>Manager Self-Service --&gt;Travel and Expenses --&gt;Approve Expense Reports</v>
          </cell>
          <cell r="H2043" t="str">
            <v>c/ADMINISTER_EXPENSE_FUNCTIONS.TE_APPROVE_SHEET.GBL</v>
          </cell>
          <cell r="I2043" t="str">
            <v>TE_APPROVE_SHEET  </v>
          </cell>
        </row>
        <row r="2043">
          <cell r="M2043" t="str">
            <v>Manage Expenses, Administer Expense Functions, Use, Approve Expense Report</v>
          </cell>
          <cell r="N2043" t="str">
            <v>Manager Self-Service --&gt;Travel and Expenses --&gt;Approve Expense Reports</v>
          </cell>
        </row>
        <row r="2044">
          <cell r="G2044" t="str">
            <v>Manager Self-Service --&gt;Travel and Expenses --&gt;Approve Travel Authorizations</v>
          </cell>
          <cell r="H2044" t="str">
            <v>c/ADMINISTER_EXPENSE_FUNCTIONS.TE_APPROVE_TAUTH.GBL</v>
          </cell>
          <cell r="I2044" t="str">
            <v>TE_APPROVE_TAUTH  </v>
          </cell>
        </row>
        <row r="2044">
          <cell r="M2044" t="str">
            <v>Manage Expenses, Administer Expense Functions, Use, Approve Travel Authorization</v>
          </cell>
          <cell r="N2044" t="str">
            <v>Manager Self-Service --&gt;Travel and Expenses --&gt;Approve Travel Authorizations</v>
          </cell>
        </row>
        <row r="2045">
          <cell r="G2045" t="str">
            <v>Manager Self-Service --&gt;Travel and Expenses --&gt;Approve Cash Advances</v>
          </cell>
          <cell r="H2045" t="str">
            <v>c/ADMINISTER_EXPENSE_FUNCTIONS.TE_APPROVE_ADV.GBL</v>
          </cell>
          <cell r="I2045" t="str">
            <v>TE_APPROVE_ADV    </v>
          </cell>
        </row>
        <row r="2045">
          <cell r="M2045" t="str">
            <v>Manage Expenses, Administer Expense Functions, Use, Approve Cash Advance</v>
          </cell>
          <cell r="N2045" t="str">
            <v>Manager Self-Service --&gt;Travel and Expenses --&gt;Approve Cash Advances</v>
          </cell>
        </row>
        <row r="2046">
          <cell r="G2046" t="str">
            <v>Manager Self-Service --&gt;Travel and Expenses --&gt;Approve Project Time</v>
          </cell>
          <cell r="H2046" t="str">
            <v>c/ADMINISTER_EXPENSE_FUNCTIONS.TE_TS_PROJMGR.GBL</v>
          </cell>
          <cell r="I2046" t="str">
            <v>TE_TS_PROJMGR     </v>
          </cell>
        </row>
        <row r="2046">
          <cell r="M2046" t="str">
            <v>Manage Expenses, Administer Expense Functions, Use, Approve Project Time</v>
          </cell>
          <cell r="N2046" t="str">
            <v>Manager Self-Service --&gt;Travel and Expenses --&gt;Approve Project Time</v>
          </cell>
        </row>
        <row r="2047">
          <cell r="G2047" t="str">
            <v>Manager Self-Service --&gt;Travel and Expenses --&gt;Approve Project Travel Auth</v>
          </cell>
          <cell r="H2047" t="str">
            <v>c/ADMINISTER_EXPENSE_FUNCTIONS.TE_TA_PROJMGR.GBL</v>
          </cell>
          <cell r="I2047" t="str">
            <v>TE_TA_PROJMGR     </v>
          </cell>
        </row>
        <row r="2047">
          <cell r="M2047" t="str">
            <v>Manage Expenses, Administer Expense Functions, Use, Approve Project Travel Auth</v>
          </cell>
          <cell r="N2047" t="str">
            <v>Manager Self-Service --&gt;Travel and Expenses --&gt;Approve Project Travel Auth</v>
          </cell>
        </row>
        <row r="2048">
          <cell r="G2048" t="str">
            <v>Manager Self-Service --&gt;Travel and Expenses --&gt;Approve Project Expense</v>
          </cell>
          <cell r="H2048" t="str">
            <v>c/ADMINISTER_EXPENSE_FUNCTIONS.TE_SHT_PROJMGR.GBL</v>
          </cell>
          <cell r="I2048" t="str">
            <v>TE_SHT_PROJMGR    </v>
          </cell>
        </row>
        <row r="2048">
          <cell r="M2048" t="str">
            <v>Manage Expenses, Administer Expense Functions, Use, Approve Project Expense</v>
          </cell>
          <cell r="N2048" t="str">
            <v>Manager Self-Service --&gt;Travel and Expenses --&gt;Approve Project Expense</v>
          </cell>
        </row>
        <row r="2049">
          <cell r="G2049" t="str">
            <v>Manager Self-Service --&gt;Travel and Expenses --&gt;Approve Time Reports</v>
          </cell>
          <cell r="H2049" t="str">
            <v>c/ADMINISTER_EXPENSE_FUNCTIONS.TE_APPROVE_TIME.GBL</v>
          </cell>
          <cell r="I2049" t="str">
            <v>TE_APPROVE_TIME   </v>
          </cell>
        </row>
        <row r="2049">
          <cell r="M2049" t="str">
            <v>Manage Expenses, Administer Expense Functions, Use, Approve Time Report</v>
          </cell>
          <cell r="N2049" t="str">
            <v>Manager Self-Service --&gt;Travel and Expenses --&gt;Approve Time Reports</v>
          </cell>
        </row>
        <row r="2050">
          <cell r="G2050" t="str">
            <v>Travel and Expenses --&gt;Cash Advances --&gt;Request Advance</v>
          </cell>
          <cell r="H2050" t="str">
            <v>c/ADMINISTER_EXPENSE_FUNCTIONS.TE_ADVANCE.GBL</v>
          </cell>
          <cell r="I2050" t="str">
            <v>TE_ADVANCE        </v>
          </cell>
        </row>
        <row r="2050">
          <cell r="M2050" t="str">
            <v>Manage Expenses, Administer Expense Functions, Use, Cash Advance</v>
          </cell>
          <cell r="N2050" t="str">
            <v>Travel and Expenses --&gt;Cash Advances --&gt;Request Advance</v>
          </cell>
        </row>
        <row r="2051">
          <cell r="G2051" t="str">
            <v>Travel and Expenses --&gt;Expense Reports --&gt;Create Report</v>
          </cell>
          <cell r="H2051" t="str">
            <v>c/ADMINISTER_EXPENSE_FUNCTIONS.TE_EXPENSE_SHEET.GBL</v>
          </cell>
          <cell r="I2051" t="str">
            <v>TE_EXPENSE_SHEET  </v>
          </cell>
        </row>
        <row r="2051">
          <cell r="M2051" t="str">
            <v>Manage Expenses, Administer Expense Functions, Use, Expense Report</v>
          </cell>
          <cell r="N2051" t="str">
            <v>Travel and Expenses --&gt;Expense Reports --&gt;Create Report</v>
          </cell>
        </row>
        <row r="2052">
          <cell r="G2052" t="str">
            <v>Employee Self-Service --&gt;Travel and Expenses --&gt;My Wallet</v>
          </cell>
          <cell r="H2052" t="str">
            <v>c/ADMINISTER_EXPENSE_FUNCTIONS.TE_MY_WALLET.GBL</v>
          </cell>
          <cell r="I2052" t="str">
            <v>TE_MY_WALLET      </v>
          </cell>
        </row>
        <row r="2052">
          <cell r="M2052" t="str">
            <v>Manage Expenses, Administer Expense Functions, Use, My Wallet</v>
          </cell>
          <cell r="N2052" t="str">
            <v>Employee Self-Service --&gt;Travel and Expenses --&gt;My Wallet</v>
          </cell>
        </row>
        <row r="2053">
          <cell r="G2053" t="str">
            <v>Travel and Expenses --&gt;Time Reports --&gt;Prepare Report</v>
          </cell>
          <cell r="H2053" t="str">
            <v>c/ADMINISTER_EXPENSE_FUNCTIONS.TE_TIME_ENTRY.GBL</v>
          </cell>
          <cell r="I2053" t="str">
            <v>TE_TIME_ENTRY     </v>
          </cell>
        </row>
        <row r="2053">
          <cell r="M2053" t="str">
            <v>Manage Expenses, Administer Expense Functions, Use, Time Report</v>
          </cell>
          <cell r="N2053" t="str">
            <v>Travel and Expenses --&gt;Time Reports --&gt;Prepare Report</v>
          </cell>
        </row>
        <row r="2054">
          <cell r="G2054" t="str">
            <v>Travel and Expenses --&gt;Define Security --&gt;Authorize Approvers</v>
          </cell>
          <cell r="H2054" t="str">
            <v>c/DEFINE_EXPENSES_SECURITY.TE_SECURITY.GBL</v>
          </cell>
          <cell r="I2054" t="str">
            <v>TE_SECURITY       </v>
          </cell>
        </row>
        <row r="2054">
          <cell r="M2054" t="str">
            <v>Manage Expenses, Define Expenses Security, Use, Authorize Approvers</v>
          </cell>
          <cell r="N2054" t="str">
            <v>Travel and Expenses --&gt;Define Security --&gt;Authorize Approvers</v>
          </cell>
        </row>
        <row r="2055">
          <cell r="G2055" t="str">
            <v>Travel and Expenses --&gt;Define Security --&gt;Authorize Users</v>
          </cell>
          <cell r="H2055" t="str">
            <v>c/DEFINE_EXPENSES_SECURITY.TE_EE_AUTHORITY2.GBL</v>
          </cell>
          <cell r="I2055" t="str">
            <v>TE_EE_AUTHORITY2  </v>
          </cell>
        </row>
        <row r="2055">
          <cell r="M2055" t="str">
            <v>Manage Expenses, Define Expenses Security, Use, Authorize Users</v>
          </cell>
          <cell r="N2055" t="str">
            <v>Travel and Expenses --&gt;Define Security --&gt;Authorize Users</v>
          </cell>
        </row>
        <row r="2056">
          <cell r="G2056" t="str">
            <v>Travel and Expenses --&gt;Employee Information --&gt;Load Employee Data</v>
          </cell>
          <cell r="H2056" t="str">
            <v>c/MAINTAIN_EMPLOYEE_DATA.RUN_EXEEUPDT.GBL</v>
          </cell>
          <cell r="I2056" t="str">
            <v>RUN_EXEEUPDT      </v>
          </cell>
        </row>
        <row r="2056">
          <cell r="M2056" t="str">
            <v>Manage Expenses, Maintain Employee Data, Process, Load Employee Data</v>
          </cell>
          <cell r="N2056" t="str">
            <v>Travel and Expenses --&gt;Employee Information --&gt;Load Employee Data</v>
          </cell>
        </row>
        <row r="2057">
          <cell r="G2057" t="str">
            <v>Travel and Expenses --&gt;Employee Information --&gt;Corporate Card Report</v>
          </cell>
          <cell r="H2057" t="str">
            <v>c/MAINTAIN_EMPLOYEE_DATA.RUN_EXC2550.GBL</v>
          </cell>
          <cell r="I2057" t="str">
            <v>RUN_EXC2550       </v>
          </cell>
        </row>
        <row r="2057">
          <cell r="M2057" t="str">
            <v>Manage Expenses, Maintain Employee Data, Report, Corporate Card Information</v>
          </cell>
          <cell r="N2057" t="str">
            <v>Travel and Expenses --&gt;Employee Information --&gt;Corporate Card Report</v>
          </cell>
        </row>
        <row r="2058">
          <cell r="G2058" t="str">
            <v>Travel and Expenses --&gt;Employee Information --&gt;Employee Data by Dept Report</v>
          </cell>
          <cell r="H2058" t="str">
            <v>c/MAINTAIN_EMPLOYEE_DATA.RUN_EXC2500.GBL</v>
          </cell>
          <cell r="I2058" t="str">
            <v>RUN_EXC2500       </v>
          </cell>
        </row>
        <row r="2058">
          <cell r="M2058" t="str">
            <v>Manage Expenses, Maintain Employee Data, Report, Employee Data by Department</v>
          </cell>
          <cell r="N2058" t="str">
            <v>Travel and Expenses --&gt;Employee Information --&gt;Employee Data by Dept Report</v>
          </cell>
        </row>
        <row r="2059">
          <cell r="G2059" t="str">
            <v>Travel and Expenses --&gt;Employee Information --&gt;Employee Data by Unit Report</v>
          </cell>
          <cell r="H2059" t="str">
            <v>c/MAINTAIN_EMPLOYEE_DATA.RUN_EXC2501.GBL</v>
          </cell>
          <cell r="I2059" t="str">
            <v>RUN_EXC2501       </v>
          </cell>
        </row>
        <row r="2059">
          <cell r="M2059" t="str">
            <v>Manage Expenses, Maintain Employee Data, Report, Employee Data by Unit</v>
          </cell>
          <cell r="N2059" t="str">
            <v>Travel and Expenses --&gt;Employee Information --&gt;Employee Data by Unit Report</v>
          </cell>
        </row>
        <row r="2060">
          <cell r="G2060" t="str">
            <v>Travel and Expenses --&gt;Employee Information --&gt;Review Profile</v>
          </cell>
          <cell r="H2060" t="str">
            <v>c/MAINTAIN_EMPLOYEE_DATA.EX_EE_PROFILE.GBL</v>
          </cell>
          <cell r="I2060" t="str">
            <v>EX_EE_PROFILE     </v>
          </cell>
        </row>
        <row r="2060">
          <cell r="M2060" t="str">
            <v>Manage Expenses, Maintain Employee Data, Use, Employee Profile</v>
          </cell>
          <cell r="N2060" t="str">
            <v>Travel and Expenses --&gt;Employee Information --&gt;Review Profile</v>
          </cell>
        </row>
        <row r="2061">
          <cell r="G2061" t="str">
            <v>Travel and Expenses --&gt;Employee Information --&gt;Update Profile</v>
          </cell>
          <cell r="H2061" t="str">
            <v>c/MAINTAIN_EMPLOYEE_DATA.EX_EE_PROFILE2.GBL</v>
          </cell>
          <cell r="I2061" t="str">
            <v>EX_EE_PROFILE2    </v>
          </cell>
        </row>
        <row r="2061">
          <cell r="M2061" t="str">
            <v>Manage Expenses, Maintain Employee Data, Use, Employee Profile (Edit)</v>
          </cell>
          <cell r="N2061" t="str">
            <v>Travel and Expenses --&gt;Employee Information --&gt;Update Profile</v>
          </cell>
        </row>
        <row r="2062">
          <cell r="G2062" t="str">
            <v>Travel and Expenses --&gt;Central Entry --&gt;Cash Advance --&gt;Review Advance</v>
          </cell>
          <cell r="H2062" t="str">
            <v>c/AUDIT_EXPENSE_FUNCTIONS.TE_ADVANCE2_INQ.GBL</v>
          </cell>
          <cell r="I2062" t="str">
            <v>TE_ADVANCE2_INQ   </v>
          </cell>
        </row>
        <row r="2062">
          <cell r="M2062" t="str">
            <v>Manage Expenses, Audit Expense Functions, Inquire, Cash Advance</v>
          </cell>
          <cell r="N2062" t="str">
            <v>Travel and Expenses --&gt;Central Entry --&gt;Cash Advance --&gt;Review Advance</v>
          </cell>
        </row>
        <row r="2063">
          <cell r="G2063" t="str">
            <v>Travel and Expenses --&gt;Central Entry --&gt;Expense Report --&gt;Review Report</v>
          </cell>
          <cell r="H2063" t="str">
            <v>c/AUDIT_EXPENSE_FUNCTIONS.TE_EXP_SHEET2_INQ.GBL</v>
          </cell>
          <cell r="I2063" t="str">
            <v>TE_EXP_SHEET2_INQ </v>
          </cell>
        </row>
        <row r="2063">
          <cell r="M2063" t="str">
            <v>Manage Expenses, Audit Expense Functions, Inquire, Expense Report</v>
          </cell>
          <cell r="N2063" t="str">
            <v>Travel and Expenses --&gt;Central Entry --&gt;Expense Report --&gt;Review Report</v>
          </cell>
        </row>
        <row r="2064">
          <cell r="G2064" t="str">
            <v>Travel and Expenses --&gt;Audit --&gt;Review Payment/Accting Entries --&gt;Journal Entries</v>
          </cell>
          <cell r="H2064" t="str">
            <v>c/AUDIT_EXPENSE_FUNCTIONS.EX_ACCTG_DRILLDWN.GBL</v>
          </cell>
          <cell r="I2064" t="str">
            <v>EX_ACCTG_DRILLDWN </v>
          </cell>
        </row>
        <row r="2064">
          <cell r="M2064" t="str">
            <v>Manage Expenses, Audit Expense Functions, Inquire, Journal Entries</v>
          </cell>
          <cell r="N2064" t="str">
            <v>Travel and Expenses --&gt;Audit --&gt;Review Payment/Accting Entries --&gt;Journal Entries</v>
          </cell>
        </row>
        <row r="2065">
          <cell r="G2065" t="str">
            <v>Travel and Expenses --&gt;Audit --&gt;Email Error Log</v>
          </cell>
          <cell r="H2065" t="str">
            <v>c/AUDIT_EXPENSE_FUNCTIONS.EX_TR_AMSUB.GBL</v>
          </cell>
          <cell r="I2065" t="str">
            <v>EX_TR_AMSUB       </v>
          </cell>
        </row>
        <row r="2065">
          <cell r="M2065" t="str">
            <v>Manage Expenses, Audit Expense Functions, Inquire, Mobile - Email Error Log</v>
          </cell>
          <cell r="N2065" t="str">
            <v>Travel and Expenses --&gt;Audit --&gt;Email Error Log</v>
          </cell>
        </row>
        <row r="2066">
          <cell r="G2066" t="str">
            <v>Travel and Expenses --&gt;Central Entry --&gt;Travel Authorization --&gt;Review Authorization</v>
          </cell>
          <cell r="H2066" t="str">
            <v>c/AUDIT_EXPENSE_FUNCTIONS.TE_TAUTH_INQ2.GBL</v>
          </cell>
          <cell r="I2066" t="str">
            <v>TE_TAUTH_INQ2     </v>
          </cell>
        </row>
        <row r="2066">
          <cell r="M2066" t="str">
            <v>Manage Expenses, Audit Expense Functions, Inquire, Travel Authorization</v>
          </cell>
          <cell r="N2066" t="str">
            <v>Travel and Expenses --&gt;Central Entry --&gt;Travel Authorization --&gt;Review Authorization</v>
          </cell>
        </row>
        <row r="2067">
          <cell r="G2067" t="str">
            <v>Travel and Expenses --&gt;Audit --&gt;Update Staged Payments --&gt;Review Vendor Payments</v>
          </cell>
          <cell r="H2067" t="str">
            <v>c/AUDIT_EXPENSE_FUNCTIONS.TE_PYMT_INQ_VND.GBL</v>
          </cell>
          <cell r="I2067" t="str">
            <v>TE_PYMT_INQ_VND   </v>
          </cell>
        </row>
        <row r="2067">
          <cell r="M2067" t="str">
            <v>Manage Expenses, Audit Expense Functions, Inquire, Vendor Payment</v>
          </cell>
          <cell r="N2067" t="str">
            <v>Travel and Expenses --&gt;Audit --&gt;Update Staged Payments --&gt;Review Vendor Payments</v>
          </cell>
        </row>
        <row r="2068">
          <cell r="G2068" t="str">
            <v>Travel and Expenses --&gt;Audit --&gt;Review Payment/Accting Entries --&gt;Cash Advance Acctg Entries</v>
          </cell>
          <cell r="H2068" t="str">
            <v>c/AUDIT_EXPENSE_FUNCTIONS.EX_ACCTG_LN_ADV.GBL</v>
          </cell>
          <cell r="I2068" t="str">
            <v>EX_ACCTG_LN_ADV   </v>
          </cell>
        </row>
        <row r="2068">
          <cell r="M2068" t="str">
            <v>Manage Expenses, Audit Expense Functions, Inquire, Cash Advance Acctg Entries</v>
          </cell>
          <cell r="N2068" t="str">
            <v>Travel and Expenses --&gt;Audit --&gt;Review Payment/Accting Entries --&gt;Cash Advance Acctg Entries</v>
          </cell>
        </row>
        <row r="2069">
          <cell r="G2069" t="str">
            <v>Travel and Expenses --&gt;Audit --&gt;Review Payment/Accting Entries --&gt;Payment History</v>
          </cell>
          <cell r="H2069" t="str">
            <v>c/AUDIT_EXPENSE_FUNCTIONS.TE_PYMT_INQ_EMP.GBL</v>
          </cell>
          <cell r="I2069" t="str">
            <v>TE_PYMT_INQ_EMP   </v>
          </cell>
        </row>
        <row r="2069">
          <cell r="M2069" t="str">
            <v>Manage Expenses, Audit Expense Functions, Inquire, Employee Payment History</v>
          </cell>
          <cell r="N2069" t="str">
            <v>Travel and Expenses --&gt;Audit --&gt;Review Payment/Accting Entries --&gt;Payment History</v>
          </cell>
        </row>
        <row r="2070">
          <cell r="G2070" t="str">
            <v>Travel and Expenses --&gt;Audit --&gt;Employee Expense History</v>
          </cell>
          <cell r="H2070" t="str">
            <v>c/AUDIT_EXPENSE_FUNCTIONS.TE_EE_INQ_HIST2.GBL</v>
          </cell>
          <cell r="I2070" t="str">
            <v>TE_EE_INQ_HIST2   </v>
          </cell>
        </row>
        <row r="2070">
          <cell r="M2070" t="str">
            <v>Manage Expenses, Audit Expense Functions, Inquire, Employee Expense History</v>
          </cell>
          <cell r="N2070" t="str">
            <v>Travel and Expenses --&gt;Audit --&gt;Employee Expense History</v>
          </cell>
        </row>
        <row r="2071">
          <cell r="G2071" t="str">
            <v>Travel and Expenses --&gt;Audit --&gt;Review Payment/Accting Entries --&gt;Expense Report Acctg Entries</v>
          </cell>
          <cell r="H2071" t="str">
            <v>c/AUDIT_EXPENSE_FUNCTIONS.EX_ACCTG_LN_SHEET.GBL</v>
          </cell>
          <cell r="I2071" t="str">
            <v>EX_ACCTG_LN_SHEET </v>
          </cell>
        </row>
        <row r="2071">
          <cell r="M2071" t="str">
            <v>Manage Expenses, Audit Expense Functions, Inquire, Expense Report Acctg Entries</v>
          </cell>
          <cell r="N2071" t="str">
            <v>Travel and Expenses --&gt;Audit --&gt;Review Payment/Accting Entries --&gt;Expense Report Acctg Entries</v>
          </cell>
        </row>
        <row r="2072">
          <cell r="G2072" t="str">
            <v>Travel and Expenses --&gt;Audit --&gt;Review Payment/Accting Entries --&gt;Payroll Payment Status</v>
          </cell>
          <cell r="H2072" t="str">
            <v>c/AUDIT_EXPENSE_FUNCTIONS.EX_PY_PMT_INQ.GBL</v>
          </cell>
          <cell r="I2072" t="str">
            <v>EX_PY_PMT_INQ     </v>
          </cell>
        </row>
        <row r="2072">
          <cell r="M2072" t="str">
            <v>Manage Expenses, Audit Expense Functions, Inquire, Payroll Payments Status</v>
          </cell>
          <cell r="N2072" t="str">
            <v>Travel and Expenses --&gt;Audit --&gt;Review Payment/Accting Entries --&gt;Payroll Payment Status</v>
          </cell>
        </row>
        <row r="2073">
          <cell r="G2073" t="str">
            <v>Travel and Expenses --&gt;Central Entry --&gt;Time Report --&gt;Review Report</v>
          </cell>
          <cell r="H2073" t="str">
            <v>c/AUDIT_EXPENSE_FUNCTIONS.TE_TIME_ENTRY2_INQ.GBL</v>
          </cell>
          <cell r="I2073" t="str">
            <v>TE_TIME_ENTRY2_INQ</v>
          </cell>
        </row>
        <row r="2073">
          <cell r="M2073" t="str">
            <v>Manage Expenses, Audit Expense Functions, Inquire, Time Report</v>
          </cell>
          <cell r="N2073" t="str">
            <v>Travel and Expenses --&gt;Central Entry --&gt;Time Report --&gt;Review Report</v>
          </cell>
        </row>
        <row r="2074">
          <cell r="G2074" t="str">
            <v>Travel and Expenses --&gt;Budget Check --&gt;Request Budget Check</v>
          </cell>
          <cell r="H2074" t="str">
            <v>c/AUDIT_EXPENSE_FUNCTIONS.EX_BGTCHK_REQ.GBL</v>
          </cell>
          <cell r="I2074" t="str">
            <v>EX_BGTCHK_REQ     </v>
          </cell>
        </row>
        <row r="2074">
          <cell r="M2074" t="str">
            <v>Manage Expenses, Audit Expense Functions, Process, Budget Check Transactions</v>
          </cell>
          <cell r="N2074" t="str">
            <v>Travel and Expenses --&gt;Budget Check --&gt;Request Budget Check</v>
          </cell>
        </row>
        <row r="2075">
          <cell r="G2075" t="str">
            <v>Travel and Expenses --&gt;Audit --&gt;Request Expense Processing</v>
          </cell>
          <cell r="H2075" t="str">
            <v>c/AUDIT_EXPENSE_FUNCTIONS.RUN_EXTRNPRC.GBL</v>
          </cell>
          <cell r="I2075" t="str">
            <v>RUN_EXTRNPRC      </v>
          </cell>
        </row>
        <row r="2075">
          <cell r="M2075" t="str">
            <v>Manage Expenses, Audit Expense Functions, Process, Expense Transactions</v>
          </cell>
          <cell r="N2075" t="str">
            <v>Travel and Expenses --&gt;Audit --&gt;Request Expense Processing</v>
          </cell>
        </row>
        <row r="2076">
          <cell r="G2076" t="str">
            <v>Travel and Expenses --&gt;Load External Information --&gt;Load External Data Sources</v>
          </cell>
          <cell r="H2076" t="str">
            <v>c/AUDIT_EXPENSE_FUNCTIONS.RUN_EXDATALD.GBL</v>
          </cell>
          <cell r="I2076" t="str">
            <v>RUN_EXDATALD      </v>
          </cell>
        </row>
        <row r="2076">
          <cell r="M2076" t="str">
            <v>Manage Expenses, Audit Expense Functions, Process, Load External Data Sources</v>
          </cell>
          <cell r="N2076" t="str">
            <v>Travel and Expenses --&gt;Load External Information --&gt;Load External Data Sources</v>
          </cell>
        </row>
        <row r="2077">
          <cell r="G2077" t="str">
            <v>Travel and Expenses --&gt;Audit --&gt;Review Payment/Accting Entries --&gt;Notify Payment</v>
          </cell>
          <cell r="H2077" t="str">
            <v>c/AUDIT_EXPENSE_FUNCTIONS.EX_PMT_NOTIFY.GBL</v>
          </cell>
          <cell r="I2077" t="str">
            <v>EX_PMT_NOTIFY     </v>
          </cell>
        </row>
        <row r="2077">
          <cell r="M2077" t="str">
            <v>Manage Expenses, Audit Expense Functions, Process, Notify Payment</v>
          </cell>
          <cell r="N2077" t="str">
            <v>Travel and Expenses --&gt;Audit --&gt;Review Payment/Accting Entries --&gt;Notify Payment</v>
          </cell>
        </row>
        <row r="2078">
          <cell r="G2078" t="str">
            <v>Travel and Expenses --&gt;Load External Information --&gt;Review Corporate Card Errors</v>
          </cell>
          <cell r="H2078" t="str">
            <v>c/AUDIT_EXPENSE_FUNCTIONS.EX_CC_ERR_TRANS.GBL</v>
          </cell>
          <cell r="I2078" t="str">
            <v>EX_CC_ERR_TRANS   </v>
          </cell>
        </row>
        <row r="2078">
          <cell r="M2078" t="str">
            <v>Manage Expenses, Audit Expense Functions, Process, Review Corp Card Errors</v>
          </cell>
          <cell r="N2078" t="str">
            <v>Travel and Expenses --&gt;Load External Information --&gt;Review Corporate Card Errors</v>
          </cell>
        </row>
        <row r="2079">
          <cell r="G2079" t="str">
            <v>Travel and Expenses --&gt;Load External Information --&gt;Corp Card Load Notify</v>
          </cell>
          <cell r="H2079" t="str">
            <v>c/AUDIT_EXPENSE_FUNCTIONS.EX_CC_NOTIFY.GBL</v>
          </cell>
          <cell r="I2079" t="str">
            <v>EX_CC_NOTIFY      </v>
          </cell>
        </row>
        <row r="2079">
          <cell r="M2079" t="str">
            <v>Manage Expenses, Audit Expense Functions, Process, CC Load Notify</v>
          </cell>
          <cell r="N2079" t="str">
            <v>Travel and Expenses --&gt;Load External Information --&gt;Corp Card Load Notify</v>
          </cell>
        </row>
        <row r="2080">
          <cell r="G2080" t="str">
            <v>Travel and Expenses --&gt;Load External Information --&gt;Corp Card Overdue Notify</v>
          </cell>
          <cell r="H2080" t="str">
            <v>c/AUDIT_EXPENSE_FUNCTIONS.EX_CC_OVERDUE.GBL</v>
          </cell>
          <cell r="I2080" t="str">
            <v>EX_CC_OVERDUE     </v>
          </cell>
        </row>
        <row r="2080">
          <cell r="M2080" t="str">
            <v>Manage Expenses, Audit Expense Functions, Process, CC Overdue Notify</v>
          </cell>
          <cell r="N2080" t="str">
            <v>Travel and Expenses --&gt;Load External Information --&gt;Corp Card Overdue Notify</v>
          </cell>
        </row>
        <row r="2081">
          <cell r="G2081" t="str">
            <v>Travel and Expenses --&gt;Employee Information --&gt;Process Employee Notifications</v>
          </cell>
          <cell r="H2081" t="str">
            <v>c/AUDIT_EXPENSE_FUNCTIONS.RUN_EX_EMPNOTIFY.GBL</v>
          </cell>
          <cell r="I2081" t="str">
            <v>RUN_EX_EMPNOTIFY  </v>
          </cell>
        </row>
        <row r="2081">
          <cell r="M2081" t="str">
            <v>Manage Expenses, Audit Expense Functions, Process, Employee Notifications</v>
          </cell>
          <cell r="N2081" t="str">
            <v>Travel and Expenses --&gt;Employee Information --&gt;Process Employee Notifications</v>
          </cell>
        </row>
        <row r="2082">
          <cell r="G2082" t="str">
            <v>Travel and Expenses --&gt;Central Entry --&gt;Cash Advance --&gt;Notify Advance</v>
          </cell>
          <cell r="H2082" t="str">
            <v>c/AUDIT_EXPENSE_FUNCTIONS.EX_ADV_NOTIFY.GBL</v>
          </cell>
          <cell r="I2082" t="str">
            <v>EX_ADV_NOTIFY     </v>
          </cell>
        </row>
        <row r="2082">
          <cell r="M2082" t="str">
            <v>Manage Expenses, Audit Expense Functions, Process, Notify Advance</v>
          </cell>
          <cell r="N2082" t="str">
            <v>Travel and Expenses --&gt;Central Entry --&gt;Cash Advance --&gt;Notify Advance</v>
          </cell>
        </row>
        <row r="2083">
          <cell r="G2083" t="str">
            <v>Travel and Expenses --&gt;Central Entry --&gt;Cash Advance --&gt;Print Cash Advances</v>
          </cell>
          <cell r="H2083" t="str">
            <v>c/AUDIT_EXPENSE_FUNCTIONS.RUN_EXC5500.GBL</v>
          </cell>
          <cell r="I2083" t="str">
            <v>RUN_EXC5500       </v>
          </cell>
        </row>
        <row r="2083">
          <cell r="M2083" t="str">
            <v>Manage Expenses, Audit Expense Functions, Report, Cash Advance</v>
          </cell>
          <cell r="N2083" t="str">
            <v>Travel and Expenses --&gt;Central Entry --&gt;Cash Advance --&gt;Print Cash Advances</v>
          </cell>
        </row>
        <row r="2084">
          <cell r="G2084" t="str">
            <v>Travel and Expenses --&gt;Audit --&gt;Review Payment/Accting Entries --&gt;GL Balancing Report</v>
          </cell>
          <cell r="H2084" t="str">
            <v>c/AUDIT_EXPENSE_FUNCTIONS.RUN_EXC3500.GBL</v>
          </cell>
          <cell r="I2084" t="str">
            <v>RUN_EXC3500       </v>
          </cell>
        </row>
        <row r="2084">
          <cell r="M2084" t="str">
            <v>Manage Expenses, Audit Expense Functions, Report, GL Balancing</v>
          </cell>
          <cell r="N2084" t="str">
            <v>Travel and Expenses --&gt;Audit --&gt;Review Payment/Accting Entries --&gt;GL Balancing Report</v>
          </cell>
        </row>
        <row r="2085">
          <cell r="G2085" t="str">
            <v>Travel and Expenses --&gt;Central Entry --&gt;Travel Authorization --&gt;Print Travel Authorization</v>
          </cell>
          <cell r="H2085" t="str">
            <v>c/AUDIT_EXPENSE_FUNCTIONS.RUN_EXC8500.GBL</v>
          </cell>
          <cell r="I2085" t="str">
            <v>RUN_EXC8500       </v>
          </cell>
        </row>
        <row r="2085">
          <cell r="M2085" t="str">
            <v>Manage Expenses, Audit Expense Functions, Report, Travel Authorization</v>
          </cell>
          <cell r="N2085" t="str">
            <v>Travel and Expenses --&gt;Central Entry --&gt;Travel Authorization --&gt;Print Travel Authorization</v>
          </cell>
        </row>
        <row r="2086">
          <cell r="G2086" t="str">
            <v>Travel and Expenses --&gt;Central Entry --&gt;Cash Advance --&gt;Print Advances by Dept</v>
          </cell>
          <cell r="H2086" t="str">
            <v>c/AUDIT_EXPENSE_FUNCTIONS.RUN_EXC5600.GBL</v>
          </cell>
          <cell r="I2086" t="str">
            <v>RUN_EXC5600       </v>
          </cell>
        </row>
        <row r="2086">
          <cell r="M2086" t="str">
            <v>Manage Expenses, Audit Expense Functions, Report, Cash Advances by Dept</v>
          </cell>
          <cell r="N2086" t="str">
            <v>Travel and Expenses --&gt;Central Entry --&gt;Cash Advance --&gt;Print Advances by Dept</v>
          </cell>
        </row>
        <row r="2087">
          <cell r="G2087" t="str">
            <v>Travel and Expenses --&gt;Central Entry --&gt;Cash Advance --&gt;Print Advances by Unit</v>
          </cell>
          <cell r="H2087" t="str">
            <v>c/AUDIT_EXPENSE_FUNCTIONS.RUN_EXC5601.GBL</v>
          </cell>
          <cell r="I2087" t="str">
            <v>RUN_EXC5601       </v>
          </cell>
        </row>
        <row r="2087">
          <cell r="M2087" t="str">
            <v>Manage Expenses, Audit Expense Functions, Report, Cash Advances by Unit</v>
          </cell>
          <cell r="N2087" t="str">
            <v>Travel and Expenses --&gt;Central Entry --&gt;Cash Advance --&gt;Print Advances by Unit</v>
          </cell>
        </row>
        <row r="2088">
          <cell r="G2088" t="str">
            <v>Travel and Expenses --&gt;Central Entry --&gt;Cash Advance --&gt;Aging by Dept Report</v>
          </cell>
          <cell r="H2088" t="str">
            <v>c/AUDIT_EXPENSE_FUNCTIONS.RUN_EXC5700.GBL</v>
          </cell>
          <cell r="I2088" t="str">
            <v>RUN_EXC5700       </v>
          </cell>
        </row>
        <row r="2088">
          <cell r="M2088" t="str">
            <v>Manage Expenses, Audit Expense Functions, Report, Cash Advance Aging by Dept</v>
          </cell>
          <cell r="N2088" t="str">
            <v>Travel and Expenses --&gt;Central Entry --&gt;Cash Advance --&gt;Aging by Dept Report</v>
          </cell>
        </row>
        <row r="2089">
          <cell r="G2089" t="str">
            <v>Travel and Expenses --&gt;Central Entry --&gt;Cash Advance --&gt;Aging by Unit Report</v>
          </cell>
          <cell r="H2089" t="str">
            <v>c/AUDIT_EXPENSE_FUNCTIONS.RUN_EXC5701.GBL</v>
          </cell>
          <cell r="I2089" t="str">
            <v>RUN_EXC5701       </v>
          </cell>
        </row>
        <row r="2089">
          <cell r="M2089" t="str">
            <v>Manage Expenses, Audit Expense Functions, Report, Cash Advance Aging by Unit</v>
          </cell>
          <cell r="N2089" t="str">
            <v>Travel and Expenses --&gt;Central Entry --&gt;Cash Advance --&gt;Aging by Unit Report</v>
          </cell>
        </row>
        <row r="2090">
          <cell r="G2090" t="str">
            <v>Travel and Expenses --&gt;Central Entry --&gt;Expense Report --&gt;Print Report</v>
          </cell>
          <cell r="H2090" t="str">
            <v>c/AUDIT_EXPENSE_FUNCTIONS.RUN_EXC4500.GBL</v>
          </cell>
          <cell r="I2090" t="str">
            <v>RUN_EXC4500       </v>
          </cell>
        </row>
        <row r="2090">
          <cell r="M2090" t="str">
            <v>Manage Expenses, Audit Expense Functions, Report, Expense Report</v>
          </cell>
          <cell r="N2090" t="str">
            <v>Travel and Expenses --&gt;Central Entry --&gt;Expense Report --&gt;Print Report</v>
          </cell>
        </row>
        <row r="2091">
          <cell r="G2091" t="str">
            <v>Travel and Expenses --&gt;Central Entry --&gt;Expense Report --&gt;Print Transactions by Dept</v>
          </cell>
          <cell r="H2091" t="str">
            <v>c/AUDIT_EXPENSE_FUNCTIONS.RUN_EXC4600.GBL</v>
          </cell>
          <cell r="I2091" t="str">
            <v>RUN_EXC4600       </v>
          </cell>
        </row>
        <row r="2091">
          <cell r="M2091" t="str">
            <v>Manage Expenses, Audit Expense Functions, Report, Expense Transactions by Dept</v>
          </cell>
          <cell r="N2091" t="str">
            <v>Travel and Expenses --&gt;Central Entry --&gt;Expense Report --&gt;Print Transactions by Dept</v>
          </cell>
        </row>
        <row r="2092">
          <cell r="G2092" t="str">
            <v>Travel and Expenses --&gt;Central Entry --&gt;Expense Report --&gt;Print Transactions by Unit</v>
          </cell>
          <cell r="H2092" t="str">
            <v>c/AUDIT_EXPENSE_FUNCTIONS.RUN_EXC4601.GBL</v>
          </cell>
          <cell r="I2092" t="str">
            <v>RUN_EXC4601       </v>
          </cell>
        </row>
        <row r="2092">
          <cell r="M2092" t="str">
            <v>Manage Expenses, Audit Expense Functions, Report, Expense Transactions by Unit</v>
          </cell>
          <cell r="N2092" t="str">
            <v>Travel and Expenses --&gt;Central Entry --&gt;Expense Report --&gt;Print Transactions by Unit</v>
          </cell>
        </row>
        <row r="2093">
          <cell r="G2093" t="str">
            <v>Travel and Expenses --&gt;Central Entry --&gt;Time Report --&gt;Print Report</v>
          </cell>
          <cell r="H2093" t="str">
            <v>c/AUDIT_EXPENSE_FUNCTIONS.RUN_EXC7500.GBL</v>
          </cell>
          <cell r="I2093" t="str">
            <v>RUN_EXC7500       </v>
          </cell>
        </row>
        <row r="2093">
          <cell r="M2093" t="str">
            <v>Manage Expenses, Audit Expense Functions, Report, Time Report</v>
          </cell>
          <cell r="N2093" t="str">
            <v>Travel and Expenses --&gt;Central Entry --&gt;Time Report --&gt;Print Report</v>
          </cell>
        </row>
        <row r="2094">
          <cell r="G2094" t="str">
            <v>Travel and Expenses --&gt;Audit --&gt;Reconciliation --&gt;Airline Tickets</v>
          </cell>
          <cell r="H2094" t="str">
            <v>c/AUDIT_EXPENSE_FUNCTIONS.TE_AIRLINE.GBL</v>
          </cell>
          <cell r="I2094" t="str">
            <v>TE_AIRLINE        </v>
          </cell>
        </row>
        <row r="2094">
          <cell r="M2094" t="str">
            <v>Manage Expenses, Audit Expense Functions, Use, Airline Ticket Reconciliation</v>
          </cell>
          <cell r="N2094" t="str">
            <v>Travel and Expenses --&gt;Audit --&gt;Reconciliation --&gt;Airline Tickets</v>
          </cell>
        </row>
        <row r="2095">
          <cell r="G2095" t="str">
            <v>Travel and Expenses --&gt;Audit --&gt;Verify Receipts --&gt;Barcode Receipt</v>
          </cell>
          <cell r="H2095" t="str">
            <v>c/AUDIT_EXPENSE_FUNCTIONS.EX_RCPT_BARCD_VRFY.GBL</v>
          </cell>
          <cell r="I2095" t="str">
            <v>EX_RCPT_BARCD_VRFY</v>
          </cell>
        </row>
        <row r="2095">
          <cell r="M2095" t="str">
            <v>Manage Expenses, Audit Expense Functions, Use, Barcode Receipt Verification</v>
          </cell>
          <cell r="N2095" t="str">
            <v>Travel and Expenses --&gt;Audit --&gt;Verify Receipts --&gt;Barcode Receipt</v>
          </cell>
        </row>
        <row r="2096">
          <cell r="G2096" t="str">
            <v>Travel and Expenses --&gt;Central Entry --&gt;Cash Advance --&gt;Create Advance</v>
          </cell>
          <cell r="H2096" t="str">
            <v>c/AUDIT_EXPENSE_FUNCTIONS.TE_ADVANCE2.GBL</v>
          </cell>
          <cell r="I2096" t="str">
            <v>TE_ADVANCE2       </v>
          </cell>
        </row>
        <row r="2096">
          <cell r="M2096" t="str">
            <v>Manage Expenses, Audit Expense Functions, Use, Cash Advance</v>
          </cell>
          <cell r="N2096" t="str">
            <v>Travel and Expenses --&gt;Central Entry --&gt;Cash Advance --&gt;Create Advance</v>
          </cell>
        </row>
        <row r="2097">
          <cell r="G2097" t="str">
            <v>Travel and Expenses --&gt;Audit --&gt;Adjust Accounting Entries --&gt;Adjust Paid Expenses</v>
          </cell>
          <cell r="H2097" t="str">
            <v>c/AUDIT_EXPENSE_FUNCTIONS.TE_EXPENSE_SHEET_J.GBL</v>
          </cell>
          <cell r="I2097" t="str">
            <v>TE_EXPENSE_SHEET_J</v>
          </cell>
        </row>
        <row r="2097">
          <cell r="M2097" t="str">
            <v>Manage Expenses, Audit Expense Functions, Use, Journal Expense Report</v>
          </cell>
          <cell r="N2097" t="str">
            <v>Travel and Expenses --&gt;Audit --&gt;Adjust Accounting Entries --&gt;Adjust Paid Expenses</v>
          </cell>
        </row>
        <row r="2098">
          <cell r="G2098" t="str">
            <v>Travel and Expenses --&gt;Audit --&gt;Adjust Accounting Entries --&gt;Mark Expense Report for Unpost</v>
          </cell>
          <cell r="H2098" t="str">
            <v>c/AUDIT_EXPENSE_FUNCTIONS.EX_MARK_FOR_UNPOST.GBL</v>
          </cell>
          <cell r="I2098" t="str">
            <v>EX_MARK_FOR_UNPOST</v>
          </cell>
        </row>
        <row r="2098">
          <cell r="M2098" t="str">
            <v>Manage Expenses, Audit Expense Functions, Use, Mark Exp Report for Unpost</v>
          </cell>
          <cell r="N2098" t="str">
            <v>Travel and Expenses --&gt;Audit --&gt;Adjust Accounting Entries --&gt;Mark Expense Report for Unpost</v>
          </cell>
        </row>
        <row r="2099">
          <cell r="G2099" t="str">
            <v>Travel and Expenses --&gt;Define Security --&gt;Workflow Rules</v>
          </cell>
          <cell r="H2099" t="str">
            <v>c/AUDIT_EXPENSE_FUNCTIONS.EO_SYS_WF_RULES.GBL</v>
          </cell>
          <cell r="I2099" t="str">
            <v>EO_SYS_WF_RULES   </v>
          </cell>
        </row>
        <row r="2099">
          <cell r="M2099" t="str">
            <v>Manage Expenses, Audit Expense Functions, Use, System Workflow Rules</v>
          </cell>
          <cell r="N2099" t="str">
            <v>Travel and Expenses --&gt;Define Security --&gt;Workflow Rules</v>
          </cell>
        </row>
        <row r="2100">
          <cell r="G2100" t="str">
            <v>Travel and Expenses --&gt;Central Entry --&gt;Travel Authorization --&gt;Create Authorization</v>
          </cell>
          <cell r="H2100" t="str">
            <v>c/AUDIT_EXPENSE_FUNCTIONS.TE_TRAVEL_AUTH2.GBL</v>
          </cell>
          <cell r="I2100" t="str">
            <v>TE_TRAVEL_AUTH2   </v>
          </cell>
        </row>
        <row r="2100">
          <cell r="M2100" t="str">
            <v>Manage Expenses, Audit Expense Functions, Use, Travel Authorization</v>
          </cell>
          <cell r="N2100" t="str">
            <v>Travel and Expenses --&gt;Central Entry --&gt;Travel Authorization --&gt;Create Authorization</v>
          </cell>
        </row>
        <row r="2101">
          <cell r="G2101" t="str">
            <v>Travel and Expenses --&gt;Audit --&gt;Verify Receipts --&gt;Expense Report Receipt</v>
          </cell>
          <cell r="H2101" t="str">
            <v>c/AUDIT_EXPENSE_FUNCTIONS.TE_VERIFY_EXP_RCPT.GBL</v>
          </cell>
          <cell r="I2101" t="str">
            <v>TE_VERIFY_EXP_RCPT</v>
          </cell>
        </row>
        <row r="2101">
          <cell r="M2101" t="str">
            <v>Manage Expenses, Audit Expense Functions, Use, Verify Expense Report Receipt</v>
          </cell>
          <cell r="N2101" t="str">
            <v>Travel and Expenses --&gt;Audit --&gt;Verify Receipts --&gt;Expense Report Receipt</v>
          </cell>
        </row>
        <row r="2102">
          <cell r="G2102" t="str">
            <v>Travel and Expenses --&gt;Audit --&gt;Update Staged Payments --&gt;Cash Advance Payments</v>
          </cell>
          <cell r="H2102" t="str">
            <v>c/AUDIT_EXPENSE_FUNCTIONS.EX_STG_EMP_ADVANCE.GBL</v>
          </cell>
          <cell r="I2102" t="str">
            <v>EX_STG_EMP_ADVANCE</v>
          </cell>
        </row>
        <row r="2102">
          <cell r="M2102" t="str">
            <v>Manage Expenses, Audit Expense Functions, Use, Cash Advance Payments</v>
          </cell>
          <cell r="N2102" t="str">
            <v>Travel and Expenses --&gt;Audit --&gt;Update Staged Payments --&gt;Cash Advance Payments</v>
          </cell>
        </row>
        <row r="2103">
          <cell r="G2103" t="str">
            <v>Travel and Expenses --&gt;Audit --&gt;Reconciliation --&gt;Cash Advance</v>
          </cell>
          <cell r="H2103" t="str">
            <v>c/AUDIT_EXPENSE_FUNCTIONS.TE_ADV_RECON.GBL</v>
          </cell>
          <cell r="I2103" t="str">
            <v>TE_ADV_RECON      </v>
          </cell>
        </row>
        <row r="2103">
          <cell r="M2103" t="str">
            <v>Manage Expenses, Audit Expense Functions, Use, Cash Advance Reconciliation</v>
          </cell>
          <cell r="N2103" t="str">
            <v>Travel and Expenses --&gt;Audit --&gt;Reconciliation --&gt;Cash Advance</v>
          </cell>
        </row>
        <row r="2104">
          <cell r="G2104" t="str">
            <v>Travel and Expenses --&gt;Audit --&gt;Update Staged Payments --&gt;Expense Report Payments</v>
          </cell>
          <cell r="H2104" t="str">
            <v>c/AUDIT_EXPENSE_FUNCTIONS.EX_STG_EMP_REIMB.GBL</v>
          </cell>
          <cell r="I2104" t="str">
            <v>EX_STG_EMP_REIMB  </v>
          </cell>
        </row>
        <row r="2104">
          <cell r="M2104" t="str">
            <v>Manage Expenses, Audit Expense Functions, Use, Expense Report Payments</v>
          </cell>
          <cell r="N2104" t="str">
            <v>Travel and Expenses --&gt;Audit --&gt;Update Staged Payments --&gt;Expense Report Payments</v>
          </cell>
        </row>
        <row r="2105">
          <cell r="G2105" t="str">
            <v>Travel and Expenses --&gt;Audit --&gt;Close Expenses --&gt;Mark Cash Advance for Close</v>
          </cell>
          <cell r="H2105" t="str">
            <v>c/AUDIT_EXPENSE_FUNCTIONS.EX_CLOSE_ADVANCE.GBL</v>
          </cell>
          <cell r="I2105" t="str">
            <v>EX_CLOSE_ADVANCE  </v>
          </cell>
        </row>
        <row r="2105">
          <cell r="M2105" t="str">
            <v>Manage Expenses, Audit Expense Functions, Use, Mark Cash Advance for Close</v>
          </cell>
          <cell r="N2105" t="str">
            <v>Travel and Expenses --&gt;Audit --&gt;Close Expenses --&gt;Mark Cash Advance for Close</v>
          </cell>
        </row>
        <row r="2106">
          <cell r="G2106" t="str">
            <v>Travel and Expenses --&gt;Audit --&gt;Close Expenses --&gt;Mark Expense Report for Close</v>
          </cell>
          <cell r="H2106" t="str">
            <v>c/AUDIT_EXPENSE_FUNCTIONS.EX_CLOSE_SHEET.GBL</v>
          </cell>
          <cell r="I2106" t="str">
            <v>EX_CLOSE_SHEET    </v>
          </cell>
        </row>
        <row r="2106">
          <cell r="M2106" t="str">
            <v>Manage Expenses, Audit Expense Functions, Use, Mark Exp Report for Close</v>
          </cell>
          <cell r="N2106" t="str">
            <v>Travel and Expenses --&gt;Audit --&gt;Close Expenses --&gt;Mark Expense Report for Close</v>
          </cell>
        </row>
        <row r="2107">
          <cell r="G2107" t="str">
            <v>Travel and Expenses --&gt;Central Entry --&gt;Wallet Transactions</v>
          </cell>
          <cell r="H2107" t="str">
            <v>c/AUDIT_EXPENSE_FUNCTIONS.TE_MY_WALLET.GBL</v>
          </cell>
          <cell r="I2107" t="str">
            <v>TE_MY_WALLET      </v>
          </cell>
        </row>
        <row r="2107">
          <cell r="M2107" t="str">
            <v>Manage Expenses, Audit Expense Functions, Use, My Wallet</v>
          </cell>
          <cell r="N2107" t="str">
            <v>Travel and Expenses --&gt;Central Entry --&gt;Wallet Transactions</v>
          </cell>
        </row>
        <row r="2108">
          <cell r="G2108" t="str">
            <v>Travel and Expenses --&gt;Audit --&gt;Change Approved Advance</v>
          </cell>
          <cell r="H2108" t="str">
            <v>c/AUDIT_EXPENSE_FUNCTIONS.TE_AUDIT_ALL_ADV.GBL</v>
          </cell>
          <cell r="I2108" t="str">
            <v>TE_AUDIT_ALL_ADV  </v>
          </cell>
        </row>
        <row r="2108">
          <cell r="M2108" t="str">
            <v>Manage Expenses, Audit Expense Functions, Use, Override Cash Advance</v>
          </cell>
          <cell r="N2108" t="str">
            <v>Travel and Expenses --&gt;Audit --&gt;Change Approved Advance</v>
          </cell>
        </row>
        <row r="2109">
          <cell r="G2109" t="str">
            <v>Travel and Expenses --&gt;Audit --&gt;Change Approved Report</v>
          </cell>
          <cell r="H2109" t="str">
            <v>c/AUDIT_EXPENSE_FUNCTIONS.TE_AUDIT_ALL_SHT.GBL</v>
          </cell>
          <cell r="I2109" t="str">
            <v>TE_AUDIT_ALL_SHT  </v>
          </cell>
        </row>
        <row r="2109">
          <cell r="M2109" t="str">
            <v>Manage Expenses, Audit Expense Functions, Use, Override Expense Report</v>
          </cell>
          <cell r="N2109" t="str">
            <v>Travel and Expenses --&gt;Audit --&gt;Change Approved Report</v>
          </cell>
        </row>
        <row r="2110">
          <cell r="G2110" t="str">
            <v>Travel and Expenses --&gt;Audit --&gt;Post-Pay Audit --&gt;Expense Report</v>
          </cell>
          <cell r="H2110" t="str">
            <v>c/AUDIT_EXPENSE_FUNCTIONS.TE_PP_AUDIT_SHEET.GBL</v>
          </cell>
          <cell r="I2110" t="str">
            <v>TE_PP_AUDIT_SHEET </v>
          </cell>
        </row>
        <row r="2110">
          <cell r="M2110" t="str">
            <v>Manage Expenses, Audit Expense Functions, Use, Post-Pay Audit Expense Report</v>
          </cell>
          <cell r="N2110" t="str">
            <v>Travel and Expenses --&gt;Audit --&gt;Post-Pay Audit --&gt;Expense Report</v>
          </cell>
        </row>
        <row r="2111">
          <cell r="G2111" t="str">
            <v>Travel and Expenses --&gt;Audit --&gt;Post-Pay Audit --&gt;Post Payment Audit List</v>
          </cell>
          <cell r="H2111" t="str">
            <v>c/AUDIT_EXPENSE_FUNCTIONS.TE_PP_AUD_LIST.GBL</v>
          </cell>
          <cell r="I2111" t="str">
            <v>TE_PP_AUD_LIST    </v>
          </cell>
        </row>
        <row r="2111">
          <cell r="M2111" t="str">
            <v>Manage Expenses, Audit Expense Functions, Use, Post-Pay Audit List</v>
          </cell>
          <cell r="N2111" t="str">
            <v>Travel and Expenses --&gt;Audit --&gt;Post-Pay Audit --&gt;Post Payment Audit List</v>
          </cell>
        </row>
        <row r="2112">
          <cell r="G2112" t="str">
            <v>Travel and Expenses --&gt;Audit --&gt;Pre-Pay Audit --&gt;Expense Report</v>
          </cell>
          <cell r="H2112" t="str">
            <v>c/AUDIT_EXPENSE_FUNCTIONS.TE_AUDIT_SHEET.GBL</v>
          </cell>
          <cell r="I2112" t="str">
            <v>TE_AUDIT_SHEET    </v>
          </cell>
        </row>
        <row r="2112">
          <cell r="M2112" t="str">
            <v>Manage Expenses, Audit Expense Functions, Use, Pre-Pay Audit Expense Report</v>
          </cell>
          <cell r="N2112" t="str">
            <v>Travel and Expenses --&gt;Audit --&gt;Pre-Pay Audit --&gt;Expense Report</v>
          </cell>
        </row>
        <row r="2113">
          <cell r="G2113" t="str">
            <v>Travel and Expenses --&gt;Audit --&gt;Pre-Pay Audit --&gt;Cash Advance</v>
          </cell>
          <cell r="H2113" t="str">
            <v>c/AUDIT_EXPENSE_FUNCTIONS.TE_AUDIT_ADV.GBL</v>
          </cell>
          <cell r="I2113" t="str">
            <v>TE_AUDIT_ADV      </v>
          </cell>
        </row>
        <row r="2113">
          <cell r="M2113" t="str">
            <v>Manage Expenses, Audit Expense Functions, Use, Pre-Pay Audit Cash Advance</v>
          </cell>
          <cell r="N2113" t="str">
            <v>Travel and Expenses --&gt;Audit --&gt;Pre-Pay Audit --&gt;Cash Advance</v>
          </cell>
        </row>
        <row r="2114">
          <cell r="G2114" t="str">
            <v>Travel and Expenses --&gt;Central Entry --&gt;Time Report --&gt;Create Report</v>
          </cell>
          <cell r="H2114" t="str">
            <v>c/AUDIT_EXPENSE_FUNCTIONS.TE_TIME_ENTRY2.GBL</v>
          </cell>
          <cell r="I2114" t="str">
            <v>TE_TIME_ENTRY2    </v>
          </cell>
        </row>
        <row r="2114">
          <cell r="M2114" t="str">
            <v>Manage Expenses, Audit Expense Functions, Use, Time Report</v>
          </cell>
          <cell r="N2114" t="str">
            <v>Travel and Expenses --&gt;Central Entry --&gt;Time Report --&gt;Create Report</v>
          </cell>
        </row>
        <row r="2115">
          <cell r="G2115" t="str">
            <v>Travel and Expenses --&gt;Audit --&gt;Adjust Accounting Entries --&gt;Update Unposted Expense Report</v>
          </cell>
          <cell r="H2115" t="str">
            <v>c/AUDIT_EXPENSE_FUNCTIONS.TE_UNPOSTED_SHEET.GBL</v>
          </cell>
          <cell r="I2115" t="str">
            <v>TE_UNPOSTED_SHEET </v>
          </cell>
        </row>
        <row r="2115">
          <cell r="M2115" t="str">
            <v>Manage Expenses, Audit Expense Functions, Use, Unposted Expense Report</v>
          </cell>
          <cell r="N2115" t="str">
            <v>Travel and Expenses --&gt;Audit --&gt;Adjust Accounting Entries --&gt;Update Unposted Expense Report</v>
          </cell>
        </row>
        <row r="2116">
          <cell r="G2116" t="str">
            <v>Travel and Expenses --&gt;Audit --&gt;Update Staged Payments --&gt;Vendor Payments</v>
          </cell>
          <cell r="H2116" t="str">
            <v>c/AUDIT_EXPENSE_FUNCTIONS.EX_STG_VND_PAYMENT.GBL</v>
          </cell>
          <cell r="I2116" t="str">
            <v>EX_STG_VND_PAYMENT</v>
          </cell>
        </row>
        <row r="2116">
          <cell r="M2116" t="str">
            <v>Manage Expenses, Audit Expense Functions, Use, Vendor Payments</v>
          </cell>
          <cell r="N2116" t="str">
            <v>Travel and Expenses --&gt;Audit --&gt;Update Staged Payments --&gt;Vendor Payments</v>
          </cell>
        </row>
        <row r="2117">
          <cell r="G2117" t="str">
            <v>Portal Objects --&gt;Pagelets --&gt;PeopleSoft Applications --&gt;Aging of Cash Advances</v>
          </cell>
          <cell r="H2117" t="str">
            <v>c/PORTAL_COMPONENTS_EP.EX_PE_CSHADV_COMP.GBL</v>
          </cell>
          <cell r="I2117" t="str">
            <v>EX_PE_CSHADV_COMP </v>
          </cell>
        </row>
        <row r="2117">
          <cell r="M2117" t="str">
            <v>Portal Components Ep, Portal Components Ep, Use, Aging of Cash Advances</v>
          </cell>
          <cell r="N2117" t="str">
            <v>Portal Objects --&gt;Pagelets --&gt;PeopleSoft Applications --&gt;Aging of Cash Advances</v>
          </cell>
        </row>
        <row r="2118">
          <cell r="G2118" t="str">
            <v>Tools/Admin Items --&gt;Portal Components Ep --&gt;Aging of Cash Advances</v>
          </cell>
          <cell r="H2118" t="str">
            <v>c/PORTAL_COMPONENTS_EP.EX_PE_CSHADV_COMP.GBL</v>
          </cell>
          <cell r="I2118" t="str">
            <v>EX_PE_CSHADV_COMP </v>
          </cell>
        </row>
        <row r="2118">
          <cell r="M2118" t="str">
            <v>Portal Components Ep, Portal Components Ep, Use, Aging of Cash Advances</v>
          </cell>
          <cell r="N2118" t="str">
            <v>Tools/Admin Items --&gt;Portal Components Ep --&gt;Aging of Cash Advances</v>
          </cell>
        </row>
        <row r="2119">
          <cell r="G2119" t="str">
            <v>Portal Objects --&gt;Pagelets --&gt;PeopleSoft Applications --&gt;Expense Reports</v>
          </cell>
          <cell r="H2119" t="str">
            <v>c/PORTAL_COMPONENTS_EP.EX_PE_REPORT_STAT.GBL</v>
          </cell>
          <cell r="I2119" t="str">
            <v>EX_PE_REPORT_STAT </v>
          </cell>
        </row>
        <row r="2119">
          <cell r="M2119" t="str">
            <v>Portal Components Ep, Portal Components Ep, Use, Expense Report Status</v>
          </cell>
          <cell r="N2119" t="str">
            <v>Portal Objects --&gt;Pagelets --&gt;PeopleSoft Applications --&gt;Expense Reports</v>
          </cell>
        </row>
        <row r="2120">
          <cell r="G2120" t="str">
            <v>Tools/Admin Items --&gt;Portal Components Ep --&gt;Expense Report Status</v>
          </cell>
          <cell r="H2120" t="str">
            <v>c/PORTAL_COMPONENTS_EP.EX_PE_REPORT_STAT.GBL</v>
          </cell>
          <cell r="I2120" t="str">
            <v>EX_PE_REPORT_STAT </v>
          </cell>
        </row>
        <row r="2120">
          <cell r="M2120" t="str">
            <v>Portal Components Ep, Portal Components Ep, Use, Expense Report Status</v>
          </cell>
          <cell r="N2120" t="str">
            <v>Tools/Admin Items --&gt;Portal Components Ep --&gt;Expense Report Status</v>
          </cell>
        </row>
        <row r="2121">
          <cell r="G2121" t="str">
            <v>Portal Objects --&gt;Pagelets --&gt;PeopleSoft Applications --&gt;Time Sheet Approvals</v>
          </cell>
          <cell r="H2121" t="str">
            <v>c/PORTAL_COMPONENTS_EP.EX_PE_TIME_APPROVL.GBL</v>
          </cell>
          <cell r="I2121" t="str">
            <v>EX_PE_TIME_APPROVL</v>
          </cell>
        </row>
        <row r="2121">
          <cell r="M2121" t="str">
            <v>Portal Components Ep, Portal Components Ep, Use, Expense Time Approval</v>
          </cell>
          <cell r="N2121" t="str">
            <v>Portal Objects --&gt;Pagelets --&gt;PeopleSoft Applications --&gt;Time Sheet Approvals</v>
          </cell>
        </row>
        <row r="2122">
          <cell r="G2122" t="str">
            <v>Tools/Admin Items --&gt;Portal Components Ep --&gt;Expense Time Approval</v>
          </cell>
          <cell r="H2122" t="str">
            <v>c/PORTAL_COMPONENTS_EP.EX_PE_TIME_APPROVL.GBL</v>
          </cell>
          <cell r="I2122" t="str">
            <v>EX_PE_TIME_APPROVL</v>
          </cell>
        </row>
        <row r="2122">
          <cell r="M2122" t="str">
            <v>Portal Components Ep, Portal Components Ep, Use, Expense Time Approval</v>
          </cell>
          <cell r="N2122" t="str">
            <v>Tools/Admin Items --&gt;Portal Components Ep --&gt;Expense Time Approval</v>
          </cell>
        </row>
        <row r="2123">
          <cell r="G2123" t="str">
            <v>Employee Self-Service --&gt;Travel and Expenses --&gt;Request Cash Advance</v>
          </cell>
          <cell r="H2123" t="str">
            <v>c/ROLE_EMPLOYEE.TE_ADVANCE.GBL</v>
          </cell>
          <cell r="I2123" t="str">
            <v>TE_ADVANCE        </v>
          </cell>
        </row>
        <row r="2123">
          <cell r="M2123" t="str">
            <v>Self Service, Employee, Tasks, Request Cash Advance</v>
          </cell>
          <cell r="N2123" t="str">
            <v>Employee Self-Service --&gt;Travel and Expenses --&gt;Request Cash Advance</v>
          </cell>
        </row>
        <row r="2124">
          <cell r="G2124" t="str">
            <v>Employee Self-Service --&gt;Travel and Expenses --&gt;Request Travel Authorization</v>
          </cell>
          <cell r="H2124" t="str">
            <v>c/ROLE_EMPLOYEE.TE_TRAVEL_AUTH.GBL</v>
          </cell>
          <cell r="I2124" t="str">
            <v>TE_TRAVEL_AUTH    </v>
          </cell>
        </row>
        <row r="2124">
          <cell r="M2124" t="str">
            <v>Self Service, Employee, Tasks, Request Travel Authorization</v>
          </cell>
          <cell r="N2124" t="str">
            <v>Employee Self-Service --&gt;Travel and Expenses --&gt;Request Travel Authorization</v>
          </cell>
        </row>
        <row r="2125">
          <cell r="G2125" t="str">
            <v>Commitment Control --&gt;Budget Maintenance --&gt;Budget Close --&gt;Budget Close Status Report</v>
          </cell>
          <cell r="H2125" t="str">
            <v>c/MANAGE_COMMITMENT_CONTROL.RUN_GLS1220.GBL</v>
          </cell>
          <cell r="I2125" t="str">
            <v>RUN_GLS1220       </v>
          </cell>
        </row>
        <row r="2125">
          <cell r="M2125" t="str">
            <v>Process Financial Information, Manage Commitment Control, Report, Budget Close Status</v>
          </cell>
          <cell r="N2125" t="str">
            <v>Commitment Control --&gt;Budget Maintenance --&gt;Budget Close --&gt;Budget Close Status Report</v>
          </cell>
        </row>
        <row r="2126">
          <cell r="G2126" t="str">
            <v>Commitment Control --&gt;Budget Maintenance --&gt;Budget Close --&gt;Closing Run Cntl Validation</v>
          </cell>
          <cell r="H2126" t="str">
            <v>c/MANAGE_COMMITMENT_CONTROL.RUN_GLS1211.GBL</v>
          </cell>
          <cell r="I2126" t="str">
            <v>RUN_GLS1211       </v>
          </cell>
        </row>
        <row r="2126">
          <cell r="M2126" t="str">
            <v>Process Financial Information, Manage Commitment Control, Report, Closing Run Cntl Validation</v>
          </cell>
          <cell r="N2126" t="str">
            <v>Commitment Control --&gt;Budget Maintenance --&gt;Budget Close --&gt;Closing Run Cntl Validation</v>
          </cell>
        </row>
        <row r="2127">
          <cell r="G2127" t="str">
            <v>Commitment Control --&gt;Budget Maintenance --&gt;Budget Close --&gt;Closing Sets Validation Report</v>
          </cell>
          <cell r="H2127" t="str">
            <v>c/MANAGE_COMMITMENT_CONTROL.RUN_GLS1210.GBL</v>
          </cell>
          <cell r="I2127" t="str">
            <v>RUN_GLS1210       </v>
          </cell>
        </row>
        <row r="2127">
          <cell r="M2127" t="str">
            <v>Process Financial Information, Manage Commitment Control, Report, Closing Set Validation</v>
          </cell>
          <cell r="N2127" t="str">
            <v>Commitment Control --&gt;Budget Maintenance --&gt;Budget Close --&gt;Closing Sets Validation Report</v>
          </cell>
        </row>
        <row r="2128">
          <cell r="G2128" t="str">
            <v>Deductions --&gt;Update Items --&gt;Extract Items from AR</v>
          </cell>
          <cell r="H2128" t="str">
            <v>c/MANAGE_DEDUCTIONS.EXTRACT_DM_ITEMS.GBL</v>
          </cell>
          <cell r="I2128" t="str">
            <v>EXTRACT_DM_ITEMS  </v>
          </cell>
        </row>
        <row r="2128">
          <cell r="M2128" t="str">
            <v>Manage Sales Activities, Manage Deductions, Process, Extract Deduction Items</v>
          </cell>
          <cell r="N2128" t="str">
            <v>Deductions --&gt;Update Items --&gt;Extract Items from AR</v>
          </cell>
        </row>
        <row r="2129">
          <cell r="G2129" t="str">
            <v>Deductions --&gt;Create Assignments --&gt;Prepare Notifications</v>
          </cell>
          <cell r="H2129" t="str">
            <v>c/MANAGE_DEDUCTIONS.EXTRACT_WF_ITEMS.GBL</v>
          </cell>
          <cell r="I2129" t="str">
            <v>EXTRACT_WF_ITEMS  </v>
          </cell>
        </row>
        <row r="2129">
          <cell r="M2129" t="str">
            <v>Manage Sales Activities, Manage Deductions, Process, Extract Workflow Items</v>
          </cell>
          <cell r="N2129" t="str">
            <v>Deductions --&gt;Create Assignments --&gt;Prepare Notifications</v>
          </cell>
        </row>
        <row r="2130">
          <cell r="G2130" t="str">
            <v>Deductions --&gt;Create Assignments --&gt;Notificatn by Action Owner Rpt</v>
          </cell>
          <cell r="H2130" t="str">
            <v>c/MANAGE_DEDUCTIONS.RUN_DM10002.GBL</v>
          </cell>
          <cell r="I2130" t="str">
            <v>RUN_DM10002       </v>
          </cell>
        </row>
        <row r="2130">
          <cell r="M2130" t="str">
            <v>Manage Sales Activities, Manage Deductions, Report, Workflow Rpt by ActionOwner</v>
          </cell>
          <cell r="N2130" t="str">
            <v>Deductions --&gt;Create Assignments --&gt;Notificatn by Action Owner Rpt</v>
          </cell>
        </row>
        <row r="2131">
          <cell r="G2131" t="str">
            <v>Deductions --&gt;Create Assignments --&gt;Notification by Specialist Rpt</v>
          </cell>
          <cell r="H2131" t="str">
            <v>c/MANAGE_DEDUCTIONS.RUN_DM10001.GBL</v>
          </cell>
          <cell r="I2131" t="str">
            <v>RUN_DM10001       </v>
          </cell>
        </row>
        <row r="2131">
          <cell r="M2131" t="str">
            <v>Manage Sales Activities, Manage Deductions, Report, Workflow Rpt by Specialist</v>
          </cell>
          <cell r="N2131" t="str">
            <v>Deductions --&gt;Create Assignments --&gt;Notification by Specialist Rpt</v>
          </cell>
        </row>
        <row r="2132">
          <cell r="G2132" t="str">
            <v>Setup Financials/Supply Chain --&gt;Security --&gt;Portal Pagelets</v>
          </cell>
          <cell r="H2132" t="str">
            <v>c/ADMINISTER_SECURITY.GL_PE_CF_SEC_COMP.GBL</v>
          </cell>
          <cell r="I2132" t="str">
            <v>GL_PE_CF_SEC_COMP </v>
          </cell>
        </row>
        <row r="2132">
          <cell r="M2132" t="str">
            <v>Define Business Rules, Administer Security, Use, GL_PE_CF_SEC_COMP</v>
          </cell>
          <cell r="N2132" t="str">
            <v>Setup Financials/Supply Chain --&gt;Security --&gt;Portal Pagelets</v>
          </cell>
        </row>
        <row r="2133">
          <cell r="G2133" t="str">
            <v>Setup Financials/Supply Chain --&gt;Upgrade --&gt;Process Split Control</v>
          </cell>
          <cell r="H2133" t="str">
            <v>c/UPG_DEFINE_DEFAULTS.UPG_EGGL_RUN_LD.GBL</v>
          </cell>
          <cell r="I2133" t="str">
            <v>UPG_EGGL_RUN_LD   </v>
          </cell>
        </row>
        <row r="2133">
          <cell r="M2133" t="str">
            <v>Define Business Rules, Define Upgrade Options, Process, Split Record Upgrade</v>
          </cell>
          <cell r="N2133" t="str">
            <v>Setup Financials/Supply Chain --&gt;Upgrade --&gt;Process Split Control</v>
          </cell>
        </row>
        <row r="2134">
          <cell r="G2134" t="str">
            <v>Portal Objects --&gt;Pagelets --&gt;PeopleSoft Applications --&gt;FGL_UPG_EGGL_LD_MAP_GBL</v>
          </cell>
          <cell r="H2134" t="str">
            <v>c/UPG_DEFINE_DEFAULTS.UPG_EGGL_LD_MAP.GBL</v>
          </cell>
          <cell r="I2134" t="str">
            <v>UPG_EGGL_LD_MAP   </v>
          </cell>
        </row>
        <row r="2134">
          <cell r="M2134" t="str">
            <v>Define Business Rules, Define Upgrade Options, Use, Define Ledger Mapping</v>
          </cell>
          <cell r="N2134" t="str">
            <v>Portal Objects --&gt;Pagelets --&gt;PeopleSoft Applications --&gt;FGL_UPG_EGGL_LD_MAP_GBL</v>
          </cell>
        </row>
        <row r="2135">
          <cell r="G2135" t="str">
            <v>Portal Objects --&gt;Pagelets --&gt;PeopleSoft Applications --&gt;FGL_UPG_EGGL_LD_MAP_GBL</v>
          </cell>
          <cell r="H2135" t="str">
            <v>c/UPG_DEFINE_DEFAULTS.UPG_EGGL_LD_MAP.GBL</v>
          </cell>
          <cell r="I2135" t="str">
            <v>UPG_EGGL_LD_MAP   </v>
          </cell>
        </row>
        <row r="2135">
          <cell r="M2135" t="str">
            <v>Define Business Rules, Define Upgrade Options, Use, Define Ledger Mapping</v>
          </cell>
          <cell r="N2135" t="str">
            <v>Portal Objects --&gt;Pagelets --&gt;PeopleSoft Applications --&gt;FGL_UPG_EGGL_LD_MAP_GBL</v>
          </cell>
        </row>
        <row r="2136">
          <cell r="G2136" t="str">
            <v>Setup Financials/Supply Chain --&gt;Upgrade --&gt;Define Ledger Mapping</v>
          </cell>
          <cell r="H2136" t="str">
            <v>c/UPG_DEFINE_DEFAULTS.UPG_EGGL_LD_MAP.GBL</v>
          </cell>
          <cell r="I2136" t="str">
            <v>UPG_EGGL_LD_MAP   </v>
          </cell>
        </row>
        <row r="2136">
          <cell r="M2136" t="str">
            <v>Define Business Rules, Define Upgrade Options, Use, Define Ledger Mapping</v>
          </cell>
          <cell r="N2136" t="str">
            <v>Setup Financials/Supply Chain --&gt;Upgrade --&gt;Define Ledger Mapping</v>
          </cell>
        </row>
        <row r="2137">
          <cell r="G2137" t="str">
            <v>Setup Financials/Supply Chain --&gt;Upgrade --&gt;Define Ledger Mapping</v>
          </cell>
          <cell r="H2137" t="str">
            <v>c/UPG_DEFINE_DEFAULTS.UPG_EGGL_LD_MAP.GBL</v>
          </cell>
          <cell r="I2137" t="str">
            <v>UPG_EGGL_LD_MAP   </v>
          </cell>
        </row>
        <row r="2137">
          <cell r="M2137" t="str">
            <v>Define Business Rules, Define Upgrade Options, Use, Define Ledger Mapping</v>
          </cell>
          <cell r="N2137" t="str">
            <v>Setup Financials/Supply Chain --&gt;Upgrade --&gt;Define Ledger Mapping</v>
          </cell>
        </row>
        <row r="2138">
          <cell r="G2138" t="str">
            <v>General Ledger --&gt;Ledgers --&gt;Detail Ledgers --&gt;Ledger Codes Report</v>
          </cell>
          <cell r="H2138" t="str">
            <v>c/MAINTAIN_LEDGERS.RUN_GLC1001.GBL</v>
          </cell>
          <cell r="I2138" t="str">
            <v>RUN_GLC1001       </v>
          </cell>
        </row>
        <row r="2138">
          <cell r="M2138" t="str">
            <v>Process Financial Information, Maintain Ledgers, Report, Ledger Codes</v>
          </cell>
          <cell r="N2138" t="str">
            <v>General Ledger --&gt;Ledgers --&gt;Detail Ledgers --&gt;Ledger Codes Report</v>
          </cell>
        </row>
        <row r="2139">
          <cell r="G2139" t="str">
            <v>Production Control --&gt;Process Production --&gt;Transact Kanbans --&gt;Dispatch Vendor Kanbans</v>
          </cell>
          <cell r="H2139" t="str">
            <v>c/FP_MANAGE_FLOW_PRDN.SF_REPL_DISPATCH.GBL</v>
          </cell>
          <cell r="I2139" t="str">
            <v>SF_REPL_DISPATCH  </v>
          </cell>
        </row>
        <row r="2139">
          <cell r="M2139" t="str">
            <v>Manage Flow Production, Manage Flow Production, Process, Dispatch Vendor Repl Reqsts</v>
          </cell>
          <cell r="N2139" t="str">
            <v>Production Control --&gt;Process Production --&gt;Transact Kanbans --&gt;Dispatch Vendor Kanbans</v>
          </cell>
        </row>
        <row r="2140">
          <cell r="G2140" t="str">
            <v>Production Control --&gt;Process Production --&gt;Complete Production --&gt;Process Completions and Scrap</v>
          </cell>
          <cell r="H2140" t="str">
            <v>c/FP_MANAGE_FLOW_PRDN.BCT_MG_REQCOMP.GBL</v>
          </cell>
          <cell r="I2140" t="str">
            <v>BCT_MG_REQCOMP    </v>
          </cell>
        </row>
        <row r="2140">
          <cell r="M2140" t="str">
            <v>Manage Flow Production, Manage Flow Production, Process, Compl/Scrap Update Process</v>
          </cell>
          <cell r="N2140" t="str">
            <v>Production Control --&gt;Process Production --&gt;Complete Production --&gt;Process Completions and Scrap</v>
          </cell>
        </row>
        <row r="2141">
          <cell r="G2141" t="str">
            <v>Manufacturing Definitions --&gt;Kanban --&gt;Kanban Cards --&gt;Import Kanban Cards</v>
          </cell>
          <cell r="H2141" t="str">
            <v>c/FP_MANAGE_FLOW_PRDN.BCT_FP_REQREPL.GBL</v>
          </cell>
          <cell r="I2141" t="str">
            <v>BCT_FP_REQREPL    </v>
          </cell>
        </row>
        <row r="2141">
          <cell r="M2141" t="str">
            <v>Manage Flow Production, Manage Flow Production, Process, Kanban Replenishment Requests</v>
          </cell>
          <cell r="N2141" t="str">
            <v>Manufacturing Definitions --&gt;Kanban --&gt;Kanban Cards --&gt;Import Kanban Cards</v>
          </cell>
        </row>
        <row r="2142">
          <cell r="G2142" t="str">
            <v>Manufacturing Definitions --&gt;Kanban --&gt;Kanban Cards --&gt;Print Kanban Cards</v>
          </cell>
          <cell r="H2142" t="str">
            <v>c/FP_MANAGE_FLOW_PRDN.RUN_FPS6510.GBL</v>
          </cell>
          <cell r="I2142" t="str">
            <v>RUN_FPS6510       </v>
          </cell>
        </row>
        <row r="2142">
          <cell r="M2142" t="str">
            <v>Manage Flow Production, Manage Flow Production, Process, Print Kanban Cards</v>
          </cell>
          <cell r="N2142" t="str">
            <v>Manufacturing Definitions --&gt;Kanban --&gt;Kanban Cards --&gt;Print Kanban Cards</v>
          </cell>
        </row>
        <row r="2143">
          <cell r="G2143" t="str">
            <v>Manufacturing Definitions --&gt;Kanban --&gt;Electronic Kanbans --&gt;Print Pull Ticket/Pull List</v>
          </cell>
          <cell r="H2143" t="str">
            <v>c/FP_MANAGE_FLOW_PRDN.RUN_FPS6500.GBL</v>
          </cell>
          <cell r="I2143" t="str">
            <v>RUN_FPS6500       </v>
          </cell>
        </row>
        <row r="2143">
          <cell r="M2143" t="str">
            <v>Manage Flow Production, Manage Flow Production, Process, Print Pull Ticket/Pull List</v>
          </cell>
          <cell r="N2143" t="str">
            <v>Manufacturing Definitions --&gt;Kanban --&gt;Electronic Kanbans --&gt;Print Pull Ticket/Pull List</v>
          </cell>
        </row>
        <row r="2144">
          <cell r="G2144" t="str">
            <v>Production Control --&gt;Process Production --&gt;Transact Kanbans --&gt;Process Email Dispatches</v>
          </cell>
          <cell r="H2144" t="str">
            <v>c/FP_MANAGE_FLOW_PRDN.FP_EMAIL_DISPATCH.GBL</v>
          </cell>
          <cell r="I2144" t="str">
            <v>FP_EMAIL_DISPATCH </v>
          </cell>
        </row>
        <row r="2144">
          <cell r="M2144" t="str">
            <v>Manage Flow Production, Manage Flow Production, Process, Process E-Mail Dispatches</v>
          </cell>
          <cell r="N2144" t="str">
            <v>Production Control --&gt;Process Production --&gt;Transact Kanbans --&gt;Process Email Dispatches</v>
          </cell>
        </row>
        <row r="2145">
          <cell r="G2145" t="str">
            <v>Manufacturing Definitions --&gt;Kanban --&gt;Electronic Kanbans --&gt;Create Electronic Kanbans</v>
          </cell>
          <cell r="H2145" t="str">
            <v>c/FP_MANAGE_FLOW_PRDN.SF_RPL_REQ_EXPRESS.GBL</v>
          </cell>
          <cell r="I2145" t="str">
            <v>SF_RPL_REQ_EXPRESS</v>
          </cell>
        </row>
        <row r="2145">
          <cell r="M2145" t="str">
            <v>Manage Flow Production, Manage Flow Production, Use, Create Replenishment Request</v>
          </cell>
          <cell r="N2145" t="str">
            <v>Manufacturing Definitions --&gt;Kanban --&gt;Electronic Kanbans --&gt;Create Electronic Kanbans</v>
          </cell>
        </row>
        <row r="2146">
          <cell r="G2146" t="str">
            <v>Production Control --&gt;Process Production --&gt;Transact Kanbans --&gt;Kanban Transfers</v>
          </cell>
          <cell r="H2146" t="str">
            <v>c/FP_MANAGE_FLOW_PRDN.SF_PRDN_REPLN.GBL</v>
          </cell>
          <cell r="I2146" t="str">
            <v>SF_PRDN_REPLN     </v>
          </cell>
        </row>
        <row r="2146">
          <cell r="M2146" t="str">
            <v>Manage Flow Production, Manage Flow Production, Use, Express Kanban Transfers</v>
          </cell>
          <cell r="N2146" t="str">
            <v>Production Control --&gt;Process Production --&gt;Transact Kanbans --&gt;Kanban Transfers</v>
          </cell>
        </row>
        <row r="2147">
          <cell r="G2147" t="str">
            <v>Production Control --&gt;Process Production --&gt;Transact Kanbans --&gt;Kanban Completions</v>
          </cell>
          <cell r="H2147" t="str">
            <v>c/FP_MANAGE_FLOW_PRDN.BCT_MG_KANBAN_MCPL.GBL</v>
          </cell>
          <cell r="I2147" t="str">
            <v>BCT_MG_KANBAN_MCPL</v>
          </cell>
        </row>
        <row r="2147">
          <cell r="M2147" t="str">
            <v>Manage Flow Production, Manage Flow Production, Use, Kanban Completions</v>
          </cell>
          <cell r="N2147" t="str">
            <v>Production Control --&gt;Process Production --&gt;Transact Kanbans --&gt;Kanban Completions</v>
          </cell>
        </row>
        <row r="2148">
          <cell r="G2148" t="str">
            <v>Manufacturing Definitions --&gt;Kanban --&gt;Kanban Cards --&gt;Maintain Kanban Cards</v>
          </cell>
          <cell r="H2148" t="str">
            <v>c/FP_MANAGE_FLOW_PRDN.SF_KANBAN_MAINT.GBL</v>
          </cell>
          <cell r="I2148" t="str">
            <v>SF_KANBAN_MAINT   </v>
          </cell>
        </row>
        <row r="2148">
          <cell r="M2148" t="str">
            <v>Manage Flow Production, Manage Flow Production, Use, Kanban ID Maintenance</v>
          </cell>
          <cell r="N2148" t="str">
            <v>Manufacturing Definitions --&gt;Kanban --&gt;Kanban Cards --&gt;Maintain Kanban Cards</v>
          </cell>
        </row>
        <row r="2149">
          <cell r="G2149" t="str">
            <v>Production Control --&gt;Process Production --&gt;Transact Kanbans --&gt;Kanban Receiving</v>
          </cell>
          <cell r="H2149" t="str">
            <v>c/FP_MANAGE_FLOW_PRDN.BCT_PO_RCV_KBN.GBL</v>
          </cell>
          <cell r="I2149" t="str">
            <v>BCT_PO_RCV_KBN    </v>
          </cell>
        </row>
        <row r="2149">
          <cell r="M2149" t="str">
            <v>Manage Flow Production, Manage Flow Production, Use, Kanban Receiving</v>
          </cell>
          <cell r="N2149" t="str">
            <v>Production Control --&gt;Process Production --&gt;Transact Kanbans --&gt;Kanban Receiving</v>
          </cell>
        </row>
        <row r="2150">
          <cell r="G2150" t="str">
            <v>Manufacturing Definitions --&gt;Kanban --&gt;Electronic Kanbans --&gt;Scan Electronic Kanbans</v>
          </cell>
          <cell r="H2150" t="str">
            <v>c/FP_MANAGE_FLOW_PRDN.BCT_MG_KANBAN_MRR.GBL</v>
          </cell>
          <cell r="I2150" t="str">
            <v>BCT_MG_KANBAN_MRR </v>
          </cell>
        </row>
        <row r="2150">
          <cell r="M2150" t="str">
            <v>Manage Flow Production, Manage Flow Production, Use, Kanban Repl Request</v>
          </cell>
          <cell r="N2150" t="str">
            <v>Manufacturing Definitions --&gt;Kanban --&gt;Electronic Kanbans --&gt;Scan Electronic Kanbans</v>
          </cell>
        </row>
        <row r="2151">
          <cell r="G2151" t="str">
            <v>Production Control --&gt;Process Production --&gt;Transact Kanbans --&gt;Scan Kanban Transfers</v>
          </cell>
          <cell r="H2151" t="str">
            <v>c/FP_MANAGE_FLOW_PRDN.BCT_INV_KANBAN.GBL</v>
          </cell>
          <cell r="I2151" t="str">
            <v>BCT_INV_KANBAN    </v>
          </cell>
        </row>
        <row r="2151">
          <cell r="M2151" t="str">
            <v>Manage Flow Production, Manage Flow Production, Use, Kanban Transfers</v>
          </cell>
          <cell r="N2151" t="str">
            <v>Production Control --&gt;Process Production --&gt;Transact Kanbans --&gt;Scan Kanban Transfers</v>
          </cell>
        </row>
        <row r="2152">
          <cell r="G2152" t="str">
            <v>Manufacturing Definitions --&gt;Kanban --&gt;Kanban Cards --&gt;Review Kanban Cards</v>
          </cell>
          <cell r="H2152" t="str">
            <v>c/FP_MANAGE_FLOW_PRDN.SF_RVW_RPL_REQ.GBL</v>
          </cell>
          <cell r="I2152" t="str">
            <v>SF_RVW_RPL_REQ    </v>
          </cell>
        </row>
        <row r="2152">
          <cell r="M2152" t="str">
            <v>Manage Flow Production, Manage Flow Production, Use, Review Kanban IDs</v>
          </cell>
          <cell r="N2152" t="str">
            <v>Manufacturing Definitions --&gt;Kanban --&gt;Kanban Cards --&gt;Review Kanban Cards</v>
          </cell>
        </row>
        <row r="2153">
          <cell r="G2153" t="str">
            <v>Deal Management --&gt;Administer Deals --&gt;Inbound Confo Validation</v>
          </cell>
          <cell r="H2153" t="str">
            <v>c/STRUCTURE_TREASURY.CONFO_VALIDATION.GBL</v>
          </cell>
          <cell r="I2153" t="str">
            <v>CONFO_VALIDATION  </v>
          </cell>
        </row>
        <row r="2153">
          <cell r="M2153" t="str">
            <v>Define Business Rules, Structure Treasury, Use A-L, Inbound Confo Validation</v>
          </cell>
          <cell r="N2153" t="str">
            <v>Deal Management --&gt;Administer Deals --&gt;Inbound Confo Validation</v>
          </cell>
        </row>
        <row r="2154">
          <cell r="G2154" t="str">
            <v>Setup Financials/Supply Chain --&gt;Product Related --&gt;Treasury --&gt;Inbound Confo Validation</v>
          </cell>
          <cell r="H2154" t="str">
            <v>c/STRUCTURE_TREASURY.CONFO_VALIDATION.GBL</v>
          </cell>
          <cell r="I2154" t="str">
            <v>CONFO_VALIDATION  </v>
          </cell>
        </row>
        <row r="2154">
          <cell r="M2154" t="str">
            <v>Define Business Rules, Structure Treasury, Use A-L, Inbound Confo Validation</v>
          </cell>
          <cell r="N2154" t="str">
            <v>Setup Financials/Supply Chain --&gt;Product Related --&gt;Treasury --&gt;Inbound Confo Validation</v>
          </cell>
        </row>
        <row r="2155">
          <cell r="G2155" t="str">
            <v>Deal Management --&gt;Administer Deals --&gt;Market/Exchange Codes</v>
          </cell>
          <cell r="H2155" t="str">
            <v>c/STRUCTURE_TREASURY.TRX_EXCHANGE_CD.GBL</v>
          </cell>
          <cell r="I2155" t="str">
            <v>TRX_EXCHANGE_CD   </v>
          </cell>
        </row>
        <row r="2155">
          <cell r="M2155" t="str">
            <v>Define Business Rules, Structure Treasury, Use M-Z, Market/Exchange Codes</v>
          </cell>
          <cell r="N2155" t="str">
            <v>Deal Management --&gt;Administer Deals --&gt;Market/Exchange Codes</v>
          </cell>
        </row>
        <row r="2156">
          <cell r="G2156" t="str">
            <v>Setup Financials/Supply Chain --&gt;Product Related --&gt;Treasury --&gt;Market/Exchange Codes</v>
          </cell>
          <cell r="H2156" t="str">
            <v>c/STRUCTURE_TREASURY.TRX_EXCHANGE_CD.GBL</v>
          </cell>
          <cell r="I2156" t="str">
            <v>TRX_EXCHANGE_CD   </v>
          </cell>
        </row>
        <row r="2156">
          <cell r="M2156" t="str">
            <v>Define Business Rules, Structure Treasury, Use M-Z, Market/Exchange Codes</v>
          </cell>
          <cell r="N2156" t="str">
            <v>Setup Financials/Supply Chain --&gt;Product Related --&gt;Treasury --&gt;Market/Exchange Codes</v>
          </cell>
        </row>
        <row r="2157">
          <cell r="G2157" t="str">
            <v>Deal Management --&gt;Administer Deals --&gt;Rate Reset Codes</v>
          </cell>
          <cell r="H2157" t="str">
            <v>c/STRUCTURE_TREASURY.TRX_RT_RESET_CD.GBL</v>
          </cell>
          <cell r="I2157" t="str">
            <v>TRX_RT_RESET_CD   </v>
          </cell>
        </row>
        <row r="2157">
          <cell r="M2157" t="str">
            <v>Define Business Rules, Structure Treasury, Use M-Z, Rate Reset Codes</v>
          </cell>
          <cell r="N2157" t="str">
            <v>Deal Management --&gt;Administer Deals --&gt;Rate Reset Codes</v>
          </cell>
        </row>
        <row r="2158">
          <cell r="G2158" t="str">
            <v>Setup Financials/Supply Chain --&gt;Product Related --&gt;Treasury --&gt;Rate Reset Codes</v>
          </cell>
          <cell r="H2158" t="str">
            <v>c/STRUCTURE_TREASURY.TRX_RT_RESET_CD.GBL</v>
          </cell>
          <cell r="I2158" t="str">
            <v>TRX_RT_RESET_CD   </v>
          </cell>
        </row>
        <row r="2158">
          <cell r="M2158" t="str">
            <v>Define Business Rules, Structure Treasury, Use M-Z, Rate Reset Codes</v>
          </cell>
          <cell r="N2158" t="str">
            <v>Setup Financials/Supply Chain --&gt;Product Related --&gt;Treasury --&gt;Rate Reset Codes</v>
          </cell>
        </row>
        <row r="2159">
          <cell r="G2159" t="str">
            <v>Deal Management --&gt;Process Deals --&gt;Undo Deal WF</v>
          </cell>
          <cell r="H2159" t="str">
            <v>c/ADMINISTER_DEALS.TRX_UNDO_DEAL_WF.GBL</v>
          </cell>
          <cell r="I2159" t="str">
            <v>TRX_UNDO_DEAL_WF  </v>
          </cell>
        </row>
        <row r="2159">
          <cell r="M2159" t="str">
            <v>Manage Treasury, Administer Deals, Process, Undo Deal Wf</v>
          </cell>
          <cell r="N2159" t="str">
            <v>Deal Management --&gt;Process Deals --&gt;Undo Deal WF</v>
          </cell>
        </row>
        <row r="2160">
          <cell r="G2160" t="str">
            <v>Tools/Admin Items --&gt;Portal Components Ep --&gt;Bank Contact Personalization</v>
          </cell>
          <cell r="H2160" t="str">
            <v>c/PORTAL_COMPONENTS_EP.TR_PE_BNKCPRS.GBL</v>
          </cell>
          <cell r="I2160" t="str">
            <v>TR_PE_BNKCPRS     </v>
          </cell>
        </row>
        <row r="2160">
          <cell r="M2160" t="str">
            <v>Portal Components Ep, Portal Components Ep, Use, Bank Contact Personalization</v>
          </cell>
          <cell r="N2160" t="str">
            <v>Tools/Admin Items --&gt;Portal Components Ep --&gt;Bank Contact Personalization</v>
          </cell>
        </row>
        <row r="2161">
          <cell r="G2161" t="str">
            <v>Portal Objects --&gt;Pagelets --&gt;PeopleSoft Applications --&gt;Bank Contacts</v>
          </cell>
          <cell r="H2161" t="str">
            <v>c/PORTAL_COMPONENTS_EP.TR_PE_BANK_CONTACT.GBL</v>
          </cell>
          <cell r="I2161" t="str">
            <v>TR_PE_BANK_CONTACT</v>
          </cell>
        </row>
        <row r="2161">
          <cell r="M2161" t="str">
            <v>Portal Components Ep, Portal Components Ep, Use, Bank Contacts</v>
          </cell>
          <cell r="N2161" t="str">
            <v>Portal Objects --&gt;Pagelets --&gt;PeopleSoft Applications --&gt;Bank Contacts</v>
          </cell>
        </row>
        <row r="2162">
          <cell r="G2162" t="str">
            <v>Tools/Admin Items --&gt;Portal Components Ep --&gt;Bank Recon Aging Personilizatn</v>
          </cell>
          <cell r="H2162" t="str">
            <v>c/PORTAL_COMPONENTS_EP.TR_PE_RCNPERS.GBL</v>
          </cell>
          <cell r="I2162" t="str">
            <v>TR_PE_RCNPERS     </v>
          </cell>
        </row>
        <row r="2162">
          <cell r="M2162" t="str">
            <v>Portal Components Ep, Portal Components Ep, Use, Recon Aging Personalization</v>
          </cell>
          <cell r="N2162" t="str">
            <v>Tools/Admin Items --&gt;Portal Components Ep --&gt;Bank Recon Aging Personilizatn</v>
          </cell>
        </row>
        <row r="2163">
          <cell r="G2163" t="str">
            <v>General Ledger --&gt;Journals --&gt;Subsystem Journals --&gt;Accounting Entry Definition</v>
          </cell>
          <cell r="H2163" t="str">
            <v>c/DEFINE_GENERAL_OPTIONS.JRNLGEN_DEFN.GBL</v>
          </cell>
          <cell r="I2163" t="str">
            <v>JRNLGEN_DEFN      </v>
          </cell>
        </row>
        <row r="2163">
          <cell r="M2163" t="str">
            <v>Define Business Rules, Define General Options, Use A-D, Accounting Entry Definition</v>
          </cell>
          <cell r="N2163" t="str">
            <v>General Ledger --&gt;Journals --&gt;Subsystem Journals --&gt;Accounting Entry Definition</v>
          </cell>
        </row>
        <row r="2164">
          <cell r="G2164" t="str">
            <v>General Ledger --&gt;Journals --&gt;Subsystem Journals --&gt;Journal Generator Template</v>
          </cell>
          <cell r="H2164" t="str">
            <v>c/DEFINE_GENERAL_OPTIONS.JRNLGEN_APPL_ID.GBL</v>
          </cell>
          <cell r="I2164" t="str">
            <v>JRNLGEN_APPL_ID   </v>
          </cell>
        </row>
        <row r="2164">
          <cell r="M2164" t="str">
            <v>Define Business Rules, Define General Options, Use E-P, Journal Generator Template</v>
          </cell>
          <cell r="N2164" t="str">
            <v>General Ledger --&gt;Journals --&gt;Subsystem Journals --&gt;Journal Generator Template</v>
          </cell>
        </row>
        <row r="2165">
          <cell r="G2165" t="str">
            <v>Setup Financials/Supply Chain --&gt;Common Definitions --&gt;Design Chartfields --&gt;ChartField Value Sets --&gt;Setup Chartfield Value Sets</v>
          </cell>
          <cell r="H2165" t="str">
            <v>c/DESIGN_CHARTFIELDS.CF_VALUE_SET.GBL</v>
          </cell>
          <cell r="I2165" t="str">
            <v>CF_VALUE_SET      </v>
          </cell>
        </row>
        <row r="2165">
          <cell r="M2165" t="str">
            <v>Define Business Rules, Design ChartFields, Use, Chartfield Value Sets</v>
          </cell>
          <cell r="N2165" t="str">
            <v>Setup Financials/Supply Chain --&gt;Common Definitions --&gt;Design Chartfields --&gt;ChartField Value Sets --&gt;Setup Chartfield Value Sets</v>
          </cell>
        </row>
        <row r="2166">
          <cell r="G2166" t="str">
            <v>Setup Financials/Supply Chain --&gt;Common Definitions --&gt;Design Chartfields --&gt;ChartField Value Sets --&gt;Add Chartfield Value Sets</v>
          </cell>
          <cell r="H2166" t="str">
            <v>c/DESIGN_CHARTFIELDS.CF_VALUE_SET_ADD.GBL</v>
          </cell>
          <cell r="I2166" t="str">
            <v>CF_VALUE_SET_ADD  </v>
          </cell>
        </row>
        <row r="2166">
          <cell r="M2166" t="str">
            <v>Define Business Rules, Design ChartFields, Use, Chartfield Value Set - Add</v>
          </cell>
          <cell r="N2166" t="str">
            <v>Setup Financials/Supply Chain --&gt;Common Definitions --&gt;Design Chartfields --&gt;ChartField Value Sets --&gt;Add Chartfield Value Sets</v>
          </cell>
        </row>
        <row r="2167">
          <cell r="G2167" t="str">
            <v>Setup Financials/Supply Chain --&gt;Common Definitions --&gt;Design Chartfields --&gt;ChartField Value Sets --&gt;Update Chartfield Value Sets</v>
          </cell>
          <cell r="H2167" t="str">
            <v>c/DESIGN_CHARTFIELDS.CF_VALUE_SET_UPD.GBL</v>
          </cell>
          <cell r="I2167" t="str">
            <v>CF_VALUE_SET_UPD  </v>
          </cell>
        </row>
        <row r="2167">
          <cell r="M2167" t="str">
            <v>Define Business Rules, Design ChartFields, Use, Chartfield Value Set - Update</v>
          </cell>
          <cell r="N2167" t="str">
            <v>Setup Financials/Supply Chain --&gt;Common Definitions --&gt;Design Chartfields --&gt;ChartField Value Sets --&gt;Update Chartfield Value Sets</v>
          </cell>
        </row>
        <row r="2168">
          <cell r="G2168" t="str">
            <v>Tools/Admin Items --&gt;Portal Components Ep --&gt;Actual vs Budg Personalization</v>
          </cell>
          <cell r="H2168" t="str">
            <v>c/PORTAL_COMPONENTS_EP.GL_PE_ACTVBUD_PRS.GBL</v>
          </cell>
          <cell r="I2168" t="str">
            <v>GL_PE_ACTVBUD_PRS </v>
          </cell>
        </row>
        <row r="2168">
          <cell r="M2168" t="str">
            <v>Portal Components Ep, Portal Components Ep, Use, Actual vs Budg Personalization</v>
          </cell>
          <cell r="N2168" t="str">
            <v>Tools/Admin Items --&gt;Portal Components Ep --&gt;Actual vs Budg Personalization</v>
          </cell>
        </row>
        <row r="2169">
          <cell r="G2169" t="str">
            <v>Portal Objects --&gt;Pagelets --&gt;PeopleSoft Applications --&gt;Actual Vs Budgeted</v>
          </cell>
          <cell r="H2169" t="str">
            <v>c/PORTAL_COMPONENTS_EP.GL_PE_ACTVBUD.GBL</v>
          </cell>
          <cell r="I2169" t="str">
            <v>GL_PE_ACTVBUD     </v>
          </cell>
        </row>
        <row r="2169">
          <cell r="M2169" t="str">
            <v>Portal Components Ep, Portal Components Ep, Use, Actual vs Budgeted Balances</v>
          </cell>
          <cell r="N2169" t="str">
            <v>Portal Objects --&gt;Pagelets --&gt;PeopleSoft Applications --&gt;Actual Vs Budgeted</v>
          </cell>
        </row>
        <row r="2170">
          <cell r="G2170" t="str">
            <v>General Ledger --&gt;Ledgers --&gt;Consolidate Financial Info --&gt;Review Results Online --&gt;Consolidation Process Log</v>
          </cell>
          <cell r="H2170" t="str">
            <v>c/CONSOLIDATE_RESULTS.CONSOL_PROCESS.GBL</v>
          </cell>
          <cell r="I2170" t="str">
            <v>CONSOL_PROCESS    </v>
          </cell>
        </row>
        <row r="2170">
          <cell r="M2170" t="str">
            <v>Process Financial Information, Consolidate Results, Inquire, Consolidation Process Log</v>
          </cell>
          <cell r="N2170" t="str">
            <v>General Ledger --&gt;Ledgers --&gt;Consolidate Financial Info --&gt;Review Results Online --&gt;Consolidation Process Log</v>
          </cell>
        </row>
        <row r="2171">
          <cell r="G2171" t="str">
            <v>General Ledger --&gt;Ledgers --&gt;Consolidate Financial Info --&gt;Review Results Online --&gt;Equitization Process Log</v>
          </cell>
          <cell r="H2171" t="str">
            <v>c/CONSOLIDATE_RESULTS.EQTZ_PROCESS.GBL</v>
          </cell>
          <cell r="I2171" t="str">
            <v>EQTZ_PROCESS      </v>
          </cell>
        </row>
        <row r="2171">
          <cell r="M2171" t="str">
            <v>Process Financial Information, Consolidate Results, Inquire, Equitization Process Log</v>
          </cell>
          <cell r="N2171" t="str">
            <v>General Ledger --&gt;Ledgers --&gt;Consolidate Financial Info --&gt;Review Results Online --&gt;Equitization Process Log</v>
          </cell>
        </row>
        <row r="2172">
          <cell r="G2172" t="str">
            <v>General Ledger --&gt;Ledgers --&gt;Consolidate Financial Info --&gt;Review Results Online --&gt;Consolidation Process Monitor</v>
          </cell>
          <cell r="H2172" t="str">
            <v>c/CONSOLIDATE_RESULTS.CONSOL_PROCESS_MON.GBL</v>
          </cell>
          <cell r="I2172" t="str">
            <v>CONSOL_PROCESS_MON</v>
          </cell>
        </row>
        <row r="2172">
          <cell r="M2172" t="str">
            <v>Process Financial Information, Consolidate Results, Inquire, Consolidation Process Monitor</v>
          </cell>
          <cell r="N2172" t="str">
            <v>General Ledger --&gt;Ledgers --&gt;Consolidate Financial Info --&gt;Review Results Online --&gt;Consolidation Process Monitor</v>
          </cell>
        </row>
        <row r="2173">
          <cell r="G2173" t="str">
            <v>General Ledger --&gt;Ledgers --&gt;Consolidate Financial Info --&gt;Reports --&gt;Consolidation Definition</v>
          </cell>
          <cell r="H2173" t="str">
            <v>c/CONSOLIDATE_RESULTS.RUN_GLS2002.GBL</v>
          </cell>
          <cell r="I2173" t="str">
            <v>RUN_GLS2002       </v>
          </cell>
        </row>
        <row r="2173">
          <cell r="M2173" t="str">
            <v>Process Financial Information, Consolidate Results, Report, Consolidation Definition</v>
          </cell>
          <cell r="N2173" t="str">
            <v>General Ledger --&gt;Ledgers --&gt;Consolidate Financial Info --&gt;Reports --&gt;Consolidation Definition</v>
          </cell>
        </row>
        <row r="2174">
          <cell r="G2174" t="str">
            <v>General Ledger --&gt;Ledgers --&gt;Consolidate Financial Info --&gt;Reports --&gt;Elimination Sets</v>
          </cell>
          <cell r="H2174" t="str">
            <v>c/CONSOLIDATE_RESULTS.RUN_GLS2000.GBL</v>
          </cell>
          <cell r="I2174" t="str">
            <v>RUN_GLS2000       </v>
          </cell>
        </row>
        <row r="2174">
          <cell r="M2174" t="str">
            <v>Process Financial Information, Consolidate Results, Report, Elimination Sets</v>
          </cell>
          <cell r="N2174" t="str">
            <v>General Ledger --&gt;Ledgers --&gt;Consolidate Financial Info --&gt;Reports --&gt;Elimination Sets</v>
          </cell>
        </row>
        <row r="2175">
          <cell r="G2175" t="str">
            <v>General Ledger --&gt;Ledgers --&gt;Consolidate Financial Info --&gt;Reports --&gt;Minority Interest Sets</v>
          </cell>
          <cell r="H2175" t="str">
            <v>c/CONSOLIDATE_RESULTS.RUN_GLS2001.GBL</v>
          </cell>
          <cell r="I2175" t="str">
            <v>RUN_GLS2001       </v>
          </cell>
        </row>
        <row r="2175">
          <cell r="M2175" t="str">
            <v>Process Financial Information, Consolidate Results, Report, Minority Interest Sets</v>
          </cell>
          <cell r="N2175" t="str">
            <v>General Ledger --&gt;Ledgers --&gt;Consolidate Financial Info --&gt;Reports --&gt;Minority Interest Sets</v>
          </cell>
        </row>
        <row r="2176">
          <cell r="G2176" t="str">
            <v>General Ledger --&gt;Ledgers --&gt;Consolidate Financial Info --&gt;Consolidation --&gt;Out of Balance Report</v>
          </cell>
          <cell r="H2176" t="str">
            <v>c/CONSOLIDATE_RESULTS.RUN_GLS2003.GBL</v>
          </cell>
          <cell r="I2176" t="str">
            <v>RUN_GLS2003       </v>
          </cell>
        </row>
        <row r="2176">
          <cell r="M2176" t="str">
            <v>Process Financial Information, Consolidate Results, Report, Out of Balance Report</v>
          </cell>
          <cell r="N2176" t="str">
            <v>General Ledger --&gt;Ledgers --&gt;Consolidate Financial Info --&gt;Consolidation --&gt;Out of Balance Report</v>
          </cell>
        </row>
        <row r="2177">
          <cell r="G2177" t="str">
            <v>General Ledger --&gt;Ledgers --&gt;Consolidate Financial Info --&gt;Reports --&gt;Equitization Rules</v>
          </cell>
          <cell r="H2177" t="str">
            <v>c/CONSOLIDATE_RESULTS.RUN_GLS2006.GBL</v>
          </cell>
          <cell r="I2177" t="str">
            <v>RUN_GLS2006       </v>
          </cell>
        </row>
        <row r="2177">
          <cell r="M2177" t="str">
            <v>Process Financial Information, Consolidate Results, Report, Equitization Rules</v>
          </cell>
          <cell r="N2177" t="str">
            <v>General Ledger --&gt;Ledgers --&gt;Consolidate Financial Info --&gt;Reports --&gt;Equitization Rules</v>
          </cell>
        </row>
        <row r="2178">
          <cell r="G2178" t="str">
            <v>General Ledger --&gt;Ledgers --&gt;Consolidate Financial Info --&gt;Review Results Online --&gt;Equitization Calculation Log</v>
          </cell>
          <cell r="H2178" t="str">
            <v>c/CONSOLIDATE_RESULTS.RUN_GLS2008.GBL</v>
          </cell>
          <cell r="I2178" t="str">
            <v>RUN_GLS2008       </v>
          </cell>
        </row>
        <row r="2178">
          <cell r="M2178" t="str">
            <v>Process Financial Information, Consolidate Results, Report, Equitization Calculation Log</v>
          </cell>
          <cell r="N2178" t="str">
            <v>General Ledger --&gt;Ledgers --&gt;Consolidate Financial Info --&gt;Review Results Online --&gt;Equitization Calculation Log</v>
          </cell>
        </row>
        <row r="2179">
          <cell r="G2179" t="str">
            <v>General Ledger --&gt;Ledgers --&gt;Consolidate Financial Info --&gt;Consolidation --&gt;Minority Int Elim/Adjustment</v>
          </cell>
          <cell r="H2179" t="str">
            <v>c/CONSOLIDATE_RESULTS.RUN_GLS2004.GBL</v>
          </cell>
          <cell r="I2179" t="str">
            <v>RUN_GLS2004       </v>
          </cell>
        </row>
        <row r="2179">
          <cell r="M2179" t="str">
            <v>Process Financial Information, Consolidate Results, Report, Minority Int Elims/Adjustmnts</v>
          </cell>
          <cell r="N2179" t="str">
            <v>General Ledger --&gt;Ledgers --&gt;Consolidate Financial Info --&gt;Consolidation --&gt;Minority Int Elim/Adjustment</v>
          </cell>
        </row>
        <row r="2180">
          <cell r="G2180" t="str">
            <v>General Ledger --&gt;Ledgers --&gt;Consolidate Financial Info --&gt;Reports --&gt;Ownership</v>
          </cell>
          <cell r="H2180" t="str">
            <v>c/CONSOLIDATE_RESULTS.RUN_GLS2007.GBL</v>
          </cell>
          <cell r="I2180" t="str">
            <v>RUN_GLS2007       </v>
          </cell>
        </row>
        <row r="2180">
          <cell r="M2180" t="str">
            <v>Process Financial Information, Consolidate Results, Report, Ownership</v>
          </cell>
          <cell r="N2180" t="str">
            <v>General Ledger --&gt;Ledgers --&gt;Consolidate Financial Info --&gt;Reports --&gt;Ownership</v>
          </cell>
        </row>
        <row r="2181">
          <cell r="G2181" t="str">
            <v>General Ledger --&gt;Ledgers --&gt;Consolidate Financial Info --&gt;Consolidation --&gt;Elimination Sets</v>
          </cell>
          <cell r="H2181" t="str">
            <v>c/CONSOLIDATE_RESULTS.ELIMINATION_SET.GBL</v>
          </cell>
          <cell r="I2181" t="str">
            <v>ELIMINATION_SET   </v>
          </cell>
        </row>
        <row r="2181">
          <cell r="M2181" t="str">
            <v>Process Financial Information, Consolidate Results, Use, Elimination Sets</v>
          </cell>
          <cell r="N2181" t="str">
            <v>General Ledger --&gt;Ledgers --&gt;Consolidate Financial Info --&gt;Consolidation --&gt;Elimination Sets</v>
          </cell>
        </row>
        <row r="2182">
          <cell r="G2182" t="str">
            <v>General Ledger --&gt;Ledgers --&gt;Consolidate Financial Info --&gt;Consolidation --&gt;Minority Interest Sets</v>
          </cell>
          <cell r="H2182" t="str">
            <v>c/CONSOLIDATE_RESULTS.MINORITY_INTEREST.GBL</v>
          </cell>
          <cell r="I2182" t="str">
            <v>MINORITY_INTEREST </v>
          </cell>
        </row>
        <row r="2182">
          <cell r="M2182" t="str">
            <v>Process Financial Information, Consolidate Results, Use, Minority Interest Sets</v>
          </cell>
          <cell r="N2182" t="str">
            <v>General Ledger --&gt;Ledgers --&gt;Consolidate Financial Info --&gt;Consolidation --&gt;Minority Interest Sets</v>
          </cell>
        </row>
        <row r="2183">
          <cell r="G2183" t="str">
            <v>General Ledger --&gt;Ledgers --&gt;Consolidate Financial Info --&gt;Consolidation --&gt;Subsidiary Ownership</v>
          </cell>
          <cell r="H2183" t="str">
            <v>c/CONSOLIDATE_RESULTS.CONSOL_OWNERSHIP.GBL</v>
          </cell>
          <cell r="I2183" t="str">
            <v>CONSOL_OWNERSHIP  </v>
          </cell>
        </row>
        <row r="2183">
          <cell r="M2183" t="str">
            <v>Process Financial Information, Consolidate Results, Use, Subsidiary Ownership</v>
          </cell>
          <cell r="N2183" t="str">
            <v>General Ledger --&gt;Ledgers --&gt;Consolidate Financial Info --&gt;Consolidation --&gt;Subsidiary Ownership</v>
          </cell>
        </row>
        <row r="2184">
          <cell r="G2184" t="str">
            <v>General Ledger --&gt;Ledgers --&gt;Consolidate Financial Info --&gt;Consolidation --&gt;Consolidation Set</v>
          </cell>
          <cell r="H2184" t="str">
            <v>c/CONSOLIDATE_RESULTS.CONSOL_DEFINITION.GBL</v>
          </cell>
          <cell r="I2184" t="str">
            <v>CONSOL_DEFINITION </v>
          </cell>
        </row>
        <row r="2184">
          <cell r="M2184" t="str">
            <v>Process Financial Information, Consolidate Results, Use, Consolidation Definition</v>
          </cell>
          <cell r="N2184" t="str">
            <v>General Ledger --&gt;Ledgers --&gt;Consolidate Financial Info --&gt;Consolidation --&gt;Consolidation Set</v>
          </cell>
        </row>
        <row r="2185">
          <cell r="G2185" t="str">
            <v>General Ledger --&gt;Ledgers --&gt;Consolidate Financial Info --&gt;Load Ledgers --&gt;Chartfield Mapping Set</v>
          </cell>
          <cell r="H2185" t="str">
            <v>c/CONSOLIDATE_RESULTS.CF_MAPPING_SET.GBL</v>
          </cell>
          <cell r="I2185" t="str">
            <v>CF_MAPPING_SET    </v>
          </cell>
        </row>
        <row r="2185">
          <cell r="M2185" t="str">
            <v>Process Financial Information, Consolidate Results, Use, Chartfield Mapping Set</v>
          </cell>
          <cell r="N2185" t="str">
            <v>General Ledger --&gt;Ledgers --&gt;Consolidate Financial Info --&gt;Load Ledgers --&gt;Chartfield Mapping Set</v>
          </cell>
        </row>
        <row r="2186">
          <cell r="G2186" t="str">
            <v>General Ledger --&gt;Ledgers --&gt;Consolidate Financial Info --&gt;Load Ledgers --&gt;Chartfield Value Mapping</v>
          </cell>
          <cell r="H2186" t="str">
            <v>c/CONSOLIDATE_RESULTS.CF_VALUE_MAPPING.GBL</v>
          </cell>
          <cell r="I2186" t="str">
            <v>CF_VALUE_MAPPING  </v>
          </cell>
        </row>
        <row r="2186">
          <cell r="M2186" t="str">
            <v>Process Financial Information, Consolidate Results, Use, Chartfield Value Mapping</v>
          </cell>
          <cell r="N2186" t="str">
            <v>General Ledger --&gt;Ledgers --&gt;Consolidate Financial Info --&gt;Load Ledgers --&gt;Chartfield Value Mapping</v>
          </cell>
        </row>
        <row r="2187">
          <cell r="G2187" t="str">
            <v>General Ledger --&gt;Ledgers --&gt;Consolidate Financial Info --&gt;Equitization --&gt;Equitization Rules</v>
          </cell>
          <cell r="H2187" t="str">
            <v>c/CONSOLIDATE_RESULTS.EQUITIZATION_RULE.GBL</v>
          </cell>
          <cell r="I2187" t="str">
            <v>EQUITIZATION_RULE </v>
          </cell>
        </row>
        <row r="2187">
          <cell r="M2187" t="str">
            <v>Process Financial Information, Consolidate Results, Use, Equitization Rules</v>
          </cell>
          <cell r="N2187" t="str">
            <v>General Ledger --&gt;Ledgers --&gt;Consolidate Financial Info --&gt;Equitization --&gt;Equitization Rules</v>
          </cell>
        </row>
        <row r="2188">
          <cell r="G2188" t="str">
            <v>General Ledger --&gt;Ledgers --&gt;Consolidate Financial Info --&gt;Equitization --&gt;Equitization Groups</v>
          </cell>
          <cell r="H2188" t="str">
            <v>c/CONSOLIDATE_RESULTS.EQUITIZATION_GROUP.GBL</v>
          </cell>
          <cell r="I2188" t="str">
            <v>EQUITIZATION_GROUP</v>
          </cell>
        </row>
        <row r="2188">
          <cell r="M2188" t="str">
            <v>Process Financial Information, Consolidate Results, Use, Equitization Groups</v>
          </cell>
          <cell r="N2188" t="str">
            <v>General Ledger --&gt;Ledgers --&gt;Consolidate Financial Info --&gt;Equitization --&gt;Equitization Groups</v>
          </cell>
        </row>
        <row r="2189">
          <cell r="G2189" t="str">
            <v>General Ledger --&gt;Ledgers --&gt;Consolidate Financial Info --&gt;Consolidation --&gt;Consolidation Ledger Sets</v>
          </cell>
          <cell r="H2189" t="str">
            <v>c/CONSOLIDATE_RESULTS.LEDGER_SET.GBL</v>
          </cell>
          <cell r="I2189" t="str">
            <v>LEDGER_SET        </v>
          </cell>
        </row>
        <row r="2189">
          <cell r="M2189" t="str">
            <v>Process Financial Information, Consolidate Results, Use, Ledger Sets</v>
          </cell>
          <cell r="N2189" t="str">
            <v>General Ledger --&gt;Ledgers --&gt;Consolidate Financial Info --&gt;Consolidation --&gt;Consolidation Ledger Sets</v>
          </cell>
        </row>
        <row r="2190">
          <cell r="G2190" t="str">
            <v>General Ledger --&gt;Ledgers --&gt;Consolidate Financial Info --&gt;Consolidation --&gt;Audit Elimination Sets</v>
          </cell>
          <cell r="H2190" t="str">
            <v>c/CONSOLIDATE_RESULTS.RUN_GLS2005.GBL</v>
          </cell>
          <cell r="I2190" t="str">
            <v>RUN_GLS2005       </v>
          </cell>
        </row>
        <row r="2190">
          <cell r="M2190" t="str">
            <v>Process Financial Information, Consolidate Results, Process, Audit Elimination Sets</v>
          </cell>
          <cell r="N2190" t="str">
            <v>General Ledger --&gt;Ledgers --&gt;Consolidate Financial Info --&gt;Consolidation --&gt;Audit Elimination Sets</v>
          </cell>
        </row>
        <row r="2191">
          <cell r="G2191" t="str">
            <v>General Ledger --&gt;Ledgers --&gt;Consolidate Financial Info --&gt;Consolidation --&gt;Request Consolidation</v>
          </cell>
          <cell r="H2191" t="str">
            <v>c/CONSOLIDATE_RESULTS.CONSOL_REQUEST.GBL</v>
          </cell>
          <cell r="I2191" t="str">
            <v>CONSOL_REQUEST    </v>
          </cell>
        </row>
        <row r="2191">
          <cell r="M2191" t="str">
            <v>Process Financial Information, Consolidate Results, Process, Consolidation Request</v>
          </cell>
          <cell r="N2191" t="str">
            <v>General Ledger --&gt;Ledgers --&gt;Consolidate Financial Info --&gt;Consolidation --&gt;Request Consolidation</v>
          </cell>
        </row>
        <row r="2192">
          <cell r="G2192" t="str">
            <v>General Ledger --&gt;Ledgers --&gt;Consolidate Financial Info --&gt;Equitization --&gt;Request Equitization</v>
          </cell>
          <cell r="H2192" t="str">
            <v>c/CONSOLIDATE_RESULTS.EQTZ_REQUEST.GBL</v>
          </cell>
          <cell r="I2192" t="str">
            <v>EQTZ_REQUEST      </v>
          </cell>
        </row>
        <row r="2192">
          <cell r="M2192" t="str">
            <v>Process Financial Information, Consolidate Results, Process, Equitization Request</v>
          </cell>
          <cell r="N2192" t="str">
            <v>General Ledger --&gt;Ledgers --&gt;Consolidate Financial Info --&gt;Equitization --&gt;Request Equitization</v>
          </cell>
        </row>
        <row r="2193">
          <cell r="G2193" t="str">
            <v>General Ledger --&gt;Ledgers --&gt;Consolidate Financial Info --&gt;Load Ledgers --&gt;Request Ledger Load</v>
          </cell>
          <cell r="H2193" t="str">
            <v>c/CONSOLIDATE_RESULTS.LED_LOAD_RQST.GBL</v>
          </cell>
          <cell r="I2193" t="str">
            <v>LED_LOAD_RQST     </v>
          </cell>
        </row>
        <row r="2193">
          <cell r="M2193" t="str">
            <v>Process Financial Information, Consolidate Results, Process, Ledger Load Request</v>
          </cell>
          <cell r="N2193" t="str">
            <v>General Ledger --&gt;Ledgers --&gt;Consolidate Financial Info --&gt;Load Ledgers --&gt;Request Ledger Load</v>
          </cell>
        </row>
        <row r="2194">
          <cell r="G2194" t="str">
            <v>General Ledger --&gt;Archiving Tables --&gt;Archive Ledgers --&gt;Review Archived Ledgers</v>
          </cell>
          <cell r="H2194" t="str">
            <v>c/MAINTAIN_LEDGERS.ARCH_LEDGER_INQ.GBL</v>
          </cell>
          <cell r="I2194" t="str">
            <v>ARCH_LEDGER_INQ   </v>
          </cell>
        </row>
        <row r="2194">
          <cell r="M2194" t="str">
            <v>Process Financial Information, Maintain Ledgers, Inquire, Archive Ledger Log</v>
          </cell>
          <cell r="N2194" t="str">
            <v>General Ledger --&gt;Archiving Tables --&gt;Archive Ledgers --&gt;Review Archived Ledgers</v>
          </cell>
        </row>
        <row r="2195">
          <cell r="G2195" t="str">
            <v>General Ledger --&gt;Ledgers --&gt;Summary Ledgers --&gt;Review Summary Ledger Status</v>
          </cell>
          <cell r="H2195" t="str">
            <v>c/MAINTAIN_LEDGERS.SLED_STATUS_INQ.GBL</v>
          </cell>
          <cell r="I2195" t="str">
            <v>SLED_STATUS_INQ   </v>
          </cell>
        </row>
        <row r="2195">
          <cell r="M2195" t="str">
            <v>Process Financial Information, Maintain Ledgers, Inquire, Summary Ledger Status</v>
          </cell>
          <cell r="N2195" t="str">
            <v>General Ledger --&gt;Ledgers --&gt;Summary Ledgers --&gt;Review Summary Ledger Status</v>
          </cell>
        </row>
        <row r="2196">
          <cell r="G2196" t="str">
            <v>General Ledger --&gt;Ledgers --&gt;Average Daily Balance --&gt;ADB Process</v>
          </cell>
          <cell r="H2196" t="str">
            <v>c/MAINTAIN_LEDGERS.ADB_REQUEST.GBL</v>
          </cell>
          <cell r="I2196" t="str">
            <v>ADB_REQUEST       </v>
          </cell>
        </row>
        <row r="2196">
          <cell r="M2196" t="str">
            <v>Process Financial Information, Maintain Ledgers, Process, Average Daily Balance</v>
          </cell>
          <cell r="N2196" t="str">
            <v>General Ledger --&gt;Ledgers --&gt;Average Daily Balance --&gt;ADB Process</v>
          </cell>
        </row>
        <row r="2197">
          <cell r="G2197" t="str">
            <v>General Ledger --&gt;Ledgers --&gt;Close Ledgers --&gt;Request Ledger Close</v>
          </cell>
          <cell r="H2197" t="str">
            <v>c/MAINTAIN_LEDGERS.CLOSE_REQUEST.GBL</v>
          </cell>
          <cell r="I2197" t="str">
            <v>CLOSE_REQUEST     </v>
          </cell>
        </row>
        <row r="2197">
          <cell r="M2197" t="str">
            <v>Process Financial Information, Maintain Ledgers, Process, Closing</v>
          </cell>
          <cell r="N2197" t="str">
            <v>General Ledger --&gt;Ledgers --&gt;Close Ledgers --&gt;Request Ledger Close</v>
          </cell>
        </row>
        <row r="2198">
          <cell r="G2198" t="str">
            <v>General Ledger --&gt;Ledgers --&gt;Summary Ledgers --&gt;Build Summary Ledger</v>
          </cell>
          <cell r="H2198" t="str">
            <v>c/MAINTAIN_LEDGERS.SUMMARY_REQUEST.GBL</v>
          </cell>
          <cell r="I2198" t="str">
            <v>SUMMARY_REQUEST   </v>
          </cell>
        </row>
        <row r="2198">
          <cell r="M2198" t="str">
            <v>Process Financial Information, Maintain Ledgers, Process, Summary Ledger</v>
          </cell>
          <cell r="N2198" t="str">
            <v>General Ledger --&gt;Ledgers --&gt;Summary Ledgers --&gt;Build Summary Ledger</v>
          </cell>
        </row>
        <row r="2199">
          <cell r="G2199" t="str">
            <v>General Ledger --&gt;Ledgers --&gt;Detail Ledgers --&gt;Import Ledger from flat file</v>
          </cell>
          <cell r="H2199" t="str">
            <v>c/MAINTAIN_LEDGERS.LOAD_LED_PNL.GBL</v>
          </cell>
          <cell r="I2199" t="str">
            <v>LOAD_LED_PNL      </v>
          </cell>
        </row>
        <row r="2199">
          <cell r="M2199" t="str">
            <v>Process Financial Information, Maintain Ledgers, Process, Flat File Ledger Load</v>
          </cell>
          <cell r="N2199" t="str">
            <v>General Ledger --&gt;Ledgers --&gt;Detail Ledgers --&gt;Import Ledger from flat file</v>
          </cell>
        </row>
        <row r="2200">
          <cell r="G2200" t="str">
            <v>General Ledger --&gt;Archiving Tables --&gt;Archive Ledgers --&gt;Request Ledger Archive</v>
          </cell>
          <cell r="H2200" t="str">
            <v>c/MAINTAIN_LEDGERS.ADB_ARCH_REQUEST.GBL</v>
          </cell>
          <cell r="I2200" t="str">
            <v>ADB_ARCH_REQUEST  </v>
          </cell>
        </row>
        <row r="2200">
          <cell r="M2200" t="str">
            <v>Process Financial Information, Maintain Ledgers, Process, Ledger Archive</v>
          </cell>
          <cell r="N2200" t="str">
            <v>General Ledger --&gt;Archiving Tables --&gt;Archive Ledgers --&gt;Request Ledger Archive</v>
          </cell>
        </row>
        <row r="2201">
          <cell r="G2201" t="str">
            <v>General Ledger --&gt;Ledgers --&gt;Detail Ledgers --&gt;Export Ledger Data</v>
          </cell>
          <cell r="H2201" t="str">
            <v>c/MAINTAIN_LEDGERS.RUN_GLS7500.GBL</v>
          </cell>
          <cell r="I2201" t="str">
            <v>RUN_GLS7500       </v>
          </cell>
        </row>
        <row r="2201">
          <cell r="M2201" t="str">
            <v>Process Financial Information, Maintain Ledgers, Process, Ledger File Create</v>
          </cell>
          <cell r="N2201" t="str">
            <v>General Ledger --&gt;Ledgers --&gt;Detail Ledgers --&gt;Export Ledger Data</v>
          </cell>
        </row>
        <row r="2202">
          <cell r="G2202" t="str">
            <v>General Ledger --&gt;Ledgers --&gt;Process Multi-Currency --&gt;Process --&gt;Define Process Group</v>
          </cell>
          <cell r="H2202" t="str">
            <v>c/MAINTAIN_LEDGERS.CURR_GROUP.GBL</v>
          </cell>
          <cell r="I2202" t="str">
            <v>CURR_GROUP        </v>
          </cell>
        </row>
        <row r="2202">
          <cell r="M2202" t="str">
            <v>Process Financial Information, Maintain Ledgers, Process, MultiCurrency Group</v>
          </cell>
          <cell r="N2202" t="str">
            <v>General Ledger --&gt;Ledgers --&gt;Process Multi-Currency --&gt;Process --&gt;Define Process Group</v>
          </cell>
        </row>
        <row r="2203">
          <cell r="G2203" t="str">
            <v>General Ledger --&gt;Ledgers --&gt;Process Multi-Currency --&gt;Process --&gt;Request Process</v>
          </cell>
          <cell r="H2203" t="str">
            <v>c/MAINTAIN_LEDGERS.CURR_REQUEST.GBL</v>
          </cell>
          <cell r="I2203" t="str">
            <v>CURR_REQUEST      </v>
          </cell>
        </row>
        <row r="2203">
          <cell r="M2203" t="str">
            <v>Process Financial Information, Maintain Ledgers, Process, MultiCurrency Processing</v>
          </cell>
          <cell r="N2203" t="str">
            <v>General Ledger --&gt;Ledgers --&gt;Process Multi-Currency --&gt;Process --&gt;Request Process</v>
          </cell>
        </row>
        <row r="2204">
          <cell r="G2204" t="str">
            <v>General Ledger --&gt;Ledgers --&gt;Consolidate Financial Info --&gt;Load Ledgers --&gt;Publish Ledgers</v>
          </cell>
          <cell r="H2204" t="str">
            <v>c/MAINTAIN_LEDGERS.LED_PUB_REQ.GBL</v>
          </cell>
          <cell r="I2204" t="str">
            <v>LED_PUB_REQ       </v>
          </cell>
        </row>
        <row r="2204">
          <cell r="M2204" t="str">
            <v>Process Financial Information, Maintain Ledgers, Process, Publish Ledger</v>
          </cell>
          <cell r="N2204" t="str">
            <v>General Ledger --&gt;Ledgers --&gt;Consolidate Financial Info --&gt;Load Ledgers --&gt;Publish Ledgers</v>
          </cell>
        </row>
        <row r="2205">
          <cell r="G2205" t="str">
            <v>General Ledger --&gt;Ledgers --&gt;Average Daily Balance --&gt;ADB Definition Report</v>
          </cell>
          <cell r="H2205" t="str">
            <v>c/MAINTAIN_LEDGERS.RUN_GLS5500.GBL</v>
          </cell>
          <cell r="I2205" t="str">
            <v>RUN_GLS5500       </v>
          </cell>
        </row>
        <row r="2205">
          <cell r="M2205" t="str">
            <v>Process Financial Information, Maintain Ledgers, Report, ADB - Definition</v>
          </cell>
          <cell r="N2205" t="str">
            <v>General Ledger --&gt;Ledgers --&gt;Average Daily Balance --&gt;ADB Definition Report</v>
          </cell>
        </row>
        <row r="2206">
          <cell r="G2206" t="str">
            <v>General Ledger --&gt;Ledgers --&gt;Average Daily Balance --&gt;ADB Calc Report</v>
          </cell>
          <cell r="H2206" t="str">
            <v>c/MAINTAIN_LEDGERS.RUN_GLC5501.GBL</v>
          </cell>
          <cell r="I2206" t="str">
            <v>RUN_GLC5501       </v>
          </cell>
        </row>
        <row r="2206">
          <cell r="M2206" t="str">
            <v>Process Financial Information, Maintain Ledgers, Report, ADB - Processes</v>
          </cell>
          <cell r="N2206" t="str">
            <v>General Ledger --&gt;Ledgers --&gt;Average Daily Balance --&gt;ADB Calc Report</v>
          </cell>
        </row>
        <row r="2207">
          <cell r="G2207" t="str">
            <v>General Ledger --&gt;Ledgers --&gt;Close Ledgers --&gt;Closing Rule Report</v>
          </cell>
          <cell r="H2207" t="str">
            <v>c/MAINTAIN_LEDGERS.RUN_GLS1002.GBL</v>
          </cell>
          <cell r="I2207" t="str">
            <v>RUN_GLS1002       </v>
          </cell>
        </row>
        <row r="2207">
          <cell r="M2207" t="str">
            <v>Process Financial Information, Maintain Ledgers, Report, Closing Rules</v>
          </cell>
          <cell r="N2207" t="str">
            <v>General Ledger --&gt;Ledgers --&gt;Close Ledgers --&gt;Closing Rule Report</v>
          </cell>
        </row>
        <row r="2208">
          <cell r="G2208" t="str">
            <v>General Ledger --&gt;Ledgers --&gt;Process Multi-Currency --&gt;Reports --&gt;Revaluation Calculation Log</v>
          </cell>
          <cell r="H2208" t="str">
            <v>c/MAINTAIN_LEDGERS.RUN_GLS5003.GBL</v>
          </cell>
          <cell r="I2208" t="str">
            <v>RUN_GLS5003       </v>
          </cell>
        </row>
        <row r="2208">
          <cell r="M2208" t="str">
            <v>Process Financial Information, Maintain Ledgers, Report, Revaluation Calculation Log</v>
          </cell>
          <cell r="N2208" t="str">
            <v>General Ledger --&gt;Ledgers --&gt;Process Multi-Currency --&gt;Reports --&gt;Revaluation Calculation Log</v>
          </cell>
        </row>
        <row r="2209">
          <cell r="G2209" t="str">
            <v>General Ledger --&gt;Ledgers --&gt;Process Multi-Currency --&gt;Revaluation --&gt;Revaluation Definition Report</v>
          </cell>
          <cell r="H2209" t="str">
            <v>c/MAINTAIN_LEDGERS.RUN_GLS5001.GBL</v>
          </cell>
          <cell r="I2209" t="str">
            <v>RUN_GLS5001       </v>
          </cell>
        </row>
        <row r="2209">
          <cell r="M2209" t="str">
            <v>Process Financial Information, Maintain Ledgers, Report, Revaluation Definition</v>
          </cell>
          <cell r="N2209" t="str">
            <v>General Ledger --&gt;Ledgers --&gt;Process Multi-Currency --&gt;Revaluation --&gt;Revaluation Definition Report</v>
          </cell>
        </row>
        <row r="2210">
          <cell r="G2210" t="str">
            <v>General Ledger --&gt;Ledgers --&gt;Summary Ledgers --&gt;Summary Ledger Definition Rpt</v>
          </cell>
          <cell r="H2210" t="str">
            <v>c/MAINTAIN_LEDGERS.RUN_GLC1000.GBL</v>
          </cell>
          <cell r="I2210" t="str">
            <v>RUN_GLC1000       </v>
          </cell>
        </row>
        <row r="2210">
          <cell r="M2210" t="str">
            <v>Process Financial Information, Maintain Ledgers, Report, Summary Ledger Definition</v>
          </cell>
          <cell r="N2210" t="str">
            <v>General Ledger --&gt;Ledgers --&gt;Summary Ledgers --&gt;Summary Ledger Definition Rpt</v>
          </cell>
        </row>
        <row r="2211">
          <cell r="G2211" t="str">
            <v>General Ledger --&gt;Ledgers --&gt;Process Multi-Currency --&gt;Reports --&gt;Translation Calculation Log</v>
          </cell>
          <cell r="H2211" t="str">
            <v>c/MAINTAIN_LEDGERS.RUN_GLS5002.GBL</v>
          </cell>
          <cell r="I2211" t="str">
            <v>RUN_GLS5002       </v>
          </cell>
        </row>
        <row r="2211">
          <cell r="M2211" t="str">
            <v>Process Financial Information, Maintain Ledgers, Report, Translation Calculation Log</v>
          </cell>
          <cell r="N2211" t="str">
            <v>General Ledger --&gt;Ledgers --&gt;Process Multi-Currency --&gt;Reports --&gt;Translation Calculation Log</v>
          </cell>
        </row>
        <row r="2212">
          <cell r="G2212" t="str">
            <v>General Ledger --&gt;Ledgers --&gt;Process Multi-Currency --&gt;Translation --&gt;Translation Definition Report</v>
          </cell>
          <cell r="H2212" t="str">
            <v>c/MAINTAIN_LEDGERS.RUN_GLS5000.GBL</v>
          </cell>
          <cell r="I2212" t="str">
            <v>RUN_GLS5000       </v>
          </cell>
        </row>
        <row r="2212">
          <cell r="M2212" t="str">
            <v>Process Financial Information, Maintain Ledgers, Report, Translation Definition</v>
          </cell>
          <cell r="N2212" t="str">
            <v>General Ledger --&gt;Ledgers --&gt;Process Multi-Currency --&gt;Translation --&gt;Translation Definition Report</v>
          </cell>
        </row>
        <row r="2213">
          <cell r="G2213" t="str">
            <v>General Ledger --&gt;Ledgers --&gt;Close Ledgers --&gt;Closing Trial Balance</v>
          </cell>
          <cell r="H2213" t="str">
            <v>c/MAINTAIN_LEDGERS.RUN_GLS1003.GBL</v>
          </cell>
          <cell r="I2213" t="str">
            <v>RUN_GLS1003       </v>
          </cell>
        </row>
        <row r="2213">
          <cell r="M2213" t="str">
            <v>Process Financial Information, Maintain Ledgers, Report, Closing Trial Balance</v>
          </cell>
          <cell r="N2213" t="str">
            <v>General Ledger --&gt;Ledgers --&gt;Close Ledgers --&gt;Closing Trial Balance</v>
          </cell>
        </row>
        <row r="2214">
          <cell r="G2214" t="str">
            <v>General Ledger --&gt;Ledgers --&gt;Detail Ledgers --&gt;Detail Ledger Definition Rpt</v>
          </cell>
          <cell r="H2214" t="str">
            <v>c/MAINTAIN_LEDGERS.RUN_FIN0022.GBL</v>
          </cell>
          <cell r="I2214" t="str">
            <v>RUN_FIN0022       </v>
          </cell>
        </row>
        <row r="2214">
          <cell r="M2214" t="str">
            <v>Process Financial Information, Maintain Ledgers, Report, Detail Ledger Definition</v>
          </cell>
          <cell r="N2214" t="str">
            <v>General Ledger --&gt;Ledgers --&gt;Detail Ledgers --&gt;Detail Ledger Definition Rpt</v>
          </cell>
        </row>
        <row r="2215">
          <cell r="G2215" t="str">
            <v>General Ledger --&gt;Ledgers --&gt;Close Ledgers --&gt;Journal Closing Status Report</v>
          </cell>
          <cell r="H2215" t="str">
            <v>c/MAINTAIN_LEDGERS.RUN_GLS1004_PNLG.GBL</v>
          </cell>
          <cell r="I2215" t="str">
            <v>RUN_GLS1004_PNLG  </v>
          </cell>
        </row>
        <row r="2215">
          <cell r="M2215" t="str">
            <v>Process Financial Information, Maintain Ledgers, Report, Journal Closing Status Report</v>
          </cell>
          <cell r="N2215" t="str">
            <v>General Ledger --&gt;Ledgers --&gt;Close Ledgers --&gt;Journal Closing Status Report</v>
          </cell>
        </row>
        <row r="2216">
          <cell r="G2216" t="str">
            <v>General Ledger --&gt;Ledgers --&gt;Ledger Template --&gt;Ledger Template Report</v>
          </cell>
          <cell r="H2216" t="str">
            <v>c/MAINTAIN_LEDGERS.RUN_FIN0023.GBL</v>
          </cell>
          <cell r="I2216" t="str">
            <v>RUN_FIN0023       </v>
          </cell>
        </row>
        <row r="2216">
          <cell r="M2216" t="str">
            <v>Process Financial Information, Maintain Ledgers, Report, Ledger Template Report</v>
          </cell>
          <cell r="N2216" t="str">
            <v>General Ledger --&gt;Ledgers --&gt;Ledger Template --&gt;Ledger Template Report</v>
          </cell>
        </row>
        <row r="2217">
          <cell r="G2217" t="str">
            <v>General Ledger --&gt;Ledgers --&gt;Process Multi-Currency --&gt;Reports --&gt;Ledger In-Sync Report</v>
          </cell>
          <cell r="H2217" t="str">
            <v>c/MAINTAIN_LEDGERS.RUN_GLS1006.GBL</v>
          </cell>
          <cell r="I2217" t="str">
            <v>RUN_GLS1006       </v>
          </cell>
        </row>
        <row r="2217">
          <cell r="M2217" t="str">
            <v>Process Financial Information, Maintain Ledgers, Report, Ledger In-Sync Report</v>
          </cell>
          <cell r="N2217" t="str">
            <v>General Ledger --&gt;Ledgers --&gt;Process Multi-Currency --&gt;Reports --&gt;Ledger In-Sync Report</v>
          </cell>
        </row>
        <row r="2218">
          <cell r="G2218" t="str">
            <v>General Ledger --&gt;Ledgers --&gt;Summary Ledgers --&gt;Summary Ledger Detail Rpt</v>
          </cell>
          <cell r="H2218" t="str">
            <v>c/MAINTAIN_LEDGERS.RUN_GLS1001.GBL</v>
          </cell>
          <cell r="I2218" t="str">
            <v>RUN_GLS1001       </v>
          </cell>
        </row>
        <row r="2218">
          <cell r="M2218" t="str">
            <v>Process Financial Information, Maintain Ledgers, Report, Summary Ledger Detail</v>
          </cell>
          <cell r="N2218" t="str">
            <v>General Ledger --&gt;Ledgers --&gt;Summary Ledgers --&gt;Summary Ledger Detail Rpt</v>
          </cell>
        </row>
        <row r="2219">
          <cell r="G2219" t="str">
            <v>General Ledger --&gt;Ledgers --&gt;Process Multi-Currency --&gt;Reports --&gt;Translate Led Reconciliation</v>
          </cell>
          <cell r="H2219" t="str">
            <v>c/MAINTAIN_LEDGERS.RUN_GLS1005.GBL</v>
          </cell>
          <cell r="I2219" t="str">
            <v>RUN_GLS1005       </v>
          </cell>
        </row>
        <row r="2219">
          <cell r="M2219" t="str">
            <v>Process Financial Information, Maintain Ledgers, Report, Translate Led Reconcile Rpt</v>
          </cell>
          <cell r="N2219" t="str">
            <v>General Ledger --&gt;Ledgers --&gt;Process Multi-Currency --&gt;Reports --&gt;Translate Led Reconciliation</v>
          </cell>
        </row>
        <row r="2220">
          <cell r="G2220" t="str">
            <v>General Ledger --&gt;Ledgers --&gt;Process Multi-Currency --&gt;Translation within Ledger --&gt;Translate in Ledger Report</v>
          </cell>
          <cell r="H2220" t="str">
            <v>c/MAINTAIN_LEDGERS.RUN_GLS5005.GBL</v>
          </cell>
          <cell r="I2220" t="str">
            <v>RUN_GLS5005       </v>
          </cell>
        </row>
        <row r="2220">
          <cell r="M2220" t="str">
            <v>Process Financial Information, Maintain Ledgers, Report, Translat w/in Ledger Step</v>
          </cell>
          <cell r="N2220" t="str">
            <v>General Ledger --&gt;Ledgers --&gt;Process Multi-Currency --&gt;Translation within Ledger --&gt;Translate in Ledger Report</v>
          </cell>
        </row>
        <row r="2221">
          <cell r="G2221" t="str">
            <v>General Ledger --&gt;Ledgers --&gt;Process Multi-Currency --&gt;Reports --&gt;Translate in Ledger Calc Log</v>
          </cell>
          <cell r="H2221" t="str">
            <v>c/MAINTAIN_LEDGERS.RUN_GLS5004.GBL</v>
          </cell>
          <cell r="I2221" t="str">
            <v>RUN_GLS5004       </v>
          </cell>
        </row>
        <row r="2221">
          <cell r="M2221" t="str">
            <v>Process Financial Information, Maintain Ledgers, Report, Translate w/in Ledger Calc Log</v>
          </cell>
          <cell r="N2221" t="str">
            <v>General Ledger --&gt;Ledgers --&gt;Process Multi-Currency --&gt;Reports --&gt;Translate in Ledger Calc Log</v>
          </cell>
        </row>
        <row r="2222">
          <cell r="G2222" t="str">
            <v>General Ledger --&gt;Ledgers --&gt;Average Daily Balance --&gt;ADB Definition</v>
          </cell>
          <cell r="H2222" t="str">
            <v>c/MAINTAIN_LEDGERS.ADB_DEFN.GBL</v>
          </cell>
          <cell r="I2222" t="str">
            <v>ADB_DEFN          </v>
          </cell>
        </row>
        <row r="2222">
          <cell r="M2222" t="str">
            <v>Process Financial Information, Maintain Ledgers, Use, Average Daily Balance</v>
          </cell>
          <cell r="N2222" t="str">
            <v>General Ledger --&gt;Ledgers --&gt;Average Daily Balance --&gt;ADB Definition</v>
          </cell>
        </row>
        <row r="2223">
          <cell r="G2223" t="str">
            <v>General Ledger --&gt;Ledgers --&gt;Close Ledgers --&gt;Closing Rules</v>
          </cell>
          <cell r="H2223" t="str">
            <v>c/MAINTAIN_LEDGERS.CLOSE_DEFN.GBL</v>
          </cell>
          <cell r="I2223" t="str">
            <v>CLOSE_DEFN        </v>
          </cell>
        </row>
        <row r="2223">
          <cell r="M2223" t="str">
            <v>Process Financial Information, Maintain Ledgers, Use, Closing Rules</v>
          </cell>
          <cell r="N2223" t="str">
            <v>General Ledger --&gt;Ledgers --&gt;Close Ledgers --&gt;Closing Rules</v>
          </cell>
        </row>
        <row r="2224">
          <cell r="G2224" t="str">
            <v>General Ledger --&gt;Ledgers --&gt;Process Multi-Currency --&gt;Revaluation --&gt;Revaluation Step</v>
          </cell>
          <cell r="H2224" t="str">
            <v>c/MAINTAIN_LEDGERS.REVAL_STEP.GBL</v>
          </cell>
          <cell r="I2224" t="str">
            <v>REVAL_STEP        </v>
          </cell>
        </row>
        <row r="2224">
          <cell r="M2224" t="str">
            <v>Process Financial Information, Maintain Ledgers, Use, Revaluation Step</v>
          </cell>
          <cell r="N2224" t="str">
            <v>General Ledger --&gt;Ledgers --&gt;Process Multi-Currency --&gt;Revaluation --&gt;Revaluation Step</v>
          </cell>
        </row>
        <row r="2225">
          <cell r="G2225" t="str">
            <v>General Ledger --&gt;Ledgers --&gt;Summary Ledgers --&gt;Define Summary Ledger</v>
          </cell>
          <cell r="H2225" t="str">
            <v>c/MAINTAIN_LEDGERS.SUMMARY_LEDGER.GBL</v>
          </cell>
          <cell r="I2225" t="str">
            <v>SUMMARY_LEDGER    </v>
          </cell>
        </row>
        <row r="2225">
          <cell r="M2225" t="str">
            <v>Process Financial Information, Maintain Ledgers, Use, Summary Ledger</v>
          </cell>
          <cell r="N2225" t="str">
            <v>General Ledger --&gt;Ledgers --&gt;Summary Ledgers --&gt;Define Summary Ledger</v>
          </cell>
        </row>
        <row r="2226">
          <cell r="G2226" t="str">
            <v>General Ledger --&gt;Ledgers --&gt;Process Multi-Currency --&gt;Translation --&gt;Translation Rules</v>
          </cell>
          <cell r="H2226" t="str">
            <v>c/MAINTAIN_LEDGERS.TRANS_RULE.GBL</v>
          </cell>
          <cell r="I2226" t="str">
            <v>TRANS_RULE        </v>
          </cell>
        </row>
        <row r="2226">
          <cell r="M2226" t="str">
            <v>Process Financial Information, Maintain Ledgers, Use, Translation Rule</v>
          </cell>
          <cell r="N2226" t="str">
            <v>General Ledger --&gt;Ledgers --&gt;Process Multi-Currency --&gt;Translation --&gt;Translation Rules</v>
          </cell>
        </row>
        <row r="2227">
          <cell r="G2227" t="str">
            <v>General Ledger --&gt;Ledgers --&gt;Detail Ledgers --&gt;Detail Ledgers</v>
          </cell>
          <cell r="H2227" t="str">
            <v>c/MAINTAIN_LEDGERS.DETAIL_LEDGER.GBL</v>
          </cell>
          <cell r="I2227" t="str">
            <v>DETAIL_LEDGER     </v>
          </cell>
        </row>
        <row r="2227">
          <cell r="M2227" t="str">
            <v>Process Financial Information, Maintain Ledgers, Use, Detail Ledger</v>
          </cell>
          <cell r="N2227" t="str">
            <v>General Ledger --&gt;Ledgers --&gt;Detail Ledgers --&gt;Detail Ledgers</v>
          </cell>
        </row>
        <row r="2228">
          <cell r="G2228" t="str">
            <v>General Ledger --&gt;Ledgers --&gt;Detail Ledgers --&gt;Ledger Groups</v>
          </cell>
          <cell r="H2228" t="str">
            <v>c/MAINTAIN_LEDGERS.DETAIL_LEDGER_GROU.GBL</v>
          </cell>
          <cell r="I2228" t="str">
            <v>DETAIL_LEDGER_GROU</v>
          </cell>
        </row>
        <row r="2228">
          <cell r="M2228" t="str">
            <v>Process Financial Information, Maintain Ledgers, Use, Detail Ledger Group</v>
          </cell>
          <cell r="N2228" t="str">
            <v>General Ledger --&gt;Ledgers --&gt;Detail Ledgers --&gt;Ledger Groups</v>
          </cell>
        </row>
        <row r="2229">
          <cell r="G2229" t="str">
            <v>General Ledger --&gt;Ledgers --&gt;Detail Ledgers --&gt;Ledger Codes</v>
          </cell>
          <cell r="H2229" t="str">
            <v>c/MAINTAIN_LEDGERS.LEDGER_CODE.GBL</v>
          </cell>
          <cell r="I2229" t="str">
            <v>LEDGER_CODE       </v>
          </cell>
        </row>
        <row r="2229">
          <cell r="M2229" t="str">
            <v>Process Financial Information, Maintain Ledgers, Use, Ledger Code</v>
          </cell>
          <cell r="N2229" t="str">
            <v>General Ledger --&gt;Ledgers --&gt;Detail Ledgers --&gt;Ledger Codes</v>
          </cell>
        </row>
        <row r="2230">
          <cell r="G2230" t="str">
            <v>General Ledger --&gt;Ledgers --&gt;Ledger Template --&gt;Templates</v>
          </cell>
          <cell r="H2230" t="str">
            <v>c/MAINTAIN_LEDGERS.LEDGER_TEMPLATE.GBL</v>
          </cell>
          <cell r="I2230" t="str">
            <v>LEDGER_TEMPLATE   </v>
          </cell>
        </row>
        <row r="2230">
          <cell r="M2230" t="str">
            <v>Process Financial Information, Maintain Ledgers, Use, Ledger Template</v>
          </cell>
          <cell r="N2230" t="str">
            <v>General Ledger --&gt;Ledgers --&gt;Ledger Template --&gt;Templates</v>
          </cell>
        </row>
        <row r="2231">
          <cell r="G2231" t="str">
            <v>General Ledger --&gt;Ledgers --&gt;Summary Ledgers --&gt;Ledger Set for Summary Ledger</v>
          </cell>
          <cell r="H2231" t="str">
            <v>c/MAINTAIN_LEDGERS.LEDGER_SET_SLED.GBL</v>
          </cell>
          <cell r="I2231" t="str">
            <v>LEDGER_SET_SLED   </v>
          </cell>
        </row>
        <row r="2231">
          <cell r="M2231" t="str">
            <v>Process Financial Information, Maintain Ledgers, Use, Ledger Set for Summary Ledgers</v>
          </cell>
          <cell r="N2231" t="str">
            <v>General Ledger --&gt;Ledgers --&gt;Summary Ledgers --&gt;Ledger Set for Summary Ledger</v>
          </cell>
        </row>
        <row r="2232">
          <cell r="G2232" t="str">
            <v>General Ledger --&gt;Ledgers --&gt;Process Multi-Currency --&gt;Translation --&gt;Translation Steps</v>
          </cell>
          <cell r="H2232" t="str">
            <v>c/MAINTAIN_LEDGERS.TRANS_STEP.GBL</v>
          </cell>
          <cell r="I2232" t="str">
            <v>TRANS_STEP        </v>
          </cell>
        </row>
        <row r="2232">
          <cell r="M2232" t="str">
            <v>Process Financial Information, Maintain Ledgers, Use, Translation Step</v>
          </cell>
          <cell r="N2232" t="str">
            <v>General Ledger --&gt;Ledgers --&gt;Process Multi-Currency --&gt;Translation --&gt;Translation Steps</v>
          </cell>
        </row>
        <row r="2233">
          <cell r="G2233" t="str">
            <v>General Ledger --&gt;Ledgers --&gt;Process Multi-Currency --&gt;Translation within Ledger --&gt;Translate Within Ledger</v>
          </cell>
          <cell r="H2233" t="str">
            <v>c/MAINTAIN_LEDGERS.MBXLAT.GBL</v>
          </cell>
          <cell r="I2233" t="str">
            <v>MBXLAT            </v>
          </cell>
        </row>
        <row r="2233">
          <cell r="M2233" t="str">
            <v>Process Financial Information, Maintain Ledgers, Use, Translate Within Ledger</v>
          </cell>
          <cell r="N2233" t="str">
            <v>General Ledger --&gt;Ledgers --&gt;Process Multi-Currency --&gt;Translation within Ledger --&gt;Translate Within Ledger</v>
          </cell>
        </row>
        <row r="2234">
          <cell r="G2234" t="str">
            <v>Allocations --&gt;Setup and Perform Allocations --&gt;Copy Step Utility</v>
          </cell>
          <cell r="H2234" t="str">
            <v>c/PERFORM_ALLOCATIONS.GL_ALC_COPY.GBL</v>
          </cell>
          <cell r="I2234" t="str">
            <v>GL_ALC_COPY       </v>
          </cell>
        </row>
        <row r="2234">
          <cell r="M2234" t="str">
            <v>Process Financial Information, Perform Allocations, Process, Copy/Rename/Delete Step</v>
          </cell>
          <cell r="N2234" t="str">
            <v>Allocations --&gt;Setup and Perform Allocations --&gt;Copy Step Utility</v>
          </cell>
        </row>
        <row r="2235">
          <cell r="G2235" t="str">
            <v>Allocations --&gt;Setup and Perform Allocations --&gt;Request Allocation</v>
          </cell>
          <cell r="H2235" t="str">
            <v>c/PERFORM_ALLOCATIONS.ALLOC_REQUEST.GBL</v>
          </cell>
          <cell r="I2235" t="str">
            <v>ALLOC_REQUEST     </v>
          </cell>
        </row>
        <row r="2235">
          <cell r="M2235" t="str">
            <v>Process Financial Information, Perform Allocations, Process, Allocation Request</v>
          </cell>
          <cell r="N2235" t="str">
            <v>Allocations --&gt;Setup and Perform Allocations --&gt;Request Allocation</v>
          </cell>
        </row>
        <row r="2236">
          <cell r="G2236" t="str">
            <v>Allocations --&gt;Reports --&gt;Allocation Group</v>
          </cell>
          <cell r="H2236" t="str">
            <v>c/PERFORM_ALLOCATIONS.RUN_GLC6001.GBL</v>
          </cell>
          <cell r="I2236" t="str">
            <v>RUN_GLC6001       </v>
          </cell>
        </row>
        <row r="2236">
          <cell r="M2236" t="str">
            <v>Process Financial Information, Perform Allocations, Report, Allocation Group</v>
          </cell>
          <cell r="N2236" t="str">
            <v>Allocations --&gt;Reports --&gt;Allocation Group</v>
          </cell>
        </row>
        <row r="2237">
          <cell r="G2237" t="str">
            <v>Allocations --&gt;Reports --&gt;Allocation Step</v>
          </cell>
          <cell r="H2237" t="str">
            <v>c/PERFORM_ALLOCATIONS.RUN_GLS6000.GBL</v>
          </cell>
          <cell r="I2237" t="str">
            <v>RUN_GLS6000       </v>
          </cell>
        </row>
        <row r="2237">
          <cell r="M2237" t="str">
            <v>Process Financial Information, Perform Allocations, Report, Allocation Step</v>
          </cell>
          <cell r="N2237" t="str">
            <v>Allocations --&gt;Reports --&gt;Allocation Step</v>
          </cell>
        </row>
        <row r="2238">
          <cell r="G2238" t="str">
            <v>Allocations --&gt;Reports --&gt;Allocation Calculation Logs</v>
          </cell>
          <cell r="H2238" t="str">
            <v>c/PERFORM_ALLOCATIONS.RUN_GLS6002.GBL</v>
          </cell>
          <cell r="I2238" t="str">
            <v>RUN_GLS6002       </v>
          </cell>
        </row>
        <row r="2238">
          <cell r="M2238" t="str">
            <v>Process Financial Information, Perform Allocations, Report, Allocation Calculation Log</v>
          </cell>
          <cell r="N2238" t="str">
            <v>Allocations --&gt;Reports --&gt;Allocation Calculation Logs</v>
          </cell>
        </row>
        <row r="2239">
          <cell r="G2239" t="str">
            <v>Allocations --&gt;Setup and Perform Allocations --&gt;Define Allocation Step</v>
          </cell>
          <cell r="H2239" t="str">
            <v>c/PERFORM_ALLOCATIONS.ALLOCATIONS.GBL</v>
          </cell>
          <cell r="I2239" t="str">
            <v>ALLOCATIONS       </v>
          </cell>
        </row>
        <row r="2239">
          <cell r="M2239" t="str">
            <v>Process Financial Information, Perform Allocations, Use, Allocations</v>
          </cell>
          <cell r="N2239" t="str">
            <v>Allocations --&gt;Setup and Perform Allocations --&gt;Define Allocation Step</v>
          </cell>
        </row>
        <row r="2240">
          <cell r="G2240" t="str">
            <v>Allocations --&gt;Setup and Perform Allocations --&gt;Define Allocation Group</v>
          </cell>
          <cell r="H2240" t="str">
            <v>c/PERFORM_ALLOCATIONS.ALLOC_GROUP.GBL</v>
          </cell>
          <cell r="I2240" t="str">
            <v>ALLOC_GROUP       </v>
          </cell>
        </row>
        <row r="2240">
          <cell r="M2240" t="str">
            <v>Process Financial Information, Perform Allocations, Use, Allocation Group</v>
          </cell>
          <cell r="N2240" t="str">
            <v>Allocations --&gt;Setup and Perform Allocations --&gt;Define Allocation Group</v>
          </cell>
        </row>
        <row r="2241">
          <cell r="G2241" t="str">
            <v>General Ledger --&gt;Ledgers --&gt;Open Item --&gt;Review Status Online</v>
          </cell>
          <cell r="H2241" t="str">
            <v>c/REVIEW_FINANCIAL_INFORMATION.GL_OPEN_ITEM_INQ.GBL</v>
          </cell>
          <cell r="I2241" t="str">
            <v>GL_OPEN_ITEM_INQ  </v>
          </cell>
        </row>
        <row r="2241">
          <cell r="M2241" t="str">
            <v>Process Financial Information, Review Financial Information, Inquire, Open Items</v>
          </cell>
          <cell r="N2241" t="str">
            <v>General Ledger --&gt;Ledgers --&gt;Open Item --&gt;Review Status Online</v>
          </cell>
        </row>
        <row r="2242">
          <cell r="G2242" t="str">
            <v>General Ledger --&gt;Reports --&gt;General Reports --&gt;PS/n Vision Report</v>
          </cell>
          <cell r="H2242" t="str">
            <v>c/REVIEW_FINANCIAL_INFORMATION.NVISION_REPORT.GBL</v>
          </cell>
          <cell r="I2242" t="str">
            <v>NVISION_REPORT    </v>
          </cell>
        </row>
        <row r="2242">
          <cell r="M2242" t="str">
            <v>Process Financial Information, Review Financial Information, Inquire, nVision Reports</v>
          </cell>
          <cell r="N2242" t="str">
            <v>General Ledger --&gt;Reports --&gt;General Reports --&gt;PS/n Vision Report</v>
          </cell>
        </row>
        <row r="2243">
          <cell r="G2243" t="str">
            <v>General Ledger --&gt;Reports --&gt;General Reports --&gt;PS/n Vision Scope Details</v>
          </cell>
          <cell r="H2243" t="str">
            <v>c/REVIEW_FINANCIAL_INFORMATION.NVISION_SCOPE_INQ.GBL</v>
          </cell>
          <cell r="I2243" t="str">
            <v>NVISION_SCOPE_INQ </v>
          </cell>
        </row>
        <row r="2243">
          <cell r="M2243" t="str">
            <v>Process Financial Information, Review Financial Information, Inquire, nVision Scope Details</v>
          </cell>
          <cell r="N2243" t="str">
            <v>General Ledger --&gt;Reports --&gt;General Reports --&gt;PS/n Vision Scope Details</v>
          </cell>
        </row>
        <row r="2244">
          <cell r="G2244" t="str">
            <v>General Ledger --&gt;Reports --&gt;General Reports --&gt;Build Ledger Cubes</v>
          </cell>
          <cell r="H2244" t="str">
            <v>c/REVIEW_FINANCIAL_INFORMATION.RUN_GL_OLAP_LED.GBL</v>
          </cell>
          <cell r="I2244" t="str">
            <v>RUN_GL_OLAP_LED   </v>
          </cell>
        </row>
        <row r="2244">
          <cell r="M2244" t="str">
            <v>Process Financial Information, Review Financial Information, Process, Build Ledger Cubes</v>
          </cell>
          <cell r="N2244" t="str">
            <v>General Ledger --&gt;Reports --&gt;General Reports --&gt;Build Ledger Cubes</v>
          </cell>
        </row>
        <row r="2245">
          <cell r="G2245" t="str">
            <v>General Ledger --&gt;Reports --&gt;General Reports --&gt;InterUnit Activity</v>
          </cell>
          <cell r="H2245" t="str">
            <v>c/REVIEW_FINANCIAL_INFORMATION.RUN_GLS3001.GBL</v>
          </cell>
          <cell r="I2245" t="str">
            <v>RUN_GLS3001       </v>
          </cell>
        </row>
        <row r="2245">
          <cell r="M2245" t="str">
            <v>Process Financial Information, Review Financial Information, Report, InterUnit Activity</v>
          </cell>
          <cell r="N2245" t="str">
            <v>General Ledger --&gt;Reports --&gt;General Reports --&gt;InterUnit Activity</v>
          </cell>
        </row>
        <row r="2246">
          <cell r="G2246" t="str">
            <v>General Ledger --&gt;Ledgers --&gt;Open Item --&gt;Open Item Listing Report</v>
          </cell>
          <cell r="H2246" t="str">
            <v>c/REVIEW_FINANCIAL_INFORMATION.RUN_GLS3000.GBL</v>
          </cell>
          <cell r="I2246" t="str">
            <v>RUN_GLS3000       </v>
          </cell>
        </row>
        <row r="2246">
          <cell r="M2246" t="str">
            <v>Process Financial Information, Review Financial Information, Report, OpenItem Listing</v>
          </cell>
          <cell r="N2246" t="str">
            <v>General Ledger --&gt;Ledgers --&gt;Open Item --&gt;Open Item Listing Report</v>
          </cell>
        </row>
        <row r="2247">
          <cell r="G2247" t="str">
            <v>General Ledger --&gt;Review Jrnl/Ledger Info Online --&gt;Inquiry Records  Panels</v>
          </cell>
          <cell r="H2247" t="str">
            <v>c/REVIEW_FINANCIAL_INFORMATION.INQ_REC_PANEL.GBL</v>
          </cell>
          <cell r="I2247" t="str">
            <v>INQ_REC_PANEL     </v>
          </cell>
        </row>
        <row r="2247">
          <cell r="M2247" t="str">
            <v>Process Financial Information, Review Financial Information, Use, Inquiry Records and Panels</v>
          </cell>
          <cell r="N2247" t="str">
            <v>General Ledger --&gt;Review Jrnl/Ledger Info Online --&gt;Inquiry Records  Panels</v>
          </cell>
        </row>
        <row r="2248">
          <cell r="G2248" t="str">
            <v>General Ledger --&gt;Ledgers --&gt;Maintain Standard Budgets --&gt;Request for Budget Copy</v>
          </cell>
          <cell r="H2248" t="str">
            <v>c/ADJUST_BUDGETS.ALLOC_REQUEST_BD.GBL</v>
          </cell>
          <cell r="I2248" t="str">
            <v>ALLOC_REQUEST_BD  </v>
          </cell>
        </row>
        <row r="2248">
          <cell r="M2248" t="str">
            <v>Process Financial Information, Adjust Budgets, Process, Budget Copy Request</v>
          </cell>
          <cell r="N2248" t="str">
            <v>General Ledger --&gt;Ledgers --&gt;Maintain Standard Budgets --&gt;Request for Budget Copy</v>
          </cell>
        </row>
        <row r="2249">
          <cell r="G2249" t="str">
            <v>General Ledger --&gt;Ledgers --&gt;Maintain Standard Budgets --&gt;Budget Copy Calculation Log</v>
          </cell>
          <cell r="H2249" t="str">
            <v>c/ADJUST_BUDGETS.RUN_GLS6003.GBL</v>
          </cell>
          <cell r="I2249" t="str">
            <v>RUN_GLS6003       </v>
          </cell>
        </row>
        <row r="2249">
          <cell r="M2249" t="str">
            <v>Process Financial Information, Adjust Budgets, Report, Budget Copy Calculation Log</v>
          </cell>
          <cell r="N2249" t="str">
            <v>General Ledger --&gt;Ledgers --&gt;Maintain Standard Budgets --&gt;Budget Copy Calculation Log</v>
          </cell>
        </row>
        <row r="2250">
          <cell r="G2250" t="str">
            <v>General Ledger --&gt;Ledgers --&gt;Maintain Standard Budgets --&gt;Budget Copy Definition</v>
          </cell>
          <cell r="H2250" t="str">
            <v>c/ADJUST_BUDGETS.ALLOC_COPY_LEDGER.GBL</v>
          </cell>
          <cell r="I2250" t="str">
            <v>ALLOC_COPY_LEDGER </v>
          </cell>
        </row>
        <row r="2250">
          <cell r="M2250" t="str">
            <v>Process Financial Information, Adjust Budgets, Use, Budget Copy Definition</v>
          </cell>
          <cell r="N2250" t="str">
            <v>General Ledger --&gt;Ledgers --&gt;Maintain Standard Budgets --&gt;Budget Copy Definition</v>
          </cell>
        </row>
        <row r="2251">
          <cell r="G2251" t="str">
            <v>General Ledger --&gt;Ledgers --&gt;Maintain Standard Budgets --&gt;Budget Copy Group</v>
          </cell>
          <cell r="H2251" t="str">
            <v>c/ADJUST_BUDGETS.ALLOC_GROUP_BD.GBL</v>
          </cell>
          <cell r="I2251" t="str">
            <v>ALLOC_GROUP_BD    </v>
          </cell>
        </row>
        <row r="2251">
          <cell r="M2251" t="str">
            <v>Process Financial Information, Adjust Budgets, Use, Budget Copy Group</v>
          </cell>
          <cell r="N2251" t="str">
            <v>General Ledger --&gt;Ledgers --&gt;Maintain Standard Budgets --&gt;Budget Copy Group</v>
          </cell>
        </row>
        <row r="2252">
          <cell r="G2252" t="str">
            <v>General Ledger --&gt;Ledgers --&gt;Maintain Standard Budgets --&gt;Detail Budget Maintenance</v>
          </cell>
          <cell r="H2252" t="str">
            <v>c/ADJUST_BUDGETS.DEPT_ENTRY.GBL</v>
          </cell>
          <cell r="I2252" t="str">
            <v>DEPT_ENTRY        </v>
          </cell>
        </row>
        <row r="2252">
          <cell r="M2252" t="str">
            <v>Process Financial Information, Adjust Budgets, Use, Detail Budget Maintenance</v>
          </cell>
          <cell r="N2252" t="str">
            <v>General Ledger --&gt;Ledgers --&gt;Maintain Standard Budgets --&gt;Detail Budget Maintenance</v>
          </cell>
        </row>
        <row r="2253">
          <cell r="G2253" t="str">
            <v>General Ledger --&gt;Ledgers --&gt;Maintain Standard Budgets --&gt;Detail Project Maintenance</v>
          </cell>
          <cell r="H2253" t="str">
            <v>c/ADJUST_BUDGETS.PROJ_ENTRY.GBL</v>
          </cell>
          <cell r="I2253" t="str">
            <v>PROJ_ENTRY        </v>
          </cell>
        </row>
        <row r="2253">
          <cell r="M2253" t="str">
            <v>Process Financial Information, Adjust Budgets, Use, Detail Project Maintenance</v>
          </cell>
          <cell r="N2253" t="str">
            <v>General Ledger --&gt;Ledgers --&gt;Maintain Standard Budgets --&gt;Detail Project Maintenance</v>
          </cell>
        </row>
        <row r="2254">
          <cell r="G2254" t="str">
            <v>General Ledger --&gt;Archiving Tables --&gt;Archive Journals --&gt;Review Archived Journal Log</v>
          </cell>
          <cell r="H2254" t="str">
            <v>c/PROCESS_JOURNALS.ARCH_JRNL_INQ.GBL</v>
          </cell>
          <cell r="I2254" t="str">
            <v>ARCH_JRNL_INQ     </v>
          </cell>
        </row>
        <row r="2254">
          <cell r="M2254" t="str">
            <v>Process Financial Information, Process Journals, Inquire, Archive Journal Log</v>
          </cell>
          <cell r="N2254" t="str">
            <v>General Ledger --&gt;Archiving Tables --&gt;Archive Journals --&gt;Review Archived Journal Log</v>
          </cell>
        </row>
        <row r="2255">
          <cell r="G2255" t="str">
            <v>General Ledger --&gt;Review Jrnl/Ledger Info Online --&gt;Journals</v>
          </cell>
          <cell r="H2255" t="str">
            <v>c/PROCESS_JOURNALS.JOURNAL_INQUIRY.GBL</v>
          </cell>
          <cell r="I2255" t="str">
            <v>JOURNAL_INQUIRY   </v>
          </cell>
        </row>
        <row r="2255">
          <cell r="M2255" t="str">
            <v>Process Financial Information, Process Journals, Inquire, Journal</v>
          </cell>
          <cell r="N2255" t="str">
            <v>General Ledger --&gt;Review Jrnl/Ledger Info Online --&gt;Journals</v>
          </cell>
        </row>
        <row r="2256">
          <cell r="G2256" t="str">
            <v>General Ledger --&gt;Review Jrnl/Ledger Info Online --&gt;Ledger</v>
          </cell>
          <cell r="H2256" t="str">
            <v>c/PROCESS_JOURNALS.INQUIRY_CRITERIA.GBL</v>
          </cell>
          <cell r="I2256" t="str">
            <v>INQUIRY_CRITERIA  </v>
          </cell>
        </row>
        <row r="2256">
          <cell r="M2256" t="str">
            <v>Process Financial Information, Process Journals, Inquire, Ledger</v>
          </cell>
          <cell r="N2256" t="str">
            <v>General Ledger --&gt;Review Jrnl/Ledger Info Online --&gt;Ledger</v>
          </cell>
        </row>
        <row r="2257">
          <cell r="G2257" t="str">
            <v>General Ledger --&gt;Monitor Background Process --&gt;Message Log</v>
          </cell>
          <cell r="H2257" t="str">
            <v>c/PROCESS_JOURNALS.MESSAGE_LOG.GBL</v>
          </cell>
          <cell r="I2257" t="str">
            <v>MESSAGE_LOG       </v>
          </cell>
        </row>
        <row r="2257">
          <cell r="M2257" t="str">
            <v>Process Financial Information, Process Journals, Inquire, Message Log</v>
          </cell>
          <cell r="N2257" t="str">
            <v>General Ledger --&gt;Monitor Background Process --&gt;Message Log</v>
          </cell>
        </row>
        <row r="2258">
          <cell r="G2258" t="str">
            <v>General Ledger --&gt;Journals --&gt;Standard Journals --&gt;Review Journals</v>
          </cell>
          <cell r="H2258" t="str">
            <v>c/PROCESS_JOURNALS.SJE_JRNL_INQ.GBL</v>
          </cell>
          <cell r="I2258" t="str">
            <v>SJE_JRNL_INQ      </v>
          </cell>
        </row>
        <row r="2258">
          <cell r="M2258" t="str">
            <v>Process Financial Information, Process Journals, Inquire, Standard Journals</v>
          </cell>
          <cell r="N2258" t="str">
            <v>General Ledger --&gt;Journals --&gt;Standard Journals --&gt;Review Journals</v>
          </cell>
        </row>
        <row r="2259">
          <cell r="G2259" t="str">
            <v>General Ledger --&gt;Review Jrnl/Ledger Info Online --&gt;Compare across Ledgers</v>
          </cell>
          <cell r="H2259" t="str">
            <v>c/PROCESS_JOURNALS.INQ_COMPARE.GBL</v>
          </cell>
          <cell r="I2259" t="str">
            <v>INQ_COMPARE       </v>
          </cell>
        </row>
        <row r="2259">
          <cell r="M2259" t="str">
            <v>Process Financial Information, Process Journals, Inquire, Compare across Ledgers</v>
          </cell>
          <cell r="N2259" t="str">
            <v>General Ledger --&gt;Review Jrnl/Ledger Info Online --&gt;Compare across Ledgers</v>
          </cell>
        </row>
        <row r="2260">
          <cell r="G2260" t="str">
            <v>General Ledger --&gt;Review Jrnl/Ledger Info Online --&gt;Generic Accounting Entries</v>
          </cell>
          <cell r="H2260" t="str">
            <v>c/PROCESS_JOURNALS.JGEN_ACCTG_DRILL.GBL</v>
          </cell>
          <cell r="I2260" t="str">
            <v>JGEN_ACCTG_DRILL  </v>
          </cell>
        </row>
        <row r="2260">
          <cell r="M2260" t="str">
            <v>Process Financial Information, Process Journals, Inquire, Generic Accounting Entries</v>
          </cell>
          <cell r="N2260" t="str">
            <v>General Ledger --&gt;Review Jrnl/Ledger Info Online --&gt;Generic Accounting Entries</v>
          </cell>
        </row>
        <row r="2261">
          <cell r="G2261" t="str">
            <v>General Ledger --&gt;Journals --&gt;Review Budget Check Exceptions --&gt;Journal</v>
          </cell>
          <cell r="H2261" t="str">
            <v>c/PROCESS_JOURNALS.KK_XCP_GL1.GBL</v>
          </cell>
          <cell r="I2261" t="str">
            <v>KK_XCP_GL1        </v>
          </cell>
        </row>
        <row r="2261">
          <cell r="M2261" t="str">
            <v>Process Financial Information, Process Journals, Inquire, GL Journal Budget Exceptions</v>
          </cell>
          <cell r="N2261" t="str">
            <v>General Ledger --&gt;Journals --&gt;Review Budget Check Exceptions --&gt;Journal</v>
          </cell>
        </row>
        <row r="2262">
          <cell r="G2262" t="str">
            <v>General Ledger --&gt;Journals --&gt;Prepare Journals for Posting --&gt;Review Journal Status</v>
          </cell>
          <cell r="H2262" t="str">
            <v>c/PROCESS_JOURNALS.JOURNAL_FS.GBL</v>
          </cell>
          <cell r="I2262" t="str">
            <v>JOURNAL_FS        </v>
          </cell>
        </row>
        <row r="2262">
          <cell r="M2262" t="str">
            <v>Process Financial Information, Process Journals, Inquire, Journal Status</v>
          </cell>
          <cell r="N2262" t="str">
            <v>General Ledger --&gt;Journals --&gt;Prepare Journals for Posting --&gt;Review Journal Status</v>
          </cell>
        </row>
        <row r="2263">
          <cell r="G2263" t="str">
            <v>General Ledger --&gt;Review Jrnl/Ledger Info Online --&gt;Ledger Group</v>
          </cell>
          <cell r="H2263" t="str">
            <v>c/PROCESS_JOURNALS.MULTIBOOK_JOURNALS.GBL</v>
          </cell>
          <cell r="I2263" t="str">
            <v>MULTIBOOK_JOURNALS</v>
          </cell>
        </row>
        <row r="2263">
          <cell r="M2263" t="str">
            <v>Process Financial Information, Process Journals, Inquire, Ledger Group</v>
          </cell>
          <cell r="N2263" t="str">
            <v>General Ledger --&gt;Review Jrnl/Ledger Info Online --&gt;Ledger Group</v>
          </cell>
        </row>
        <row r="2264">
          <cell r="G2264" t="str">
            <v>General Ledger --&gt;Review Jrnl/Ledger Info Online --&gt;Ledger Period Comparison</v>
          </cell>
          <cell r="H2264" t="str">
            <v>c/PROCESS_JOURNALS.INQ_LED_CMP_PNL.GBL</v>
          </cell>
          <cell r="I2264" t="str">
            <v>INQ_LED_CMP_PNL   </v>
          </cell>
        </row>
        <row r="2264">
          <cell r="M2264" t="str">
            <v>Process Financial Information, Process Journals, Inquire, Ledger Period Compare</v>
          </cell>
          <cell r="N2264" t="str">
            <v>General Ledger --&gt;Review Jrnl/Ledger Info Online --&gt;Ledger Period Comparison</v>
          </cell>
        </row>
        <row r="2265">
          <cell r="G2265" t="str">
            <v>General Ledger --&gt;Review Jrnl/Ledger Info Online --&gt;Payroll Accounting Entries</v>
          </cell>
          <cell r="H2265" t="str">
            <v>c/PROCESS_JOURNALS.PY_DRILL_PNL.GBL</v>
          </cell>
          <cell r="I2265" t="str">
            <v>PY_DRILL_PNL      </v>
          </cell>
        </row>
        <row r="2265">
          <cell r="M2265" t="str">
            <v>Process Financial Information, Process Journals, Inquire, Payroll Journal Entries</v>
          </cell>
          <cell r="N2265" t="str">
            <v>General Ledger --&gt;Review Jrnl/Ledger Info Online --&gt;Payroll Accounting Entries</v>
          </cell>
        </row>
        <row r="2266">
          <cell r="G2266" t="str">
            <v>General Ledger --&gt;Monitor Background Process --&gt;Shared Table Statistics</v>
          </cell>
          <cell r="H2266" t="str">
            <v>c/PROCESS_JOURNALS.TEMP_TBL_STAT.GBL</v>
          </cell>
          <cell r="I2266" t="str">
            <v>TEMP_TBL_STAT     </v>
          </cell>
        </row>
        <row r="2266">
          <cell r="M2266" t="str">
            <v>Process Financial Information, Process Journals, Inquire, Shared Table Statistics</v>
          </cell>
          <cell r="N2266" t="str">
            <v>General Ledger --&gt;Monitor Background Process --&gt;Shared Table Statistics</v>
          </cell>
        </row>
        <row r="2267">
          <cell r="G2267" t="str">
            <v>General Ledger --&gt;Review Jrnl/Ledger Info Online --&gt;Student Adv Accounting Entries</v>
          </cell>
          <cell r="H2267" t="str">
            <v>c/PROCESS_JOURNALS.AV_DRILL_PNL.GBL</v>
          </cell>
          <cell r="I2267" t="str">
            <v>AV_DRILL_PNL      </v>
          </cell>
        </row>
        <row r="2267">
          <cell r="M2267" t="str">
            <v>Process Financial Information, Process Journals, Inquire, Student Adv Accounting Entries</v>
          </cell>
          <cell r="N2267" t="str">
            <v>General Ledger --&gt;Review Jrnl/Ledger Info Online --&gt;Student Adv Accounting Entries</v>
          </cell>
        </row>
        <row r="2268">
          <cell r="G2268" t="str">
            <v>General Ledger --&gt;Review Jrnl/Ledger Info Online --&gt;Student Fin Accounting Entries</v>
          </cell>
          <cell r="H2268" t="str">
            <v>c/PROCESS_JOURNALS.SF_DRILL_PNL.GBL</v>
          </cell>
          <cell r="I2268" t="str">
            <v>SF_DRILL_PNL      </v>
          </cell>
        </row>
        <row r="2268">
          <cell r="M2268" t="str">
            <v>Process Financial Information, Process Journals, Inquire, Student Fin Accounting Entries</v>
          </cell>
          <cell r="N2268" t="str">
            <v>General Ledger --&gt;Review Jrnl/Ledger Info Online --&gt;Student Fin Accounting Entries</v>
          </cell>
        </row>
        <row r="2269">
          <cell r="G2269" t="str">
            <v>General Ledger --&gt;Journals --&gt;Suspense Correction --&gt;Review Suspense Cross Ref</v>
          </cell>
          <cell r="H2269" t="str">
            <v>c/PROCESS_JOURNALS.JRNL_SUS_CROSS_REF.GBL</v>
          </cell>
          <cell r="I2269" t="str">
            <v>JRNL_SUS_CROSS_REF</v>
          </cell>
        </row>
        <row r="2269">
          <cell r="M2269" t="str">
            <v>Process Financial Information, Process Journals, Inquire, Suspense Cross Reference</v>
          </cell>
          <cell r="N2269" t="str">
            <v>General Ledger --&gt;Journals --&gt;Suspense Correction --&gt;Review Suspense Cross Ref</v>
          </cell>
        </row>
        <row r="2270">
          <cell r="G2270" t="str">
            <v>General Ledger --&gt;Journals --&gt;Journal Entry --&gt;Copy Journals</v>
          </cell>
          <cell r="H2270" t="str">
            <v>c/PROCESS_JOURNALS.JOURNAL_COPY_REQ.GBL</v>
          </cell>
          <cell r="I2270" t="str">
            <v>JOURNAL_COPY_REQ  </v>
          </cell>
        </row>
        <row r="2270">
          <cell r="M2270" t="str">
            <v>Process Financial Information, Process Journals, Process, Copy Journal</v>
          </cell>
          <cell r="N2270" t="str">
            <v>General Ledger --&gt;Journals --&gt;Journal Entry --&gt;Copy Journals</v>
          </cell>
        </row>
        <row r="2271">
          <cell r="G2271" t="str">
            <v>General Ledger --&gt;Journals --&gt;Subsystem Journals --&gt;Generate Journals</v>
          </cell>
          <cell r="H2271" t="str">
            <v>c/PROCESS_JOURNALS.JRNLGEN_REQUEST.GBL</v>
          </cell>
          <cell r="I2271" t="str">
            <v>JRNLGEN_REQUEST   </v>
          </cell>
        </row>
        <row r="2271">
          <cell r="M2271" t="str">
            <v>Process Financial Information, Process Journals, Process, Journal Generator</v>
          </cell>
          <cell r="N2271" t="str">
            <v>General Ledger --&gt;Journals --&gt;Subsystem Journals --&gt;Generate Journals</v>
          </cell>
        </row>
        <row r="2272">
          <cell r="G2272" t="str">
            <v>General Ledger --&gt;Ledgers --&gt;Open Item --&gt;Reconciliation</v>
          </cell>
          <cell r="H2272" t="str">
            <v>c/PROCESS_JOURNALS.GL_OI_RECON_REQ.GBL</v>
          </cell>
          <cell r="I2272" t="str">
            <v>GL_OI_RECON_REQ   </v>
          </cell>
        </row>
        <row r="2272">
          <cell r="M2272" t="str">
            <v>Process Financial Information, Process Journals, Process, Open Item Reconciliation</v>
          </cell>
          <cell r="N2272" t="str">
            <v>General Ledger --&gt;Ledgers --&gt;Open Item --&gt;Reconciliation</v>
          </cell>
        </row>
        <row r="2273">
          <cell r="G2273" t="str">
            <v>General Ledger --&gt;Journals --&gt;Standard Journals --&gt;Create Standard Journals</v>
          </cell>
          <cell r="H2273" t="str">
            <v>c/PROCESS_JOURNALS.SJE_BATCH_REQ.GBL</v>
          </cell>
          <cell r="I2273" t="str">
            <v>SJE_BATCH_REQ     </v>
          </cell>
        </row>
        <row r="2273">
          <cell r="M2273" t="str">
            <v>Process Financial Information, Process Journals, Process, Standard Journals</v>
          </cell>
          <cell r="N2273" t="str">
            <v>General Ledger --&gt;Journals --&gt;Standard Journals --&gt;Create Standard Journals</v>
          </cell>
        </row>
        <row r="2274">
          <cell r="G2274" t="str">
            <v>General Ledger --&gt;Journals --&gt;Import Journals --&gt;External Flat Files</v>
          </cell>
          <cell r="H2274" t="str">
            <v>c/PROCESS_JOURNALS.LOAD_JRNL_PNL.GBL</v>
          </cell>
          <cell r="I2274" t="str">
            <v>LOAD_JRNL_PNL     </v>
          </cell>
        </row>
        <row r="2274">
          <cell r="M2274" t="str">
            <v>Process Financial Information, Process Journals, Process, Flat File Journal Import</v>
          </cell>
          <cell r="N2274" t="str">
            <v>General Ledger --&gt;Journals --&gt;Import Journals --&gt;External Flat Files</v>
          </cell>
        </row>
        <row r="2275">
          <cell r="G2275" t="str">
            <v>General Ledger --&gt;Journals --&gt;Prepare Journals for Posting --&gt;Request Budget Check</v>
          </cell>
          <cell r="H2275" t="str">
            <v>c/PROCESS_JOURNALS.JOURNAL_BGTCHK_REQ.GBL</v>
          </cell>
          <cell r="I2275" t="str">
            <v>JOURNAL_BGTCHK_REQ</v>
          </cell>
        </row>
        <row r="2275">
          <cell r="M2275" t="str">
            <v>Process Financial Information, Process Journals, Process, Journal Budget Check</v>
          </cell>
          <cell r="N2275" t="str">
            <v>General Ledger --&gt;Journals --&gt;Prepare Journals for Posting --&gt;Request Budget Check</v>
          </cell>
        </row>
        <row r="2276">
          <cell r="G2276" t="str">
            <v>General Ledger --&gt;Journals --&gt;Prepare Journals for Posting --&gt;Edit Journals</v>
          </cell>
          <cell r="H2276" t="str">
            <v>c/PROCESS_JOURNALS.JOURNAL_EDIT_REQ.GBL</v>
          </cell>
          <cell r="I2276" t="str">
            <v>JOURNAL_EDIT_REQ  </v>
          </cell>
        </row>
        <row r="2276">
          <cell r="M2276" t="str">
            <v>Process Financial Information, Process Journals, Process, Journal Edit</v>
          </cell>
          <cell r="N2276" t="str">
            <v>General Ledger --&gt;Journals --&gt;Prepare Journals for Posting --&gt;Edit Journals</v>
          </cell>
        </row>
        <row r="2277">
          <cell r="G2277" t="str">
            <v>General Ledger --&gt;Archiving Tables --&gt;Archive Journals --&gt;Request Journal Archive</v>
          </cell>
          <cell r="H2277" t="str">
            <v>c/PROCESS_JOURNALS.JRNL_ARCH_REQ.GBL</v>
          </cell>
          <cell r="I2277" t="str">
            <v>JRNL_ARCH_REQ     </v>
          </cell>
        </row>
        <row r="2277">
          <cell r="M2277" t="str">
            <v>Process Financial Information, Process Journals, Process, Journal Archive</v>
          </cell>
          <cell r="N2277" t="str">
            <v>General Ledger --&gt;Archiving Tables --&gt;Archive Journals --&gt;Request Journal Archive</v>
          </cell>
        </row>
        <row r="2278">
          <cell r="G2278" t="str">
            <v>General Ledger --&gt;Journals --&gt;Post Journals --&gt;Process Posting</v>
          </cell>
          <cell r="H2278" t="str">
            <v>c/PROCESS_JOURNALS.JOURNAL_POST_REQ.GBL</v>
          </cell>
          <cell r="I2278" t="str">
            <v>JOURNAL_POST_REQ  </v>
          </cell>
        </row>
        <row r="2278">
          <cell r="M2278" t="str">
            <v>Process Financial Information, Process Journals, Process, Journal Post</v>
          </cell>
          <cell r="N2278" t="str">
            <v>General Ledger --&gt;Journals --&gt;Post Journals --&gt;Process Posting</v>
          </cell>
        </row>
        <row r="2279">
          <cell r="G2279" t="str">
            <v>General Ledger --&gt;Journals --&gt;Prepare Journals for Posting --&gt;Mark Journals for Posting</v>
          </cell>
          <cell r="H2279" t="str">
            <v>c/PROCESS_JOURNALS.JOURNAL_POST_MARK.GBL</v>
          </cell>
          <cell r="I2279" t="str">
            <v>JOURNAL_POST_MARK </v>
          </cell>
        </row>
        <row r="2279">
          <cell r="M2279" t="str">
            <v>Process Financial Information, Process Journals, Process, Mark Journals for Posting</v>
          </cell>
          <cell r="N2279" t="str">
            <v>General Ledger --&gt;Journals --&gt;Prepare Journals for Posting --&gt;Mark Journals for Posting</v>
          </cell>
        </row>
        <row r="2280">
          <cell r="G2280" t="str">
            <v>General Ledger --&gt;Journals --&gt;Post Journals --&gt;Mark for Unposting</v>
          </cell>
          <cell r="H2280" t="str">
            <v>c/PROCESS_JOURNALS.JOURNAL_UNPOST_MRK.GBL</v>
          </cell>
          <cell r="I2280" t="str">
            <v>JOURNAL_UNPOST_MRK</v>
          </cell>
        </row>
        <row r="2280">
          <cell r="M2280" t="str">
            <v>Process Financial Information, Process Journals, Process, Mark Journals for UnPosting</v>
          </cell>
          <cell r="N2280" t="str">
            <v>General Ledger --&gt;Journals --&gt;Post Journals --&gt;Mark for Unposting</v>
          </cell>
        </row>
        <row r="2281">
          <cell r="G2281" t="str">
            <v>General Ledger --&gt;Journals --&gt;Import Journals --&gt;Spreadsheet Journals</v>
          </cell>
          <cell r="H2281" t="str">
            <v>c/PROCESS_JOURNALS.LOAD_JRNL_DYN.GBL</v>
          </cell>
          <cell r="I2281" t="str">
            <v>LOAD_JRNL_DYN     </v>
          </cell>
        </row>
        <row r="2281">
          <cell r="M2281" t="str">
            <v>Process Financial Information, Process Journals, Process, Spreadsheet Journal Import</v>
          </cell>
          <cell r="N2281" t="str">
            <v>General Ledger --&gt;Journals --&gt;Import Journals --&gt;Spreadsheet Journals</v>
          </cell>
        </row>
        <row r="2282">
          <cell r="G2282" t="str">
            <v>General Ledger --&gt;Monitor Background Process --&gt;Journal Unlock</v>
          </cell>
          <cell r="H2282" t="str">
            <v>c/PROCESS_JOURNALS.JRNL_EDIT_LOG.GBL</v>
          </cell>
          <cell r="I2282" t="str">
            <v>JRNL_EDIT_LOG     </v>
          </cell>
        </row>
        <row r="2282">
          <cell r="M2282" t="str">
            <v>Process Financial Information, Process Journals, Process, Unlock Journals</v>
          </cell>
          <cell r="N2282" t="str">
            <v>General Ledger --&gt;Monitor Background Process --&gt;Journal Unlock</v>
          </cell>
        </row>
        <row r="2283">
          <cell r="G2283" t="str">
            <v>General Ledger --&gt;Monitor Background Process --&gt;Background Process Report</v>
          </cell>
          <cell r="H2283" t="str">
            <v>c/PROCESS_JOURNALS.RUN_FIN1001.GBL</v>
          </cell>
          <cell r="I2283" t="str">
            <v>RUN_FIN1001       </v>
          </cell>
        </row>
        <row r="2283">
          <cell r="M2283" t="str">
            <v>Process Financial Information, Process Journals, Report, Background Process</v>
          </cell>
          <cell r="N2283" t="str">
            <v>General Ledger --&gt;Monitor Background Process --&gt;Background Process Report</v>
          </cell>
        </row>
        <row r="2284">
          <cell r="G2284" t="str">
            <v>General Ledger --&gt;Journals --&gt;Post Journals --&gt;Posted Journal Summary Report</v>
          </cell>
          <cell r="H2284" t="str">
            <v>c/PROCESS_JOURNALS.RUN_GLS7009.GBL</v>
          </cell>
          <cell r="I2284" t="str">
            <v>RUN_GLS7009       </v>
          </cell>
        </row>
        <row r="2284">
          <cell r="M2284" t="str">
            <v>Process Financial Information, Process Journals, Report, Posted Journals - Summary</v>
          </cell>
          <cell r="N2284" t="str">
            <v>General Ledger --&gt;Journals --&gt;Post Journals --&gt;Posted Journal Summary Report</v>
          </cell>
        </row>
        <row r="2285">
          <cell r="G2285" t="str">
            <v>General Ledger --&gt;Reports --&gt;General Reports --&gt;Trial Balance</v>
          </cell>
          <cell r="H2285" t="str">
            <v>c/PROCESS_JOURNALS.RUN_GLS7012.GBL</v>
          </cell>
          <cell r="I2285" t="str">
            <v>RUN_GLS7012       </v>
          </cell>
        </row>
        <row r="2285">
          <cell r="M2285" t="str">
            <v>Process Financial Information, Process Journals, Report, Trial Balance</v>
          </cell>
          <cell r="N2285" t="str">
            <v>General Ledger --&gt;Reports --&gt;General Reports --&gt;Trial Balance</v>
          </cell>
        </row>
        <row r="2286">
          <cell r="G2286" t="str">
            <v>General Ledger --&gt;Reports --&gt;General Reports --&gt;General Ledger Activity</v>
          </cell>
          <cell r="H2286" t="str">
            <v>c/PROCESS_JOURNALS.RUN_GLS7002.GBL</v>
          </cell>
          <cell r="I2286" t="str">
            <v>RUN_GLS7002       </v>
          </cell>
        </row>
        <row r="2286">
          <cell r="M2286" t="str">
            <v>Process Financial Information, Process Journals, Report, General Ledger Activity</v>
          </cell>
          <cell r="N2286" t="str">
            <v>General Ledger --&gt;Reports --&gt;General Reports --&gt;General Ledger Activity</v>
          </cell>
        </row>
        <row r="2287">
          <cell r="G2287" t="str">
            <v>General Ledger --&gt;Reports --&gt;General Reports --&gt;Journal Entry Detail</v>
          </cell>
          <cell r="H2287" t="str">
            <v>c/PROCESS_JOURNALS.RUN_FIN2001.GBL</v>
          </cell>
          <cell r="I2287" t="str">
            <v>RUN_FIN2001       </v>
          </cell>
        </row>
        <row r="2287">
          <cell r="M2287" t="str">
            <v>Process Financial Information, Process Journals, Report, Journal Entry Detail</v>
          </cell>
          <cell r="N2287" t="str">
            <v>General Ledger --&gt;Reports --&gt;General Reports --&gt;Journal Entry Detail</v>
          </cell>
        </row>
        <row r="2288">
          <cell r="G2288" t="str">
            <v>General Ledger --&gt;Journals --&gt;Prepare Journals for Posting --&gt;Journal Edit Errors Report</v>
          </cell>
          <cell r="H2288" t="str">
            <v>c/PROCESS_JOURNALS.RUN_GLS7011.GBL</v>
          </cell>
          <cell r="I2288" t="str">
            <v>RUN_GLS7011       </v>
          </cell>
        </row>
        <row r="2288">
          <cell r="M2288" t="str">
            <v>Process Financial Information, Process Journals, Report, Journal Edit Errors</v>
          </cell>
          <cell r="N2288" t="str">
            <v>General Ledger --&gt;Journals --&gt;Prepare Journals for Posting --&gt;Journal Edit Errors Report</v>
          </cell>
        </row>
        <row r="2289">
          <cell r="G2289" t="str">
            <v>General Ledger --&gt;Reports --&gt;General Reports --&gt;Ledger vs Journal Integrity</v>
          </cell>
          <cell r="H2289" t="str">
            <v>c/PROCESS_JOURNALS.RUN_GLS7010.GBL</v>
          </cell>
          <cell r="I2289" t="str">
            <v>RUN_GLS7010       </v>
          </cell>
        </row>
        <row r="2289">
          <cell r="M2289" t="str">
            <v>Process Financial Information, Process Journals, Report, Ledger vs. Journal Integrity</v>
          </cell>
          <cell r="N2289" t="str">
            <v>General Ledger --&gt;Reports --&gt;General Reports --&gt;Ledger vs Journal Integrity</v>
          </cell>
        </row>
        <row r="2290">
          <cell r="G2290" t="str">
            <v>General Ledger --&gt;Reports --&gt;General Reports --&gt;General Ledger Activ. w/Attrib</v>
          </cell>
          <cell r="H2290" t="str">
            <v>c/PROCESS_JOURNALS.RUN_GLS7016.GBL</v>
          </cell>
          <cell r="I2290" t="str">
            <v>RUN_GLS7016       </v>
          </cell>
        </row>
        <row r="2290">
          <cell r="M2290" t="str">
            <v>Process Financial Information, Process Journals, Report, RUN_GLS7016</v>
          </cell>
          <cell r="N2290" t="str">
            <v>General Ledger --&gt;Reports --&gt;General Reports --&gt;General Ledger Activ. w/Attrib</v>
          </cell>
        </row>
        <row r="2291">
          <cell r="G2291" t="str">
            <v>General Ledger --&gt;Reports --&gt;General Reports --&gt;Standard Journals</v>
          </cell>
          <cell r="H2291" t="str">
            <v>c/PROCESS_JOURNALS.RUN_GLS7001.GBL</v>
          </cell>
          <cell r="I2291" t="str">
            <v>RUN_GLS7001       </v>
          </cell>
        </row>
        <row r="2291">
          <cell r="M2291" t="str">
            <v>Process Financial Information, Process Journals, Report, Standard Journals</v>
          </cell>
          <cell r="N2291" t="str">
            <v>General Ledger --&gt;Reports --&gt;General Reports --&gt;Standard Journals</v>
          </cell>
        </row>
        <row r="2292">
          <cell r="G2292" t="str">
            <v>General Ledger --&gt;Journals --&gt;Suspense Correction --&gt;Suspended Activity Report</v>
          </cell>
          <cell r="H2292" t="str">
            <v>c/PROCESS_JOURNALS.RUN_GLS7015.GBL</v>
          </cell>
          <cell r="I2292" t="str">
            <v>RUN_GLS7015       </v>
          </cell>
        </row>
        <row r="2292">
          <cell r="M2292" t="str">
            <v>Process Financial Information, Process Journals, Report, Suspended Activity</v>
          </cell>
          <cell r="N2292" t="str">
            <v>General Ledger --&gt;Journals --&gt;Suspense Correction --&gt;Suspended Activity Report</v>
          </cell>
        </row>
        <row r="2293">
          <cell r="G2293" t="str">
            <v>General Ledger --&gt;Reports --&gt;General Reports --&gt;Trial Balance-Fund</v>
          </cell>
          <cell r="H2293" t="str">
            <v>c/PROCESS_JOURNALS.RUN_GLS7008.GBL</v>
          </cell>
          <cell r="I2293" t="str">
            <v>RUN_GLS7008       </v>
          </cell>
        </row>
        <row r="2293">
          <cell r="M2293" t="str">
            <v>Process Financial Information, Process Journals, Report, Trial Balance -- Fund</v>
          </cell>
          <cell r="N2293" t="str">
            <v>General Ledger --&gt;Reports --&gt;General Reports --&gt;Trial Balance-Fund</v>
          </cell>
        </row>
        <row r="2294">
          <cell r="G2294" t="str">
            <v>General Ledger --&gt;Journals --&gt;Journal Entry --&gt;Create Journal Entries</v>
          </cell>
          <cell r="H2294" t="str">
            <v>c/PROCESS_JOURNALS.JOURNAL_ENTRY_IE.GBL</v>
          </cell>
          <cell r="I2294" t="str">
            <v>JOURNAL_ENTRY_IE  </v>
          </cell>
        </row>
        <row r="2294">
          <cell r="M2294" t="str">
            <v>Process Financial Information, Process Journals, Use, Journal Entry</v>
          </cell>
          <cell r="N2294" t="str">
            <v>General Ledger --&gt;Journals --&gt;Journal Entry --&gt;Create Journal Entries</v>
          </cell>
        </row>
        <row r="2295">
          <cell r="G2295" t="str">
            <v>General Ledger --&gt;Ledgers --&gt;Open Item --&gt;Maintenance</v>
          </cell>
          <cell r="H2295" t="str">
            <v>c/PROCESS_JOURNALS.JOURNAL_OPEN_ITEMS.GBL</v>
          </cell>
          <cell r="I2295" t="str">
            <v>JOURNAL_OPEN_ITEMS</v>
          </cell>
        </row>
        <row r="2295">
          <cell r="M2295" t="str">
            <v>Process Financial Information, Process Journals, Use, Open Items</v>
          </cell>
          <cell r="N2295" t="str">
            <v>General Ledger --&gt;Ledgers --&gt;Open Item --&gt;Maintenance</v>
          </cell>
        </row>
        <row r="2296">
          <cell r="G2296" t="str">
            <v>General Ledger --&gt;Journals --&gt;Standard Journals --&gt;Define Journal Entries</v>
          </cell>
          <cell r="H2296" t="str">
            <v>c/PROCESS_JOURNALS.SJE_TABLE.GBL</v>
          </cell>
          <cell r="I2296" t="str">
            <v>SJE_TABLE         </v>
          </cell>
        </row>
        <row r="2296">
          <cell r="M2296" t="str">
            <v>Process Financial Information, Process Journals, Use, Standard Journal Entry</v>
          </cell>
          <cell r="N2296" t="str">
            <v>General Ledger --&gt;Journals --&gt;Standard Journals --&gt;Define Journal Entries</v>
          </cell>
        </row>
        <row r="2297">
          <cell r="G2297" t="str">
            <v>General Ledger --&gt;Journals --&gt;Suspense Correction --&gt;Correct Suspense Entries</v>
          </cell>
          <cell r="H2297" t="str">
            <v>c/PROCESS_JOURNALS.JRNL_SUSPENSE_COR.GBL</v>
          </cell>
          <cell r="I2297" t="str">
            <v>JRNL_SUSPENSE_COR </v>
          </cell>
        </row>
        <row r="2297">
          <cell r="M2297" t="str">
            <v>Process Financial Information, Process Journals, Use, Journal Suspense Correction</v>
          </cell>
          <cell r="N2297" t="str">
            <v>General Ledger --&gt;Journals --&gt;Suspense Correction --&gt;Correct Suspense Entries</v>
          </cell>
        </row>
        <row r="2298">
          <cell r="G2298" t="str">
            <v>Grants --&gt;Institutions --&gt;Contacts</v>
          </cell>
          <cell r="H2298" t="str">
            <v>c/MAINTAIN_INSTITUTION.GM_IN_CONTACTS.GBL</v>
          </cell>
          <cell r="I2298" t="str">
            <v>GM_IN_CONTACTS    </v>
          </cell>
        </row>
        <row r="2298">
          <cell r="M2298" t="str">
            <v>Administer Grants, Maintain Institutions, Use, Institution Contacts</v>
          </cell>
          <cell r="N2298" t="str">
            <v>Grants --&gt;Institutions --&gt;Contacts</v>
          </cell>
        </row>
        <row r="2299">
          <cell r="G2299" t="str">
            <v>Grants --&gt;Institutions --&gt;Facilities Admin Rates</v>
          </cell>
          <cell r="H2299" t="str">
            <v>c/MAINTAIN_INSTITUTION.GM_FA_RATES.GBL</v>
          </cell>
          <cell r="I2299" t="str">
            <v>GM_FA_RATES       </v>
          </cell>
        </row>
        <row r="2299">
          <cell r="M2299" t="str">
            <v>Administer Grants, Maintain Institutions, Use, Institution FA Rates</v>
          </cell>
          <cell r="N2299" t="str">
            <v>Grants --&gt;Institutions --&gt;Facilities Admin Rates</v>
          </cell>
        </row>
        <row r="2300">
          <cell r="G2300" t="str">
            <v>Grants --&gt;Institutions --&gt;Profile</v>
          </cell>
          <cell r="H2300" t="str">
            <v>c/MAINTAIN_INSTITUTION.INSTITUTION_PROFIL.GBL</v>
          </cell>
          <cell r="I2300" t="str">
            <v>INSTITUTION_PROFIL</v>
          </cell>
        </row>
        <row r="2300">
          <cell r="M2300" t="str">
            <v>Administer Grants, Maintain Institutions, Use, Institution Profile</v>
          </cell>
          <cell r="N2300" t="str">
            <v>Grants --&gt;Institutions --&gt;Profile</v>
          </cell>
        </row>
        <row r="2301">
          <cell r="G2301" t="str">
            <v>Grants --&gt;Institutions --&gt;Audits</v>
          </cell>
          <cell r="H2301" t="str">
            <v>c/MAINTAIN_INSTITUTION.INSTITUTION_AUDIT.GBL</v>
          </cell>
          <cell r="I2301" t="str">
            <v>INSTITUTION_AUDIT </v>
          </cell>
        </row>
        <row r="2301">
          <cell r="M2301" t="str">
            <v>Administer Grants, Maintain Institutions, Use, Institution Audit</v>
          </cell>
          <cell r="N2301" t="str">
            <v>Grants --&gt;Institutions --&gt;Audits</v>
          </cell>
        </row>
        <row r="2302">
          <cell r="G2302" t="str">
            <v>Grants --&gt;Institutions --&gt;Certifications/Compliance</v>
          </cell>
          <cell r="H2302" t="str">
            <v>c/MAINTAIN_INSTITUTION.INSTITUTION_CERT.GBL</v>
          </cell>
          <cell r="I2302" t="str">
            <v>INSTITUTION_CERT  </v>
          </cell>
        </row>
        <row r="2302">
          <cell r="M2302" t="str">
            <v>Administer Grants, Maintain Institutions, Use, Institution Certs/Compliance</v>
          </cell>
          <cell r="N2302" t="str">
            <v>Grants --&gt;Institutions --&gt;Certifications/Compliance</v>
          </cell>
        </row>
        <row r="2303">
          <cell r="G2303" t="str">
            <v>Grants --&gt;Institutions --&gt;Fringe Rates</v>
          </cell>
          <cell r="H2303" t="str">
            <v>c/MAINTAIN_INSTITUTION.GM_INST_FRINGE.GBL</v>
          </cell>
          <cell r="I2303" t="str">
            <v>GM_INST_FRINGE    </v>
          </cell>
        </row>
        <row r="2303">
          <cell r="M2303" t="str">
            <v>Administer Grants, Maintain Institutions, Use, Institution Fringe Rates</v>
          </cell>
          <cell r="N2303" t="str">
            <v>Grants --&gt;Institutions --&gt;Fringe Rates</v>
          </cell>
        </row>
        <row r="2304">
          <cell r="G2304" t="str">
            <v>Grants --&gt;Awards --&gt;Review Award Modifications</v>
          </cell>
          <cell r="H2304" t="str">
            <v>c/ESTABLISH_AWARDS.GM_AWD_MOD_INQUIRY.GBL</v>
          </cell>
          <cell r="I2304" t="str">
            <v>GM_AWD_MOD_INQUIRY</v>
          </cell>
        </row>
        <row r="2304">
          <cell r="M2304" t="str">
            <v>Administer Grants, Establish Awards, Inquire, Award Modifications</v>
          </cell>
          <cell r="N2304" t="str">
            <v>Grants --&gt;Awards --&gt;Review Award Modifications</v>
          </cell>
        </row>
        <row r="2305">
          <cell r="G2305" t="str">
            <v>Grants --&gt;Awards --&gt;Facilities Admin Error Detail</v>
          </cell>
          <cell r="H2305" t="str">
            <v>c/ESTABLISH_AWARDS.GM_FA_INQ.GBL</v>
          </cell>
          <cell r="I2305" t="str">
            <v>GM_FA_INQ         </v>
          </cell>
        </row>
        <row r="2305">
          <cell r="M2305" t="str">
            <v>Administer Grants, Establish Awards, Inquire, FA Error Detail</v>
          </cell>
          <cell r="N2305" t="str">
            <v>Grants --&gt;Awards --&gt;Facilities Admin Error Detail</v>
          </cell>
        </row>
        <row r="2306">
          <cell r="G2306" t="str">
            <v>Grants --&gt;Awards --&gt;Message Log</v>
          </cell>
          <cell r="H2306" t="str">
            <v>c/ESTABLISH_AWARDS.MESSAGE_LOG.GBL</v>
          </cell>
          <cell r="I2306" t="str">
            <v>MESSAGE_LOG       </v>
          </cell>
        </row>
        <row r="2306">
          <cell r="M2306" t="str">
            <v>Administer Grants, Establish Awards, Inquire, Message Log</v>
          </cell>
          <cell r="N2306" t="str">
            <v>Grants --&gt;Awards --&gt;Message Log</v>
          </cell>
        </row>
        <row r="2307">
          <cell r="G2307" t="str">
            <v>Grants --&gt;Reports --&gt;Award Reports --&gt;Print SF 269</v>
          </cell>
          <cell r="H2307" t="str">
            <v>c/ESTABLISH_AWARDS.GM_AWD_RUN_CNTL.GBL</v>
          </cell>
          <cell r="I2307" t="str">
            <v>GM_AWD_RUN_CNTL   </v>
          </cell>
        </row>
        <row r="2307">
          <cell r="M2307" t="str">
            <v>Administer Grants, Establish Awards, Process, Create Form 269</v>
          </cell>
          <cell r="N2307" t="str">
            <v>Grants --&gt;Reports --&gt;Award Reports --&gt;Print SF 269</v>
          </cell>
        </row>
        <row r="2308">
          <cell r="G2308" t="str">
            <v>Grants --&gt;Awards --&gt;Process Facilities Admin</v>
          </cell>
          <cell r="H2308" t="str">
            <v>c/ESTABLISH_AWARDS.RUN_GM_FA.GBL</v>
          </cell>
          <cell r="I2308" t="str">
            <v>RUN_GM_FA         </v>
          </cell>
        </row>
        <row r="2308">
          <cell r="M2308" t="str">
            <v>Administer Grants, Establish Awards, Process, FA</v>
          </cell>
          <cell r="N2308" t="str">
            <v>Grants --&gt;Awards --&gt;Process Facilities Admin</v>
          </cell>
        </row>
        <row r="2309">
          <cell r="G2309" t="str">
            <v>Grants --&gt;Proposals --&gt;Generate Award</v>
          </cell>
          <cell r="H2309" t="str">
            <v>c/ESTABLISH_AWARDS.GM_AWD_SETUP.GBL</v>
          </cell>
          <cell r="I2309" t="str">
            <v>GM_AWD_SETUP      </v>
          </cell>
        </row>
        <row r="2309">
          <cell r="M2309" t="str">
            <v>Administer Grants, Establish Awards, Process, Generate Award</v>
          </cell>
          <cell r="N2309" t="str">
            <v>Grants --&gt;Proposals --&gt;Generate Award</v>
          </cell>
        </row>
        <row r="2310">
          <cell r="G2310" t="str">
            <v>Grants --&gt;Reports --&gt;Award Reports --&gt;Print SF 272</v>
          </cell>
          <cell r="H2310" t="str">
            <v>c/ESTABLISH_AWARDS.GM_AWD2_RUN_CNTL.GBL</v>
          </cell>
          <cell r="I2310" t="str">
            <v>GM_AWD2_RUN_CNTL  </v>
          </cell>
        </row>
        <row r="2310">
          <cell r="M2310" t="str">
            <v>Administer Grants, Establish Awards, Process, Create Form 272</v>
          </cell>
          <cell r="N2310" t="str">
            <v>Grants --&gt;Reports --&gt;Award Reports --&gt;Print SF 272</v>
          </cell>
        </row>
        <row r="2311">
          <cell r="G2311" t="str">
            <v>Grants --&gt;Awards --&gt;Create Continuation</v>
          </cell>
          <cell r="H2311" t="str">
            <v>c/ESTABLISH_AWARDS.GM_CONT_ID_CREATE.GBL</v>
          </cell>
          <cell r="I2311" t="str">
            <v>GM_CONT_ID_CREATE </v>
          </cell>
        </row>
        <row r="2311">
          <cell r="M2311" t="str">
            <v>Administer Grants, Establish Awards, Process, Create Continuation</v>
          </cell>
          <cell r="N2311" t="str">
            <v>Grants --&gt;Awards --&gt;Create Continuation</v>
          </cell>
        </row>
        <row r="2312">
          <cell r="G2312" t="str">
            <v>Grants --&gt;Reports --&gt;Award Reports --&gt;Award Inventory</v>
          </cell>
          <cell r="H2312" t="str">
            <v>c/ESTABLISH_AWARDS.GM_AWD_RPTS.GBL</v>
          </cell>
          <cell r="I2312" t="str">
            <v>GM_AWD_RPTS       </v>
          </cell>
        </row>
        <row r="2312">
          <cell r="M2312" t="str">
            <v>Administer Grants, Establish Awards, Report, Award Inventory</v>
          </cell>
          <cell r="N2312" t="str">
            <v>Grants --&gt;Reports --&gt;Award Reports --&gt;Award Inventory</v>
          </cell>
        </row>
        <row r="2313">
          <cell r="G2313" t="str">
            <v>Grants --&gt;Reports --&gt;Project Forecast --&gt;Project Forecast</v>
          </cell>
          <cell r="H2313" t="str">
            <v>c/ESTABLISH_AWARDS.GM_PRJ_FCST_RPT.GBL</v>
          </cell>
          <cell r="I2313" t="str">
            <v>GM_PRJ_FCST_RPT   </v>
          </cell>
        </row>
        <row r="2313">
          <cell r="M2313" t="str">
            <v>Administer Grants, Establish Awards, Report, Project Forecast Report</v>
          </cell>
          <cell r="N2313" t="str">
            <v>Grants --&gt;Reports --&gt;Project Forecast --&gt;Project Forecast</v>
          </cell>
        </row>
        <row r="2314">
          <cell r="G2314" t="str">
            <v>Grants --&gt;Reports --&gt;Project Variance --&gt;Project Variance</v>
          </cell>
          <cell r="H2314" t="str">
            <v>c/ESTABLISH_AWARDS.GM_PRJ_VAR_RPT.GBL</v>
          </cell>
          <cell r="I2314" t="str">
            <v>GM_PRJ_VAR_RPT    </v>
          </cell>
        </row>
        <row r="2314">
          <cell r="M2314" t="str">
            <v>Administer Grants, Establish Awards, Report, Project Variance Report</v>
          </cell>
          <cell r="N2314" t="str">
            <v>Grants --&gt;Reports --&gt;Project Variance --&gt;Project Variance</v>
          </cell>
        </row>
        <row r="2315">
          <cell r="G2315" t="str">
            <v>Grants --&gt;Reports --&gt;Proposal Inventory --&gt;Proposal Inventory</v>
          </cell>
          <cell r="H2315" t="str">
            <v>c/ESTABLISH_AWARDS.GM_PROP_RPTS.GBL</v>
          </cell>
          <cell r="I2315" t="str">
            <v>GM_PROP_RPTS      </v>
          </cell>
        </row>
        <row r="2315">
          <cell r="M2315" t="str">
            <v>Administer Grants, Establish Awards, Report, Proposal Inventory</v>
          </cell>
          <cell r="N2315" t="str">
            <v>Grants --&gt;Reports --&gt;Proposal Inventory --&gt;Proposal Inventory</v>
          </cell>
        </row>
        <row r="2316">
          <cell r="G2316" t="str">
            <v>Grants --&gt;Awards --&gt;Negotiate Award</v>
          </cell>
          <cell r="H2316" t="str">
            <v>c/ESTABLISH_AWARDS.GM_AWD_NEGOTIATE.GBL</v>
          </cell>
          <cell r="I2316" t="str">
            <v>GM_AWD_NEGOTIATE  </v>
          </cell>
        </row>
        <row r="2316">
          <cell r="M2316" t="str">
            <v>Administer Grants, Establish Awards, Use, Negotiate Award</v>
          </cell>
          <cell r="N2316" t="str">
            <v>Grants --&gt;Awards --&gt;Negotiate Award</v>
          </cell>
        </row>
        <row r="2317">
          <cell r="G2317" t="str">
            <v>Grants --&gt;Awards --&gt;Award Profile</v>
          </cell>
          <cell r="H2317" t="str">
            <v>c/ESTABLISH_AWARDS.GM_AWARD.GBL</v>
          </cell>
          <cell r="I2317" t="str">
            <v>GM_AWARD          </v>
          </cell>
        </row>
        <row r="2317">
          <cell r="M2317" t="str">
            <v>Administer Grants, Establish Awards, Use, Award Profile</v>
          </cell>
          <cell r="N2317" t="str">
            <v>Grants --&gt;Awards --&gt;Award Profile</v>
          </cell>
        </row>
        <row r="2318">
          <cell r="G2318" t="str">
            <v>Grants --&gt;Awards --&gt;Project Budget</v>
          </cell>
          <cell r="H2318" t="str">
            <v>c/ESTABLISH_AWARDS.GM_PROJ_FUNDING.GBL</v>
          </cell>
          <cell r="I2318" t="str">
            <v>GM_PROJ_FUNDING   </v>
          </cell>
        </row>
        <row r="2318">
          <cell r="M2318" t="str">
            <v>Administer Grants, Establish Awards, Use, Project Budget</v>
          </cell>
          <cell r="N2318" t="str">
            <v>Grants --&gt;Awards --&gt;Project Budget</v>
          </cell>
        </row>
        <row r="2319">
          <cell r="G2319" t="str">
            <v>Grants --&gt;Awards --&gt;Project Budget Inquiry</v>
          </cell>
          <cell r="H2319" t="str">
            <v>c/ESTABLISH_AWARDS.GM_PRJ_BUD_INQ.GBL</v>
          </cell>
          <cell r="I2319" t="str">
            <v>GM_PRJ_BUD_INQ    </v>
          </cell>
        </row>
        <row r="2319">
          <cell r="M2319" t="str">
            <v>Administer Grants, Establish Awards, Use, Project Budget Inquiry</v>
          </cell>
          <cell r="N2319" t="str">
            <v>Grants --&gt;Awards --&gt;Project Budget Inquiry</v>
          </cell>
        </row>
        <row r="2320">
          <cell r="G2320" t="str">
            <v>Grants --&gt;Proposals --&gt;Review Pre-Award Budget</v>
          </cell>
          <cell r="H2320" t="str">
            <v>c/ESTABLISH_PROPOSAL.GM_BUD_INQ.GBL</v>
          </cell>
          <cell r="I2320" t="str">
            <v>GM_BUD_INQ        </v>
          </cell>
        </row>
        <row r="2320">
          <cell r="M2320" t="str">
            <v>Administer Grants, Establish Proposals, Inquire, Pre-Award Budget</v>
          </cell>
          <cell r="N2320" t="str">
            <v>Grants --&gt;Proposals --&gt;Review Pre-Award Budget</v>
          </cell>
        </row>
        <row r="2321">
          <cell r="G2321" t="str">
            <v>Grants --&gt;Proposals --&gt;Review Proposal Audit Logs</v>
          </cell>
          <cell r="H2321" t="str">
            <v>c/ESTABLISH_PROPOSAL.GM_AU_PROPOSAL.GBL</v>
          </cell>
          <cell r="I2321" t="str">
            <v>GM_AU_PROPOSAL    </v>
          </cell>
        </row>
        <row r="2321">
          <cell r="M2321" t="str">
            <v>Administer Grants, Establish Proposals, Inquire, Proposal Audit Logs</v>
          </cell>
          <cell r="N2321" t="str">
            <v>Grants --&gt;Proposals --&gt;Review Proposal Audit Logs</v>
          </cell>
        </row>
        <row r="2322">
          <cell r="G2322" t="str">
            <v>Grants --&gt;Proposals --&gt;Refresh Inquiry</v>
          </cell>
          <cell r="H2322" t="str">
            <v>c/ESTABLISH_PROPOSAL.GM_BUD_INQ_REFRESH.GBL</v>
          </cell>
          <cell r="I2322" t="str">
            <v>GM_BUD_INQ_REFRESH</v>
          </cell>
        </row>
        <row r="2322">
          <cell r="M2322" t="str">
            <v>Administer Grants, Establish Proposals, Inquire, Refresh Inquiry</v>
          </cell>
          <cell r="N2322" t="str">
            <v>Grants --&gt;Proposals --&gt;Refresh Inquiry</v>
          </cell>
        </row>
        <row r="2323">
          <cell r="G2323" t="str">
            <v>Grants --&gt;Proposals --&gt;Create EDI Proposal</v>
          </cell>
          <cell r="H2323" t="str">
            <v>c/ESTABLISH_PROPOSAL.GM_PROP_EDI_REQ.GBL</v>
          </cell>
          <cell r="I2323" t="str">
            <v>GM_PROP_EDI_REQ   </v>
          </cell>
        </row>
        <row r="2323">
          <cell r="M2323" t="str">
            <v>Administer Grants, Establish Proposals, Process, Create EDI Proposal</v>
          </cell>
          <cell r="N2323" t="str">
            <v>Grants --&gt;Proposals --&gt;Create EDI Proposal</v>
          </cell>
        </row>
        <row r="2324">
          <cell r="G2324" t="str">
            <v>Grants --&gt;Proposals --&gt;Print Proposal</v>
          </cell>
          <cell r="H2324" t="str">
            <v>c/ESTABLISH_PROPOSAL.GM_PROP_PRINT_REQ.GBL</v>
          </cell>
          <cell r="I2324" t="str">
            <v>GM_PROP_PRINT_REQ </v>
          </cell>
        </row>
        <row r="2324">
          <cell r="M2324" t="str">
            <v>Administer Grants, Establish Proposals, Process, Create Printed Proposal</v>
          </cell>
          <cell r="N2324" t="str">
            <v>Grants --&gt;Proposals --&gt;Print Proposal</v>
          </cell>
        </row>
        <row r="2325">
          <cell r="G2325" t="str">
            <v>Grants --&gt;Proposals --&gt;Copy Proposal</v>
          </cell>
          <cell r="H2325" t="str">
            <v>c/ESTABLISH_PROPOSAL.GM_BUD_PPSL_CPY.GBL</v>
          </cell>
          <cell r="I2325" t="str">
            <v>GM_BUD_PPSL_CPY   </v>
          </cell>
        </row>
        <row r="2325">
          <cell r="M2325" t="str">
            <v>Administer Grants, Establish Proposals, Use, Copy Proposal</v>
          </cell>
          <cell r="N2325" t="str">
            <v>Grants --&gt;Proposals --&gt;Copy Proposal</v>
          </cell>
        </row>
        <row r="2326">
          <cell r="G2326" t="str">
            <v>Grants --&gt;Proposals --&gt;Proposal</v>
          </cell>
          <cell r="H2326" t="str">
            <v>c/ESTABLISH_PROPOSAL.GM_PROPOSAL.GBL</v>
          </cell>
          <cell r="I2326" t="str">
            <v>GM_PROPOSAL       </v>
          </cell>
        </row>
        <row r="2326">
          <cell r="M2326" t="str">
            <v>Administer Grants, Establish Proposals, Use, Proposal</v>
          </cell>
          <cell r="N2326" t="str">
            <v>Grants --&gt;Proposals --&gt;Proposal</v>
          </cell>
        </row>
        <row r="2327">
          <cell r="G2327" t="str">
            <v>Grants --&gt;Proposals --&gt;Budget Header</v>
          </cell>
          <cell r="H2327" t="str">
            <v>c/ESTABLISH_PROPOSAL.GM_BUD_HEADER.GBL</v>
          </cell>
          <cell r="I2327" t="str">
            <v>GM_BUD_HEADER     </v>
          </cell>
        </row>
        <row r="2327">
          <cell r="M2327" t="str">
            <v>Administer Grants, Establish Proposals, Use, Budget Header</v>
          </cell>
          <cell r="N2327" t="str">
            <v>Grants --&gt;Proposals --&gt;Budget Header</v>
          </cell>
        </row>
        <row r="2328">
          <cell r="G2328" t="str">
            <v>Grants --&gt;Proposals --&gt;Budget Line Summary</v>
          </cell>
          <cell r="H2328" t="str">
            <v>c/ESTABLISH_PROPOSAL.GM_BUD_LINE_SUM.GBL</v>
          </cell>
          <cell r="I2328" t="str">
            <v>GM_BUD_LINE_SUM   </v>
          </cell>
        </row>
        <row r="2328">
          <cell r="M2328" t="str">
            <v>Administer Grants, Establish Proposals, Use, Budget Line Summary</v>
          </cell>
          <cell r="N2328" t="str">
            <v>Grants --&gt;Proposals --&gt;Budget Line Summary</v>
          </cell>
        </row>
        <row r="2329">
          <cell r="G2329" t="str">
            <v>Grants --&gt;Proposals --&gt;Copy Budget Period</v>
          </cell>
          <cell r="H2329" t="str">
            <v>c/ESTABLISH_PROPOSAL.GM_BUD_PD_CPY.GBL</v>
          </cell>
          <cell r="I2329" t="str">
            <v>GM_BUD_PD_CPY     </v>
          </cell>
        </row>
        <row r="2329">
          <cell r="M2329" t="str">
            <v>Administer Grants, Establish Proposals, Use, Copy Budget Period</v>
          </cell>
          <cell r="N2329" t="str">
            <v>Grants --&gt;Proposals --&gt;Copy Budget Period</v>
          </cell>
        </row>
        <row r="2330">
          <cell r="G2330" t="str">
            <v>Grants --&gt;Proposals --&gt;Form Definition</v>
          </cell>
          <cell r="H2330" t="str">
            <v>c/ESTABLISH_PROPOSAL.GM_PROP_FORM.GBL</v>
          </cell>
          <cell r="I2330" t="str">
            <v>GM_PROP_FORM      </v>
          </cell>
        </row>
        <row r="2330">
          <cell r="M2330" t="str">
            <v>Administer Grants, Establish Proposals, Use, Form Definition</v>
          </cell>
          <cell r="N2330" t="str">
            <v>Grants --&gt;Proposals --&gt;Form Definition</v>
          </cell>
        </row>
        <row r="2331">
          <cell r="G2331" t="str">
            <v>Grants --&gt;Proposals --&gt;Form Segments</v>
          </cell>
          <cell r="H2331" t="str">
            <v>c/ESTABLISH_PROPOSAL.GM_PROP_FRM_SEG.GBL</v>
          </cell>
          <cell r="I2331" t="str">
            <v>GM_PROP_FRM_SEG   </v>
          </cell>
        </row>
        <row r="2331">
          <cell r="M2331" t="str">
            <v>Administer Grants, Establish Proposals, Use, Form Segments</v>
          </cell>
          <cell r="N2331" t="str">
            <v>Grants --&gt;Proposals --&gt;Form Segments</v>
          </cell>
        </row>
        <row r="2332">
          <cell r="G2332" t="str">
            <v>Grants --&gt;Proposals --&gt;Submit Proposal</v>
          </cell>
          <cell r="H2332" t="str">
            <v>c/ESTABLISH_PROPOSAL.GM_PROP_SUBMISSION.GBL</v>
          </cell>
          <cell r="I2332" t="str">
            <v>GM_PROP_SUBMISSION</v>
          </cell>
        </row>
        <row r="2332">
          <cell r="M2332" t="str">
            <v>Administer Grants, Establish Proposals, Use, Proposal Submission</v>
          </cell>
          <cell r="N2332" t="str">
            <v>Grants --&gt;Proposals --&gt;Submit Proposal</v>
          </cell>
        </row>
        <row r="2333">
          <cell r="G2333" t="str">
            <v>Grants --&gt;Departments --&gt;Contacts</v>
          </cell>
          <cell r="H2333" t="str">
            <v>c/MAINTAIN_DEPARTMENT.GM_DEPT_CONTACTS.GBL</v>
          </cell>
          <cell r="I2333" t="str">
            <v>GM_DEPT_CONTACTS  </v>
          </cell>
        </row>
        <row r="2333">
          <cell r="M2333" t="str">
            <v>Administer Grants, Maintain Departments, Use, Department Contacts</v>
          </cell>
          <cell r="N2333" t="str">
            <v>Grants --&gt;Departments --&gt;Contacts</v>
          </cell>
        </row>
        <row r="2334">
          <cell r="G2334" t="str">
            <v>Grants --&gt;Departments --&gt;Profile</v>
          </cell>
          <cell r="H2334" t="str">
            <v>c/MAINTAIN_DEPARTMENT.DEPARTMENT_PROFILE.GBL</v>
          </cell>
          <cell r="I2334" t="str">
            <v>DEPARTMENT_PROFILE</v>
          </cell>
        </row>
        <row r="2334">
          <cell r="M2334" t="str">
            <v>Administer Grants, Maintain Departments, Use, Department Profile</v>
          </cell>
          <cell r="N2334" t="str">
            <v>Grants --&gt;Departments --&gt;Profile</v>
          </cell>
        </row>
        <row r="2335">
          <cell r="G2335" t="str">
            <v>Grants --&gt;Sponsors --&gt;Budget Categories</v>
          </cell>
          <cell r="H2335" t="str">
            <v>c/MAINTAIN_SPONSOR.GM_SP_BUD_CAT.GBL</v>
          </cell>
          <cell r="I2335" t="str">
            <v>GM_SP_BUD_CAT     </v>
          </cell>
        </row>
        <row r="2335">
          <cell r="M2335" t="str">
            <v>Administer Grants, Maintain Sponsors, Use, Budget Categories</v>
          </cell>
          <cell r="N2335" t="str">
            <v>Grants --&gt;Sponsors --&gt;Budget Categories</v>
          </cell>
        </row>
        <row r="2336">
          <cell r="G2336" t="str">
            <v>Grants --&gt;Sponsors --&gt;Forms</v>
          </cell>
          <cell r="H2336" t="str">
            <v>c/MAINTAIN_SPONSOR.SPNSR_FORMSUSED.GBL</v>
          </cell>
          <cell r="I2336" t="str">
            <v>SPNSR_FORMSUSED   </v>
          </cell>
        </row>
        <row r="2336">
          <cell r="M2336" t="str">
            <v>Administer Grants, Maintain Sponsors, Use, Forms</v>
          </cell>
          <cell r="N2336" t="str">
            <v>Grants --&gt;Sponsors --&gt;Forms</v>
          </cell>
        </row>
        <row r="2337">
          <cell r="G2337" t="str">
            <v>Grants --&gt;Sponsors --&gt;Guidelines</v>
          </cell>
          <cell r="H2337" t="str">
            <v>c/MAINTAIN_SPONSOR.GM_SP_GUIDELINE.GBL</v>
          </cell>
          <cell r="I2337" t="str">
            <v>GM_SP_GUIDELINE   </v>
          </cell>
        </row>
        <row r="2337">
          <cell r="M2337" t="str">
            <v>Administer Grants, Maintain Sponsors, Use, Guidelines</v>
          </cell>
          <cell r="N2337" t="str">
            <v>Grants --&gt;Sponsors --&gt;Guidelines</v>
          </cell>
        </row>
        <row r="2338">
          <cell r="G2338" t="str">
            <v>Grants --&gt;Sponsors --&gt;Profile</v>
          </cell>
          <cell r="H2338" t="str">
            <v>c/MAINTAIN_SPONSOR.CUSTOMER_GENERAL.GBL</v>
          </cell>
          <cell r="I2338" t="str">
            <v>CUSTOMER_GENERAL  </v>
          </cell>
        </row>
        <row r="2338">
          <cell r="M2338" t="str">
            <v>Administer Grants, Maintain Sponsors, Use, Customer General</v>
          </cell>
          <cell r="N2338" t="str">
            <v>Grants --&gt;Sponsors --&gt;Profile</v>
          </cell>
        </row>
        <row r="2339">
          <cell r="G2339" t="str">
            <v>Grants --&gt;Sponsors --&gt;Facilities Admin Rates</v>
          </cell>
          <cell r="H2339" t="str">
            <v>c/MAINTAIN_SPONSOR.GM_SP_FACILT_ADMIN.GBL</v>
          </cell>
          <cell r="I2339" t="str">
            <v>GM_SP_FACILT_ADMIN</v>
          </cell>
        </row>
        <row r="2339">
          <cell r="M2339" t="str">
            <v>Administer Grants, Maintain Sponsors, Use, Facilities Admin Rates</v>
          </cell>
          <cell r="N2339" t="str">
            <v>Grants --&gt;Sponsors --&gt;Facilities Admin Rates</v>
          </cell>
        </row>
        <row r="2340">
          <cell r="G2340" t="str">
            <v>Grants --&gt;Professionals --&gt;Biosketch Report</v>
          </cell>
          <cell r="H2340" t="str">
            <v>c/MAINTAIN_PROFESSIONAL_DATA.RUN_GM_PERS_BIO.GBL</v>
          </cell>
          <cell r="I2340" t="str">
            <v>RUN_GM_PERS_BIO   </v>
          </cell>
        </row>
        <row r="2340">
          <cell r="M2340" t="str">
            <v>Administer Grants, Maintain Professionals, Report, Biosketch</v>
          </cell>
          <cell r="N2340" t="str">
            <v>Grants --&gt;Professionals --&gt;Biosketch Report</v>
          </cell>
        </row>
        <row r="2341">
          <cell r="G2341" t="str">
            <v>Grants --&gt;Professionals --&gt;Other Support Report</v>
          </cell>
          <cell r="H2341" t="str">
            <v>c/MAINTAIN_PROFESSIONAL_DATA.RUN_GM_PER_SUPPORT.GBL</v>
          </cell>
          <cell r="I2341" t="str">
            <v>RUN_GM_PER_SUPPORT</v>
          </cell>
        </row>
        <row r="2341">
          <cell r="M2341" t="str">
            <v>Administer Grants, Maintain Professionals, Report, Other Support</v>
          </cell>
          <cell r="N2341" t="str">
            <v>Grants --&gt;Professionals --&gt;Other Support Report</v>
          </cell>
        </row>
        <row r="2342">
          <cell r="G2342" t="str">
            <v>Grants --&gt;Professionals --&gt;Define Honors and Awards</v>
          </cell>
          <cell r="H2342" t="str">
            <v>c/MAINTAIN_PROFESSIONAL_DATA.GM_HON_AWARD_TBL.GBL</v>
          </cell>
          <cell r="I2342" t="str">
            <v>GM_HON_AWARD_TBL  </v>
          </cell>
        </row>
        <row r="2342">
          <cell r="M2342" t="str">
            <v>Administer Grants, Maintain Professionals, Setup, Honor and Award Table</v>
          </cell>
          <cell r="N2342" t="str">
            <v>Grants --&gt;Professionals --&gt;Define Honors and Awards</v>
          </cell>
        </row>
        <row r="2343">
          <cell r="G2343" t="str">
            <v>Grants --&gt;Professionals --&gt;Define Publications</v>
          </cell>
          <cell r="H2343" t="str">
            <v>c/MAINTAIN_PROFESSIONAL_DATA.PUBLICATION_TBL.GBL</v>
          </cell>
          <cell r="I2343" t="str">
            <v>PUBLICATION_TBL   </v>
          </cell>
        </row>
        <row r="2343">
          <cell r="M2343" t="str">
            <v>Administer Grants, Maintain Professionals, Setup, Publications Table</v>
          </cell>
          <cell r="N2343" t="str">
            <v>Grants --&gt;Professionals --&gt;Define Publications</v>
          </cell>
        </row>
        <row r="2344">
          <cell r="G2344" t="str">
            <v>Grants --&gt;Professionals --&gt;Advisor / Advisee</v>
          </cell>
          <cell r="H2344" t="str">
            <v>c/MAINTAIN_PROFESSIONAL_DATA.GM_ADVISOR_ADVISEE.GBL</v>
          </cell>
          <cell r="I2344" t="str">
            <v>GM_ADVISOR_ADVISEE</v>
          </cell>
        </row>
        <row r="2344">
          <cell r="M2344" t="str">
            <v>Administer Grants, Maintain Professionals, Use, Advisor / Advisee</v>
          </cell>
          <cell r="N2344" t="str">
            <v>Grants --&gt;Professionals --&gt;Advisor / Advisee</v>
          </cell>
        </row>
        <row r="2345">
          <cell r="G2345" t="str">
            <v>Grants --&gt;Professionals --&gt;Collaboration</v>
          </cell>
          <cell r="H2345" t="str">
            <v>c/MAINTAIN_PROFESSIONAL_DATA.GM_PERS_COLLAB.GBL</v>
          </cell>
          <cell r="I2345" t="str">
            <v>GM_PERS_COLLAB    </v>
          </cell>
        </row>
        <row r="2345">
          <cell r="M2345" t="str">
            <v>Administer Grants, Maintain Professionals, Use, Collaboration</v>
          </cell>
          <cell r="N2345" t="str">
            <v>Grants --&gt;Professionals --&gt;Collaboration</v>
          </cell>
        </row>
        <row r="2346">
          <cell r="G2346" t="str">
            <v>Grants --&gt;Professionals --&gt;Experience</v>
          </cell>
          <cell r="H2346" t="str">
            <v>c/MAINTAIN_PROFESSIONAL_DATA.GM_WRK_EXPERIENCE.GBL</v>
          </cell>
          <cell r="I2346" t="str">
            <v>GM_WRK_EXPERIENCE </v>
          </cell>
        </row>
        <row r="2346">
          <cell r="M2346" t="str">
            <v>Administer Grants, Maintain Professionals, Use, Experience</v>
          </cell>
          <cell r="N2346" t="str">
            <v>Grants --&gt;Professionals --&gt;Experience</v>
          </cell>
        </row>
        <row r="2347">
          <cell r="G2347" t="str">
            <v>Grants --&gt;Professionals --&gt;Honors and Awards</v>
          </cell>
          <cell r="H2347" t="str">
            <v>c/MAINTAIN_PROFESSIONAL_DATA.GM_HONORS_AWARDS.GBL</v>
          </cell>
          <cell r="I2347" t="str">
            <v>GM_HONORS_AWARDS  </v>
          </cell>
        </row>
        <row r="2347">
          <cell r="M2347" t="str">
            <v>Administer Grants, Maintain Professionals, Use, Honors and Awards</v>
          </cell>
          <cell r="N2347" t="str">
            <v>Grants --&gt;Professionals --&gt;Honors and Awards</v>
          </cell>
        </row>
        <row r="2348">
          <cell r="G2348" t="str">
            <v>Grants --&gt;Professionals --&gt;Job and Employment Data</v>
          </cell>
          <cell r="H2348" t="str">
            <v>c/MAINTAIN_PROFESSIONAL_DATA.GM_JOBDATA.GBL</v>
          </cell>
          <cell r="I2348" t="str">
            <v>GM_JOBDATA        </v>
          </cell>
        </row>
        <row r="2348">
          <cell r="M2348" t="str">
            <v>Administer Grants, Maintain Professionals, Use, Job and Employment Data</v>
          </cell>
          <cell r="N2348" t="str">
            <v>Grants --&gt;Professionals --&gt;Job and Employment Data</v>
          </cell>
        </row>
        <row r="2349">
          <cell r="G2349" t="str">
            <v>Grants --&gt;Professionals --&gt;Keywords</v>
          </cell>
          <cell r="H2349" t="str">
            <v>c/MAINTAIN_PROFESSIONAL_DATA.GM_PERS_KEYWORDS.GBL</v>
          </cell>
          <cell r="I2349" t="str">
            <v>GM_PERS_KEYWORDS  </v>
          </cell>
        </row>
        <row r="2349">
          <cell r="M2349" t="str">
            <v>Administer Grants, Maintain Professionals, Use, Keywords</v>
          </cell>
          <cell r="N2349" t="str">
            <v>Grants --&gt;Professionals --&gt;Keywords</v>
          </cell>
        </row>
        <row r="2350">
          <cell r="G2350" t="str">
            <v>Grants --&gt;Professionals --&gt;Languages</v>
          </cell>
          <cell r="H2350" t="str">
            <v>c/MAINTAIN_PROFESSIONAL_DATA.LANGUAGES_PERS.GBL</v>
          </cell>
          <cell r="I2350" t="str">
            <v>LANGUAGES_PERS    </v>
          </cell>
        </row>
        <row r="2350">
          <cell r="M2350" t="str">
            <v>Administer Grants, Maintain Professionals, Use, Languages</v>
          </cell>
          <cell r="N2350" t="str">
            <v>Grants --&gt;Professionals --&gt;Languages</v>
          </cell>
        </row>
        <row r="2351">
          <cell r="G2351" t="str">
            <v>Grants --&gt;Professionals --&gt;Memberships</v>
          </cell>
          <cell r="H2351" t="str">
            <v>c/MAINTAIN_PROFESSIONAL_DATA.GM_PERS_MEMBERSHIP.GBL</v>
          </cell>
          <cell r="I2351" t="str">
            <v>GM_PERS_MEMBERSHIP</v>
          </cell>
        </row>
        <row r="2351">
          <cell r="M2351" t="str">
            <v>Administer Grants, Maintain Professionals, Use, Memberships</v>
          </cell>
          <cell r="N2351" t="str">
            <v>Grants --&gt;Professionals --&gt;Memberships</v>
          </cell>
        </row>
        <row r="2352">
          <cell r="G2352" t="str">
            <v>Grants --&gt;Professionals --&gt;Names</v>
          </cell>
          <cell r="H2352" t="str">
            <v>c/MAINTAIN_PROFESSIONAL_DATA.NAMES_PERS.GBL</v>
          </cell>
          <cell r="I2352" t="str">
            <v>NAMES_PERS        </v>
          </cell>
        </row>
        <row r="2352">
          <cell r="M2352" t="str">
            <v>Administer Grants, Maintain Professionals, Use, Names</v>
          </cell>
          <cell r="N2352" t="str">
            <v>Grants --&gt;Professionals --&gt;Names</v>
          </cell>
        </row>
        <row r="2353">
          <cell r="G2353" t="str">
            <v>Grants --&gt;Professionals --&gt;Professional Data</v>
          </cell>
          <cell r="H2353" t="str">
            <v>c/MAINTAIN_PROFESSIONAL_DATA.GM_PERS_DATA.GBL</v>
          </cell>
          <cell r="I2353" t="str">
            <v>GM_PERS_DATA      </v>
          </cell>
        </row>
        <row r="2353">
          <cell r="M2353" t="str">
            <v>Administer Grants, Maintain Professionals, Use, Professional Data</v>
          </cell>
          <cell r="N2353" t="str">
            <v>Grants --&gt;Professionals --&gt;Professional Data</v>
          </cell>
        </row>
        <row r="2354">
          <cell r="G2354" t="str">
            <v>Grants --&gt;Professionals --&gt;Education</v>
          </cell>
          <cell r="H2354" t="str">
            <v>c/MAINTAIN_PROFESSIONAL_DATA.EDUCATION_GM.GBL</v>
          </cell>
          <cell r="I2354" t="str">
            <v>EDUCATION_GM      </v>
          </cell>
        </row>
        <row r="2354">
          <cell r="M2354" t="str">
            <v>Administer Grants, Maintain Professionals, Use, Education</v>
          </cell>
          <cell r="N2354" t="str">
            <v>Grants --&gt;Professionals --&gt;Education</v>
          </cell>
        </row>
        <row r="2355">
          <cell r="G2355" t="str">
            <v>Grants --&gt;Professionals --&gt;Publications</v>
          </cell>
          <cell r="H2355" t="str">
            <v>c/MAINTAIN_PROFESSIONAL_DATA.GM_PERS_PUBLCN.GBL</v>
          </cell>
          <cell r="I2355" t="str">
            <v>GM_PERS_PUBLCN    </v>
          </cell>
        </row>
        <row r="2355">
          <cell r="M2355" t="str">
            <v>Administer Grants, Maintain Professionals, Use, Publications</v>
          </cell>
          <cell r="N2355" t="str">
            <v>Grants --&gt;Professionals --&gt;Publications</v>
          </cell>
        </row>
        <row r="2356">
          <cell r="G2356" t="str">
            <v>Grants --&gt;Subreceipients --&gt;Subrecipients</v>
          </cell>
          <cell r="H2356" t="str">
            <v>c/MAINTAIN_SUBRECIPIENTS.GM_VENDOR_DATA.GBL</v>
          </cell>
          <cell r="I2356" t="str">
            <v>GM_VENDOR_DATA    </v>
          </cell>
        </row>
        <row r="2356">
          <cell r="M2356" t="str">
            <v>Administer Grants, Maintain Subrecipients, Use, Subrecipients</v>
          </cell>
          <cell r="N2356" t="str">
            <v>Grants --&gt;Subreceipients --&gt;Subrecipients</v>
          </cell>
        </row>
        <row r="2357">
          <cell r="G2357" t="str">
            <v>Setup Financials/Supply Chain --&gt;Business Unit Related --&gt;Grants --&gt;Facilities Admin Options</v>
          </cell>
          <cell r="H2357" t="str">
            <v>c/ESTABLISH_BUSINESS_UNITS.GM_FA_OPTIONS.GBL</v>
          </cell>
          <cell r="I2357" t="str">
            <v>GM_FA_OPTIONS     </v>
          </cell>
        </row>
        <row r="2357">
          <cell r="M2357" t="str">
            <v>Define Business Rules, Establish Business Units, Use A-M, FA Options</v>
          </cell>
          <cell r="N2357" t="str">
            <v>Setup Financials/Supply Chain --&gt;Business Unit Related --&gt;Grants --&gt;Facilities Admin Options</v>
          </cell>
        </row>
        <row r="2358">
          <cell r="G2358" t="str">
            <v>Setup Financials/Supply Chain --&gt;Business Unit Related --&gt;Grants --&gt;Award Setup and BU Definition</v>
          </cell>
          <cell r="H2358" t="str">
            <v>c/ESTABLISH_BUSINESS_UNITS.GM_BU_DEFN.GBL</v>
          </cell>
          <cell r="I2358" t="str">
            <v>GM_BU_DEFN        </v>
          </cell>
        </row>
        <row r="2358">
          <cell r="M2358" t="str">
            <v>Define Business Rules, Establish Business Units, Use A-M, Grants Definition</v>
          </cell>
          <cell r="N2358" t="str">
            <v>Setup Financials/Supply Chain --&gt;Business Unit Related --&gt;Grants --&gt;Award Setup and BU Definition</v>
          </cell>
        </row>
        <row r="2359">
          <cell r="G2359" t="str">
            <v>Grants --&gt;Awards --&gt;Project Activity</v>
          </cell>
          <cell r="H2359" t="str">
            <v>c/STRUCTURE_GRANTS.GM_TREE_ACTIVITY.GBL</v>
          </cell>
          <cell r="I2359" t="str">
            <v>GM_TREE_ACTIVITY  </v>
          </cell>
        </row>
        <row r="2359">
          <cell r="M2359" t="str">
            <v>Define Business Rules, Structure Grants, Details, Project Activity</v>
          </cell>
          <cell r="N2359" t="str">
            <v>Grants --&gt;Awards --&gt;Project Activity</v>
          </cell>
        </row>
        <row r="2360">
          <cell r="G2360" t="str">
            <v>Setup Financials/Supply Chain --&gt;Product Related --&gt;Grants --&gt;Attribute Types</v>
          </cell>
          <cell r="H2360" t="str">
            <v>c/STRUCTURE_GRANTS.ATTRIBUTE_TYPES.GBL</v>
          </cell>
          <cell r="I2360" t="str">
            <v>ATTRIBUTE_TYPES   </v>
          </cell>
        </row>
        <row r="2360">
          <cell r="M2360" t="str">
            <v>Define Business Rules, Structure Grants, Use 1, Attribute Types</v>
          </cell>
          <cell r="N2360" t="str">
            <v>Setup Financials/Supply Chain --&gt;Product Related --&gt;Grants --&gt;Attribute Types</v>
          </cell>
        </row>
        <row r="2361">
          <cell r="G2361" t="str">
            <v>Setup Financials/Supply Chain --&gt;Product Related --&gt;Grants --&gt;Budget Categories</v>
          </cell>
          <cell r="H2361" t="str">
            <v>c/STRUCTURE_GRANTS.GM_BUD_CATEGORY.GBL</v>
          </cell>
          <cell r="I2361" t="str">
            <v>GM_BUD_CATEGORY   </v>
          </cell>
        </row>
        <row r="2361">
          <cell r="M2361" t="str">
            <v>Define Business Rules, Structure Grants, Use 1, Budget Categories</v>
          </cell>
          <cell r="N2361" t="str">
            <v>Setup Financials/Supply Chain --&gt;Product Related --&gt;Grants --&gt;Budget Categories</v>
          </cell>
        </row>
        <row r="2362">
          <cell r="G2362" t="str">
            <v>Setup Financials/Supply Chain --&gt;Product Related --&gt;Grants --&gt;Certification</v>
          </cell>
          <cell r="H2362" t="str">
            <v>c/STRUCTURE_GRANTS.CERTIFICATION.GBL</v>
          </cell>
          <cell r="I2362" t="str">
            <v>CERTIFICATION     </v>
          </cell>
        </row>
        <row r="2362">
          <cell r="M2362" t="str">
            <v>Define Business Rules, Structure Grants, Use 1, Certification</v>
          </cell>
          <cell r="N2362" t="str">
            <v>Setup Financials/Supply Chain --&gt;Product Related --&gt;Grants --&gt;Certification</v>
          </cell>
        </row>
        <row r="2363">
          <cell r="G2363" t="str">
            <v>Setup Financials/Supply Chain --&gt;Product Related --&gt;Grants --&gt;Institution Types</v>
          </cell>
          <cell r="H2363" t="str">
            <v>c/STRUCTURE_GRANTS.INSTITUTION_TYPES.GBL</v>
          </cell>
          <cell r="I2363" t="str">
            <v>INSTITUTION_TYPES </v>
          </cell>
        </row>
        <row r="2363">
          <cell r="M2363" t="str">
            <v>Define Business Rules, Structure Grants, Use 1, Institution Types</v>
          </cell>
          <cell r="N2363" t="str">
            <v>Setup Financials/Supply Chain --&gt;Product Related --&gt;Grants --&gt;Institution Types</v>
          </cell>
        </row>
        <row r="2364">
          <cell r="G2364" t="str">
            <v>Setup Financials/Supply Chain --&gt;Product Related --&gt;Grants --&gt;Program Types</v>
          </cell>
          <cell r="H2364" t="str">
            <v>c/STRUCTURE_GRANTS.GM_SPNSR_PROG_TYPE.GBL</v>
          </cell>
          <cell r="I2364" t="str">
            <v>GM_SPNSR_PROG_TYPE</v>
          </cell>
        </row>
        <row r="2364">
          <cell r="M2364" t="str">
            <v>Define Business Rules, Structure Grants, Use 1, Program Types</v>
          </cell>
          <cell r="N2364" t="str">
            <v>Setup Financials/Supply Chain --&gt;Product Related --&gt;Grants --&gt;Program Types</v>
          </cell>
        </row>
        <row r="2365">
          <cell r="G2365" t="str">
            <v>Setup Financials/Supply Chain --&gt;Product Related --&gt;Grants --&gt;Sponsor Types</v>
          </cell>
          <cell r="H2365" t="str">
            <v>c/STRUCTURE_GRANTS.GM_SPNSR_TYPE.GBL</v>
          </cell>
          <cell r="I2365" t="str">
            <v>GM_SPNSR_TYPE     </v>
          </cell>
        </row>
        <row r="2365">
          <cell r="M2365" t="str">
            <v>Define Business Rules, Structure Grants, Use 1, Sponsor Types</v>
          </cell>
          <cell r="N2365" t="str">
            <v>Setup Financials/Supply Chain --&gt;Product Related --&gt;Grants --&gt;Sponsor Types</v>
          </cell>
        </row>
        <row r="2366">
          <cell r="G2366" t="str">
            <v>Setup Financials/Supply Chain --&gt;Product Related --&gt;Grants --&gt;Audit Types</v>
          </cell>
          <cell r="H2366" t="str">
            <v>c/STRUCTURE_GRANTS.AUDIT_TYPES.GBL</v>
          </cell>
          <cell r="I2366" t="str">
            <v>AUDIT_TYPES       </v>
          </cell>
        </row>
        <row r="2366">
          <cell r="M2366" t="str">
            <v>Define Business Rules, Structure Grants, Use 1, Audit Types</v>
          </cell>
          <cell r="N2366" t="str">
            <v>Setup Financials/Supply Chain --&gt;Product Related --&gt;Grants --&gt;Audit Types</v>
          </cell>
        </row>
        <row r="2367">
          <cell r="G2367" t="str">
            <v>Setup Financials/Supply Chain --&gt;Product Related --&gt;Grants --&gt;Budget Category Types</v>
          </cell>
          <cell r="H2367" t="str">
            <v>c/STRUCTURE_GRANTS.GM_BUD_CAT_TYPE.GBL</v>
          </cell>
          <cell r="I2367" t="str">
            <v>GM_BUD_CAT_TYPE   </v>
          </cell>
        </row>
        <row r="2367">
          <cell r="M2367" t="str">
            <v>Define Business Rules, Structure Grants, Use 1, Budget Category Types</v>
          </cell>
          <cell r="N2367" t="str">
            <v>Setup Financials/Supply Chain --&gt;Product Related --&gt;Grants --&gt;Budget Category Types</v>
          </cell>
        </row>
        <row r="2368">
          <cell r="G2368" t="str">
            <v>Setup Financials/Supply Chain --&gt;Product Related --&gt;Grants --&gt;Facilities Admin Rate</v>
          </cell>
          <cell r="H2368" t="str">
            <v>c/STRUCTURE_GRANTS.FA_RATE_TYPES.GBL</v>
          </cell>
          <cell r="I2368" t="str">
            <v>FA_RATE_TYPES     </v>
          </cell>
        </row>
        <row r="2368">
          <cell r="M2368" t="str">
            <v>Define Business Rules, Structure Grants, Use 1, FA Rate Types</v>
          </cell>
          <cell r="N2368" t="str">
            <v>Setup Financials/Supply Chain --&gt;Product Related --&gt;Grants --&gt;Facilities Admin Rate</v>
          </cell>
        </row>
        <row r="2369">
          <cell r="G2369" t="str">
            <v>Setup Financials/Supply Chain --&gt;Product Related --&gt;Grants --&gt;Facilities Admin Base</v>
          </cell>
          <cell r="H2369" t="str">
            <v>c/STRUCTURE_GRANTS.FA_BASE_DTL.GBL</v>
          </cell>
          <cell r="I2369" t="str">
            <v>FA_BASE_DTL       </v>
          </cell>
        </row>
        <row r="2369">
          <cell r="M2369" t="str">
            <v>Define Business Rules, Structure Grants, Use 1, FA Base Types</v>
          </cell>
          <cell r="N2369" t="str">
            <v>Setup Financials/Supply Chain --&gt;Product Related --&gt;Grants --&gt;Facilities Admin Base</v>
          </cell>
        </row>
        <row r="2370">
          <cell r="G2370" t="str">
            <v>Setup Financials/Supply Chain --&gt;Product Related --&gt;Grants --&gt;Proposal Keyword</v>
          </cell>
          <cell r="H2370" t="str">
            <v>c/STRUCTURE_GRANTS.GM_PROP_CTR_KEYWOD.GBL</v>
          </cell>
          <cell r="I2370" t="str">
            <v>GM_PROP_CTR_KEYWOD</v>
          </cell>
        </row>
        <row r="2370">
          <cell r="M2370" t="str">
            <v>Define Business Rules, Structure Grants, Use 1, Proposal Keyword</v>
          </cell>
          <cell r="N2370" t="str">
            <v>Setup Financials/Supply Chain --&gt;Product Related --&gt;Grants --&gt;Proposal Keyword</v>
          </cell>
        </row>
        <row r="2371">
          <cell r="G2371" t="str">
            <v>Setup Financials/Supply Chain --&gt;Product Related --&gt;Grants --&gt;Proposal Component</v>
          </cell>
          <cell r="H2371" t="str">
            <v>c/STRUCTURE_GRANTS.GM_PROP_CTR_CMP.GBL</v>
          </cell>
          <cell r="I2371" t="str">
            <v>GM_PROP_CTR_CMP   </v>
          </cell>
        </row>
        <row r="2371">
          <cell r="M2371" t="str">
            <v>Define Business Rules, Structure Grants, Use 1, Proposal Component</v>
          </cell>
          <cell r="N2371" t="str">
            <v>Setup Financials/Supply Chain --&gt;Product Related --&gt;Grants --&gt;Proposal Component</v>
          </cell>
        </row>
        <row r="2372">
          <cell r="G2372" t="str">
            <v>Setup Financials/Supply Chain --&gt;Product Related --&gt;Grants --&gt;Proposal Resource Type</v>
          </cell>
          <cell r="H2372" t="str">
            <v>c/STRUCTURE_GRANTS.GM_PROP_CTR_RESOUR.GBL</v>
          </cell>
          <cell r="I2372" t="str">
            <v>GM_PROP_CTR_RESOUR</v>
          </cell>
        </row>
        <row r="2372">
          <cell r="M2372" t="str">
            <v>Define Business Rules, Structure Grants, Use 1, Proposal Resource Type</v>
          </cell>
          <cell r="N2372" t="str">
            <v>Setup Financials/Supply Chain --&gt;Product Related --&gt;Grants --&gt;Proposal Resource Type</v>
          </cell>
        </row>
        <row r="2373">
          <cell r="G2373" t="str">
            <v>Setup Financials/Supply Chain --&gt;Product Related --&gt;Grants --&gt;Proposal/Award Purpose</v>
          </cell>
          <cell r="H2373" t="str">
            <v>c/STRUCTURE_GRANTS.GM_AWD_CTR_FUNCT.GBL</v>
          </cell>
          <cell r="I2373" t="str">
            <v>GM_AWD_CTR_FUNCT  </v>
          </cell>
        </row>
        <row r="2373">
          <cell r="M2373" t="str">
            <v>Define Business Rules, Structure Grants, Use 1, Proposal/Award Purpose</v>
          </cell>
          <cell r="N2373" t="str">
            <v>Setup Financials/Supply Chain --&gt;Product Related --&gt;Grants --&gt;Proposal/Award Purpose</v>
          </cell>
        </row>
        <row r="2374">
          <cell r="G2374" t="str">
            <v>Setup Financials/Supply Chain --&gt;Product Related --&gt;Grants --&gt;Sponsor Forms</v>
          </cell>
          <cell r="H2374" t="str">
            <v>c/STRUCTURE_GRANTS.GM_SP_FORM_DETAIL.GBL</v>
          </cell>
          <cell r="I2374" t="str">
            <v>GM_SP_FORM_DETAIL </v>
          </cell>
        </row>
        <row r="2374">
          <cell r="M2374" t="str">
            <v>Define Business Rules, Structure Grants, Use 1, Sponsor Forms</v>
          </cell>
          <cell r="N2374" t="str">
            <v>Setup Financials/Supply Chain --&gt;Product Related --&gt;Grants --&gt;Sponsor Forms</v>
          </cell>
        </row>
        <row r="2375">
          <cell r="G2375" t="str">
            <v>Setup Financials/Supply Chain --&gt;Product Related --&gt;Grants --&gt;Sponsor Guidelines</v>
          </cell>
          <cell r="H2375" t="str">
            <v>c/STRUCTURE_GRANTS.GM_GUIDELN_DTL.GBL</v>
          </cell>
          <cell r="I2375" t="str">
            <v>GM_GUIDELN_DTL    </v>
          </cell>
        </row>
        <row r="2375">
          <cell r="M2375" t="str">
            <v>Define Business Rules, Structure Grants, Use 1, Sponsor Guidelines</v>
          </cell>
          <cell r="N2375" t="str">
            <v>Setup Financials/Supply Chain --&gt;Product Related --&gt;Grants --&gt;Sponsor Guidelines</v>
          </cell>
        </row>
        <row r="2376">
          <cell r="G2376" t="str">
            <v>Setup Financials/Supply Chain --&gt;Product Related --&gt;Grants --&gt;Sponsor Levels</v>
          </cell>
          <cell r="H2376" t="str">
            <v>c/STRUCTURE_GRANTS.GM_SPNSR_LEVEL.GBL</v>
          </cell>
          <cell r="I2376" t="str">
            <v>GM_SPNSR_LEVEL    </v>
          </cell>
        </row>
        <row r="2376">
          <cell r="M2376" t="str">
            <v>Define Business Rules, Structure Grants, Use 1, Sponsor Levels</v>
          </cell>
          <cell r="N2376" t="str">
            <v>Setup Financials/Supply Chain --&gt;Product Related --&gt;Grants --&gt;Sponsor Levels</v>
          </cell>
        </row>
        <row r="2377">
          <cell r="G2377" t="str">
            <v>Setup Financials/Supply Chain --&gt;Product Related --&gt;Grants --&gt;Milestone Types/Codes</v>
          </cell>
          <cell r="H2377" t="str">
            <v>c/STRUCTURE_GRANTS.GM_MILE_TYPE_DEFN.GBL</v>
          </cell>
          <cell r="I2377" t="str">
            <v>GM_MILE_TYPE_DEFN </v>
          </cell>
        </row>
        <row r="2377">
          <cell r="M2377" t="str">
            <v>Define Business Rules, Structure Grants, Use 2, Milestone Types/Codes</v>
          </cell>
          <cell r="N2377" t="str">
            <v>Setup Financials/Supply Chain --&gt;Product Related --&gt;Grants --&gt;Milestone Types/Codes</v>
          </cell>
        </row>
        <row r="2378">
          <cell r="G2378" t="str">
            <v>Inventory --&gt;Fulfill Stock Orders --&gt;Review Fulfillment Information --&gt;InterUnit Stock Level</v>
          </cell>
          <cell r="H2378" t="str">
            <v>c/FULFILL_STOCK_ORDERS.DEMAND_IUT_INV.GBL</v>
          </cell>
          <cell r="I2378" t="str">
            <v>DEMAND_IUT_INV    </v>
          </cell>
        </row>
        <row r="2378">
          <cell r="M2378" t="str">
            <v>Control Inventory, Fulfill Stock Orders, Inquire, InterUnit Stock Level</v>
          </cell>
          <cell r="N2378" t="str">
            <v>Inventory --&gt;Fulfill Stock Orders --&gt;Review Fulfillment Information --&gt;InterUnit Stock Level</v>
          </cell>
        </row>
        <row r="2379">
          <cell r="G2379" t="str">
            <v>Inventory --&gt;Fulfill Stock Orders --&gt;Review Fulfillment Information --&gt;Reserved Material Stock</v>
          </cell>
          <cell r="H2379" t="str">
            <v>c/FULFILL_STOCK_ORDERS.DEMAND_RSV_INQ_INV.GBL</v>
          </cell>
          <cell r="I2379" t="str">
            <v>DEMAND_RSV_INQ_INV</v>
          </cell>
        </row>
        <row r="2379">
          <cell r="M2379" t="str">
            <v>Control Inventory, Fulfill Stock Orders, Inquire, Reserved Material Stock</v>
          </cell>
          <cell r="N2379" t="str">
            <v>Inventory --&gt;Fulfill Stock Orders --&gt;Review Fulfillment Information --&gt;Reserved Material Stock</v>
          </cell>
        </row>
        <row r="2380">
          <cell r="G2380" t="str">
            <v>Inventory --&gt;Fulfill Stock Orders --&gt;Review Fulfillment Information --&gt;Stock Requests</v>
          </cell>
          <cell r="H2380" t="str">
            <v>c/FULFILL_STOCK_ORDERS.ORDER_INQ_INV.GBL</v>
          </cell>
          <cell r="I2380" t="str">
            <v>ORDER_INQ_INV     </v>
          </cell>
        </row>
        <row r="2380">
          <cell r="M2380" t="str">
            <v>Control Inventory, Fulfill Stock Orders, Inquire, Stock Requests</v>
          </cell>
          <cell r="N2380" t="str">
            <v>Inventory --&gt;Fulfill Stock Orders --&gt;Review Fulfillment Information --&gt;Stock Requests</v>
          </cell>
        </row>
        <row r="2381">
          <cell r="G2381" t="str">
            <v>Inventory --&gt;Fulfill Stock Orders --&gt;Review Fulfillment Information --&gt;Fulfillment Status</v>
          </cell>
          <cell r="H2381" t="str">
            <v>c/FULFILL_STOCK_ORDERS.FUL_INQ_INV.GBL</v>
          </cell>
          <cell r="I2381" t="str">
            <v>FUL_INQ_INV       </v>
          </cell>
        </row>
        <row r="2381">
          <cell r="M2381" t="str">
            <v>Control Inventory, Fulfill Stock Orders, Inquire, Fulfillment Status</v>
          </cell>
          <cell r="N2381" t="str">
            <v>Inventory --&gt;Fulfill Stock Orders --&gt;Review Fulfillment Information --&gt;Fulfillment Status</v>
          </cell>
        </row>
        <row r="2382">
          <cell r="G2382" t="str">
            <v>Inventory --&gt;Fulfill Stock Orders --&gt;Review Fulfillment Information --&gt;InterUnit Stock Status</v>
          </cell>
          <cell r="H2382" t="str">
            <v>c/FULFILL_STOCK_ORDERS.INQ_INTER_UNIT_INV.GBL</v>
          </cell>
          <cell r="I2382" t="str">
            <v>INQ_INTER_UNIT_INV</v>
          </cell>
        </row>
        <row r="2382">
          <cell r="M2382" t="str">
            <v>Control Inventory, Fulfill Stock Orders, Inquire, InterUnit Stock Status</v>
          </cell>
          <cell r="N2382" t="str">
            <v>Inventory --&gt;Fulfill Stock Orders --&gt;Review Fulfillment Information --&gt;InterUnit Stock Status</v>
          </cell>
        </row>
        <row r="2383">
          <cell r="G2383" t="str">
            <v>Inventory --&gt;Fulfill Stock Orders --&gt;Inventory Planning Messages --&gt;Review Planning Date Changes</v>
          </cell>
          <cell r="H2383" t="str">
            <v>c/FULFILL_STOCK_ORDERS.PL_SO_MSG_INV.GBL</v>
          </cell>
          <cell r="I2383" t="str">
            <v>PL_SO_MSG_INV     </v>
          </cell>
        </row>
        <row r="2383">
          <cell r="M2383" t="str">
            <v>Control Inventory, Fulfill Stock Orders, Inquire, Planning Date Changes</v>
          </cell>
          <cell r="N2383" t="str">
            <v>Inventory --&gt;Fulfill Stock Orders --&gt;Inventory Planning Messages --&gt;Review Planning Date Changes</v>
          </cell>
        </row>
        <row r="2384">
          <cell r="G2384" t="str">
            <v>Inventory --&gt;Fulfill Stock Orders --&gt;Inventory Planning Messages --&gt;Review Planning Date Errors</v>
          </cell>
          <cell r="H2384" t="str">
            <v>c/FULFILL_STOCK_ORDERS.PL_SO_EXC_INV.GBL</v>
          </cell>
          <cell r="I2384" t="str">
            <v>PL_SO_EXC_INV     </v>
          </cell>
        </row>
        <row r="2384">
          <cell r="M2384" t="str">
            <v>Control Inventory, Fulfill Stock Orders, Inquire, Planning Date Errors</v>
          </cell>
          <cell r="N2384" t="str">
            <v>Inventory --&gt;Fulfill Stock Orders --&gt;Inventory Planning Messages --&gt;Review Planning Date Errors</v>
          </cell>
        </row>
        <row r="2385">
          <cell r="G2385" t="str">
            <v>Inventory --&gt;Fulfill Stock Orders --&gt;Review Fulfillment Information --&gt;Shipping Serials</v>
          </cell>
          <cell r="H2385" t="str">
            <v>c/FULFILL_STOCK_ORDERS.SHIP_SER_INQ_INV.GBL</v>
          </cell>
          <cell r="I2385" t="str">
            <v>SHIP_SER_INQ_INV  </v>
          </cell>
        </row>
        <row r="2385">
          <cell r="M2385" t="str">
            <v>Control Inventory, Fulfill Stock Orders, Inquire, Shipping Serials</v>
          </cell>
          <cell r="N2385" t="str">
            <v>Inventory --&gt;Fulfill Stock Orders --&gt;Review Fulfillment Information --&gt;Shipping Serials</v>
          </cell>
        </row>
        <row r="2386">
          <cell r="G2386" t="str">
            <v>Inventory --&gt;Fulfill Stock Orders --&gt;Review Fulfillment Information --&gt;Shipping Container Hierarchy</v>
          </cell>
          <cell r="H2386" t="str">
            <v>c/FULFILL_STOCK_ORDERS.SHIP_CNTR_HIER.GBL</v>
          </cell>
          <cell r="I2386" t="str">
            <v>SHIP_CNTR_HIER    </v>
          </cell>
        </row>
        <row r="2386">
          <cell r="M2386" t="str">
            <v>Control Inventory, Fulfill Stock Orders, Inquire, Ship Container Hierarchy</v>
          </cell>
          <cell r="N2386" t="str">
            <v>Inventory --&gt;Fulfill Stock Orders --&gt;Review Fulfillment Information --&gt;Shipping Container Hierarchy</v>
          </cell>
        </row>
        <row r="2387">
          <cell r="G2387" t="str">
            <v>Inventory --&gt;Fulfill Stock Orders --&gt;Review Fulfillment Information --&gt;Shipping Backlogs</v>
          </cell>
          <cell r="H2387" t="str">
            <v>c/FULFILL_STOCK_ORDERS.BACKLOG_INQ_INV.GBL</v>
          </cell>
          <cell r="I2387" t="str">
            <v>BACKLOG_INQ_INV   </v>
          </cell>
        </row>
        <row r="2387">
          <cell r="M2387" t="str">
            <v>Control Inventory, Fulfill Stock Orders, Inquire, Shipping Backlogs</v>
          </cell>
          <cell r="N2387" t="str">
            <v>Inventory --&gt;Fulfill Stock Orders --&gt;Review Fulfillment Information --&gt;Shipping Backlogs</v>
          </cell>
        </row>
        <row r="2388">
          <cell r="G2388" t="str">
            <v>Inventory --&gt;Fulfill Stock Orders --&gt;Stock Requests --&gt;Backlog Workflow (Non-Use)</v>
          </cell>
          <cell r="H2388" t="str">
            <v>c/FULFILL_STOCK_ORDERS.BACKLOG_WF_INV.GBL</v>
          </cell>
          <cell r="I2388" t="str">
            <v>BACKLOG_WF_INV    </v>
          </cell>
        </row>
        <row r="2388">
          <cell r="M2388" t="str">
            <v>Control Inventory, Fulfill Stock Orders, Process, Backlog Workflow (Non-Use)</v>
          </cell>
          <cell r="N2388" t="str">
            <v>Inventory --&gt;Fulfill Stock Orders --&gt;Stock Requests --&gt;Backlog Workflow (Non-Use)</v>
          </cell>
        </row>
        <row r="2389">
          <cell r="G2389" t="str">
            <v>Inventory --&gt;Fulfill Stock Orders --&gt;Shipping --&gt;Deplete On Hand Quantity</v>
          </cell>
          <cell r="H2389" t="str">
            <v>c/FULFILL_STOCK_ORDERS.POST_SHIPMENT.GBL</v>
          </cell>
          <cell r="I2389" t="str">
            <v>POST_SHIPMENT     </v>
          </cell>
        </row>
        <row r="2389">
          <cell r="M2389" t="str">
            <v>Control Inventory, Fulfill Stock Orders, Process, Depletion</v>
          </cell>
          <cell r="N2389" t="str">
            <v>Inventory --&gt;Fulfill Stock Orders --&gt;Shipping --&gt;Deplete On Hand Quantity</v>
          </cell>
        </row>
        <row r="2390">
          <cell r="G2390" t="str">
            <v>Inventory --&gt;Forecast Items --&gt;Download Forecasts</v>
          </cell>
          <cell r="H2390" t="str">
            <v>c/FULFILL_STOCK_ORDERS.RUN_INS9080.GBL</v>
          </cell>
          <cell r="I2390" t="str">
            <v>RUN_INS9080       </v>
          </cell>
        </row>
        <row r="2390">
          <cell r="M2390" t="str">
            <v>Control Inventory, Fulfill Stock Orders, Process, Forecasting Download</v>
          </cell>
          <cell r="N2390" t="str">
            <v>Inventory --&gt;Forecast Items --&gt;Download Forecasts</v>
          </cell>
        </row>
        <row r="2391">
          <cell r="G2391" t="str">
            <v>Inventory --&gt;Fulfill Stock Orders --&gt;Shipping --&gt;Interunit Bill Load</v>
          </cell>
          <cell r="H2391" t="str">
            <v>c/FULFILL_STOCK_ORDERS.RUN_INS6300.GBL</v>
          </cell>
          <cell r="I2391" t="str">
            <v>RUN_INS6300       </v>
          </cell>
        </row>
        <row r="2391">
          <cell r="M2391" t="str">
            <v>Control Inventory, Fulfill Stock Orders, Process, Interunit Bill Load</v>
          </cell>
          <cell r="N2391" t="str">
            <v>Inventory --&gt;Fulfill Stock Orders --&gt;Shipping --&gt;Interunit Bill Load</v>
          </cell>
        </row>
        <row r="2392">
          <cell r="G2392" t="str">
            <v>Inventory --&gt;Fulfill Stock Orders --&gt;Stock Requests --&gt;Reserve Materials Process</v>
          </cell>
          <cell r="H2392" t="str">
            <v>c/FULFILL_STOCK_ORDERS.DEMAND_REQ_INV.GBL</v>
          </cell>
          <cell r="I2392" t="str">
            <v>DEMAND_REQ_INV    </v>
          </cell>
        </row>
        <row r="2392">
          <cell r="M2392" t="str">
            <v>Control Inventory, Fulfill Stock Orders, Process, Material Reservations</v>
          </cell>
          <cell r="N2392" t="str">
            <v>Inventory --&gt;Fulfill Stock Orders --&gt;Stock Requests --&gt;Reserve Materials Process</v>
          </cell>
        </row>
        <row r="2393">
          <cell r="G2393" t="str">
            <v>Inventory --&gt;Fulfill Stock Orders --&gt;Routes and Loads --&gt;Close Routes</v>
          </cell>
          <cell r="H2393" t="str">
            <v>c/FULFILL_STOCK_ORDERS.INV_RTE_CLS_REQ.GBL</v>
          </cell>
          <cell r="I2393" t="str">
            <v>INV_RTE_CLS_REQ   </v>
          </cell>
        </row>
        <row r="2393">
          <cell r="M2393" t="str">
            <v>Control Inventory, Fulfill Stock Orders, Process, Route Closings</v>
          </cell>
          <cell r="N2393" t="str">
            <v>Inventory --&gt;Fulfill Stock Orders --&gt;Routes and Loads --&gt;Close Routes</v>
          </cell>
        </row>
        <row r="2394">
          <cell r="G2394" t="str">
            <v>Inventory --&gt;Fulfill Stock Orders --&gt;Shipping --&gt;Ship and Invoice</v>
          </cell>
          <cell r="H2394" t="str">
            <v>c/FULFILL_STOCK_ORDERS.RUN_INV_DIRAUTO.GBL</v>
          </cell>
          <cell r="I2394" t="str">
            <v>RUN_INV_DIRAUTO   </v>
          </cell>
        </row>
        <row r="2394">
          <cell r="M2394" t="str">
            <v>Control Inventory, Fulfill Stock Orders, Process, Ship and Invoice</v>
          </cell>
          <cell r="N2394" t="str">
            <v>Inventory --&gt;Fulfill Stock Orders --&gt;Shipping --&gt;Ship and Invoice</v>
          </cell>
        </row>
        <row r="2395">
          <cell r="G2395" t="str">
            <v>Inventory --&gt;Fulfill Stock Orders --&gt;Inventory Planning Messages --&gt;Apply Planning Messages</v>
          </cell>
          <cell r="H2395" t="str">
            <v>c/FULFILL_STOCK_ORDERS.DEM_CHG_REQ_INV.GBL</v>
          </cell>
          <cell r="I2395" t="str">
            <v>DEM_CHG_REQ_INV   </v>
          </cell>
        </row>
        <row r="2395">
          <cell r="M2395" t="str">
            <v>Control Inventory, Fulfill Stock Orders, Process, Apply Planning Messages</v>
          </cell>
          <cell r="N2395" t="str">
            <v>Inventory --&gt;Fulfill Stock Orders --&gt;Inventory Planning Messages --&gt;Apply Planning Messages</v>
          </cell>
        </row>
        <row r="2396">
          <cell r="G2396" t="str">
            <v>Inventory --&gt;Fulfill Stock Orders --&gt;Shipping --&gt;Freight Calculation Process</v>
          </cell>
          <cell r="H2396" t="str">
            <v>c/FULFILL_STOCK_ORDERS.POST_SHIPMENT_FRT.GBL</v>
          </cell>
          <cell r="I2396" t="str">
            <v>POST_SHIPMENT_FRT </v>
          </cell>
        </row>
        <row r="2396">
          <cell r="M2396" t="str">
            <v>Control Inventory, Fulfill Stock Orders, Process, Calculate Freight</v>
          </cell>
          <cell r="N2396" t="str">
            <v>Inventory --&gt;Fulfill Stock Orders --&gt;Shipping --&gt;Freight Calculation Process</v>
          </cell>
        </row>
        <row r="2397">
          <cell r="G2397" t="str">
            <v>Inventory --&gt;Forecast Items --&gt;Upload Forecasts</v>
          </cell>
          <cell r="H2397" t="str">
            <v>c/FULFILL_STOCK_ORDERS.RUN_INS9081.GBL</v>
          </cell>
          <cell r="I2397" t="str">
            <v>RUN_INS9081       </v>
          </cell>
        </row>
        <row r="2397">
          <cell r="M2397" t="str">
            <v>Control Inventory, Fulfill Stock Orders, Process, Forecasting Upload</v>
          </cell>
          <cell r="N2397" t="str">
            <v>Inventory --&gt;Forecast Items --&gt;Upload Forecasts</v>
          </cell>
        </row>
        <row r="2398">
          <cell r="G2398" t="str">
            <v>Inventory --&gt;Fulfill Stock Orders --&gt;Shipping --&gt;Interunit Bill Load Restart</v>
          </cell>
          <cell r="H2398" t="str">
            <v>c/FULFILL_STOCK_ORDERS.RUN_INS6300R.GBL</v>
          </cell>
          <cell r="I2398" t="str">
            <v>RUN_INS6300R      </v>
          </cell>
        </row>
        <row r="2398">
          <cell r="M2398" t="str">
            <v>Control Inventory, Fulfill Stock Orders, Process, Interunit Bill Load Restart</v>
          </cell>
          <cell r="N2398" t="str">
            <v>Inventory --&gt;Fulfill Stock Orders --&gt;Shipping --&gt;Interunit Bill Load Restart</v>
          </cell>
        </row>
        <row r="2399">
          <cell r="G2399" t="str">
            <v>Inventory --&gt;Fulfill Stock Orders --&gt;Picking --&gt;Picking Confirmation</v>
          </cell>
          <cell r="H2399" t="str">
            <v>c/FULFILL_STOCK_ORDERS.CONF_REQ_INV.GBL</v>
          </cell>
          <cell r="I2399" t="str">
            <v>CONF_REQ_INV      </v>
          </cell>
        </row>
        <row r="2399">
          <cell r="M2399" t="str">
            <v>Control Inventory, Fulfill Stock Orders, Process, Picking Confirmation</v>
          </cell>
          <cell r="N2399" t="str">
            <v>Inventory --&gt;Fulfill Stock Orders --&gt;Picking --&gt;Picking Confirmation</v>
          </cell>
        </row>
        <row r="2400">
          <cell r="G2400" t="str">
            <v>Inventory --&gt;Fulfill Stock Orders --&gt;Shipping --&gt;Shipping Requests</v>
          </cell>
          <cell r="H2400" t="str">
            <v>c/FULFILL_STOCK_ORDERS.INV_SHIP_REQ.GBL</v>
          </cell>
          <cell r="I2400" t="str">
            <v>INV_SHIP_REQ      </v>
          </cell>
        </row>
        <row r="2400">
          <cell r="M2400" t="str">
            <v>Control Inventory, Fulfill Stock Orders, Process, Shipping Requests</v>
          </cell>
          <cell r="N2400" t="str">
            <v>Inventory --&gt;Fulfill Stock Orders --&gt;Shipping --&gt;Shipping Requests</v>
          </cell>
        </row>
        <row r="2401">
          <cell r="G2401" t="str">
            <v>Inventory --&gt;Fulfill Stock Orders --&gt;Shipping --&gt;Reports --&gt;Defer Invoicing</v>
          </cell>
          <cell r="H2401" t="str">
            <v>c/FULFILL_STOCK_ORDERS.RUN_INS6700.GBL</v>
          </cell>
          <cell r="I2401" t="str">
            <v>RUN_INS6700       </v>
          </cell>
        </row>
        <row r="2401">
          <cell r="M2401" t="str">
            <v>Control Inventory, Fulfill Stock Orders, Report, Defer Invoicing</v>
          </cell>
          <cell r="N2401" t="str">
            <v>Inventory --&gt;Fulfill Stock Orders --&gt;Shipping --&gt;Reports --&gt;Defer Invoicing</v>
          </cell>
        </row>
        <row r="2402">
          <cell r="G2402" t="str">
            <v>Inventory --&gt;Fulfill Stock Orders --&gt;Shipping --&gt;Reports --&gt;Export Pro Forma</v>
          </cell>
          <cell r="H2402" t="str">
            <v>c/FULFILL_STOCK_ORDERS.RUN_INS6600.GBL</v>
          </cell>
          <cell r="I2402" t="str">
            <v>RUN_INS6600       </v>
          </cell>
        </row>
        <row r="2402">
          <cell r="M2402" t="str">
            <v>Control Inventory, Fulfill Stock Orders, Report, Export Proforma</v>
          </cell>
          <cell r="N2402" t="str">
            <v>Inventory --&gt;Fulfill Stock Orders --&gt;Shipping --&gt;Reports --&gt;Export Pro Forma</v>
          </cell>
        </row>
        <row r="2403">
          <cell r="G2403" t="str">
            <v>Inventory --&gt;Fulfill Stock Orders --&gt;Picking --&gt;Picking Plan Report</v>
          </cell>
          <cell r="H2403" t="str">
            <v>c/FULFILL_STOCK_ORDERS.RUN_INS6000.GBL</v>
          </cell>
          <cell r="I2403" t="str">
            <v>RUN_INS6000       </v>
          </cell>
        </row>
        <row r="2403">
          <cell r="M2403" t="str">
            <v>Control Inventory, Fulfill Stock Orders, Report, Picking Plan</v>
          </cell>
          <cell r="N2403" t="str">
            <v>Inventory --&gt;Fulfill Stock Orders --&gt;Picking --&gt;Picking Plan Report</v>
          </cell>
        </row>
        <row r="2404">
          <cell r="G2404" t="str">
            <v>Inventory --&gt;Fulfill Stock Orders --&gt;Shipping --&gt;Reports --&gt;Bill of Lading</v>
          </cell>
          <cell r="H2404" t="str">
            <v>c/FULFILL_STOCK_ORDERS.RUN_INS6100.GBL</v>
          </cell>
          <cell r="I2404" t="str">
            <v>RUN_INS6100       </v>
          </cell>
        </row>
        <row r="2404">
          <cell r="M2404" t="str">
            <v>Control Inventory, Fulfill Stock Orders, Report, Bill Of Lading</v>
          </cell>
          <cell r="N2404" t="str">
            <v>Inventory --&gt;Fulfill Stock Orders --&gt;Shipping --&gt;Reports --&gt;Bill of Lading</v>
          </cell>
        </row>
        <row r="2405">
          <cell r="G2405" t="str">
            <v>Inventory --&gt;Fulfill Stock Orders --&gt;Shipping --&gt;Reports --&gt;Canada Customs Invoice</v>
          </cell>
          <cell r="H2405" t="str">
            <v>c/FULFILL_STOCK_ORDERS.RUN_OMC6114.GBL</v>
          </cell>
          <cell r="I2405" t="str">
            <v>RUN_OMC6114       </v>
          </cell>
        </row>
        <row r="2405">
          <cell r="M2405" t="str">
            <v>Control Inventory, Fulfill Stock Orders, Report, Canada Customs Invoice</v>
          </cell>
          <cell r="N2405" t="str">
            <v>Inventory --&gt;Fulfill Stock Orders --&gt;Shipping --&gt;Reports --&gt;Canada Customs Invoice</v>
          </cell>
        </row>
        <row r="2406">
          <cell r="G2406" t="str">
            <v>Inventory --&gt;Fulfill Stock Orders --&gt;Shipping --&gt;Reports --&gt;Load Export Doc Table</v>
          </cell>
          <cell r="H2406" t="str">
            <v>c/FULFILL_STOCK_ORDERS.RUN_OMS6110.GBL</v>
          </cell>
          <cell r="I2406" t="str">
            <v>RUN_OMS6110       </v>
          </cell>
        </row>
        <row r="2406">
          <cell r="M2406" t="str">
            <v>Control Inventory, Fulfill Stock Orders, Report, Load Export Doc. Table</v>
          </cell>
          <cell r="N2406" t="str">
            <v>Inventory --&gt;Fulfill Stock Orders --&gt;Shipping --&gt;Reports --&gt;Load Export Doc Table</v>
          </cell>
        </row>
        <row r="2407">
          <cell r="G2407" t="str">
            <v>Inventory --&gt;Fulfill Stock Orders --&gt;Shipping --&gt;Reports --&gt;NAFTA Cert of Origin</v>
          </cell>
          <cell r="H2407" t="str">
            <v>c/FULFILL_STOCK_ORDERS.RUN_OMC6112.GBL</v>
          </cell>
          <cell r="I2407" t="str">
            <v>RUN_OMC6112       </v>
          </cell>
        </row>
        <row r="2407">
          <cell r="M2407" t="str">
            <v>Control Inventory, Fulfill Stock Orders, Report, NAFTA Cert. Of Origin</v>
          </cell>
          <cell r="N2407" t="str">
            <v>Inventory --&gt;Fulfill Stock Orders --&gt;Shipping --&gt;Reports --&gt;NAFTA Cert of Origin</v>
          </cell>
        </row>
        <row r="2408">
          <cell r="G2408" t="str">
            <v>Inventory --&gt;Fulfill Stock Orders --&gt;Shipping --&gt;Reports --&gt;Packing Slip</v>
          </cell>
          <cell r="H2408" t="str">
            <v>c/FULFILL_STOCK_ORDERS.RUN_INS6500.GBL</v>
          </cell>
          <cell r="I2408" t="str">
            <v>RUN_INS6500       </v>
          </cell>
        </row>
        <row r="2408">
          <cell r="M2408" t="str">
            <v>Control Inventory, Fulfill Stock Orders, Report, Packing Slip</v>
          </cell>
          <cell r="N2408" t="str">
            <v>Inventory --&gt;Fulfill Stock Orders --&gt;Shipping --&gt;Reports --&gt;Packing Slip</v>
          </cell>
        </row>
        <row r="2409">
          <cell r="G2409" t="str">
            <v>Inventory --&gt;Fulfill Stock Orders --&gt;Picking --&gt;Picking Shortage Report</v>
          </cell>
          <cell r="H2409" t="str">
            <v>c/FULFILL_STOCK_ORDERS.RUN_INS6060.GBL</v>
          </cell>
          <cell r="I2409" t="str">
            <v>RUN_INS6060       </v>
          </cell>
        </row>
        <row r="2409">
          <cell r="M2409" t="str">
            <v>Control Inventory, Fulfill Stock Orders, Report, Picking Shortage</v>
          </cell>
          <cell r="N2409" t="str">
            <v>Inventory --&gt;Fulfill Stock Orders --&gt;Picking --&gt;Picking Shortage Report</v>
          </cell>
        </row>
        <row r="2410">
          <cell r="G2410" t="str">
            <v>Inventory --&gt;Fulfill Stock Orders --&gt;Shipping --&gt;Reports --&gt;Shipper's Export Declaration</v>
          </cell>
          <cell r="H2410" t="str">
            <v>c/FULFILL_STOCK_ORDERS.RUN_OMC6113.GBL</v>
          </cell>
          <cell r="I2410" t="str">
            <v>RUN_OMC6113       </v>
          </cell>
        </row>
        <row r="2410">
          <cell r="M2410" t="str">
            <v>Control Inventory, Fulfill Stock Orders, Report, Shipper's Export Decl.</v>
          </cell>
          <cell r="N2410" t="str">
            <v>Inventory --&gt;Fulfill Stock Orders --&gt;Shipping --&gt;Reports --&gt;Shipper's Export Declaration</v>
          </cell>
        </row>
        <row r="2411">
          <cell r="G2411" t="str">
            <v>Inventory --&gt;Fulfill Stock Orders --&gt;Shipping --&gt;Reports --&gt;Shipping Manifest</v>
          </cell>
          <cell r="H2411" t="str">
            <v>c/FULFILL_STOCK_ORDERS.RUN_INS6200.GBL</v>
          </cell>
          <cell r="I2411" t="str">
            <v>RUN_INS6200       </v>
          </cell>
        </row>
        <row r="2411">
          <cell r="M2411" t="str">
            <v>Control Inventory, Fulfill Stock Orders, Report, Shipping Manifest</v>
          </cell>
          <cell r="N2411" t="str">
            <v>Inventory --&gt;Fulfill Stock Orders --&gt;Shipping --&gt;Reports --&gt;Shipping Manifest</v>
          </cell>
        </row>
        <row r="2412">
          <cell r="G2412" t="str">
            <v>Inventory --&gt;Fulfill Stock Orders --&gt;Shipping --&gt;Reports --&gt;Shipping Document</v>
          </cell>
          <cell r="H2412" t="str">
            <v>c/FULFILL_STOCK_ORDERS.RUN_INC6503.GBL</v>
          </cell>
          <cell r="I2412" t="str">
            <v>RUN_INC6503       </v>
          </cell>
        </row>
        <row r="2412">
          <cell r="M2412" t="str">
            <v>Control Inventory, Fulfill Stock Orders, Report, Shipping Document</v>
          </cell>
          <cell r="N2412" t="str">
            <v>Inventory --&gt;Fulfill Stock Orders --&gt;Shipping --&gt;Reports --&gt;Shipping Document</v>
          </cell>
        </row>
        <row r="2413">
          <cell r="G2413" t="str">
            <v>Inventory --&gt;Fulfill Stock Orders --&gt;Shipping --&gt;Reports --&gt;U.S. Certificate of Origin</v>
          </cell>
          <cell r="H2413" t="str">
            <v>c/FULFILL_STOCK_ORDERS.RUN_OMC6111.GBL</v>
          </cell>
          <cell r="I2413" t="str">
            <v>RUN_OMC6111       </v>
          </cell>
        </row>
        <row r="2413">
          <cell r="M2413" t="str">
            <v>Control Inventory, Fulfill Stock Orders, Report, U.S. Certificate Of Origin</v>
          </cell>
          <cell r="N2413" t="str">
            <v>Inventory --&gt;Fulfill Stock Orders --&gt;Shipping --&gt;Reports --&gt;U.S. Certificate of Origin</v>
          </cell>
        </row>
        <row r="2414">
          <cell r="G2414" t="str">
            <v>Inventory --&gt;Fulfill Stock Orders --&gt;Fulfillment Rules --&gt;Setup Fulfillment</v>
          </cell>
          <cell r="H2414" t="str">
            <v>c/FULFILL_STOCK_ORDERS.ORDER_FULF_SETUP.GBL</v>
          </cell>
          <cell r="I2414" t="str">
            <v>ORDER_FULF_SETUP  </v>
          </cell>
        </row>
        <row r="2414">
          <cell r="M2414" t="str">
            <v>Control Inventory, Fulfill Stock Orders, Use1, Fulfillment Setup</v>
          </cell>
          <cell r="N2414" t="str">
            <v>Inventory --&gt;Fulfill Stock Orders --&gt;Fulfillment Rules --&gt;Setup Fulfillment</v>
          </cell>
        </row>
        <row r="2415">
          <cell r="G2415" t="str">
            <v>Inventory --&gt;Fulfill Stock Orders --&gt;Stock Requests --&gt;Update Partly Filled Requests</v>
          </cell>
          <cell r="H2415" t="str">
            <v>c/FULFILL_STOCK_ORDERS.DEMAND_PART_INV.GBL</v>
          </cell>
          <cell r="I2415" t="str">
            <v>DEMAND_PART_INV   </v>
          </cell>
        </row>
        <row r="2415">
          <cell r="M2415" t="str">
            <v>Control Inventory, Fulfill Stock Orders, Use1, Partially Fulfilled Requests</v>
          </cell>
          <cell r="N2415" t="str">
            <v>Inventory --&gt;Fulfill Stock Orders --&gt;Stock Requests --&gt;Update Partly Filled Requests</v>
          </cell>
        </row>
        <row r="2416">
          <cell r="G2416" t="str">
            <v>Inventory --&gt;Fulfill Stock Orders --&gt;Inventory Planning Messages --&gt;Approve Planning Messages</v>
          </cell>
          <cell r="H2416" t="str">
            <v>c/FULFILL_STOCK_ORDERS.DEM_CHG_MSG_INV.GBL</v>
          </cell>
          <cell r="I2416" t="str">
            <v>DEM_CHG_MSG_INV   </v>
          </cell>
        </row>
        <row r="2416">
          <cell r="M2416" t="str">
            <v>Control Inventory, Fulfill Stock Orders, Use1, Review Planning Messages</v>
          </cell>
          <cell r="N2416" t="str">
            <v>Inventory --&gt;Fulfill Stock Orders --&gt;Inventory Planning Messages --&gt;Approve Planning Messages</v>
          </cell>
        </row>
        <row r="2417">
          <cell r="G2417" t="str">
            <v>Inventory --&gt;Fulfill Stock Orders --&gt;Stock Requests --&gt;Update Unfulfilled Requests</v>
          </cell>
          <cell r="H2417" t="str">
            <v>c/FULFILL_STOCK_ORDERS.DEMAND_INQ1_INV.GBL</v>
          </cell>
          <cell r="I2417" t="str">
            <v>DEMAND_INQ1_INV   </v>
          </cell>
        </row>
        <row r="2417">
          <cell r="M2417" t="str">
            <v>Control Inventory, Fulfill Stock Orders, Use1, Unfulfilled Stock Requests</v>
          </cell>
          <cell r="N2417" t="str">
            <v>Inventory --&gt;Fulfill Stock Orders --&gt;Stock Requests --&gt;Update Unfulfilled Requests</v>
          </cell>
        </row>
        <row r="2418">
          <cell r="G2418" t="str">
            <v>Inventory --&gt;Forecast Items --&gt;Create Item Forecasts</v>
          </cell>
          <cell r="H2418" t="str">
            <v>c/FULFILL_STOCK_ORDERS.FORECAST_INV.GBL</v>
          </cell>
          <cell r="I2418" t="str">
            <v>FORECAST_INV      </v>
          </cell>
        </row>
        <row r="2418">
          <cell r="M2418" t="str">
            <v>Control Inventory, Fulfill Stock Orders, Use1, Forecast Items</v>
          </cell>
          <cell r="N2418" t="str">
            <v>Inventory --&gt;Forecast Items --&gt;Create Item Forecasts</v>
          </cell>
        </row>
        <row r="2419">
          <cell r="G2419" t="str">
            <v>Inventory --&gt;Fulfill Stock Orders --&gt;Fulfillment Rules --&gt;Setup Item Fulfillment</v>
          </cell>
          <cell r="H2419" t="str">
            <v>c/FULFILL_STOCK_ORDERS.ORD_FULF_IT_SETUP.GBL</v>
          </cell>
          <cell r="I2419" t="str">
            <v>ORD_FULF_IT_SETUP </v>
          </cell>
        </row>
        <row r="2419">
          <cell r="M2419" t="str">
            <v>Control Inventory, Fulfill Stock Orders, Use1, Fulfillment Item Setup</v>
          </cell>
          <cell r="N2419" t="str">
            <v>Inventory --&gt;Fulfill Stock Orders --&gt;Fulfillment Rules --&gt;Setup Item Fulfillment</v>
          </cell>
        </row>
        <row r="2420">
          <cell r="G2420" t="str">
            <v>Inventory --&gt;Fulfill Stock Orders --&gt;Stock Requests --&gt;Correct Reservation Errors</v>
          </cell>
          <cell r="H2420" t="str">
            <v>c/FULFILL_STOCK_ORDERS.DEMAND_INF_E_INV.GBL</v>
          </cell>
          <cell r="I2420" t="str">
            <v>DEMAND_INF_E_INV  </v>
          </cell>
        </row>
        <row r="2420">
          <cell r="M2420" t="str">
            <v>Control Inventory, Fulfill Stock Orders, Use1, Reservation Errors</v>
          </cell>
          <cell r="N2420" t="str">
            <v>Inventory --&gt;Fulfill Stock Orders --&gt;Stock Requests --&gt;Correct Reservation Errors</v>
          </cell>
        </row>
        <row r="2421">
          <cell r="G2421" t="str">
            <v>Inventory --&gt;Fulfill Stock Orders --&gt;Inventory Planning Messages --&gt;Review Planning Exceptions</v>
          </cell>
          <cell r="H2421" t="str">
            <v>c/FULFILL_STOCK_ORDERS.DEM_CHG_EXC_INV.GBL</v>
          </cell>
          <cell r="I2421" t="str">
            <v>DEM_CHG_EXC_INV   </v>
          </cell>
        </row>
        <row r="2421">
          <cell r="M2421" t="str">
            <v>Control Inventory, Fulfill Stock Orders, Use1, Review Planning Exception</v>
          </cell>
          <cell r="N2421" t="str">
            <v>Inventory --&gt;Fulfill Stock Orders --&gt;Inventory Planning Messages --&gt;Review Planning Exceptions</v>
          </cell>
        </row>
        <row r="2422">
          <cell r="G2422" t="str">
            <v>Inventory --&gt;Fulfill Stock Orders --&gt;Routes and Loads --&gt;Maintain Route Calendar</v>
          </cell>
          <cell r="H2422" t="str">
            <v>c/FULFILL_STOCK_ORDERS.ROUTE_CAL_INV.GBL</v>
          </cell>
          <cell r="I2422" t="str">
            <v>ROUTE_CAL_INV     </v>
          </cell>
        </row>
        <row r="2422">
          <cell r="M2422" t="str">
            <v>Control Inventory, Fulfill Stock Orders, Use1, Route Calendar Maintenance</v>
          </cell>
          <cell r="N2422" t="str">
            <v>Inventory --&gt;Fulfill Stock Orders --&gt;Routes and Loads --&gt;Maintain Route Calendar</v>
          </cell>
        </row>
        <row r="2423">
          <cell r="G2423" t="str">
            <v>Inventory --&gt;Fulfill Stock Orders --&gt;Stock Requests --&gt;Approve Stock Request</v>
          </cell>
          <cell r="H2423" t="str">
            <v>c/FULFILL_STOCK_ORDERS.DEMAND_APPV_INV.GBL</v>
          </cell>
          <cell r="I2423" t="str">
            <v>DEMAND_APPV_INV   </v>
          </cell>
        </row>
        <row r="2423">
          <cell r="M2423" t="str">
            <v>Control Inventory, Fulfill Stock Orders, Use1, Stock Request Approval</v>
          </cell>
          <cell r="N2423" t="str">
            <v>Inventory --&gt;Fulfill Stock Orders --&gt;Stock Requests --&gt;Approve Stock Request</v>
          </cell>
        </row>
        <row r="2424">
          <cell r="G2424" t="str">
            <v>Inventory --&gt;Fulfill Stock Orders --&gt;Shipping --&gt;Build Bill of Lading</v>
          </cell>
          <cell r="H2424" t="str">
            <v>c/FULFILL_STOCK_ORDERS.BOL_INV.GBL</v>
          </cell>
          <cell r="I2424" t="str">
            <v>BOL_INV           </v>
          </cell>
        </row>
        <row r="2424">
          <cell r="M2424" t="str">
            <v>Control Inventory, Fulfill Stock Orders, Use2, Build Bill of Lading</v>
          </cell>
          <cell r="N2424" t="str">
            <v>Inventory --&gt;Fulfill Stock Orders --&gt;Shipping --&gt;Build Bill of Lading</v>
          </cell>
        </row>
        <row r="2425">
          <cell r="G2425" t="str">
            <v>Inventory --&gt;Fulfill Stock Orders --&gt;Stock Requests --&gt;Express Issue</v>
          </cell>
          <cell r="H2425" t="str">
            <v>c/FULFILL_STOCK_ORDERS.EXPRESS_ISSUE_INV.GBL</v>
          </cell>
          <cell r="I2425" t="str">
            <v>EXPRESS_ISSUE_INV </v>
          </cell>
        </row>
        <row r="2425">
          <cell r="M2425" t="str">
            <v>Control Inventory, Fulfill Stock Orders, Use2, Express Issue</v>
          </cell>
          <cell r="N2425" t="str">
            <v>Inventory --&gt;Fulfill Stock Orders --&gt;Stock Requests --&gt;Express Issue</v>
          </cell>
        </row>
        <row r="2426">
          <cell r="G2426" t="str">
            <v>Inventory --&gt;Fulfill Stock Orders --&gt;Shipping --&gt;Shipping/Issues</v>
          </cell>
          <cell r="H2426" t="str">
            <v>c/FULFILL_STOCK_ORDERS.SHIPPING_DETAIL.GBL</v>
          </cell>
          <cell r="I2426" t="str">
            <v>SHIPPING_DETAIL   </v>
          </cell>
        </row>
        <row r="2426">
          <cell r="M2426" t="str">
            <v>Control Inventory, Fulfill Stock Orders, Use2, Shipping/Issues</v>
          </cell>
          <cell r="N2426" t="str">
            <v>Inventory --&gt;Fulfill Stock Orders --&gt;Shipping --&gt;Shipping/Issues</v>
          </cell>
        </row>
        <row r="2427">
          <cell r="G2427" t="str">
            <v>Inventory --&gt;Fulfill Stock Orders --&gt;Stock Requests --&gt;Unreserve Stock Requests</v>
          </cell>
          <cell r="H2427" t="str">
            <v>c/FULFILL_STOCK_ORDERS.INV_UNRESERVE.GBL</v>
          </cell>
          <cell r="I2427" t="str">
            <v>INV_UNRESERVE     </v>
          </cell>
        </row>
        <row r="2427">
          <cell r="M2427" t="str">
            <v>Control Inventory, Fulfill Stock Orders, Use2, Unreserve Stock Requests</v>
          </cell>
          <cell r="N2427" t="str">
            <v>Inventory --&gt;Fulfill Stock Orders --&gt;Stock Requests --&gt;Unreserve Stock Requests</v>
          </cell>
        </row>
        <row r="2428">
          <cell r="G2428" t="str">
            <v>Inventory --&gt;Fulfill Stock Orders --&gt;Shipping --&gt;Create Bill of Lading Notes</v>
          </cell>
          <cell r="H2428" t="str">
            <v>c/FULFILL_STOCK_ORDERS.BOL_NOTE.GBL</v>
          </cell>
          <cell r="I2428" t="str">
            <v>BOL_NOTE          </v>
          </cell>
        </row>
        <row r="2428">
          <cell r="M2428" t="str">
            <v>Control Inventory, Fulfill Stock Orders, Use2, Bill of Lading Notes</v>
          </cell>
          <cell r="N2428" t="str">
            <v>Inventory --&gt;Fulfill Stock Orders --&gt;Shipping --&gt;Create Bill of Lading Notes</v>
          </cell>
        </row>
        <row r="2429">
          <cell r="G2429" t="str">
            <v>Inventory --&gt;Fulfill Stock Orders --&gt;Shipping --&gt;Cancel InterUnit Transfers</v>
          </cell>
          <cell r="H2429" t="str">
            <v>c/FULFILL_STOCK_ORDERS.INTERUNIT_CANW_INV.GBL</v>
          </cell>
          <cell r="I2429" t="str">
            <v>INTERUNIT_CANW_INV</v>
          </cell>
        </row>
        <row r="2429">
          <cell r="M2429" t="str">
            <v>Control Inventory, Fulfill Stock Orders, Use2, Interunit Cancellations</v>
          </cell>
          <cell r="N2429" t="str">
            <v>Inventory --&gt;Fulfill Stock Orders --&gt;Shipping --&gt;Cancel InterUnit Transfers</v>
          </cell>
        </row>
        <row r="2430">
          <cell r="G2430" t="str">
            <v>Inventory --&gt;Fulfill Stock Orders --&gt;Picking --&gt;Allocate Lots</v>
          </cell>
          <cell r="H2430" t="str">
            <v>c/FULFILL_STOCK_ORDERS.LOT_ALLOC_ORDR_INV.GBL</v>
          </cell>
          <cell r="I2430" t="str">
            <v>LOT_ALLOC_ORDR_INV</v>
          </cell>
        </row>
        <row r="2430">
          <cell r="M2430" t="str">
            <v>Control Inventory, Fulfill Stock Orders, Use2, Lot Allocation</v>
          </cell>
          <cell r="N2430" t="str">
            <v>Inventory --&gt;Fulfill Stock Orders --&gt;Picking --&gt;Allocate Lots</v>
          </cell>
        </row>
        <row r="2431">
          <cell r="G2431" t="str">
            <v>Inventory --&gt;Fulfill Stock Orders --&gt;Routes and Loads --&gt;Manage Loads</v>
          </cell>
          <cell r="H2431" t="str">
            <v>c/FULFILL_STOCK_ORDERS.LOAD_CONS_INV.GBL</v>
          </cell>
          <cell r="I2431" t="str">
            <v>LOAD_CONS_INV     </v>
          </cell>
        </row>
        <row r="2431">
          <cell r="M2431" t="str">
            <v>Control Inventory, Fulfill Stock Orders, Use2, Manage Loads</v>
          </cell>
          <cell r="N2431" t="str">
            <v>Inventory --&gt;Fulfill Stock Orders --&gt;Routes and Loads --&gt;Manage Loads</v>
          </cell>
        </row>
        <row r="2432">
          <cell r="G2432" t="str">
            <v>Inventory --&gt;Fulfill Stock Orders --&gt;Picking --&gt;Material Picking Feedback</v>
          </cell>
          <cell r="H2432" t="str">
            <v>c/FULFILL_STOCK_ORDERS.DEMAND_PICK_INV.GBL</v>
          </cell>
          <cell r="I2432" t="str">
            <v>DEMAND_PICK_INV   </v>
          </cell>
        </row>
        <row r="2432">
          <cell r="M2432" t="str">
            <v>Control Inventory, Fulfill Stock Orders, Use2, Material Picking Feedback</v>
          </cell>
          <cell r="N2432" t="str">
            <v>Inventory --&gt;Fulfill Stock Orders --&gt;Picking --&gt;Material Picking Feedback</v>
          </cell>
        </row>
        <row r="2433">
          <cell r="G2433" t="str">
            <v>Inventory --&gt;Fulfill Stock Orders --&gt;Stock Requests --&gt;Material Stock Reservations</v>
          </cell>
          <cell r="H2433" t="str">
            <v>c/FULFILL_STOCK_ORDERS.INV_ALLOCATION.GBL</v>
          </cell>
          <cell r="I2433" t="str">
            <v>INV_ALLOCATION    </v>
          </cell>
        </row>
        <row r="2433">
          <cell r="M2433" t="str">
            <v>Control Inventory, Fulfill Stock Orders, Use2, Material Stock Reservations</v>
          </cell>
          <cell r="N2433" t="str">
            <v>Inventory --&gt;Fulfill Stock Orders --&gt;Stock Requests --&gt;Material Stock Reservations</v>
          </cell>
        </row>
        <row r="2434">
          <cell r="G2434" t="str">
            <v>Inventory --&gt;Fulfill Stock Orders --&gt;Stock Requests --&gt;Material Stock Request</v>
          </cell>
          <cell r="H2434" t="str">
            <v>c/FULFILL_STOCK_ORDERS.MATERIAL_ISSUES.GBL</v>
          </cell>
          <cell r="I2434" t="str">
            <v>MATERIAL_ISSUES   </v>
          </cell>
        </row>
        <row r="2434">
          <cell r="M2434" t="str">
            <v>Control Inventory, Fulfill Stock Orders, Use2, Material Stock Request</v>
          </cell>
          <cell r="N2434" t="str">
            <v>Inventory --&gt;Fulfill Stock Orders --&gt;Stock Requests --&gt;Material Stock Request</v>
          </cell>
        </row>
        <row r="2435">
          <cell r="G2435" t="str">
            <v>Inventory --&gt;Fulfill Stock Orders --&gt;Shipping --&gt;Packing Session</v>
          </cell>
          <cell r="H2435" t="str">
            <v>c/FULFILL_STOCK_ORDERS.PACKING_SESSION.GBL</v>
          </cell>
          <cell r="I2435" t="str">
            <v>PACKING_SESSION   </v>
          </cell>
        </row>
        <row r="2435">
          <cell r="M2435" t="str">
            <v>Control Inventory, Fulfill Stock Orders, Use2, Packing Session</v>
          </cell>
          <cell r="N2435" t="str">
            <v>Inventory --&gt;Fulfill Stock Orders --&gt;Shipping --&gt;Packing Session</v>
          </cell>
        </row>
        <row r="2436">
          <cell r="G2436" t="str">
            <v>Inventory --&gt;Fulfill Stock Orders --&gt;Picking --&gt;Picking Adjustments</v>
          </cell>
          <cell r="H2436" t="str">
            <v>c/FULFILL_STOCK_ORDERS.DMND_PICK_ADJ_INV.GBL</v>
          </cell>
          <cell r="I2436" t="str">
            <v>DMND_PICK_ADJ_INV </v>
          </cell>
        </row>
        <row r="2436">
          <cell r="M2436" t="str">
            <v>Control Inventory, Fulfill Stock Orders, Use2, Picking Adjustment</v>
          </cell>
          <cell r="N2436" t="str">
            <v>Inventory --&gt;Fulfill Stock Orders --&gt;Picking --&gt;Picking Adjustments</v>
          </cell>
        </row>
        <row r="2437">
          <cell r="G2437" t="str">
            <v>Inventory --&gt;Fulfill Stock Orders --&gt;Shipping --&gt;Ship Container Detail</v>
          </cell>
          <cell r="H2437" t="str">
            <v>c/FULFILL_STOCK_ORDERS.PACK_SHIP_CNTR.GBL</v>
          </cell>
          <cell r="I2437" t="str">
            <v>PACK_SHIP_CNTR    </v>
          </cell>
        </row>
        <row r="2437">
          <cell r="M2437" t="str">
            <v>Control Inventory, Fulfill Stock Orders, Use2, Ship Container Pack Detail</v>
          </cell>
          <cell r="N2437" t="str">
            <v>Inventory --&gt;Fulfill Stock Orders --&gt;Shipping --&gt;Ship Container Detail</v>
          </cell>
        </row>
        <row r="2438">
          <cell r="G2438" t="str">
            <v>Inventory --&gt;Fulfill Stock Orders --&gt;Shipping --&gt;Shipped Short</v>
          </cell>
          <cell r="H2438" t="str">
            <v>c/FULFILL_STOCK_ORDERS.IN_SHPSHORT_GRP.GBL</v>
          </cell>
          <cell r="I2438" t="str">
            <v>IN_SHPSHORT_GRP   </v>
          </cell>
        </row>
        <row r="2438">
          <cell r="M2438" t="str">
            <v>Control Inventory, Fulfill Stock Orders, Use2, Shipped Short</v>
          </cell>
          <cell r="N2438" t="str">
            <v>Inventory --&gt;Fulfill Stock Orders --&gt;Shipping --&gt;Shipped Short</v>
          </cell>
        </row>
        <row r="2439">
          <cell r="G2439" t="str">
            <v>Inventory --&gt;Fulfill Stock Orders --&gt;Shipping --&gt;Create Shipping Manifest</v>
          </cell>
          <cell r="H2439" t="str">
            <v>c/FULFILL_STOCK_ORDERS.BOL_MANIFEST.GBL</v>
          </cell>
          <cell r="I2439" t="str">
            <v>BOL_MANIFEST      </v>
          </cell>
        </row>
        <row r="2439">
          <cell r="M2439" t="str">
            <v>Control Inventory, Fulfill Stock Orders, Use2, Shipping Manifest</v>
          </cell>
          <cell r="N2439" t="str">
            <v>Inventory --&gt;Fulfill Stock Orders --&gt;Shipping --&gt;Create Shipping Manifest</v>
          </cell>
        </row>
        <row r="2440">
          <cell r="G2440" t="str">
            <v>Inventory --&gt;Fulfill Stock Orders --&gt;Stock Requests --&gt;Maintain Stock Request</v>
          </cell>
          <cell r="H2440" t="str">
            <v>c/FULFILL_STOCK_ORDERS.INV_CHG.GBL</v>
          </cell>
          <cell r="I2440" t="str">
            <v>INV_CHG           </v>
          </cell>
        </row>
        <row r="2440">
          <cell r="M2440" t="str">
            <v>Control Inventory, Fulfill Stock Orders, Use2, Stock Request Maintenance</v>
          </cell>
          <cell r="N2440" t="str">
            <v>Inventory --&gt;Fulfill Stock Orders --&gt;Stock Requests --&gt;Maintain Stock Request</v>
          </cell>
        </row>
        <row r="2441">
          <cell r="G2441" t="str">
            <v>Inventory --&gt;Fulfill Stock Orders --&gt;Stock Requests --&gt;Cancel/Hold Stock Requests</v>
          </cell>
          <cell r="H2441" t="str">
            <v>c/FULFILL_STOCK_ORDERS.DEMAND_CANCEL_INV.GBL</v>
          </cell>
          <cell r="I2441" t="str">
            <v>DEMAND_CANCEL_INV </v>
          </cell>
        </row>
        <row r="2441">
          <cell r="M2441" t="str">
            <v>Control Inventory, Fulfill Stock Orders, Use2, Stock Request Cancel/Hold</v>
          </cell>
          <cell r="N2441" t="str">
            <v>Inventory --&gt;Fulfill Stock Orders --&gt;Stock Requests --&gt;Cancel/Hold Stock Requests</v>
          </cell>
        </row>
        <row r="2442">
          <cell r="G2442" t="str">
            <v>Inventory --&gt;Manage Inventory --&gt;Adjustment History</v>
          </cell>
          <cell r="H2442" t="str">
            <v>c/MAINTAIN_INVENTORY.ADJUST_INQ_INV.GBL</v>
          </cell>
          <cell r="I2442" t="str">
            <v>ADJUST_INQ_INV    </v>
          </cell>
        </row>
        <row r="2442">
          <cell r="M2442" t="str">
            <v>Control Inventory, Maintain Inventory, Inquire, Adjustments</v>
          </cell>
          <cell r="N2442" t="str">
            <v>Inventory --&gt;Manage Inventory --&gt;Adjustment History</v>
          </cell>
        </row>
        <row r="2443">
          <cell r="G2443" t="str">
            <v>Inventory --&gt;Manage Inventory --&gt;Review Inventory Balance Info --&gt;Inventory Status</v>
          </cell>
          <cell r="H2443" t="str">
            <v>c/MAINTAIN_INVENTORY.QUARANTINE_INQUIRY.GBL</v>
          </cell>
          <cell r="I2443" t="str">
            <v>QUARANTINE_INQUIRY</v>
          </cell>
        </row>
        <row r="2443">
          <cell r="M2443" t="str">
            <v>Control Inventory, Maintain Inventory, Inquire, Inventory Status</v>
          </cell>
          <cell r="N2443" t="str">
            <v>Inventory --&gt;Manage Inventory --&gt;Review Inventory Balance Info --&gt;Inventory Status</v>
          </cell>
        </row>
        <row r="2444">
          <cell r="G2444" t="str">
            <v>Inventory --&gt;Manage Inventory --&gt;Review Lot Control Information</v>
          </cell>
          <cell r="H2444" t="str">
            <v>c/MAINTAIN_INVENTORY.INV_LOT_CTRL_INQ.GBL</v>
          </cell>
          <cell r="I2444" t="str">
            <v>INV_LOT_CTRL_INQ  </v>
          </cell>
        </row>
        <row r="2444">
          <cell r="M2444" t="str">
            <v>Control Inventory, Maintain Inventory, Inquire, Lot Control Information</v>
          </cell>
          <cell r="N2444" t="str">
            <v>Inventory --&gt;Manage Inventory --&gt;Review Lot Control Information</v>
          </cell>
        </row>
        <row r="2445">
          <cell r="G2445" t="str">
            <v>Inventory --&gt;Manage Inventory --&gt;Review Inventory Balance Info --&gt;Negative Balances</v>
          </cell>
          <cell r="H2445" t="str">
            <v>c/MAINTAIN_INVENTORY.NEGATIVE_INQ_INV.GBL</v>
          </cell>
          <cell r="I2445" t="str">
            <v>NEGATIVE_INQ_INV  </v>
          </cell>
        </row>
        <row r="2445">
          <cell r="M2445" t="str">
            <v>Control Inventory, Maintain Inventory, Inquire, Negative Balances</v>
          </cell>
          <cell r="N2445" t="str">
            <v>Inventory --&gt;Manage Inventory --&gt;Review Inventory Balance Info --&gt;Negative Balances</v>
          </cell>
        </row>
        <row r="2446">
          <cell r="G2446" t="str">
            <v>Inventory --&gt;Manage Inventory --&gt;Analyze Inventory --&gt;Review Transaction History</v>
          </cell>
          <cell r="H2446" t="str">
            <v>c/MAINTAIN_INVENTORY.INQ_TRANS_INV.GBL</v>
          </cell>
          <cell r="I2446" t="str">
            <v>INQ_TRANS_INV     </v>
          </cell>
        </row>
        <row r="2446">
          <cell r="M2446" t="str">
            <v>Control Inventory, Maintain Inventory, Inquire, Transaction History</v>
          </cell>
          <cell r="N2446" t="str">
            <v>Inventory --&gt;Manage Inventory --&gt;Analyze Inventory --&gt;Review Transaction History</v>
          </cell>
        </row>
        <row r="2447">
          <cell r="G2447" t="str">
            <v>Inventory --&gt;Manage Inventory --&gt;Review Inventory Balance Info --&gt;Inventory by Item</v>
          </cell>
          <cell r="H2447" t="str">
            <v>c/MAINTAIN_INVENTORY.PUTAWAY_INQ_INV.GBL</v>
          </cell>
          <cell r="I2447" t="str">
            <v>PUTAWAY_INQ_INV   </v>
          </cell>
        </row>
        <row r="2447">
          <cell r="M2447" t="str">
            <v>Control Inventory, Maintain Inventory, Inquire, Inventory Inquiry by Item</v>
          </cell>
          <cell r="N2447" t="str">
            <v>Inventory --&gt;Manage Inventory --&gt;Review Inventory Balance Info --&gt;Inventory by Item</v>
          </cell>
        </row>
        <row r="2448">
          <cell r="G2448" t="str">
            <v>Inventory --&gt;Manage Inventory --&gt;Review Inventory Balance Info --&gt;InterUnit Stock Status</v>
          </cell>
          <cell r="H2448" t="str">
            <v>c/MAINTAIN_INVENTORY.INQ_INTER_UNIT_INV.GBL</v>
          </cell>
          <cell r="I2448" t="str">
            <v>INQ_INTER_UNIT_INV</v>
          </cell>
        </row>
        <row r="2448">
          <cell r="M2448" t="str">
            <v>Control Inventory, Maintain Inventory, Inquire, InterUnit Stock Status</v>
          </cell>
          <cell r="N2448" t="str">
            <v>Inventory --&gt;Manage Inventory --&gt;Review Inventory Balance Info --&gt;InterUnit Stock Status</v>
          </cell>
        </row>
        <row r="2449">
          <cell r="G2449" t="str">
            <v>Inventory --&gt;Manage Inventory --&gt;Review Inventory Balance Info --&gt;Inventory by Area</v>
          </cell>
          <cell r="H2449" t="str">
            <v>c/MAINTAIN_INVENTORY.STOR_AREA_INQ_INV.GBL</v>
          </cell>
          <cell r="I2449" t="str">
            <v>STOR_AREA_INQ_INV </v>
          </cell>
        </row>
        <row r="2449">
          <cell r="M2449" t="str">
            <v>Control Inventory, Maintain Inventory, Inquire, Inventory Inquiry by Area</v>
          </cell>
          <cell r="N2449" t="str">
            <v>Inventory --&gt;Manage Inventory --&gt;Review Inventory Balance Info --&gt;Inventory by Area</v>
          </cell>
        </row>
        <row r="2450">
          <cell r="G2450" t="str">
            <v>Inventory --&gt;Manage Inventory --&gt;Review Inventory Balance Info --&gt;Inventory by Location</v>
          </cell>
          <cell r="H2450" t="str">
            <v>c/MAINTAIN_INVENTORY.STOR_LVL_INQ_INV.GBL</v>
          </cell>
          <cell r="I2450" t="str">
            <v>STOR_LVL_INQ_INV  </v>
          </cell>
        </row>
        <row r="2450">
          <cell r="M2450" t="str">
            <v>Control Inventory, Maintain Inventory, Inquire, Inventory Inquiry by Location</v>
          </cell>
          <cell r="N2450" t="str">
            <v>Inventory --&gt;Manage Inventory --&gt;Review Inventory Balance Info --&gt;Inventory by Location</v>
          </cell>
        </row>
        <row r="2451">
          <cell r="G2451" t="str">
            <v>Inventory --&gt;Manage Inventory --&gt;Review Inventory Balance Info --&gt;Inventory by Lot</v>
          </cell>
          <cell r="H2451" t="str">
            <v>c/MAINTAIN_INVENTORY.LOT_INQ_INV.GBL</v>
          </cell>
          <cell r="I2451" t="str">
            <v>LOT_INQ_INV       </v>
          </cell>
        </row>
        <row r="2451">
          <cell r="M2451" t="str">
            <v>Control Inventory, Maintain Inventory, Inquire, Inventory Inquiry by Lot</v>
          </cell>
          <cell r="N2451" t="str">
            <v>Inventory --&gt;Manage Inventory --&gt;Review Inventory Balance Info --&gt;Inventory by Lot</v>
          </cell>
        </row>
        <row r="2452">
          <cell r="G2452" t="str">
            <v>Inventory --&gt;Manage Inventory --&gt;Review Inventory Balance Info --&gt;Inventory Unit Tree Panel (Hid</v>
          </cell>
          <cell r="H2452" t="str">
            <v>c/MAINTAIN_INVENTORY.BUS_UNIT_TREE_INV.GBL</v>
          </cell>
          <cell r="I2452" t="str">
            <v>BUS_UNIT_TREE_INV </v>
          </cell>
        </row>
        <row r="2452">
          <cell r="M2452" t="str">
            <v>Control Inventory, Maintain Inventory, Inquire, Inventory Unit Tree Panel (Hid</v>
          </cell>
          <cell r="N2452" t="str">
            <v>Inventory --&gt;Manage Inventory --&gt;Review Inventory Balance Info --&gt;Inventory Unit Tree Panel (Hid</v>
          </cell>
        </row>
        <row r="2453">
          <cell r="G2453" t="str">
            <v>Inventory --&gt;Manage Inventory --&gt;Review Inventory Balance Info --&gt;Item/Product Availability</v>
          </cell>
          <cell r="H2453" t="str">
            <v>c/MAINTAIN_INVENTORY.ATP_AVAIL_INV.GBL</v>
          </cell>
          <cell r="I2453" t="str">
            <v>ATP_AVAIL_INV     </v>
          </cell>
        </row>
        <row r="2453">
          <cell r="M2453" t="str">
            <v>Control Inventory, Maintain Inventory, Inquire, Item/Product Availability</v>
          </cell>
          <cell r="N2453" t="str">
            <v>Inventory --&gt;Manage Inventory --&gt;Review Inventory Balance Info --&gt;Item/Product Availability</v>
          </cell>
        </row>
        <row r="2454">
          <cell r="G2454" t="str">
            <v>Inventory --&gt;Manage Inventory --&gt;Review Inventory Balance Info --&gt;Item Balance by Location</v>
          </cell>
          <cell r="H2454" t="str">
            <v>c/MAINTAIN_INVENTORY.LOC_BAL_INQ_INV.GBL</v>
          </cell>
          <cell r="I2454" t="str">
            <v>LOC_BAL_INQ_INV   </v>
          </cell>
        </row>
        <row r="2454">
          <cell r="M2454" t="str">
            <v>Control Inventory, Maintain Inventory, Inquire, Item Balance by Location</v>
          </cell>
          <cell r="N2454" t="str">
            <v>Inventory --&gt;Manage Inventory --&gt;Review Inventory Balance Info --&gt;Item Balance by Location</v>
          </cell>
        </row>
        <row r="2455">
          <cell r="G2455" t="str">
            <v>Inventory --&gt;Manage Inventory --&gt;Review Inventory Balance Info --&gt;Item Balance by All Units</v>
          </cell>
          <cell r="H2455" t="str">
            <v>c/MAINTAIN_INVENTORY.ITEMS_OVER_ALLBU.GBL</v>
          </cell>
          <cell r="I2455" t="str">
            <v>ITEMS_OVER_ALLBU  </v>
          </cell>
        </row>
        <row r="2455">
          <cell r="M2455" t="str">
            <v>Control Inventory, Maintain Inventory, Inquire, Item Balance by All Units</v>
          </cell>
          <cell r="N2455" t="str">
            <v>Inventory --&gt;Manage Inventory --&gt;Review Inventory Balance Info --&gt;Item Balance by All Units</v>
          </cell>
        </row>
        <row r="2456">
          <cell r="G2456" t="str">
            <v>Inventory --&gt;Manage Inventory --&gt;Review Inventory Balance Info --&gt;Item Balance by Unit</v>
          </cell>
          <cell r="H2456" t="str">
            <v>c/MAINTAIN_INVENTORY.ITEMS_BY_BU.GBL</v>
          </cell>
          <cell r="I2456" t="str">
            <v>ITEMS_BY_BU       </v>
          </cell>
        </row>
        <row r="2456">
          <cell r="M2456" t="str">
            <v>Control Inventory, Maintain Inventory, Inquire, Item Balance by Unit</v>
          </cell>
          <cell r="N2456" t="str">
            <v>Inventory --&gt;Manage Inventory --&gt;Review Inventory Balance Info --&gt;Item Balance by Unit</v>
          </cell>
        </row>
        <row r="2457">
          <cell r="G2457" t="str">
            <v>Inventory --&gt;Manage Inventory --&gt;Review Lot Expiration</v>
          </cell>
          <cell r="H2457" t="str">
            <v>c/MAINTAIN_INVENTORY.LOT_EXPIRE_INQ_INV.GBL</v>
          </cell>
          <cell r="I2457" t="str">
            <v>LOT_EXPIRE_INQ_INV</v>
          </cell>
        </row>
        <row r="2457">
          <cell r="M2457" t="str">
            <v>Control Inventory, Maintain Inventory, Inquire, Lot Expiration</v>
          </cell>
          <cell r="N2457" t="str">
            <v>Inventory --&gt;Manage Inventory --&gt;Review Lot Expiration</v>
          </cell>
        </row>
        <row r="2458">
          <cell r="G2458" t="str">
            <v>Inventory --&gt;Manage Inventory --&gt;Review Lot Trace/Composition</v>
          </cell>
          <cell r="H2458" t="str">
            <v>c/MAINTAIN_INVENTORY.INV_LOT_TRACE_INQ.GBL</v>
          </cell>
          <cell r="I2458" t="str">
            <v>INV_LOT_TRACE_INQ </v>
          </cell>
        </row>
        <row r="2458">
          <cell r="M2458" t="str">
            <v>Control Inventory, Maintain Inventory, Inquire, Lot Trace/Composition</v>
          </cell>
          <cell r="N2458" t="str">
            <v>Inventory --&gt;Manage Inventory --&gt;Review Lot Trace/Composition</v>
          </cell>
        </row>
        <row r="2459">
          <cell r="G2459" t="str">
            <v>Inventory --&gt;Manage Inventory --&gt;Review Inventory Balance Info --&gt;Negative Balances WF</v>
          </cell>
          <cell r="H2459" t="str">
            <v>c/MAINTAIN_INVENTORY.NEG_INV.GBL</v>
          </cell>
          <cell r="I2459" t="str">
            <v>NEG_INV           </v>
          </cell>
        </row>
        <row r="2459">
          <cell r="M2459" t="str">
            <v>Control Inventory, Maintain Inventory, Inquire, Negative Balances WF</v>
          </cell>
          <cell r="N2459" t="str">
            <v>Inventory --&gt;Manage Inventory --&gt;Review Inventory Balance Info --&gt;Negative Balances WF</v>
          </cell>
        </row>
        <row r="2460">
          <cell r="G2460" t="str">
            <v>Inventory --&gt;Manage Inventory --&gt;Review Inventory Balance Info --&gt;Stock Avail Tree Page (Hidden</v>
          </cell>
          <cell r="H2460" t="str">
            <v>c/MAINTAIN_INVENTORY.STOCK_AVL_TREE_INV.GBL</v>
          </cell>
          <cell r="I2460" t="str">
            <v>STOCK_AVL_TREE_INV</v>
          </cell>
        </row>
        <row r="2460">
          <cell r="M2460" t="str">
            <v>Control Inventory, Maintain Inventory, Inquire, Stock Avail Tree Page (Hidden</v>
          </cell>
          <cell r="N2460" t="str">
            <v>Inventory --&gt;Manage Inventory --&gt;Review Inventory Balance Info --&gt;Stock Avail Tree Page (Hidden</v>
          </cell>
        </row>
        <row r="2461">
          <cell r="G2461" t="str">
            <v>Inventory --&gt;Manage Inventory --&gt;Analyze Inventory --&gt;Usage Desktop</v>
          </cell>
          <cell r="H2461" t="str">
            <v>c/MAINTAIN_INVENTORY.ITEM_USAGE_INQ.GBL</v>
          </cell>
          <cell r="I2461" t="str">
            <v>ITEM_USAGE_INQ    </v>
          </cell>
        </row>
        <row r="2461">
          <cell r="M2461" t="str">
            <v>Control Inventory, Maintain Inventory, Inquire, Usage Desktop</v>
          </cell>
          <cell r="N2461" t="str">
            <v>Inventory --&gt;Manage Inventory --&gt;Analyze Inventory --&gt;Usage Desktop</v>
          </cell>
        </row>
        <row r="2462">
          <cell r="G2462" t="str">
            <v>Inventory --&gt;Manage Inventory --&gt;Analyze Inventory --&gt;Calculate Historical Lead Time</v>
          </cell>
          <cell r="H2462" t="str">
            <v>c/MAINTAIN_INVENTORY.HIST_LEAD_CALC.GBL</v>
          </cell>
          <cell r="I2462" t="str">
            <v>HIST_LEAD_CALC    </v>
          </cell>
        </row>
        <row r="2462">
          <cell r="M2462" t="str">
            <v>Control Inventory, Maintain Inventory, Process, Historical Lead Calculation</v>
          </cell>
          <cell r="N2462" t="str">
            <v>Inventory --&gt;Manage Inventory --&gt;Analyze Inventory --&gt;Calculate Historical Lead Time</v>
          </cell>
        </row>
        <row r="2463">
          <cell r="G2463" t="str">
            <v>Inventory --&gt;Manage Inventory --&gt;Analyze Inventory --&gt;Load Inventory Turns</v>
          </cell>
          <cell r="H2463" t="str">
            <v>c/MAINTAIN_INVENTORY.INV_TURN_REQ.GBL</v>
          </cell>
          <cell r="I2463" t="str">
            <v>INV_TURN_REQ      </v>
          </cell>
        </row>
        <row r="2463">
          <cell r="M2463" t="str">
            <v>Control Inventory, Maintain Inventory, Process, Inventory Turns Load</v>
          </cell>
          <cell r="N2463" t="str">
            <v>Inventory --&gt;Manage Inventory --&gt;Analyze Inventory --&gt;Load Inventory Turns</v>
          </cell>
        </row>
        <row r="2464">
          <cell r="G2464" t="str">
            <v>Inventory --&gt;Manage Inventory --&gt;Analyze Inventory --&gt;Populate Usage Desktop</v>
          </cell>
          <cell r="H2464" t="str">
            <v>c/MAINTAIN_INVENTORY.RUN_IN_USG_DSKTP.GBL</v>
          </cell>
          <cell r="I2464" t="str">
            <v>RUN_IN_USG_DSKTP  </v>
          </cell>
        </row>
        <row r="2464">
          <cell r="M2464" t="str">
            <v>Control Inventory, Maintain Inventory, Process, Usage Desktop Population</v>
          </cell>
          <cell r="N2464" t="str">
            <v>Inventory --&gt;Manage Inventory --&gt;Analyze Inventory --&gt;Populate Usage Desktop</v>
          </cell>
        </row>
        <row r="2465">
          <cell r="G2465" t="str">
            <v>Inventory --&gt;Purge Inventory Data</v>
          </cell>
          <cell r="H2465" t="str">
            <v>c/MAINTAIN_INVENTORY.IN_PURGE.GBL</v>
          </cell>
          <cell r="I2465" t="str">
            <v>IN_PURGE          </v>
          </cell>
        </row>
        <row r="2465">
          <cell r="M2465" t="str">
            <v>Control Inventory, Maintain Inventory, Process, Inventory Purge Process</v>
          </cell>
          <cell r="N2465" t="str">
            <v>Inventory --&gt;Purge Inventory Data</v>
          </cell>
        </row>
        <row r="2466">
          <cell r="G2466" t="str">
            <v>Inventory --&gt;Manage Inventory --&gt;Analyze Inventory --&gt;Build Inventory Turns Cube</v>
          </cell>
          <cell r="H2466" t="str">
            <v>c/MAINTAIN_INVENTORY.RUN_IN_OLAP_TRN.GBL</v>
          </cell>
          <cell r="I2466" t="str">
            <v>RUN_IN_OLAP_TRN   </v>
          </cell>
        </row>
        <row r="2466">
          <cell r="M2466" t="str">
            <v>Control Inventory, Maintain Inventory, Process, Inventory Turns Cube Build</v>
          </cell>
          <cell r="N2466" t="str">
            <v>Inventory --&gt;Manage Inventory --&gt;Analyze Inventory --&gt;Build Inventory Turns Cube</v>
          </cell>
        </row>
        <row r="2467">
          <cell r="G2467" t="str">
            <v>Inventory --&gt;Manage Inventory --&gt;Reports --&gt;Cosigned Inventory</v>
          </cell>
          <cell r="H2467" t="str">
            <v>c/MAINTAIN_INVENTORY.RUN_INS5350.GBL</v>
          </cell>
          <cell r="I2467" t="str">
            <v>RUN_INS5350       </v>
          </cell>
        </row>
        <row r="2467">
          <cell r="M2467" t="str">
            <v>Control Inventory, Maintain Inventory, Report, Consigned Inventory</v>
          </cell>
          <cell r="N2467" t="str">
            <v>Inventory --&gt;Manage Inventory --&gt;Reports --&gt;Cosigned Inventory</v>
          </cell>
        </row>
        <row r="2468">
          <cell r="G2468" t="str">
            <v>Inventory --&gt;Manage Inventory --&gt;Reports --&gt;Inventory Balances</v>
          </cell>
          <cell r="H2468" t="str">
            <v>c/MAINTAIN_INVENTORY.RUN_INS9090.GBL</v>
          </cell>
          <cell r="I2468" t="str">
            <v>RUN_INS9090       </v>
          </cell>
        </row>
        <row r="2468">
          <cell r="M2468" t="str">
            <v>Control Inventory, Maintain Inventory, Report, Inventory Balances</v>
          </cell>
          <cell r="N2468" t="str">
            <v>Inventory --&gt;Manage Inventory --&gt;Reports --&gt;Inventory Balances</v>
          </cell>
        </row>
        <row r="2469">
          <cell r="G2469" t="str">
            <v>Inventory --&gt;Manage Inventory --&gt;Reports --&gt;Lot Retest/Expiration</v>
          </cell>
          <cell r="H2469" t="str">
            <v>c/MAINTAIN_INVENTORY.RUN_INS5450.GBL</v>
          </cell>
          <cell r="I2469" t="str">
            <v>RUN_INS5450       </v>
          </cell>
        </row>
        <row r="2469">
          <cell r="M2469" t="str">
            <v>Control Inventory, Maintain Inventory, Report, Lot Retest/Expiration</v>
          </cell>
          <cell r="N2469" t="str">
            <v>Inventory --&gt;Manage Inventory --&gt;Reports --&gt;Lot Retest/Expiration</v>
          </cell>
        </row>
        <row r="2470">
          <cell r="G2470" t="str">
            <v>Inventory --&gt;Manage Inventory --&gt;Reports --&gt;Negative Balances</v>
          </cell>
          <cell r="H2470" t="str">
            <v>c/MAINTAIN_INVENTORY.RUN_INS5300.GBL</v>
          </cell>
          <cell r="I2470" t="str">
            <v>RUN_INS5300       </v>
          </cell>
        </row>
        <row r="2470">
          <cell r="M2470" t="str">
            <v>Control Inventory, Maintain Inventory, Report, Negative Balances</v>
          </cell>
          <cell r="N2470" t="str">
            <v>Inventory --&gt;Manage Inventory --&gt;Reports --&gt;Negative Balances</v>
          </cell>
        </row>
        <row r="2471">
          <cell r="G2471" t="str">
            <v>Inventory --&gt;Manage Inventory --&gt;Reports --&gt;Slow Moving Inventory</v>
          </cell>
          <cell r="H2471" t="str">
            <v>c/MAINTAIN_INVENTORY.RUN_INS5200.GBL</v>
          </cell>
          <cell r="I2471" t="str">
            <v>RUN_INS5200       </v>
          </cell>
        </row>
        <row r="2471">
          <cell r="M2471" t="str">
            <v>Control Inventory, Maintain Inventory, Report, Slow Moving Inventory</v>
          </cell>
          <cell r="N2471" t="str">
            <v>Inventory --&gt;Manage Inventory --&gt;Reports --&gt;Slow Moving Inventory</v>
          </cell>
        </row>
        <row r="2472">
          <cell r="G2472" t="str">
            <v>Inventory --&gt;Manage Inventory --&gt;Reports --&gt;Transaction Register</v>
          </cell>
          <cell r="H2472" t="str">
            <v>c/MAINTAIN_INVENTORY.RUN_INS7100.GBL</v>
          </cell>
          <cell r="I2472" t="str">
            <v>RUN_INS7100       </v>
          </cell>
        </row>
        <row r="2472">
          <cell r="M2472" t="str">
            <v>Control Inventory, Maintain Inventory, Report, Transaction Register</v>
          </cell>
          <cell r="N2472" t="str">
            <v>Inventory --&gt;Manage Inventory --&gt;Reports --&gt;Transaction Register</v>
          </cell>
        </row>
        <row r="2473">
          <cell r="G2473" t="str">
            <v>Inventory --&gt;Manage Inventory --&gt;Reports --&gt;Lot Composition</v>
          </cell>
          <cell r="H2473" t="str">
            <v>c/MAINTAIN_INVENTORY.RUN_INC5576.GBL</v>
          </cell>
          <cell r="I2473" t="str">
            <v>RUN_INC5576       </v>
          </cell>
        </row>
        <row r="2473">
          <cell r="M2473" t="str">
            <v>Control Inventory, Maintain Inventory, Report, Lot Composition</v>
          </cell>
          <cell r="N2473" t="str">
            <v>Inventory --&gt;Manage Inventory --&gt;Reports --&gt;Lot Composition</v>
          </cell>
        </row>
        <row r="2474">
          <cell r="G2474" t="str">
            <v>Inventory --&gt;Manage Inventory --&gt;Reports --&gt;Lot Trace</v>
          </cell>
          <cell r="H2474" t="str">
            <v>c/MAINTAIN_INVENTORY.RUN_INC5575.GBL</v>
          </cell>
          <cell r="I2474" t="str">
            <v>RUN_INC5575       </v>
          </cell>
        </row>
        <row r="2474">
          <cell r="M2474" t="str">
            <v>Control Inventory, Maintain Inventory, Report, Lot Trace</v>
          </cell>
          <cell r="N2474" t="str">
            <v>Inventory --&gt;Manage Inventory --&gt;Reports --&gt;Lot Trace</v>
          </cell>
        </row>
        <row r="2475">
          <cell r="G2475" t="str">
            <v>Inventory --&gt;Manage Inventory --&gt;Reports --&gt;Stock Status</v>
          </cell>
          <cell r="H2475" t="str">
            <v>c/MAINTAIN_INVENTORY.RUN_INS5400.GBL</v>
          </cell>
          <cell r="I2475" t="str">
            <v>RUN_INS5400       </v>
          </cell>
        </row>
        <row r="2475">
          <cell r="M2475" t="str">
            <v>Control Inventory, Maintain Inventory, Report, Stock Status</v>
          </cell>
          <cell r="N2475" t="str">
            <v>Inventory --&gt;Manage Inventory --&gt;Reports --&gt;Stock Status</v>
          </cell>
        </row>
        <row r="2476">
          <cell r="G2476" t="str">
            <v>Inventory --&gt;Manage Inventory --&gt;Adjustments</v>
          </cell>
          <cell r="H2476" t="str">
            <v>c/MAINTAIN_INVENTORY.ADJUSTMENT_INV.GBL</v>
          </cell>
          <cell r="I2476" t="str">
            <v>ADJUSTMENT_INV    </v>
          </cell>
        </row>
        <row r="2476">
          <cell r="M2476" t="str">
            <v>Control Inventory, Maintain Inventory, Use, Adjustments</v>
          </cell>
          <cell r="N2476" t="str">
            <v>Inventory --&gt;Manage Inventory --&gt;Adjustments</v>
          </cell>
        </row>
        <row r="2477">
          <cell r="G2477" t="str">
            <v>Inventory --&gt;Manage Inventory --&gt;Analyze Inventory --&gt;Setup Historic Lead Calc</v>
          </cell>
          <cell r="H2477" t="str">
            <v>c/MAINTAIN_INVENTORY.HIST_LD_SETUP_INV.GBL</v>
          </cell>
          <cell r="I2477" t="str">
            <v>HIST_LD_SETUP_INV </v>
          </cell>
        </row>
        <row r="2477">
          <cell r="M2477" t="str">
            <v>Control Inventory, Maintain Inventory, Use, Historic Lead Calculation</v>
          </cell>
          <cell r="N2477" t="str">
            <v>Inventory --&gt;Manage Inventory --&gt;Analyze Inventory --&gt;Setup Historic Lead Calc</v>
          </cell>
        </row>
        <row r="2478">
          <cell r="G2478" t="str">
            <v>Inventory --&gt;Manage Inventory --&gt;Inventory Status</v>
          </cell>
          <cell r="H2478" t="str">
            <v>c/MAINTAIN_INVENTORY.QUARANTINE_PROCESS.GBL</v>
          </cell>
          <cell r="I2478" t="str">
            <v>QUARANTINE_PROCESS</v>
          </cell>
        </row>
        <row r="2478">
          <cell r="M2478" t="str">
            <v>Control Inventory, Maintain Inventory, Use, Inventory Status</v>
          </cell>
          <cell r="N2478" t="str">
            <v>Inventory --&gt;Manage Inventory --&gt;Inventory Status</v>
          </cell>
        </row>
        <row r="2479">
          <cell r="G2479" t="str">
            <v>Inventory --&gt;Manage Inventory --&gt;Lot Control Information</v>
          </cell>
          <cell r="H2479" t="str">
            <v>c/MAINTAIN_INVENTORY.INV_LOT_CONTROL.GBL</v>
          </cell>
          <cell r="I2479" t="str">
            <v>INV_LOT_CONTROL   </v>
          </cell>
        </row>
        <row r="2479">
          <cell r="M2479" t="str">
            <v>Control Inventory, Maintain Inventory, Use, Lot Control Information</v>
          </cell>
          <cell r="N2479" t="str">
            <v>Inventory --&gt;Manage Inventory --&gt;Lot Control Information</v>
          </cell>
        </row>
        <row r="2480">
          <cell r="G2480" t="str">
            <v>Inventory --&gt;Manage Inventory --&gt;Analyze Inventory --&gt;Shipping Lead Time</v>
          </cell>
          <cell r="H2480" t="str">
            <v>c/MAINTAIN_INVENTORY.FULFILL_ATTRIB.GBL</v>
          </cell>
          <cell r="I2480" t="str">
            <v>FULFILL_ATTRIB    </v>
          </cell>
        </row>
        <row r="2480">
          <cell r="M2480" t="str">
            <v>Control Inventory, Maintain Inventory, Use, Shipping Lead Time</v>
          </cell>
          <cell r="N2480" t="str">
            <v>Inventory --&gt;Manage Inventory --&gt;Analyze Inventory --&gt;Shipping Lead Time</v>
          </cell>
        </row>
        <row r="2481">
          <cell r="G2481" t="str">
            <v>Inventory --&gt;Manage Inventory --&gt;Transfers</v>
          </cell>
          <cell r="H2481" t="str">
            <v>c/MAINTAIN_INVENTORY.MATERIAL_TRANSFER.GBL</v>
          </cell>
          <cell r="I2481" t="str">
            <v>MATERIAL_TRANSFER </v>
          </cell>
        </row>
        <row r="2481">
          <cell r="M2481" t="str">
            <v>Control Inventory, Maintain Inventory, Use, Transfers</v>
          </cell>
          <cell r="N2481" t="str">
            <v>Inventory --&gt;Manage Inventory --&gt;Transfers</v>
          </cell>
        </row>
        <row r="2482">
          <cell r="G2482" t="str">
            <v>Inventory --&gt;Manage Inventory --&gt;Expired Lots</v>
          </cell>
          <cell r="H2482" t="str">
            <v>c/MAINTAIN_INVENTORY.EXPIRED_LOTS_WF.GBL</v>
          </cell>
          <cell r="I2482" t="str">
            <v>EXPIRED_LOTS_WF   </v>
          </cell>
        </row>
        <row r="2482">
          <cell r="M2482" t="str">
            <v>Control Inventory, Maintain Inventory, Use, EXPIRED_LOTS_WF</v>
          </cell>
          <cell r="N2482" t="str">
            <v>Inventory --&gt;Manage Inventory --&gt;Expired Lots</v>
          </cell>
        </row>
        <row r="2483">
          <cell r="G2483" t="str">
            <v>Inventory --&gt;Manage Inventory --&gt;Inventory Comments</v>
          </cell>
          <cell r="H2483" t="str">
            <v>c/MAINTAIN_INVENTORY.PUTAWAY_CMTS_INV.GBL</v>
          </cell>
          <cell r="I2483" t="str">
            <v>PUTAWAY_CMTS_INV  </v>
          </cell>
        </row>
        <row r="2483">
          <cell r="M2483" t="str">
            <v>Control Inventory, Maintain Inventory, Use, Inventory Comments</v>
          </cell>
          <cell r="N2483" t="str">
            <v>Inventory --&gt;Manage Inventory --&gt;Inventory Comments</v>
          </cell>
        </row>
        <row r="2484">
          <cell r="G2484" t="str">
            <v>Inventory --&gt;Putaway Stock --&gt;Load Staged Items</v>
          </cell>
          <cell r="H2484" t="str">
            <v>c/PUTAWAY_STOCK.STAGED_REQ_INV.GBL</v>
          </cell>
          <cell r="I2484" t="str">
            <v>STAGED_REQ_INV    </v>
          </cell>
        </row>
        <row r="2484">
          <cell r="M2484" t="str">
            <v>Control Inventory, Putaway Stock, Process, Load Staged Items</v>
          </cell>
          <cell r="N2484" t="str">
            <v>Inventory --&gt;Putaway Stock --&gt;Load Staged Items</v>
          </cell>
        </row>
        <row r="2485">
          <cell r="G2485" t="str">
            <v>Inventory --&gt;Putaway Stock --&gt;Complete Putaway</v>
          </cell>
          <cell r="H2485" t="str">
            <v>c/PUTAWAY_STOCK.PUTAWAY_REQ_INV.GBL</v>
          </cell>
          <cell r="I2485" t="str">
            <v>PUTAWAY_REQ_INV   </v>
          </cell>
        </row>
        <row r="2485">
          <cell r="M2485" t="str">
            <v>Control Inventory, Putaway Stock, Process, Putaway</v>
          </cell>
          <cell r="N2485" t="str">
            <v>Inventory --&gt;Putaway Stock --&gt;Complete Putaway</v>
          </cell>
        </row>
        <row r="2486">
          <cell r="G2486" t="str">
            <v>Inventory --&gt;Putaway Stock --&gt;Putaway Plan Report</v>
          </cell>
          <cell r="H2486" t="str">
            <v>c/PUTAWAY_STOCK.RUN_INS3500.GBL</v>
          </cell>
          <cell r="I2486" t="str">
            <v>RUN_INS3500       </v>
          </cell>
        </row>
        <row r="2486">
          <cell r="M2486" t="str">
            <v>Control Inventory, Putaway Stock, Report, Putaway Plan</v>
          </cell>
          <cell r="N2486" t="str">
            <v>Inventory --&gt;Putaway Stock --&gt;Putaway Plan Report</v>
          </cell>
        </row>
        <row r="2487">
          <cell r="G2487" t="str">
            <v>Inventory --&gt;Putaway Stock --&gt;Interunit and RMA Receiving</v>
          </cell>
          <cell r="H2487" t="str">
            <v>c/PUTAWAY_STOCK.RECEIVE_RMA.GBL</v>
          </cell>
          <cell r="I2487" t="str">
            <v>RECEIVE_RMA       </v>
          </cell>
        </row>
        <row r="2487">
          <cell r="M2487" t="str">
            <v>Control Inventory, Putaway Stock, Use, InterUnit + RMA Receiving</v>
          </cell>
          <cell r="N2487" t="str">
            <v>Inventory --&gt;Putaway Stock --&gt;Interunit and RMA Receiving</v>
          </cell>
        </row>
        <row r="2488">
          <cell r="G2488" t="str">
            <v>Inventory --&gt;Putaway Stock --&gt;Setup Putaway</v>
          </cell>
          <cell r="H2488" t="str">
            <v>c/PUTAWAY_STOCK.PTWY_SETUP_INV.GBL</v>
          </cell>
          <cell r="I2488" t="str">
            <v>PTWY_SETUP_INV    </v>
          </cell>
        </row>
        <row r="2488">
          <cell r="M2488" t="str">
            <v>Control Inventory, Putaway Stock, Use, Putaway Setup</v>
          </cell>
          <cell r="N2488" t="str">
            <v>Inventory --&gt;Putaway Stock --&gt;Setup Putaway</v>
          </cell>
        </row>
        <row r="2489">
          <cell r="G2489" t="str">
            <v>Inventory --&gt;Putaway Stock --&gt;Review Plan</v>
          </cell>
          <cell r="H2489" t="str">
            <v>c/PUTAWAY_STOCK.PUTAWAY_REVIEW_INV.GBL</v>
          </cell>
          <cell r="I2489" t="str">
            <v>PUTAWAY_REVIEW_INV</v>
          </cell>
        </row>
        <row r="2489">
          <cell r="M2489" t="str">
            <v>Control Inventory, Putaway Stock, Use, Review Plan</v>
          </cell>
          <cell r="N2489" t="str">
            <v>Inventory --&gt;Putaway Stock --&gt;Review Plan</v>
          </cell>
        </row>
        <row r="2490">
          <cell r="G2490" t="str">
            <v>Inventory --&gt;Putaway Stock --&gt;Express Putaway</v>
          </cell>
          <cell r="H2490" t="str">
            <v>c/PUTAWAY_STOCK.PUTAWAY_ENTRY1_INV.GBL</v>
          </cell>
          <cell r="I2490" t="str">
            <v>PUTAWAY_ENTRY1_INV</v>
          </cell>
        </row>
        <row r="2490">
          <cell r="M2490" t="str">
            <v>Control Inventory, Putaway Stock, Use, Express Putaway</v>
          </cell>
          <cell r="N2490" t="str">
            <v>Inventory --&gt;Putaway Stock --&gt;Express Putaway</v>
          </cell>
        </row>
        <row r="2491">
          <cell r="G2491" t="str">
            <v>Inventory --&gt;Putaway Stock --&gt;Correct Staged Errors</v>
          </cell>
          <cell r="H2491" t="str">
            <v>c/PUTAWAY_STOCK.STAGED_ITEM_E_INV.GBL</v>
          </cell>
          <cell r="I2491" t="str">
            <v>STAGED_ITEM_E_INV </v>
          </cell>
        </row>
        <row r="2491">
          <cell r="M2491" t="str">
            <v>Control Inventory, Putaway Stock, Use, Load Staged Errors</v>
          </cell>
          <cell r="N2491" t="str">
            <v>Inventory --&gt;Putaway Stock --&gt;Correct Staged Errors</v>
          </cell>
        </row>
        <row r="2492">
          <cell r="G2492" t="str">
            <v>Inventory --&gt;Putaway Stock --&gt;Manually Stage Putaway</v>
          </cell>
          <cell r="H2492" t="str">
            <v>c/PUTAWAY_STOCK.PUTAWAY_STAGE_INV.GBL</v>
          </cell>
          <cell r="I2492" t="str">
            <v>PUTAWAY_STAGE_INV </v>
          </cell>
        </row>
        <row r="2492">
          <cell r="M2492" t="str">
            <v>Control Inventory, Putaway Stock, Use, Manual Staging</v>
          </cell>
          <cell r="N2492" t="str">
            <v>Inventory --&gt;Putaway Stock --&gt;Manually Stage Putaway</v>
          </cell>
        </row>
        <row r="2493">
          <cell r="G2493" t="str">
            <v>Inventory --&gt;Putaway Stock --&gt;Setup Item Putaway</v>
          </cell>
          <cell r="H2493" t="str">
            <v>c/PUTAWAY_STOCK.PTWY_IT_SETUP_INV.GBL</v>
          </cell>
          <cell r="I2493" t="str">
            <v>PTWY_IT_SETUP_INV </v>
          </cell>
        </row>
        <row r="2493">
          <cell r="M2493" t="str">
            <v>Control Inventory, Putaway Stock, Use, Putaway Item Setup</v>
          </cell>
          <cell r="N2493" t="str">
            <v>Inventory --&gt;Putaway Stock --&gt;Setup Item Putaway</v>
          </cell>
        </row>
        <row r="2494">
          <cell r="G2494" t="str">
            <v>Inventory --&gt;Putaway Stock --&gt;Stockroom Feedback</v>
          </cell>
          <cell r="H2494" t="str">
            <v>c/PUTAWAY_STOCK.PUTAWAY_FEEDBK_INV.GBL</v>
          </cell>
          <cell r="I2494" t="str">
            <v>PUTAWAY_FEEDBK_INV</v>
          </cell>
        </row>
        <row r="2494">
          <cell r="M2494" t="str">
            <v>Control Inventory, Putaway Stock, Use, Stockroom Feedback</v>
          </cell>
          <cell r="N2494" t="str">
            <v>Inventory --&gt;Putaway Stock --&gt;Stockroom Feedback</v>
          </cell>
        </row>
        <row r="2495">
          <cell r="G2495" t="str">
            <v>Inventory --&gt;Track Material Usage --&gt;Review Receipt by Location</v>
          </cell>
          <cell r="H2495" t="str">
            <v>c/TRACK_MATERIAL_USAGE.RECV_LOC_INQ.GBL</v>
          </cell>
          <cell r="I2495" t="str">
            <v>RECV_LOC_INQ      </v>
          </cell>
        </row>
        <row r="2495">
          <cell r="M2495" t="str">
            <v>Control Inventory, Track Material Usage, Inquire, Receipt By Location</v>
          </cell>
          <cell r="N2495" t="str">
            <v>Inventory --&gt;Track Material Usage --&gt;Review Receipt by Location</v>
          </cell>
        </row>
        <row r="2496">
          <cell r="G2496" t="str">
            <v>Inventory --&gt;Track Material Usage --&gt;Review Shipment History</v>
          </cell>
          <cell r="H2496" t="str">
            <v>c/TRACK_MATERIAL_USAGE.SHIP_INQ_INV.GBL</v>
          </cell>
          <cell r="I2496" t="str">
            <v>SHIP_INQ_INV      </v>
          </cell>
        </row>
        <row r="2496">
          <cell r="M2496" t="str">
            <v>Control Inventory, Track Material Usage, Inquire, Shipment History</v>
          </cell>
          <cell r="N2496" t="str">
            <v>Inventory --&gt;Track Material Usage --&gt;Review Shipment History</v>
          </cell>
        </row>
        <row r="2497">
          <cell r="G2497" t="str">
            <v>Inventory --&gt;Track Material Usage --&gt;Review Consumer Usage</v>
          </cell>
          <cell r="H2497" t="str">
            <v>c/TRACK_MATERIAL_USAGE.USAGE_INQ_INV.GBL</v>
          </cell>
          <cell r="I2497" t="str">
            <v>USAGE_INQ_INV     </v>
          </cell>
        </row>
        <row r="2497">
          <cell r="M2497" t="str">
            <v>Control Inventory, Track Material Usage, Inquire, Consumer Usage</v>
          </cell>
          <cell r="N2497" t="str">
            <v>Inventory --&gt;Track Material Usage --&gt;Review Consumer Usage</v>
          </cell>
        </row>
        <row r="2498">
          <cell r="G2498" t="str">
            <v>Inventory --&gt;Track Material Usage --&gt;Consumer Charge Sheets</v>
          </cell>
          <cell r="H2498" t="str">
            <v>c/TRACK_MATERIAL_USAGE.RUN_INS9060.GBL</v>
          </cell>
          <cell r="I2498" t="str">
            <v>RUN_INS9060       </v>
          </cell>
        </row>
        <row r="2498">
          <cell r="M2498" t="str">
            <v>Control Inventory, Track Material Usage, Report, Consumer Charge Sheets</v>
          </cell>
          <cell r="N2498" t="str">
            <v>Inventory --&gt;Track Material Usage --&gt;Consumer Charge Sheets</v>
          </cell>
        </row>
        <row r="2499">
          <cell r="G2499" t="str">
            <v>Inventory --&gt;Track Material Usage --&gt;Usage Reconciliation Report</v>
          </cell>
          <cell r="H2499" t="str">
            <v>c/TRACK_MATERIAL_USAGE.RUN_INS9070.GBL</v>
          </cell>
          <cell r="I2499" t="str">
            <v>RUN_INS9070       </v>
          </cell>
        </row>
        <row r="2499">
          <cell r="M2499" t="str">
            <v>Control Inventory, Track Material Usage, Report, Material Usage Reconciliation</v>
          </cell>
          <cell r="N2499" t="str">
            <v>Inventory --&gt;Track Material Usage --&gt;Usage Reconciliation Report</v>
          </cell>
        </row>
        <row r="2500">
          <cell r="G2500" t="str">
            <v>Inventory --&gt;Replenish Par Locations --&gt;Par Stock Usage Report</v>
          </cell>
          <cell r="H2500" t="str">
            <v>c/TRACK_MATERIAL_USAGE.RUN_INS7200.GBL</v>
          </cell>
          <cell r="I2500" t="str">
            <v>RUN_INS7200       </v>
          </cell>
        </row>
        <row r="2500">
          <cell r="M2500" t="str">
            <v>Control Inventory, Track Material Usage, Report, Par Stock Usage</v>
          </cell>
          <cell r="N2500" t="str">
            <v>Inventory --&gt;Replenish Par Locations --&gt;Par Stock Usage Report</v>
          </cell>
        </row>
        <row r="2501">
          <cell r="G2501" t="str">
            <v>Inventory --&gt;Track Material Usage --&gt;Consumers</v>
          </cell>
          <cell r="H2501" t="str">
            <v>c/TRACK_MATERIAL_USAGE.CONSUMER_INV.GBL</v>
          </cell>
          <cell r="I2501" t="str">
            <v>CONSUMER_INV      </v>
          </cell>
        </row>
        <row r="2501">
          <cell r="M2501" t="str">
            <v>Control Inventory, Track Material Usage, Use, Consumer</v>
          </cell>
          <cell r="N2501" t="str">
            <v>Inventory --&gt;Track Material Usage --&gt;Consumers</v>
          </cell>
        </row>
        <row r="2502">
          <cell r="G2502" t="str">
            <v>Inventory --&gt;Track Material Usage --&gt;Consumer Usage</v>
          </cell>
          <cell r="H2502" t="str">
            <v>c/TRACK_MATERIAL_USAGE.USAGE_INV.GBL</v>
          </cell>
          <cell r="I2502" t="str">
            <v>USAGE_INV         </v>
          </cell>
        </row>
        <row r="2502">
          <cell r="M2502" t="str">
            <v>Control Inventory, Track Material Usage, Use, Consumer Usage</v>
          </cell>
          <cell r="N2502" t="str">
            <v>Inventory --&gt;Track Material Usage --&gt;Consumer Usage</v>
          </cell>
        </row>
        <row r="2503">
          <cell r="G2503" t="str">
            <v>Inventory --&gt;Track Material Usage --&gt;Record Consumer Usage</v>
          </cell>
          <cell r="H2503" t="str">
            <v>c/TRACK_MATERIAL_USAGE.USAGE_INV_DE.GBL</v>
          </cell>
          <cell r="I2503" t="str">
            <v>USAGE_INV_DE      </v>
          </cell>
        </row>
        <row r="2503">
          <cell r="M2503" t="str">
            <v>Control Inventory, Track Material Usage, Use, Consumer Usage Entry</v>
          </cell>
          <cell r="N2503" t="str">
            <v>Inventory --&gt;Track Material Usage --&gt;Record Consumer Usage</v>
          </cell>
        </row>
        <row r="2504">
          <cell r="G2504" t="str">
            <v>Inventory --&gt;Track Material Usage --&gt;Service Class</v>
          </cell>
          <cell r="H2504" t="str">
            <v>c/TRACK_MATERIAL_USAGE.SRVC_CLASS_INV.GBL</v>
          </cell>
          <cell r="I2504" t="str">
            <v>SRVC_CLASS_INV    </v>
          </cell>
        </row>
        <row r="2504">
          <cell r="M2504" t="str">
            <v>Control Inventory, Track Material Usage, Use, Service Class</v>
          </cell>
          <cell r="N2504" t="str">
            <v>Inventory --&gt;Track Material Usage --&gt;Service Class</v>
          </cell>
        </row>
        <row r="2505">
          <cell r="G2505" t="str">
            <v>Inventory --&gt;Maintain Containers --&gt;Review Container Details</v>
          </cell>
          <cell r="H2505" t="str">
            <v>c/MAINTAIN_CONTAINERS.CONTAINER_INQUIRE.GBL</v>
          </cell>
          <cell r="I2505" t="str">
            <v>CONTAINER_INQUIRE </v>
          </cell>
        </row>
        <row r="2505">
          <cell r="M2505" t="str">
            <v>Control Inventory, Maintain Containers, Inquire, Container Detail</v>
          </cell>
          <cell r="N2505" t="str">
            <v>Inventory --&gt;Maintain Containers --&gt;Review Container Details</v>
          </cell>
        </row>
        <row r="2506">
          <cell r="G2506" t="str">
            <v>Inventory --&gt;Maintain Containers --&gt;Container Management</v>
          </cell>
          <cell r="H2506" t="str">
            <v>c/MAINTAIN_CONTAINERS.CONTAINER_MGMT.GBL</v>
          </cell>
          <cell r="I2506" t="str">
            <v>CONTAINER_MGMT    </v>
          </cell>
        </row>
        <row r="2506">
          <cell r="M2506" t="str">
            <v>Control Inventory, Maintain Containers, Use, Container Management</v>
          </cell>
          <cell r="N2506" t="str">
            <v>Inventory --&gt;Maintain Containers --&gt;Container Management</v>
          </cell>
        </row>
        <row r="2507">
          <cell r="G2507" t="str">
            <v>Inventory --&gt;Maintain Containers --&gt;Container Defaults</v>
          </cell>
          <cell r="H2507" t="str">
            <v>c/MAINTAIN_CONTAINERS.CONTAINER_SETUP.GBL</v>
          </cell>
          <cell r="I2507" t="str">
            <v>CONTAINER_SETUP   </v>
          </cell>
        </row>
        <row r="2507">
          <cell r="M2507" t="str">
            <v>Control Inventory, Maintain Containers, Use, Container Setup</v>
          </cell>
          <cell r="N2507" t="str">
            <v>Inventory --&gt;Maintain Containers --&gt;Container Defaults</v>
          </cell>
        </row>
        <row r="2508">
          <cell r="G2508" t="str">
            <v>Inventory --&gt;Maintain Containers --&gt;Container Types</v>
          </cell>
          <cell r="H2508" t="str">
            <v>c/MAINTAIN_CONTAINERS.CONTAINER_TYPE.GBL</v>
          </cell>
          <cell r="I2508" t="str">
            <v>CONTAINER_TYPE    </v>
          </cell>
        </row>
        <row r="2508">
          <cell r="M2508" t="str">
            <v>Control Inventory, Maintain Containers, Use, Container Types</v>
          </cell>
          <cell r="N2508" t="str">
            <v>Inventory --&gt;Maintain Containers --&gt;Container Types</v>
          </cell>
        </row>
        <row r="2509">
          <cell r="G2509" t="str">
            <v>Inventory --&gt;Maintain Containers --&gt;Define Shipping Container</v>
          </cell>
          <cell r="H2509" t="str">
            <v>c/MAINTAIN_CONTAINERS.SHIP_CNTR_SETUP.GBL</v>
          </cell>
          <cell r="I2509" t="str">
            <v>SHIP_CNTR_SETUP   </v>
          </cell>
        </row>
        <row r="2509">
          <cell r="M2509" t="str">
            <v>Control Inventory, Maintain Containers, Use, Ship Container Definition</v>
          </cell>
          <cell r="N2509" t="str">
            <v>Inventory --&gt;Maintain Containers --&gt;Define Shipping Container</v>
          </cell>
        </row>
        <row r="2510">
          <cell r="G2510" t="str">
            <v>Inventory --&gt;Maintain Containers --&gt;Define Storage Container</v>
          </cell>
          <cell r="H2510" t="str">
            <v>c/MAINTAIN_CONTAINERS.CONTAINER_ID.GBL</v>
          </cell>
          <cell r="I2510" t="str">
            <v>CONTAINER_ID      </v>
          </cell>
        </row>
        <row r="2510">
          <cell r="M2510" t="str">
            <v>Control Inventory, Maintain Containers, Use, Storage Container Definition</v>
          </cell>
          <cell r="N2510" t="str">
            <v>Inventory --&gt;Maintain Containers --&gt;Define Storage Container</v>
          </cell>
        </row>
        <row r="2511">
          <cell r="G2511" t="str">
            <v>Inventory --&gt;Inventory Counts --&gt;Reconcile Inventory Balances --&gt;Review Transaction History</v>
          </cell>
          <cell r="H2511" t="str">
            <v>c/PERFORM_PHYSICAL_ACCOUNTING.INQ_TRANS_INV.GBL</v>
          </cell>
          <cell r="I2511" t="str">
            <v>INQ_TRANS_INV     </v>
          </cell>
        </row>
        <row r="2511">
          <cell r="M2511" t="str">
            <v>Control Inventory, Perform Physical Accounting, Inquire, Transaction History</v>
          </cell>
          <cell r="N2511" t="str">
            <v>Inventory --&gt;Inventory Counts --&gt;Reconcile Inventory Balances --&gt;Review Transaction History</v>
          </cell>
        </row>
        <row r="2512">
          <cell r="G2512" t="str">
            <v>Inventory --&gt;Inventory Counts --&gt;Perform Count --&gt;Load External Count Data</v>
          </cell>
          <cell r="H2512" t="str">
            <v>c/PERFORM_PHYSICAL_ACCOUNTING.RUN_INS9050.GBL</v>
          </cell>
          <cell r="I2512" t="str">
            <v>RUN_INS9050       </v>
          </cell>
        </row>
        <row r="2512">
          <cell r="M2512" t="str">
            <v>Control Inventory, Perform Physical Accounting, Process, Count Data Load</v>
          </cell>
          <cell r="N2512" t="str">
            <v>Inventory --&gt;Inventory Counts --&gt;Perform Count --&gt;Load External Count Data</v>
          </cell>
        </row>
        <row r="2513">
          <cell r="G2513" t="str">
            <v>Inventory --&gt;Inventory Counts --&gt;Prepare Counting Event --&gt;Create Counting Event</v>
          </cell>
          <cell r="H2513" t="str">
            <v>c/PERFORM_PHYSICAL_ACCOUNTING.CNT_CRE_INV_REQ.GBL</v>
          </cell>
          <cell r="I2513" t="str">
            <v>CNT_CRE_INV_REQ   </v>
          </cell>
        </row>
        <row r="2513">
          <cell r="M2513" t="str">
            <v>Control Inventory, Perform Physical Accounting, Process, Event Creation</v>
          </cell>
          <cell r="N2513" t="str">
            <v>Inventory --&gt;Inventory Counts --&gt;Prepare Counting Event --&gt;Create Counting Event</v>
          </cell>
        </row>
        <row r="2514">
          <cell r="G2514" t="str">
            <v>Inventory --&gt;Inventory Counts --&gt;Reconcile Inventory Balances --&gt;Update Stock Quantity</v>
          </cell>
          <cell r="H2514" t="str">
            <v>c/PERFORM_PHYSICAL_ACCOUNTING.CNT_PST_INV_REQ.GBL</v>
          </cell>
          <cell r="I2514" t="str">
            <v>CNT_PST_INV_REQ   </v>
          </cell>
        </row>
        <row r="2514">
          <cell r="M2514" t="str">
            <v>Control Inventory, Perform Physical Accounting, Process, Stock Quantity Update</v>
          </cell>
          <cell r="N2514" t="str">
            <v>Inventory --&gt;Inventory Counts --&gt;Reconcile Inventory Balances --&gt;Update Stock Quantity</v>
          </cell>
        </row>
        <row r="2515">
          <cell r="G2515" t="str">
            <v>Inventory --&gt;Inventory Counts --&gt;Prepare Counting Event --&gt;Utilization Type Calculation</v>
          </cell>
          <cell r="H2515" t="str">
            <v>c/PERFORM_PHYSICAL_ACCOUNTING.UTIL_REQ_INV.GBL</v>
          </cell>
          <cell r="I2515" t="str">
            <v>UTIL_REQ_INV      </v>
          </cell>
        </row>
        <row r="2515">
          <cell r="M2515" t="str">
            <v>Control Inventory, Perform Physical Accounting, Process, Utilization Type Calculation</v>
          </cell>
          <cell r="N2515" t="str">
            <v>Inventory --&gt;Inventory Counts --&gt;Prepare Counting Event --&gt;Utilization Type Calculation</v>
          </cell>
        </row>
        <row r="2516">
          <cell r="G2516" t="str">
            <v>Inventory --&gt;Inventory Counts --&gt;Prepare Counting Event --&gt;Create Counting Sheet</v>
          </cell>
          <cell r="H2516" t="str">
            <v>c/PERFORM_PHYSICAL_ACCOUNTING.RUN_INS9051.GBL</v>
          </cell>
          <cell r="I2516" t="str">
            <v>RUN_INS9051       </v>
          </cell>
        </row>
        <row r="2516">
          <cell r="M2516" t="str">
            <v>Control Inventory, Perform Physical Accounting, Process, Counting Sheet</v>
          </cell>
          <cell r="N2516" t="str">
            <v>Inventory --&gt;Inventory Counts --&gt;Prepare Counting Event --&gt;Create Counting Sheet</v>
          </cell>
        </row>
        <row r="2517">
          <cell r="G2517" t="str">
            <v>Inventory --&gt;Inventory Counts --&gt;Reconcile Inventory Balances --&gt;Reconciliation Report</v>
          </cell>
          <cell r="H2517" t="str">
            <v>c/PERFORM_PHYSICAL_ACCOUNTING.RUN_INS5050.GBL</v>
          </cell>
          <cell r="I2517" t="str">
            <v>RUN_INS5050       </v>
          </cell>
        </row>
        <row r="2517">
          <cell r="M2517" t="str">
            <v>Control Inventory, Perform Physical Accounting, Report, Reconciliation</v>
          </cell>
          <cell r="N2517" t="str">
            <v>Inventory --&gt;Inventory Counts --&gt;Reconcile Inventory Balances --&gt;Reconciliation Report</v>
          </cell>
        </row>
        <row r="2518">
          <cell r="G2518" t="str">
            <v>Inventory --&gt;Inventory Counts --&gt;Prepare Counting Event --&gt;Utilization Type Report</v>
          </cell>
          <cell r="H2518" t="str">
            <v>c/PERFORM_PHYSICAL_ACCOUNTING.RUN_INS5100.GBL</v>
          </cell>
          <cell r="I2518" t="str">
            <v>RUN_INS5100       </v>
          </cell>
        </row>
        <row r="2518">
          <cell r="M2518" t="str">
            <v>Control Inventory, Perform Physical Accounting, Report, Utilization Type Calculation</v>
          </cell>
          <cell r="N2518" t="str">
            <v>Inventory --&gt;Inventory Counts --&gt;Prepare Counting Event --&gt;Utilization Type Report</v>
          </cell>
        </row>
        <row r="2519">
          <cell r="G2519" t="str">
            <v>Inventory --&gt;Inventory Counts --&gt;Perform Count --&gt;Update Counting Event</v>
          </cell>
          <cell r="H2519" t="str">
            <v>c/PERFORM_PHYSICAL_ACCOUNTING.COUNT_INV.GBL</v>
          </cell>
          <cell r="I2519" t="str">
            <v>COUNT_INV         </v>
          </cell>
        </row>
        <row r="2519">
          <cell r="M2519" t="str">
            <v>Control Inventory, Perform Physical Accounting, Use, Counting Event</v>
          </cell>
          <cell r="N2519" t="str">
            <v>Inventory --&gt;Inventory Counts --&gt;Perform Count --&gt;Update Counting Event</v>
          </cell>
        </row>
        <row r="2520">
          <cell r="G2520" t="str">
            <v>Inventory --&gt;Inventory Counts --&gt;Perform Count --&gt;Update Manual Count</v>
          </cell>
          <cell r="H2520" t="str">
            <v>c/PERFORM_PHYSICAL_ACCOUNTING.COUNT_INV_INF.GBL</v>
          </cell>
          <cell r="I2520" t="str">
            <v>COUNT_INV_INF     </v>
          </cell>
        </row>
        <row r="2520">
          <cell r="M2520" t="str">
            <v>Control Inventory, Perform Physical Accounting, Use, Manual Counting</v>
          </cell>
          <cell r="N2520" t="str">
            <v>Inventory --&gt;Inventory Counts --&gt;Perform Count --&gt;Update Manual Count</v>
          </cell>
        </row>
        <row r="2521">
          <cell r="G2521" t="str">
            <v>Inventory --&gt;Inventory Counts --&gt;Prepare Counting Event --&gt;Setup Utilization Rules</v>
          </cell>
          <cell r="H2521" t="str">
            <v>c/PERFORM_PHYSICAL_ACCOUNTING.UTIL_RULES_INV.GBL</v>
          </cell>
          <cell r="I2521" t="str">
            <v>UTIL_RULES_INV    </v>
          </cell>
        </row>
        <row r="2521">
          <cell r="M2521" t="str">
            <v>Control Inventory, Perform Physical Accounting, Use, Utilization Rules Setup</v>
          </cell>
          <cell r="N2521" t="str">
            <v>Inventory --&gt;Inventory Counts --&gt;Prepare Counting Event --&gt;Setup Utilization Rules</v>
          </cell>
        </row>
        <row r="2522">
          <cell r="G2522" t="str">
            <v>Inventory --&gt;Inventory Counts --&gt;Prepare Counting Event --&gt;Setup Counting Event</v>
          </cell>
          <cell r="H2522" t="str">
            <v>c/PERFORM_PHYSICAL_ACCOUNTING.COUNT_SETUP1_INV.GBL</v>
          </cell>
          <cell r="I2522" t="str">
            <v>COUNT_SETUP1_INV  </v>
          </cell>
        </row>
        <row r="2522">
          <cell r="M2522" t="str">
            <v>Control Inventory, Perform Physical Accounting, Use, Counting Event Setup</v>
          </cell>
          <cell r="N2522" t="str">
            <v>Inventory --&gt;Inventory Counts --&gt;Prepare Counting Event --&gt;Setup Counting Event</v>
          </cell>
        </row>
        <row r="2523">
          <cell r="G2523" t="str">
            <v>Inventory --&gt;Inventory Counts --&gt;Perform Count --&gt;Manual Count</v>
          </cell>
          <cell r="H2523" t="str">
            <v>c/PERFORM_PHYSICAL_ACCOUNTING.COUNT_INF_DE_INV.GBL</v>
          </cell>
          <cell r="I2523" t="str">
            <v>COUNT_INF_DE_INV  </v>
          </cell>
        </row>
        <row r="2523">
          <cell r="M2523" t="str">
            <v>Control Inventory, Perform Physical Accounting, Use, Manual Counting Entry</v>
          </cell>
          <cell r="N2523" t="str">
            <v>Inventory --&gt;Inventory Counts --&gt;Perform Count --&gt;Manual Count</v>
          </cell>
        </row>
        <row r="2524">
          <cell r="G2524" t="str">
            <v>Inventory --&gt;Replenish Inventory --&gt;Review Fixed Pick Bin Replen</v>
          </cell>
          <cell r="H2524" t="str">
            <v>c/REPLENISH_STOCK.FPB_LISTING.GBL</v>
          </cell>
          <cell r="I2524" t="str">
            <v>FPB_LISTING       </v>
          </cell>
        </row>
        <row r="2524">
          <cell r="M2524" t="str">
            <v>Control Inventory, Replenish Stock, Inquire, Fixed Pick Bin Replenishment</v>
          </cell>
          <cell r="N2524" t="str">
            <v>Inventory --&gt;Replenish Inventory --&gt;Review Fixed Pick Bin Replen</v>
          </cell>
        </row>
        <row r="2525">
          <cell r="G2525" t="str">
            <v>Inventory --&gt;Replenish Par Locations --&gt;Review Par Locations By Item</v>
          </cell>
          <cell r="H2525" t="str">
            <v>c/REPLENISH_STOCK.CART_ITEM_INQ_INV.GBL</v>
          </cell>
          <cell r="I2525" t="str">
            <v>CART_ITEM_INQ_INV </v>
          </cell>
        </row>
        <row r="2525">
          <cell r="M2525" t="str">
            <v>Control Inventory, Replenish Stock, Inquire, Cross Par Location Item</v>
          </cell>
          <cell r="N2525" t="str">
            <v>Inventory --&gt;Replenish Par Locations --&gt;Review Par Locations By Item</v>
          </cell>
        </row>
        <row r="2526">
          <cell r="G2526" t="str">
            <v>Inventory --&gt;Replenish Par Locations --&gt;Review Par Location Count</v>
          </cell>
          <cell r="H2526" t="str">
            <v>c/REPLENISH_STOCK.CART_COUNT_INQ_INV.GBL</v>
          </cell>
          <cell r="I2526" t="str">
            <v>CART_COUNT_INQ_INV</v>
          </cell>
        </row>
        <row r="2526">
          <cell r="M2526" t="str">
            <v>Control Inventory, Replenish Stock, Inquire, Par Location Count</v>
          </cell>
          <cell r="N2526" t="str">
            <v>Inventory --&gt;Replenish Par Locations --&gt;Review Par Location Count</v>
          </cell>
        </row>
        <row r="2527">
          <cell r="G2527" t="str">
            <v>Inventory --&gt;Replenish Inventory --&gt;Review Replenishment Requests</v>
          </cell>
          <cell r="H2527" t="str">
            <v>c/REPLENISH_STOCK.REPLEN_REQUISITION.GBL</v>
          </cell>
          <cell r="I2527" t="str">
            <v>REPLEN_REQUISITION</v>
          </cell>
        </row>
        <row r="2527">
          <cell r="M2527" t="str">
            <v>Control Inventory, Replenish Stock, Inquire, Replenishment Requests</v>
          </cell>
          <cell r="N2527" t="str">
            <v>Inventory --&gt;Replenish Inventory --&gt;Review Replenishment Requests</v>
          </cell>
        </row>
        <row r="2528">
          <cell r="G2528" t="str">
            <v>Inventory --&gt;Replenish Par Locations --&gt;Load Count File</v>
          </cell>
          <cell r="H2528" t="str">
            <v>c/REPLENISH_STOCK.RUN_INS9052.GBL</v>
          </cell>
          <cell r="I2528" t="str">
            <v>RUN_INS9052       </v>
          </cell>
        </row>
        <row r="2528">
          <cell r="M2528" t="str">
            <v>Control Inventory, Replenish Stock, Process, Par Location Count Data Load</v>
          </cell>
          <cell r="N2528" t="str">
            <v>Inventory --&gt;Replenish Par Locations --&gt;Load Count File</v>
          </cell>
        </row>
        <row r="2529">
          <cell r="G2529" t="str">
            <v>Inventory --&gt;Replenish Par Locations --&gt;Create Par Location File</v>
          </cell>
          <cell r="H2529" t="str">
            <v>c/REPLENISH_STOCK.RUN_INS9053.GBL</v>
          </cell>
          <cell r="I2529" t="str">
            <v>RUN_INS9053       </v>
          </cell>
        </row>
        <row r="2529">
          <cell r="M2529" t="str">
            <v>Control Inventory, Replenish Stock, Process, Par Location File Creation</v>
          </cell>
          <cell r="N2529" t="str">
            <v>Inventory --&gt;Replenish Par Locations --&gt;Create Par Location File</v>
          </cell>
        </row>
        <row r="2530">
          <cell r="G2530" t="str">
            <v>Inventory --&gt;Replenish Par Locations --&gt;Create Par Replen Requests</v>
          </cell>
          <cell r="H2530" t="str">
            <v>c/REPLENISH_STOCK.CART_REQ_INV.GBL</v>
          </cell>
          <cell r="I2530" t="str">
            <v>CART_REQ_INV      </v>
          </cell>
        </row>
        <row r="2530">
          <cell r="M2530" t="str">
            <v>Control Inventory, Replenish Stock, Process, Par Location Replenishment</v>
          </cell>
          <cell r="N2530" t="str">
            <v>Inventory --&gt;Replenish Par Locations --&gt;Create Par Replen Requests</v>
          </cell>
        </row>
        <row r="2531">
          <cell r="G2531" t="str">
            <v>Inventory --&gt;Replenish Par Locations --&gt;Calculate Average Usage</v>
          </cell>
          <cell r="H2531" t="str">
            <v>c/REPLENISH_STOCK.CART_USAGE_REQ_INV.GBL</v>
          </cell>
          <cell r="I2531" t="str">
            <v>CART_USAGE_REQ_INV</v>
          </cell>
        </row>
        <row r="2531">
          <cell r="M2531" t="str">
            <v>Control Inventory, Replenish Stock, Process, Par Location Average Usage</v>
          </cell>
          <cell r="N2531" t="str">
            <v>Inventory --&gt;Replenish Par Locations --&gt;Calculate Average Usage</v>
          </cell>
        </row>
        <row r="2532">
          <cell r="G2532" t="str">
            <v>Inventory --&gt;Replenish Inventory --&gt;Pending Replenishment Worklist</v>
          </cell>
          <cell r="H2532" t="str">
            <v>c/REPLENISH_STOCK.INV_REPLN_TMP.GBL</v>
          </cell>
          <cell r="I2532" t="str">
            <v>INV_REPLN_TMP     </v>
          </cell>
        </row>
        <row r="2532">
          <cell r="M2532" t="str">
            <v>Control Inventory, Replenish Stock, Process, Pending Replenishment Worklist</v>
          </cell>
          <cell r="N2532" t="str">
            <v>Inventory --&gt;Replenish Inventory --&gt;Pending Replenishment Worklist</v>
          </cell>
        </row>
        <row r="2533">
          <cell r="G2533" t="str">
            <v>Inventory --&gt;Replenish Inventory --&gt;Create Replenishment Requests</v>
          </cell>
          <cell r="H2533" t="str">
            <v>c/REPLENISH_STOCK.RECUR_REPLENISH.GBL</v>
          </cell>
          <cell r="I2533" t="str">
            <v>RECUR_REPLENISH   </v>
          </cell>
        </row>
        <row r="2533">
          <cell r="M2533" t="str">
            <v>Control Inventory, Replenish Stock, Process, Replenishment Options</v>
          </cell>
          <cell r="N2533" t="str">
            <v>Inventory --&gt;Replenish Inventory --&gt;Create Replenishment Requests</v>
          </cell>
        </row>
        <row r="2534">
          <cell r="G2534" t="str">
            <v>Inventory --&gt;Replenish Inventory --&gt;Calc Replenishment Parameters</v>
          </cell>
          <cell r="H2534" t="str">
            <v>c/REPLENISH_STOCK.REPLEN_PARAM.GBL</v>
          </cell>
          <cell r="I2534" t="str">
            <v>REPLEN_PARAM      </v>
          </cell>
        </row>
        <row r="2534">
          <cell r="M2534" t="str">
            <v>Control Inventory, Replenish Stock, Process, Replenishment Parameters</v>
          </cell>
          <cell r="N2534" t="str">
            <v>Inventory --&gt;Replenish Inventory --&gt;Calc Replenishment Parameters</v>
          </cell>
        </row>
        <row r="2535">
          <cell r="G2535" t="str">
            <v>Inventory --&gt;Replenish Inventory --&gt;Fixed Bin Replenishment Report</v>
          </cell>
          <cell r="H2535" t="str">
            <v>c/REPLENISH_STOCK.RUN_INC5501.GBL</v>
          </cell>
          <cell r="I2535" t="str">
            <v>RUN_INC5501       </v>
          </cell>
        </row>
        <row r="2535">
          <cell r="M2535" t="str">
            <v>Control Inventory, Replenish Stock, Report, Fixed Bin Replenishment</v>
          </cell>
          <cell r="N2535" t="str">
            <v>Inventory --&gt;Replenish Inventory --&gt;Fixed Bin Replenishment Report</v>
          </cell>
        </row>
        <row r="2536">
          <cell r="G2536" t="str">
            <v>Inventory --&gt;Manage Inventory --&gt;Reports --&gt;Issues History</v>
          </cell>
          <cell r="H2536" t="str">
            <v>c/REPLENISH_STOCK.RUN_INS7150.GBL</v>
          </cell>
          <cell r="I2536" t="str">
            <v>RUN_INS7150       </v>
          </cell>
        </row>
        <row r="2536">
          <cell r="M2536" t="str">
            <v>Control Inventory, Replenish Stock, Report, Issues History</v>
          </cell>
          <cell r="N2536" t="str">
            <v>Inventory --&gt;Manage Inventory --&gt;Reports --&gt;Issues History</v>
          </cell>
        </row>
        <row r="2537">
          <cell r="G2537" t="str">
            <v>Inventory --&gt;Replenish Inventory --&gt;Setup Item Replenishment</v>
          </cell>
          <cell r="H2537" t="str">
            <v>c/REPLENISH_STOCK.REPLEN_ATTRIBUTE.GBL</v>
          </cell>
          <cell r="I2537" t="str">
            <v>REPLEN_ATTRIBUTE  </v>
          </cell>
        </row>
        <row r="2537">
          <cell r="M2537" t="str">
            <v>Control Inventory, Replenish Stock, Use, Item Replenish Attributes</v>
          </cell>
          <cell r="N2537" t="str">
            <v>Inventory --&gt;Replenish Inventory --&gt;Setup Item Replenishment</v>
          </cell>
        </row>
        <row r="2538">
          <cell r="G2538" t="str">
            <v>Inventory --&gt;Replenish Inventory --&gt;Manage Replenishment Requests</v>
          </cell>
          <cell r="H2538" t="str">
            <v>c/REPLENISH_STOCK.INTER_REQUISITIONS.GBL</v>
          </cell>
          <cell r="I2538" t="str">
            <v>INTER_REQUISITIONS</v>
          </cell>
        </row>
        <row r="2538">
          <cell r="M2538" t="str">
            <v>Control Inventory, Replenish Stock, Use, Replenishment Requests</v>
          </cell>
          <cell r="N2538" t="str">
            <v>Inventory --&gt;Replenish Inventory --&gt;Manage Replenishment Requests</v>
          </cell>
        </row>
        <row r="2539">
          <cell r="G2539" t="str">
            <v>Inventory --&gt;Replenish Inventory --&gt;Stock-In Probabilities</v>
          </cell>
          <cell r="H2539" t="str">
            <v>c/REPLENISH_STOCK.STOCKOUT_PROB.GBL</v>
          </cell>
          <cell r="I2539" t="str">
            <v>STOCKOUT_PROB     </v>
          </cell>
        </row>
        <row r="2539">
          <cell r="M2539" t="str">
            <v>Control Inventory, Replenish Stock, Use, Stock-In Probabilities</v>
          </cell>
          <cell r="N2539" t="str">
            <v>Inventory --&gt;Replenish Inventory --&gt;Stock-In Probabilities</v>
          </cell>
        </row>
        <row r="2540">
          <cell r="G2540" t="str">
            <v>Inventory --&gt;Replenish Par Locations --&gt;Count Par Levels</v>
          </cell>
          <cell r="H2540" t="str">
            <v>c/REPLENISH_STOCK.CART_COUNT_INF_INV.GBL</v>
          </cell>
          <cell r="I2540" t="str">
            <v>CART_COUNT_INF_INV</v>
          </cell>
        </row>
        <row r="2540">
          <cell r="M2540" t="str">
            <v>Control Inventory, Replenish Stock, Use, Par Location Count</v>
          </cell>
          <cell r="N2540" t="str">
            <v>Inventory --&gt;Replenish Par Locations --&gt;Count Par Levels</v>
          </cell>
        </row>
        <row r="2541">
          <cell r="G2541" t="str">
            <v>Inventory --&gt;Replenish Par Locations --&gt;Define Par Location</v>
          </cell>
          <cell r="H2541" t="str">
            <v>c/REPLENISH_STOCK.CART_TEMPLATE_INV.GBL</v>
          </cell>
          <cell r="I2541" t="str">
            <v>CART_TEMPLATE_INV </v>
          </cell>
        </row>
        <row r="2541">
          <cell r="M2541" t="str">
            <v>Control Inventory, Replenish Stock, Use, Par Location Definition</v>
          </cell>
          <cell r="N2541" t="str">
            <v>Inventory --&gt;Replenish Par Locations --&gt;Define Par Location</v>
          </cell>
        </row>
        <row r="2542">
          <cell r="G2542" t="str">
            <v>Inventory --&gt;Replenish Par Locations --&gt;Define Groups</v>
          </cell>
          <cell r="H2542" t="str">
            <v>c/REPLENISH_STOCK.CART_GROUP_INV.GBL</v>
          </cell>
          <cell r="I2542" t="str">
            <v>CART_GROUP_INV    </v>
          </cell>
        </row>
        <row r="2542">
          <cell r="M2542" t="str">
            <v>Control Inventory, Replenish Stock, Use, Par Location Group Definition</v>
          </cell>
          <cell r="N2542" t="str">
            <v>Inventory --&gt;Replenish Par Locations --&gt;Define Groups</v>
          </cell>
        </row>
        <row r="2543">
          <cell r="G2543" t="str">
            <v>Inventory --&gt;Replenish Par Locations --&gt;Remove Par Location</v>
          </cell>
          <cell r="H2543" t="str">
            <v>c/REPLENISH_STOCK.CART_DELETE_INV.GBL</v>
          </cell>
          <cell r="I2543" t="str">
            <v>CART_DELETE_INV   </v>
          </cell>
        </row>
        <row r="2543">
          <cell r="M2543" t="str">
            <v>Control Inventory, Replenish Stock, Use, Par Location Removal</v>
          </cell>
          <cell r="N2543" t="str">
            <v>Inventory --&gt;Replenish Par Locations --&gt;Remove Par Location</v>
          </cell>
        </row>
        <row r="2544">
          <cell r="G2544" t="str">
            <v>Inventory --&gt;Replenish Par Locations --&gt;Correct Par Replen Errors</v>
          </cell>
          <cell r="H2544" t="str">
            <v>c/REPLENISH_STOCK.CART_ERR_INV.GBL</v>
          </cell>
          <cell r="I2544" t="str">
            <v>CART_ERR_INV      </v>
          </cell>
        </row>
        <row r="2544">
          <cell r="M2544" t="str">
            <v>Control Inventory, Replenish Stock, Use, Par Location Count Error Log</v>
          </cell>
          <cell r="N2544" t="str">
            <v>Inventory --&gt;Replenish Par Locations --&gt;Correct Par Replen Errors</v>
          </cell>
        </row>
        <row r="2545">
          <cell r="G2545" t="str">
            <v>Inventory --&gt;Replenish Par Locations --&gt;Maintain Par Locations</v>
          </cell>
          <cell r="H2545" t="str">
            <v>c/REPLENISH_STOCK.CART_MASS_MAINT.GBL</v>
          </cell>
          <cell r="I2545" t="str">
            <v>CART_MASS_MAINT   </v>
          </cell>
        </row>
        <row r="2545">
          <cell r="M2545" t="str">
            <v>Control Inventory, Replenish Stock, Use, Par Location Mass Maintenance</v>
          </cell>
          <cell r="N2545" t="str">
            <v>Inventory --&gt;Replenish Par Locations --&gt;Maintain Par Locations</v>
          </cell>
        </row>
        <row r="2546">
          <cell r="G2546" t="str">
            <v>Inventory --&gt;Replenish Inventory --&gt;Setup Replenishment</v>
          </cell>
          <cell r="H2546" t="str">
            <v>c/REPLENISH_STOCK.REPLN_SETUP.GBL</v>
          </cell>
          <cell r="I2546" t="str">
            <v>REPLN_SETUP       </v>
          </cell>
        </row>
        <row r="2546">
          <cell r="M2546" t="str">
            <v>Control Inventory, Replenish Stock, Use, Replenishment Setup</v>
          </cell>
          <cell r="N2546" t="str">
            <v>Inventory --&gt;Replenish Inventory --&gt;Setup Replenishment</v>
          </cell>
        </row>
        <row r="2547">
          <cell r="G2547" t="str">
            <v>Setup Financials/Supply Chain --&gt;Product Related --&gt;Cost Accounting --&gt;Transaction Accounting Rules</v>
          </cell>
          <cell r="H2547" t="str">
            <v>c/DESIGN_INVENTORY_ACCOUNTING.CM_ACCTG_DIST.GBL</v>
          </cell>
          <cell r="I2547" t="str">
            <v>CM_ACCTG_DIST     </v>
          </cell>
        </row>
        <row r="2547">
          <cell r="M2547" t="str">
            <v>Define Business Rules, Design Inventory Accounting, Use, Account Distribution</v>
          </cell>
          <cell r="N2547" t="str">
            <v>Setup Financials/Supply Chain --&gt;Product Related --&gt;Cost Accounting --&gt;Transaction Accounting Rules</v>
          </cell>
        </row>
        <row r="2548">
          <cell r="G2548" t="str">
            <v>Setup Financials/Supply Chain --&gt;Product Related --&gt;Cost Accounting --&gt;Distribution Type</v>
          </cell>
          <cell r="H2548" t="str">
            <v>c/DESIGN_INVENTORY_ACCOUNTING.CM_DISTR_TYPE.GBL</v>
          </cell>
          <cell r="I2548" t="str">
            <v>CM_DISTR_TYPE     </v>
          </cell>
        </row>
        <row r="2548">
          <cell r="M2548" t="str">
            <v>Define Business Rules, Design Inventory Accounting, Use, Distribution Type</v>
          </cell>
          <cell r="N2548" t="str">
            <v>Setup Financials/Supply Chain --&gt;Product Related --&gt;Cost Accounting --&gt;Distribution Type</v>
          </cell>
        </row>
        <row r="2549">
          <cell r="G2549" t="str">
            <v>Setup Financials/Supply Chain --&gt;Product Related --&gt;Cost Accounting --&gt;Cost Books</v>
          </cell>
          <cell r="H2549" t="str">
            <v>c/DESIGN_INVENTORY_ACCOUNTING.CM_BOOK_DEFN.GBL</v>
          </cell>
          <cell r="I2549" t="str">
            <v>CM_BOOK_DEFN      </v>
          </cell>
        </row>
        <row r="2549">
          <cell r="M2549" t="str">
            <v>Define Business Rules, Design Inventory Accounting, Use, Books</v>
          </cell>
          <cell r="N2549" t="str">
            <v>Setup Financials/Supply Chain --&gt;Product Related --&gt;Cost Accounting --&gt;Cost Books</v>
          </cell>
        </row>
        <row r="2550">
          <cell r="G2550" t="str">
            <v>Setup Financials/Supply Chain --&gt;Product Related --&gt;Cost Accounting --&gt;Distribution Type Default</v>
          </cell>
          <cell r="H2550" t="str">
            <v>c/DESIGN_INVENTORY_ACCOUNTING.CM_TRANS_GROUP.GBL</v>
          </cell>
          <cell r="I2550" t="str">
            <v>CM_TRANS_GROUP    </v>
          </cell>
        </row>
        <row r="2550">
          <cell r="M2550" t="str">
            <v>Define Business Rules, Design Inventory Accounting, Use, Default Distribution Type</v>
          </cell>
          <cell r="N2550" t="str">
            <v>Setup Financials/Supply Chain --&gt;Product Related --&gt;Cost Accounting --&gt;Distribution Type Default</v>
          </cell>
        </row>
        <row r="2551">
          <cell r="G2551" t="str">
            <v>Setup Financials/Supply Chain --&gt;Product Related --&gt;Cost Accounting --&gt;Cost Profile Groups</v>
          </cell>
          <cell r="H2551" t="str">
            <v>c/DESIGN_INVENTORY_ACCOUNTING.CM_GROUP_DEFN.GBL</v>
          </cell>
          <cell r="I2551" t="str">
            <v>CM_GROUP_DEFN     </v>
          </cell>
        </row>
        <row r="2551">
          <cell r="M2551" t="str">
            <v>Define Business Rules, Design Inventory Accounting, Use, Groups</v>
          </cell>
          <cell r="N2551" t="str">
            <v>Setup Financials/Supply Chain --&gt;Product Related --&gt;Cost Accounting --&gt;Cost Profile Groups</v>
          </cell>
        </row>
        <row r="2552">
          <cell r="G2552" t="str">
            <v>Setup Financials/Supply Chain --&gt;Product Related --&gt;Cost Accounting --&gt;Ship on Behalf Accounting</v>
          </cell>
          <cell r="H2552" t="str">
            <v>c/DESIGN_INVENTORY_ACCOUNTING.INTERBU_SHIP_ACCTG.GBL</v>
          </cell>
          <cell r="I2552" t="str">
            <v>INTERBU_SHIP_ACCTG</v>
          </cell>
        </row>
        <row r="2552">
          <cell r="M2552" t="str">
            <v>Define Business Rules, Design Inventory Accounting, Use, InterUnit Shipment Setup</v>
          </cell>
          <cell r="N2552" t="str">
            <v>Setup Financials/Supply Chain --&gt;Product Related --&gt;Cost Accounting --&gt;Ship on Behalf Accounting</v>
          </cell>
        </row>
        <row r="2553">
          <cell r="G2553" t="str">
            <v>Setup Financials/Supply Chain --&gt;Product Related --&gt;Cost Accounting --&gt;InterUnit Transfers Accounting</v>
          </cell>
          <cell r="H2553" t="str">
            <v>c/DESIGN_INVENTORY_ACCOUNTING.INTERUNIT_DEF_INV.GBL</v>
          </cell>
          <cell r="I2553" t="str">
            <v>INTERUNIT_DEF_INV </v>
          </cell>
        </row>
        <row r="2553">
          <cell r="M2553" t="str">
            <v>Define Business Rules, Design Inventory Accounting, Use, InterUnit Transfers Setup</v>
          </cell>
          <cell r="N2553" t="str">
            <v>Setup Financials/Supply Chain --&gt;Product Related --&gt;Cost Accounting --&gt;InterUnit Transfers Accounting</v>
          </cell>
        </row>
        <row r="2554">
          <cell r="G2554" t="str">
            <v>Setup Financials/Supply Chain --&gt;Product Related --&gt;Cost Accounting --&gt;Cost Profiles</v>
          </cell>
          <cell r="H2554" t="str">
            <v>c/DESIGN_INVENTORY_ACCOUNTING.CM_PROFILE_DEFN.GBL</v>
          </cell>
          <cell r="I2554" t="str">
            <v>CM_PROFILE_DEFN   </v>
          </cell>
        </row>
        <row r="2554">
          <cell r="M2554" t="str">
            <v>Define Business Rules, Design Inventory Accounting, Use, Profiles</v>
          </cell>
          <cell r="N2554" t="str">
            <v>Setup Financials/Supply Chain --&gt;Product Related --&gt;Cost Accounting --&gt;Cost Profiles</v>
          </cell>
        </row>
        <row r="2555">
          <cell r="G2555" t="str">
            <v>Inventory --&gt;Maintain Storage Locations --&gt;Review Material Storage Loc</v>
          </cell>
          <cell r="H2555" t="str">
            <v>c/STRUCTURE_INVENTORY.STOR_LOC_INQUIRY.GBL</v>
          </cell>
          <cell r="I2555" t="str">
            <v>STOR_LOC_INQUIRY  </v>
          </cell>
        </row>
        <row r="2555">
          <cell r="M2555" t="str">
            <v>Define Business Rules, Structure Inventory, Inquire, Material Storage Locations</v>
          </cell>
          <cell r="N2555" t="str">
            <v>Inventory --&gt;Maintain Storage Locations --&gt;Review Material Storage Loc</v>
          </cell>
        </row>
        <row r="2556">
          <cell r="G2556" t="str">
            <v>Inventory --&gt;Maintain Storage Locations --&gt;Storage Locations Report</v>
          </cell>
          <cell r="H2556" t="str">
            <v>c/STRUCTURE_INVENTORY.RUN_INS2000.GBL</v>
          </cell>
          <cell r="I2556" t="str">
            <v>RUN_INS2000       </v>
          </cell>
        </row>
        <row r="2556">
          <cell r="M2556" t="str">
            <v>Define Business Rules, Structure Inventory, Report, Storage Locations</v>
          </cell>
          <cell r="N2556" t="str">
            <v>Inventory --&gt;Maintain Storage Locations --&gt;Storage Locations Report</v>
          </cell>
        </row>
        <row r="2557">
          <cell r="G2557" t="str">
            <v>Inventory --&gt;Maintain Storage Locations --&gt;Default Staging Locations</v>
          </cell>
          <cell r="H2557" t="str">
            <v>c/STRUCTURE_INVENTORY.DEFAULT_SHIP_LOC.GBL</v>
          </cell>
          <cell r="I2557" t="str">
            <v>DEFAULT_SHIP_LOC  </v>
          </cell>
        </row>
        <row r="2557">
          <cell r="M2557" t="str">
            <v>Define Business Rules, Structure Inventory, Use, Default Staging Location</v>
          </cell>
          <cell r="N2557" t="str">
            <v>Inventory --&gt;Maintain Storage Locations --&gt;Default Staging Locations</v>
          </cell>
        </row>
        <row r="2558">
          <cell r="G2558" t="str">
            <v>Setup Financials/Supply Chain --&gt;Product Related --&gt;Inventory --&gt;Hold Codes</v>
          </cell>
          <cell r="H2558" t="str">
            <v>c/STRUCTURE_INVENTORY.HOLD_CD.GBL</v>
          </cell>
          <cell r="I2558" t="str">
            <v>HOLD_CD           </v>
          </cell>
        </row>
        <row r="2558">
          <cell r="M2558" t="str">
            <v>Define Business Rules, Structure Inventory, Use, Hold Codes</v>
          </cell>
          <cell r="N2558" t="str">
            <v>Setup Financials/Supply Chain --&gt;Product Related --&gt;Inventory --&gt;Hold Codes</v>
          </cell>
        </row>
        <row r="2559">
          <cell r="G2559" t="str">
            <v>Inventory --&gt;Fulfill Stock Orders --&gt;Routes and Loads --&gt;Assign Route Stop</v>
          </cell>
          <cell r="H2559" t="str">
            <v>c/STRUCTURE_INVENTORY.ROUTE_STOP_INV.GBL</v>
          </cell>
          <cell r="I2559" t="str">
            <v>ROUTE_STOP_INV    </v>
          </cell>
        </row>
        <row r="2559">
          <cell r="M2559" t="str">
            <v>Define Business Rules, Structure Inventory, Use, Route Stop Assignment</v>
          </cell>
          <cell r="N2559" t="str">
            <v>Inventory --&gt;Fulfill Stock Orders --&gt;Routes and Loads --&gt;Assign Route Stop</v>
          </cell>
        </row>
        <row r="2560">
          <cell r="G2560" t="str">
            <v>Setup Financials/Supply Chain --&gt;Product Related --&gt;Inventory --&gt;Backlog Reason Codes</v>
          </cell>
          <cell r="H2560" t="str">
            <v>c/STRUCTURE_INVENTORY.BACKLOG_RSN_INV.GBL</v>
          </cell>
          <cell r="I2560" t="str">
            <v>BACKLOG_RSN_INV   </v>
          </cell>
        </row>
        <row r="2560">
          <cell r="M2560" t="str">
            <v>Define Business Rules, Structure Inventory, Use, Backlog Reason Codes</v>
          </cell>
          <cell r="N2560" t="str">
            <v>Setup Financials/Supply Chain --&gt;Product Related --&gt;Inventory --&gt;Backlog Reason Codes</v>
          </cell>
        </row>
        <row r="2561">
          <cell r="G2561" t="str">
            <v>Setup Financials/Supply Chain --&gt;Product Related --&gt;Inventory --&gt;Inventory Status Types</v>
          </cell>
          <cell r="H2561" t="str">
            <v>c/STRUCTURE_INVENTORY.QUARANTINE_CODES.GBL</v>
          </cell>
          <cell r="I2561" t="str">
            <v>QUARANTINE_CODES  </v>
          </cell>
        </row>
        <row r="2561">
          <cell r="M2561" t="str">
            <v>Define Business Rules, Structure Inventory, Use, Inventory Status Types</v>
          </cell>
          <cell r="N2561" t="str">
            <v>Setup Financials/Supply Chain --&gt;Product Related --&gt;Inventory --&gt;Inventory Status Types</v>
          </cell>
        </row>
        <row r="2562">
          <cell r="G2562" t="str">
            <v>Setup Financials/Supply Chain --&gt;Product Related --&gt;Inventory --&gt;Item Packaging Codes</v>
          </cell>
          <cell r="H2562" t="str">
            <v>c/STRUCTURE_INVENTORY.PACKAGING_CODES.GBL</v>
          </cell>
          <cell r="I2562" t="str">
            <v>PACKAGING_CODES   </v>
          </cell>
        </row>
        <row r="2562">
          <cell r="M2562" t="str">
            <v>Define Business Rules, Structure Inventory, Use, Item Packaging Codes</v>
          </cell>
          <cell r="N2562" t="str">
            <v>Setup Financials/Supply Chain --&gt;Product Related --&gt;Inventory --&gt;Item Packaging Codes</v>
          </cell>
        </row>
        <row r="2563">
          <cell r="G2563" t="str">
            <v>Setup Financials/Supply Chain --&gt;Product Related --&gt;Inventory --&gt;Item Storage Codes</v>
          </cell>
          <cell r="H2563" t="str">
            <v>c/STRUCTURE_INVENTORY.STORAGE_CODES.GBL</v>
          </cell>
          <cell r="I2563" t="str">
            <v>STORAGE_CODES     </v>
          </cell>
        </row>
        <row r="2563">
          <cell r="M2563" t="str">
            <v>Define Business Rules, Structure Inventory, Use, Item Storage Codes</v>
          </cell>
          <cell r="N2563" t="str">
            <v>Setup Financials/Supply Chain --&gt;Product Related --&gt;Inventory --&gt;Item Storage Codes</v>
          </cell>
        </row>
        <row r="2564">
          <cell r="G2564" t="str">
            <v>Inventory --&gt;Maintain Storage Locations --&gt;Material Storage Locations</v>
          </cell>
          <cell r="H2564" t="str">
            <v>c/STRUCTURE_INVENTORY.STOR_LOCATIONS.GBL</v>
          </cell>
          <cell r="I2564" t="str">
            <v>STOR_LOCATIONS    </v>
          </cell>
        </row>
        <row r="2564">
          <cell r="M2564" t="str">
            <v>Define Business Rules, Structure Inventory, Use, Material Storage Locations</v>
          </cell>
          <cell r="N2564" t="str">
            <v>Inventory --&gt;Maintain Storage Locations --&gt;Material Storage Locations</v>
          </cell>
        </row>
        <row r="2565">
          <cell r="G2565" t="str">
            <v>Setup Financials/Supply Chain --&gt;Product Related --&gt;Inventory --&gt;Return Type Codes</v>
          </cell>
          <cell r="H2565" t="str">
            <v>c/STRUCTURE_INVENTORY.RETURN_TYPE_CODES.GBL</v>
          </cell>
          <cell r="I2565" t="str">
            <v>RETURN_TYPE_CODES </v>
          </cell>
        </row>
        <row r="2565">
          <cell r="M2565" t="str">
            <v>Define Business Rules, Structure Inventory, Use, Return Type Codes</v>
          </cell>
          <cell r="N2565" t="str">
            <v>Setup Financials/Supply Chain --&gt;Product Related --&gt;Inventory --&gt;Return Type Codes</v>
          </cell>
        </row>
        <row r="2566">
          <cell r="G2566" t="str">
            <v>Inventory --&gt;Fulfill Stock Orders --&gt;Routes and Loads --&gt;Create Route Codes</v>
          </cell>
          <cell r="H2566" t="str">
            <v>c/STRUCTURE_INVENTORY.ROUTE_INV.GBL</v>
          </cell>
          <cell r="I2566" t="str">
            <v>ROUTE_INV         </v>
          </cell>
        </row>
        <row r="2566">
          <cell r="M2566" t="str">
            <v>Define Business Rules, Structure Inventory, Use, Route Codes</v>
          </cell>
          <cell r="N2566" t="str">
            <v>Inventory --&gt;Fulfill Stock Orders --&gt;Routes and Loads --&gt;Create Route Codes</v>
          </cell>
        </row>
        <row r="2567">
          <cell r="G2567" t="str">
            <v>Inventory --&gt;Fulfill Stock Orders --&gt;Routes and Loads --&gt;Create Route Groups</v>
          </cell>
          <cell r="H2567" t="str">
            <v>c/STRUCTURE_INVENTORY.WAVE_INV.GBL</v>
          </cell>
          <cell r="I2567" t="str">
            <v>WAVE_INV          </v>
          </cell>
        </row>
        <row r="2567">
          <cell r="M2567" t="str">
            <v>Define Business Rules, Structure Inventory, Use, Route Groups</v>
          </cell>
          <cell r="N2567" t="str">
            <v>Inventory --&gt;Fulfill Stock Orders --&gt;Routes and Loads --&gt;Create Route Groups</v>
          </cell>
        </row>
        <row r="2568">
          <cell r="G2568" t="str">
            <v>Inventory --&gt;Fulfill Stock Orders --&gt;Routes and Loads --&gt;Assign Route Group</v>
          </cell>
          <cell r="H2568" t="str">
            <v>c/STRUCTURE_INVENTORY.WAVE_ROUTE_INV.GBL</v>
          </cell>
          <cell r="I2568" t="str">
            <v>WAVE_ROUTE_INV    </v>
          </cell>
        </row>
        <row r="2568">
          <cell r="M2568" t="str">
            <v>Define Business Rules, Structure Inventory, Use, Route Group Assignment</v>
          </cell>
          <cell r="N2568" t="str">
            <v>Inventory --&gt;Fulfill Stock Orders --&gt;Routes and Loads --&gt;Assign Route Group</v>
          </cell>
        </row>
        <row r="2569">
          <cell r="G2569" t="str">
            <v>Setup Financials/Supply Chain --&gt;Product Related --&gt;Cost Accounting --&gt;Storage Area Accounting Rules</v>
          </cell>
          <cell r="H2569" t="str">
            <v>c/STRUCTURE_INVENTORY.STORAGE_ACCTS.GBL</v>
          </cell>
          <cell r="I2569" t="str">
            <v>STORAGE_ACCTS     </v>
          </cell>
        </row>
        <row r="2569">
          <cell r="M2569" t="str">
            <v>Define Business Rules, Structure Inventory, Use, Storage Area Accounting</v>
          </cell>
          <cell r="N2569" t="str">
            <v>Setup Financials/Supply Chain --&gt;Product Related --&gt;Cost Accounting --&gt;Storage Area Accounting Rules</v>
          </cell>
        </row>
        <row r="2570">
          <cell r="G2570" t="str">
            <v>Inventory --&gt;Maintain Storage Locations --&gt;Storage Areas</v>
          </cell>
          <cell r="H2570" t="str">
            <v>c/STRUCTURE_INVENTORY.STORAGE_AREAS.GBL</v>
          </cell>
          <cell r="I2570" t="str">
            <v>STORAGE_AREAS     </v>
          </cell>
        </row>
        <row r="2570">
          <cell r="M2570" t="str">
            <v>Define Business Rules, Structure Inventory, Use, Storage Areas</v>
          </cell>
          <cell r="N2570" t="str">
            <v>Inventory --&gt;Maintain Storage Locations --&gt;Storage Areas</v>
          </cell>
        </row>
        <row r="2571">
          <cell r="G2571" t="str">
            <v>Setup Financials/Supply Chain --&gt;Product Related --&gt;Inventory --&gt;Storage Zone Codes</v>
          </cell>
          <cell r="H2571" t="str">
            <v>c/STRUCTURE_INVENTORY.ZONE_INV.GBL</v>
          </cell>
          <cell r="I2571" t="str">
            <v>ZONE_INV          </v>
          </cell>
        </row>
        <row r="2571">
          <cell r="M2571" t="str">
            <v>Define Business Rules, Structure Inventory, Use, Storage Zone Codes</v>
          </cell>
          <cell r="N2571" t="str">
            <v>Setup Financials/Supply Chain --&gt;Product Related --&gt;Inventory --&gt;Storage Zone Codes</v>
          </cell>
        </row>
        <row r="2572">
          <cell r="G2572" t="str">
            <v>Setup Financials/Supply Chain --&gt;Product Related --&gt;Inventory --&gt;Storage Location Types</v>
          </cell>
          <cell r="H2572" t="str">
            <v>c/STRUCTURE_INVENTORY.STOR_LOC_TYPE.GBL</v>
          </cell>
          <cell r="I2572" t="str">
            <v>STOR_LOC_TYPE     </v>
          </cell>
        </row>
        <row r="2572">
          <cell r="M2572" t="str">
            <v>Define Business Rules, Structure Inventory, Use, Storage Location Types</v>
          </cell>
          <cell r="N2572" t="str">
            <v>Setup Financials/Supply Chain --&gt;Product Related --&gt;Inventory --&gt;Storage Location Types</v>
          </cell>
        </row>
        <row r="2573">
          <cell r="G2573" t="str">
            <v>Items --&gt;Define Items and Attributes --&gt;Transfer Attributes Defaults</v>
          </cell>
          <cell r="H2573" t="str">
            <v>c/STRUCTURE_INVENTORY.TRANS_UNIT_INV.GBL</v>
          </cell>
          <cell r="I2573" t="str">
            <v>TRANS_UNIT_INV    </v>
          </cell>
        </row>
        <row r="2573">
          <cell r="M2573" t="str">
            <v>Define Business Rules, Structure Inventory, Use, Transfer Attributes Defaults</v>
          </cell>
          <cell r="N2573" t="str">
            <v>Items --&gt;Define Items and Attributes --&gt;Transfer Attributes Defaults</v>
          </cell>
        </row>
        <row r="2574">
          <cell r="G2574" t="str">
            <v>Inventory --&gt;Maintain Storage Locations --&gt;Zone Assignments</v>
          </cell>
          <cell r="H2574" t="str">
            <v>c/STRUCTURE_INVENTORY.STOR_ZONE_INV.GBL</v>
          </cell>
          <cell r="I2574" t="str">
            <v>STOR_ZONE_INV     </v>
          </cell>
        </row>
        <row r="2574">
          <cell r="M2574" t="str">
            <v>Define Business Rules, Structure Inventory, Use, Zone Assignments</v>
          </cell>
          <cell r="N2574" t="str">
            <v>Inventory --&gt;Maintain Storage Locations --&gt;Zone Assignments</v>
          </cell>
        </row>
        <row r="2575">
          <cell r="G2575" t="str">
            <v>Items --&gt;Review Item Information --&gt;Catalog</v>
          </cell>
          <cell r="H2575" t="str">
            <v>c/DEFINE_ITEMS.ORD_BY_CATALOG_INQ.GBL</v>
          </cell>
          <cell r="I2575" t="str">
            <v>ORD_BY_CATALOG_INQ</v>
          </cell>
        </row>
        <row r="2575">
          <cell r="M2575" t="str">
            <v>Maintain Items, Define Items, Inquire, Catalog</v>
          </cell>
          <cell r="N2575" t="str">
            <v>Items --&gt;Review Item Information --&gt;Catalog</v>
          </cell>
        </row>
        <row r="2576">
          <cell r="G2576" t="str">
            <v>Items --&gt;Review Item Information --&gt;Items</v>
          </cell>
          <cell r="H2576" t="str">
            <v>c/DEFINE_ITEMS.ITEMS_INQUIRY.GBL</v>
          </cell>
          <cell r="I2576" t="str">
            <v>ITEMS_INQUIRY     </v>
          </cell>
        </row>
        <row r="2576">
          <cell r="M2576" t="str">
            <v>Maintain Items, Define Items, Inquire, Item Inquiry</v>
          </cell>
          <cell r="N2576" t="str">
            <v>Items --&gt;Review Item Information --&gt;Items</v>
          </cell>
        </row>
        <row r="2577">
          <cell r="G2577" t="str">
            <v>Inventory --&gt;Maintain Storage Locations --&gt;Review Default Putaway Loc</v>
          </cell>
          <cell r="H2577" t="str">
            <v>c/DEFINE_ITEMS.DEFAULT_LOC_INQ.GBL</v>
          </cell>
          <cell r="I2577" t="str">
            <v>DEFAULT_LOC_INQ   </v>
          </cell>
        </row>
        <row r="2577">
          <cell r="M2577" t="str">
            <v>Maintain Items, Define Items, Inquire, Default Putaway Locations</v>
          </cell>
          <cell r="N2577" t="str">
            <v>Inventory --&gt;Maintain Storage Locations --&gt;Review Default Putaway Loc</v>
          </cell>
        </row>
        <row r="2578">
          <cell r="G2578" t="str">
            <v>Inventory --&gt;Maintain Storage Locations --&gt;Review Fixed Picking Locations</v>
          </cell>
          <cell r="H2578" t="str">
            <v>c/DEFINE_ITEMS.FIXED_BINS_INQ.GBL</v>
          </cell>
          <cell r="I2578" t="str">
            <v>FIXED_BINS_INQ    </v>
          </cell>
        </row>
        <row r="2578">
          <cell r="M2578" t="str">
            <v>Maintain Items, Define Items, Inquire, Fixed Picking Locations</v>
          </cell>
          <cell r="N2578" t="str">
            <v>Inventory --&gt;Maintain Storage Locations --&gt;Review Fixed Picking Locations</v>
          </cell>
        </row>
        <row r="2579">
          <cell r="G2579" t="str">
            <v>Items --&gt;Define Items and Attributes --&gt;Change Item Status</v>
          </cell>
          <cell r="H2579" t="str">
            <v>c/DEFINE_ITEMS.RUN_INS4000.GBL</v>
          </cell>
          <cell r="I2579" t="str">
            <v>RUN_INS4000       </v>
          </cell>
        </row>
        <row r="2579">
          <cell r="M2579" t="str">
            <v>Maintain Items, Define Items, Process, Item Status Change</v>
          </cell>
          <cell r="N2579" t="str">
            <v>Items --&gt;Define Items and Attributes --&gt;Change Item Status</v>
          </cell>
        </row>
        <row r="2580">
          <cell r="G2580" t="str">
            <v>Items --&gt;Define Items and Attributes --&gt;Update PO Price</v>
          </cell>
          <cell r="H2580" t="str">
            <v>c/DEFINE_ITEMS.RUN_PO_PRICE_UPD.GBL</v>
          </cell>
          <cell r="I2580" t="str">
            <v>RUN_PO_PRICE_UPD  </v>
          </cell>
        </row>
        <row r="2580">
          <cell r="M2580" t="str">
            <v>Maintain Items, Define Items, Process, Price Update</v>
          </cell>
          <cell r="N2580" t="str">
            <v>Items --&gt;Define Items and Attributes --&gt;Update PO Price</v>
          </cell>
        </row>
        <row r="2581">
          <cell r="G2581" t="str">
            <v>Items --&gt;Reports --&gt;Basic Item Listing</v>
          </cell>
          <cell r="H2581" t="str">
            <v>c/DEFINE_ITEMS.RUN_FIN9040.GBL</v>
          </cell>
          <cell r="I2581" t="str">
            <v>RUN_FIN9040       </v>
          </cell>
        </row>
        <row r="2581">
          <cell r="M2581" t="str">
            <v>Maintain Items, Define Items, Report, Basic Item Listing</v>
          </cell>
          <cell r="N2581" t="str">
            <v>Items --&gt;Reports --&gt;Basic Item Listing</v>
          </cell>
        </row>
        <row r="2582">
          <cell r="G2582" t="str">
            <v>Items --&gt;Reports --&gt;Device Tracking Master List</v>
          </cell>
          <cell r="H2582" t="str">
            <v>c/DEFINE_ITEMS.RUN_INS9030.GBL</v>
          </cell>
          <cell r="I2582" t="str">
            <v>RUN_INS9030       </v>
          </cell>
        </row>
        <row r="2582">
          <cell r="M2582" t="str">
            <v>Maintain Items, Define Items, Report, Device Tracking Master List</v>
          </cell>
          <cell r="N2582" t="str">
            <v>Items --&gt;Reports --&gt;Device Tracking Master List</v>
          </cell>
        </row>
        <row r="2583">
          <cell r="G2583" t="str">
            <v>Items --&gt;Define Items and Attributes --&gt;Define Business Unit Item</v>
          </cell>
          <cell r="H2583" t="str">
            <v>c/DEFINE_ITEMS.ITEM_ATTRIBUTE.GBL</v>
          </cell>
          <cell r="I2583" t="str">
            <v>ITEM_ATTRIBUTE    </v>
          </cell>
        </row>
        <row r="2583">
          <cell r="M2583" t="str">
            <v>Maintain Items, Define Items, Use, Business Unit Item Definition</v>
          </cell>
          <cell r="N2583" t="str">
            <v>Items --&gt;Define Items and Attributes --&gt;Define Business Unit Item</v>
          </cell>
        </row>
        <row r="2584">
          <cell r="G2584" t="str">
            <v>Inventory --&gt;Maintain Storage Locations --&gt;Fixed Picking Locations</v>
          </cell>
          <cell r="H2584" t="str">
            <v>c/DEFINE_ITEMS.FIXED_PICK_BINS.GBL</v>
          </cell>
          <cell r="I2584" t="str">
            <v>FIXED_PICK_BINS   </v>
          </cell>
        </row>
        <row r="2584">
          <cell r="M2584" t="str">
            <v>Maintain Items, Define Items, Use, Fixed Picking Locations</v>
          </cell>
          <cell r="N2584" t="str">
            <v>Inventory --&gt;Maintain Storage Locations --&gt;Fixed Picking Locations</v>
          </cell>
        </row>
        <row r="2585">
          <cell r="G2585" t="str">
            <v>Items --&gt;Define Items and Attributes --&gt;Miscellaneous Charges</v>
          </cell>
          <cell r="H2585" t="str">
            <v>c/DEFINE_ITEMS.ITM_CAT_VNDR_MC.GBL</v>
          </cell>
          <cell r="I2585" t="str">
            <v>ITM_CAT_VNDR_MC   </v>
          </cell>
        </row>
        <row r="2585">
          <cell r="M2585" t="str">
            <v>Maintain Items, Define Items, Use, Miscellaneous Charges</v>
          </cell>
          <cell r="N2585" t="str">
            <v>Items --&gt;Define Items and Attributes --&gt;Miscellaneous Charges</v>
          </cell>
        </row>
        <row r="2586">
          <cell r="G2586" t="str">
            <v>Items --&gt;Define Items and Attributes --&gt;Price Adjustments</v>
          </cell>
          <cell r="H2586" t="str">
            <v>c/DEFINE_ITEMS.PRICE_ADJUSTMENT.GBL</v>
          </cell>
          <cell r="I2586" t="str">
            <v>PRICE_ADJUSTMENT  </v>
          </cell>
        </row>
        <row r="2586">
          <cell r="M2586" t="str">
            <v>Maintain Items, Define Items, Use, Price Adjustments</v>
          </cell>
          <cell r="N2586" t="str">
            <v>Items --&gt;Define Items and Attributes --&gt;Price Adjustments</v>
          </cell>
        </row>
        <row r="2587">
          <cell r="G2587" t="str">
            <v>Items --&gt;Define Items and Attributes --&gt;Transfer Attributes</v>
          </cell>
          <cell r="H2587" t="str">
            <v>c/DEFINE_ITEMS.UNIT_TRANSFER_DEF.GBL</v>
          </cell>
          <cell r="I2587" t="str">
            <v>UNIT_TRANSFER_DEF </v>
          </cell>
        </row>
        <row r="2587">
          <cell r="M2587" t="str">
            <v>Maintain Items, Define Items, Use, Transfer Attributes</v>
          </cell>
          <cell r="N2587" t="str">
            <v>Items --&gt;Define Items and Attributes --&gt;Transfer Attributes</v>
          </cell>
        </row>
        <row r="2588">
          <cell r="G2588" t="str">
            <v>Items --&gt;Define Items and Attributes --&gt;Automatic Serial Numbers</v>
          </cell>
          <cell r="H2588" t="str">
            <v>c/DEFINE_ITEMS.AUTO_SERIAL_NUM.GBL</v>
          </cell>
          <cell r="I2588" t="str">
            <v>AUTO_SERIAL_NUM   </v>
          </cell>
        </row>
        <row r="2588">
          <cell r="M2588" t="str">
            <v>Maintain Items, Define Items, Use, Automatic Serial Numbers</v>
          </cell>
          <cell r="N2588" t="str">
            <v>Items --&gt;Define Items and Attributes --&gt;Automatic Serial Numbers</v>
          </cell>
        </row>
        <row r="2589">
          <cell r="G2589" t="str">
            <v>Items --&gt;Define Items and Attributes --&gt;Business Unit Item Links</v>
          </cell>
          <cell r="H2589" t="str">
            <v>c/DEFINE_ITEMS.INV_BU_ITEM_LINKS.GBL</v>
          </cell>
          <cell r="I2589" t="str">
            <v>INV_BU_ITEM_LINKS </v>
          </cell>
        </row>
        <row r="2589">
          <cell r="M2589" t="str">
            <v>Maintain Items, Define Items, Use, Business Unit Item Links</v>
          </cell>
          <cell r="N2589" t="str">
            <v>Items --&gt;Define Items and Attributes --&gt;Business Unit Item Links</v>
          </cell>
        </row>
        <row r="2590">
          <cell r="G2590" t="str">
            <v>Inventory --&gt;Maintain Storage Locations --&gt;Default Putaway Locations</v>
          </cell>
          <cell r="H2590" t="str">
            <v>c/DEFINE_ITEMS.DEFAULT_LOCATION.GBL</v>
          </cell>
          <cell r="I2590" t="str">
            <v>DEFAULT_LOCATION  </v>
          </cell>
        </row>
        <row r="2590">
          <cell r="M2590" t="str">
            <v>Maintain Items, Define Items, Use, Default Putaway Locations</v>
          </cell>
          <cell r="N2590" t="str">
            <v>Inventory --&gt;Maintain Storage Locations --&gt;Default Putaway Locations</v>
          </cell>
        </row>
        <row r="2591">
          <cell r="G2591" t="str">
            <v>Items --&gt;Define Items and Attributes --&gt;Approve Item</v>
          </cell>
          <cell r="H2591" t="str">
            <v>c/DEFINE_ITEMS.ITEM_APPROVAL.GBL</v>
          </cell>
          <cell r="I2591" t="str">
            <v>ITEM_APPROVAL     </v>
          </cell>
        </row>
        <row r="2591">
          <cell r="M2591" t="str">
            <v>Maintain Items, Define Items, Use, Item Approval</v>
          </cell>
          <cell r="N2591" t="str">
            <v>Items --&gt;Define Items and Attributes --&gt;Approve Item</v>
          </cell>
        </row>
        <row r="2592">
          <cell r="G2592" t="str">
            <v>Items --&gt;Define Items and Attributes --&gt;Copy Item</v>
          </cell>
          <cell r="H2592" t="str">
            <v>c/DEFINE_ITEMS.ITEM_COPY_INV.GBL</v>
          </cell>
          <cell r="I2592" t="str">
            <v>ITEM_COPY_INV     </v>
          </cell>
        </row>
        <row r="2592">
          <cell r="M2592" t="str">
            <v>Maintain Items, Define Items, Use, Item Copy</v>
          </cell>
          <cell r="N2592" t="str">
            <v>Items --&gt;Define Items and Attributes --&gt;Copy Item</v>
          </cell>
        </row>
        <row r="2593">
          <cell r="G2593" t="str">
            <v>Items --&gt;Define Items and Attributes --&gt;Define Item</v>
          </cell>
          <cell r="H2593" t="str">
            <v>c/DEFINE_ITEMS.ITEM_DEFIN.GBL</v>
          </cell>
          <cell r="I2593" t="str">
            <v>ITEM_DEFIN        </v>
          </cell>
        </row>
        <row r="2593">
          <cell r="M2593" t="str">
            <v>Maintain Items, Define Items, Use, Item Definition</v>
          </cell>
          <cell r="N2593" t="str">
            <v>Items --&gt;Define Items and Attributes --&gt;Define Item</v>
          </cell>
        </row>
        <row r="2594">
          <cell r="G2594" t="str">
            <v>Items --&gt;Define Items and Attributes --&gt;Item Ship To Locations</v>
          </cell>
          <cell r="H2594" t="str">
            <v>c/DEFINE_ITEMS.ITM_SHIPTO_VNDR.GBL</v>
          </cell>
          <cell r="I2594" t="str">
            <v>ITM_SHIPTO_VNDR   </v>
          </cell>
        </row>
        <row r="2594">
          <cell r="M2594" t="str">
            <v>Maintain Items, Define Items, Use, Item Ship To Locations</v>
          </cell>
          <cell r="N2594" t="str">
            <v>Items --&gt;Define Items and Attributes --&gt;Item Ship To Locations</v>
          </cell>
        </row>
        <row r="2595">
          <cell r="G2595" t="str">
            <v>Inventory --&gt;Maintain Storage Locations --&gt;Production Replenish Locations</v>
          </cell>
          <cell r="H2595" t="str">
            <v>c/DEFINE_ITEMS.REPL_LOCATIONS.GBL</v>
          </cell>
          <cell r="I2595" t="str">
            <v>REPL_LOCATIONS    </v>
          </cell>
        </row>
        <row r="2595">
          <cell r="M2595" t="str">
            <v>Maintain Items, Define Items, Use, Prdn Replenish Locations</v>
          </cell>
          <cell r="N2595" t="str">
            <v>Inventory --&gt;Maintain Storage Locations --&gt;Production Replenish Locations</v>
          </cell>
        </row>
        <row r="2596">
          <cell r="G2596" t="str">
            <v>Items --&gt;Define Items and Attributes --&gt;Purchasing Attributes</v>
          </cell>
          <cell r="H2596" t="str">
            <v>c/DEFINE_ITEMS.PURCH_ITEM_ATTR.GBL</v>
          </cell>
          <cell r="I2596" t="str">
            <v>PURCH_ITEM_ATTR   </v>
          </cell>
        </row>
        <row r="2596">
          <cell r="M2596" t="str">
            <v>Maintain Items, Define Items, Use, Purchasing Attributes</v>
          </cell>
          <cell r="N2596" t="str">
            <v>Items --&gt;Define Items and Attributes --&gt;Purchasing Attributes</v>
          </cell>
        </row>
        <row r="2597">
          <cell r="G2597" t="str">
            <v>Items --&gt;Define Items and Attributes --&gt;Purchasing Kit Definition</v>
          </cell>
          <cell r="H2597" t="str">
            <v>c/DEFINE_ITEMS.ITM_CONFIG_TBL.GBL</v>
          </cell>
          <cell r="I2597" t="str">
            <v>ITM_CONFIG_TBL    </v>
          </cell>
        </row>
        <row r="2597">
          <cell r="M2597" t="str">
            <v>Maintain Items, Define Items, Use, Purchasing Kit Definition</v>
          </cell>
          <cell r="N2597" t="str">
            <v>Items --&gt;Define Items and Attributes --&gt;Purchasing Kit Definition</v>
          </cell>
        </row>
        <row r="2598">
          <cell r="G2598" t="str">
            <v>Items --&gt;Define Items and Attributes --&gt;Supplier Schedule Attributes</v>
          </cell>
          <cell r="H2598" t="str">
            <v>c/DEFINE_ITEMS.ITM_VND_INVBU.GBL</v>
          </cell>
          <cell r="I2598" t="str">
            <v>ITM_VND_INVBU     </v>
          </cell>
        </row>
        <row r="2598">
          <cell r="M2598" t="str">
            <v>Maintain Items, Define Items, Use, Supplier Schedule Attributes</v>
          </cell>
          <cell r="N2598" t="str">
            <v>Items --&gt;Define Items and Attributes --&gt;Supplier Schedule Attributes</v>
          </cell>
        </row>
        <row r="2599">
          <cell r="G2599" t="str">
            <v>Items --&gt;Define Items and Attributes --&gt;Units of Measure</v>
          </cell>
          <cell r="H2599" t="str">
            <v>c/DEFINE_ITEMS.INV_ITEM_UOM.GBL</v>
          </cell>
          <cell r="I2599" t="str">
            <v>INV_ITEM_UOM      </v>
          </cell>
        </row>
        <row r="2599">
          <cell r="M2599" t="str">
            <v>Maintain Items, Define Items, Use, Units of Measure</v>
          </cell>
          <cell r="N2599" t="str">
            <v>Items --&gt;Define Items and Attributes --&gt;Units of Measure</v>
          </cell>
        </row>
        <row r="2600">
          <cell r="G2600" t="str">
            <v>Items --&gt;Define Items and Attributes --&gt;Setup UPN</v>
          </cell>
          <cell r="H2600" t="str">
            <v>c/DEFINE_ITEMS.ITM_MFG_UPN.GBL</v>
          </cell>
          <cell r="I2600" t="str">
            <v>ITM_MFG_UPN       </v>
          </cell>
        </row>
        <row r="2600">
          <cell r="M2600" t="str">
            <v>Maintain Items, Define Items, Use, UPN Setup</v>
          </cell>
          <cell r="N2600" t="str">
            <v>Items --&gt;Define Items and Attributes --&gt;Setup UPN</v>
          </cell>
        </row>
        <row r="2601">
          <cell r="G2601" t="str">
            <v>Items --&gt;Review Item Information --&gt;Item Brand Names</v>
          </cell>
          <cell r="H2601" t="str">
            <v>c/DEFINE_ITEM_CONTROL_DATA.BRAND_NAMES_INQ.GBL</v>
          </cell>
          <cell r="I2601" t="str">
            <v>BRAND_NAMES_INQ   </v>
          </cell>
        </row>
        <row r="2601">
          <cell r="M2601" t="str">
            <v>Maintain Items, Define Item Controls, Inquire, Item Brand Names</v>
          </cell>
          <cell r="N2601" t="str">
            <v>Items --&gt;Review Item Information --&gt;Item Brand Names</v>
          </cell>
        </row>
        <row r="2602">
          <cell r="G2602" t="str">
            <v>Items --&gt;Define Controls --&gt;Brand Names</v>
          </cell>
          <cell r="H2602" t="str">
            <v>c/DEFINE_ITEM_CONTROL_DATA.PROD_BRAND_NAME.GBL</v>
          </cell>
          <cell r="I2602" t="str">
            <v>PROD_BRAND_NAME   </v>
          </cell>
        </row>
        <row r="2602">
          <cell r="M2602" t="str">
            <v>Maintain Items, Define Item Controls, Use A-M, Brand Names</v>
          </cell>
          <cell r="N2602" t="str">
            <v>Items --&gt;Define Controls --&gt;Brand Names</v>
          </cell>
        </row>
        <row r="2603">
          <cell r="G2603" t="str">
            <v>Items --&gt;Define Controls --&gt;Demand Priority Family</v>
          </cell>
          <cell r="H2603" t="str">
            <v>c/DEFINE_ITEM_CONTROL_DATA.PL_PRIO_FAMILY.GBL</v>
          </cell>
          <cell r="I2603" t="str">
            <v>PL_PRIO_FAMILY    </v>
          </cell>
        </row>
        <row r="2603">
          <cell r="M2603" t="str">
            <v>Maintain Items, Define Item Controls, Use A-M, Demand Priority Family</v>
          </cell>
          <cell r="N2603" t="str">
            <v>Items --&gt;Define Controls --&gt;Demand Priority Family</v>
          </cell>
        </row>
        <row r="2604">
          <cell r="G2604" t="str">
            <v>Items --&gt;Define Controls --&gt;MSDS Identifiers</v>
          </cell>
          <cell r="H2604" t="str">
            <v>c/DEFINE_ITEM_CONTROL_DATA.ITEM_MSDS_ID.GBL</v>
          </cell>
          <cell r="I2604" t="str">
            <v>ITEM_MSDS_ID      </v>
          </cell>
        </row>
        <row r="2604">
          <cell r="M2604" t="str">
            <v>Maintain Items, Define Item Controls, Use A-M, MSDS Identifiers</v>
          </cell>
          <cell r="N2604" t="str">
            <v>Items --&gt;Define Controls --&gt;MSDS Identifiers</v>
          </cell>
        </row>
        <row r="2605">
          <cell r="G2605" t="str">
            <v>Items --&gt;Define Controls --&gt;Charge Codes</v>
          </cell>
          <cell r="H2605" t="str">
            <v>c/DEFINE_ITEM_CONTROL_DATA.CHARGE_CODE_INV.GBL</v>
          </cell>
          <cell r="I2605" t="str">
            <v>CHARGE_CODE_INV   </v>
          </cell>
        </row>
        <row r="2605">
          <cell r="M2605" t="str">
            <v>Maintain Items, Define Item Controls, Use A-M, Charge Codes</v>
          </cell>
          <cell r="N2605" t="str">
            <v>Items --&gt;Define Controls --&gt;Charge Codes</v>
          </cell>
        </row>
        <row r="2606">
          <cell r="G2606" t="str">
            <v>Items --&gt;Define Controls --&gt;Grades</v>
          </cell>
          <cell r="H2606" t="str">
            <v>c/DEFINE_ITEM_CONTROL_DATA.PRODUCT_GRADE_INV.GBL</v>
          </cell>
          <cell r="I2606" t="str">
            <v>PRODUCT_GRADE_INV </v>
          </cell>
        </row>
        <row r="2606">
          <cell r="M2606" t="str">
            <v>Maintain Items, Define Item Controls, Use A-M, Grades</v>
          </cell>
          <cell r="N2606" t="str">
            <v>Items --&gt;Define Controls --&gt;Grades</v>
          </cell>
        </row>
        <row r="2607">
          <cell r="G2607" t="str">
            <v>Items --&gt;Define Controls --&gt;Hazard/Disposal Codes</v>
          </cell>
          <cell r="H2607" t="str">
            <v>c/DEFINE_ITEM_CONTROL_DATA.INV_HAZ_TYPES.GBL</v>
          </cell>
          <cell r="I2607" t="str">
            <v>INV_HAZ_TYPES     </v>
          </cell>
        </row>
        <row r="2607">
          <cell r="M2607" t="str">
            <v>Maintain Items, Define Item Controls, Use A-M, Hazard/Disposal Codes</v>
          </cell>
          <cell r="N2607" t="str">
            <v>Items --&gt;Define Controls --&gt;Hazard/Disposal Codes</v>
          </cell>
        </row>
        <row r="2608">
          <cell r="G2608" t="str">
            <v>Items --&gt;Define Controls --&gt;Item Attributes Group</v>
          </cell>
          <cell r="H2608" t="str">
            <v>c/DEFINE_ITEM_CONTROL_DATA.EN_CHGOVER_GRP.GBL</v>
          </cell>
          <cell r="I2608" t="str">
            <v>EN_CHGOVER_GRP    </v>
          </cell>
        </row>
        <row r="2608">
          <cell r="M2608" t="str">
            <v>Maintain Items, Define Item Controls, Use A-M, Item Attributes Group</v>
          </cell>
          <cell r="N2608" t="str">
            <v>Items --&gt;Define Controls --&gt;Item Attributes Group</v>
          </cell>
        </row>
        <row r="2609">
          <cell r="G2609" t="str">
            <v>Items --&gt;Define Controls --&gt;Item Categories</v>
          </cell>
          <cell r="H2609" t="str">
            <v>c/DEFINE_ITEM_CONTROL_DATA.ITEM_CATEGORIES.GBL</v>
          </cell>
          <cell r="I2609" t="str">
            <v>ITEM_CATEGORIES   </v>
          </cell>
        </row>
        <row r="2609">
          <cell r="M2609" t="str">
            <v>Maintain Items, Define Item Controls, Use A-M, Item Categories</v>
          </cell>
          <cell r="N2609" t="str">
            <v>Items --&gt;Define Controls --&gt;Item Categories</v>
          </cell>
        </row>
        <row r="2610">
          <cell r="G2610" t="str">
            <v>Items --&gt;Define Controls --&gt;Item Families</v>
          </cell>
          <cell r="H2610" t="str">
            <v>c/DEFINE_ITEM_CONTROL_DATA.INV_PROD_FAMILIES.GBL</v>
          </cell>
          <cell r="I2610" t="str">
            <v>INV_PROD_FAMILIES </v>
          </cell>
        </row>
        <row r="2610">
          <cell r="M2610" t="str">
            <v>Maintain Items, Define Item Controls, Use A-M, Item Families</v>
          </cell>
          <cell r="N2610" t="str">
            <v>Items --&gt;Define Controls --&gt;Item Families</v>
          </cell>
        </row>
        <row r="2611">
          <cell r="G2611" t="str">
            <v>Items --&gt;Define Controls --&gt;Item Groups</v>
          </cell>
          <cell r="H2611" t="str">
            <v>c/DEFINE_ITEM_CONTROL_DATA.INV_ITEM_GROUPS.GBL</v>
          </cell>
          <cell r="I2611" t="str">
            <v>INV_ITEM_GROUPS   </v>
          </cell>
        </row>
        <row r="2611">
          <cell r="M2611" t="str">
            <v>Maintain Items, Define Item Controls, Use A-M, Item Groups</v>
          </cell>
          <cell r="N2611" t="str">
            <v>Items --&gt;Define Controls --&gt;Item Groups</v>
          </cell>
        </row>
        <row r="2612">
          <cell r="G2612" t="str">
            <v>Items --&gt;Define Controls --&gt;Item Number Control</v>
          </cell>
          <cell r="H2612" t="str">
            <v>c/DEFINE_ITEM_CONTROL_DATA.INV_ITEM_CONTROL.GBL</v>
          </cell>
          <cell r="I2612" t="str">
            <v>INV_ITEM_CONTROL  </v>
          </cell>
        </row>
        <row r="2612">
          <cell r="M2612" t="str">
            <v>Maintain Items, Define Item Controls, Use A-M, Item Number Control</v>
          </cell>
          <cell r="N2612" t="str">
            <v>Items --&gt;Define Controls --&gt;Item Number Control</v>
          </cell>
        </row>
        <row r="2613">
          <cell r="G2613" t="str">
            <v>Items --&gt;Define Controls --&gt;Item Templates</v>
          </cell>
          <cell r="H2613" t="str">
            <v>c/DEFINE_ITEM_CONTROL_DATA.ITEM_TEMPLATE.GBL</v>
          </cell>
          <cell r="I2613" t="str">
            <v>ITEM_TEMPLATE     </v>
          </cell>
        </row>
        <row r="2613">
          <cell r="M2613" t="str">
            <v>Maintain Items, Define Item Controls, Use A-M, Item Templates</v>
          </cell>
          <cell r="N2613" t="str">
            <v>Items --&gt;Define Controls --&gt;Item Templates</v>
          </cell>
        </row>
        <row r="2614">
          <cell r="G2614" t="str">
            <v>Items --&gt;Define Controls --&gt;Item Default Values</v>
          </cell>
          <cell r="H2614" t="str">
            <v>c/DEFINE_ITEM_CONTROL_DATA.ITEM_DEFAULTS.GBL</v>
          </cell>
          <cell r="I2614" t="str">
            <v>ITEM_DEFAULTS     </v>
          </cell>
        </row>
        <row r="2614">
          <cell r="M2614" t="str">
            <v>Maintain Items, Define Item Controls, Use A-M, Item Default Values</v>
          </cell>
          <cell r="N2614" t="str">
            <v>Items --&gt;Define Controls --&gt;Item Default Values</v>
          </cell>
        </row>
        <row r="2615">
          <cell r="G2615" t="str">
            <v>Items --&gt;Define Controls --&gt;Item Family Routing</v>
          </cell>
          <cell r="H2615" t="str">
            <v>c/DEFINE_ITEM_CONTROL_DATA.EN_RTG_FAMILY.GBL</v>
          </cell>
          <cell r="I2615" t="str">
            <v>EN_RTG_FAMILY     </v>
          </cell>
        </row>
        <row r="2615">
          <cell r="M2615" t="str">
            <v>Maintain Items, Define Item Controls, Use A-M, Item Family Routing</v>
          </cell>
          <cell r="N2615" t="str">
            <v>Items --&gt;Define Controls --&gt;Item Family Routing</v>
          </cell>
        </row>
        <row r="2616">
          <cell r="G2616" t="str">
            <v>Items --&gt;Define Controls --&gt;Item Group Routing</v>
          </cell>
          <cell r="H2616" t="str">
            <v>c/DEFINE_ITEM_CONTROL_DATA.EN_RTG_GROUP.GBL</v>
          </cell>
          <cell r="I2616" t="str">
            <v>EN_RTG_GROUP      </v>
          </cell>
        </row>
        <row r="2616">
          <cell r="M2616" t="str">
            <v>Maintain Items, Define Item Controls, Use A-M, Item Group Routing</v>
          </cell>
          <cell r="N2616" t="str">
            <v>Items --&gt;Define Controls --&gt;Item Group Routing</v>
          </cell>
        </row>
        <row r="2617">
          <cell r="G2617" t="str">
            <v>Items --&gt;Define Controls --&gt;Item Types</v>
          </cell>
          <cell r="H2617" t="str">
            <v>c/DEFINE_ITEM_CONTROL_DATA.INV_ITEM_TYPES.GBL</v>
          </cell>
          <cell r="I2617" t="str">
            <v>INV_ITEM_TYPES    </v>
          </cell>
        </row>
        <row r="2617">
          <cell r="M2617" t="str">
            <v>Maintain Items, Define Item Controls, Use A-M, Item Types</v>
          </cell>
          <cell r="N2617" t="str">
            <v>Items --&gt;Define Controls --&gt;Item Types</v>
          </cell>
        </row>
        <row r="2618">
          <cell r="G2618" t="str">
            <v>Items --&gt;Define Controls --&gt;Packing Codes</v>
          </cell>
          <cell r="H2618" t="str">
            <v>c/DEFINE_ITEM_CONTROL_DATA.PACKING_CODE.GBL</v>
          </cell>
          <cell r="I2618" t="str">
            <v>PACKING_CODE      </v>
          </cell>
        </row>
        <row r="2618">
          <cell r="M2618" t="str">
            <v>Maintain Items, Define Item Controls, Use N-Z, Packing Codes</v>
          </cell>
          <cell r="N2618" t="str">
            <v>Items --&gt;Define Controls --&gt;Packing Codes</v>
          </cell>
        </row>
        <row r="2619">
          <cell r="G2619" t="str">
            <v>Items --&gt;Define Controls --&gt;Replenishment Classes</v>
          </cell>
          <cell r="H2619" t="str">
            <v>c/DEFINE_ITEM_CONTROL_DATA.REPLENISH_CLASS.GBL</v>
          </cell>
          <cell r="I2619" t="str">
            <v>REPLENISH_CLASS   </v>
          </cell>
        </row>
        <row r="2619">
          <cell r="M2619" t="str">
            <v>Maintain Items, Define Item Controls, Use N-Z, Replenishment Classes</v>
          </cell>
          <cell r="N2619" t="str">
            <v>Items --&gt;Define Controls --&gt;Replenishment Classes</v>
          </cell>
        </row>
        <row r="2620">
          <cell r="G2620" t="str">
            <v>Items --&gt;Define Controls --&gt;Stock Types</v>
          </cell>
          <cell r="H2620" t="str">
            <v>c/DEFINE_ITEM_CONTROL_DATA.INV_STOCK_TYPE.GBL</v>
          </cell>
          <cell r="I2620" t="str">
            <v>INV_STOCK_TYPE    </v>
          </cell>
        </row>
        <row r="2620">
          <cell r="M2620" t="str">
            <v>Maintain Items, Define Item Controls, Use N-Z, Stock Types</v>
          </cell>
          <cell r="N2620" t="str">
            <v>Items --&gt;Define Controls --&gt;Stock Types</v>
          </cell>
        </row>
        <row r="2621">
          <cell r="G2621" t="str">
            <v>Items --&gt;Define Controls --&gt;Utilization Types</v>
          </cell>
          <cell r="H2621" t="str">
            <v>c/DEFINE_ITEM_CONTROL_DATA.INV_UTILIZ_TYPES.GBL</v>
          </cell>
          <cell r="I2621" t="str">
            <v>INV_UTILIZ_TYPES  </v>
          </cell>
        </row>
        <row r="2621">
          <cell r="M2621" t="str">
            <v>Maintain Items, Define Item Controls, Use N-Z, Utilization Types</v>
          </cell>
          <cell r="N2621" t="str">
            <v>Items --&gt;Define Controls --&gt;Utilization Types</v>
          </cell>
        </row>
        <row r="2622">
          <cell r="G2622" t="str">
            <v>Items --&gt;Define Controls --&gt;Potency Codes</v>
          </cell>
          <cell r="H2622" t="str">
            <v>c/DEFINE_ITEM_CONTROL_DATA.POTENCY_CODE_INV.GBL</v>
          </cell>
          <cell r="I2622" t="str">
            <v>POTENCY_CODE_INV  </v>
          </cell>
        </row>
        <row r="2622">
          <cell r="M2622" t="str">
            <v>Maintain Items, Define Item Controls, Use N-Z, Potency Codes</v>
          </cell>
          <cell r="N2622" t="str">
            <v>Items --&gt;Define Controls --&gt;Potency Codes</v>
          </cell>
        </row>
        <row r="2623">
          <cell r="G2623" t="str">
            <v>Setup Financials/Supply Chain --&gt;Product Related --&gt;Inventory --&gt;Storage Rules</v>
          </cell>
          <cell r="H2623" t="str">
            <v>c/DEFINE_ITEM_CONTROL_DATA.STOR_INSTRUCTION.GBL</v>
          </cell>
          <cell r="I2623" t="str">
            <v>STOR_INSTRUCTION  </v>
          </cell>
        </row>
        <row r="2623">
          <cell r="M2623" t="str">
            <v>Maintain Items, Define Item Controls, Use N-Z, Storage Rules</v>
          </cell>
          <cell r="N2623" t="str">
            <v>Setup Financials/Supply Chain --&gt;Product Related --&gt;Inventory --&gt;Storage Rules</v>
          </cell>
        </row>
        <row r="2624">
          <cell r="G2624" t="str">
            <v>Items --&gt;Define Items and Attributes --&gt;Stocking Periods</v>
          </cell>
          <cell r="H2624" t="str">
            <v>c/DEFINE_ITEM_CONTROL_DATA.STOCK_PERIOD.GBL</v>
          </cell>
          <cell r="I2624" t="str">
            <v>STOCK_PERIOD      </v>
          </cell>
        </row>
        <row r="2624">
          <cell r="M2624" t="str">
            <v>Maintain Items, Define Item Controls, Use N-Z, Stocking Periods</v>
          </cell>
          <cell r="N2624" t="str">
            <v>Items --&gt;Define Items and Attributes --&gt;Stocking Periods</v>
          </cell>
        </row>
        <row r="2625">
          <cell r="G2625" t="str">
            <v>Items --&gt;Define Controls --&gt;UPN Type Code</v>
          </cell>
          <cell r="H2625" t="str">
            <v>c/DEFINE_ITEM_CONTROL_DATA.UPN_TYPE_CD.GBL</v>
          </cell>
          <cell r="I2625" t="str">
            <v>UPN_TYPE_CD       </v>
          </cell>
        </row>
        <row r="2625">
          <cell r="M2625" t="str">
            <v>Maintain Items, Define Item Controls, Use N-Z, UPN Type Code</v>
          </cell>
          <cell r="N2625" t="str">
            <v>Items --&gt;Define Controls --&gt;UPN Type Code</v>
          </cell>
        </row>
        <row r="2626">
          <cell r="G2626" t="str">
            <v>Data Exchanges --&gt;Barcode Labels --&gt;Item Storage Label</v>
          </cell>
          <cell r="H2626" t="str">
            <v>c/GENERATE_LABELS.RUN_INS9010.GBL</v>
          </cell>
          <cell r="I2626" t="str">
            <v>RUN_INS9010       </v>
          </cell>
        </row>
        <row r="2626">
          <cell r="M2626" t="str">
            <v>Manage Data Exchanges, Generate Labels, Report, Item Storage Label</v>
          </cell>
          <cell r="N2626" t="str">
            <v>Data Exchanges --&gt;Barcode Labels --&gt;Item Storage Label</v>
          </cell>
        </row>
        <row r="2627">
          <cell r="G2627" t="str">
            <v>Data Exchanges --&gt;Barcode Labels --&gt;Kanban Card Label</v>
          </cell>
          <cell r="H2627" t="str">
            <v>c/GENERATE_LABELS.RUN_FPS6510.GBL</v>
          </cell>
          <cell r="I2627" t="str">
            <v>RUN_FPS6510       </v>
          </cell>
        </row>
        <row r="2627">
          <cell r="M2627" t="str">
            <v>Manage Data Exchanges, Generate Labels, Report, Kanban Card Label</v>
          </cell>
          <cell r="N2627" t="str">
            <v>Data Exchanges --&gt;Barcode Labels --&gt;Kanban Card Label</v>
          </cell>
        </row>
        <row r="2628">
          <cell r="G2628" t="str">
            <v>Data Exchanges --&gt;Barcode Labels --&gt;Pull Ticket Label</v>
          </cell>
          <cell r="H2628" t="str">
            <v>c/GENERATE_LABELS.RUN_FPS6500.GBL</v>
          </cell>
          <cell r="I2628" t="str">
            <v>RUN_FPS6500       </v>
          </cell>
        </row>
        <row r="2628">
          <cell r="M2628" t="str">
            <v>Manage Data Exchanges, Generate Labels, Report, Pull Ticket Label</v>
          </cell>
          <cell r="N2628" t="str">
            <v>Data Exchanges --&gt;Barcode Labels --&gt;Pull Ticket Label</v>
          </cell>
        </row>
        <row r="2629">
          <cell r="G2629" t="str">
            <v>Data Exchanges --&gt;Barcode Labels --&gt;Item Usage Label</v>
          </cell>
          <cell r="H2629" t="str">
            <v>c/GENERATE_LABELS.RUN_INS6040.GBL</v>
          </cell>
          <cell r="I2629" t="str">
            <v>RUN_INS6040       </v>
          </cell>
        </row>
        <row r="2629">
          <cell r="M2629" t="str">
            <v>Manage Data Exchanges, Generate Labels, Report, Item Usage Label</v>
          </cell>
          <cell r="N2629" t="str">
            <v>Data Exchanges --&gt;Barcode Labels --&gt;Item Usage Label</v>
          </cell>
        </row>
        <row r="2630">
          <cell r="G2630" t="str">
            <v>Data Exchanges --&gt;Barcode Labels --&gt;PO Receipt Label</v>
          </cell>
          <cell r="H2630" t="str">
            <v>c/GENERATE_LABELS.RUN_PORC910.GBL</v>
          </cell>
          <cell r="I2630" t="str">
            <v>RUN_PORC910       </v>
          </cell>
        </row>
        <row r="2630">
          <cell r="M2630" t="str">
            <v>Manage Data Exchanges, Generate Labels, Report, PO Receipt Label</v>
          </cell>
          <cell r="N2630" t="str">
            <v>Data Exchanges --&gt;Barcode Labels --&gt;PO Receipt Label</v>
          </cell>
        </row>
        <row r="2631">
          <cell r="G2631" t="str">
            <v>Data Exchanges --&gt;Barcode Labels --&gt;Shipping Serial Label</v>
          </cell>
          <cell r="H2631" t="str">
            <v>c/GENERATE_LABELS.RUN_INS6035.GBL</v>
          </cell>
          <cell r="I2631" t="str">
            <v>RUN_INS6035       </v>
          </cell>
        </row>
        <row r="2631">
          <cell r="M2631" t="str">
            <v>Manage Data Exchanges, Generate Labels, Report, Shipping Serial Label</v>
          </cell>
          <cell r="N2631" t="str">
            <v>Data Exchanges --&gt;Barcode Labels --&gt;Shipping Serial Label</v>
          </cell>
        </row>
        <row r="2632">
          <cell r="G2632" t="str">
            <v>Data Exchanges --&gt;Barcode Labels --&gt;Shipping Carton Label</v>
          </cell>
          <cell r="H2632" t="str">
            <v>c/GENERATE_LABELS.RUN_INS6025.GBL</v>
          </cell>
          <cell r="I2632" t="str">
            <v>RUN_INS6025       </v>
          </cell>
        </row>
        <row r="2632">
          <cell r="M2632" t="str">
            <v>Manage Data Exchanges, Generate Labels, Report, Shipping Carton Label</v>
          </cell>
          <cell r="N2632" t="str">
            <v>Data Exchanges --&gt;Barcode Labels --&gt;Shipping Carton Label</v>
          </cell>
        </row>
        <row r="2633">
          <cell r="G2633" t="str">
            <v>Data Exchanges --&gt;Barcode Labels --&gt;Shipping Container Label</v>
          </cell>
          <cell r="H2633" t="str">
            <v>c/GENERATE_LABELS.RUN_INS6030.GBL</v>
          </cell>
          <cell r="I2633" t="str">
            <v>RUN_INS6030       </v>
          </cell>
        </row>
        <row r="2633">
          <cell r="M2633" t="str">
            <v>Manage Data Exchanges, Generate Labels, Report, Shipping Container Label</v>
          </cell>
          <cell r="N2633" t="str">
            <v>Data Exchanges --&gt;Barcode Labels --&gt;Shipping Container Label</v>
          </cell>
        </row>
        <row r="2634">
          <cell r="G2634" t="str">
            <v>Data Exchanges --&gt;Barcode Labels --&gt;Storage Location Label</v>
          </cell>
          <cell r="H2634" t="str">
            <v>c/GENERATE_LABELS.RUN_INS9025.GBL</v>
          </cell>
          <cell r="I2634" t="str">
            <v>RUN_INS9025       </v>
          </cell>
        </row>
        <row r="2634">
          <cell r="M2634" t="str">
            <v>Manage Data Exchanges, Generate Labels, Report, Storage Location Label</v>
          </cell>
          <cell r="N2634" t="str">
            <v>Data Exchanges --&gt;Barcode Labels --&gt;Storage Location Label</v>
          </cell>
        </row>
        <row r="2635">
          <cell r="G2635" t="str">
            <v>Data Exchanges --&gt;Barcode Labels --&gt;Storage Container Label</v>
          </cell>
          <cell r="H2635" t="str">
            <v>c/GENERATE_LABELS.RUN_INS9015.GBL</v>
          </cell>
          <cell r="I2635" t="str">
            <v>RUN_INS9015       </v>
          </cell>
        </row>
        <row r="2635">
          <cell r="M2635" t="str">
            <v>Manage Data Exchanges, Generate Labels, Report, Storage Container Label</v>
          </cell>
          <cell r="N2635" t="str">
            <v>Data Exchanges --&gt;Barcode Labels --&gt;Storage Container Label</v>
          </cell>
        </row>
        <row r="2636">
          <cell r="G2636" t="str">
            <v>Data Exchanges --&gt;Barcode Labels --&gt;Setup Wedge Command Code</v>
          </cell>
          <cell r="H2636" t="str">
            <v>c/GENERATE_LABELS.WEDGE_CODE_SETUP.GBL</v>
          </cell>
          <cell r="I2636" t="str">
            <v>WEDGE_CODE_SETUP  </v>
          </cell>
        </row>
        <row r="2636">
          <cell r="M2636" t="str">
            <v>Manage Data Exchanges, Generate Labels, Use, Wedge Command Code Setup</v>
          </cell>
          <cell r="N2636" t="str">
            <v>Data Exchanges --&gt;Barcode Labels --&gt;Setup Wedge Command Code</v>
          </cell>
        </row>
        <row r="2637">
          <cell r="G2637" t="str">
            <v>Data Exchanges --&gt;Barcode Labels --&gt;Setup Data Collection Labels</v>
          </cell>
          <cell r="H2637" t="str">
            <v>c/GENERATE_LABELS.BCT_LABEL_FS.GBL</v>
          </cell>
          <cell r="I2637" t="str">
            <v>BCT_LABEL_FS      </v>
          </cell>
        </row>
        <row r="2637">
          <cell r="M2637" t="str">
            <v>Manage Data Exchanges, Generate Labels, Use, Data Collection Label Setup</v>
          </cell>
          <cell r="N2637" t="str">
            <v>Data Exchanges --&gt;Barcode Labels --&gt;Setup Data Collection Labels</v>
          </cell>
        </row>
        <row r="2638">
          <cell r="G2638" t="str">
            <v>Data Exchanges --&gt;Barcode Labels --&gt;Setup UCC/EAN Manufacturer ID</v>
          </cell>
          <cell r="H2638" t="str">
            <v>c/GENERATE_LABELS.BCT_MFGID_SETUP.GBL</v>
          </cell>
          <cell r="I2638" t="str">
            <v>BCT_MFGID_SETUP   </v>
          </cell>
        </row>
        <row r="2638">
          <cell r="M2638" t="str">
            <v>Manage Data Exchanges, Generate Labels, Use, UCC/EAN Manufacturer Id Setup</v>
          </cell>
          <cell r="N2638" t="str">
            <v>Data Exchanges --&gt;Barcode Labels --&gt;Setup UCC/EAN Manufacturer ID</v>
          </cell>
        </row>
        <row r="2639">
          <cell r="G2639" t="str">
            <v>Data Exchanges --&gt;Process Transactions --&gt;Inventory --&gt;GPO Load Manufacturer Price</v>
          </cell>
          <cell r="H2639" t="str">
            <v>c/PROCESS_INBOUND_TRANSACTIONS.RUN_GPO_MFG_PRICE.GBL</v>
          </cell>
          <cell r="I2639" t="str">
            <v>RUN_GPO_MFG_PRICE </v>
          </cell>
        </row>
        <row r="2639">
          <cell r="M2639" t="str">
            <v>Manage Data Exchanges, Process Inbound Transactions, Process, GPO Load Manufacturer Price</v>
          </cell>
          <cell r="N2639" t="str">
            <v>Data Exchanges --&gt;Process Transactions --&gt;Inventory --&gt;GPO Load Manufacturer Price</v>
          </cell>
        </row>
        <row r="2640">
          <cell r="G2640" t="str">
            <v>Data Exchanges --&gt;Process Transactions --&gt;Inventory --&gt;GPO Load Distributor Price</v>
          </cell>
          <cell r="H2640" t="str">
            <v>c/PROCESS_INBOUND_TRANSACTIONS.RUN_GPO_VNDR_PRICE.GBL</v>
          </cell>
          <cell r="I2640" t="str">
            <v>RUN_GPO_VNDR_PRICE</v>
          </cell>
        </row>
        <row r="2640">
          <cell r="M2640" t="str">
            <v>Manage Data Exchanges, Process Inbound Transactions, Process, GPO Load Distributor Price</v>
          </cell>
          <cell r="N2640" t="str">
            <v>Data Exchanges --&gt;Process Transactions --&gt;Inventory --&gt;GPO Load Distributor Price</v>
          </cell>
        </row>
        <row r="2641">
          <cell r="G2641" t="str">
            <v>Data Exchanges --&gt;Process Transactions --&gt;Inventory --&gt;Storage Location Transfer</v>
          </cell>
          <cell r="H2641" t="str">
            <v>c/PROCESS_INBOUND_TRANSACTIONS.BCT_INV_REQTRFR.GBL</v>
          </cell>
          <cell r="I2641" t="str">
            <v>BCT_INV_REQTRFR   </v>
          </cell>
        </row>
        <row r="2641">
          <cell r="M2641" t="str">
            <v>Manage Data Exchanges, Process Inbound Transactions, Process, Inventory Transfers</v>
          </cell>
          <cell r="N2641" t="str">
            <v>Data Exchanges --&gt;Process Transactions --&gt;Inventory --&gt;Storage Location Transfer</v>
          </cell>
        </row>
        <row r="2642">
          <cell r="G2642" t="str">
            <v>Data Exchanges --&gt;Process Transactions --&gt;Inventory --&gt;Item Load Workflow</v>
          </cell>
          <cell r="H2642" t="str">
            <v>c/PROCESS_INBOUND_TRANSACTIONS.RUN_IN_ITMLOADWF.GBL</v>
          </cell>
          <cell r="I2642" t="str">
            <v>RUN_IN_ITMLOADWF  </v>
          </cell>
        </row>
        <row r="2642">
          <cell r="M2642" t="str">
            <v>Manage Data Exchanges, Process Inbound Transactions, Process, Item Load Workflow</v>
          </cell>
          <cell r="N2642" t="str">
            <v>Data Exchanges --&gt;Process Transactions --&gt;Inventory --&gt;Item Load Workflow</v>
          </cell>
        </row>
        <row r="2643">
          <cell r="G2643" t="str">
            <v>Data Exchanges --&gt;Process Transactions --&gt;Inventory --&gt;Item Load WF CI</v>
          </cell>
          <cell r="H2643" t="str">
            <v>c/PROCESS_INBOUND_TRANSACTIONS.IN_ITMEXP_CI.GBL</v>
          </cell>
          <cell r="I2643" t="str">
            <v>IN_ITMEXP_CI      </v>
          </cell>
        </row>
        <row r="2643">
          <cell r="M2643" t="str">
            <v>Manage Data Exchanges, Process Inbound Transactions, Process, Item Loader Workflow CI</v>
          </cell>
          <cell r="N2643" t="str">
            <v>Data Exchanges --&gt;Process Transactions --&gt;Inventory --&gt;Item Load WF CI</v>
          </cell>
        </row>
        <row r="2644">
          <cell r="G2644" t="str">
            <v>Data Exchanges --&gt;Process Transactions --&gt;Inventory --&gt;Catalog Maintenance Extract</v>
          </cell>
          <cell r="H2644" t="str">
            <v>c/PROCESS_INBOUND_TRANSACTIONS.ITM_MASS_EXPORT.GBL</v>
          </cell>
          <cell r="I2644" t="str">
            <v>ITM_MASS_EXPORT   </v>
          </cell>
        </row>
        <row r="2644">
          <cell r="M2644" t="str">
            <v>Manage Data Exchanges, Process Inbound Transactions, Use, Catalog Maintenance Extract</v>
          </cell>
          <cell r="N2644" t="str">
            <v>Data Exchanges --&gt;Process Transactions --&gt;Inventory --&gt;Catalog Maintenance Extract</v>
          </cell>
        </row>
        <row r="2645">
          <cell r="G2645" t="str">
            <v>Data Exchanges --&gt;Transaction Error Handling --&gt;GPO Item Load Error</v>
          </cell>
          <cell r="H2645" t="str">
            <v>c/PROCESS_INBOUND_TRANSACTIONS.GPO_ITM_EC.GBL</v>
          </cell>
          <cell r="I2645" t="str">
            <v>GPO_ITM_EC        </v>
          </cell>
        </row>
        <row r="2645">
          <cell r="M2645" t="str">
            <v>Manage Data Exchanges, Process Inbound Transactions, Use, GPO Item Load Error</v>
          </cell>
          <cell r="N2645" t="str">
            <v>Data Exchanges --&gt;Transaction Error Handling --&gt;GPO Item Load Error</v>
          </cell>
        </row>
        <row r="2646">
          <cell r="G2646" t="str">
            <v>Data Exchanges --&gt;Create Transactions --&gt;Inventory --&gt;GPO Item Selection</v>
          </cell>
          <cell r="H2646" t="str">
            <v>c/PROCESS_INBOUND_TRANSACTIONS.GPO_ITM_SELECT.GBL</v>
          </cell>
          <cell r="I2646" t="str">
            <v>GPO_ITM_SELECT    </v>
          </cell>
        </row>
        <row r="2646">
          <cell r="M2646" t="str">
            <v>Manage Data Exchanges, Process Inbound Transactions, Use, GPO Item Selection</v>
          </cell>
          <cell r="N2646" t="str">
            <v>Data Exchanges --&gt;Create Transactions --&gt;Inventory --&gt;GPO Item Selection</v>
          </cell>
        </row>
        <row r="2647">
          <cell r="G2647" t="str">
            <v>Data Exchanges --&gt;Transaction Error Handling --&gt;Approve Item Exceptions</v>
          </cell>
          <cell r="H2647" t="str">
            <v>c/PROCESS_INBOUND_TRANSACTIONS.IN_ITMEXP_STATUPD.GBL</v>
          </cell>
          <cell r="I2647" t="str">
            <v>IN_ITMEXP_STATUPD </v>
          </cell>
        </row>
        <row r="2647">
          <cell r="M2647" t="str">
            <v>Manage Data Exchanges, Process Inbound Transactions, Use, Item Exception Approvals</v>
          </cell>
          <cell r="N2647" t="str">
            <v>Data Exchanges --&gt;Transaction Error Handling --&gt;Approve Item Exceptions</v>
          </cell>
        </row>
        <row r="2648">
          <cell r="G2648" t="str">
            <v>Data Exchanges --&gt;Setup --&gt;Setup Item Exceptions</v>
          </cell>
          <cell r="H2648" t="str">
            <v>c/PROCESS_INBOUND_TRANSACTIONS.PV_WF_SETID_ASSIGN.GBL</v>
          </cell>
          <cell r="I2648" t="str">
            <v>PV_WF_SETID_ASSIGN</v>
          </cell>
        </row>
        <row r="2648">
          <cell r="M2648" t="str">
            <v>Manage Data Exchanges, Process Inbound Transactions, Use, Item Exceptions Set-Up</v>
          </cell>
          <cell r="N2648" t="str">
            <v>Data Exchanges --&gt;Setup --&gt;Setup Item Exceptions</v>
          </cell>
        </row>
        <row r="2649">
          <cell r="G2649" t="str">
            <v>Data Exchanges --&gt;Create Transactions --&gt;Receiving --&gt;Kanban Receiving</v>
          </cell>
          <cell r="H2649" t="str">
            <v>c/PROCESS_INBOUND_TRANSACTIONS.BCT_PO_RCV_KBN.GBL</v>
          </cell>
          <cell r="I2649" t="str">
            <v>BCT_PO_RCV_KBN    </v>
          </cell>
        </row>
        <row r="2649">
          <cell r="M2649" t="str">
            <v>Manage Data Exchanges, Process Inbound Transactions, Use, Kanban Receiving</v>
          </cell>
          <cell r="N2649" t="str">
            <v>Data Exchanges --&gt;Create Transactions --&gt;Receiving --&gt;Kanban Receiving</v>
          </cell>
        </row>
        <row r="2650">
          <cell r="G2650" t="str">
            <v>Commitment Control --&gt;Review Budget Check Exceptions --&gt;Billing Invoice</v>
          </cell>
          <cell r="H2650" t="str">
            <v>c/MANAGE_COMMITMENT_CONTROL.KK_XCP_BI1.GBL</v>
          </cell>
          <cell r="I2650" t="str">
            <v>KK_XCP_BI1        </v>
          </cell>
        </row>
        <row r="2650">
          <cell r="M2650" t="str">
            <v>Process Financial Information, Manage Commitment Control, Inquire, BI Invoice Exceptions</v>
          </cell>
          <cell r="N2650" t="str">
            <v>Commitment Control --&gt;Review Budget Check Exceptions --&gt;Billing Invoice</v>
          </cell>
        </row>
        <row r="2651">
          <cell r="G2651" t="str">
            <v>Commitment Control --&gt;Review Budget Activities --&gt;Budget Inquiry --&gt;Activity Log</v>
          </cell>
          <cell r="H2651" t="str">
            <v>c/MANAGE_COMMITMENT_CONTROL.KK_ACT_LOG.GBL</v>
          </cell>
          <cell r="I2651" t="str">
            <v>KK_ACT_LOG        </v>
          </cell>
        </row>
        <row r="2651">
          <cell r="M2651" t="str">
            <v>Process Financial Information, Manage Commitment Control, Inquire, Activity Log</v>
          </cell>
          <cell r="N2651" t="str">
            <v>Commitment Control --&gt;Review Budget Activities --&gt;Budget Inquiry --&gt;Activity Log</v>
          </cell>
        </row>
        <row r="2652">
          <cell r="G2652" t="str">
            <v>Commitment Control --&gt;Review Budget Check Exceptions --&gt;Voucher</v>
          </cell>
          <cell r="H2652" t="str">
            <v>c/MANAGE_COMMITMENT_CONTROL.KK_XCP_AP1.GBL</v>
          </cell>
          <cell r="I2652" t="str">
            <v>KK_XCP_AP1        </v>
          </cell>
        </row>
        <row r="2652">
          <cell r="M2652" t="str">
            <v>Process Financial Information, Manage Commitment Control, Inquire, AP Voucher Exceptions</v>
          </cell>
          <cell r="N2652" t="str">
            <v>Commitment Control --&gt;Review Budget Check Exceptions --&gt;Voucher</v>
          </cell>
        </row>
        <row r="2653">
          <cell r="G2653" t="str">
            <v>Commitment Control --&gt;Review Budget Check Exceptions --&gt;Voucher (Acct Ln)</v>
          </cell>
          <cell r="H2653" t="str">
            <v>c/MANAGE_COMMITMENT_CONTROL.KK_XCP_AP2.GBL</v>
          </cell>
          <cell r="I2653" t="str">
            <v>KK_XCP_AP2        </v>
          </cell>
        </row>
        <row r="2653">
          <cell r="M2653" t="str">
            <v>Process Financial Information, Manage Commitment Control, Inquire, AP Vchr (Acct Ln) Exceptions</v>
          </cell>
          <cell r="N2653" t="str">
            <v>Commitment Control --&gt;Review Budget Check Exceptions --&gt;Voucher (Acct Ln)</v>
          </cell>
        </row>
        <row r="2654">
          <cell r="G2654" t="str">
            <v>Commitment Control --&gt;Review Budget Check Exceptions --&gt;Voucher (NP)</v>
          </cell>
          <cell r="H2654" t="str">
            <v>c/MANAGE_COMMITMENT_CONTROL.KK_XCP_AP1N.GBL</v>
          </cell>
          <cell r="I2654" t="str">
            <v>KK_XCP_AP1N       </v>
          </cell>
        </row>
        <row r="2654">
          <cell r="M2654" t="str">
            <v>Process Financial Information, Manage Commitment Control, Inquire, AP Voucher (NP) Exceptions</v>
          </cell>
          <cell r="N2654" t="str">
            <v>Commitment Control --&gt;Review Budget Check Exceptions --&gt;Voucher (NP)</v>
          </cell>
        </row>
        <row r="2655">
          <cell r="G2655" t="str">
            <v>Commitment Control --&gt;Review Budget Check Exceptions --&gt;Direct Journal</v>
          </cell>
          <cell r="H2655" t="str">
            <v>c/MANAGE_COMMITMENT_CONTROL.KK_XCP_AR2.GBL</v>
          </cell>
          <cell r="I2655" t="str">
            <v>KK_XCP_AR2        </v>
          </cell>
        </row>
        <row r="2655">
          <cell r="M2655" t="str">
            <v>Process Financial Information, Manage Commitment Control, Inquire, AR Direct Journal Exceptions</v>
          </cell>
          <cell r="N2655" t="str">
            <v>Commitment Control --&gt;Review Budget Check Exceptions --&gt;Direct Journal</v>
          </cell>
        </row>
        <row r="2656">
          <cell r="G2656" t="str">
            <v>Commitment Control --&gt;Review Budget Check Exceptions --&gt;Revenue Estimate</v>
          </cell>
          <cell r="H2656" t="str">
            <v>c/MANAGE_COMMITMENT_CONTROL.KK_XCP_AR1.GBL</v>
          </cell>
          <cell r="I2656" t="str">
            <v>KK_XCP_AR1        </v>
          </cell>
        </row>
        <row r="2656">
          <cell r="M2656" t="str">
            <v>Process Financial Information, Manage Commitment Control, Inquire, AR Revenue Est Exceptions</v>
          </cell>
          <cell r="N2656" t="str">
            <v>Commitment Control --&gt;Review Budget Check Exceptions --&gt;Revenue Estimate</v>
          </cell>
        </row>
        <row r="2657">
          <cell r="G2657" t="str">
            <v>Commitment Control --&gt;Review Budget Activities --&gt;Budget Inquiry --&gt;Budget Details</v>
          </cell>
          <cell r="H2657" t="str">
            <v>c/MANAGE_COMMITMENT_CONTROL.KK_INQ_BD_DETAIL.GBL</v>
          </cell>
          <cell r="I2657" t="str">
            <v>KK_INQ_BD_DETAIL  </v>
          </cell>
        </row>
        <row r="2657">
          <cell r="M2657" t="str">
            <v>Process Financial Information, Manage Commitment Control, Inquire, Budget Details</v>
          </cell>
          <cell r="N2657" t="str">
            <v>Commitment Control --&gt;Review Budget Activities --&gt;Budget Inquiry --&gt;Budget Details</v>
          </cell>
        </row>
        <row r="2658">
          <cell r="G2658" t="str">
            <v>Commitment Control --&gt;Review Budget Check Exceptions --&gt;Budget Exceptions</v>
          </cell>
          <cell r="H2658" t="str">
            <v>c/MANAGE_COMMITMENT_CONTROL.KK_XCP_BD.GBL</v>
          </cell>
          <cell r="I2658" t="str">
            <v>KK_XCP_BD         </v>
          </cell>
        </row>
        <row r="2658">
          <cell r="M2658" t="str">
            <v>Process Financial Information, Manage Commitment Control, Inquire, Budget Exceptions</v>
          </cell>
          <cell r="N2658" t="str">
            <v>Commitment Control --&gt;Review Budget Check Exceptions --&gt;Budget Exceptions</v>
          </cell>
        </row>
        <row r="2659">
          <cell r="G2659" t="str">
            <v>Commitment Control --&gt;Budget Maintenance --&gt;Budget Close --&gt;Review Budget Closing</v>
          </cell>
          <cell r="H2659" t="str">
            <v>c/MANAGE_COMMITMENT_CONTROL.KK_INQ_BD_CLOSE.GBL</v>
          </cell>
          <cell r="I2659" t="str">
            <v>KK_INQ_BD_CLOSE   </v>
          </cell>
        </row>
        <row r="2659">
          <cell r="M2659" t="str">
            <v>Process Financial Information, Manage Commitment Control, Inquire, Budget Close Results</v>
          </cell>
          <cell r="N2659" t="str">
            <v>Commitment Control --&gt;Budget Maintenance --&gt;Budget Close --&gt;Review Budget Closing</v>
          </cell>
        </row>
        <row r="2660">
          <cell r="G2660" t="str">
            <v>Commitment Control --&gt;Review Budget Check Exceptions --&gt;Budget Checking Status</v>
          </cell>
          <cell r="H2660" t="str">
            <v>c/MANAGE_COMMITMENT_CONTROL.KK_XCP_INQ_INST.GBL</v>
          </cell>
          <cell r="I2660" t="str">
            <v>KK_XCP_INQ_INST   </v>
          </cell>
        </row>
        <row r="2660">
          <cell r="M2660" t="str">
            <v>Process Financial Information, Manage Commitment Control, Inquire, Budget Checking Status</v>
          </cell>
          <cell r="N2660" t="str">
            <v>Commitment Control --&gt;Review Budget Check Exceptions --&gt;Budget Checking Status</v>
          </cell>
        </row>
        <row r="2661">
          <cell r="G2661" t="str">
            <v>Commitment Control --&gt;Budget Maintenance --&gt;Budget Close --&gt;Inquire Closing Status</v>
          </cell>
          <cell r="H2661" t="str">
            <v>c/MANAGE_COMMITMENT_CONTROL.KK_CLOSE_STATUS.GBL</v>
          </cell>
          <cell r="I2661" t="str">
            <v>KK_CLOSE_STATUS   </v>
          </cell>
        </row>
        <row r="2661">
          <cell r="M2661" t="str">
            <v>Process Financial Information, Manage Commitment Control, Inquire, Budget Close Status</v>
          </cell>
          <cell r="N2661" t="str">
            <v>Commitment Control --&gt;Budget Maintenance --&gt;Budget Close --&gt;Inquire Closing Status</v>
          </cell>
        </row>
        <row r="2662">
          <cell r="G2662" t="str">
            <v>Commitment Control --&gt;Review Budget Activities --&gt;Budget Inquiry --&gt;Budgets Overview</v>
          </cell>
          <cell r="H2662" t="str">
            <v>c/MANAGE_COMMITMENT_CONTROL.KK_INQ_LEDGER.GBL</v>
          </cell>
          <cell r="I2662" t="str">
            <v>KK_INQ_LEDGER     </v>
          </cell>
        </row>
        <row r="2662">
          <cell r="M2662" t="str">
            <v>Process Financial Information, Manage Commitment Control, Inquire, Budgets Overview</v>
          </cell>
          <cell r="N2662" t="str">
            <v>Commitment Control --&gt;Review Budget Activities --&gt;Budget Inquiry --&gt;Budgets Overview</v>
          </cell>
        </row>
        <row r="2663">
          <cell r="G2663" t="str">
            <v>Commitment Control --&gt;Review Budget Check Exceptions --&gt;CM Transaction</v>
          </cell>
          <cell r="H2663" t="str">
            <v>c/MANAGE_COMMITMENT_CONTROL.KK_XCP_CM1.GBL</v>
          </cell>
          <cell r="I2663" t="str">
            <v>KK_XCP_CM1        </v>
          </cell>
        </row>
        <row r="2663">
          <cell r="M2663" t="str">
            <v>Process Financial Information, Manage Commitment Control, Inquire, CM Transaction Exceptions</v>
          </cell>
          <cell r="N2663" t="str">
            <v>Commitment Control --&gt;Review Budget Check Exceptions --&gt;CM Transaction</v>
          </cell>
        </row>
        <row r="2664">
          <cell r="G2664" t="str">
            <v>Commitment Control --&gt;Review Budget Check Exceptions --&gt;Travel Authorization</v>
          </cell>
          <cell r="H2664" t="str">
            <v>c/MANAGE_COMMITMENT_CONTROL.KK_XCP_EX1.GBL</v>
          </cell>
          <cell r="I2664" t="str">
            <v>KK_XCP_EX1        </v>
          </cell>
        </row>
        <row r="2664">
          <cell r="M2664" t="str">
            <v>Process Financial Information, Manage Commitment Control, Inquire, EX Travel Auth Exceptions</v>
          </cell>
          <cell r="N2664" t="str">
            <v>Commitment Control --&gt;Review Budget Check Exceptions --&gt;Travel Authorization</v>
          </cell>
        </row>
        <row r="2665">
          <cell r="G2665" t="str">
            <v>Commitment Control --&gt;Review Budget Check Exceptions --&gt;Expense Sheet</v>
          </cell>
          <cell r="H2665" t="str">
            <v>c/MANAGE_COMMITMENT_CONTROL.KK_XCP_EX2.GBL</v>
          </cell>
          <cell r="I2665" t="str">
            <v>KK_XCP_EX2        </v>
          </cell>
        </row>
        <row r="2665">
          <cell r="M2665" t="str">
            <v>Process Financial Information, Manage Commitment Control, Inquire, EX Expense Sheet Exceptions</v>
          </cell>
          <cell r="N2665" t="str">
            <v>Commitment Control --&gt;Review Budget Check Exceptions --&gt;Expense Sheet</v>
          </cell>
        </row>
        <row r="2666">
          <cell r="G2666" t="str">
            <v>Commitment Control --&gt;Review Budget Check Exceptions --&gt;Generic Transactions</v>
          </cell>
          <cell r="H2666" t="str">
            <v>c/MANAGE_COMMITMENT_CONTROL.KK_XCP_GEN.GBL</v>
          </cell>
          <cell r="I2666" t="str">
            <v>KK_XCP_GEN        </v>
          </cell>
        </row>
        <row r="2666">
          <cell r="M2666" t="str">
            <v>Process Financial Information, Manage Commitment Control, Inquire, GEN GenericTrans Exceptions</v>
          </cell>
          <cell r="N2666" t="str">
            <v>Commitment Control --&gt;Review Budget Check Exceptions --&gt;Generic Transactions</v>
          </cell>
        </row>
        <row r="2667">
          <cell r="G2667" t="str">
            <v>Commitment Control --&gt;Review Budget Check Exceptions --&gt;Journal</v>
          </cell>
          <cell r="H2667" t="str">
            <v>c/MANAGE_COMMITMENT_CONTROL.KK_XCP_GL1.GBL</v>
          </cell>
          <cell r="I2667" t="str">
            <v>KK_XCP_GL1        </v>
          </cell>
        </row>
        <row r="2667">
          <cell r="M2667" t="str">
            <v>Process Financial Information, Manage Commitment Control, Inquire, GL Journal Exceptions</v>
          </cell>
          <cell r="N2667" t="str">
            <v>Commitment Control --&gt;Review Budget Check Exceptions --&gt;Journal</v>
          </cell>
        </row>
        <row r="2668">
          <cell r="G2668" t="str">
            <v>Commitment Control --&gt;Review Budget Check Exceptions --&gt;Payroll</v>
          </cell>
          <cell r="H2668" t="str">
            <v>c/MANAGE_COMMITMENT_CONTROL.KK_XCP_HR1.GBL</v>
          </cell>
          <cell r="I2668" t="str">
            <v>KK_XCP_HR1        </v>
          </cell>
        </row>
        <row r="2668">
          <cell r="M2668" t="str">
            <v>Process Financial Information, Manage Commitment Control, Inquire, HR Payroll Exceptions</v>
          </cell>
          <cell r="N2668" t="str">
            <v>Commitment Control --&gt;Review Budget Check Exceptions --&gt;Payroll</v>
          </cell>
        </row>
        <row r="2669">
          <cell r="G2669" t="str">
            <v>Commitment Control --&gt;Review Budget Check Exceptions --&gt;Project Journal</v>
          </cell>
          <cell r="H2669" t="str">
            <v>c/MANAGE_COMMITMENT_CONTROL.KK_XCP_PC1.GBL</v>
          </cell>
          <cell r="I2669" t="str">
            <v>KK_XCP_PC1        </v>
          </cell>
        </row>
        <row r="2669">
          <cell r="M2669" t="str">
            <v>Process Financial Information, Manage Commitment Control, Inquire, PC Project Journal Exceptions</v>
          </cell>
          <cell r="N2669" t="str">
            <v>Commitment Control --&gt;Review Budget Check Exceptions --&gt;Project Journal</v>
          </cell>
        </row>
        <row r="2670">
          <cell r="G2670" t="str">
            <v>Commitment Control --&gt;Review Budget Check Exceptions --&gt;Requisition</v>
          </cell>
          <cell r="H2670" t="str">
            <v>c/MANAGE_COMMITMENT_CONTROL.KK_XCP_PO2.GBL</v>
          </cell>
          <cell r="I2670" t="str">
            <v>KK_XCP_PO2        </v>
          </cell>
        </row>
        <row r="2670">
          <cell r="M2670" t="str">
            <v>Process Financial Information, Manage Commitment Control, Inquire, PO Requisition Exceptions</v>
          </cell>
          <cell r="N2670" t="str">
            <v>Commitment Control --&gt;Review Budget Check Exceptions --&gt;Requisition</v>
          </cell>
        </row>
        <row r="2671">
          <cell r="G2671" t="str">
            <v>Commitment Control --&gt;Review Budget Check Exceptions --&gt;Purchase Order</v>
          </cell>
          <cell r="H2671" t="str">
            <v>c/MANAGE_COMMITMENT_CONTROL.KK_XCP_PO1.GBL</v>
          </cell>
          <cell r="I2671" t="str">
            <v>KK_XCP_PO1        </v>
          </cell>
        </row>
        <row r="2671">
          <cell r="M2671" t="str">
            <v>Process Financial Information, Manage Commitment Control, Inquire, PO Purchase Order Exceptions</v>
          </cell>
          <cell r="N2671" t="str">
            <v>Commitment Control --&gt;Review Budget Check Exceptions --&gt;Purchase Order</v>
          </cell>
        </row>
        <row r="2672">
          <cell r="G2672" t="str">
            <v>Commitment Control --&gt;Review Budget Check Exceptions --&gt;Purchase Order (NP)</v>
          </cell>
          <cell r="H2672" t="str">
            <v>c/MANAGE_COMMITMENT_CONTROL.KK_XCP_PO1N.GBL</v>
          </cell>
          <cell r="I2672" t="str">
            <v>KK_XCP_PO1N       </v>
          </cell>
        </row>
        <row r="2672">
          <cell r="M2672" t="str">
            <v>Process Financial Information, Manage Commitment Control, Inquire, PO Prch Ord (NP) Exceptions</v>
          </cell>
          <cell r="N2672" t="str">
            <v>Commitment Control --&gt;Review Budget Check Exceptions --&gt;Purchase Order (NP)</v>
          </cell>
        </row>
        <row r="2673">
          <cell r="G2673" t="str">
            <v>Commitment Control --&gt;Review Budget Check Exceptions --&gt;Procurement Card</v>
          </cell>
          <cell r="H2673" t="str">
            <v>c/MANAGE_COMMITMENT_CONTROL.KK_XCP_PO3.GBL</v>
          </cell>
          <cell r="I2673" t="str">
            <v>KK_XCP_PO3        </v>
          </cell>
        </row>
        <row r="2673">
          <cell r="M2673" t="str">
            <v>Process Financial Information, Manage Commitment Control, Inquire, PO Procuremnt Card Exceptions</v>
          </cell>
          <cell r="N2673" t="str">
            <v>Commitment Control --&gt;Review Budget Check Exceptions --&gt;Procurement Card</v>
          </cell>
        </row>
        <row r="2674">
          <cell r="G2674" t="str">
            <v>Commitment Control --&gt;Review Budget Check Exceptions --&gt;Receipt Accrual Encumbrance</v>
          </cell>
          <cell r="H2674" t="str">
            <v>c/MANAGE_COMMITMENT_CONTROL.KK_XCP_PO5.GBL</v>
          </cell>
          <cell r="I2674" t="str">
            <v>KK_XCP_PO5        </v>
          </cell>
        </row>
        <row r="2674">
          <cell r="M2674" t="str">
            <v>Process Financial Information, Manage Commitment Control, Inquire, PO Rcpt Encumbrance Exceptions</v>
          </cell>
          <cell r="N2674" t="str">
            <v>Commitment Control --&gt;Review Budget Check Exceptions --&gt;Receipt Accrual Encumbrance</v>
          </cell>
        </row>
        <row r="2675">
          <cell r="G2675" t="str">
            <v>Commitment Control --&gt;Review Budget Check Exceptions --&gt;Receipt Accrual Expense</v>
          </cell>
          <cell r="H2675" t="str">
            <v>c/MANAGE_COMMITMENT_CONTROL.KK_XCP_PO4.GBL</v>
          </cell>
          <cell r="I2675" t="str">
            <v>KK_XCP_PO4        </v>
          </cell>
        </row>
        <row r="2675">
          <cell r="M2675" t="str">
            <v>Process Financial Information, Manage Commitment Control, Inquire, PO Receipt Expense Exceptions</v>
          </cell>
          <cell r="N2675" t="str">
            <v>Commitment Control --&gt;Review Budget Check Exceptions --&gt;Receipt Accrual Expense</v>
          </cell>
        </row>
        <row r="2676">
          <cell r="G2676" t="str">
            <v>Commitment Control --&gt;Budget Check --&gt;Request Budget Check</v>
          </cell>
          <cell r="H2676" t="str">
            <v>c/MANAGE_COMMITMENT_CONTROL.KK_GEN_BGTCHK_REQ.GBL</v>
          </cell>
          <cell r="I2676" t="str">
            <v>KK_GEN_BGTCHK_REQ </v>
          </cell>
        </row>
        <row r="2676">
          <cell r="M2676" t="str">
            <v>Process Financial Information, Manage Commitment Control, Process, GEN Transaction Budget Check</v>
          </cell>
          <cell r="N2676" t="str">
            <v>Commitment Control --&gt;Budget Check --&gt;Request Budget Check</v>
          </cell>
        </row>
        <row r="2677">
          <cell r="G2677" t="str">
            <v>Commitment Control --&gt;Budget Check --&gt;Request HR Payroll Bdgt Check</v>
          </cell>
          <cell r="H2677" t="str">
            <v>c/MANAGE_COMMITMENT_CONTROL.HR_KK_BUDCHK_REQ.GBL</v>
          </cell>
          <cell r="I2677" t="str">
            <v>HR_KK_BUDCHK_REQ  </v>
          </cell>
        </row>
        <row r="2677">
          <cell r="M2677" t="str">
            <v>Process Financial Information, Manage Commitment Control, Process, HR Payroll Budget Check</v>
          </cell>
          <cell r="N2677" t="str">
            <v>Commitment Control --&gt;Budget Check --&gt;Request HR Payroll Bdgt Check</v>
          </cell>
        </row>
        <row r="2678">
          <cell r="G2678" t="str">
            <v>Commitment Control --&gt;Budget Maintenance --&gt;Budget Close --&gt;Mark to Reopen</v>
          </cell>
          <cell r="H2678" t="str">
            <v>c/MANAGE_COMMITMENT_CONTROL.KK_CLOSE_UNDO.GBL</v>
          </cell>
          <cell r="I2678" t="str">
            <v>KK_CLOSE_UNDO     </v>
          </cell>
        </row>
        <row r="2678">
          <cell r="M2678" t="str">
            <v>Process Financial Information, Manage Commitment Control, Process, Mark Undo Budget Close</v>
          </cell>
          <cell r="N2678" t="str">
            <v>Commitment Control --&gt;Budget Maintenance --&gt;Budget Close --&gt;Mark to Reopen</v>
          </cell>
        </row>
        <row r="2679">
          <cell r="G2679" t="str">
            <v>Commitment Control --&gt;Budget Maintenance --&gt;Budget Close --&gt;Process Budget Close</v>
          </cell>
          <cell r="H2679" t="str">
            <v>c/MANAGE_COMMITMENT_CONTROL.KK_CLOSE_REQUEST.GBL</v>
          </cell>
          <cell r="I2679" t="str">
            <v>KK_CLOSE_REQUEST  </v>
          </cell>
        </row>
        <row r="2679">
          <cell r="M2679" t="str">
            <v>Process Financial Information, Manage Commitment Control, Process, Budget Close</v>
          </cell>
          <cell r="N2679" t="str">
            <v>Commitment Control --&gt;Budget Maintenance --&gt;Budget Close --&gt;Process Budget Close</v>
          </cell>
        </row>
        <row r="2680">
          <cell r="G2680" t="str">
            <v>Commitment Control --&gt;Budget Maintenance --&gt;Post Control Budget Journals --&gt;Request Posting</v>
          </cell>
          <cell r="H2680" t="str">
            <v>c/MANAGE_COMMITMENT_CONTROL.KKBD_POST_REQ.GBL</v>
          </cell>
          <cell r="I2680" t="str">
            <v>KKBD_POST_REQ     </v>
          </cell>
        </row>
        <row r="2680">
          <cell r="M2680" t="str">
            <v>Process Financial Information, Manage Commitment Control, Process, Budget Journal Post</v>
          </cell>
          <cell r="N2680" t="str">
            <v>Commitment Control --&gt;Budget Maintenance --&gt;Post Control Budget Journals --&gt;Request Posting</v>
          </cell>
        </row>
        <row r="2681">
          <cell r="G2681" t="str">
            <v>Commitment Control --&gt;Define Budget Security --&gt;Build Early Warning Alert</v>
          </cell>
          <cell r="H2681" t="str">
            <v>c/MANAGE_COMMITMENT_CONTROL.KK_NTFY_EW_WF_GRP.GBL</v>
          </cell>
          <cell r="I2681" t="str">
            <v>KK_NTFY_EW_WF_GRP </v>
          </cell>
        </row>
        <row r="2681">
          <cell r="M2681" t="str">
            <v>Process Financial Information, Manage Commitment Control, Process, Build Early Warning Alert</v>
          </cell>
          <cell r="N2681" t="str">
            <v>Commitment Control --&gt;Define Budget Security --&gt;Build Early Warning Alert</v>
          </cell>
        </row>
        <row r="2682">
          <cell r="G2682" t="str">
            <v>Commitment Control --&gt;Define Budget Security --&gt;Build Exception Alerts</v>
          </cell>
          <cell r="H2682" t="str">
            <v>c/MANAGE_COMMITMENT_CONTROL.KK_NTFY_WF_GRP.GBL</v>
          </cell>
          <cell r="I2682" t="str">
            <v>KK_NTFY_WF_GRP    </v>
          </cell>
        </row>
        <row r="2682">
          <cell r="M2682" t="str">
            <v>Process Financial Information, Manage Commitment Control, Process, Build Exception Alerts</v>
          </cell>
          <cell r="N2682" t="str">
            <v>Commitment Control --&gt;Define Budget Security --&gt;Build Exception Alerts</v>
          </cell>
        </row>
        <row r="2683">
          <cell r="G2683" t="str">
            <v>Commitment Control --&gt;Define Budget Security --&gt;Requests Build</v>
          </cell>
          <cell r="H2683" t="str">
            <v>c/MANAGE_COMMITMENT_CONTROL.KSEC_RUN_CNTRL.GBL</v>
          </cell>
          <cell r="I2683" t="str">
            <v>KSEC_RUN_CNTRL    </v>
          </cell>
        </row>
        <row r="2683">
          <cell r="M2683" t="str">
            <v>Process Financial Information, Manage Commitment Control, Process, Build Security</v>
          </cell>
          <cell r="N2683" t="str">
            <v>Commitment Control --&gt;Define Budget Security --&gt;Requests Build</v>
          </cell>
        </row>
        <row r="2684">
          <cell r="G2684" t="str">
            <v>Commitment Control --&gt;Budget Maintenance --&gt;Request Entry Event Processor</v>
          </cell>
          <cell r="H2684" t="str">
            <v>c/MANAGE_COMMITMENT_CONTROL.PST_EE_GLBUD_RQST.GBL</v>
          </cell>
          <cell r="I2684" t="str">
            <v>PST_EE_GLBUD_RQST </v>
          </cell>
        </row>
        <row r="2684">
          <cell r="M2684" t="str">
            <v>Process Financial Information, Manage Commitment Control, Process, Create Entry Events</v>
          </cell>
          <cell r="N2684" t="str">
            <v>Commitment Control --&gt;Budget Maintenance --&gt;Request Entry Event Processor</v>
          </cell>
        </row>
        <row r="2685">
          <cell r="G2685" t="str">
            <v>Commitment Control --&gt;Budget Maintenance --&gt;Post Control Budget Journals --&gt;Mark for Unposting</v>
          </cell>
          <cell r="H2685" t="str">
            <v>c/MANAGE_COMMITMENT_CONTROL.KK_UNPOST_MARK.GBL</v>
          </cell>
          <cell r="I2685" t="str">
            <v>KK_UNPOST_MARK    </v>
          </cell>
        </row>
        <row r="2685">
          <cell r="M2685" t="str">
            <v>Process Financial Information, Manage Commitment Control, Process, Mark Budget Journals to Unpost</v>
          </cell>
          <cell r="N2685" t="str">
            <v>Commitment Control --&gt;Budget Maintenance --&gt;Post Control Budget Journals --&gt;Mark for Unposting</v>
          </cell>
        </row>
        <row r="2686">
          <cell r="G2686" t="str">
            <v>Commitment Control --&gt;Budget Maintenance --&gt;Post Control Budget Journals --&gt;Mark Jrnls For Overide</v>
          </cell>
          <cell r="H2686" t="str">
            <v>c/MANAGE_COMMITMENT_CONTROL.MARK_JRNLS_OVERIDE.GBL</v>
          </cell>
          <cell r="I2686" t="str">
            <v>MARK_JRNLS_OVERIDE</v>
          </cell>
        </row>
        <row r="2686">
          <cell r="M2686" t="str">
            <v>Process Financial Information, Manage Commitment Control, Process, Mark Jrnls For Overide</v>
          </cell>
          <cell r="N2686" t="str">
            <v>Commitment Control --&gt;Budget Maintenance --&gt;Post Control Budget Journals --&gt;Mark Jrnls For Overide</v>
          </cell>
        </row>
        <row r="2687">
          <cell r="G2687" t="str">
            <v>Commitment Control --&gt;Budget Maintenance --&gt;Budget Journals --&gt;Mass Delete Budget Journals</v>
          </cell>
          <cell r="H2687" t="str">
            <v>c/MANAGE_COMMITMENT_CONTROL.KK_JRNL_DELETE.GBL</v>
          </cell>
          <cell r="I2687" t="str">
            <v>KK_JRNL_DELETE    </v>
          </cell>
        </row>
        <row r="2687">
          <cell r="M2687" t="str">
            <v>Process Financial Information, Manage Commitment Control, Process, Mass Delete Budget Journals</v>
          </cell>
          <cell r="N2687" t="str">
            <v>Commitment Control --&gt;Budget Maintenance --&gt;Budget Journals --&gt;Mass Delete Budget Journals</v>
          </cell>
        </row>
        <row r="2688">
          <cell r="G2688" t="str">
            <v>Commitment Control --&gt;Define Budget Security --&gt;Create Alert Notifications</v>
          </cell>
          <cell r="H2688" t="str">
            <v>c/MANAGE_COMMITMENT_CONTROL.KK_RUN_NOTIFY_GRP.GBL</v>
          </cell>
          <cell r="I2688" t="str">
            <v>KK_RUN_NOTIFY_GRP </v>
          </cell>
        </row>
        <row r="2688">
          <cell r="M2688" t="str">
            <v>Process Financial Information, Manage Commitment Control, Process, Run Notify Process</v>
          </cell>
          <cell r="N2688" t="str">
            <v>Commitment Control --&gt;Define Budget Security --&gt;Create Alert Notifications</v>
          </cell>
        </row>
        <row r="2689">
          <cell r="G2689" t="str">
            <v>Commitment Control --&gt;Review Budget Activities --&gt;Budget Inquiry --&gt;Activity Log</v>
          </cell>
          <cell r="H2689" t="str">
            <v>c/MANAGE_COMMITMENT_CONTROL.RUN_GLC8570.GBL</v>
          </cell>
          <cell r="I2689" t="str">
            <v>RUN_GLC8570       </v>
          </cell>
        </row>
        <row r="2689">
          <cell r="M2689" t="str">
            <v>Process Financial Information, Manage Commitment Control, Report, Activity Log</v>
          </cell>
          <cell r="N2689" t="str">
            <v>Commitment Control --&gt;Review Budget Activities --&gt;Budget Inquiry --&gt;Activity Log</v>
          </cell>
        </row>
        <row r="2690">
          <cell r="G2690" t="str">
            <v>Commitment Control --&gt;Define Control Budgets --&gt;Budget Setup --&gt;Budget Attributes Report</v>
          </cell>
          <cell r="H2690" t="str">
            <v>c/MANAGE_COMMITMENT_CONTROL.RUN_GLC8100.GBL</v>
          </cell>
          <cell r="I2690" t="str">
            <v>RUN_GLC8100       </v>
          </cell>
        </row>
        <row r="2690">
          <cell r="M2690" t="str">
            <v>Process Financial Information, Manage Commitment Control, Report, Budget Attributes</v>
          </cell>
          <cell r="N2690" t="str">
            <v>Commitment Control --&gt;Define Control Budgets --&gt;Budget Setup --&gt;Budget Attributes Report</v>
          </cell>
        </row>
        <row r="2691">
          <cell r="G2691" t="str">
            <v>Commitment Control --&gt;Review Budget Activities --&gt;Budget Reports --&gt;Budget Checking Status</v>
          </cell>
          <cell r="H2691" t="str">
            <v>c/MANAGE_COMMITMENT_CONTROL.RUN_GLC8530.GBL</v>
          </cell>
          <cell r="I2691" t="str">
            <v>RUN_GLC8530       </v>
          </cell>
        </row>
        <row r="2691">
          <cell r="M2691" t="str">
            <v>Process Financial Information, Manage Commitment Control, Report, Budget Checking Status</v>
          </cell>
          <cell r="N2691" t="str">
            <v>Commitment Control --&gt;Review Budget Activities --&gt;Budget Reports --&gt;Budget Checking Status</v>
          </cell>
        </row>
        <row r="2692">
          <cell r="G2692" t="str">
            <v>Commitment Control --&gt;Budget Maintenance --&gt;Budget Close --&gt;Budget Close Calculation Log</v>
          </cell>
          <cell r="H2692" t="str">
            <v>c/MANAGE_COMMITMENT_CONTROL.RUN_GLS1222.GBL</v>
          </cell>
          <cell r="I2692" t="str">
            <v>RUN_GLS1222       </v>
          </cell>
        </row>
        <row r="2692">
          <cell r="M2692" t="str">
            <v>Process Financial Information, Manage Commitment Control, Report, Budget Close Calculation Log</v>
          </cell>
          <cell r="N2692" t="str">
            <v>Commitment Control --&gt;Budget Maintenance --&gt;Budget Close --&gt;Budget Close Calculation Log</v>
          </cell>
        </row>
        <row r="2693">
          <cell r="G2693" t="str">
            <v>Commitment Control --&gt;Budget Maintenance --&gt;Budget Close --&gt;Report Budget Close Rules</v>
          </cell>
          <cell r="H2693" t="str">
            <v>c/MANAGE_COMMITMENT_CONTROL.RUN_GLS1200.GBL</v>
          </cell>
          <cell r="I2693" t="str">
            <v>RUN_GLS1200       </v>
          </cell>
        </row>
        <row r="2693">
          <cell r="M2693" t="str">
            <v>Process Financial Information, Manage Commitment Control, Report, Budget Close Rules</v>
          </cell>
          <cell r="N2693" t="str">
            <v>Commitment Control --&gt;Budget Maintenance --&gt;Budget Close --&gt;Report Budget Close Rules</v>
          </cell>
        </row>
        <row r="2694">
          <cell r="G2694" t="str">
            <v>Commitment Control --&gt;Budget Maintenance --&gt;Post Control Budget Journals --&gt;Budget Ledger Details</v>
          </cell>
          <cell r="H2694" t="str">
            <v>c/MANAGE_COMMITMENT_CONTROL.RUN_GLS8002.GBL</v>
          </cell>
          <cell r="I2694" t="str">
            <v>RUN_GLS8002       </v>
          </cell>
        </row>
        <row r="2694">
          <cell r="M2694" t="str">
            <v>Process Financial Information, Manage Commitment Control, Report, Budget Ledger Details</v>
          </cell>
          <cell r="N2694" t="str">
            <v>Commitment Control --&gt;Budget Maintenance --&gt;Post Control Budget Journals --&gt;Budget Ledger Details</v>
          </cell>
        </row>
        <row r="2695">
          <cell r="G2695" t="str">
            <v>Commitment Control --&gt;Budget Maintenance --&gt;Budget Close --&gt;Budget Status Report</v>
          </cell>
          <cell r="H2695" t="str">
            <v>c/MANAGE_COMMITMENT_CONTROL.RUN_GLS8020.GBL</v>
          </cell>
          <cell r="I2695" t="str">
            <v>RUN_GLS8020       </v>
          </cell>
        </row>
        <row r="2695">
          <cell r="M2695" t="str">
            <v>Process Financial Information, Manage Commitment Control, Report, Budget Status</v>
          </cell>
          <cell r="N2695" t="str">
            <v>Commitment Control --&gt;Budget Maintenance --&gt;Budget Close --&gt;Budget Status Report</v>
          </cell>
        </row>
        <row r="2696">
          <cell r="G2696" t="str">
            <v>Commitment Control --&gt;Define Budget Security --&gt;Commitment Cntrl Security Rpt</v>
          </cell>
          <cell r="H2696" t="str">
            <v>c/MANAGE_COMMITMENT_CONTROL.RUN_GLC8572.GBL</v>
          </cell>
          <cell r="I2696" t="str">
            <v>RUN_GLC8572       </v>
          </cell>
        </row>
        <row r="2696">
          <cell r="M2696" t="str">
            <v>Process Financial Information, Manage Commitment Control, Report, Commitment Control Security</v>
          </cell>
          <cell r="N2696" t="str">
            <v>Commitment Control --&gt;Define Budget Security --&gt;Commitment Cntrl Security Rpt</v>
          </cell>
        </row>
        <row r="2697">
          <cell r="G2697" t="str">
            <v>Commitment Control --&gt;Define Control Budgets --&gt;Budget Setup --&gt;Associated Budgets</v>
          </cell>
          <cell r="H2697" t="str">
            <v>c/MANAGE_COMMITMENT_CONTROL.KK_ASSOC_BD.GBL</v>
          </cell>
          <cell r="I2697" t="str">
            <v>KK_ASSOC_BD       </v>
          </cell>
        </row>
        <row r="2697">
          <cell r="M2697" t="str">
            <v>Process Financial Information, Manage Commitment Control, Setup, Associated Budgets</v>
          </cell>
          <cell r="N2697" t="str">
            <v>Commitment Control --&gt;Define Control Budgets --&gt;Budget Setup --&gt;Associated Budgets</v>
          </cell>
        </row>
        <row r="2698">
          <cell r="G2698" t="str">
            <v>Commitment Control --&gt;Define Control Budgets --&gt;Budget Setup --&gt;Budget Definitions</v>
          </cell>
          <cell r="H2698" t="str">
            <v>c/MANAGE_COMMITMENT_CONTROL.KK_BUDGET.GBL</v>
          </cell>
          <cell r="I2698" t="str">
            <v>KK_BUDGET         </v>
          </cell>
        </row>
        <row r="2698">
          <cell r="M2698" t="str">
            <v>Process Financial Information, Manage Commitment Control, Setup, Control Budget Definition</v>
          </cell>
          <cell r="N2698" t="str">
            <v>Commitment Control --&gt;Define Control Budgets --&gt;Budget Setup --&gt;Budget Definitions</v>
          </cell>
        </row>
        <row r="2699">
          <cell r="G2699" t="str">
            <v>Commitment Control --&gt;Define Budget Security --&gt;Notify Preferences</v>
          </cell>
          <cell r="H2699" t="str">
            <v>c/MANAGE_COMMITMENT_CONTROL.KK_NOTIFY_GRP.GBL</v>
          </cell>
          <cell r="I2699" t="str">
            <v>KK_NOTIFY_GRP     </v>
          </cell>
        </row>
        <row r="2699">
          <cell r="M2699" t="str">
            <v>Process Financial Information, Manage Commitment Control, Setup, Notify Preferences</v>
          </cell>
          <cell r="N2699" t="str">
            <v>Commitment Control --&gt;Define Budget Security --&gt;Notify Preferences</v>
          </cell>
        </row>
        <row r="2700">
          <cell r="G2700" t="str">
            <v>Commitment Control --&gt;Define Budget Security --&gt;Attach Dynamic Rules</v>
          </cell>
          <cell r="H2700" t="str">
            <v>c/MANAGE_COMMITMENT_CONTROL.KSEC_DYN_RULES.GBL</v>
          </cell>
          <cell r="I2700" t="str">
            <v>KSEC_DYN_RULES    </v>
          </cell>
        </row>
        <row r="2700">
          <cell r="M2700" t="str">
            <v>Process Financial Information, Manage Commitment Control, Setup, Attach Dynamic Rules</v>
          </cell>
          <cell r="N2700" t="str">
            <v>Commitment Control --&gt;Define Budget Security --&gt;Attach Dynamic Rules</v>
          </cell>
        </row>
        <row r="2701">
          <cell r="G2701" t="str">
            <v>Commitment Control --&gt;Define Budget Security --&gt;Assoc Rules to Permission List</v>
          </cell>
          <cell r="H2701" t="str">
            <v>c/MANAGE_COMMITMENT_CONTROL.KSEC_CLSS_RULES.GBL</v>
          </cell>
          <cell r="I2701" t="str">
            <v>KSEC_CLSS_RULES   </v>
          </cell>
        </row>
        <row r="2701">
          <cell r="M2701" t="str">
            <v>Process Financial Information, Manage Commitment Control, Setup, Attach Rules to Permission Lst</v>
          </cell>
          <cell r="N2701" t="str">
            <v>Commitment Control --&gt;Define Budget Security --&gt;Assoc Rules to Permission List</v>
          </cell>
        </row>
        <row r="2702">
          <cell r="G2702" t="str">
            <v>Commitment Control --&gt;Define Budget Security --&gt;Assoc Rules to User ID</v>
          </cell>
          <cell r="H2702" t="str">
            <v>c/MANAGE_COMMITMENT_CONTROL.KSEC_OPR_RULES.GBL</v>
          </cell>
          <cell r="I2702" t="str">
            <v>KSEC_OPR_RULES    </v>
          </cell>
        </row>
        <row r="2702">
          <cell r="M2702" t="str">
            <v>Process Financial Information, Manage Commitment Control, Setup, Attach Rules to User ID</v>
          </cell>
          <cell r="N2702" t="str">
            <v>Commitment Control --&gt;Define Budget Security --&gt;Assoc Rules to User ID</v>
          </cell>
        </row>
        <row r="2703">
          <cell r="G2703" t="str">
            <v>Commitment Control --&gt;Define Control Budgets --&gt;Budget Setup --&gt;Budget Attributes</v>
          </cell>
          <cell r="H2703" t="str">
            <v>c/MANAGE_COMMITMENT_CONTROL.KK_BD_ATTRIB.GBL</v>
          </cell>
          <cell r="I2703" t="str">
            <v>KK_BD_ATTRIB      </v>
          </cell>
        </row>
        <row r="2703">
          <cell r="M2703" t="str">
            <v>Process Financial Information, Manage Commitment Control, Setup, Budget Attributes</v>
          </cell>
          <cell r="N2703" t="str">
            <v>Commitment Control --&gt;Define Control Budgets --&gt;Budget Setup --&gt;Budget Attributes</v>
          </cell>
        </row>
        <row r="2704">
          <cell r="G2704" t="str">
            <v>Commitment Control --&gt;Budget Maintenance --&gt;Budget Close --&gt;Define Budget Closing Rules</v>
          </cell>
          <cell r="H2704" t="str">
            <v>c/MANAGE_COMMITMENT_CONTROL.KK_CLOSE_DEFN.GBL</v>
          </cell>
          <cell r="I2704" t="str">
            <v>KK_CLOSE_DEFN     </v>
          </cell>
        </row>
        <row r="2704">
          <cell r="M2704" t="str">
            <v>Process Financial Information, Manage Commitment Control, Setup, Budget Closing Rules</v>
          </cell>
          <cell r="N2704" t="str">
            <v>Commitment Control --&gt;Budget Maintenance --&gt;Budget Close --&gt;Define Budget Closing Rules</v>
          </cell>
        </row>
        <row r="2705">
          <cell r="G2705" t="str">
            <v>Commitment Control --&gt;Budget Maintenance --&gt;Budget Close --&gt;Define Budget Closing Set</v>
          </cell>
          <cell r="H2705" t="str">
            <v>c/MANAGE_COMMITMENT_CONTROL.KK_CLOSING_SET.GBL</v>
          </cell>
          <cell r="I2705" t="str">
            <v>KK_CLOSING_SET    </v>
          </cell>
        </row>
        <row r="2705">
          <cell r="M2705" t="str">
            <v>Process Financial Information, Manage Commitment Control, Setup, Budget Closing Set</v>
          </cell>
          <cell r="N2705" t="str">
            <v>Commitment Control --&gt;Budget Maintenance --&gt;Budget Close --&gt;Define Budget Closing Set</v>
          </cell>
        </row>
        <row r="2706">
          <cell r="G2706" t="str">
            <v>Commitment Control --&gt;Budget Maintenance --&gt;Budget Close --&gt;Define Budget Period Xfer Set</v>
          </cell>
          <cell r="H2706" t="str">
            <v>c/MANAGE_COMMITMENT_CONTROL.KK_BD_PERIOD_XFER.GBL</v>
          </cell>
          <cell r="I2706" t="str">
            <v>KK_BD_PERIOD_XFER </v>
          </cell>
        </row>
        <row r="2706">
          <cell r="M2706" t="str">
            <v>Process Financial Information, Manage Commitment Control, Setup, Budget Period Transfer Set</v>
          </cell>
          <cell r="N2706" t="str">
            <v>Commitment Control --&gt;Budget Maintenance --&gt;Budget Close --&gt;Define Budget Period Xfer Set</v>
          </cell>
        </row>
        <row r="2707">
          <cell r="G2707" t="str">
            <v>Commitment Control --&gt;Define Control Budgets --&gt;Funding Source --&gt;Funding Source Allocation</v>
          </cell>
          <cell r="H2707" t="str">
            <v>c/MANAGE_COMMITMENT_CONTROL.KK_FS_ALLOCATION.GBL</v>
          </cell>
          <cell r="I2707" t="str">
            <v>KK_FS_ALLOCATION  </v>
          </cell>
        </row>
        <row r="2707">
          <cell r="M2707" t="str">
            <v>Process Financial Information, Manage Commitment Control, Setup, Funding Source Allocation</v>
          </cell>
          <cell r="N2707" t="str">
            <v>Commitment Control --&gt;Define Control Budgets --&gt;Funding Source --&gt;Funding Source Allocation</v>
          </cell>
        </row>
        <row r="2708">
          <cell r="G2708" t="str">
            <v>Commitment Control --&gt;Define Control Budgets --&gt;Funding Source --&gt;Funding Source Definition</v>
          </cell>
          <cell r="H2708" t="str">
            <v>c/MANAGE_COMMITMENT_CONTROL.KK_FUND_SOURCE.GBL</v>
          </cell>
          <cell r="I2708" t="str">
            <v>KK_FUND_SOURCE    </v>
          </cell>
        </row>
        <row r="2708">
          <cell r="M2708" t="str">
            <v>Process Financial Information, Manage Commitment Control, Setup, Funding Source Definition</v>
          </cell>
          <cell r="N2708" t="str">
            <v>Commitment Control --&gt;Define Control Budgets --&gt;Funding Source --&gt;Funding Source Definition</v>
          </cell>
        </row>
        <row r="2709">
          <cell r="G2709" t="str">
            <v>Commitment Control --&gt;Review Budget Activities --&gt;Budget Inquiry --&gt;Ledger Inquiry Set</v>
          </cell>
          <cell r="H2709" t="str">
            <v>c/MANAGE_COMMITMENT_CONTROL.LEDGER_INQUIRY_SET.GBL</v>
          </cell>
          <cell r="I2709" t="str">
            <v>LEDGER_INQUIRY_SET</v>
          </cell>
        </row>
        <row r="2709">
          <cell r="M2709" t="str">
            <v>Process Financial Information, Manage Commitment Control, Setup, Ledger Inquiry Set</v>
          </cell>
          <cell r="N2709" t="str">
            <v>Commitment Control --&gt;Review Budget Activities --&gt;Budget Inquiry --&gt;Ledger Inquiry Set</v>
          </cell>
        </row>
        <row r="2710">
          <cell r="G2710" t="str">
            <v>Commitment Control --&gt;Define Budget Security --&gt;Events</v>
          </cell>
          <cell r="H2710" t="str">
            <v>c/MANAGE_COMMITMENT_CONTROL.KSEC_EVENT_ENTRY.GBL</v>
          </cell>
          <cell r="I2710" t="str">
            <v>KSEC_EVENT_ENTRY  </v>
          </cell>
        </row>
        <row r="2710">
          <cell r="M2710" t="str">
            <v>Process Financial Information, Manage Commitment Control, Setup, Security Events</v>
          </cell>
          <cell r="N2710" t="str">
            <v>Commitment Control --&gt;Define Budget Security --&gt;Events</v>
          </cell>
        </row>
        <row r="2711">
          <cell r="G2711" t="str">
            <v>Commitment Control --&gt;Define Budget Security --&gt;Field Setup</v>
          </cell>
          <cell r="H2711" t="str">
            <v>c/MANAGE_COMMITMENT_CONTROL.KSEC_CHARTFIELD.GBL</v>
          </cell>
          <cell r="I2711" t="str">
            <v>KSEC_CHARTFIELD   </v>
          </cell>
        </row>
        <row r="2711">
          <cell r="M2711" t="str">
            <v>Process Financial Information, Manage Commitment Control, Setup, Security Field Setup</v>
          </cell>
          <cell r="N2711" t="str">
            <v>Commitment Control --&gt;Define Budget Security --&gt;Field Setup</v>
          </cell>
        </row>
        <row r="2712">
          <cell r="G2712" t="str">
            <v>Commitment Control --&gt;Define Budget Security --&gt;Rule Definition</v>
          </cell>
          <cell r="H2712" t="str">
            <v>c/MANAGE_COMMITMENT_CONTROL.KSEC_RULE_ENTRY.GBL</v>
          </cell>
          <cell r="I2712" t="str">
            <v>KSEC_RULE_ENTRY   </v>
          </cell>
        </row>
        <row r="2712">
          <cell r="M2712" t="str">
            <v>Process Financial Information, Manage Commitment Control, Setup, Security Rule Definition</v>
          </cell>
          <cell r="N2712" t="str">
            <v>Commitment Control --&gt;Define Budget Security --&gt;Rule Definition</v>
          </cell>
        </row>
        <row r="2713">
          <cell r="G2713" t="str">
            <v>Commitment Control --&gt;Define Control Budgets --&gt;Budget Setup --&gt;Source Transactions</v>
          </cell>
          <cell r="H2713" t="str">
            <v>c/MANAGE_COMMITMENT_CONTROL.KK_SOURCE_TRAN.GBL</v>
          </cell>
          <cell r="I2713" t="str">
            <v>KK_SOURCE_TRAN    </v>
          </cell>
        </row>
        <row r="2713">
          <cell r="M2713" t="str">
            <v>Process Financial Information, Manage Commitment Control, Setup, Source Transaction Definition</v>
          </cell>
          <cell r="N2713" t="str">
            <v>Commitment Control --&gt;Define Control Budgets --&gt;Budget Setup --&gt;Source Transactions</v>
          </cell>
        </row>
        <row r="2714">
          <cell r="G2714" t="str">
            <v>Commitment Control --&gt;Budget Maintenance --&gt;Budget Journals --&gt;Enter Budget Journals</v>
          </cell>
          <cell r="H2714" t="str">
            <v>c/MANAGE_COMMITMENT_CONTROL.KK_BUDGET_ENTRY.GBL</v>
          </cell>
          <cell r="I2714" t="str">
            <v>KK_BUDGET_ENTRY   </v>
          </cell>
        </row>
        <row r="2714">
          <cell r="M2714" t="str">
            <v>Process Financial Information, Manage Commitment Control, Use, Budget Entry</v>
          </cell>
          <cell r="N2714" t="str">
            <v>Commitment Control --&gt;Budget Maintenance --&gt;Budget Journals --&gt;Enter Budget Journals</v>
          </cell>
        </row>
        <row r="2715">
          <cell r="G2715" t="str">
            <v>Commitment Control --&gt;Budget Check --&gt;Identify 3rd Party Transaction</v>
          </cell>
          <cell r="H2715" t="str">
            <v>c/MANAGE_COMMITMENT_CONTROL.KK_GEN_TRANS_ENTRY.GBL</v>
          </cell>
          <cell r="I2715" t="str">
            <v>KK_GEN_TRANS_ENTRY</v>
          </cell>
        </row>
        <row r="2715">
          <cell r="M2715" t="str">
            <v>Process Financial Information, Manage Commitment Control, Use, Generic Transaction Entry</v>
          </cell>
          <cell r="N2715" t="str">
            <v>Commitment Control --&gt;Budget Check --&gt;Identify 3rd Party Transaction</v>
          </cell>
        </row>
        <row r="2716">
          <cell r="G2716" t="str">
            <v>Commitment Control --&gt;Budget Maintenance --&gt;Budget Journals --&gt;Enter Budget Transfer</v>
          </cell>
          <cell r="H2716" t="str">
            <v>c/MANAGE_COMMITMENT_CONTROL.KK_BD_XFER2.GBL</v>
          </cell>
          <cell r="I2716" t="str">
            <v>KK_BD_XFER2       </v>
          </cell>
        </row>
        <row r="2716">
          <cell r="M2716" t="str">
            <v>Process Financial Information, Manage Commitment Control, Use, Transfer Budgets</v>
          </cell>
          <cell r="N2716" t="str">
            <v>Commitment Control --&gt;Budget Maintenance --&gt;Budget Journals --&gt;Enter Budget Transfer</v>
          </cell>
        </row>
        <row r="2717">
          <cell r="G2717" t="str">
            <v>Manager Self-Service --&gt;Budgets --&gt;Budget Details</v>
          </cell>
          <cell r="H2717" t="str">
            <v>c/MANAGE_COMMITMENT_CONTROL.KK_INQ_BD_DTL_IC.GBL</v>
          </cell>
          <cell r="I2717" t="str">
            <v>KK_INQ_BD_DTL_IC  </v>
          </cell>
        </row>
        <row r="2717">
          <cell r="M2717" t="str">
            <v>Process Financial Information, Manage Commitment Control, Self-Serve, Budget Details</v>
          </cell>
          <cell r="N2717" t="str">
            <v>Manager Self-Service --&gt;Budgets --&gt;Budget Details</v>
          </cell>
        </row>
        <row r="2718">
          <cell r="G2718" t="str">
            <v>Manager Self-Service --&gt;Budgets --&gt;Budget Exceptions</v>
          </cell>
          <cell r="H2718" t="str">
            <v>c/MANAGE_COMMITMENT_CONTROL.KK_X_I_BD.GBL</v>
          </cell>
          <cell r="I2718" t="str">
            <v>KK_X_I_BD         </v>
          </cell>
        </row>
        <row r="2718">
          <cell r="M2718" t="str">
            <v>Process Financial Information, Manage Commitment Control, Self-Serve, Budget Exceptions</v>
          </cell>
          <cell r="N2718" t="str">
            <v>Manager Self-Service --&gt;Budgets --&gt;Budget Exceptions</v>
          </cell>
        </row>
        <row r="2719">
          <cell r="G2719" t="str">
            <v>Manager Self-Service --&gt;Budgets --&gt;Budget Search</v>
          </cell>
          <cell r="H2719" t="str">
            <v>c/MANAGE_COMMITMENT_CONTROL.KK_INQ_BD_SEARCH.GBL</v>
          </cell>
          <cell r="I2719" t="str">
            <v>KK_INQ_BD_SEARCH  </v>
          </cell>
        </row>
        <row r="2719">
          <cell r="M2719" t="str">
            <v>Process Financial Information, Manage Commitment Control, Self-Serve, Budget Search</v>
          </cell>
          <cell r="N2719" t="str">
            <v>Manager Self-Service --&gt;Budgets --&gt;Budget Search</v>
          </cell>
        </row>
        <row r="2720">
          <cell r="G2720" t="str">
            <v>Manager Self-Service --&gt;Budgets --&gt;Notify Preferences</v>
          </cell>
          <cell r="H2720" t="str">
            <v>c/MANAGE_COMMITMENT_CONTROL.KK_NOTIFY_IC.GBL</v>
          </cell>
          <cell r="I2720" t="str">
            <v>KK_NOTIFY_IC      </v>
          </cell>
        </row>
        <row r="2720">
          <cell r="M2720" t="str">
            <v>Process Financial Information, Manage Commitment Control, Self-Serve, Notify Preferences</v>
          </cell>
          <cell r="N2720" t="str">
            <v>Manager Self-Service --&gt;Budgets --&gt;Notify Preferences</v>
          </cell>
        </row>
        <row r="2721">
          <cell r="G2721" t="str">
            <v>Manager Self-Service --&gt;Budgets --&gt;Budget Alerts</v>
          </cell>
          <cell r="H2721" t="str">
            <v>c/ROLE_MANAGER.KK_NOTIFY_IC.GBL</v>
          </cell>
          <cell r="I2721" t="str">
            <v>KK_NOTIFY_IC      </v>
          </cell>
        </row>
        <row r="2721">
          <cell r="M2721" t="str">
            <v>Self Service, Manager, Tasks, Budget Alerts</v>
          </cell>
          <cell r="N2721" t="str">
            <v>Manager Self-Service --&gt;Budgets --&gt;Budget Alerts</v>
          </cell>
        </row>
        <row r="2722">
          <cell r="G2722" t="str">
            <v>Manager Self-Service --&gt;Budgets --&gt;View Budgets</v>
          </cell>
          <cell r="H2722" t="str">
            <v>c/ROLE_MANAGER.KK_INQ_BD_SEARCH.GBL</v>
          </cell>
          <cell r="I2722" t="str">
            <v>KK_INQ_BD_SEARCH  </v>
          </cell>
        </row>
        <row r="2722">
          <cell r="M2722" t="str">
            <v>Self Service, Manager, View, View Budgets</v>
          </cell>
          <cell r="N2722" t="str">
            <v>Manager Self-Service --&gt;Budgets --&gt;View Budgets</v>
          </cell>
        </row>
        <row r="2723">
          <cell r="G2723" t="str">
            <v>General Ledger --&gt;Reports --&gt;Regulatory Ledgers --&gt;Build Regulatory Ledger</v>
          </cell>
          <cell r="H2723" t="str">
            <v>c/MANAGE_REGULATORY_LEDGERS.RUN_REGLEDBLD.GBL</v>
          </cell>
          <cell r="I2723" t="str">
            <v>RUN_REGLEDBLD     </v>
          </cell>
        </row>
        <row r="2723">
          <cell r="M2723" t="str">
            <v>Process Financial Information, Manage Regulatory Ledgers, Process, Build Regulatory Ledger</v>
          </cell>
          <cell r="N2723" t="str">
            <v>General Ledger --&gt;Reports --&gt;Regulatory Ledgers --&gt;Build Regulatory Ledger</v>
          </cell>
        </row>
        <row r="2724">
          <cell r="G2724" t="str">
            <v>General Ledger --&gt;Reports --&gt;Regulatory Ledgers --&gt;Chartfield Value Mapping Rpts</v>
          </cell>
          <cell r="H2724" t="str">
            <v>c/MANAGE_REGULATORY_LEDGERS.RUN_REGLEDCFRPT.GBL</v>
          </cell>
          <cell r="I2724" t="str">
            <v>RUN_REGLEDCFRPT   </v>
          </cell>
        </row>
        <row r="2724">
          <cell r="M2724" t="str">
            <v>Process Financial Information, Manage Regulatory Ledgers, Process, Chartfield Value Mapping Rpts</v>
          </cell>
          <cell r="N2724" t="str">
            <v>General Ledger --&gt;Reports --&gt;Regulatory Ledgers --&gt;Chartfield Value Mapping Rpts</v>
          </cell>
        </row>
        <row r="2725">
          <cell r="G2725" t="str">
            <v>General Ledger --&gt;Reports --&gt;Regulatory Ledgers --&gt;Ledger Error Inquiry</v>
          </cell>
          <cell r="H2725" t="str">
            <v>c/MANAGE_REGULATORY_LEDGERS.REG_LEDGER_DATAERR.GBL</v>
          </cell>
          <cell r="I2725" t="str">
            <v>REG_LEDGER_DATAERR</v>
          </cell>
        </row>
        <row r="2725">
          <cell r="M2725" t="str">
            <v>Process Financial Information, Manage Regulatory Ledgers, Process, Ledger Error Inquiry</v>
          </cell>
          <cell r="N2725" t="str">
            <v>General Ledger --&gt;Reports --&gt;Regulatory Ledgers --&gt;Ledger Error Inquiry</v>
          </cell>
        </row>
        <row r="2726">
          <cell r="G2726" t="str">
            <v>General Ledger --&gt;Reports --&gt;Regulatory Ledgers --&gt;Ledger Error Report</v>
          </cell>
          <cell r="H2726" t="str">
            <v>c/MANAGE_REGULATORY_LEDGERS.RUN_REGLEDERR.GBL</v>
          </cell>
          <cell r="I2726" t="str">
            <v>RUN_REGLEDERR     </v>
          </cell>
        </row>
        <row r="2726">
          <cell r="M2726" t="str">
            <v>Process Financial Information, Manage Regulatory Ledgers, Process, Ledger Error Report</v>
          </cell>
          <cell r="N2726" t="str">
            <v>General Ledger --&gt;Reports --&gt;Regulatory Ledgers --&gt;Ledger Error Report</v>
          </cell>
        </row>
        <row r="2727">
          <cell r="G2727" t="str">
            <v>General Ledger --&gt;Reports --&gt;Regulatory Ledgers --&gt;Ledger File Extract</v>
          </cell>
          <cell r="H2727" t="str">
            <v>c/MANAGE_REGULATORY_LEDGERS.RUN_REGLEDFILE.GBL</v>
          </cell>
          <cell r="I2727" t="str">
            <v>RUN_REGLEDFILE    </v>
          </cell>
        </row>
        <row r="2727">
          <cell r="M2727" t="str">
            <v>Process Financial Information, Manage Regulatory Ledgers, Process, Ledger File Extract</v>
          </cell>
          <cell r="N2727" t="str">
            <v>General Ledger --&gt;Reports --&gt;Regulatory Ledgers --&gt;Ledger File Extract</v>
          </cell>
        </row>
        <row r="2728">
          <cell r="G2728" t="str">
            <v>General Ledger --&gt;Reports --&gt;Regulatory Ledgers --&gt;Ledger Inquiry</v>
          </cell>
          <cell r="H2728" t="str">
            <v>c/MANAGE_REGULATORY_LEDGERS.REG_LEDGER_DATAINQ.GBL</v>
          </cell>
          <cell r="I2728" t="str">
            <v>REG_LEDGER_DATAINQ</v>
          </cell>
        </row>
        <row r="2728">
          <cell r="M2728" t="str">
            <v>Process Financial Information, Manage Regulatory Ledgers, Process, Ledger Inquiry</v>
          </cell>
          <cell r="N2728" t="str">
            <v>General Ledger --&gt;Reports --&gt;Regulatory Ledgers --&gt;Ledger Inquiry</v>
          </cell>
        </row>
        <row r="2729">
          <cell r="G2729" t="str">
            <v>General Ledger --&gt;Reports --&gt;Regulatory Ledgers --&gt;Definition</v>
          </cell>
          <cell r="H2729" t="str">
            <v>c/MANAGE_REGULATORY_LEDGERS.REG_LEDGER_DEFN.GBL</v>
          </cell>
          <cell r="I2729" t="str">
            <v>REG_LEDGER_DEFN   </v>
          </cell>
        </row>
        <row r="2729">
          <cell r="M2729" t="str">
            <v>Process Financial Information, Manage Regulatory Ledgers, Use, Definition</v>
          </cell>
          <cell r="N2729" t="str">
            <v>General Ledger --&gt;Reports --&gt;Regulatory Ledgers --&gt;Definition</v>
          </cell>
        </row>
        <row r="2730">
          <cell r="G2730" t="str">
            <v>General Ledger --&gt;Reports --&gt;Regulatory Ledgers --&gt;Mapping Structure</v>
          </cell>
          <cell r="H2730" t="str">
            <v>c/MANAGE_REGULATORY_LEDGERS.REG_LEDGER_MAP.GBL</v>
          </cell>
          <cell r="I2730" t="str">
            <v>REG_LEDGER_MAP    </v>
          </cell>
        </row>
        <row r="2730">
          <cell r="M2730" t="str">
            <v>Process Financial Information, Manage Regulatory Ledgers, Use, Mapping Structure</v>
          </cell>
          <cell r="N2730" t="str">
            <v>General Ledger --&gt;Reports --&gt;Regulatory Ledgers --&gt;Mapping Structure</v>
          </cell>
        </row>
        <row r="2731">
          <cell r="G2731" t="str">
            <v>General Ledger --&gt;Reports --&gt;Regulatory Ledgers --&gt;Submission Information</v>
          </cell>
          <cell r="H2731" t="str">
            <v>c/MANAGE_REGULATORY_LEDGERS.REG_LEDGER_CONTACT.GBL</v>
          </cell>
          <cell r="I2731" t="str">
            <v>REG_LEDGER_CONTACT</v>
          </cell>
        </row>
        <row r="2731">
          <cell r="M2731" t="str">
            <v>Process Financial Information, Manage Regulatory Ledgers, Use, Submission Information</v>
          </cell>
          <cell r="N2731" t="str">
            <v>General Ledger --&gt;Reports --&gt;Regulatory Ledgers --&gt;Submission Information</v>
          </cell>
        </row>
        <row r="2732">
          <cell r="G2732" t="str">
            <v>General Ledger --&gt;Reports --&gt;Regulatory Ledgers --&gt;Mapping Rules</v>
          </cell>
          <cell r="H2732" t="str">
            <v>c/MANAGE_REGULATORY_LEDGERS.REG_LEDGER_RULE.GBL</v>
          </cell>
          <cell r="I2732" t="str">
            <v>REG_LEDGER_RULE   </v>
          </cell>
        </row>
        <row r="2732">
          <cell r="M2732" t="str">
            <v>Process Financial Information, Manage Regulatory Ledgers, Use, Mapping Rules</v>
          </cell>
          <cell r="N2732" t="str">
            <v>General Ledger --&gt;Reports --&gt;Regulatory Ledgers --&gt;Mapping Rules</v>
          </cell>
        </row>
        <row r="2733">
          <cell r="G2733" t="str">
            <v>Cost Accounting --&gt;Item Costs --&gt;Review Standard Cost Info --&gt;Cost Differences</v>
          </cell>
          <cell r="H2733" t="str">
            <v>c/MAINTAIN_PRODUCT_COSTS.CE_ITEM_VAR_RPT.GBL</v>
          </cell>
          <cell r="I2733" t="str">
            <v>CE_ITEM_VAR_RPT   </v>
          </cell>
        </row>
        <row r="2733">
          <cell r="M2733" t="str">
            <v>Manage Costs, Maintain Product Costs, Inquire, Analyze Item Cost Variances</v>
          </cell>
          <cell r="N2733" t="str">
            <v>Cost Accounting --&gt;Item Costs --&gt;Review Standard Cost Info --&gt;Cost Differences</v>
          </cell>
        </row>
        <row r="2734">
          <cell r="G2734" t="str">
            <v>Cost Accounting --&gt;Item Costs --&gt;Review Standard Cost Info --&gt;Cost Rollup Audit</v>
          </cell>
          <cell r="H2734" t="str">
            <v>c/MAINTAIN_PRODUCT_COSTS.CE_ROLLUP_STAT.GBL</v>
          </cell>
          <cell r="I2734" t="str">
            <v>CE_ROLLUP_STAT    </v>
          </cell>
        </row>
        <row r="2734">
          <cell r="M2734" t="str">
            <v>Manage Costs, Maintain Product Costs, Inquire, Cost Rollup Exceptions</v>
          </cell>
          <cell r="N2734" t="str">
            <v>Cost Accounting --&gt;Item Costs --&gt;Review Standard Cost Info --&gt;Cost Rollup Audit</v>
          </cell>
        </row>
        <row r="2735">
          <cell r="G2735" t="str">
            <v>Cost Accounting --&gt;Item Costs --&gt;Review Standard Cost Info --&gt;Costs by Cost Version</v>
          </cell>
          <cell r="H2735" t="str">
            <v>c/MAINTAIN_PRODUCT_COSTS.CE_ITEMCOST.GBL</v>
          </cell>
          <cell r="I2735" t="str">
            <v>CE_ITEMCOST       </v>
          </cell>
        </row>
        <row r="2735">
          <cell r="M2735" t="str">
            <v>Manage Costs, Maintain Product Costs, Inquire, Item Costs by Cost Version</v>
          </cell>
          <cell r="N2735" t="str">
            <v>Cost Accounting --&gt;Item Costs --&gt;Review Standard Cost Info --&gt;Costs by Cost Version</v>
          </cell>
        </row>
        <row r="2736">
          <cell r="G2736" t="str">
            <v>Cost Accounting --&gt;Item Costs --&gt;Review Standard Cost Info --&gt;Costs by Item</v>
          </cell>
          <cell r="H2736" t="str">
            <v>c/MAINTAIN_PRODUCT_COSTS.CM_PRODCOST_INQ.GBL</v>
          </cell>
          <cell r="I2736" t="str">
            <v>CM_PRODCOST_INQ   </v>
          </cell>
        </row>
        <row r="2736">
          <cell r="M2736" t="str">
            <v>Manage Costs, Maintain Product Costs, Inquire, Production Cost by Item</v>
          </cell>
          <cell r="N2736" t="str">
            <v>Cost Accounting --&gt;Item Costs --&gt;Review Standard Cost Info --&gt;Costs by Item</v>
          </cell>
        </row>
        <row r="2737">
          <cell r="G2737" t="str">
            <v>Cost Accounting --&gt;Item Costs --&gt;Review Standard Cost Info --&gt;Cost Differences by Tolerance</v>
          </cell>
          <cell r="H2737" t="str">
            <v>c/MAINTAIN_PRODUCT_COSTS.CE_ITEM_VAR_RPT2.GBL</v>
          </cell>
          <cell r="I2737" t="str">
            <v>CE_ITEM_VAR_RPT2  </v>
          </cell>
        </row>
        <row r="2737">
          <cell r="M2737" t="str">
            <v>Manage Costs, Maintain Product Costs, Inquire, Analyze Variances by Toleranc</v>
          </cell>
          <cell r="N2737" t="str">
            <v>Cost Accounting --&gt;Item Costs --&gt;Review Standard Cost Info --&gt;Cost Differences by Tolerance</v>
          </cell>
        </row>
        <row r="2738">
          <cell r="G2738" t="str">
            <v>Cost Accounting --&gt;Item Costs --&gt;Review Standard Cost Info --&gt;Items w/o Std Costs by Version</v>
          </cell>
          <cell r="H2738" t="str">
            <v>c/MAINTAIN_PRODUCT_COSTS.CE_NOCSTVER_INQ.GBL</v>
          </cell>
          <cell r="I2738" t="str">
            <v>CE_NOCSTVER_INQ   </v>
          </cell>
        </row>
        <row r="2738">
          <cell r="M2738" t="str">
            <v>Manage Costs, Maintain Product Costs, Inquire, Items without Costs by Vers.</v>
          </cell>
          <cell r="N2738" t="str">
            <v>Cost Accounting --&gt;Item Costs --&gt;Review Standard Cost Info --&gt;Items w/o Std Costs by Version</v>
          </cell>
        </row>
        <row r="2739">
          <cell r="G2739" t="str">
            <v>Cost Accounting --&gt;Item Costs --&gt;Review Standard Cost Info --&gt;Items w/o Standard Costs</v>
          </cell>
          <cell r="H2739" t="str">
            <v>c/MAINTAIN_PRODUCT_COSTS.CM_NOPRDNCST_INQ.GBL</v>
          </cell>
          <cell r="I2739" t="str">
            <v>CM_NOPRDNCST_INQ  </v>
          </cell>
        </row>
        <row r="2739">
          <cell r="M2739" t="str">
            <v>Manage Costs, Maintain Product Costs, Inquire, Items without Production Cost</v>
          </cell>
          <cell r="N2739" t="str">
            <v>Cost Accounting --&gt;Item Costs --&gt;Review Standard Cost Info --&gt;Items w/o Standard Costs</v>
          </cell>
        </row>
        <row r="2740">
          <cell r="G2740" t="str">
            <v>Cost Accounting --&gt;Item Costs --&gt;Review Standard Cost Info --&gt;Conversion Cost Rates</v>
          </cell>
          <cell r="H2740" t="str">
            <v>c/MAINTAIN_PRODUCT_COSTS.CE_FROZCONRATES.GBL</v>
          </cell>
          <cell r="I2740" t="str">
            <v>CE_FROZCONRATES   </v>
          </cell>
        </row>
        <row r="2740">
          <cell r="M2740" t="str">
            <v>Manage Costs, Maintain Product Costs, Inquire, Production Conv Costing Rates</v>
          </cell>
          <cell r="N2740" t="str">
            <v>Cost Accounting --&gt;Item Costs --&gt;Review Standard Cost Info --&gt;Conversion Cost Rates</v>
          </cell>
        </row>
        <row r="2741">
          <cell r="G2741" t="str">
            <v>Cost Accounting --&gt;Item Costs --&gt;Review Standard Cost Info --&gt;Conversion Cost Overhead</v>
          </cell>
          <cell r="H2741" t="str">
            <v>c/MAINTAIN_PRODUCT_COSTS.CE_FRZCON_OHRATES.GBL</v>
          </cell>
          <cell r="I2741" t="str">
            <v>CE_FRZCON_OHRATES </v>
          </cell>
        </row>
        <row r="2741">
          <cell r="M2741" t="str">
            <v>Manage Costs, Maintain Product Costs, Inquire, Production Conv Costing Ovhd</v>
          </cell>
          <cell r="N2741" t="str">
            <v>Cost Accounting --&gt;Item Costs --&gt;Review Standard Cost Info --&gt;Conversion Cost Overhead</v>
          </cell>
        </row>
        <row r="2742">
          <cell r="G2742" t="str">
            <v>Cost Accounting --&gt;Item Costs --&gt;Review Standard Cost Info --&gt;Cost Updates</v>
          </cell>
          <cell r="H2742" t="str">
            <v>c/MAINTAIN_PRODUCT_COSTS.CE_REVALUE_VERS.GBL</v>
          </cell>
          <cell r="I2742" t="str">
            <v>CE_REVALUE_VERS   </v>
          </cell>
        </row>
        <row r="2742">
          <cell r="M2742" t="str">
            <v>Manage Costs, Maintain Product Costs, Inquire, Production Cost Updates</v>
          </cell>
          <cell r="N2742" t="str">
            <v>Cost Accounting --&gt;Item Costs --&gt;Review Standard Cost Info --&gt;Cost Updates</v>
          </cell>
        </row>
        <row r="2743">
          <cell r="G2743" t="str">
            <v>Cost Accounting --&gt;Item Costs --&gt;Update Costs --&gt;Copy Cost Structures</v>
          </cell>
          <cell r="H2743" t="str">
            <v>c/MAINTAIN_PRODUCT_COSTS.CE_STRUC_COPY.GBL</v>
          </cell>
          <cell r="I2743" t="str">
            <v>CE_STRUC_COPY     </v>
          </cell>
        </row>
        <row r="2743">
          <cell r="M2743" t="str">
            <v>Manage Costs, Maintain Product Costs, Process, Copy Cost Structures</v>
          </cell>
          <cell r="N2743" t="str">
            <v>Cost Accounting --&gt;Item Costs --&gt;Update Costs --&gt;Copy Cost Structures</v>
          </cell>
        </row>
        <row r="2744">
          <cell r="G2744" t="str">
            <v>Cost Accounting --&gt;Item Costs --&gt;Update Costs --&gt;Copy New Rates to Production</v>
          </cell>
          <cell r="H2744" t="str">
            <v>c/MAINTAIN_PRODUCT_COSTS.FRZ_CONCODES.GBL</v>
          </cell>
          <cell r="I2744" t="str">
            <v>FRZ_CONCODES      </v>
          </cell>
        </row>
        <row r="2744">
          <cell r="M2744" t="str">
            <v>Manage Costs, Maintain Product Costs, Process, Manually Update Conv Rates</v>
          </cell>
          <cell r="N2744" t="str">
            <v>Cost Accounting --&gt;Item Costs --&gt;Update Costs --&gt;Copy New Rates to Production</v>
          </cell>
        </row>
        <row r="2745">
          <cell r="G2745" t="str">
            <v>Cost Accounting --&gt;Item Costs --&gt;Update Costs --&gt;Std Cost Update/Revaluation</v>
          </cell>
          <cell r="H2745" t="str">
            <v>c/MAINTAIN_PRODUCT_COSTS.RUN_CES5001.GBL</v>
          </cell>
          <cell r="I2745" t="str">
            <v>RUN_CES5001       </v>
          </cell>
        </row>
        <row r="2745">
          <cell r="M2745" t="str">
            <v>Manage Costs, Maintain Product Costs, Process, Update Production Costs</v>
          </cell>
          <cell r="N2745" t="str">
            <v>Cost Accounting --&gt;Item Costs --&gt;Update Costs --&gt;Std Cost Update/Revaluation</v>
          </cell>
        </row>
        <row r="2746">
          <cell r="G2746" t="str">
            <v>Cost Accounting --&gt;Item Costs --&gt;Update Costs --&gt;Copy Costs and Rates</v>
          </cell>
          <cell r="H2746" t="str">
            <v>c/MAINTAIN_PRODUCT_COSTS.CE_COPY_COST.GBL</v>
          </cell>
          <cell r="I2746" t="str">
            <v>CE_COPY_COST      </v>
          </cell>
        </row>
        <row r="2746">
          <cell r="M2746" t="str">
            <v>Manage Costs, Maintain Product Costs, Process, Copy Costs and Rates</v>
          </cell>
          <cell r="N2746" t="str">
            <v>Cost Accounting --&gt;Item Costs --&gt;Update Costs --&gt;Copy Costs and Rates</v>
          </cell>
        </row>
        <row r="2747">
          <cell r="G2747" t="str">
            <v>Cost Accounting --&gt;Item Costs --&gt;Update Costs --&gt;Standard Cost Rollup</v>
          </cell>
          <cell r="H2747" t="str">
            <v>c/MAINTAIN_PRODUCT_COSTS.CE_COST_ROLLUP.GBL</v>
          </cell>
          <cell r="I2747" t="str">
            <v>CE_COST_ROLLUP    </v>
          </cell>
        </row>
        <row r="2747">
          <cell r="M2747" t="str">
            <v>Manage Costs, Maintain Product Costs, Process, Cost Rollup</v>
          </cell>
          <cell r="N2747" t="str">
            <v>Cost Accounting --&gt;Item Costs --&gt;Update Costs --&gt;Standard Cost Rollup</v>
          </cell>
        </row>
        <row r="2748">
          <cell r="G2748" t="str">
            <v>Cost Accounting --&gt;Item Costs --&gt;Update Costs --&gt;Production Options Cost Update</v>
          </cell>
          <cell r="H2748" t="str">
            <v>c/MAINTAIN_PRODUCT_COSTS.CE_PRDN_OPTION_CST.GBL</v>
          </cell>
          <cell r="I2748" t="str">
            <v>CE_PRDN_OPTION_CST</v>
          </cell>
        </row>
        <row r="2748">
          <cell r="M2748" t="str">
            <v>Manage Costs, Maintain Product Costs, Process, Production Option Costing</v>
          </cell>
          <cell r="N2748" t="str">
            <v>Cost Accounting --&gt;Item Costs --&gt;Update Costs --&gt;Production Options Cost Update</v>
          </cell>
        </row>
        <row r="2749">
          <cell r="G2749" t="str">
            <v>Cost Accounting --&gt;Item Costs --&gt;Reports --&gt;Compare Cost Versions</v>
          </cell>
          <cell r="H2749" t="str">
            <v>c/MAINTAIN_PRODUCT_COSTS.RUN_CES6000.GBL</v>
          </cell>
          <cell r="I2749" t="str">
            <v>RUN_CES6000       </v>
          </cell>
        </row>
        <row r="2749">
          <cell r="M2749" t="str">
            <v>Manage Costs, Maintain Product Costs, Report, Compare Cost Versions</v>
          </cell>
          <cell r="N2749" t="str">
            <v>Cost Accounting --&gt;Item Costs --&gt;Reports --&gt;Compare Cost Versions</v>
          </cell>
        </row>
        <row r="2750">
          <cell r="G2750" t="str">
            <v>Cost Accounting --&gt;Item Costs --&gt;Reports --&gt;Average Cost Adjustments</v>
          </cell>
          <cell r="H2750" t="str">
            <v>c/MAINTAIN_PRODUCT_COSTS.RUN_CMS1000.GBL</v>
          </cell>
          <cell r="I2750" t="str">
            <v>RUN_CMS1000       </v>
          </cell>
        </row>
        <row r="2750">
          <cell r="M2750" t="str">
            <v>Manage Costs, Maintain Product Costs, Report, Avg Cost Adjust/PPV</v>
          </cell>
          <cell r="N2750" t="str">
            <v>Cost Accounting --&gt;Item Costs --&gt;Reports --&gt;Average Cost Adjustments</v>
          </cell>
        </row>
        <row r="2751">
          <cell r="G2751" t="str">
            <v>Cost Accounting --&gt;Item Costs --&gt;Define Rates and Costs --&gt;Additional Costs by Item</v>
          </cell>
          <cell r="H2751" t="str">
            <v>c/MAINTAIN_PRODUCT_COSTS.CE_ITEMEXP.GBL</v>
          </cell>
          <cell r="I2751" t="str">
            <v>CE_ITEMEXP        </v>
          </cell>
        </row>
        <row r="2751">
          <cell r="M2751" t="str">
            <v>Manage Costs, Maintain Product Costs, Use, Additional Costs by Item</v>
          </cell>
          <cell r="N2751" t="str">
            <v>Cost Accounting --&gt;Item Costs --&gt;Define Rates and Costs --&gt;Additional Costs by Item</v>
          </cell>
        </row>
        <row r="2752">
          <cell r="G2752" t="str">
            <v>Cost Accounting --&gt;Item Costs --&gt;Define Rates and Costs --&gt;Costing Conversion Rates</v>
          </cell>
          <cell r="H2752" t="str">
            <v>c/MAINTAIN_PRODUCT_COSTS.CE_CONV_RATE.GBL</v>
          </cell>
          <cell r="I2752" t="str">
            <v>CE_CONV_RATE      </v>
          </cell>
        </row>
        <row r="2752">
          <cell r="M2752" t="str">
            <v>Manage Costs, Maintain Product Costs, Use, Costing Conversion Rates</v>
          </cell>
          <cell r="N2752" t="str">
            <v>Cost Accounting --&gt;Item Costs --&gt;Define Rates and Costs --&gt;Costing Conversion Rates</v>
          </cell>
        </row>
        <row r="2753">
          <cell r="G2753" t="str">
            <v>Cost Accounting --&gt;Item Costs --&gt;Define Rates and Costs --&gt;Forecasted Purchase Costs</v>
          </cell>
          <cell r="H2753" t="str">
            <v>c/MAINTAIN_PRODUCT_COSTS.CE_FCST.GBL</v>
          </cell>
          <cell r="I2753" t="str">
            <v>CE_FCST           </v>
          </cell>
        </row>
        <row r="2753">
          <cell r="M2753" t="str">
            <v>Manage Costs, Maintain Product Costs, Use, Forecasted Purchase Costs</v>
          </cell>
          <cell r="N2753" t="str">
            <v>Cost Accounting --&gt;Item Costs --&gt;Define Rates and Costs --&gt;Forecasted Purchase Costs</v>
          </cell>
        </row>
        <row r="2754">
          <cell r="G2754" t="str">
            <v>Cost Accounting --&gt;Item Costs --&gt;Define Rates and Costs --&gt;Cost Rate Manual Update</v>
          </cell>
          <cell r="H2754" t="str">
            <v>c/MAINTAIN_PRODUCT_COSTS.CM_PRODCOST.GBL</v>
          </cell>
          <cell r="I2754" t="str">
            <v>CM_PRODCOST       </v>
          </cell>
        </row>
        <row r="2754">
          <cell r="M2754" t="str">
            <v>Manage Costs, Maintain Product Costs, Use, Item Production Cost</v>
          </cell>
          <cell r="N2754" t="str">
            <v>Cost Accounting --&gt;Item Costs --&gt;Define Rates and Costs --&gt;Cost Rate Manual Update</v>
          </cell>
        </row>
        <row r="2755">
          <cell r="G2755" t="str">
            <v>Cost Accounting --&gt;Item Costs --&gt;Update Costs --&gt;Actual Cost Adjustment</v>
          </cell>
          <cell r="H2755" t="str">
            <v>c/MAINTAIN_PRODUCT_COSTS.CM_COST_ADJ_ACTUAL.GBL</v>
          </cell>
          <cell r="I2755" t="str">
            <v>CM_COST_ADJ_ACTUAL</v>
          </cell>
        </row>
        <row r="2755">
          <cell r="M2755" t="str">
            <v>Manage Costs, Maintain Product Costs, Use, Actual Cost Adjustment</v>
          </cell>
          <cell r="N2755" t="str">
            <v>Cost Accounting --&gt;Item Costs --&gt;Update Costs --&gt;Actual Cost Adjustment</v>
          </cell>
        </row>
        <row r="2756">
          <cell r="G2756" t="str">
            <v>Cost Accounting --&gt;Item Costs --&gt;Update Costs --&gt;Average Cost Adjustment</v>
          </cell>
          <cell r="H2756" t="str">
            <v>c/MAINTAIN_PRODUCT_COSTS.CM_COST_ADJ.GBL</v>
          </cell>
          <cell r="I2756" t="str">
            <v>CM_COST_ADJ       </v>
          </cell>
        </row>
        <row r="2756">
          <cell r="M2756" t="str">
            <v>Manage Costs, Maintain Product Costs, Use, Average Cost Adjustment</v>
          </cell>
          <cell r="N2756" t="str">
            <v>Cost Accounting --&gt;Item Costs --&gt;Update Costs --&gt;Average Cost Adjustment</v>
          </cell>
        </row>
        <row r="2757">
          <cell r="G2757" t="str">
            <v>Cost Accounting --&gt;Item Costs --&gt;Define Rates and Costs --&gt;Cost Versions</v>
          </cell>
          <cell r="H2757" t="str">
            <v>c/MAINTAIN_PRODUCT_COSTS.CE_VERSION.GBL</v>
          </cell>
          <cell r="I2757" t="str">
            <v>CE_VERSION        </v>
          </cell>
        </row>
        <row r="2757">
          <cell r="M2757" t="str">
            <v>Manage Costs, Maintain Product Costs, Use, Cost Versions</v>
          </cell>
          <cell r="N2757" t="str">
            <v>Cost Accounting --&gt;Item Costs --&gt;Define Rates and Costs --&gt;Cost Versions</v>
          </cell>
        </row>
        <row r="2758">
          <cell r="G2758" t="str">
            <v>Cost Accounting --&gt;Item Costs --&gt;Define Rates and Costs --&gt;Costing Convrsn Overhead Rates</v>
          </cell>
          <cell r="H2758" t="str">
            <v>c/MAINTAIN_PRODUCT_COSTS.CE_CONV_OH_RATE.GBL</v>
          </cell>
          <cell r="I2758" t="str">
            <v>CE_CONV_OH_RATE   </v>
          </cell>
        </row>
        <row r="2758">
          <cell r="M2758" t="str">
            <v>Manage Costs, Maintain Product Costs, Use, Costing Conv Ovhd Rates</v>
          </cell>
          <cell r="N2758" t="str">
            <v>Cost Accounting --&gt;Item Costs --&gt;Define Rates and Costs --&gt;Costing Convrsn Overhead Rates</v>
          </cell>
        </row>
        <row r="2759">
          <cell r="G2759" t="str">
            <v>Cost Accounting --&gt;Item Costs --&gt;Define Rates and Costs --&gt;Item Transfer Price</v>
          </cell>
          <cell r="H2759" t="str">
            <v>c/MAINTAIN_PRODUCT_COSTS.STD_PRICE_INV.GBL</v>
          </cell>
          <cell r="I2759" t="str">
            <v>STD_PRICE_INV     </v>
          </cell>
        </row>
        <row r="2759">
          <cell r="M2759" t="str">
            <v>Manage Costs, Maintain Product Costs, Use, Item Transfer Price</v>
          </cell>
          <cell r="N2759" t="str">
            <v>Cost Accounting --&gt;Item Costs --&gt;Define Rates and Costs --&gt;Item Transfer Price</v>
          </cell>
        </row>
        <row r="2760">
          <cell r="G2760" t="str">
            <v>Cost Accounting --&gt;Item Costs --&gt;Define Rates and Costs --&gt;Item Price Markup</v>
          </cell>
          <cell r="H2760" t="str">
            <v>c/MAINTAIN_PRODUCT_COSTS.MARKUP_PCT_INV.GBL</v>
          </cell>
          <cell r="I2760" t="str">
            <v>MARKUP_PCT_INV    </v>
          </cell>
        </row>
        <row r="2760">
          <cell r="M2760" t="str">
            <v>Manage Costs, Maintain Product Costs, Use, Item Price Markup</v>
          </cell>
          <cell r="N2760" t="str">
            <v>Cost Accounting --&gt;Item Costs --&gt;Define Rates and Costs --&gt;Item Price Markup</v>
          </cell>
        </row>
        <row r="2761">
          <cell r="G2761" t="str">
            <v>Cost Accounting --&gt;Inventory and Mfg Accounting --&gt;Review Accounting Line Info --&gt;Accounting Entries</v>
          </cell>
          <cell r="H2761" t="str">
            <v>c/RECONCILE_INVENTORY.CM_ACCTG_LINE.GBL</v>
          </cell>
          <cell r="I2761" t="str">
            <v>CM_ACCTG_LINE     </v>
          </cell>
        </row>
        <row r="2761">
          <cell r="M2761" t="str">
            <v>Manage Costs, Reconcile Inventory, Inquire, Accounting Entries</v>
          </cell>
          <cell r="N2761" t="str">
            <v>Cost Accounting --&gt;Inventory and Mfg Accounting --&gt;Review Accounting Line Info --&gt;Accounting Entries</v>
          </cell>
        </row>
        <row r="2762">
          <cell r="G2762" t="str">
            <v>Cost Accounting --&gt;Inventory and Mfg Accounting --&gt;Review Accounting Line Info --&gt;Reconciliation Details</v>
          </cell>
          <cell r="H2762" t="str">
            <v>c/RECONCILE_INVENTORY.CM_APRECN_DETAIL.GBL</v>
          </cell>
          <cell r="I2762" t="str">
            <v>CM_APRECN_DETAIL  </v>
          </cell>
        </row>
        <row r="2762">
          <cell r="M2762" t="str">
            <v>Manage Costs, Reconcile Inventory, Inquire, CM/AP Reconciliation Detail</v>
          </cell>
          <cell r="N2762" t="str">
            <v>Cost Accounting --&gt;Inventory and Mfg Accounting --&gt;Review Accounting Line Info --&gt;Reconciliation Details</v>
          </cell>
        </row>
        <row r="2763">
          <cell r="G2763" t="str">
            <v>Cost Accounting --&gt;Inventory and Mfg Accounting --&gt;Review Accounting Line Info --&gt;Reconciliation Summary</v>
          </cell>
          <cell r="H2763" t="str">
            <v>c/RECONCILE_INVENTORY.CM_APRECN_INQ.GBL</v>
          </cell>
          <cell r="I2763" t="str">
            <v>CM_APRECN_INQ     </v>
          </cell>
        </row>
        <row r="2763">
          <cell r="M2763" t="str">
            <v>Manage Costs, Reconcile Inventory, Inquire, CM/AP Reconciliation Summary</v>
          </cell>
          <cell r="N2763" t="str">
            <v>Cost Accounting --&gt;Inventory and Mfg Accounting --&gt;Review Accounting Line Info --&gt;Reconciliation Summary</v>
          </cell>
        </row>
        <row r="2764">
          <cell r="G2764" t="str">
            <v>Cost Accounting --&gt;Inventory and Mfg Accounting --&gt;Review Transaction Detail Info --&gt;Average Cost Adjustments</v>
          </cell>
          <cell r="H2764" t="str">
            <v>c/RECONCILE_INVENTORY.CM_DRILL_ADJ_DET.GBL</v>
          </cell>
          <cell r="I2764" t="str">
            <v>CM_DRILL_ADJ_DET  </v>
          </cell>
        </row>
        <row r="2764">
          <cell r="M2764" t="str">
            <v>Manage Costs, Reconcile Inventory, Inquire, Cost Adjustment Detail</v>
          </cell>
          <cell r="N2764" t="str">
            <v>Cost Accounting --&gt;Inventory and Mfg Accounting --&gt;Review Transaction Detail Info --&gt;Average Cost Adjustments</v>
          </cell>
        </row>
        <row r="2765">
          <cell r="G2765" t="str">
            <v>Cost Accounting --&gt;Inventory and Mfg Accounting --&gt;Review Transaction Entry Info --&gt;Average Cost Adjustments</v>
          </cell>
          <cell r="H2765" t="str">
            <v>c/RECONCILE_INVENTORY.CM_DRILL_ACCT_ADJ.GBL</v>
          </cell>
          <cell r="I2765" t="str">
            <v>CM_DRILL_ACCT_ADJ </v>
          </cell>
        </row>
        <row r="2765">
          <cell r="M2765" t="str">
            <v>Manage Costs, Reconcile Inventory, Inquire, Cost Adjustment Entries</v>
          </cell>
          <cell r="N2765" t="str">
            <v>Cost Accounting --&gt;Inventory and Mfg Accounting --&gt;Review Transaction Entry Info --&gt;Average Cost Adjustments</v>
          </cell>
        </row>
        <row r="2766">
          <cell r="G2766" t="str">
            <v>Cost Accounting --&gt;Inventory and Mfg Accounting --&gt;Review Transaction Detail Info --&gt;Earned Labor</v>
          </cell>
          <cell r="H2766" t="str">
            <v>c/RECONCILE_INVENTORY.CM_DRILL_ERN_DET.GBL</v>
          </cell>
          <cell r="I2766" t="str">
            <v>CM_DRILL_ERN_DET  </v>
          </cell>
        </row>
        <row r="2766">
          <cell r="M2766" t="str">
            <v>Manage Costs, Reconcile Inventory, Inquire, Earned Cost Detail</v>
          </cell>
          <cell r="N2766" t="str">
            <v>Cost Accounting --&gt;Inventory and Mfg Accounting --&gt;Review Transaction Detail Info --&gt;Earned Labor</v>
          </cell>
        </row>
        <row r="2767">
          <cell r="G2767" t="str">
            <v>Cost Accounting --&gt;Inventory and Mfg Accounting --&gt;Review Transaction Entry Info --&gt;Earned Labor</v>
          </cell>
          <cell r="H2767" t="str">
            <v>c/RECONCILE_INVENTORY.CM_DRILL_ACCT_ERN.GBL</v>
          </cell>
          <cell r="I2767" t="str">
            <v>CM_DRILL_ACCT_ERN </v>
          </cell>
        </row>
        <row r="2767">
          <cell r="M2767" t="str">
            <v>Manage Costs, Reconcile Inventory, Inquire, Earned Cost Entries</v>
          </cell>
          <cell r="N2767" t="str">
            <v>Cost Accounting --&gt;Inventory and Mfg Accounting --&gt;Review Transaction Entry Info --&gt;Earned Labor</v>
          </cell>
        </row>
        <row r="2768">
          <cell r="G2768" t="str">
            <v>Cost Accounting --&gt;Inventory and Mfg Accounting --&gt;Review Accounting Line Info --&gt;Inventory On Hand Value</v>
          </cell>
          <cell r="H2768" t="str">
            <v>c/RECONCILE_INVENTORY.CM_OH_INQ_PGRP.GBL</v>
          </cell>
          <cell r="I2768" t="str">
            <v>CM_OH_INQ_PGRP    </v>
          </cell>
        </row>
        <row r="2768">
          <cell r="M2768" t="str">
            <v>Manage Costs, Reconcile Inventory, Inquire, Inventory On Hand Value</v>
          </cell>
          <cell r="N2768" t="str">
            <v>Cost Accounting --&gt;Inventory and Mfg Accounting --&gt;Review Accounting Line Info --&gt;Inventory On Hand Value</v>
          </cell>
        </row>
        <row r="2769">
          <cell r="G2769" t="str">
            <v>Cost Accounting --&gt;Inventory and Mfg Accounting --&gt;Review Transaction Detail Info --&gt;Inventory Transactions</v>
          </cell>
          <cell r="H2769" t="str">
            <v>c/RECONCILE_INVENTORY.CM_DRILL_INV_DET.GBL</v>
          </cell>
          <cell r="I2769" t="str">
            <v>CM_DRILL_INV_DET  </v>
          </cell>
        </row>
        <row r="2769">
          <cell r="M2769" t="str">
            <v>Manage Costs, Reconcile Inventory, Inquire, Inventory Transaction Detail</v>
          </cell>
          <cell r="N2769" t="str">
            <v>Cost Accounting --&gt;Inventory and Mfg Accounting --&gt;Review Transaction Detail Info --&gt;Inventory Transactions</v>
          </cell>
        </row>
        <row r="2770">
          <cell r="G2770" t="str">
            <v>Cost Accounting --&gt;Inventory and Mfg Accounting --&gt;Review Transaction Entry Info --&gt;Inventory Transactions</v>
          </cell>
          <cell r="H2770" t="str">
            <v>c/RECONCILE_INVENTORY.CM_DRILL_ACCT_INV.GBL</v>
          </cell>
          <cell r="I2770" t="str">
            <v>CM_DRILL_ACCT_INV </v>
          </cell>
        </row>
        <row r="2770">
          <cell r="M2770" t="str">
            <v>Manage Costs, Reconcile Inventory, Inquire, Inventory Transaction Entries</v>
          </cell>
          <cell r="N2770" t="str">
            <v>Cost Accounting --&gt;Inventory and Mfg Accounting --&gt;Review Transaction Entry Info --&gt;Inventory Transactions</v>
          </cell>
        </row>
        <row r="2771">
          <cell r="G2771" t="str">
            <v>Cost Accounting --&gt;Inventory and Mfg Accounting --&gt;Review Transaction Detail Info --&gt;Non Stock Shipment</v>
          </cell>
          <cell r="H2771" t="str">
            <v>c/RECONCILE_INVENTORY.CM_DRILL_NSS_DET.GBL</v>
          </cell>
          <cell r="I2771" t="str">
            <v>CM_DRILL_NSS_DET  </v>
          </cell>
        </row>
        <row r="2771">
          <cell r="M2771" t="str">
            <v>Manage Costs, Reconcile Inventory, Inquire, Non Stock Shipment Detail</v>
          </cell>
          <cell r="N2771" t="str">
            <v>Cost Accounting --&gt;Inventory and Mfg Accounting --&gt;Review Transaction Detail Info --&gt;Non Stock Shipment</v>
          </cell>
        </row>
        <row r="2772">
          <cell r="G2772" t="str">
            <v>Cost Accounting --&gt;Inventory and Mfg Accounting --&gt;Review Transaction Entry Info --&gt;Non Stock Shipment</v>
          </cell>
          <cell r="H2772" t="str">
            <v>c/RECONCILE_INVENTORY.CM_DRILL_ACCT_NSS.GBL</v>
          </cell>
          <cell r="I2772" t="str">
            <v>CM_DRILL_ACCT_NSS </v>
          </cell>
        </row>
        <row r="2772">
          <cell r="M2772" t="str">
            <v>Manage Costs, Reconcile Inventory, Inquire, Non Stock Shipment Entries</v>
          </cell>
          <cell r="N2772" t="str">
            <v>Cost Accounting --&gt;Inventory and Mfg Accounting --&gt;Review Transaction Entry Info --&gt;Non Stock Shipment</v>
          </cell>
        </row>
        <row r="2773">
          <cell r="G2773" t="str">
            <v>Cost Accounting --&gt;Inventory and Mfg Accounting --&gt;Review Accounting Line Info --&gt;Posted to GL</v>
          </cell>
          <cell r="H2773" t="str">
            <v>c/RECONCILE_INVENTORY.CM_DRILL_JRNL_DET.GBL</v>
          </cell>
          <cell r="I2773" t="str">
            <v>CM_DRILL_JRNL_DET </v>
          </cell>
        </row>
        <row r="2773">
          <cell r="M2773" t="str">
            <v>Manage Costs, Reconcile Inventory, Inquire, Posted Accounting Lines</v>
          </cell>
          <cell r="N2773" t="str">
            <v>Cost Accounting --&gt;Inventory and Mfg Accounting --&gt;Review Accounting Line Info --&gt;Posted to GL</v>
          </cell>
        </row>
        <row r="2774">
          <cell r="G2774" t="str">
            <v>Cost Accounting --&gt;Inventory and Mfg Accounting --&gt;Review Transaction Detail Info --&gt;Standard Cost Revaluation</v>
          </cell>
          <cell r="H2774" t="str">
            <v>c/RECONCILE_INVENTORY.CM_DRILL_REV_DET.GBL</v>
          </cell>
          <cell r="I2774" t="str">
            <v>CM_DRILL_REV_DET  </v>
          </cell>
        </row>
        <row r="2774">
          <cell r="M2774" t="str">
            <v>Manage Costs, Reconcile Inventory, Inquire, Revaluation Detail</v>
          </cell>
          <cell r="N2774" t="str">
            <v>Cost Accounting --&gt;Inventory and Mfg Accounting --&gt;Review Transaction Detail Info --&gt;Standard Cost Revaluation</v>
          </cell>
        </row>
        <row r="2775">
          <cell r="G2775" t="str">
            <v>Cost Accounting --&gt;Inventory and Mfg Accounting --&gt;Review Transaction Entry Info --&gt;Standard Cost Revaluation</v>
          </cell>
          <cell r="H2775" t="str">
            <v>c/RECONCILE_INVENTORY.CM_DRILL_ACCT_REV.GBL</v>
          </cell>
          <cell r="I2775" t="str">
            <v>CM_DRILL_ACCT_REV </v>
          </cell>
        </row>
        <row r="2775">
          <cell r="M2775" t="str">
            <v>Manage Costs, Reconcile Inventory, Inquire, Revaluation Entries</v>
          </cell>
          <cell r="N2775" t="str">
            <v>Cost Accounting --&gt;Inventory and Mfg Accounting --&gt;Review Transaction Entry Info --&gt;Standard Cost Revaluation</v>
          </cell>
        </row>
        <row r="2776">
          <cell r="G2776" t="str">
            <v>Cost Accounting --&gt;Inventory and Mfg Accounting --&gt;Review Transaction Detail Info --&gt;Route to Production</v>
          </cell>
          <cell r="H2776" t="str">
            <v>c/RECONCILE_INVENTORY.CM_DRILL_KIT_DET.GBL</v>
          </cell>
          <cell r="I2776" t="str">
            <v>CM_DRILL_KIT_DET  </v>
          </cell>
        </row>
        <row r="2776">
          <cell r="M2776" t="str">
            <v>Manage Costs, Reconcile Inventory, Inquire, Route to Production Detail</v>
          </cell>
          <cell r="N2776" t="str">
            <v>Cost Accounting --&gt;Inventory and Mfg Accounting --&gt;Review Transaction Detail Info --&gt;Route to Production</v>
          </cell>
        </row>
        <row r="2777">
          <cell r="G2777" t="str">
            <v>Cost Accounting --&gt;Inventory and Mfg Accounting --&gt;Review Transaction Entry Info --&gt;Route to Production</v>
          </cell>
          <cell r="H2777" t="str">
            <v>c/RECONCILE_INVENTORY.CM_DRILL_ACCT_KIT.GBL</v>
          </cell>
          <cell r="I2777" t="str">
            <v>CM_DRILL_ACCT_KIT </v>
          </cell>
        </row>
        <row r="2777">
          <cell r="M2777" t="str">
            <v>Manage Costs, Reconcile Inventory, Inquire, Route to Production Entries</v>
          </cell>
          <cell r="N2777" t="str">
            <v>Cost Accounting --&gt;Inventory and Mfg Accounting --&gt;Review Transaction Entry Info --&gt;Route to Production</v>
          </cell>
        </row>
        <row r="2778">
          <cell r="G2778" t="str">
            <v>Cost Accounting --&gt;Inventory and Mfg Accounting --&gt;Review Transaction Detail Info --&gt;Scrap Cost</v>
          </cell>
          <cell r="H2778" t="str">
            <v>c/RECONCILE_INVENTORY.CM_DRILL_SCP_DET.GBL</v>
          </cell>
          <cell r="I2778" t="str">
            <v>CM_DRILL_SCP_DET  </v>
          </cell>
        </row>
        <row r="2778">
          <cell r="M2778" t="str">
            <v>Manage Costs, Reconcile Inventory, Inquire, Scrap Cost Detail</v>
          </cell>
          <cell r="N2778" t="str">
            <v>Cost Accounting --&gt;Inventory and Mfg Accounting --&gt;Review Transaction Detail Info --&gt;Scrap Cost</v>
          </cell>
        </row>
        <row r="2779">
          <cell r="G2779" t="str">
            <v>Cost Accounting --&gt;Inventory and Mfg Accounting --&gt;Review Transaction Entry Info --&gt;Scrap Cost</v>
          </cell>
          <cell r="H2779" t="str">
            <v>c/RECONCILE_INVENTORY.CM_DRILL_ACCT_SCP.GBL</v>
          </cell>
          <cell r="I2779" t="str">
            <v>CM_DRILL_ACCT_SCP </v>
          </cell>
        </row>
        <row r="2779">
          <cell r="M2779" t="str">
            <v>Manage Costs, Reconcile Inventory, Inquire, Scrap Cost Entries</v>
          </cell>
          <cell r="N2779" t="str">
            <v>Cost Accounting --&gt;Inventory and Mfg Accounting --&gt;Review Transaction Entry Info --&gt;Scrap Cost</v>
          </cell>
        </row>
        <row r="2780">
          <cell r="G2780" t="str">
            <v>Cost Accounting --&gt;Inventory and Mfg Accounting --&gt;Review Accounting Line Info --&gt;Unposted to GL</v>
          </cell>
          <cell r="H2780" t="str">
            <v>c/RECONCILE_INVENTORY.CM_DRILL_UNPST_DET.GBL</v>
          </cell>
          <cell r="I2780" t="str">
            <v>CM_DRILL_UNPST_DET</v>
          </cell>
        </row>
        <row r="2780">
          <cell r="M2780" t="str">
            <v>Manage Costs, Reconcile Inventory, Inquire, Unposted Accounting Lines</v>
          </cell>
          <cell r="N2780" t="str">
            <v>Cost Accounting --&gt;Inventory and Mfg Accounting --&gt;Review Accounting Line Info --&gt;Unposted to GL</v>
          </cell>
        </row>
        <row r="2781">
          <cell r="G2781" t="str">
            <v>Cost Accounting --&gt;Inventory and Mfg Accounting --&gt;Review Transaction Entry Info --&gt;Variances</v>
          </cell>
          <cell r="H2781" t="str">
            <v>c/RECONCILE_INVENTORY.CM_DRILL_ACCT_VAR.GBL</v>
          </cell>
          <cell r="I2781" t="str">
            <v>CM_DRILL_ACCT_VAR </v>
          </cell>
        </row>
        <row r="2781">
          <cell r="M2781" t="str">
            <v>Manage Costs, Reconcile Inventory, Inquire, Variance Entries</v>
          </cell>
          <cell r="N2781" t="str">
            <v>Cost Accounting --&gt;Inventory and Mfg Accounting --&gt;Review Transaction Entry Info --&gt;Variances</v>
          </cell>
        </row>
        <row r="2782">
          <cell r="G2782" t="str">
            <v>Cost Accounting --&gt;Inventory and Mfg Accounting --&gt;Review Transaction Detail Info --&gt;Variances</v>
          </cell>
          <cell r="H2782" t="str">
            <v>c/RECONCILE_INVENTORY.CM_DRILL_VAR_DET.GBL</v>
          </cell>
          <cell r="I2782" t="str">
            <v>CM_DRILL_VAR_DET  </v>
          </cell>
        </row>
        <row r="2782">
          <cell r="M2782" t="str">
            <v>Manage Costs, Reconcile Inventory, Inquire, Variances Detail</v>
          </cell>
          <cell r="N2782" t="str">
            <v>Cost Accounting --&gt;Inventory and Mfg Accounting --&gt;Review Transaction Detail Info --&gt;Variances</v>
          </cell>
        </row>
        <row r="2783">
          <cell r="G2783" t="str">
            <v>Cost Accounting --&gt;Inventory and Mfg Accounting --&gt;Create Accounting Entries --&gt;Accounting Line Creation</v>
          </cell>
          <cell r="H2783" t="str">
            <v>c/RECONCILE_INVENTORY.CM_KK_BGTCHK_REQ.GBL</v>
          </cell>
          <cell r="I2783" t="str">
            <v>CM_KK_BGTCHK_REQ  </v>
          </cell>
        </row>
        <row r="2783">
          <cell r="M2783" t="str">
            <v>Manage Costs, Reconcile Inventory, Process, Accounting Line Creation</v>
          </cell>
          <cell r="N2783" t="str">
            <v>Cost Accounting --&gt;Inventory and Mfg Accounting --&gt;Create Accounting Entries --&gt;Accounting Line Creation</v>
          </cell>
        </row>
        <row r="2784">
          <cell r="G2784" t="str">
            <v>Cost Accounting --&gt;Inventory and Mfg Accounting --&gt;Analyze Inventory Accounting --&gt;Generate EPM Extract</v>
          </cell>
          <cell r="H2784" t="str">
            <v>c/RECONCILE_INVENTORY.RUN_EPM2010.GBL</v>
          </cell>
          <cell r="I2784" t="str">
            <v>RUN_EPM2010       </v>
          </cell>
        </row>
        <row r="2784">
          <cell r="M2784" t="str">
            <v>Manage Costs, Reconcile Inventory, Process, Generate EPM Extract</v>
          </cell>
          <cell r="N2784" t="str">
            <v>Cost Accounting --&gt;Inventory and Mfg Accounting --&gt;Analyze Inventory Accounting --&gt;Generate EPM Extract</v>
          </cell>
        </row>
        <row r="2785">
          <cell r="G2785" t="str">
            <v>Cost Accounting --&gt;Inventory and Mfg Accounting --&gt;Create Accounting Entries --&gt;Inventory Transaction Costing</v>
          </cell>
          <cell r="H2785" t="str">
            <v>c/RECONCILE_INVENTORY.CM_COST_REQ.GBL</v>
          </cell>
          <cell r="I2785" t="str">
            <v>CM_COST_REQ       </v>
          </cell>
        </row>
        <row r="2785">
          <cell r="M2785" t="str">
            <v>Manage Costs, Reconcile Inventory, Process, Transaction Costing</v>
          </cell>
          <cell r="N2785" t="str">
            <v>Cost Accounting --&gt;Inventory and Mfg Accounting --&gt;Create Accounting Entries --&gt;Inventory Transaction Costing</v>
          </cell>
        </row>
        <row r="2786">
          <cell r="G2786" t="str">
            <v>Cost Accounting --&gt;Inventory and Mfg Accounting --&gt;Create Accounting Entries --&gt;Edit Unposted Accounting Lines</v>
          </cell>
          <cell r="H2786" t="str">
            <v>c/RECONCILE_INVENTORY.CM_ACCTG_LN_UNPOST.GBL</v>
          </cell>
          <cell r="I2786" t="str">
            <v>CM_ACCTG_LN_UNPOST</v>
          </cell>
        </row>
        <row r="2786">
          <cell r="M2786" t="str">
            <v>Manage Costs, Reconcile Inventory, Process, Unposted Accounting Line Edit</v>
          </cell>
          <cell r="N2786" t="str">
            <v>Cost Accounting --&gt;Inventory and Mfg Accounting --&gt;Create Accounting Entries --&gt;Edit Unposted Accounting Lines</v>
          </cell>
        </row>
        <row r="2787">
          <cell r="G2787" t="str">
            <v>Cost Accounting --&gt;Inventory and Mfg Accounting --&gt;Analyze Inventory Accounting --&gt;Reconcile Accrued Liability</v>
          </cell>
          <cell r="H2787" t="str">
            <v>c/RECONCILE_INVENTORY.CM_APRECN_REQ.GBL</v>
          </cell>
          <cell r="I2787" t="str">
            <v>CM_APRECN_REQ     </v>
          </cell>
        </row>
        <row r="2787">
          <cell r="M2787" t="str">
            <v>Manage Costs, Reconcile Inventory, Process, CM/AP Reconciliation</v>
          </cell>
          <cell r="N2787" t="str">
            <v>Cost Accounting --&gt;Inventory and Mfg Accounting --&gt;Analyze Inventory Accounting --&gt;Reconcile Accrued Liability</v>
          </cell>
        </row>
        <row r="2788">
          <cell r="G2788" t="str">
            <v>Cost Accounting --&gt;Inventory and Mfg Accounting --&gt;Reports --&gt;Accounting Register</v>
          </cell>
          <cell r="H2788" t="str">
            <v>c/RECONCILE_INVENTORY.RUN_INS7050.GBL</v>
          </cell>
          <cell r="I2788" t="str">
            <v>RUN_INS7050       </v>
          </cell>
        </row>
        <row r="2788">
          <cell r="M2788" t="str">
            <v>Manage Costs, Reconcile Inventory, Report, Accounting Register</v>
          </cell>
          <cell r="N2788" t="str">
            <v>Cost Accounting --&gt;Inventory and Mfg Accounting --&gt;Reports --&gt;Accounting Register</v>
          </cell>
        </row>
        <row r="2789">
          <cell r="G2789" t="str">
            <v>Cost Accounting --&gt;Inventory and Mfg Accounting --&gt;Reports --&gt;Current Inventory Value</v>
          </cell>
          <cell r="H2789" t="str">
            <v>c/RECONCILE_INVENTORY.RUN_INS7000.GBL</v>
          </cell>
          <cell r="I2789" t="str">
            <v>RUN_INS7000       </v>
          </cell>
        </row>
        <row r="2789">
          <cell r="M2789" t="str">
            <v>Manage Costs, Reconcile Inventory, Report, Inventory Value</v>
          </cell>
          <cell r="N2789" t="str">
            <v>Cost Accounting --&gt;Inventory and Mfg Accounting --&gt;Reports --&gt;Current Inventory Value</v>
          </cell>
        </row>
        <row r="2790">
          <cell r="G2790" t="str">
            <v>Cost Accounting --&gt;Inventory and Mfg Accounting --&gt;Reports --&gt;Transaction Register</v>
          </cell>
          <cell r="H2790" t="str">
            <v>c/RECONCILE_INVENTORY.RUN_INS7100.GBL</v>
          </cell>
          <cell r="I2790" t="str">
            <v>RUN_INS7100       </v>
          </cell>
        </row>
        <row r="2790">
          <cell r="M2790" t="str">
            <v>Manage Costs, Reconcile Inventory, Report, Transaction Register</v>
          </cell>
          <cell r="N2790" t="str">
            <v>Cost Accounting --&gt;Inventory and Mfg Accounting --&gt;Reports --&gt;Transaction Register</v>
          </cell>
        </row>
        <row r="2791">
          <cell r="G2791" t="str">
            <v>Cost Accounting --&gt;Inventory and Mfg Accounting --&gt;Reports --&gt;Activity by Transaction Group</v>
          </cell>
          <cell r="H2791" t="str">
            <v>c/RECONCILE_INVENTORY.RUN_CMS2020.GBL</v>
          </cell>
          <cell r="I2791" t="str">
            <v>RUN_CMS2020       </v>
          </cell>
        </row>
        <row r="2791">
          <cell r="M2791" t="str">
            <v>Manage Costs, Reconcile Inventory, Report, Activity by Transaction Group</v>
          </cell>
          <cell r="N2791" t="str">
            <v>Cost Accounting --&gt;Inventory and Mfg Accounting --&gt;Reports --&gt;Activity by Transaction Group</v>
          </cell>
        </row>
        <row r="2792">
          <cell r="G2792" t="str">
            <v>Cost Accounting --&gt;Inventory and Mfg Accounting --&gt;Reports --&gt;Inventory Value History</v>
          </cell>
          <cell r="H2792" t="str">
            <v>c/RECONCILE_INVENTORY.RUN_CMS2010.GBL</v>
          </cell>
          <cell r="I2792" t="str">
            <v>RUN_CMS2010       </v>
          </cell>
        </row>
        <row r="2792">
          <cell r="M2792" t="str">
            <v>Manage Costs, Reconcile Inventory, Report, Inventory On Hand Value</v>
          </cell>
          <cell r="N2792" t="str">
            <v>Cost Accounting --&gt;Inventory and Mfg Accounting --&gt;Reports --&gt;Inventory Value History</v>
          </cell>
        </row>
        <row r="2793">
          <cell r="G2793" t="str">
            <v>Cost Accounting --&gt;Inventory and Mfg Accounting --&gt;Reports --&gt;Item Cost Profiles</v>
          </cell>
          <cell r="H2793" t="str">
            <v>c/RECONCILE_INVENTORY.RUN_CMS2000.GBL</v>
          </cell>
          <cell r="I2793" t="str">
            <v>RUN_CMS2000       </v>
          </cell>
        </row>
        <row r="2793">
          <cell r="M2793" t="str">
            <v>Manage Costs, Reconcile Inventory, Report, Item Cost Profiles</v>
          </cell>
          <cell r="N2793" t="str">
            <v>Cost Accounting --&gt;Inventory and Mfg Accounting --&gt;Reports --&gt;Item Cost Profiles</v>
          </cell>
        </row>
        <row r="2794">
          <cell r="G2794" t="str">
            <v>Cost Accounting --&gt;Inventory and Mfg Accounting --&gt;Reports --&gt;Items w/out Cost Profiles</v>
          </cell>
          <cell r="H2794" t="str">
            <v>c/RECONCILE_INVENTORY.RUN_CMS2002.GBL</v>
          </cell>
          <cell r="I2794" t="str">
            <v>RUN_CMS2002       </v>
          </cell>
        </row>
        <row r="2794">
          <cell r="M2794" t="str">
            <v>Manage Costs, Reconcile Inventory, Report, Items Without Cost Profiles</v>
          </cell>
          <cell r="N2794" t="str">
            <v>Cost Accounting --&gt;Inventory and Mfg Accounting --&gt;Reports --&gt;Items w/out Cost Profiles</v>
          </cell>
        </row>
        <row r="2795">
          <cell r="G2795" t="str">
            <v>Cost Accounting --&gt;Inventory and Mfg Accounting --&gt;Reports --&gt;Movement by Depletion</v>
          </cell>
          <cell r="H2795" t="str">
            <v>c/RECONCILE_INVENTORY.RUN_CMS2016.GBL</v>
          </cell>
          <cell r="I2795" t="str">
            <v>RUN_CMS2016       </v>
          </cell>
        </row>
        <row r="2795">
          <cell r="M2795" t="str">
            <v>Manage Costs, Reconcile Inventory, Report, Movement by Depletion</v>
          </cell>
          <cell r="N2795" t="str">
            <v>Cost Accounting --&gt;Inventory and Mfg Accounting --&gt;Reports --&gt;Movement by Depletion</v>
          </cell>
        </row>
        <row r="2796">
          <cell r="G2796" t="str">
            <v>Cost Accounting --&gt;Inventory and Mfg Accounting --&gt;Reports --&gt;Movement by Receipt</v>
          </cell>
          <cell r="H2796" t="str">
            <v>c/RECONCILE_INVENTORY.RUN_CMS2015.GBL</v>
          </cell>
          <cell r="I2796" t="str">
            <v>RUN_CMS2015       </v>
          </cell>
        </row>
        <row r="2796">
          <cell r="M2796" t="str">
            <v>Manage Costs, Reconcile Inventory, Report, Movement by Receipt</v>
          </cell>
          <cell r="N2796" t="str">
            <v>Cost Accounting --&gt;Inventory and Mfg Accounting --&gt;Reports --&gt;Movement by Receipt</v>
          </cell>
        </row>
        <row r="2797">
          <cell r="G2797" t="str">
            <v>Cost Accounting --&gt;Inventory and Mfg Accounting --&gt;Reports --&gt;On Hand Balance Validation</v>
          </cell>
          <cell r="H2797" t="str">
            <v>c/RECONCILE_INVENTORY.RUN_CMS9010.GBL</v>
          </cell>
          <cell r="I2797" t="str">
            <v>RUN_CMS9010       </v>
          </cell>
        </row>
        <row r="2797">
          <cell r="M2797" t="str">
            <v>Manage Costs, Reconcile Inventory, Report, On Hand Balance Validation</v>
          </cell>
          <cell r="N2797" t="str">
            <v>Cost Accounting --&gt;Inventory and Mfg Accounting --&gt;Reports --&gt;On Hand Balance Validation</v>
          </cell>
        </row>
        <row r="2798">
          <cell r="G2798" t="str">
            <v>Cost Accounting --&gt;Inventory and Mfg Accounting --&gt;Reports --&gt;Overridden Cost Profiles</v>
          </cell>
          <cell r="H2798" t="str">
            <v>c/RECONCILE_INVENTORY.RUN_CMS2001.GBL</v>
          </cell>
          <cell r="I2798" t="str">
            <v>RUN_CMS2001       </v>
          </cell>
        </row>
        <row r="2798">
          <cell r="M2798" t="str">
            <v>Manage Costs, Reconcile Inventory, Report, Overridden Cost Profiles</v>
          </cell>
          <cell r="N2798" t="str">
            <v>Cost Accounting --&gt;Inventory and Mfg Accounting --&gt;Reports --&gt;Overridden Cost Profiles</v>
          </cell>
        </row>
        <row r="2799">
          <cell r="G2799" t="str">
            <v>Cost Accounting --&gt;Item Costs --&gt;Define Rates and Costs --&gt;Floor and Ceiling Item Costs</v>
          </cell>
          <cell r="H2799" t="str">
            <v>c/RECONCILE_INVENTORY.CM_VALUE_REF_PGRP.GBL</v>
          </cell>
          <cell r="I2799" t="str">
            <v>CM_VALUE_REF_PGRP </v>
          </cell>
        </row>
        <row r="2799">
          <cell r="M2799" t="str">
            <v>Manage Costs, Reconcile Inventory, Use, Floor and Ceiling Values</v>
          </cell>
          <cell r="N2799" t="str">
            <v>Cost Accounting --&gt;Item Costs --&gt;Define Rates and Costs --&gt;Floor and Ceiling Item Costs</v>
          </cell>
        </row>
        <row r="2800">
          <cell r="G2800" t="str">
            <v>Setup Financials/Supply Chain --&gt;Product Related --&gt;Cost Accounting --&gt;Cost Types</v>
          </cell>
          <cell r="H2800" t="str">
            <v>c/DEFINE_COST_FOUNDATION.CE_TYPE.GBL</v>
          </cell>
          <cell r="I2800" t="str">
            <v>CE_TYPE           </v>
          </cell>
        </row>
        <row r="2800">
          <cell r="M2800" t="str">
            <v>Define Business Rules, Define Cost Foundation, Use, Cost Types</v>
          </cell>
          <cell r="N2800" t="str">
            <v>Setup Financials/Supply Chain --&gt;Product Related --&gt;Cost Accounting --&gt;Cost Types</v>
          </cell>
        </row>
        <row r="2801">
          <cell r="G2801" t="str">
            <v>Setup Financials/Supply Chain --&gt;Product Related --&gt;Cost Accounting --&gt;Landed Cost Groups</v>
          </cell>
          <cell r="H2801" t="str">
            <v>c/DEFINE_COST_FOUNDATION.CM_LC_GROUP.GBL</v>
          </cell>
          <cell r="I2801" t="str">
            <v>CM_LC_GROUP       </v>
          </cell>
        </row>
        <row r="2801">
          <cell r="M2801" t="str">
            <v>Define Business Rules, Define Cost Foundation, Use, Landed Cost Groups</v>
          </cell>
          <cell r="N2801" t="str">
            <v>Setup Financials/Supply Chain --&gt;Product Related --&gt;Cost Accounting --&gt;Landed Cost Groups</v>
          </cell>
        </row>
        <row r="2802">
          <cell r="G2802" t="str">
            <v>Setup Financials/Supply Chain --&gt;Product Related --&gt;Cost Accounting --&gt;Production Conversion Codes</v>
          </cell>
          <cell r="H2802" t="str">
            <v>c/DEFINE_COST_FOUNDATION.CE_CONCODE.GBL</v>
          </cell>
          <cell r="I2802" t="str">
            <v>CE_CONCODE        </v>
          </cell>
        </row>
        <row r="2802">
          <cell r="M2802" t="str">
            <v>Define Business Rules, Define Cost Foundation, Use, Conversion Codes</v>
          </cell>
          <cell r="N2802" t="str">
            <v>Setup Financials/Supply Chain --&gt;Product Related --&gt;Cost Accounting --&gt;Production Conversion Codes</v>
          </cell>
        </row>
        <row r="2803">
          <cell r="G2803" t="str">
            <v>Setup Financials/Supply Chain --&gt;Product Related --&gt;Cost Accounting --&gt;Production Overhead Codes</v>
          </cell>
          <cell r="H2803" t="str">
            <v>c/DEFINE_COST_FOUNDATION.CE_OHCODE_CODE.GBL</v>
          </cell>
          <cell r="I2803" t="str">
            <v>CE_OHCODE_CODE    </v>
          </cell>
        </row>
        <row r="2803">
          <cell r="M2803" t="str">
            <v>Define Business Rules, Define Cost Foundation, Use, Conversion Ovhd Codes</v>
          </cell>
          <cell r="N2803" t="str">
            <v>Setup Financials/Supply Chain --&gt;Product Related --&gt;Cost Accounting --&gt;Production Overhead Codes</v>
          </cell>
        </row>
        <row r="2804">
          <cell r="G2804" t="str">
            <v>Setup Financials/Supply Chain --&gt;Product Related --&gt;Cost Accounting --&gt;Cost Elements</v>
          </cell>
          <cell r="H2804" t="str">
            <v>c/DEFINE_COST_FOUNDATION.CM_ELEMENT.GBL</v>
          </cell>
          <cell r="I2804" t="str">
            <v>CM_ELEMENT        </v>
          </cell>
        </row>
        <row r="2804">
          <cell r="M2804" t="str">
            <v>Define Business Rules, Define Cost Foundation, Use, Cost Elements</v>
          </cell>
          <cell r="N2804" t="str">
            <v>Setup Financials/Supply Chain --&gt;Product Related --&gt;Cost Accounting --&gt;Cost Elements</v>
          </cell>
        </row>
        <row r="2805">
          <cell r="G2805" t="str">
            <v>Setup Financials/Supply Chain --&gt;Product Related --&gt;Cost Accounting --&gt;Cost Groups</v>
          </cell>
          <cell r="H2805" t="str">
            <v>c/DEFINE_COST_FOUNDATION.CM_COSTGROUP.GBL</v>
          </cell>
          <cell r="I2805" t="str">
            <v>CM_COSTGROUP      </v>
          </cell>
        </row>
        <row r="2805">
          <cell r="M2805" t="str">
            <v>Define Business Rules, Define Cost Foundation, Use, Cost Groups</v>
          </cell>
          <cell r="N2805" t="str">
            <v>Setup Financials/Supply Chain --&gt;Product Related --&gt;Cost Accounting --&gt;Cost Groups</v>
          </cell>
        </row>
        <row r="2806">
          <cell r="G2806" t="str">
            <v>Data Exchanges --&gt;Create Transactions --&gt;Manufacturing --&gt;Kanban Transfer</v>
          </cell>
          <cell r="H2806" t="str">
            <v>c/PROCESS_INBOUND_TRANSACTIONS.BCT_INV_KANBAN.GBL</v>
          </cell>
          <cell r="I2806" t="str">
            <v>BCT_INV_KANBAN    </v>
          </cell>
        </row>
        <row r="2806">
          <cell r="M2806" t="str">
            <v>Manage Data Exchanges, Process Inbound Transactions, Use, Kanban Transfer</v>
          </cell>
          <cell r="N2806" t="str">
            <v>Data Exchanges --&gt;Create Transactions --&gt;Manufacturing --&gt;Kanban Transfer</v>
          </cell>
        </row>
        <row r="2807">
          <cell r="G2807" t="str">
            <v>Data Exchanges --&gt;Create Transactions --&gt;Manufacturing --&gt;Kanban Completions</v>
          </cell>
          <cell r="H2807" t="str">
            <v>c/PROCESS_INBOUND_TRANSACTIONS.BCT_MG_KANBAN_MCPL.GBL</v>
          </cell>
          <cell r="I2807" t="str">
            <v>BCT_MG_KANBAN_MCPL</v>
          </cell>
        </row>
        <row r="2807">
          <cell r="M2807" t="str">
            <v>Manage Data Exchanges, Process Inbound Transactions, Use, Kanban Completions</v>
          </cell>
          <cell r="N2807" t="str">
            <v>Data Exchanges --&gt;Create Transactions --&gt;Manufacturing --&gt;Kanban Completions</v>
          </cell>
        </row>
        <row r="2808">
          <cell r="G2808" t="str">
            <v>Data Exchanges --&gt;Create Transactions --&gt;Manufacturing --&gt;Kanban Replenishment Request</v>
          </cell>
          <cell r="H2808" t="str">
            <v>c/PROCESS_INBOUND_TRANSACTIONS.BCT_MG_KANBAN_MRR.GBL</v>
          </cell>
          <cell r="I2808" t="str">
            <v>BCT_MG_KANBAN_MRR </v>
          </cell>
        </row>
        <row r="2808">
          <cell r="M2808" t="str">
            <v>Manage Data Exchanges, Process Inbound Transactions, Use, Kanban Replenishment Request</v>
          </cell>
          <cell r="N2808" t="str">
            <v>Data Exchanges --&gt;Create Transactions --&gt;Manufacturing --&gt;Kanban Replenishment Request</v>
          </cell>
        </row>
        <row r="2809">
          <cell r="G2809" t="str">
            <v>Manufacturing Definitions --&gt;Resources and Routings --&gt;Tasks and Work Centers --&gt;Review Task Where Used</v>
          </cell>
          <cell r="H2809" t="str">
            <v>c/DEFINE_WORK_CNTRS_AND_TASKS.TASKWHEREUSED.GBL</v>
          </cell>
          <cell r="I2809" t="str">
            <v>TASKWHEREUSED     </v>
          </cell>
        </row>
        <row r="2809">
          <cell r="M2809" t="str">
            <v>Structure Manufacturing, Define Work Cntrs and Tasks, Inquire, Task Where Used</v>
          </cell>
          <cell r="N2809" t="str">
            <v>Manufacturing Definitions --&gt;Resources and Routings --&gt;Tasks and Work Centers --&gt;Review Task Where Used</v>
          </cell>
        </row>
        <row r="2810">
          <cell r="G2810" t="str">
            <v>Manufacturing Definitions --&gt;Resources and Routings --&gt;Tasks and Work Centers --&gt;Review Work Center Where Used</v>
          </cell>
          <cell r="H2810" t="str">
            <v>c/DEFINE_WORK_CNTRS_AND_TASKS.WCWHEREUSED.GBL</v>
          </cell>
          <cell r="I2810" t="str">
            <v>WCWHEREUSED       </v>
          </cell>
        </row>
        <row r="2810">
          <cell r="M2810" t="str">
            <v>Structure Manufacturing, Define Work Cntrs and Tasks, Inquire, Work Center Where Used</v>
          </cell>
          <cell r="N2810" t="str">
            <v>Manufacturing Definitions --&gt;Resources and Routings --&gt;Tasks and Work Centers --&gt;Review Work Center Where Used</v>
          </cell>
        </row>
        <row r="2811">
          <cell r="G2811" t="str">
            <v>Manufacturing Definitions --&gt;Resources and Routings --&gt;Tasks and Work Centers --&gt;Copy Work Centers</v>
          </cell>
          <cell r="H2811" t="str">
            <v>c/DEFINE_WORK_CNTRS_AND_TASKS.COPY_WC.GBL</v>
          </cell>
          <cell r="I2811" t="str">
            <v>COPY_WC           </v>
          </cell>
        </row>
        <row r="2811">
          <cell r="M2811" t="str">
            <v>Structure Manufacturing, Define Work Cntrs and Tasks, Process, Copy Work Centers</v>
          </cell>
          <cell r="N2811" t="str">
            <v>Manufacturing Definitions --&gt;Resources and Routings --&gt;Tasks and Work Centers --&gt;Copy Work Centers</v>
          </cell>
        </row>
        <row r="2812">
          <cell r="G2812" t="str">
            <v>Manufacturing Definitions --&gt;Resources and Routings --&gt;Tasks and Work Centers --&gt;Copy Tasks</v>
          </cell>
          <cell r="H2812" t="str">
            <v>c/DEFINE_WORK_CNTRS_AND_TASKS.COPY_TASK.GBL</v>
          </cell>
          <cell r="I2812" t="str">
            <v>COPY_TASK         </v>
          </cell>
        </row>
        <row r="2812">
          <cell r="M2812" t="str">
            <v>Structure Manufacturing, Define Work Cntrs and Tasks, Process, Copy Tasks</v>
          </cell>
          <cell r="N2812" t="str">
            <v>Manufacturing Definitions --&gt;Resources and Routings --&gt;Tasks and Work Centers --&gt;Copy Tasks</v>
          </cell>
        </row>
        <row r="2813">
          <cell r="G2813" t="str">
            <v>Manufacturing Definitions --&gt;Resources and Routings --&gt;Tasks and Work Centers --&gt;Task Where Used Report</v>
          </cell>
          <cell r="H2813" t="str">
            <v>c/DEFINE_WORK_CNTRS_AND_TASKS.TSK_RPTWHEREUSED.GBL</v>
          </cell>
          <cell r="I2813" t="str">
            <v>TSK_RPTWHEREUSED  </v>
          </cell>
        </row>
        <row r="2813">
          <cell r="M2813" t="str">
            <v>Structure Manufacturing, Define Work Cntrs and Tasks, Reports, Tasks Where Used</v>
          </cell>
          <cell r="N2813" t="str">
            <v>Manufacturing Definitions --&gt;Resources and Routings --&gt;Tasks and Work Centers --&gt;Task Where Used Report</v>
          </cell>
        </row>
        <row r="2814">
          <cell r="G2814" t="str">
            <v>Manufacturing Definitions --&gt;Resources and Routings --&gt;Tasks and Work Centers --&gt;Work Center Where Used Report</v>
          </cell>
          <cell r="H2814" t="str">
            <v>c/DEFINE_WORK_CNTRS_AND_TASKS.WC_RPTWHEREUSED.GBL</v>
          </cell>
          <cell r="I2814" t="str">
            <v>WC_RPTWHEREUSED   </v>
          </cell>
        </row>
        <row r="2814">
          <cell r="M2814" t="str">
            <v>Structure Manufacturing, Define Work Cntrs and Tasks, Reports, Work Centers Where Used</v>
          </cell>
          <cell r="N2814" t="str">
            <v>Manufacturing Definitions --&gt;Resources and Routings --&gt;Tasks and Work Centers --&gt;Work Center Where Used Report</v>
          </cell>
        </row>
        <row r="2815">
          <cell r="G2815" t="str">
            <v>Manufacturing Definitions --&gt;Resources and Routings --&gt;Tasks and Work Centers --&gt;Define Tasks</v>
          </cell>
          <cell r="H2815" t="str">
            <v>c/DEFINE_WORK_CNTRS_AND_TASKS.TASKS1.GBL</v>
          </cell>
          <cell r="I2815" t="str">
            <v>TASKS1            </v>
          </cell>
        </row>
        <row r="2815">
          <cell r="M2815" t="str">
            <v>Structure Manufacturing, Define Work Cntrs and Tasks, Use, Task Definition</v>
          </cell>
          <cell r="N2815" t="str">
            <v>Manufacturing Definitions --&gt;Resources and Routings --&gt;Tasks and Work Centers --&gt;Define Tasks</v>
          </cell>
        </row>
        <row r="2816">
          <cell r="G2816" t="str">
            <v>Manufacturing Definitions --&gt;Resources and Routings --&gt;Tasks and Work Centers --&gt;Define Work Centers</v>
          </cell>
          <cell r="H2816" t="str">
            <v>c/DEFINE_WORK_CNTRS_AND_TASKS.WORK_CENTERS.GBL</v>
          </cell>
          <cell r="I2816" t="str">
            <v>WORK_CENTERS      </v>
          </cell>
        </row>
        <row r="2816">
          <cell r="M2816" t="str">
            <v>Structure Manufacturing, Define Work Cntrs and Tasks, Use, Work Center Definition</v>
          </cell>
          <cell r="N2816" t="str">
            <v>Manufacturing Definitions --&gt;Resources and Routings --&gt;Tasks and Work Centers --&gt;Define Work Centers</v>
          </cell>
        </row>
        <row r="2817">
          <cell r="G2817" t="str">
            <v>Manufacturing Definitions --&gt;BOMs and Revisions --&gt;Review BOM Information --&gt;Costed BOMs</v>
          </cell>
          <cell r="H2817" t="str">
            <v>c/MAINTAIN_BOMS_AND_REVS.BOMCOSTED.GBL</v>
          </cell>
          <cell r="I2817" t="str">
            <v>BOMCOSTED         </v>
          </cell>
        </row>
        <row r="2817">
          <cell r="M2817" t="str">
            <v>Structure Manufacturing, Maintain BOMs and REVs, Inquire, BOM Costed</v>
          </cell>
          <cell r="N2817" t="str">
            <v>Manufacturing Definitions --&gt;BOMs and Revisions --&gt;Review BOM Information --&gt;Costed BOMs</v>
          </cell>
        </row>
        <row r="2818">
          <cell r="G2818" t="str">
            <v>Manufacturing Definitions --&gt;BOMs and Revisions --&gt;Review BOM Information --&gt;Manufacturing BOMs</v>
          </cell>
          <cell r="H2818" t="str">
            <v>c/MAINTAIN_BOMS_AND_REVS.BOMINQUIRY.GBL</v>
          </cell>
          <cell r="I2818" t="str">
            <v>BOMINQUIRY        </v>
          </cell>
        </row>
        <row r="2818">
          <cell r="M2818" t="str">
            <v>Structure Manufacturing, Maintain BOMs and REVs, Inquire, BOM Inquiry</v>
          </cell>
          <cell r="N2818" t="str">
            <v>Manufacturing Definitions --&gt;BOMs and Revisions --&gt;Review BOM Information --&gt;Manufacturing BOMs</v>
          </cell>
        </row>
        <row r="2819">
          <cell r="G2819" t="str">
            <v>Manufacturing Definitions --&gt;BOMs and Revisions --&gt;Review BOM Information --&gt;BOM Summarized</v>
          </cell>
          <cell r="H2819" t="str">
            <v>c/MAINTAIN_BOMS_AND_REVS.BOMSUMMARY.GBL</v>
          </cell>
          <cell r="I2819" t="str">
            <v>BOMSUMMARY        </v>
          </cell>
        </row>
        <row r="2819">
          <cell r="M2819" t="str">
            <v>Structure Manufacturing, Maintain BOMs and REVs, Inquire, BOM Summarized</v>
          </cell>
          <cell r="N2819" t="str">
            <v>Manufacturing Definitions --&gt;BOMs and Revisions --&gt;Review BOM Information --&gt;BOM Summarized</v>
          </cell>
        </row>
        <row r="2820">
          <cell r="G2820" t="str">
            <v>Manufacturing Definitions --&gt;BOMs and Revisions --&gt;Identify Looping BOMs --&gt;BOM Verification Status</v>
          </cell>
          <cell r="H2820" t="str">
            <v>c/MAINTAIN_BOMS_AND_REVS.BOMVERIFY.GBL</v>
          </cell>
          <cell r="I2820" t="str">
            <v>BOMVERIFY         </v>
          </cell>
        </row>
        <row r="2820">
          <cell r="M2820" t="str">
            <v>Structure Manufacturing, Maintain BOMs and REVs, Inquire, BOM Verification Status</v>
          </cell>
          <cell r="N2820" t="str">
            <v>Manufacturing Definitions --&gt;BOMs and Revisions --&gt;Identify Looping BOMs --&gt;BOM Verification Status</v>
          </cell>
        </row>
        <row r="2821">
          <cell r="G2821" t="str">
            <v>Manufacturing Definitions --&gt;BOMs and Revisions --&gt;Review BOM Information --&gt;Compare BOMs</v>
          </cell>
          <cell r="H2821" t="str">
            <v>c/MAINTAIN_BOMS_AND_REVS.EN_BOM_COMPARE.GBL</v>
          </cell>
          <cell r="I2821" t="str">
            <v>EN_BOM_COMPARE    </v>
          </cell>
        </row>
        <row r="2821">
          <cell r="M2821" t="str">
            <v>Structure Manufacturing, Maintain BOMs and REVs, Inquire, Compare BOMs</v>
          </cell>
          <cell r="N2821" t="str">
            <v>Manufacturing Definitions --&gt;BOMs and Revisions --&gt;Review BOM Information --&gt;Compare BOMs</v>
          </cell>
        </row>
        <row r="2822">
          <cell r="G2822" t="str">
            <v>Manufacturing Definitions --&gt;BOMs and Revisions --&gt;Review BOM Information --&gt;Item Where Used</v>
          </cell>
          <cell r="H2822" t="str">
            <v>c/MAINTAIN_BOMS_AND_REVS.BOMWHEREUSED.GBL</v>
          </cell>
          <cell r="I2822" t="str">
            <v>BOMWHEREUSED      </v>
          </cell>
        </row>
        <row r="2822">
          <cell r="M2822" t="str">
            <v>Structure Manufacturing, Maintain BOMs and REVs, Inquire, Item Where Used</v>
          </cell>
          <cell r="N2822" t="str">
            <v>Manufacturing Definitions --&gt;BOMs and Revisions --&gt;Review BOM Information --&gt;Item Where Used</v>
          </cell>
        </row>
        <row r="2823">
          <cell r="G2823" t="str">
            <v>Manufacturing Definitions --&gt;BOMs and Revisions --&gt;BOM Mass Changes --&gt;Mass Maintenance Exceptions</v>
          </cell>
          <cell r="H2823" t="str">
            <v>c/MAINTAIN_BOMS_AND_REVS.EN_MMC_TRN_STAT.GBL</v>
          </cell>
          <cell r="I2823" t="str">
            <v>EN_MMC_TRN_STAT   </v>
          </cell>
        </row>
        <row r="2823">
          <cell r="M2823" t="str">
            <v>Structure Manufacturing, Maintain BOMs and REVs, Inquire, Mass Maintenance Exceptions</v>
          </cell>
          <cell r="N2823" t="str">
            <v>Manufacturing Definitions --&gt;BOMs and Revisions --&gt;BOM Mass Changes --&gt;Mass Maintenance Exceptions</v>
          </cell>
        </row>
        <row r="2824">
          <cell r="G2824" t="str">
            <v>Manufacturing Definitions --&gt;BOMs and Revisions --&gt;Maintain BOMs  Revisions --&gt;Copy Manufacturing BOMs</v>
          </cell>
          <cell r="H2824" t="str">
            <v>c/MAINTAIN_BOMS_AND_REVS.COPY_BOM.GBL</v>
          </cell>
          <cell r="I2824" t="str">
            <v>COPY_BOM          </v>
          </cell>
        </row>
        <row r="2824">
          <cell r="M2824" t="str">
            <v>Structure Manufacturing, Maintain BOMs and REVs, Process, Copy BOM</v>
          </cell>
          <cell r="N2824" t="str">
            <v>Manufacturing Definitions --&gt;BOMs and Revisions --&gt;Maintain BOMs  Revisions --&gt;Copy Manufacturing BOMs</v>
          </cell>
        </row>
        <row r="2825">
          <cell r="G2825" t="str">
            <v>Manufacturing Definitions --&gt;BOMs and Revisions --&gt;Maintain BOMs  Revisions --&gt;Delete Manufacturing BOMs</v>
          </cell>
          <cell r="H2825" t="str">
            <v>c/MAINTAIN_BOMS_AND_REVS.DELETE_BOM.GBL</v>
          </cell>
          <cell r="I2825" t="str">
            <v>DELETE_BOM        </v>
          </cell>
        </row>
        <row r="2825">
          <cell r="M2825" t="str">
            <v>Structure Manufacturing, Maintain BOMs and REVs, Process, Delete BOMs</v>
          </cell>
          <cell r="N2825" t="str">
            <v>Manufacturing Definitions --&gt;BOMs and Revisions --&gt;Maintain BOMs  Revisions --&gt;Delete Manufacturing BOMs</v>
          </cell>
        </row>
        <row r="2826">
          <cell r="G2826" t="str">
            <v>Manufacturing Definitions --&gt;BOMs and Revisions --&gt;Identify Looping BOMs --&gt;BOM Looping Verification</v>
          </cell>
          <cell r="H2826" t="str">
            <v>c/MAINTAIN_BOMS_AND_REVS.LOOPGROUP.GBL</v>
          </cell>
          <cell r="I2826" t="str">
            <v>LOOPGROUP         </v>
          </cell>
        </row>
        <row r="2826">
          <cell r="M2826" t="str">
            <v>Structure Manufacturing, Maintain BOMs and REVs, Process, BOM Verification</v>
          </cell>
          <cell r="N2826" t="str">
            <v>Manufacturing Definitions --&gt;BOMs and Revisions --&gt;Identify Looping BOMs --&gt;BOM Looping Verification</v>
          </cell>
        </row>
        <row r="2827">
          <cell r="G2827" t="str">
            <v>Manufacturing Definitions --&gt;BOMs and Revisions --&gt;Identify Looping BOMs --&gt;Delete Verification Details</v>
          </cell>
          <cell r="H2827" t="str">
            <v>c/MAINTAIN_BOMS_AND_REVS.DELETE_BOM_VERIF.GBL</v>
          </cell>
          <cell r="I2827" t="str">
            <v>DELETE_BOM_VERIF  </v>
          </cell>
        </row>
        <row r="2827">
          <cell r="M2827" t="str">
            <v>Structure Manufacturing, Maintain BOMs and REVs, Process, Delete BOM Verification Rows</v>
          </cell>
          <cell r="N2827" t="str">
            <v>Manufacturing Definitions --&gt;BOMs and Revisions --&gt;Identify Looping BOMs --&gt;Delete Verification Details</v>
          </cell>
        </row>
        <row r="2828">
          <cell r="G2828" t="str">
            <v>Manufacturing Definitions --&gt;BOMs and Revisions --&gt;BOM Mass Changes --&gt;Process Staged BOMs</v>
          </cell>
          <cell r="H2828" t="str">
            <v>c/MAINTAIN_BOMS_AND_REVS.EN_RUN_MMCSTAGE.GBL</v>
          </cell>
          <cell r="I2828" t="str">
            <v>EN_RUN_MMCSTAGE   </v>
          </cell>
        </row>
        <row r="2828">
          <cell r="M2828" t="str">
            <v>Structure Manufacturing, Maintain BOMs and REVs, Process, MMC Stage Process</v>
          </cell>
          <cell r="N2828" t="str">
            <v>Manufacturing Definitions --&gt;BOMs and Revisions --&gt;BOM Mass Changes --&gt;Process Staged BOMs</v>
          </cell>
        </row>
        <row r="2829">
          <cell r="G2829" t="str">
            <v>Manufacturing Definitions --&gt;BOMs and Revisions --&gt;BOM Mass Changes --&gt;Apply BOM Mass Changes by MMC</v>
          </cell>
          <cell r="H2829" t="str">
            <v>c/MAINTAIN_BOMS_AND_REVS.EBOM_MMAINT_BY_MMC.GBL</v>
          </cell>
          <cell r="I2829" t="str">
            <v>EBOM_MMAINT_BY_MMC</v>
          </cell>
        </row>
        <row r="2829">
          <cell r="M2829" t="str">
            <v>Structure Manufacturing, Maintain BOMs and REVs, Process, Process BOM Mass Maint by MMC</v>
          </cell>
          <cell r="N2829" t="str">
            <v>Manufacturing Definitions --&gt;BOMs and Revisions --&gt;BOM Mass Changes --&gt;Apply BOM Mass Changes by MMC</v>
          </cell>
        </row>
        <row r="2830">
          <cell r="G2830" t="str">
            <v>Manufacturing Definitions --&gt;BOMs and Revisions --&gt;Reports --&gt;Bills of Material</v>
          </cell>
          <cell r="H2830" t="str">
            <v>c/MAINTAIN_BOMS_AND_REVS.EN_BOM_REPORT.GBL</v>
          </cell>
          <cell r="I2830" t="str">
            <v>EN_BOM_REPORT     </v>
          </cell>
        </row>
        <row r="2830">
          <cell r="M2830" t="str">
            <v>Structure Manufacturing, Maintain BOMs and REVs, Report, BOM Report</v>
          </cell>
          <cell r="N2830" t="str">
            <v>Manufacturing Definitions --&gt;BOMs and Revisions --&gt;Reports --&gt;Bills of Material</v>
          </cell>
        </row>
        <row r="2831">
          <cell r="G2831" t="str">
            <v>Manufacturing Definitions --&gt;BOMs and Revisions --&gt;Reports --&gt;BOM Comparison</v>
          </cell>
          <cell r="H2831" t="str">
            <v>c/MAINTAIN_BOMS_AND_REVS.EN_BOM_COMP_REPORT.GBL</v>
          </cell>
          <cell r="I2831" t="str">
            <v>EN_BOM_COMP_REPORT</v>
          </cell>
        </row>
        <row r="2831">
          <cell r="M2831" t="str">
            <v>Structure Manufacturing, Maintain BOMs and REVs, Report, BOM Compare Report</v>
          </cell>
          <cell r="N2831" t="str">
            <v>Manufacturing Definitions --&gt;BOMs and Revisions --&gt;Reports --&gt;BOM Comparison</v>
          </cell>
        </row>
        <row r="2832">
          <cell r="G2832" t="str">
            <v>Manufacturing Definitions --&gt;BOMs and Revisions --&gt;Reports --&gt;BOM Costed</v>
          </cell>
          <cell r="H2832" t="str">
            <v>c/MAINTAIN_BOMS_AND_REVS.EN_BOM_COST_REPORT.GBL</v>
          </cell>
          <cell r="I2832" t="str">
            <v>EN_BOM_COST_REPORT</v>
          </cell>
        </row>
        <row r="2832">
          <cell r="M2832" t="str">
            <v>Structure Manufacturing, Maintain BOMs and REVs, Report, BOM Costed Report</v>
          </cell>
          <cell r="N2832" t="str">
            <v>Manufacturing Definitions --&gt;BOMs and Revisions --&gt;Reports --&gt;BOM Costed</v>
          </cell>
        </row>
        <row r="2833">
          <cell r="G2833" t="str">
            <v>Manufacturing Definitions --&gt;BOMs and Revisions --&gt;Reports --&gt;Item Where Used</v>
          </cell>
          <cell r="H2833" t="str">
            <v>c/MAINTAIN_BOMS_AND_REVS.EN_WHEREUSED_RPT.GBL</v>
          </cell>
          <cell r="I2833" t="str">
            <v>EN_WHEREUSED_RPT  </v>
          </cell>
        </row>
        <row r="2833">
          <cell r="M2833" t="str">
            <v>Structure Manufacturing, Maintain BOMs and REVs, Report, Item Where Used</v>
          </cell>
          <cell r="N2833" t="str">
            <v>Manufacturing Definitions --&gt;BOMs and Revisions --&gt;Reports --&gt;Item Where Used</v>
          </cell>
        </row>
        <row r="2834">
          <cell r="G2834" t="str">
            <v>Manufacturing Definitions --&gt;BOMs and Revisions --&gt;Maintain BOMs  Revisions --&gt;Manufacturing BOMs</v>
          </cell>
          <cell r="H2834" t="str">
            <v>c/MAINTAIN_BOMS_AND_REVS.BOM_MAINTENANCE.GBL</v>
          </cell>
          <cell r="I2834" t="str">
            <v>BOM_MAINTENANCE   </v>
          </cell>
        </row>
        <row r="2834">
          <cell r="M2834" t="str">
            <v>Structure Manufacturing, Maintain BOMs and REVs, Use, BOM Maintenance</v>
          </cell>
          <cell r="N2834" t="str">
            <v>Manufacturing Definitions --&gt;BOMs and Revisions --&gt;Maintain BOMs  Revisions --&gt;Manufacturing BOMs</v>
          </cell>
        </row>
        <row r="2835">
          <cell r="G2835" t="str">
            <v>Manufacturing Definitions --&gt;BOMs and Revisions --&gt;Maintain BOMs  Revisions --&gt;Planning BOMs</v>
          </cell>
          <cell r="H2835" t="str">
            <v>c/MAINTAIN_BOMS_AND_REVS.PL_BOM_MAINT.GBL</v>
          </cell>
          <cell r="I2835" t="str">
            <v>PL_BOM_MAINT      </v>
          </cell>
        </row>
        <row r="2835">
          <cell r="M2835" t="str">
            <v>Structure Manufacturing, Maintain BOMs and REVs, Use, Planning BOM Maintenance</v>
          </cell>
          <cell r="N2835" t="str">
            <v>Manufacturing Definitions --&gt;BOMs and Revisions --&gt;Maintain BOMs  Revisions --&gt;Planning BOMs</v>
          </cell>
        </row>
        <row r="2836">
          <cell r="G2836" t="str">
            <v>Manufacturing Definitions --&gt;BOMs and Revisions --&gt;Maintain BOMs  Revisions --&gt;Item Revisions</v>
          </cell>
          <cell r="H2836" t="str">
            <v>c/MAINTAIN_BOMS_AND_REVS.EN_REVISION.GBL</v>
          </cell>
          <cell r="I2836" t="str">
            <v>EN_REVISION       </v>
          </cell>
        </row>
        <row r="2836">
          <cell r="M2836" t="str">
            <v>Structure Manufacturing, Maintain BOMs and REVs, Use, REV Maintenance</v>
          </cell>
          <cell r="N2836" t="str">
            <v>Manufacturing Definitions --&gt;BOMs and Revisions --&gt;Maintain BOMs  Revisions --&gt;Item Revisions</v>
          </cell>
        </row>
        <row r="2837">
          <cell r="G2837" t="str">
            <v>Manufacturing Definitions --&gt;BOMs and Revisions --&gt;BOM Mass Changes --&gt;BOM Mass Maintenance Codes</v>
          </cell>
          <cell r="H2837" t="str">
            <v>c/MAINTAIN_BOMS_AND_REVS.MBOM_MASS_MAINT.GBL</v>
          </cell>
          <cell r="I2837" t="str">
            <v>MBOM_MASS_MAINT   </v>
          </cell>
        </row>
        <row r="2837">
          <cell r="M2837" t="str">
            <v>Structure Manufacturing, Maintain BOMs and REVs, Use, BOM Mass Maintenance Code</v>
          </cell>
          <cell r="N2837" t="str">
            <v>Manufacturing Definitions --&gt;BOMs and Revisions --&gt;BOM Mass Changes --&gt;BOM Mass Maintenance Codes</v>
          </cell>
        </row>
        <row r="2838">
          <cell r="G2838" t="str">
            <v>Manufacturing Definitions --&gt;BOMs and Revisions --&gt;Maintain BOMs  Revisions --&gt;BOM Access by Vendor</v>
          </cell>
          <cell r="H2838" t="str">
            <v>c/MAINTAIN_BOMS_AND_REVS.EN_IC_BOM_PRIV.GBL</v>
          </cell>
          <cell r="I2838" t="str">
            <v>EN_IC_BOM_PRIV    </v>
          </cell>
        </row>
        <row r="2838">
          <cell r="M2838" t="str">
            <v>Structure Manufacturing, Maintain BOMs and REVs, Use, BOM Access by Vendor</v>
          </cell>
          <cell r="N2838" t="str">
            <v>Manufacturing Definitions --&gt;BOMs and Revisions --&gt;Maintain BOMs  Revisions --&gt;BOM Access by Vendor</v>
          </cell>
        </row>
        <row r="2839">
          <cell r="G2839" t="str">
            <v>Manufacturing Definitions --&gt;BOMs and Revisions --&gt;BOM Mass Changes --&gt;Update Staged BOM Details</v>
          </cell>
          <cell r="H2839" t="str">
            <v>c/MAINTAIN_BOMS_AND_REVS.EN_TRN_BOM_MAINT.GBL</v>
          </cell>
          <cell r="I2839" t="str">
            <v>EN_TRN_BOM_MAINT  </v>
          </cell>
        </row>
        <row r="2839">
          <cell r="M2839" t="str">
            <v>Structure Manufacturing, Maintain BOMs and REVs, Use, Mass Maintenance Staged BOMs</v>
          </cell>
          <cell r="N2839" t="str">
            <v>Manufacturing Definitions --&gt;BOMs and Revisions --&gt;BOM Mass Changes --&gt;Update Staged BOM Details</v>
          </cell>
        </row>
        <row r="2840">
          <cell r="G2840" t="str">
            <v>Manufacturing Definitions --&gt;Resources and Routings --&gt;Routings --&gt;Routing Comparison</v>
          </cell>
          <cell r="H2840" t="str">
            <v>c/STRUCTURE_ROUTINGS.EN_RTG_COMPARE.GBL</v>
          </cell>
          <cell r="I2840" t="str">
            <v>EN_RTG_COMPARE    </v>
          </cell>
        </row>
        <row r="2840">
          <cell r="M2840" t="str">
            <v>Structure Manufacturing, Structure Routings, Inquire, Compare Routings</v>
          </cell>
          <cell r="N2840" t="str">
            <v>Manufacturing Definitions --&gt;Resources and Routings --&gt;Routings --&gt;Routing Comparison</v>
          </cell>
        </row>
        <row r="2841">
          <cell r="G2841" t="str">
            <v>Manufacturing Definitions --&gt;Resources and Routings --&gt;Routings --&gt;Review Master Rtg Where Used</v>
          </cell>
          <cell r="H2841" t="str">
            <v>c/STRUCTURE_ROUTINGS.EN_RTG_MST_WH_USED.GBL</v>
          </cell>
          <cell r="I2841" t="str">
            <v>EN_RTG_MST_WH_USED</v>
          </cell>
        </row>
        <row r="2841">
          <cell r="M2841" t="str">
            <v>Structure Manufacturing, Structure Routings, Inquire, Master Routing Where Used</v>
          </cell>
          <cell r="N2841" t="str">
            <v>Manufacturing Definitions --&gt;Resources and Routings --&gt;Routings --&gt;Review Master Rtg Where Used</v>
          </cell>
        </row>
        <row r="2842">
          <cell r="G2842" t="str">
            <v>Manufacturing Definitions --&gt;Resources and Routings --&gt;Routings --&gt;Copy Routings</v>
          </cell>
          <cell r="H2842" t="str">
            <v>c/STRUCTURE_ROUTINGS.COPY_RTG.GBL</v>
          </cell>
          <cell r="I2842" t="str">
            <v>COPY_RTG          </v>
          </cell>
        </row>
        <row r="2842">
          <cell r="M2842" t="str">
            <v>Structure Manufacturing, Structure Routings, Process, Copy Routing</v>
          </cell>
          <cell r="N2842" t="str">
            <v>Manufacturing Definitions --&gt;Resources and Routings --&gt;Routings --&gt;Copy Routings</v>
          </cell>
        </row>
        <row r="2843">
          <cell r="G2843" t="str">
            <v>Manufacturing Definitions --&gt;Resources and Routings --&gt;Routings --&gt;Delete Routings</v>
          </cell>
          <cell r="H2843" t="str">
            <v>c/STRUCTURE_ROUTINGS.DELETE_RTG.GBL</v>
          </cell>
          <cell r="I2843" t="str">
            <v>DELETE_RTG        </v>
          </cell>
        </row>
        <row r="2843">
          <cell r="M2843" t="str">
            <v>Structure Manufacturing, Structure Routings, Process, Delete Routings</v>
          </cell>
          <cell r="N2843" t="str">
            <v>Manufacturing Definitions --&gt;Resources and Routings --&gt;Routings --&gt;Delete Routings</v>
          </cell>
        </row>
        <row r="2844">
          <cell r="G2844" t="str">
            <v>Manufacturing Definitions --&gt;Resources and Routings --&gt;Routings --&gt;Master Rtg Where Used Report</v>
          </cell>
          <cell r="H2844" t="str">
            <v>c/STRUCTURE_ROUTINGS.EN_RTG_MST_REPORT.GBL</v>
          </cell>
          <cell r="I2844" t="str">
            <v>EN_RTG_MST_REPORT </v>
          </cell>
        </row>
        <row r="2844">
          <cell r="M2844" t="str">
            <v>Structure Manufacturing, Structure Routings, Reports, Master Routing Where Used</v>
          </cell>
          <cell r="N2844" t="str">
            <v>Manufacturing Definitions --&gt;Resources and Routings --&gt;Routings --&gt;Master Rtg Where Used Report</v>
          </cell>
        </row>
        <row r="2845">
          <cell r="G2845" t="str">
            <v>Manufacturing Definitions --&gt;Resources and Routings --&gt;Routings --&gt;Routing Comparison Report</v>
          </cell>
          <cell r="H2845" t="str">
            <v>c/STRUCTURE_ROUTINGS.EN_RTG_CMP_RPT.GBL</v>
          </cell>
          <cell r="I2845" t="str">
            <v>EN_RTG_CMP_RPT    </v>
          </cell>
        </row>
        <row r="2845">
          <cell r="M2845" t="str">
            <v>Structure Manufacturing, Structure Routings, Reports, Routing Compare Report</v>
          </cell>
          <cell r="N2845" t="str">
            <v>Manufacturing Definitions --&gt;Resources and Routings --&gt;Routings --&gt;Routing Comparison Report</v>
          </cell>
        </row>
        <row r="2846">
          <cell r="G2846" t="str">
            <v>Manufacturing Definitions --&gt;Resources and Routings --&gt;Routings --&gt;Routing Report</v>
          </cell>
          <cell r="H2846" t="str">
            <v>c/STRUCTURE_ROUTINGS.EN_RTG_REPORT.GBL</v>
          </cell>
          <cell r="I2846" t="str">
            <v>EN_RTG_REPORT     </v>
          </cell>
        </row>
        <row r="2846">
          <cell r="M2846" t="str">
            <v>Structure Manufacturing, Structure Routings, Reports, Routing Report</v>
          </cell>
          <cell r="N2846" t="str">
            <v>Manufacturing Definitions --&gt;Resources and Routings --&gt;Routings --&gt;Routing Report</v>
          </cell>
        </row>
        <row r="2847">
          <cell r="G2847" t="str">
            <v>Manufacturing Definitions --&gt;Resources and Routings --&gt;Routings --&gt;Define Routings</v>
          </cell>
          <cell r="H2847" t="str">
            <v>c/STRUCTURE_ROUTINGS.EN_ROUTING.GBL</v>
          </cell>
          <cell r="I2847" t="str">
            <v>EN_ROUTING        </v>
          </cell>
        </row>
        <row r="2847">
          <cell r="M2847" t="str">
            <v>Structure Manufacturing, Structure Routings, Use, Routing Definition</v>
          </cell>
          <cell r="N2847" t="str">
            <v>Manufacturing Definitions --&gt;Resources and Routings --&gt;Routings --&gt;Define Routings</v>
          </cell>
        </row>
        <row r="2848">
          <cell r="G2848" t="str">
            <v>Manufacturing Definitions --&gt;Resources and Routings --&gt;Resources --&gt;Review Resources Where Used</v>
          </cell>
          <cell r="H2848" t="str">
            <v>c/DEFINE_RESOURCES.RESRCWHEREUSED.GBL</v>
          </cell>
          <cell r="I2848" t="str">
            <v>RESRCWHEREUSED    </v>
          </cell>
        </row>
        <row r="2848">
          <cell r="M2848" t="str">
            <v>Structure Manufacturing, Define Resources, Inquire, Resources Where Used</v>
          </cell>
          <cell r="N2848" t="str">
            <v>Manufacturing Definitions --&gt;Resources and Routings --&gt;Resources --&gt;Review Resources Where Used</v>
          </cell>
        </row>
        <row r="2849">
          <cell r="G2849" t="str">
            <v>Manufacturing Definitions --&gt;Resources and Routings --&gt;Resources --&gt;Resources Where Used Report</v>
          </cell>
          <cell r="H2849" t="str">
            <v>c/DEFINE_RESOURCES.EN_RSRC_RPT.GBL</v>
          </cell>
          <cell r="I2849" t="str">
            <v>EN_RSRC_RPT       </v>
          </cell>
        </row>
        <row r="2849">
          <cell r="M2849" t="str">
            <v>Structure Manufacturing, Define Resources, Report, Resources Where Used</v>
          </cell>
          <cell r="N2849" t="str">
            <v>Manufacturing Definitions --&gt;Resources and Routings --&gt;Resources --&gt;Resources Where Used Report</v>
          </cell>
        </row>
        <row r="2850">
          <cell r="G2850" t="str">
            <v>Manufacturing Definitions --&gt;Resources and Routings --&gt;Resources --&gt;Crews</v>
          </cell>
          <cell r="H2850" t="str">
            <v>c/DEFINE_RESOURCES.EN_CREWS.GBL</v>
          </cell>
          <cell r="I2850" t="str">
            <v>EN_CREWS          </v>
          </cell>
        </row>
        <row r="2850">
          <cell r="M2850" t="str">
            <v>Structure Manufacturing, Define Resources, Use, Crews</v>
          </cell>
          <cell r="N2850" t="str">
            <v>Manufacturing Definitions --&gt;Resources and Routings --&gt;Resources --&gt;Crews</v>
          </cell>
        </row>
        <row r="2851">
          <cell r="G2851" t="str">
            <v>Manufacturing Definitions --&gt;Resources and Routings --&gt;Resources --&gt;Machines</v>
          </cell>
          <cell r="H2851" t="str">
            <v>c/DEFINE_RESOURCES.EN_MACHINES.GBL</v>
          </cell>
          <cell r="I2851" t="str">
            <v>EN_MACHINES       </v>
          </cell>
        </row>
        <row r="2851">
          <cell r="M2851" t="str">
            <v>Structure Manufacturing, Define Resources, Use, Machines</v>
          </cell>
          <cell r="N2851" t="str">
            <v>Manufacturing Definitions --&gt;Resources and Routings --&gt;Resources --&gt;Machines</v>
          </cell>
        </row>
        <row r="2852">
          <cell r="G2852" t="str">
            <v>Manufacturing Definitions --&gt;Resources and Routings --&gt;Resources --&gt;Tools</v>
          </cell>
          <cell r="H2852" t="str">
            <v>c/DEFINE_RESOURCES.EN_TOOLS.GBL</v>
          </cell>
          <cell r="I2852" t="str">
            <v>EN_TOOLS          </v>
          </cell>
        </row>
        <row r="2852">
          <cell r="M2852" t="str">
            <v>Structure Manufacturing, Define Resources, Use, Tools</v>
          </cell>
          <cell r="N2852" t="str">
            <v>Manufacturing Definitions --&gt;Resources and Routings --&gt;Resources --&gt;Tools</v>
          </cell>
        </row>
        <row r="2853">
          <cell r="G2853" t="str">
            <v>Manufacturing Definitions --&gt;Production Options --&gt;Review Component/Output Mix</v>
          </cell>
          <cell r="H2853" t="str">
            <v>c/EN_PRODUCTION_OPTIONS.EN_PDO_CMP_OP_INQ.GBL</v>
          </cell>
          <cell r="I2853" t="str">
            <v>EN_PDO_CMP_OP_INQ </v>
          </cell>
        </row>
        <row r="2853">
          <cell r="M2853" t="str">
            <v>Structure Manufacturing, Manage Production Options, Inquire, Component/Output Mix</v>
          </cell>
          <cell r="N2853" t="str">
            <v>Manufacturing Definitions --&gt;Production Options --&gt;Review Component/Output Mix</v>
          </cell>
        </row>
        <row r="2854">
          <cell r="G2854" t="str">
            <v>Manufacturing Definitions --&gt;Production Options --&gt;Review Production Options</v>
          </cell>
          <cell r="H2854" t="str">
            <v>c/EN_PRODUCTION_OPTIONS.EN_PDO_BR_INQ.GBL</v>
          </cell>
          <cell r="I2854" t="str">
            <v>EN_PDO_BR_INQ     </v>
          </cell>
        </row>
        <row r="2854">
          <cell r="M2854" t="str">
            <v>Structure Manufacturing, Manage Production Options, Inquire, Production Option</v>
          </cell>
          <cell r="N2854" t="str">
            <v>Manufacturing Definitions --&gt;Production Options --&gt;Review Production Options</v>
          </cell>
        </row>
        <row r="2855">
          <cell r="G2855" t="str">
            <v>Manufacturing Definitions --&gt;Production Options --&gt;Autocreate Production Options</v>
          </cell>
          <cell r="H2855" t="str">
            <v>c/EN_PRODUCTION_OPTIONS.EN_PDO_AUTOCREATE.GBL</v>
          </cell>
          <cell r="I2855" t="str">
            <v>EN_PDO_AUTOCREATE </v>
          </cell>
        </row>
        <row r="2855">
          <cell r="M2855" t="str">
            <v>Structure Manufacturing, Manage Production Options, Process, Autocreate Production Option</v>
          </cell>
          <cell r="N2855" t="str">
            <v>Manufacturing Definitions --&gt;Production Options --&gt;Autocreate Production Options</v>
          </cell>
        </row>
        <row r="2856">
          <cell r="G2856" t="str">
            <v>Manufacturing Definitions --&gt;Production Options --&gt;Copy Production Options</v>
          </cell>
          <cell r="H2856" t="str">
            <v>c/EN_PRODUCTION_OPTIONS.EN_PDO_COPY.GBL</v>
          </cell>
          <cell r="I2856" t="str">
            <v>EN_PDO_COPY       </v>
          </cell>
        </row>
        <row r="2856">
          <cell r="M2856" t="str">
            <v>Structure Manufacturing, Manage Production Options, Process, Copy Production Option</v>
          </cell>
          <cell r="N2856" t="str">
            <v>Manufacturing Definitions --&gt;Production Options --&gt;Copy Production Options</v>
          </cell>
        </row>
        <row r="2857">
          <cell r="G2857" t="str">
            <v>Manufacturing Definitions --&gt;Production Options --&gt;Define Production Options</v>
          </cell>
          <cell r="H2857" t="str">
            <v>c/EN_PRODUCTION_OPTIONS.EN_PDO_MAINT.GBL</v>
          </cell>
          <cell r="I2857" t="str">
            <v>EN_PDO_MAINT      </v>
          </cell>
        </row>
        <row r="2857">
          <cell r="M2857" t="str">
            <v>Structure Manufacturing, Manage Production Options, Use, Production Option Maintenance</v>
          </cell>
          <cell r="N2857" t="str">
            <v>Manufacturing Definitions --&gt;Production Options --&gt;Define Production Options</v>
          </cell>
        </row>
        <row r="2858">
          <cell r="G2858" t="str">
            <v>Inventory --&gt;Manage Returned Material --&gt;External Cust Shipment History</v>
          </cell>
          <cell r="H2858" t="str">
            <v>c/MANAGE_RETURNED_MATERIAL(IN).CUST_SHIP_HIST_INV.GBL</v>
          </cell>
          <cell r="I2858" t="str">
            <v>CUST_SHIP_HIST_INV</v>
          </cell>
        </row>
        <row r="2858">
          <cell r="M2858" t="str">
            <v>Control Inventory, Manage Returned Material, Inquire, External Shipment History</v>
          </cell>
          <cell r="N2858" t="str">
            <v>Inventory --&gt;Manage Returned Material --&gt;External Cust Shipment History</v>
          </cell>
        </row>
        <row r="2859">
          <cell r="G2859" t="str">
            <v>Inventory --&gt;Manage Returned Material --&gt;Internal Cust Shipment History</v>
          </cell>
          <cell r="H2859" t="str">
            <v>c/MANAGE_RETURNED_MATERIAL(IN).MSR_SHIP_HIST.GBL</v>
          </cell>
          <cell r="I2859" t="str">
            <v>MSR_SHIP_HIST     </v>
          </cell>
        </row>
        <row r="2859">
          <cell r="M2859" t="str">
            <v>Control Inventory, Manage Returned Material, Inquire, Internal Shipment History</v>
          </cell>
          <cell r="N2859" t="str">
            <v>Inventory --&gt;Manage Returned Material --&gt;Internal Cust Shipment History</v>
          </cell>
        </row>
        <row r="2860">
          <cell r="G2860" t="str">
            <v>Inventory --&gt;Manage Returned Material --&gt;RMA Report</v>
          </cell>
          <cell r="H2860" t="str">
            <v>c/MANAGE_RETURNED_MATERIAL(IN).RUN_INS3000.GBL</v>
          </cell>
          <cell r="I2860" t="str">
            <v>RUN_INS3000       </v>
          </cell>
        </row>
        <row r="2860">
          <cell r="M2860" t="str">
            <v>Control Inventory, Manage Returned Material, Reports, Return Material Authorization</v>
          </cell>
          <cell r="N2860" t="str">
            <v>Inventory --&gt;Manage Returned Material --&gt;RMA Report</v>
          </cell>
        </row>
        <row r="2861">
          <cell r="G2861" t="str">
            <v>Inventory --&gt;Manage Returned Material --&gt;RMA</v>
          </cell>
          <cell r="H2861" t="str">
            <v>c/MANAGE_RETURNED_MATERIAL(IN).RMA_FORM_INV.GBL</v>
          </cell>
          <cell r="I2861" t="str">
            <v>RMA_FORM_INV      </v>
          </cell>
        </row>
        <row r="2861">
          <cell r="M2861" t="str">
            <v>Control Inventory, Manage Returned Material, Use, RMA Form</v>
          </cell>
          <cell r="N2861" t="str">
            <v>Inventory --&gt;Manage Returned Material --&gt;RMA</v>
          </cell>
        </row>
        <row r="2862">
          <cell r="G2862" t="str">
            <v>Setup Financials/Supply Chain --&gt;Product Related --&gt;Order Management Foundation --&gt;Brand</v>
          </cell>
          <cell r="H2862" t="str">
            <v>c/ESTABLISH_ORDER_PROCESSING.PROD_BRAND.GBL</v>
          </cell>
          <cell r="I2862" t="str">
            <v>PROD_BRAND        </v>
          </cell>
        </row>
        <row r="2862">
          <cell r="M2862" t="str">
            <v>Define Business Rules, Establish Order Processing, Use A-M, Brand</v>
          </cell>
          <cell r="N2862" t="str">
            <v>Setup Financials/Supply Chain --&gt;Product Related --&gt;Order Management Foundation --&gt;Brand</v>
          </cell>
        </row>
        <row r="2863">
          <cell r="G2863" t="str">
            <v>Setup Financials/Supply Chain --&gt;Product Related --&gt;Order Management Foundation --&gt;Hold Codes</v>
          </cell>
          <cell r="H2863" t="str">
            <v>c/ESTABLISH_ORDER_PROCESSING.HOLD_CD.GBL</v>
          </cell>
          <cell r="I2863" t="str">
            <v>HOLD_CD           </v>
          </cell>
        </row>
        <row r="2863">
          <cell r="M2863" t="str">
            <v>Define Business Rules, Establish Order Processing, Use A-M, Hold Codes</v>
          </cell>
          <cell r="N2863" t="str">
            <v>Setup Financials/Supply Chain --&gt;Product Related --&gt;Order Management Foundation --&gt;Hold Codes</v>
          </cell>
        </row>
        <row r="2864">
          <cell r="G2864" t="str">
            <v>Setup Financials/Supply Chain --&gt;Product Related --&gt;Order Management Foundation --&gt;Image Location</v>
          </cell>
          <cell r="H2864" t="str">
            <v>c/ESTABLISH_ORDER_PROCESSING.IMAGE_LOCATION.GBL</v>
          </cell>
          <cell r="I2864" t="str">
            <v>IMAGE_LOCATION    </v>
          </cell>
        </row>
        <row r="2864">
          <cell r="M2864" t="str">
            <v>Define Business Rules, Establish Order Processing, Use A-M, Image Location</v>
          </cell>
          <cell r="N2864" t="str">
            <v>Setup Financials/Supply Chain --&gt;Product Related --&gt;Order Management Foundation --&gt;Image Location</v>
          </cell>
        </row>
        <row r="2865">
          <cell r="G2865" t="str">
            <v>Setup Financials/Supply Chain --&gt;Product Related --&gt;Order Management Foundation --&gt;Messages</v>
          </cell>
          <cell r="H2865" t="str">
            <v>c/ESTABLISH_ORDER_PROCESSING.MESSAGE_TBL.GBL</v>
          </cell>
          <cell r="I2865" t="str">
            <v>MESSAGE_TBL       </v>
          </cell>
        </row>
        <row r="2865">
          <cell r="M2865" t="str">
            <v>Define Business Rules, Establish Order Processing, Use A-M, Messages</v>
          </cell>
          <cell r="N2865" t="str">
            <v>Setup Financials/Supply Chain --&gt;Product Related --&gt;Order Management Foundation --&gt;Messages</v>
          </cell>
        </row>
        <row r="2866">
          <cell r="G2866" t="str">
            <v>Setup Financials/Supply Chain --&gt;Product Related --&gt;Order Management Foundation --&gt;Buying Agreement Type</v>
          </cell>
          <cell r="H2866" t="str">
            <v>c/ESTABLISH_ORDER_PROCESSING.CONTRACT_TYPE.GBL</v>
          </cell>
          <cell r="I2866" t="str">
            <v>CONTRACT_TYPE     </v>
          </cell>
        </row>
        <row r="2866">
          <cell r="M2866" t="str">
            <v>Define Business Rules, Establish Order Processing, Use A-M, Buying Agreement Type</v>
          </cell>
          <cell r="N2866" t="str">
            <v>Setup Financials/Supply Chain --&gt;Product Related --&gt;Order Management Foundation --&gt;Buying Agreement Type</v>
          </cell>
        </row>
        <row r="2867">
          <cell r="G2867" t="str">
            <v>Setup Financials/Supply Chain --&gt;Product Related --&gt;Order Management Foundation --&gt;Category</v>
          </cell>
          <cell r="H2867" t="str">
            <v>c/ESTABLISH_ORDER_PROCESSING.PROD_CATEGORY.GBL</v>
          </cell>
          <cell r="I2867" t="str">
            <v>PROD_CATEGORY     </v>
          </cell>
        </row>
        <row r="2867">
          <cell r="M2867" t="str">
            <v>Define Business Rules, Establish Order Processing, Use A-M, Category</v>
          </cell>
          <cell r="N2867" t="str">
            <v>Setup Financials/Supply Chain --&gt;Product Related --&gt;Order Management Foundation --&gt;Category</v>
          </cell>
        </row>
        <row r="2868">
          <cell r="G2868" t="str">
            <v>Setup Financials/Supply Chain --&gt;Product Related --&gt;Order Management Foundation --&gt;Channel</v>
          </cell>
          <cell r="H2868" t="str">
            <v>c/ESTABLISH_ORDER_PROCESSING.PM_CHANNEL.GBL</v>
          </cell>
          <cell r="I2868" t="str">
            <v>PM_CHANNEL        </v>
          </cell>
        </row>
        <row r="2868">
          <cell r="M2868" t="str">
            <v>Define Business Rules, Establish Order Processing, Use A-M, Channel</v>
          </cell>
          <cell r="N2868" t="str">
            <v>Setup Financials/Supply Chain --&gt;Product Related --&gt;Order Management Foundation --&gt;Channel</v>
          </cell>
        </row>
        <row r="2869">
          <cell r="G2869" t="str">
            <v>Setup Financials/Supply Chain --&gt;Product Related --&gt;Order Management Foundation --&gt;Classification</v>
          </cell>
          <cell r="H2869" t="str">
            <v>c/ESTABLISH_ORDER_PROCESSING.PM_CLASSIFICATE.GBL</v>
          </cell>
          <cell r="I2869" t="str">
            <v>PM_CLASSIFICATE   </v>
          </cell>
        </row>
        <row r="2869">
          <cell r="M2869" t="str">
            <v>Define Business Rules, Establish Order Processing, Use A-M, Classification</v>
          </cell>
          <cell r="N2869" t="str">
            <v>Setup Financials/Supply Chain --&gt;Product Related --&gt;Order Management Foundation --&gt;Classification</v>
          </cell>
        </row>
        <row r="2870">
          <cell r="G2870" t="str">
            <v>Setup Financials/Supply Chain --&gt;Product Related --&gt;Order Management Foundation --&gt;Competitor Codes</v>
          </cell>
          <cell r="H2870" t="str">
            <v>c/ESTABLISH_ORDER_PROCESSING.COMPETITOR_CD.GBL</v>
          </cell>
          <cell r="I2870" t="str">
            <v>COMPETITOR_CD     </v>
          </cell>
        </row>
        <row r="2870">
          <cell r="M2870" t="str">
            <v>Define Business Rules, Establish Order Processing, Use A-M, Competitor Codes</v>
          </cell>
          <cell r="N2870" t="str">
            <v>Setup Financials/Supply Chain --&gt;Product Related --&gt;Order Management Foundation --&gt;Competitor Codes</v>
          </cell>
        </row>
        <row r="2871">
          <cell r="G2871" t="str">
            <v>Setup Financials/Supply Chain --&gt;Product Related --&gt;Order Management Foundation --&gt;Contact Type Codes</v>
          </cell>
          <cell r="H2871" t="str">
            <v>c/ESTABLISH_ORDER_PROCESSING.CONTACT_TYPE_CD.GBL</v>
          </cell>
          <cell r="I2871" t="str">
            <v>CONTACT_TYPE_CD   </v>
          </cell>
        </row>
        <row r="2871">
          <cell r="M2871" t="str">
            <v>Define Business Rules, Establish Order Processing, Use A-M, Contact Type Codes</v>
          </cell>
          <cell r="N2871" t="str">
            <v>Setup Financials/Supply Chain --&gt;Product Related --&gt;Order Management Foundation --&gt;Contact Type Codes</v>
          </cell>
        </row>
        <row r="2872">
          <cell r="G2872" t="str">
            <v>Setup Financials/Supply Chain --&gt;Product Related --&gt;Order Management Foundation --&gt;Division</v>
          </cell>
          <cell r="H2872" t="str">
            <v>c/ESTABLISH_ORDER_PROCESSING.PM_DIVISION.GBL</v>
          </cell>
          <cell r="I2872" t="str">
            <v>PM_DIVISION       </v>
          </cell>
        </row>
        <row r="2872">
          <cell r="M2872" t="str">
            <v>Define Business Rules, Establish Order Processing, Use A-M, Division</v>
          </cell>
          <cell r="N2872" t="str">
            <v>Setup Financials/Supply Chain --&gt;Product Related --&gt;Order Management Foundation --&gt;Division</v>
          </cell>
        </row>
        <row r="2873">
          <cell r="G2873" t="str">
            <v>Setup Financials/Supply Chain --&gt;Product Related --&gt;Order Management Foundation --&gt;Distribution Rules</v>
          </cell>
          <cell r="H2873" t="str">
            <v>c/ESTABLISH_ORDER_PROCESSING.DST_RULE_OM.GBL</v>
          </cell>
          <cell r="I2873" t="str">
            <v>DST_RULE_OM       </v>
          </cell>
        </row>
        <row r="2873">
          <cell r="M2873" t="str">
            <v>Define Business Rules, Establish Order Processing, Use A-M, Distribution Rules</v>
          </cell>
          <cell r="N2873" t="str">
            <v>Setup Financials/Supply Chain --&gt;Product Related --&gt;Order Management Foundation --&gt;Distribution Rules</v>
          </cell>
        </row>
        <row r="2874">
          <cell r="G2874" t="str">
            <v>Setup Financials/Supply Chain --&gt;Product Related --&gt;Order Management Foundation --&gt;Distribution Sets</v>
          </cell>
          <cell r="H2874" t="str">
            <v>c/ESTABLISH_ORDER_PROCESSING.DST_SET_OM.GBL</v>
          </cell>
          <cell r="I2874" t="str">
            <v>DST_SET_OM        </v>
          </cell>
        </row>
        <row r="2874">
          <cell r="M2874" t="str">
            <v>Define Business Rules, Establish Order Processing, Use A-M, Distribution Sets</v>
          </cell>
          <cell r="N2874" t="str">
            <v>Setup Financials/Supply Chain --&gt;Product Related --&gt;Order Management Foundation --&gt;Distribution Sets</v>
          </cell>
        </row>
        <row r="2875">
          <cell r="G2875" t="str">
            <v>Setup Financials/Supply Chain --&gt;Product Related --&gt;Order Management Foundation --&gt;Mass Change Definition</v>
          </cell>
          <cell r="H2875" t="str">
            <v>c/ESTABLISH_ORDER_PROCESSING.MC_DEFN_OM.GBL</v>
          </cell>
          <cell r="I2875" t="str">
            <v>MC_DEFN_OM        </v>
          </cell>
        </row>
        <row r="2875">
          <cell r="M2875" t="str">
            <v>Define Business Rules, Establish Order Processing, Use A-M, Mass Change Definition</v>
          </cell>
          <cell r="N2875" t="str">
            <v>Setup Financials/Supply Chain --&gt;Product Related --&gt;Order Management Foundation --&gt;Mass Change Definition</v>
          </cell>
        </row>
        <row r="2876">
          <cell r="G2876" t="str">
            <v>Setup Financials/Supply Chain --&gt;Product Related --&gt;Order Management Foundation --&gt;Independent Rebate Setup</v>
          </cell>
          <cell r="H2876" t="str">
            <v>c/ESTABLISH_ORDER_PROCESSING.SRBT_TABLE.GBL</v>
          </cell>
          <cell r="I2876" t="str">
            <v>SRBT_TABLE        </v>
          </cell>
        </row>
        <row r="2876">
          <cell r="M2876" t="str">
            <v>Define Business Rules, Establish Order Processing, Use N-Z, Sales Rebate</v>
          </cell>
          <cell r="N2876" t="str">
            <v>Setup Financials/Supply Chain --&gt;Product Related --&gt;Order Management Foundation --&gt;Independent Rebate Setup</v>
          </cell>
        </row>
        <row r="2877">
          <cell r="G2877" t="str">
            <v>Setup Financials/Supply Chain --&gt;Product Related --&gt;Order Management Foundation --&gt;Order Groups</v>
          </cell>
          <cell r="H2877" t="str">
            <v>c/ESTABLISH_ORDER_PROCESSING.ORD_GROUP.GBL</v>
          </cell>
          <cell r="I2877" t="str">
            <v>ORD_GROUP         </v>
          </cell>
        </row>
        <row r="2877">
          <cell r="M2877" t="str">
            <v>Define Business Rules, Establish Order Processing, Use N-Z, Order Groups</v>
          </cell>
          <cell r="N2877" t="str">
            <v>Setup Financials/Supply Chain --&gt;Product Related --&gt;Order Management Foundation --&gt;Order Groups</v>
          </cell>
        </row>
        <row r="2878">
          <cell r="G2878" t="str">
            <v>Setup Financials/Supply Chain --&gt;Product Related --&gt;Order Management Foundation --&gt;Order Source Codes</v>
          </cell>
          <cell r="H2878" t="str">
            <v>c/ESTABLISH_ORDER_PROCESSING.ORD_SOURCE_CD.GBL</v>
          </cell>
          <cell r="I2878" t="str">
            <v>ORD_SOURCE_CD     </v>
          </cell>
        </row>
        <row r="2878">
          <cell r="M2878" t="str">
            <v>Define Business Rules, Establish Order Processing, Use N-Z, Order Source Codes</v>
          </cell>
          <cell r="N2878" t="str">
            <v>Setup Financials/Supply Chain --&gt;Product Related --&gt;Order Management Foundation --&gt;Order Source Codes</v>
          </cell>
        </row>
        <row r="2879">
          <cell r="G2879" t="str">
            <v>Setup Financials/Supply Chain --&gt;Product Related --&gt;Order Management Foundation --&gt;Rebate  Penalty Table</v>
          </cell>
          <cell r="H2879" t="str">
            <v>c/ESTABLISH_ORDER_PROCESSING.RBT_PNLTY_TBL.GBL</v>
          </cell>
          <cell r="I2879" t="str">
            <v>RBT_PNLTY_TBL     </v>
          </cell>
        </row>
        <row r="2879">
          <cell r="M2879" t="str">
            <v>Define Business Rules, Establish Order Processing, Use N-Z, Rebate Penalty Table</v>
          </cell>
          <cell r="N2879" t="str">
            <v>Setup Financials/Supply Chain --&gt;Product Related --&gt;Order Management Foundation --&gt;Rebate  Penalty Table</v>
          </cell>
        </row>
        <row r="2880">
          <cell r="G2880" t="str">
            <v>Setup Financials/Supply Chain --&gt;Product Related --&gt;Order Management Foundation --&gt;Rebate  Penalty Definition</v>
          </cell>
          <cell r="H2880" t="str">
            <v>c/ESTABLISH_ORDER_PROCESSING.RBT_PNLTY_DEF_TBL.GBL</v>
          </cell>
          <cell r="I2880" t="str">
            <v>RBT_PNLTY_DEF_TBL </v>
          </cell>
        </row>
        <row r="2880">
          <cell r="M2880" t="str">
            <v>Define Business Rules, Establish Order Processing, Use N-Z, Rebate Penalty Definition</v>
          </cell>
          <cell r="N2880" t="str">
            <v>Setup Financials/Supply Chain --&gt;Product Related --&gt;Order Management Foundation --&gt;Rebate  Penalty Definition</v>
          </cell>
        </row>
        <row r="2881">
          <cell r="G2881" t="str">
            <v>Setup Financials/Supply Chain --&gt;Product Related --&gt;Order Management Foundation --&gt;Restock Fees by Reason</v>
          </cell>
          <cell r="H2881" t="str">
            <v>c/ESTABLISH_ORDER_PROCESSING.RESTOCK_FEES.GBL</v>
          </cell>
          <cell r="I2881" t="str">
            <v>RESTOCK_FEES      </v>
          </cell>
        </row>
        <row r="2881">
          <cell r="M2881" t="str">
            <v>Define Business Rules, Establish Order Processing, Use N-Z, Restock Fees by Reason</v>
          </cell>
          <cell r="N2881" t="str">
            <v>Setup Financials/Supply Chain --&gt;Product Related --&gt;Order Management Foundation --&gt;Restock Fees by Reason</v>
          </cell>
        </row>
        <row r="2882">
          <cell r="G2882" t="str">
            <v>Setup Financials/Supply Chain --&gt;Product Related --&gt;Order Management Foundation --&gt;Return Type Codes</v>
          </cell>
          <cell r="H2882" t="str">
            <v>c/ESTABLISH_ORDER_PROCESSING.RETURN_TYPE.GBL</v>
          </cell>
          <cell r="I2882" t="str">
            <v>RETURN_TYPE       </v>
          </cell>
        </row>
        <row r="2882">
          <cell r="M2882" t="str">
            <v>Define Business Rules, Establish Order Processing, Use N-Z, Return Type Codes</v>
          </cell>
          <cell r="N2882" t="str">
            <v>Setup Financials/Supply Chain --&gt;Product Related --&gt;Order Management Foundation --&gt;Return Type Codes</v>
          </cell>
        </row>
        <row r="2883">
          <cell r="G2883" t="str">
            <v>Setup Financials/Supply Chain --&gt;Product Related --&gt;Order Management Foundation --&gt;Syndicated Data Type</v>
          </cell>
          <cell r="H2883" t="str">
            <v>c/ESTABLISH_ORDER_PROCESSING.PM_SYNDICATED.GBL</v>
          </cell>
          <cell r="I2883" t="str">
            <v>PM_SYNDICATED     </v>
          </cell>
        </row>
        <row r="2883">
          <cell r="M2883" t="str">
            <v>Define Business Rules, Establish Order Processing, Use N-Z, Syndicated Data Type</v>
          </cell>
          <cell r="N2883" t="str">
            <v>Setup Financials/Supply Chain --&gt;Product Related --&gt;Order Management Foundation --&gt;Syndicated Data Type</v>
          </cell>
        </row>
        <row r="2884">
          <cell r="G2884" t="str">
            <v>Setup Financials/Supply Chain --&gt;Product Related --&gt;Order Management Foundation --&gt;Shipping Priority Codes</v>
          </cell>
          <cell r="H2884" t="str">
            <v>c/ESTABLISH_ORDER_PROCESSING.SHIP_PRIORITY.GBL</v>
          </cell>
          <cell r="I2884" t="str">
            <v>SHIP_PRIORITY     </v>
          </cell>
        </row>
        <row r="2884">
          <cell r="M2884" t="str">
            <v>Define Business Rules, Establish Order Processing, Use N-Z, Shipping Priority Codes</v>
          </cell>
          <cell r="N2884" t="str">
            <v>Setup Financials/Supply Chain --&gt;Product Related --&gt;Order Management Foundation --&gt;Shipping Priority Codes</v>
          </cell>
        </row>
        <row r="2885">
          <cell r="G2885" t="str">
            <v>Setup Financials/Supply Chain --&gt;Product Related --&gt;Order Management Foundation --&gt;Territory</v>
          </cell>
          <cell r="H2885" t="str">
            <v>c/ESTABLISH_ORDER_PROCESSING.PM_TERRITORY.GBL</v>
          </cell>
          <cell r="I2885" t="str">
            <v>PM_TERRITORY      </v>
          </cell>
        </row>
        <row r="2885">
          <cell r="M2885" t="str">
            <v>Define Business Rules, Establish Order Processing, Use N-Z, Territory</v>
          </cell>
          <cell r="N2885" t="str">
            <v>Setup Financials/Supply Chain --&gt;Product Related --&gt;Order Management Foundation --&gt;Territory</v>
          </cell>
        </row>
        <row r="2886">
          <cell r="G2886" t="str">
            <v>Setup Financials/Supply Chain --&gt;Product Related --&gt;Order Management Foundation --&gt;Team Mbr Commission Schedules</v>
          </cell>
          <cell r="H2886" t="str">
            <v>c/ESTABLISH_ORDER_PROCESSING.MEMBER_COMM.GBL</v>
          </cell>
          <cell r="I2886" t="str">
            <v>MEMBER_COMM       </v>
          </cell>
        </row>
        <row r="2886">
          <cell r="M2886" t="str">
            <v>Define Business Rules, Establish Order Processing, Use N-Z, Team Mbr Commission Schedules</v>
          </cell>
          <cell r="N2886" t="str">
            <v>Setup Financials/Supply Chain --&gt;Product Related --&gt;Order Management Foundation --&gt;Team Mbr Commission Schedules</v>
          </cell>
        </row>
        <row r="2887">
          <cell r="G2887" t="str">
            <v>Setup Financials/Supply Chain --&gt;Product Related --&gt;Order Management Foundation --&gt;Team Member Sales Quotas</v>
          </cell>
          <cell r="H2887" t="str">
            <v>c/ESTABLISH_ORDER_PROCESSING.MEMBER_QUOTAS.GBL</v>
          </cell>
          <cell r="I2887" t="str">
            <v>MEMBER_QUOTAS     </v>
          </cell>
        </row>
        <row r="2887">
          <cell r="M2887" t="str">
            <v>Define Business Rules, Establish Order Processing, Use N-Z, Team Member Sales Quotas</v>
          </cell>
          <cell r="N2887" t="str">
            <v>Setup Financials/Supply Chain --&gt;Product Related --&gt;Order Management Foundation --&gt;Team Member Sales Quotas</v>
          </cell>
        </row>
        <row r="2888">
          <cell r="G2888" t="str">
            <v>Products --&gt;Review Products Information --&gt;Messages</v>
          </cell>
          <cell r="H2888" t="str">
            <v>c/DEFINE_PRODUCTS.PROD_MSG_INQ.GBL</v>
          </cell>
          <cell r="I2888" t="str">
            <v>PROD_MSG_INQ      </v>
          </cell>
        </row>
        <row r="2888">
          <cell r="M2888" t="str">
            <v>Define Business Rules, Define Products, Inquire, Messages</v>
          </cell>
          <cell r="N2888" t="str">
            <v>Products --&gt;Review Products Information --&gt;Messages</v>
          </cell>
        </row>
        <row r="2889">
          <cell r="G2889" t="str">
            <v>Products --&gt;Review Products Information --&gt;Notes</v>
          </cell>
          <cell r="H2889" t="str">
            <v>c/DEFINE_PRODUCTS.PROD_NOTE_INQ.GBL</v>
          </cell>
          <cell r="I2889" t="str">
            <v>PROD_NOTE_INQ     </v>
          </cell>
        </row>
        <row r="2889">
          <cell r="M2889" t="str">
            <v>Define Business Rules, Define Products, Inquire, Notes</v>
          </cell>
          <cell r="N2889" t="str">
            <v>Products --&gt;Review Products Information --&gt;Notes</v>
          </cell>
        </row>
        <row r="2890">
          <cell r="G2890" t="str">
            <v>Products --&gt;Review Products Information --&gt;Where Used Product Component</v>
          </cell>
          <cell r="H2890" t="str">
            <v>c/DEFINE_PRODUCTS.PRODKIT_WHEREUSED.GBL</v>
          </cell>
          <cell r="I2890" t="str">
            <v>PRODKIT_WHEREUSED </v>
          </cell>
        </row>
        <row r="2890">
          <cell r="M2890" t="str">
            <v>Define Business Rules, Define Products, Inquire, Where Used Product Component</v>
          </cell>
          <cell r="N2890" t="str">
            <v>Products --&gt;Review Products Information --&gt;Where Used Product Component</v>
          </cell>
        </row>
        <row r="2891">
          <cell r="G2891" t="str">
            <v>Products --&gt;Review Products Information --&gt;Attachments</v>
          </cell>
          <cell r="H2891" t="str">
            <v>c/DEFINE_PRODUCTS.PROD_ATT_INQ.GBL</v>
          </cell>
          <cell r="I2891" t="str">
            <v>PROD_ATT_INQ      </v>
          </cell>
        </row>
        <row r="2891">
          <cell r="M2891" t="str">
            <v>Define Business Rules, Define Products, Inquire, Attachments</v>
          </cell>
          <cell r="N2891" t="str">
            <v>Products --&gt;Review Products Information --&gt;Attachments</v>
          </cell>
        </row>
        <row r="2892">
          <cell r="G2892" t="str">
            <v>Products --&gt;Review Products Information --&gt;Definition</v>
          </cell>
          <cell r="H2892" t="str">
            <v>c/DEFINE_PRODUCTS.PROD_DEFN_INQ.GBL</v>
          </cell>
          <cell r="I2892" t="str">
            <v>PROD_DEFN_INQ     </v>
          </cell>
        </row>
        <row r="2892">
          <cell r="M2892" t="str">
            <v>Define Business Rules, Define Products, Inquire, Product Definition</v>
          </cell>
          <cell r="N2892" t="str">
            <v>Products --&gt;Review Products Information --&gt;Definition</v>
          </cell>
        </row>
        <row r="2893">
          <cell r="G2893" t="str">
            <v>Products --&gt;Review Products Information --&gt;Product Kit</v>
          </cell>
          <cell r="H2893" t="str">
            <v>c/DEFINE_PRODUCTS.PRODKIT_INQUIRY.GBL</v>
          </cell>
          <cell r="I2893" t="str">
            <v>PRODKIT_INQUIRY   </v>
          </cell>
        </row>
        <row r="2893">
          <cell r="M2893" t="str">
            <v>Define Business Rules, Define Products, Inquire, Product Kit</v>
          </cell>
          <cell r="N2893" t="str">
            <v>Products --&gt;Review Products Information --&gt;Product Kit</v>
          </cell>
        </row>
        <row r="2894">
          <cell r="G2894" t="str">
            <v>Products --&gt;Review Products Information --&gt;Specifications</v>
          </cell>
          <cell r="H2894" t="str">
            <v>c/DEFINE_PRODUCTS.PROD_SPECS_INQ.GBL</v>
          </cell>
          <cell r="I2894" t="str">
            <v>PROD_SPECS_INQ    </v>
          </cell>
        </row>
        <row r="2894">
          <cell r="M2894" t="str">
            <v>Define Business Rules, Define Products, Inquire, Product Specification</v>
          </cell>
          <cell r="N2894" t="str">
            <v>Products --&gt;Review Products Information --&gt;Specifications</v>
          </cell>
        </row>
        <row r="2895">
          <cell r="G2895" t="str">
            <v>Products --&gt;Review Products Information --&gt;Aliases</v>
          </cell>
          <cell r="H2895" t="str">
            <v>c/DEFINE_PRODUCTS.PROD_ALIAS_INQ.GBL</v>
          </cell>
          <cell r="I2895" t="str">
            <v>PROD_ALIAS_INQ    </v>
          </cell>
        </row>
        <row r="2895">
          <cell r="M2895" t="str">
            <v>Define Business Rules, Define Products, Inquire, Product Aliases</v>
          </cell>
          <cell r="N2895" t="str">
            <v>Products --&gt;Review Products Information --&gt;Aliases</v>
          </cell>
        </row>
        <row r="2896">
          <cell r="G2896" t="str">
            <v>Products --&gt;Review Products Information --&gt;Annotations</v>
          </cell>
          <cell r="H2896" t="str">
            <v>c/DEFINE_PRODUCTS.PROD_ANNOTATIONS.GBL</v>
          </cell>
          <cell r="I2896" t="str">
            <v>PROD_ANNOTATIONS  </v>
          </cell>
        </row>
        <row r="2896">
          <cell r="M2896" t="str">
            <v>Define Business Rules, Define Products, Inquire, Product Annotations</v>
          </cell>
          <cell r="N2896" t="str">
            <v>Products --&gt;Review Products Information --&gt;Annotations</v>
          </cell>
        </row>
        <row r="2897">
          <cell r="G2897" t="str">
            <v>Products --&gt;Request Processes --&gt;Product Prices Import</v>
          </cell>
          <cell r="H2897" t="str">
            <v>c/DEFINE_PRODUCTS.RUN_OMS8000.GBL</v>
          </cell>
          <cell r="I2897" t="str">
            <v>RUN_OMS8000       </v>
          </cell>
        </row>
        <row r="2897">
          <cell r="M2897" t="str">
            <v>Define Business Rules, Define Products, Process, Product Prices Import</v>
          </cell>
          <cell r="N2897" t="str">
            <v>Products --&gt;Request Processes --&gt;Product Prices Import</v>
          </cell>
        </row>
        <row r="2898">
          <cell r="G2898" t="str">
            <v>Products --&gt;Request Processes --&gt;Refresh Catalog Prompt Table</v>
          </cell>
          <cell r="H2898" t="str">
            <v>c/DEFINE_PRODUCTS.RUN_OMS2000.GBL</v>
          </cell>
          <cell r="I2898" t="str">
            <v>RUN_OMS2000       </v>
          </cell>
        </row>
        <row r="2898">
          <cell r="M2898" t="str">
            <v>Define Business Rules, Define Products, Process, Refresh Catalog Prompt Table</v>
          </cell>
          <cell r="N2898" t="str">
            <v>Products --&gt;Request Processes --&gt;Refresh Catalog Prompt Table</v>
          </cell>
        </row>
        <row r="2899">
          <cell r="G2899" t="str">
            <v>Products --&gt;Request Processes --&gt;Product Load From Stage</v>
          </cell>
          <cell r="H2899" t="str">
            <v>c/DEFINE_PRODUCTS.RUN_OM_LOAD_PROD.GBL</v>
          </cell>
          <cell r="I2899" t="str">
            <v>RUN_OM_LOAD_PROD  </v>
          </cell>
        </row>
        <row r="2899">
          <cell r="M2899" t="str">
            <v>Define Business Rules, Define Products, Process, Product Load from stage</v>
          </cell>
          <cell r="N2899" t="str">
            <v>Products --&gt;Request Processes --&gt;Product Load From Stage</v>
          </cell>
        </row>
        <row r="2900">
          <cell r="G2900" t="str">
            <v>Products --&gt;Request Processes --&gt;Product Cost Extract</v>
          </cell>
          <cell r="H2900" t="str">
            <v>c/DEFINE_PRODUCTS.PROD_PRICE_EXTRACT.GBL</v>
          </cell>
          <cell r="I2900" t="str">
            <v>PROD_PRICE_EXTRACT</v>
          </cell>
        </row>
        <row r="2900">
          <cell r="M2900" t="str">
            <v>Define Business Rules, Define Products, Process, Refresh Product Cost Extract</v>
          </cell>
          <cell r="N2900" t="str">
            <v>Products --&gt;Request Processes --&gt;Product Cost Extract</v>
          </cell>
        </row>
        <row r="2901">
          <cell r="G2901" t="str">
            <v>Products --&gt;Request Processes --&gt;Run Component Pricing</v>
          </cell>
          <cell r="H2901" t="str">
            <v>c/DEFINE_PRODUCTS.RUN_OM_COMPRC.GBL</v>
          </cell>
          <cell r="I2901" t="str">
            <v>RUN_OM_COMPRC     </v>
          </cell>
        </row>
        <row r="2901">
          <cell r="M2901" t="str">
            <v>Define Business Rules, Define Products, Process, Run Component Pricing</v>
          </cell>
          <cell r="N2901" t="str">
            <v>Products --&gt;Request Processes --&gt;Run Component Pricing</v>
          </cell>
        </row>
        <row r="2902">
          <cell r="G2902" t="str">
            <v>Products --&gt;Reports --&gt;Product Catalogs</v>
          </cell>
          <cell r="H2902" t="str">
            <v>c/DEFINE_PRODUCTS.RUN_OMC4300.GBL</v>
          </cell>
          <cell r="I2902" t="str">
            <v>RUN_OMC4300       </v>
          </cell>
        </row>
        <row r="2902">
          <cell r="M2902" t="str">
            <v>Define Business Rules, Define Products, Reports, Product Catalogs</v>
          </cell>
          <cell r="N2902" t="str">
            <v>Products --&gt;Reports --&gt;Product Catalogs</v>
          </cell>
        </row>
        <row r="2903">
          <cell r="G2903" t="str">
            <v>Products --&gt;Reports --&gt;Product Master</v>
          </cell>
          <cell r="H2903" t="str">
            <v>c/DEFINE_PRODUCTS.RUN_OMC4100.GBL</v>
          </cell>
          <cell r="I2903" t="str">
            <v>RUN_OMC4100       </v>
          </cell>
        </row>
        <row r="2903">
          <cell r="M2903" t="str">
            <v>Define Business Rules, Define Products, Reports, Product Master</v>
          </cell>
          <cell r="N2903" t="str">
            <v>Products --&gt;Reports --&gt;Product Master</v>
          </cell>
        </row>
        <row r="2904">
          <cell r="G2904" t="str">
            <v>Products --&gt;Reports --&gt;Product Price List</v>
          </cell>
          <cell r="H2904" t="str">
            <v>c/DEFINE_PRODUCTS.RUN_OMC4200.GBL</v>
          </cell>
          <cell r="I2904" t="str">
            <v>RUN_OMC4200       </v>
          </cell>
        </row>
        <row r="2904">
          <cell r="M2904" t="str">
            <v>Define Business Rules, Define Products, Reports, Product Price List</v>
          </cell>
          <cell r="N2904" t="str">
            <v>Products --&gt;Reports --&gt;Product Price List</v>
          </cell>
        </row>
        <row r="2905">
          <cell r="G2905" t="str">
            <v>Products --&gt;Identify Product Details --&gt;Alternates</v>
          </cell>
          <cell r="H2905" t="str">
            <v>c/DEFINE_PRODUCTS.PROD_ALT.GBL</v>
          </cell>
          <cell r="I2905" t="str">
            <v>PROD_ALT          </v>
          </cell>
        </row>
        <row r="2905">
          <cell r="M2905" t="str">
            <v>Define Business Rules, Define Products, Use, Alternates</v>
          </cell>
          <cell r="N2905" t="str">
            <v>Products --&gt;Identify Product Details --&gt;Alternates</v>
          </cell>
        </row>
        <row r="2906">
          <cell r="G2906" t="str">
            <v>Products --&gt;Identify Product Details --&gt;Messages</v>
          </cell>
          <cell r="H2906" t="str">
            <v>c/DEFINE_PRODUCTS.PROD_MSG.GBL</v>
          </cell>
          <cell r="I2906" t="str">
            <v>PROD_MSG          </v>
          </cell>
        </row>
        <row r="2906">
          <cell r="M2906" t="str">
            <v>Define Business Rules, Define Products, Use, Messages</v>
          </cell>
          <cell r="N2906" t="str">
            <v>Products --&gt;Identify Product Details --&gt;Messages</v>
          </cell>
        </row>
        <row r="2907">
          <cell r="G2907" t="str">
            <v>Products --&gt;Identify Product Details --&gt;Notes</v>
          </cell>
          <cell r="H2907" t="str">
            <v>c/DEFINE_PRODUCTS.PROD_NOTE.GBL</v>
          </cell>
          <cell r="I2907" t="str">
            <v>PROD_NOTE         </v>
          </cell>
        </row>
        <row r="2907">
          <cell r="M2907" t="str">
            <v>Define Business Rules, Define Products, Use, Notes</v>
          </cell>
          <cell r="N2907" t="str">
            <v>Products --&gt;Identify Product Details --&gt;Notes</v>
          </cell>
        </row>
        <row r="2908">
          <cell r="G2908" t="str">
            <v>Products --&gt;Identify Product Details --&gt;Attachments</v>
          </cell>
          <cell r="H2908" t="str">
            <v>c/DEFINE_PRODUCTS.PROD_ATT.GBL</v>
          </cell>
          <cell r="I2908" t="str">
            <v>PROD_ATT          </v>
          </cell>
        </row>
        <row r="2908">
          <cell r="M2908" t="str">
            <v>Define Business Rules, Define Products, Use, Attachments</v>
          </cell>
          <cell r="N2908" t="str">
            <v>Products --&gt;Identify Product Details --&gt;Attachments</v>
          </cell>
        </row>
        <row r="2909">
          <cell r="G2909" t="str">
            <v>Products --&gt;Review Transmission Errors --&gt;Kit Component Price Errors</v>
          </cell>
          <cell r="H2909" t="str">
            <v>c/DEFINE_PRODUCTS.KIT_COMPSPRC_ERR.GBL</v>
          </cell>
          <cell r="I2909" t="str">
            <v>KIT_COMPSPRC_ERR  </v>
          </cell>
        </row>
        <row r="2909">
          <cell r="M2909" t="str">
            <v>Define Business Rules, Define Products, Use, Kit Component Price Errors</v>
          </cell>
          <cell r="N2909" t="str">
            <v>Products --&gt;Review Transmission Errors --&gt;Kit Component Price Errors</v>
          </cell>
        </row>
        <row r="2910">
          <cell r="G2910" t="str">
            <v>Products --&gt;Identify Product Details --&gt;Catalogs</v>
          </cell>
          <cell r="H2910" t="str">
            <v>c/DEFINE_PRODUCTS.PRODCTLG.GBL</v>
          </cell>
          <cell r="I2910" t="str">
            <v>PRODCTLG          </v>
          </cell>
        </row>
        <row r="2910">
          <cell r="M2910" t="str">
            <v>Define Business Rules, Define Products, Use, Product Catalogs</v>
          </cell>
          <cell r="N2910" t="str">
            <v>Products --&gt;Identify Product Details --&gt;Catalogs</v>
          </cell>
        </row>
        <row r="2911">
          <cell r="G2911" t="str">
            <v>Products --&gt;Identify Product Details --&gt;Definition</v>
          </cell>
          <cell r="H2911" t="str">
            <v>c/DEFINE_PRODUCTS.PROD_DEFN.GBL</v>
          </cell>
          <cell r="I2911" t="str">
            <v>PROD_DEFN         </v>
          </cell>
        </row>
        <row r="2911">
          <cell r="M2911" t="str">
            <v>Define Business Rules, Define Products, Use, Product Definition</v>
          </cell>
          <cell r="N2911" t="str">
            <v>Products --&gt;Identify Product Details --&gt;Definition</v>
          </cell>
        </row>
        <row r="2912">
          <cell r="G2912" t="str">
            <v>Products --&gt;Identify Product Details --&gt;Assign Product Group</v>
          </cell>
          <cell r="H2912" t="str">
            <v>c/DEFINE_PRODUCTS.PROD_GROUP.GBL</v>
          </cell>
          <cell r="I2912" t="str">
            <v>PROD_GROUP        </v>
          </cell>
        </row>
        <row r="2912">
          <cell r="M2912" t="str">
            <v>Define Business Rules, Define Products, Use, Product Groups</v>
          </cell>
          <cell r="N2912" t="str">
            <v>Products --&gt;Identify Product Details --&gt;Assign Product Group</v>
          </cell>
        </row>
        <row r="2913">
          <cell r="G2913" t="str">
            <v>Products --&gt;Identify Product Details --&gt;Kit Setup</v>
          </cell>
          <cell r="H2913" t="str">
            <v>c/DEFINE_PRODUCTS.PRODKIT.GBL</v>
          </cell>
          <cell r="I2913" t="str">
            <v>PRODKIT           </v>
          </cell>
        </row>
        <row r="2913">
          <cell r="M2913" t="str">
            <v>Define Business Rules, Define Products, Use, Product Kit</v>
          </cell>
          <cell r="N2913" t="str">
            <v>Products --&gt;Identify Product Details --&gt;Kit Setup</v>
          </cell>
        </row>
        <row r="2914">
          <cell r="G2914" t="str">
            <v>Products --&gt;Identify Product Details --&gt;Product Specifications</v>
          </cell>
          <cell r="H2914" t="str">
            <v>c/DEFINE_PRODUCTS.PROD_SPECS.GBL</v>
          </cell>
          <cell r="I2914" t="str">
            <v>PROD_SPECS        </v>
          </cell>
        </row>
        <row r="2914">
          <cell r="M2914" t="str">
            <v>Define Business Rules, Define Products, Use, Product Specifications</v>
          </cell>
          <cell r="N2914" t="str">
            <v>Products --&gt;Identify Product Details --&gt;Product Specifications</v>
          </cell>
        </row>
        <row r="2915">
          <cell r="G2915" t="str">
            <v>Products --&gt;Review Transmission Errors --&gt;Product Alternate Errors</v>
          </cell>
          <cell r="H2915" t="str">
            <v>c/DEFINE_PRODUCTS.PROD_ALT_ERR.GBL</v>
          </cell>
          <cell r="I2915" t="str">
            <v>PROD_ALT_ERR      </v>
          </cell>
        </row>
        <row r="2915">
          <cell r="M2915" t="str">
            <v>Define Business Rules, Define Products, Use, Product Alternate Errors</v>
          </cell>
          <cell r="N2915" t="str">
            <v>Products --&gt;Review Transmission Errors --&gt;Product Alternate Errors</v>
          </cell>
        </row>
        <row r="2916">
          <cell r="G2916" t="str">
            <v>Products --&gt;Identify Product Details --&gt;Attributes by UOM</v>
          </cell>
          <cell r="H2916" t="str">
            <v>c/DEFINE_PRODUCTS.PROD_UOM.GBL</v>
          </cell>
          <cell r="I2916" t="str">
            <v>PROD_UOM          </v>
          </cell>
        </row>
        <row r="2916">
          <cell r="M2916" t="str">
            <v>Define Business Rules, Define Products, Use, Product Attributes by UOM</v>
          </cell>
          <cell r="N2916" t="str">
            <v>Products --&gt;Identify Product Details --&gt;Attributes by UOM</v>
          </cell>
        </row>
        <row r="2917">
          <cell r="G2917" t="str">
            <v>Products --&gt;Review Transmission Errors --&gt;Competitor Information Errors</v>
          </cell>
          <cell r="H2917" t="str">
            <v>c/DEFINE_PRODUCTS.PRODCOMPTTRS_ERR.GBL</v>
          </cell>
          <cell r="I2917" t="str">
            <v>PRODCOMPTTRS_ERR  </v>
          </cell>
        </row>
        <row r="2917">
          <cell r="M2917" t="str">
            <v>Define Business Rules, Define Products, Use, Product Competitor Errors</v>
          </cell>
          <cell r="N2917" t="str">
            <v>Products --&gt;Review Transmission Errors --&gt;Competitor Information Errors</v>
          </cell>
        </row>
        <row r="2918">
          <cell r="G2918" t="str">
            <v>Products --&gt;Review Transmission Errors --&gt;Currency Errors</v>
          </cell>
          <cell r="H2918" t="str">
            <v>c/DEFINE_PRODUCTS.PRODITEMCURR_ERR.GBL</v>
          </cell>
          <cell r="I2918" t="str">
            <v>PRODITEMCURR_ERR  </v>
          </cell>
        </row>
        <row r="2918">
          <cell r="M2918" t="str">
            <v>Define Business Rules, Define Products, Use, Product Currency Errors</v>
          </cell>
          <cell r="N2918" t="str">
            <v>Products --&gt;Review Transmission Errors --&gt;Currency Errors</v>
          </cell>
        </row>
        <row r="2919">
          <cell r="G2919" t="str">
            <v>Products --&gt;Review Transmission Errors --&gt;Definition Errors</v>
          </cell>
          <cell r="H2919" t="str">
            <v>c/DEFINE_PRODUCTS.PROD_ITEM_ERR.GBL</v>
          </cell>
          <cell r="I2919" t="str">
            <v>PROD_ITEM_ERR     </v>
          </cell>
        </row>
        <row r="2919">
          <cell r="M2919" t="str">
            <v>Define Business Rules, Define Products, Use, Product Definition Errors</v>
          </cell>
          <cell r="N2919" t="str">
            <v>Products --&gt;Review Transmission Errors --&gt;Definition Errors</v>
          </cell>
        </row>
        <row r="2920">
          <cell r="G2920" t="str">
            <v>Products --&gt;Review Transmission Errors --&gt;Group Assignment Errors</v>
          </cell>
          <cell r="H2920" t="str">
            <v>c/DEFINE_PRODUCTS.PROD_PGRPLNK_ERR.GBL</v>
          </cell>
          <cell r="I2920" t="str">
            <v>PROD_PGRPLNK_ERR  </v>
          </cell>
        </row>
        <row r="2920">
          <cell r="M2920" t="str">
            <v>Define Business Rules, Define Products, Use, Product Group Errors</v>
          </cell>
          <cell r="N2920" t="str">
            <v>Products --&gt;Review Transmission Errors --&gt;Group Assignment Errors</v>
          </cell>
        </row>
        <row r="2921">
          <cell r="G2921" t="str">
            <v>Products --&gt;Identify Product Details --&gt;Price Kit Components</v>
          </cell>
          <cell r="H2921" t="str">
            <v>c/DEFINE_PRODUCTS.PRODKIT_COMPS_PRC.GBL</v>
          </cell>
          <cell r="I2921" t="str">
            <v>PRODKIT_COMPS_PRC </v>
          </cell>
        </row>
        <row r="2921">
          <cell r="M2921" t="str">
            <v>Define Business Rules, Define Products, Use, Product Kit Component Price</v>
          </cell>
          <cell r="N2921" t="str">
            <v>Products --&gt;Identify Product Details --&gt;Price Kit Components</v>
          </cell>
        </row>
        <row r="2922">
          <cell r="G2922" t="str">
            <v>Products --&gt;Review Transmission Errors --&gt;Kit Definition Errors</v>
          </cell>
          <cell r="H2922" t="str">
            <v>c/DEFINE_PRODUCTS.PRODKITCOMPS_ERR.GBL</v>
          </cell>
          <cell r="I2922" t="str">
            <v>PRODKITCOMPS_ERR  </v>
          </cell>
        </row>
        <row r="2922">
          <cell r="M2922" t="str">
            <v>Define Business Rules, Define Products, Use, Product Kit Errors</v>
          </cell>
          <cell r="N2922" t="str">
            <v>Products --&gt;Review Transmission Errors --&gt;Kit Definition Errors</v>
          </cell>
        </row>
        <row r="2923">
          <cell r="G2923" t="str">
            <v>Products --&gt;Review Transmission Errors --&gt;Product Message Errors</v>
          </cell>
          <cell r="H2923" t="str">
            <v>c/DEFINE_PRODUCTS.PROD_MSG_ERR.GBL</v>
          </cell>
          <cell r="I2923" t="str">
            <v>PROD_MSG_ERR      </v>
          </cell>
        </row>
        <row r="2923">
          <cell r="M2923" t="str">
            <v>Define Business Rules, Define Products, Use, Product Message Errors</v>
          </cell>
          <cell r="N2923" t="str">
            <v>Products --&gt;Review Transmission Errors --&gt;Product Message Errors</v>
          </cell>
        </row>
        <row r="2924">
          <cell r="G2924" t="str">
            <v>Products --&gt;Review Transmission Errors --&gt;Print On Document Errors</v>
          </cell>
          <cell r="H2924" t="str">
            <v>c/DEFINE_PRODUCTS.PROD_NOTEDOC_ERR.GBL</v>
          </cell>
          <cell r="I2924" t="str">
            <v>PROD_NOTEDOC_ERR  </v>
          </cell>
        </row>
        <row r="2924">
          <cell r="M2924" t="str">
            <v>Define Business Rules, Define Products, Use, Product Note Document Errors</v>
          </cell>
          <cell r="N2924" t="str">
            <v>Products --&gt;Review Transmission Errors --&gt;Print On Document Errors</v>
          </cell>
        </row>
        <row r="2925">
          <cell r="G2925" t="str">
            <v>Products --&gt;Review Transmission Errors --&gt;Product Note Errors</v>
          </cell>
          <cell r="H2925" t="str">
            <v>c/DEFINE_PRODUCTS.PROD_NOTE_ERR.GBL</v>
          </cell>
          <cell r="I2925" t="str">
            <v>PROD_NOTE_ERR     </v>
          </cell>
        </row>
        <row r="2925">
          <cell r="M2925" t="str">
            <v>Define Business Rules, Define Products, Use, Product Note Errors</v>
          </cell>
          <cell r="N2925" t="str">
            <v>Products --&gt;Review Transmission Errors --&gt;Product Note Errors</v>
          </cell>
        </row>
        <row r="2926">
          <cell r="G2926" t="str">
            <v>Products --&gt;Review Transmission Errors --&gt;Note Keyword Errors</v>
          </cell>
          <cell r="H2926" t="str">
            <v>c/DEFINE_PRODUCTS.PROD_NOTKEYWD_ERR.GBL</v>
          </cell>
          <cell r="I2926" t="str">
            <v>PROD_NOTKEYWD_ERR </v>
          </cell>
        </row>
        <row r="2926">
          <cell r="M2926" t="str">
            <v>Define Business Rules, Define Products, Use, Product Note KeyWord Errors</v>
          </cell>
          <cell r="N2926" t="str">
            <v>Products --&gt;Review Transmission Errors --&gt;Note Keyword Errors</v>
          </cell>
        </row>
        <row r="2927">
          <cell r="G2927" t="str">
            <v>Products --&gt;Identify Product Details --&gt;Assign List Price</v>
          </cell>
          <cell r="H2927" t="str">
            <v>c/DEFINE_PRODUCTS.PROD_PRICE.GBL</v>
          </cell>
          <cell r="I2927" t="str">
            <v>PROD_PRICE        </v>
          </cell>
        </row>
        <row r="2927">
          <cell r="M2927" t="str">
            <v>Define Business Rules, Define Products, Use, Product Price</v>
          </cell>
          <cell r="N2927" t="str">
            <v>Products --&gt;Identify Product Details --&gt;Assign List Price</v>
          </cell>
        </row>
        <row r="2928">
          <cell r="G2928" t="str">
            <v>Products --&gt;Identify Product Details --&gt;List Price Maintenance</v>
          </cell>
          <cell r="H2928" t="str">
            <v>c/DEFINE_PRODUCTS.PROD_PRICE_MAINT.GBL</v>
          </cell>
          <cell r="I2928" t="str">
            <v>PROD_PRICE_MAINT  </v>
          </cell>
        </row>
        <row r="2928">
          <cell r="M2928" t="str">
            <v>Define Business Rules, Define Products, Use, Product Price Maintenance</v>
          </cell>
          <cell r="N2928" t="str">
            <v>Products --&gt;Identify Product Details --&gt;List Price Maintenance</v>
          </cell>
        </row>
        <row r="2929">
          <cell r="G2929" t="str">
            <v>Products --&gt;Review Transmission Errors --&gt;List Price by BU Errors</v>
          </cell>
          <cell r="H2929" t="str">
            <v>c/DEFINE_PRODUCTS.PROD_PRICEBU_ERR.GBL</v>
          </cell>
          <cell r="I2929" t="str">
            <v>PROD_PRICEBU_ERR  </v>
          </cell>
        </row>
        <row r="2929">
          <cell r="M2929" t="str">
            <v>Define Business Rules, Define Products, Use, Product Price by BU Errors</v>
          </cell>
          <cell r="N2929" t="str">
            <v>Products --&gt;Review Transmission Errors --&gt;List Price by BU Errors</v>
          </cell>
        </row>
        <row r="2930">
          <cell r="G2930" t="str">
            <v>Products --&gt;Review Transmission Errors --&gt;Price Errors</v>
          </cell>
          <cell r="H2930" t="str">
            <v>c/DEFINE_PRODUCTS.PROD_PRICE_ERR.GBL</v>
          </cell>
          <cell r="I2930" t="str">
            <v>PROD_PRICE_ERR    </v>
          </cell>
        </row>
        <row r="2930">
          <cell r="M2930" t="str">
            <v>Define Business Rules, Define Products, Use, Product Price Errors</v>
          </cell>
          <cell r="N2930" t="str">
            <v>Products --&gt;Review Transmission Errors --&gt;Price Errors</v>
          </cell>
        </row>
        <row r="2931">
          <cell r="G2931" t="str">
            <v>Products --&gt;Review Transmission Errors --&gt;Specification Type Errors</v>
          </cell>
          <cell r="H2931" t="str">
            <v>c/DEFINE_PRODUCTS.PRODSPTYP_ERR.GBL</v>
          </cell>
          <cell r="I2931" t="str">
            <v>PRODSPTYP_ERR     </v>
          </cell>
        </row>
        <row r="2931">
          <cell r="M2931" t="str">
            <v>Define Business Rules, Define Products, Use, Product Spec. Type Errors</v>
          </cell>
          <cell r="N2931" t="str">
            <v>Products --&gt;Review Transmission Errors --&gt;Specification Type Errors</v>
          </cell>
        </row>
        <row r="2932">
          <cell r="G2932" t="str">
            <v>Products --&gt;Review Transmission Errors --&gt;Specification Errors</v>
          </cell>
          <cell r="H2932" t="str">
            <v>c/DEFINE_PRODUCTS.PROD_SPECS_ERR.GBL</v>
          </cell>
          <cell r="I2932" t="str">
            <v>PROD_SPECS_ERR    </v>
          </cell>
        </row>
        <row r="2932">
          <cell r="M2932" t="str">
            <v>Define Business Rules, Define Products, Use, Product Specifications Errors</v>
          </cell>
          <cell r="N2932" t="str">
            <v>Products --&gt;Review Transmission Errors --&gt;Specification Errors</v>
          </cell>
        </row>
        <row r="2933">
          <cell r="G2933" t="str">
            <v>Products --&gt;Error Summary</v>
          </cell>
          <cell r="H2933" t="str">
            <v>c/DEFINE_PRODUCTS.OM_EIP_PRODUCTS.GBL</v>
          </cell>
          <cell r="I2933" t="str">
            <v>OM_EIP_PRODUCTS   </v>
          </cell>
        </row>
        <row r="2933">
          <cell r="M2933" t="str">
            <v>Define Business Rules, Define Products, Use, Product Summary Errors</v>
          </cell>
          <cell r="N2933" t="str">
            <v>Products --&gt;Error Summary</v>
          </cell>
        </row>
        <row r="2934">
          <cell r="G2934" t="str">
            <v>Products --&gt;Review Transmission Errors --&gt;UOM by Currency Errors</v>
          </cell>
          <cell r="H2934" t="str">
            <v>c/DEFINE_PRODUCTS.PROD_UOMCURR_ERR.GBL</v>
          </cell>
          <cell r="I2934" t="str">
            <v>PROD_UOMCURR_ERR  </v>
          </cell>
        </row>
        <row r="2934">
          <cell r="M2934" t="str">
            <v>Define Business Rules, Define Products, Use, Product UOM by Currency Errors</v>
          </cell>
          <cell r="N2934" t="str">
            <v>Products --&gt;Review Transmission Errors --&gt;UOM by Currency Errors</v>
          </cell>
        </row>
        <row r="2935">
          <cell r="G2935" t="str">
            <v>Products --&gt;Review Transmission Errors --&gt;Unit of Measure Errors</v>
          </cell>
          <cell r="H2935" t="str">
            <v>c/DEFINE_PRODUCTS.PROD_UOM_ERR.GBL</v>
          </cell>
          <cell r="I2935" t="str">
            <v>PROD_UOM_ERR      </v>
          </cell>
        </row>
        <row r="2935">
          <cell r="M2935" t="str">
            <v>Define Business Rules, Define Products, Use, Product UOM Errors</v>
          </cell>
          <cell r="N2935" t="str">
            <v>Products --&gt;Review Transmission Errors --&gt;Unit of Measure Errors</v>
          </cell>
        </row>
        <row r="2936">
          <cell r="G2936" t="str">
            <v>Setup Financials/Supply Chain --&gt;Utilities --&gt;Register Pricing Keys --&gt;All Price-by Key Fieldnames</v>
          </cell>
          <cell r="H2936" t="str">
            <v>c/REGISTER_APPL_FOR_PRICING.PPRC_KEY_FIELDS.GBL</v>
          </cell>
          <cell r="I2936" t="str">
            <v>PPRC_KEY_FIELDS   </v>
          </cell>
        </row>
        <row r="2936">
          <cell r="M2936" t="str">
            <v>Define Business Rules, Register Appl for Pricing, Use, All Price-by Key Fieldnames</v>
          </cell>
          <cell r="N2936" t="str">
            <v>Setup Financials/Supply Chain --&gt;Utilities --&gt;Register Pricing Keys --&gt;All Price-by Key Fieldnames</v>
          </cell>
        </row>
        <row r="2937">
          <cell r="G2937" t="str">
            <v>Setup Financials/Supply Chain --&gt;Utilities --&gt;Register Pricing Keys --&gt;Price Application Codes</v>
          </cell>
          <cell r="H2937" t="str">
            <v>c/REGISTER_APPL_FOR_PRICING.PPRC_APP_CODE.GBL</v>
          </cell>
          <cell r="I2937" t="str">
            <v>PPRC_APP_CODE     </v>
          </cell>
        </row>
        <row r="2937">
          <cell r="M2937" t="str">
            <v>Define Business Rules, Register Appl for Pricing, Use, Price Application Codes</v>
          </cell>
          <cell r="N2937" t="str">
            <v>Setup Financials/Supply Chain --&gt;Utilities --&gt;Register Pricing Keys --&gt;Price Application Codes</v>
          </cell>
        </row>
        <row r="2938">
          <cell r="G2938" t="str">
            <v>Setup Financials/Supply Chain --&gt;Utilities --&gt;Register Pricing Keys --&gt;Price-by Key Fieldnames</v>
          </cell>
          <cell r="H2938" t="str">
            <v>c/REGISTER_APPL_FOR_PRICING.PPRC_APPKEY_FIELD.GBL</v>
          </cell>
          <cell r="I2938" t="str">
            <v>PPRC_APPKEY_FIELD </v>
          </cell>
        </row>
        <row r="2938">
          <cell r="M2938" t="str">
            <v>Define Business Rules, Register Appl for Pricing, Use, Price-by Key Fieldnames</v>
          </cell>
          <cell r="N2938" t="str">
            <v>Setup Financials/Supply Chain --&gt;Utilities --&gt;Register Pricing Keys --&gt;Price-by Key Fieldnames</v>
          </cell>
        </row>
        <row r="2939">
          <cell r="G2939" t="str">
            <v>Setup Financials/Supply Chain --&gt;Common Definitions --&gt;Shipping and Receiving --&gt;Freight and Transportation --&gt;Freight and Transpt Rules</v>
          </cell>
          <cell r="H2939" t="str">
            <v>c/STRUCTURE_FRT_TRNSPT.TRFT_RULE.GBL</v>
          </cell>
          <cell r="I2939" t="str">
            <v>TRFT_RULE         </v>
          </cell>
        </row>
        <row r="2939">
          <cell r="M2939" t="str">
            <v>Define Business Rules, Structure Freight/Transport, Use, Frt and Trnsp Rules</v>
          </cell>
          <cell r="N2939" t="str">
            <v>Setup Financials/Supply Chain --&gt;Common Definitions --&gt;Shipping and Receiving --&gt;Freight and Transportation --&gt;Freight and Transpt Rules</v>
          </cell>
        </row>
        <row r="2940">
          <cell r="G2940" t="str">
            <v>Setup Financials/Supply Chain --&gt;Common Definitions --&gt;Shipping and Receiving --&gt;Freight and Transportation --&gt;Freight and Transpt Sets Entry</v>
          </cell>
          <cell r="H2940" t="str">
            <v>c/STRUCTURE_FRT_TRNSPT.TRFT_SET.GBL</v>
          </cell>
          <cell r="I2940" t="str">
            <v>TRFT_SET          </v>
          </cell>
        </row>
        <row r="2940">
          <cell r="M2940" t="str">
            <v>Define Business Rules, Structure Freight/Transport, Use, Frt and Trnsp Sets Data Entry</v>
          </cell>
          <cell r="N2940" t="str">
            <v>Setup Financials/Supply Chain --&gt;Common Definitions --&gt;Shipping and Receiving --&gt;Freight and Transportation --&gt;Freight and Transpt Sets Entry</v>
          </cell>
        </row>
        <row r="2941">
          <cell r="G2941" t="str">
            <v>Setup Financials/Supply Chain --&gt;Common Definitions --&gt;Shipping and Receiving --&gt;Freight and Transportation --&gt;Freight and Transpt Set Update</v>
          </cell>
          <cell r="H2941" t="str">
            <v>c/STRUCTURE_FRT_TRNSPT.TRFT_SET_UPDT.GBL</v>
          </cell>
          <cell r="I2941" t="str">
            <v>TRFT_SET_UPDT     </v>
          </cell>
        </row>
        <row r="2941">
          <cell r="M2941" t="str">
            <v>Define Business Rules, Structure Freight/Transport, Use, Frt and Trnspt Set Update</v>
          </cell>
          <cell r="N2941" t="str">
            <v>Setup Financials/Supply Chain --&gt;Common Definitions --&gt;Shipping and Receiving --&gt;Freight and Transportation --&gt;Freight and Transpt Set Update</v>
          </cell>
        </row>
        <row r="2942">
          <cell r="G2942" t="str">
            <v>Pricing --&gt;Import Price Lists</v>
          </cell>
          <cell r="H2942" t="str">
            <v>c/STRUCTURE_PRICING_NEW.RUN_OMS8010.GBL</v>
          </cell>
          <cell r="I2942" t="str">
            <v>RUN_OMS8010       </v>
          </cell>
        </row>
        <row r="2942">
          <cell r="M2942" t="str">
            <v>Define Business Rules, Structure Pricing, Process, Import Price Lists</v>
          </cell>
          <cell r="N2942" t="str">
            <v>Pricing --&gt;Import Price Lists</v>
          </cell>
        </row>
        <row r="2943">
          <cell r="G2943" t="str">
            <v>Pricing --&gt;Create Pricing Information --&gt;Exclusive Price Sets</v>
          </cell>
          <cell r="H2943" t="str">
            <v>c/STRUCTURE_PRICING_NEW.PPRC_PROGRAM.GBL</v>
          </cell>
          <cell r="I2943" t="str">
            <v>PPRC_PROGRAM      </v>
          </cell>
        </row>
        <row r="2943">
          <cell r="M2943" t="str">
            <v>Define Business Rules, Structure Pricing, Use, Exclusive Price Sets</v>
          </cell>
          <cell r="N2943" t="str">
            <v>Pricing --&gt;Create Pricing Information --&gt;Exclusive Price Sets</v>
          </cell>
        </row>
        <row r="2944">
          <cell r="G2944" t="str">
            <v>Pricing --&gt;Create Pricing Information --&gt;Promotion Codes</v>
          </cell>
          <cell r="H2944" t="str">
            <v>c/STRUCTURE_PRICING_NEW.PPRC_PROMOTION.GBL</v>
          </cell>
          <cell r="I2944" t="str">
            <v>PPRC_PROMOTION    </v>
          </cell>
        </row>
        <row r="2944">
          <cell r="M2944" t="str">
            <v>Define Business Rules, Structure Pricing, Use, Promotion Codes</v>
          </cell>
          <cell r="N2944" t="str">
            <v>Pricing --&gt;Create Pricing Information --&gt;Promotion Codes</v>
          </cell>
        </row>
        <row r="2945">
          <cell r="G2945" t="str">
            <v>Pricing --&gt;Create Pricing Information --&gt;Price Lists</v>
          </cell>
          <cell r="H2945" t="str">
            <v>c/STRUCTURE_PRICING_NEW.PPRC_LIST.GBL</v>
          </cell>
          <cell r="I2945" t="str">
            <v>PPRC_LIST         </v>
          </cell>
        </row>
        <row r="2945">
          <cell r="M2945" t="str">
            <v>Define Business Rules, Structure Pricing, Use, Price Lists</v>
          </cell>
          <cell r="N2945" t="str">
            <v>Pricing --&gt;Create Pricing Information --&gt;Price Lists</v>
          </cell>
        </row>
        <row r="2946">
          <cell r="G2946" t="str">
            <v>Pricing --&gt;Create Pricing Information --&gt;Price Rules</v>
          </cell>
          <cell r="H2946" t="str">
            <v>c/STRUCTURE_PRICING_NEW.PPRC_RULE.GBL</v>
          </cell>
          <cell r="I2946" t="str">
            <v>PPRC_RULE         </v>
          </cell>
        </row>
        <row r="2946">
          <cell r="M2946" t="str">
            <v>Define Business Rules, Structure Pricing, Use, Price Rules</v>
          </cell>
          <cell r="N2946" t="str">
            <v>Pricing --&gt;Create Pricing Information --&gt;Price Rules</v>
          </cell>
        </row>
        <row r="2947">
          <cell r="G2947" t="str">
            <v>Pricing --&gt;Create Pricing Information --&gt;Price Sets Data Entry</v>
          </cell>
          <cell r="H2947" t="str">
            <v>c/STRUCTURE_PRICING_NEW.PPRC_SET.GBL</v>
          </cell>
          <cell r="I2947" t="str">
            <v>PPRC_SET          </v>
          </cell>
        </row>
        <row r="2947">
          <cell r="M2947" t="str">
            <v>Define Business Rules, Structure Pricing, Use, Price Sets</v>
          </cell>
          <cell r="N2947" t="str">
            <v>Pricing --&gt;Create Pricing Information --&gt;Price Sets Data Entry</v>
          </cell>
        </row>
        <row r="2948">
          <cell r="G2948" t="str">
            <v>Pricing --&gt;Create Pricing Information --&gt;Price by Key Fieldnames</v>
          </cell>
          <cell r="H2948" t="str">
            <v>c/STRUCTURE_PRICING_NEW.PPRC_KEY_SELECT.GBL</v>
          </cell>
          <cell r="I2948" t="str">
            <v>PPRC_KEY_SELECT   </v>
          </cell>
        </row>
        <row r="2948">
          <cell r="M2948" t="str">
            <v>Define Business Rules, Structure Pricing, Use, Price by Key Fieldnames</v>
          </cell>
          <cell r="N2948" t="str">
            <v>Pricing --&gt;Create Pricing Information --&gt;Price by Key Fieldnames</v>
          </cell>
        </row>
        <row r="2949">
          <cell r="G2949" t="str">
            <v>Pricing --&gt;Create Pricing Information --&gt;Price List Maintenance</v>
          </cell>
          <cell r="H2949" t="str">
            <v>c/STRUCTURE_PRICING_NEW.PRICE_LIST_MAINT.GBL</v>
          </cell>
          <cell r="I2949" t="str">
            <v>PRICE_LIST_MAINT  </v>
          </cell>
        </row>
        <row r="2949">
          <cell r="M2949" t="str">
            <v>Define Business Rules, Structure Pricing, Use, Price List Maintenance</v>
          </cell>
          <cell r="N2949" t="str">
            <v>Pricing --&gt;Create Pricing Information --&gt;Price List Maintenance</v>
          </cell>
        </row>
        <row r="2950">
          <cell r="G2950" t="str">
            <v>Setup Financials/Supply Chain --&gt;Common Definitions --&gt;Integration Rules --&gt;CTI Configuration</v>
          </cell>
          <cell r="H2950" t="str">
            <v>c/CTI_CONFIGURATION.CTI_CONFIG.GBL</v>
          </cell>
          <cell r="I2950" t="str">
            <v>CTI_CONFIG        </v>
          </cell>
        </row>
        <row r="2950">
          <cell r="M2950" t="str">
            <v>Define Integration Rules, Define CTI Setup, Setup, CTI Configuration</v>
          </cell>
          <cell r="N2950" t="str">
            <v>Setup Financials/Supply Chain --&gt;Common Definitions --&gt;Integration Rules --&gt;CTI Configuration</v>
          </cell>
        </row>
        <row r="2951">
          <cell r="G2951" t="str">
            <v>Setup Financials/Supply Chain --&gt;Common Definitions --&gt;Integration Rules --&gt;CTI Mapping</v>
          </cell>
          <cell r="H2951" t="str">
            <v>c/CTI_CONFIGURATION.CTI_MAPPING.GBL</v>
          </cell>
          <cell r="I2951" t="str">
            <v>CTI_MAPPING       </v>
          </cell>
        </row>
        <row r="2951">
          <cell r="M2951" t="str">
            <v>Define Integration Rules, Define CTI Setup, Setup, CTI Mapping</v>
          </cell>
          <cell r="N2951" t="str">
            <v>Setup Financials/Supply Chain --&gt;Common Definitions --&gt;Integration Rules --&gt;CTI Mapping</v>
          </cell>
        </row>
        <row r="2952">
          <cell r="G2952" t="str">
            <v>Setup Financials/Supply Chain --&gt;Common Definitions --&gt;Integration Rules --&gt;CTI Test Page</v>
          </cell>
          <cell r="H2952" t="str">
            <v>c/CTI_CONFIGURATION.CTI_TEST.GBL</v>
          </cell>
          <cell r="I2952" t="str">
            <v>CTI_TEST          </v>
          </cell>
        </row>
        <row r="2952">
          <cell r="M2952" t="str">
            <v>Define Integration Rules, Define CTI Setup, Setup, CTI Test Page</v>
          </cell>
          <cell r="N2952" t="str">
            <v>Setup Financials/Supply Chain --&gt;Common Definitions --&gt;Integration Rules --&gt;CTI Test Page</v>
          </cell>
        </row>
        <row r="2953">
          <cell r="G2953" t="str">
            <v>Setup Financials/Supply Chain --&gt;Common Definitions --&gt;Integration Rules --&gt;CTI Target Page</v>
          </cell>
          <cell r="H2953" t="str">
            <v>c/CTI_CONFIGURATION.CTI_TRANSACTION.GBL</v>
          </cell>
          <cell r="I2953" t="str">
            <v>CTI_TRANSACTION   </v>
          </cell>
        </row>
        <row r="2953">
          <cell r="M2953" t="str">
            <v>Define Integration Rules, Define CTI Setup, Setup, CTI Target Page</v>
          </cell>
          <cell r="N2953" t="str">
            <v>Setup Financials/Supply Chain --&gt;Common Definitions --&gt;Integration Rules --&gt;CTI Target Page</v>
          </cell>
        </row>
        <row r="2954">
          <cell r="G2954" t="str">
            <v>Setup Financials/Supply Chain --&gt;Common Definitions --&gt;Integration Rules --&gt;Setup Auto Numbering Owner</v>
          </cell>
          <cell r="H2954" t="str">
            <v>c/RB_INTEGRATION_OPTIONS.RB_IDMASTER.GBL</v>
          </cell>
          <cell r="I2954" t="str">
            <v>RB_IDMASTER       </v>
          </cell>
        </row>
        <row r="2954">
          <cell r="M2954" t="str">
            <v>Define Integration Rules, Define Remote Data Access, Setup, Setup Customer ID Owner</v>
          </cell>
          <cell r="N2954" t="str">
            <v>Setup Financials/Supply Chain --&gt;Common Definitions --&gt;Integration Rules --&gt;Setup Auto Numbering Owner</v>
          </cell>
        </row>
        <row r="2955">
          <cell r="G2955" t="str">
            <v>Setup Financials/Supply Chain --&gt;Common Definitions --&gt;Integration Rules --&gt;Test XML Catcher</v>
          </cell>
          <cell r="H2955" t="str">
            <v>c/RB_INTEGRATION_OPTIONS.RB_XML_TEST.GBL</v>
          </cell>
          <cell r="I2955" t="str">
            <v>RB_XML_TEST       </v>
          </cell>
        </row>
        <row r="2955">
          <cell r="M2955" t="str">
            <v>Define Integration Rules, Define Remote Data Access, Setup, Test XML Catcher</v>
          </cell>
          <cell r="N2955" t="str">
            <v>Setup Financials/Supply Chain --&gt;Common Definitions --&gt;Integration Rules --&gt;Test XML Catcher</v>
          </cell>
        </row>
        <row r="2956">
          <cell r="G2956" t="str">
            <v>Customers and Contacts --&gt;Review Customer Information --&gt;Attachments</v>
          </cell>
          <cell r="H2956" t="str">
            <v>c/MAINTAIN_CUSTOMERS.CUST_ATT_INQ.GBL</v>
          </cell>
          <cell r="I2956" t="str">
            <v>CUST_ATT_INQ      </v>
          </cell>
        </row>
        <row r="2956">
          <cell r="M2956" t="str">
            <v>Manage Sales Activities, Maintain Customers, Inquire, Attachments</v>
          </cell>
          <cell r="N2956" t="str">
            <v>Customers and Contacts --&gt;Review Customer Information --&gt;Attachments</v>
          </cell>
        </row>
        <row r="2957">
          <cell r="G2957" t="str">
            <v>Customers and Contacts --&gt;Review Customer Information --&gt;Credit Available</v>
          </cell>
          <cell r="H2957" t="str">
            <v>c/MAINTAIN_CUSTOMERS.CUST_CREDIT_AVAIL.GBL</v>
          </cell>
          <cell r="I2957" t="str">
            <v>CUST_CREDIT_AVAIL </v>
          </cell>
        </row>
        <row r="2957">
          <cell r="M2957" t="str">
            <v>Manage Sales Activities, Maintain Customers, Inquire, Credit Available</v>
          </cell>
          <cell r="N2957" t="str">
            <v>Customers and Contacts --&gt;Review Customer Information --&gt;Credit Available</v>
          </cell>
        </row>
        <row r="2958">
          <cell r="G2958" t="str">
            <v>Customers and Contacts --&gt;Review Customer Information --&gt;Messages</v>
          </cell>
          <cell r="H2958" t="str">
            <v>c/MAINTAIN_CUSTOMERS.CUST_MSG_INQ.GBL</v>
          </cell>
          <cell r="I2958" t="str">
            <v>CUST_MSG_INQ      </v>
          </cell>
        </row>
        <row r="2958">
          <cell r="M2958" t="str">
            <v>Manage Sales Activities, Maintain Customers, Inquire, Messages</v>
          </cell>
          <cell r="N2958" t="str">
            <v>Customers and Contacts --&gt;Review Customer Information --&gt;Messages</v>
          </cell>
        </row>
        <row r="2959">
          <cell r="G2959" t="str">
            <v>Customers and Contacts --&gt;Review Customer Information --&gt;Notes</v>
          </cell>
          <cell r="H2959" t="str">
            <v>c/MAINTAIN_CUSTOMERS.CUST_NOTE_INQ.GBL</v>
          </cell>
          <cell r="I2959" t="str">
            <v>CUST_NOTE_INQ     </v>
          </cell>
        </row>
        <row r="2959">
          <cell r="M2959" t="str">
            <v>Manage Sales Activities, Maintain Customers, Inquire, Notes</v>
          </cell>
          <cell r="N2959" t="str">
            <v>Customers and Contacts --&gt;Review Customer Information --&gt;Notes</v>
          </cell>
        </row>
        <row r="2960">
          <cell r="G2960" t="str">
            <v>Customers and Contacts --&gt;Review Customer Information --&gt;Bill To Annotations</v>
          </cell>
          <cell r="H2960" t="str">
            <v>c/MAINTAIN_CUSTOMERS.BCUST_ANNOTATIONS.GBL</v>
          </cell>
          <cell r="I2960" t="str">
            <v>BCUST_ANNOTATIONS </v>
          </cell>
        </row>
        <row r="2960">
          <cell r="M2960" t="str">
            <v>Manage Sales Activities, Maintain Customers, Inquire, Bill To Annotations</v>
          </cell>
          <cell r="N2960" t="str">
            <v>Customers and Contacts --&gt;Review Customer Information --&gt;Bill To Annotations</v>
          </cell>
        </row>
        <row r="2961">
          <cell r="G2961" t="str">
            <v>Customers and Contacts --&gt;Review Customer Information --&gt;Ship To Annotations</v>
          </cell>
          <cell r="H2961" t="str">
            <v>c/MAINTAIN_CUSTOMERS.SHCUST_ANNOTATIONS.GBL</v>
          </cell>
          <cell r="I2961" t="str">
            <v>SHCUST_ANNOTATIONS</v>
          </cell>
        </row>
        <row r="2961">
          <cell r="M2961" t="str">
            <v>Manage Sales Activities, Maintain Customers, Inquire, Ship To Annotations</v>
          </cell>
          <cell r="N2961" t="str">
            <v>Customers and Contacts --&gt;Review Customer Information --&gt;Ship To Annotations</v>
          </cell>
        </row>
        <row r="2962">
          <cell r="G2962" t="str">
            <v>Customers and Contacts --&gt;Review Customer Information --&gt;Sold To Annotations</v>
          </cell>
          <cell r="H2962" t="str">
            <v>c/MAINTAIN_CUSTOMERS.SDCUST_ANNOTATIONS.GBL</v>
          </cell>
          <cell r="I2962" t="str">
            <v>SDCUST_ANNOTATIONS</v>
          </cell>
        </row>
        <row r="2962">
          <cell r="M2962" t="str">
            <v>Manage Sales Activities, Maintain Customers, Inquire, Sold To Annotations</v>
          </cell>
          <cell r="N2962" t="str">
            <v>Customers and Contacts --&gt;Review Customer Information --&gt;Sold To Annotations</v>
          </cell>
        </row>
        <row r="2963">
          <cell r="G2963" t="str">
            <v>Customers and Contacts --&gt;Reports --&gt;Sold To Customer Master</v>
          </cell>
          <cell r="H2963" t="str">
            <v>c/MAINTAIN_CUSTOMERS.RUN_OMC3210.GBL</v>
          </cell>
          <cell r="I2963" t="str">
            <v>RUN_OMC3210       </v>
          </cell>
        </row>
        <row r="2963">
          <cell r="M2963" t="str">
            <v>Manage Sales Activities, Maintain Customers, Report, Sold To Customer Master</v>
          </cell>
          <cell r="N2963" t="str">
            <v>Customers and Contacts --&gt;Reports --&gt;Sold To Customer Master</v>
          </cell>
        </row>
        <row r="2964">
          <cell r="G2964" t="str">
            <v>Customers and Contacts --&gt;Reports --&gt;Contacts by SetID</v>
          </cell>
          <cell r="H2964" t="str">
            <v>c/MAINTAIN_CUSTOMERS.RUN_AR31003.GBL</v>
          </cell>
          <cell r="I2964" t="str">
            <v>RUN_AR31003       </v>
          </cell>
        </row>
        <row r="2964">
          <cell r="M2964" t="str">
            <v>Manage Sales Activities, Maintain Customers, Report, Contacts By SetID</v>
          </cell>
          <cell r="N2964" t="str">
            <v>Customers and Contacts --&gt;Reports --&gt;Contacts by SetID</v>
          </cell>
        </row>
        <row r="2965">
          <cell r="G2965" t="str">
            <v>Customers and Contacts --&gt;Reports --&gt;Contacts by Unit</v>
          </cell>
          <cell r="H2965" t="str">
            <v>c/MAINTAIN_CUSTOMERS.RUN_AR31004.GBL</v>
          </cell>
          <cell r="I2965" t="str">
            <v>RUN_AR31004       </v>
          </cell>
        </row>
        <row r="2965">
          <cell r="M2965" t="str">
            <v>Manage Sales Activities, Maintain Customers, Report, Contacts By Unit</v>
          </cell>
          <cell r="N2965" t="str">
            <v>Customers and Contacts --&gt;Reports --&gt;Contacts by Unit</v>
          </cell>
        </row>
        <row r="2966">
          <cell r="G2966" t="str">
            <v>Customers and Contacts --&gt;Reports --&gt;Customers by Unit</v>
          </cell>
          <cell r="H2966" t="str">
            <v>c/MAINTAIN_CUSTOMERS.RUN_AR31002.GBL</v>
          </cell>
          <cell r="I2966" t="str">
            <v>RUN_AR31002       </v>
          </cell>
        </row>
        <row r="2966">
          <cell r="M2966" t="str">
            <v>Manage Sales Activities, Maintain Customers, Report, Customers By Unit</v>
          </cell>
          <cell r="N2966" t="str">
            <v>Customers and Contacts --&gt;Reports --&gt;Customers by Unit</v>
          </cell>
        </row>
        <row r="2967">
          <cell r="G2967" t="str">
            <v>Customers and Contacts --&gt;Reports --&gt;Customers by SetID</v>
          </cell>
          <cell r="H2967" t="str">
            <v>c/MAINTAIN_CUSTOMERS.RUN_AR31001.GBL</v>
          </cell>
          <cell r="I2967" t="str">
            <v>RUN_AR31001       </v>
          </cell>
        </row>
        <row r="2967">
          <cell r="M2967" t="str">
            <v>Manage Sales Activities, Maintain Customers, Report, Customers By SetID</v>
          </cell>
          <cell r="N2967" t="str">
            <v>Customers and Contacts --&gt;Reports --&gt;Customers by SetID</v>
          </cell>
        </row>
        <row r="2968">
          <cell r="G2968" t="str">
            <v>Customers and Contacts --&gt;Reports --&gt;Ship To Customer Master</v>
          </cell>
          <cell r="H2968" t="str">
            <v>c/MAINTAIN_CUSTOMERS.RUN_OMC3220.GBL</v>
          </cell>
          <cell r="I2968" t="str">
            <v>RUN_OMC3220       </v>
          </cell>
        </row>
        <row r="2968">
          <cell r="M2968" t="str">
            <v>Manage Sales Activities, Maintain Customers, Report, Ship To Customer Master</v>
          </cell>
          <cell r="N2968" t="str">
            <v>Customers and Contacts --&gt;Reports --&gt;Ship To Customer Master</v>
          </cell>
        </row>
        <row r="2969">
          <cell r="G2969" t="str">
            <v>Customers and Contacts --&gt;Reports --&gt;Ship Date Exceptions</v>
          </cell>
          <cell r="H2969" t="str">
            <v>c/MAINTAIN_CUSTOMERS.RUN_OMC3230.GBL</v>
          </cell>
          <cell r="I2969" t="str">
            <v>RUN_OMC3230       </v>
          </cell>
        </row>
        <row r="2969">
          <cell r="M2969" t="str">
            <v>Manage Sales Activities, Maintain Customers, Report, Ship Date Exceptions</v>
          </cell>
          <cell r="N2969" t="str">
            <v>Customers and Contacts --&gt;Reports --&gt;Ship Date Exceptions</v>
          </cell>
        </row>
        <row r="2970">
          <cell r="G2970" t="str">
            <v>Customers and Contacts --&gt;Reports --&gt;Ship To Cust Relationships</v>
          </cell>
          <cell r="H2970" t="str">
            <v>c/MAINTAIN_CUSTOMERS.RUN_OMC3260.GBL</v>
          </cell>
          <cell r="I2970" t="str">
            <v>RUN_OMC3260       </v>
          </cell>
        </row>
        <row r="2970">
          <cell r="M2970" t="str">
            <v>Manage Sales Activities, Maintain Customers, Report, Ship To Cust Relationships</v>
          </cell>
          <cell r="N2970" t="str">
            <v>Customers and Contacts --&gt;Reports --&gt;Ship To Cust Relationships</v>
          </cell>
        </row>
        <row r="2971">
          <cell r="G2971" t="str">
            <v>Customers and Contacts --&gt;Reports --&gt;Sold To Cust Relationships</v>
          </cell>
          <cell r="H2971" t="str">
            <v>c/MAINTAIN_CUSTOMERS.RUN_OMC3240.GBL</v>
          </cell>
          <cell r="I2971" t="str">
            <v>RUN_OMC3240       </v>
          </cell>
        </row>
        <row r="2971">
          <cell r="M2971" t="str">
            <v>Manage Sales Activities, Maintain Customers, Report, Sold To Cust Relationships</v>
          </cell>
          <cell r="N2971" t="str">
            <v>Customers and Contacts --&gt;Reports --&gt;Sold To Cust Relationships</v>
          </cell>
        </row>
        <row r="2972">
          <cell r="G2972" t="str">
            <v>Customers and Contacts --&gt;Customer Information --&gt;MICR Information</v>
          </cell>
          <cell r="H2972" t="str">
            <v>c/MAINTAIN_CUSTOMERS.CUSTOMER_MICR.GBL</v>
          </cell>
          <cell r="I2972" t="str">
            <v>CUSTOMER_MICR     </v>
          </cell>
        </row>
        <row r="2972">
          <cell r="M2972" t="str">
            <v>Manage Sales Activities, Maintain Customers, Use, MICR Information</v>
          </cell>
          <cell r="N2972" t="str">
            <v>Customers and Contacts --&gt;Customer Information --&gt;MICR Information</v>
          </cell>
        </row>
        <row r="2973">
          <cell r="G2973" t="str">
            <v>Customers and Contacts --&gt;Customer Information --&gt;Vendor Information</v>
          </cell>
          <cell r="H2973" t="str">
            <v>c/MAINTAIN_CUSTOMERS.VENDOR_AR.GBL</v>
          </cell>
          <cell r="I2973" t="str">
            <v>VENDOR_AR         </v>
          </cell>
        </row>
        <row r="2973">
          <cell r="M2973" t="str">
            <v>Manage Sales Activities, Maintain Customers, Use, Vendor Information</v>
          </cell>
          <cell r="N2973" t="str">
            <v>Customers and Contacts --&gt;Customer Information --&gt;Vendor Information</v>
          </cell>
        </row>
        <row r="2974">
          <cell r="G2974" t="str">
            <v>Customers and Contacts --&gt;Customer Information --&gt;Corporate Tree Messages</v>
          </cell>
          <cell r="H2974" t="str">
            <v>c/MAINTAIN_CUSTOMERS.CUST_MSG_CORPT.GBL</v>
          </cell>
          <cell r="I2974" t="str">
            <v>CUST_MSG_CORPT    </v>
          </cell>
        </row>
        <row r="2974">
          <cell r="M2974" t="str">
            <v>Manage Sales Activities, Maintain Customers, Use, Corporate Tree Messages</v>
          </cell>
          <cell r="N2974" t="str">
            <v>Customers and Contacts --&gt;Customer Information --&gt;Corporate Tree Messages</v>
          </cell>
        </row>
        <row r="2975">
          <cell r="G2975" t="str">
            <v>Customers and Contacts --&gt;Customer Information --&gt;Corporate Customer Tree</v>
          </cell>
          <cell r="H2975" t="str">
            <v>c/MAINTAIN_CUSTOMERS.AR_CORP_TREE_NODE.GBL</v>
          </cell>
          <cell r="I2975" t="str">
            <v>AR_CORP_TREE_NODE </v>
          </cell>
        </row>
        <row r="2975">
          <cell r="M2975" t="str">
            <v>Manage Sales Activities, Maintain Customers, Use, Corporate Customer Tree</v>
          </cell>
          <cell r="N2975" t="str">
            <v>Customers and Contacts --&gt;Customer Information --&gt;Corporate Customer Tree</v>
          </cell>
        </row>
        <row r="2976">
          <cell r="G2976" t="str">
            <v>Customers and Contacts --&gt;Customer Information --&gt;Electronic File Transfer Name</v>
          </cell>
          <cell r="H2976" t="str">
            <v>c/MAINTAIN_CUSTOMERS.CUST_EFTNM_XREF.GBL</v>
          </cell>
          <cell r="I2976" t="str">
            <v>CUST_EFTNM_XREF   </v>
          </cell>
        </row>
        <row r="2976">
          <cell r="M2976" t="str">
            <v>Manage Sales Activities, Maintain Customers, Use, Customer EFT Name</v>
          </cell>
          <cell r="N2976" t="str">
            <v>Customers and Contacts --&gt;Customer Information --&gt;Electronic File Transfer Name</v>
          </cell>
        </row>
        <row r="2977">
          <cell r="G2977" t="str">
            <v>Customers and Contacts --&gt;Customer Information --&gt;Dun  Bradstreet</v>
          </cell>
          <cell r="H2977" t="str">
            <v>c/MAINTAIN_CUSTOMERS.CUSTOMER_DB.GBL</v>
          </cell>
          <cell r="I2977" t="str">
            <v>CUSTOMER_DB       </v>
          </cell>
        </row>
        <row r="2977">
          <cell r="M2977" t="str">
            <v>Manage Sales Activities, Maintain Customers, Use, Dun and Bradstreet</v>
          </cell>
          <cell r="N2977" t="str">
            <v>Customers and Contacts --&gt;Customer Information --&gt;Dun  Bradstreet</v>
          </cell>
        </row>
        <row r="2978">
          <cell r="G2978" t="str">
            <v>Customers and Contacts --&gt;Customer Information --&gt;General Information</v>
          </cell>
          <cell r="H2978" t="str">
            <v>c/MAINTAIN_CUSTOMERS.CUSTOMER_GENERAL.GBL</v>
          </cell>
          <cell r="I2978" t="str">
            <v>CUSTOMER_GENERAL  </v>
          </cell>
        </row>
        <row r="2978">
          <cell r="M2978" t="str">
            <v>Manage Sales Activities, Maintain Customers, Use, General Information</v>
          </cell>
          <cell r="N2978" t="str">
            <v>Customers and Contacts --&gt;Customer Information --&gt;General Information</v>
          </cell>
        </row>
        <row r="2979">
          <cell r="G2979" t="str">
            <v>Customers and Contacts --&gt;Customer Information --&gt;Quick Customer Create</v>
          </cell>
          <cell r="H2979" t="str">
            <v>c/MAINTAIN_CUSTOMERS.QUICK_CUST_CREATE.GBL</v>
          </cell>
          <cell r="I2979" t="str">
            <v>QUICK_CUST_CREATE </v>
          </cell>
        </row>
        <row r="2979">
          <cell r="M2979" t="str">
            <v>Manage Sales Activities, Maintain Customers, Use, Quick Customer Create</v>
          </cell>
          <cell r="N2979" t="str">
            <v>Customers and Contacts --&gt;Customer Information --&gt;Quick Customer Create</v>
          </cell>
        </row>
        <row r="2980">
          <cell r="G2980" t="str">
            <v>Order Management --&gt;Sales Analysis --&gt;Build Analysis Cube</v>
          </cell>
          <cell r="H2980" t="str">
            <v>c/ANALYZE_ORDERS.RUN_OM_OLAP_MAR.GBL</v>
          </cell>
          <cell r="I2980" t="str">
            <v>RUN_OM_OLAP_MAR   </v>
          </cell>
        </row>
        <row r="2980">
          <cell r="M2980" t="str">
            <v>Manage Sales Activities, Analyze Orders, Process, Build Margin Analysis Cube</v>
          </cell>
          <cell r="N2980" t="str">
            <v>Order Management --&gt;Sales Analysis --&gt;Build Analysis Cube</v>
          </cell>
        </row>
        <row r="2981">
          <cell r="G2981" t="str">
            <v>Order Management --&gt;Sales Analysis --&gt;Forecast Sales Bookings</v>
          </cell>
          <cell r="H2981" t="str">
            <v>c/ANALYZE_ORDERS.FORECAST_OM.GBL</v>
          </cell>
          <cell r="I2981" t="str">
            <v>FORECAST_OM       </v>
          </cell>
        </row>
        <row r="2981">
          <cell r="M2981" t="str">
            <v>Manage Sales Activities, Analyze Orders, Use, Forecasts</v>
          </cell>
          <cell r="N2981" t="str">
            <v>Order Management --&gt;Sales Analysis --&gt;Forecast Sales Bookings</v>
          </cell>
        </row>
        <row r="2982">
          <cell r="G2982" t="str">
            <v>Order Management --&gt;Sales Analysis --&gt;Forecast Products</v>
          </cell>
          <cell r="H2982" t="str">
            <v>c/ANALYZE_ORDERS.FORECAST_PROD.GBL</v>
          </cell>
          <cell r="I2982" t="str">
            <v>FORECAST_PROD     </v>
          </cell>
        </row>
        <row r="2982">
          <cell r="M2982" t="str">
            <v>Manage Sales Activities, Analyze Orders, Use, Forecast Products</v>
          </cell>
          <cell r="N2982" t="str">
            <v>Order Management --&gt;Sales Analysis --&gt;Forecast Products</v>
          </cell>
        </row>
        <row r="2983">
          <cell r="G2983" t="str">
            <v>Order Management --&gt;Quotations --&gt;Print Sales Quotation</v>
          </cell>
          <cell r="H2983" t="str">
            <v>c/MAINTAIN_QUOTATIONS.RUN_OMS1000Q.GBL</v>
          </cell>
          <cell r="I2983" t="str">
            <v>RUN_OMS1000Q      </v>
          </cell>
        </row>
        <row r="2983">
          <cell r="M2983" t="str">
            <v>Manage Sales Activities, Maintain Quotations, Reports, Print Sales Quotation</v>
          </cell>
          <cell r="N2983" t="str">
            <v>Order Management --&gt;Quotations --&gt;Print Sales Quotation</v>
          </cell>
        </row>
        <row r="2984">
          <cell r="G2984" t="str">
            <v>Order Management --&gt;Quotations --&gt;Quote Register</v>
          </cell>
          <cell r="H2984" t="str">
            <v>c/MAINTAIN_QUOTATIONS.RUN_OMS5100.GBL</v>
          </cell>
          <cell r="I2984" t="str">
            <v>RUN_OMS5100       </v>
          </cell>
        </row>
        <row r="2984">
          <cell r="M2984" t="str">
            <v>Manage Sales Activities, Maintain Quotations, Reports, Quote Register</v>
          </cell>
          <cell r="N2984" t="str">
            <v>Order Management --&gt;Quotations --&gt;Quote Register</v>
          </cell>
        </row>
        <row r="2985">
          <cell r="G2985" t="str">
            <v>Order Management --&gt;Quotations --&gt;Quote Form</v>
          </cell>
          <cell r="H2985" t="str">
            <v>c/MAINTAIN_QUOTATIONS.QUOENT_FORM.GBL</v>
          </cell>
          <cell r="I2985" t="str">
            <v>QUOENT_FORM       </v>
          </cell>
        </row>
        <row r="2985">
          <cell r="M2985" t="str">
            <v>Manage Sales Activities, Maintain Quotations, Use, Quote Entry Form</v>
          </cell>
          <cell r="N2985" t="str">
            <v>Order Management --&gt;Quotations --&gt;Quote Form</v>
          </cell>
        </row>
        <row r="2986">
          <cell r="G2986" t="str">
            <v>Order Management --&gt;Orders --&gt;Review Customer Info From Ord --&gt;Review Credit Card History</v>
          </cell>
          <cell r="H2986" t="str">
            <v>c/MAINTAIN_SALES_ORDERS.OM_CRCARD_HST.GBL</v>
          </cell>
          <cell r="I2986" t="str">
            <v>OM_CRCARD_HST     </v>
          </cell>
        </row>
        <row r="2986">
          <cell r="M2986" t="str">
            <v>Manage Sales Activities, Maintain Sales Orders, Inquire, Credit Card History</v>
          </cell>
          <cell r="N2986" t="str">
            <v>Order Management --&gt;Orders --&gt;Review Customer Info From Ord --&gt;Review Credit Card History</v>
          </cell>
        </row>
        <row r="2987">
          <cell r="G2987" t="str">
            <v>Order Management --&gt;Orders --&gt;Review Order Information --&gt;Summary</v>
          </cell>
          <cell r="H2987" t="str">
            <v>c/MAINTAIN_SALES_ORDERS.ORDER_SUMMARY.GBL</v>
          </cell>
          <cell r="I2987" t="str">
            <v>ORDER_SUMMARY     </v>
          </cell>
        </row>
        <row r="2987">
          <cell r="M2987" t="str">
            <v>Manage Sales Activities, Maintain Sales Orders, Inquire, Summary</v>
          </cell>
          <cell r="N2987" t="str">
            <v>Order Management --&gt;Orders --&gt;Review Order Information --&gt;Summary</v>
          </cell>
        </row>
        <row r="2988">
          <cell r="G2988" t="str">
            <v>Order Management --&gt;Orders --&gt;Review Customer Info From Ord --&gt;Attachments</v>
          </cell>
          <cell r="H2988" t="str">
            <v>c/MAINTAIN_SALES_ORDERS.CUST_ATT_INQ.GBL</v>
          </cell>
          <cell r="I2988" t="str">
            <v>CUST_ATT_INQ      </v>
          </cell>
        </row>
        <row r="2988">
          <cell r="M2988" t="str">
            <v>Manage Sales Activities, Maintain Sales Orders, Inquire, Customer Attachments</v>
          </cell>
          <cell r="N2988" t="str">
            <v>Order Management --&gt;Orders --&gt;Review Customer Info From Ord --&gt;Attachments</v>
          </cell>
        </row>
        <row r="2989">
          <cell r="G2989" t="str">
            <v>Order Management --&gt;Orders --&gt;Review Customer Info From Ord --&gt;Credit Available</v>
          </cell>
          <cell r="H2989" t="str">
            <v>c/MAINTAIN_SALES_ORDERS.ORDER_CUST_CREDIT.GBL</v>
          </cell>
          <cell r="I2989" t="str">
            <v>ORDER_CUST_CREDIT </v>
          </cell>
        </row>
        <row r="2989">
          <cell r="M2989" t="str">
            <v>Manage Sales Activities, Maintain Sales Orders, Inquire, Customer Credit</v>
          </cell>
          <cell r="N2989" t="str">
            <v>Order Management --&gt;Orders --&gt;Review Customer Info From Ord --&gt;Credit Available</v>
          </cell>
        </row>
        <row r="2990">
          <cell r="G2990" t="str">
            <v>Order Management --&gt;Orders --&gt;Review Customer Info From Ord --&gt;Messages</v>
          </cell>
          <cell r="H2990" t="str">
            <v>c/MAINTAIN_SALES_ORDERS.CUST_MSG_INQ.GBL</v>
          </cell>
          <cell r="I2990" t="str">
            <v>CUST_MSG_INQ      </v>
          </cell>
        </row>
        <row r="2990">
          <cell r="M2990" t="str">
            <v>Manage Sales Activities, Maintain Sales Orders, Inquire, Customer Messages</v>
          </cell>
          <cell r="N2990" t="str">
            <v>Order Management --&gt;Orders --&gt;Review Customer Info From Ord --&gt;Messages</v>
          </cell>
        </row>
        <row r="2991">
          <cell r="G2991" t="str">
            <v>Order Management --&gt;Orders --&gt;Review Customer Info From Ord --&gt;Notes</v>
          </cell>
          <cell r="H2991" t="str">
            <v>c/MAINTAIN_SALES_ORDERS.CUST_NOTE_INQ.GBL</v>
          </cell>
          <cell r="I2991" t="str">
            <v>CUST_NOTE_INQ     </v>
          </cell>
        </row>
        <row r="2991">
          <cell r="M2991" t="str">
            <v>Manage Sales Activities, Maintain Sales Orders, Inquire, Customer Notes</v>
          </cell>
          <cell r="N2991" t="str">
            <v>Order Management --&gt;Orders --&gt;Review Customer Info From Ord --&gt;Notes</v>
          </cell>
        </row>
        <row r="2992">
          <cell r="G2992" t="str">
            <v>Order Management --&gt;Orders --&gt;Review Customer Info From Ord --&gt;Addresses</v>
          </cell>
          <cell r="H2992" t="str">
            <v>c/MAINTAIN_SALES_ORDERS.ORDER_CUST_ADDR.GBL</v>
          </cell>
          <cell r="I2992" t="str">
            <v>ORDER_CUST_ADDR   </v>
          </cell>
        </row>
        <row r="2992">
          <cell r="M2992" t="str">
            <v>Manage Sales Activities, Maintain Sales Orders, Inquire, Customer Addresses</v>
          </cell>
          <cell r="N2992" t="str">
            <v>Order Management --&gt;Orders --&gt;Review Customer Info From Ord --&gt;Addresses</v>
          </cell>
        </row>
        <row r="2993">
          <cell r="G2993" t="str">
            <v>Order Management --&gt;Orders --&gt;Review Customer Info From Ord --&gt;Purchase History</v>
          </cell>
          <cell r="H2993" t="str">
            <v>c/MAINTAIN_SALES_ORDERS.ORDER_CUST_PURCH.GBL</v>
          </cell>
          <cell r="I2993" t="str">
            <v>ORDER_CUST_PURCH  </v>
          </cell>
        </row>
        <row r="2993">
          <cell r="M2993" t="str">
            <v>Manage Sales Activities, Maintain Sales Orders, Inquire, Customer Purchase History</v>
          </cell>
          <cell r="N2993" t="str">
            <v>Order Management --&gt;Orders --&gt;Review Customer Info From Ord --&gt;Purchase History</v>
          </cell>
        </row>
        <row r="2994">
          <cell r="G2994" t="str">
            <v>Order Management --&gt;Orders --&gt;Review Product Info From Order --&gt;Item/Product Availability</v>
          </cell>
          <cell r="H2994" t="str">
            <v>c/MAINTAIN_SALES_ORDERS.ATP_AVAIL_INV.GBL</v>
          </cell>
          <cell r="I2994" t="str">
            <v>ATP_AVAIL_INV     </v>
          </cell>
        </row>
        <row r="2994">
          <cell r="M2994" t="str">
            <v>Manage Sales Activities, Maintain Sales Orders, Inquire, Item/Product Availability</v>
          </cell>
          <cell r="N2994" t="str">
            <v>Order Management --&gt;Orders --&gt;Review Product Info From Order --&gt;Item/Product Availability</v>
          </cell>
        </row>
        <row r="2995">
          <cell r="G2995" t="str">
            <v>Order Management --&gt;Orders --&gt;Review Order Information --&gt;Track Order</v>
          </cell>
          <cell r="H2995" t="str">
            <v>c/MAINTAIN_SALES_ORDERS.ORDER_TRACKING.GBL</v>
          </cell>
          <cell r="I2995" t="str">
            <v>ORDER_TRACKING    </v>
          </cell>
        </row>
        <row r="2995">
          <cell r="M2995" t="str">
            <v>Manage Sales Activities, Maintain Sales Orders, Inquire, Order Tracking</v>
          </cell>
          <cell r="N2995" t="str">
            <v>Order Management --&gt;Orders --&gt;Review Order Information --&gt;Track Order</v>
          </cell>
        </row>
        <row r="2996">
          <cell r="G2996" t="str">
            <v>Order Management --&gt;Orders --&gt;Review Product Info From Order --&gt;Notes</v>
          </cell>
          <cell r="H2996" t="str">
            <v>c/MAINTAIN_SALES_ORDERS.PROD_NOTE_INQ.GBL</v>
          </cell>
          <cell r="I2996" t="str">
            <v>PROD_NOTE_INQ     </v>
          </cell>
        </row>
        <row r="2996">
          <cell r="M2996" t="str">
            <v>Manage Sales Activities, Maintain Sales Orders, Inquire, Product Notes</v>
          </cell>
          <cell r="N2996" t="str">
            <v>Order Management --&gt;Orders --&gt;Review Product Info From Order --&gt;Notes</v>
          </cell>
        </row>
        <row r="2997">
          <cell r="G2997" t="str">
            <v>Order Management --&gt;Orders --&gt;Review Product Info From Order --&gt;Price and Availability</v>
          </cell>
          <cell r="H2997" t="str">
            <v>c/MAINTAIN_SALES_ORDERS.PRICE_CALC_INQ.GBL</v>
          </cell>
          <cell r="I2997" t="str">
            <v>PRICE_CALC_INQ    </v>
          </cell>
        </row>
        <row r="2997">
          <cell r="M2997" t="str">
            <v>Manage Sales Activities, Maintain Sales Orders, Inquire, Price and Availability</v>
          </cell>
          <cell r="N2997" t="str">
            <v>Order Management --&gt;Orders --&gt;Review Product Info From Order --&gt;Price and Availability</v>
          </cell>
        </row>
        <row r="2998">
          <cell r="G2998" t="str">
            <v>Order Management --&gt;Orders --&gt;Review Product Info From Order --&gt;Attachments</v>
          </cell>
          <cell r="H2998" t="str">
            <v>c/MAINTAIN_SALES_ORDERS.PROD_ATT_INQ.GBL</v>
          </cell>
          <cell r="I2998" t="str">
            <v>PROD_ATT_INQ      </v>
          </cell>
        </row>
        <row r="2998">
          <cell r="M2998" t="str">
            <v>Manage Sales Activities, Maintain Sales Orders, Inquire, Product Attachments</v>
          </cell>
          <cell r="N2998" t="str">
            <v>Order Management --&gt;Orders --&gt;Review Product Info From Order --&gt;Attachments</v>
          </cell>
        </row>
        <row r="2999">
          <cell r="G2999" t="str">
            <v>Order Management --&gt;Orders --&gt;Review Product Info From Order --&gt;Kit Availability</v>
          </cell>
          <cell r="H2999" t="str">
            <v>c/MAINTAIN_SALES_ORDERS.ORD_PRODKIT_AVL.GBL</v>
          </cell>
          <cell r="I2999" t="str">
            <v>ORD_PRODKIT_AVL   </v>
          </cell>
        </row>
        <row r="2999">
          <cell r="M2999" t="str">
            <v>Manage Sales Activities, Maintain Sales Orders, Inquire, Product Kit Availability</v>
          </cell>
          <cell r="N2999" t="str">
            <v>Order Management --&gt;Orders --&gt;Review Product Info From Order --&gt;Kit Availability</v>
          </cell>
        </row>
        <row r="3000">
          <cell r="G3000" t="str">
            <v>Order Management --&gt;Orders --&gt;Review Product Info From Order --&gt;Alternates</v>
          </cell>
          <cell r="H3000" t="str">
            <v>c/MAINTAIN_SALES_ORDERS.PROD_ALT_INQ.GBL</v>
          </cell>
          <cell r="I3000" t="str">
            <v>PROD_ALT_INQ      </v>
          </cell>
        </row>
        <row r="3000">
          <cell r="M3000" t="str">
            <v>Manage Sales Activities, Maintain Sales Orders, Inquire, Product Alternates</v>
          </cell>
          <cell r="N3000" t="str">
            <v>Order Management --&gt;Orders --&gt;Review Product Info From Order --&gt;Alternates</v>
          </cell>
        </row>
        <row r="3001">
          <cell r="G3001" t="str">
            <v>Order Management --&gt;Orders --&gt;Review Product Info From Order --&gt;Product Kits</v>
          </cell>
          <cell r="H3001" t="str">
            <v>c/MAINTAIN_SALES_ORDERS.PRODKIT_INQUIRY.GBL</v>
          </cell>
          <cell r="I3001" t="str">
            <v>PRODKIT_INQUIRY   </v>
          </cell>
        </row>
        <row r="3001">
          <cell r="M3001" t="str">
            <v>Manage Sales Activities, Maintain Sales Orders, Inquire, Product Kit Inquiry</v>
          </cell>
          <cell r="N3001" t="str">
            <v>Order Management --&gt;Orders --&gt;Review Product Info From Order --&gt;Product Kits</v>
          </cell>
        </row>
        <row r="3002">
          <cell r="G3002" t="str">
            <v>Order Management --&gt;Orders --&gt;Review Product Info From Order --&gt;Messages</v>
          </cell>
          <cell r="H3002" t="str">
            <v>c/MAINTAIN_SALES_ORDERS.PROD_MSG_INQ.GBL</v>
          </cell>
          <cell r="I3002" t="str">
            <v>PROD_MSG_INQ      </v>
          </cell>
        </row>
        <row r="3002">
          <cell r="M3002" t="str">
            <v>Manage Sales Activities, Maintain Sales Orders, Inquire, Product Messages</v>
          </cell>
          <cell r="N3002" t="str">
            <v>Order Management --&gt;Orders --&gt;Review Product Info From Order --&gt;Messages</v>
          </cell>
        </row>
        <row r="3003">
          <cell r="G3003" t="str">
            <v>Order Management --&gt;Orders --&gt;Review Order Information --&gt;Shipments by Schedule</v>
          </cell>
          <cell r="H3003" t="str">
            <v>c/MAINTAIN_SALES_ORDERS.ORD_SHIP_SCHED_VW.GBL</v>
          </cell>
          <cell r="I3003" t="str">
            <v>ORD_SHIP_SCHED_VW </v>
          </cell>
        </row>
        <row r="3003">
          <cell r="M3003" t="str">
            <v>Manage Sales Activities, Maintain Sales Orders, Inquire, Shipments by Schedule</v>
          </cell>
          <cell r="N3003" t="str">
            <v>Order Management --&gt;Orders --&gt;Review Order Information --&gt;Shipments by Schedule</v>
          </cell>
        </row>
        <row r="3004">
          <cell r="G3004" t="str">
            <v>Order Management --&gt;Orders --&gt;Review Order Information --&gt;Shipments by Header</v>
          </cell>
          <cell r="H3004" t="str">
            <v>c/MAINTAIN_SALES_ORDERS.ORD_SHIP_HDR_VW.GBL</v>
          </cell>
          <cell r="I3004" t="str">
            <v>ORD_SHIP_HDR_VW   </v>
          </cell>
        </row>
        <row r="3004">
          <cell r="M3004" t="str">
            <v>Manage Sales Activities, Maintain Sales Orders, Inquire, Shipments by Header</v>
          </cell>
          <cell r="N3004" t="str">
            <v>Order Management --&gt;Orders --&gt;Review Order Information --&gt;Shipments by Header</v>
          </cell>
        </row>
        <row r="3005">
          <cell r="G3005" t="str">
            <v>Order Management --&gt;Orders --&gt;Review Order Information --&gt;Shipments by Line</v>
          </cell>
          <cell r="H3005" t="str">
            <v>c/MAINTAIN_SALES_ORDERS.ORD_SHIP_LINE_VW.GBL</v>
          </cell>
          <cell r="I3005" t="str">
            <v>ORD_SHIP_LINE_VW  </v>
          </cell>
        </row>
        <row r="3005">
          <cell r="M3005" t="str">
            <v>Manage Sales Activities, Maintain Sales Orders, Inquire, Shipments by Line</v>
          </cell>
          <cell r="N3005" t="str">
            <v>Order Management --&gt;Orders --&gt;Review Order Information --&gt;Shipments by Line</v>
          </cell>
        </row>
        <row r="3006">
          <cell r="G3006" t="str">
            <v>Order Management --&gt;Orders --&gt;Review Order Information --&gt;Summary by Bill-To/PO</v>
          </cell>
          <cell r="H3006" t="str">
            <v>c/MAINTAIN_SALES_ORDERS.ORDER_BY_BLLPO.GBL</v>
          </cell>
          <cell r="I3006" t="str">
            <v>ORDER_BY_BLLPO    </v>
          </cell>
        </row>
        <row r="3006">
          <cell r="M3006" t="str">
            <v>Manage Sales Activities, Maintain Sales Orders, Inquire, Summary by Bill-To/PO</v>
          </cell>
          <cell r="N3006" t="str">
            <v>Order Management --&gt;Orders --&gt;Review Order Information --&gt;Summary by Bill-To/PO</v>
          </cell>
        </row>
        <row r="3007">
          <cell r="G3007" t="str">
            <v>Order Management --&gt;Orders --&gt;Review Order Information --&gt;Summary by Sold To</v>
          </cell>
          <cell r="H3007" t="str">
            <v>c/MAINTAIN_SALES_ORDERS.ORDER_SOLDTO_VW.GBL</v>
          </cell>
          <cell r="I3007" t="str">
            <v>ORDER_SOLDTO_VW   </v>
          </cell>
        </row>
        <row r="3007">
          <cell r="M3007" t="str">
            <v>Manage Sales Activities, Maintain Sales Orders, Inquire, Summary by Sold To</v>
          </cell>
          <cell r="N3007" t="str">
            <v>Order Management --&gt;Orders --&gt;Review Order Information --&gt;Summary by Sold To</v>
          </cell>
        </row>
        <row r="3008">
          <cell r="G3008" t="str">
            <v>Order Management --&gt;Orders --&gt;Process Orders --&gt;Apply/Release Credit Hold</v>
          </cell>
          <cell r="H3008" t="str">
            <v>c/MAINTAIN_SALES_ORDERS.RUN_OM_CREDIT.GBL</v>
          </cell>
          <cell r="I3008" t="str">
            <v>RUN_OM_CREDIT     </v>
          </cell>
        </row>
        <row r="3008">
          <cell r="M3008" t="str">
            <v>Manage Sales Activities, Maintain Sales Orders, Process, Automatic Credit Check</v>
          </cell>
          <cell r="N3008" t="str">
            <v>Order Management --&gt;Orders --&gt;Process Orders --&gt;Apply/Release Credit Hold</v>
          </cell>
        </row>
        <row r="3009">
          <cell r="G3009" t="str">
            <v>Order Management --&gt;Orders --&gt;Update Price --&gt;Request Price Check-EDI</v>
          </cell>
          <cell r="H3009" t="str">
            <v>c/MAINTAIN_SALES_ORDERS.RUN_OM_AUDIT.GBL</v>
          </cell>
          <cell r="I3009" t="str">
            <v>RUN_OM_AUDIT      </v>
          </cell>
        </row>
        <row r="3009">
          <cell r="M3009" t="str">
            <v>Manage Sales Activities, Maintain Sales Orders, Process, Automatic EDI Price Check</v>
          </cell>
          <cell r="N3009" t="str">
            <v>Order Management --&gt;Orders --&gt;Update Price --&gt;Request Price Check-EDI</v>
          </cell>
        </row>
        <row r="3010">
          <cell r="G3010" t="str">
            <v>Order Management --&gt;Orders --&gt;Process Orders --&gt;Release Hold Order</v>
          </cell>
          <cell r="H3010" t="str">
            <v>c/MAINTAIN_SALES_ORDERS.RUN_OM_HOLD.GBL</v>
          </cell>
          <cell r="I3010" t="str">
            <v>RUN_OM_HOLD       </v>
          </cell>
        </row>
        <row r="3010">
          <cell r="M3010" t="str">
            <v>Manage Sales Activities, Maintain Sales Orders, Process, Automatic Hold Check</v>
          </cell>
          <cell r="N3010" t="str">
            <v>Order Management --&gt;Orders --&gt;Process Orders --&gt;Release Hold Order</v>
          </cell>
        </row>
        <row r="3011">
          <cell r="G3011" t="str">
            <v>Order Management --&gt;Orders --&gt;Process Orders --&gt;Close Order</v>
          </cell>
          <cell r="H3011" t="str">
            <v>c/MAINTAIN_SALES_ORDERS.RUN_OM_CLOSE.GBL</v>
          </cell>
          <cell r="I3011" t="str">
            <v>RUN_OM_CLOSE      </v>
          </cell>
        </row>
        <row r="3011">
          <cell r="M3011" t="str">
            <v>Manage Sales Activities, Maintain Sales Orders, Process, Close Orders</v>
          </cell>
          <cell r="N3011" t="str">
            <v>Order Management --&gt;Orders --&gt;Process Orders --&gt;Close Order</v>
          </cell>
        </row>
        <row r="3012">
          <cell r="G3012" t="str">
            <v>Order Management --&gt;Orders --&gt;Create Credit Card Trans --&gt;Request Credit Card Process</v>
          </cell>
          <cell r="H3012" t="str">
            <v>c/MAINTAIN_SALES_ORDERS.RUN_OM_CRCARD.GBL</v>
          </cell>
          <cell r="I3012" t="str">
            <v>RUN_OM_CRCARD     </v>
          </cell>
        </row>
        <row r="3012">
          <cell r="M3012" t="str">
            <v>Manage Sales Activities, Maintain Sales Orders, Process, Credit Card Processing</v>
          </cell>
          <cell r="N3012" t="str">
            <v>Order Management --&gt;Orders --&gt;Create Credit Card Trans --&gt;Request Credit Card Process</v>
          </cell>
        </row>
        <row r="3013">
          <cell r="G3013" t="str">
            <v>Order Management --&gt;Orders --&gt;Create Credit Card Trans --&gt;Load Credit Card Interface</v>
          </cell>
          <cell r="H3013" t="str">
            <v>c/MAINTAIN_SALES_ORDERS.RUN_OM_CRCARD2.GBL</v>
          </cell>
          <cell r="I3013" t="str">
            <v>RUN_OM_CRCARD2    </v>
          </cell>
        </row>
        <row r="3013">
          <cell r="M3013" t="str">
            <v>Manage Sales Activities, Maintain Sales Orders, Process, Load Credit Card Interface</v>
          </cell>
          <cell r="N3013" t="str">
            <v>Order Management --&gt;Orders --&gt;Create Credit Card Trans --&gt;Load Credit Card Interface</v>
          </cell>
        </row>
        <row r="3014">
          <cell r="G3014" t="str">
            <v>Order Management --&gt;Orders --&gt;Update Price --&gt;Reprice Order</v>
          </cell>
          <cell r="H3014" t="str">
            <v>c/MAINTAIN_SALES_ORDERS.RUN_OM_REPRICE.GBL</v>
          </cell>
          <cell r="I3014" t="str">
            <v>RUN_OM_REPRICE    </v>
          </cell>
        </row>
        <row r="3014">
          <cell r="M3014" t="str">
            <v>Manage Sales Activities, Maintain Sales Orders, Process, Order Repricing</v>
          </cell>
          <cell r="N3014" t="str">
            <v>Order Management --&gt;Orders --&gt;Update Price --&gt;Reprice Order</v>
          </cell>
        </row>
        <row r="3015">
          <cell r="G3015" t="str">
            <v>Order Management --&gt;Orders --&gt;Process Orders --&gt;Order Completion</v>
          </cell>
          <cell r="H3015" t="str">
            <v>c/MAINTAIN_SALES_ORDERS.RUN_OM_BACKGRND.GBL</v>
          </cell>
          <cell r="I3015" t="str">
            <v>RUN_OM_BACKGRND   </v>
          </cell>
        </row>
        <row r="3015">
          <cell r="M3015" t="str">
            <v>Manage Sales Activities, Maintain Sales Orders, Process, Order Completion</v>
          </cell>
          <cell r="N3015" t="str">
            <v>Order Management --&gt;Orders --&gt;Process Orders --&gt;Order Completion</v>
          </cell>
        </row>
        <row r="3016">
          <cell r="G3016" t="str">
            <v>Order Management --&gt;Orders --&gt;Process Orders --&gt;Order Line/Sched Check Agent</v>
          </cell>
          <cell r="H3016" t="str">
            <v>c/MAINTAIN_SALES_ORDERS.LINE_AGENTS.GBL</v>
          </cell>
          <cell r="I3016" t="str">
            <v>LINE_AGENTS       </v>
          </cell>
        </row>
        <row r="3016">
          <cell r="M3016" t="str">
            <v>Manage Sales Activities, Maintain Sales Orders, Process, Order Line/Sched Check Agent</v>
          </cell>
          <cell r="N3016" t="str">
            <v>Order Management --&gt;Orders --&gt;Process Orders --&gt;Order Line/Sched Check Agent</v>
          </cell>
        </row>
        <row r="3017">
          <cell r="G3017" t="str">
            <v>Order Management --&gt;Orders --&gt;Process Orders --&gt;Release Orders to Inventory</v>
          </cell>
          <cell r="H3017" t="str">
            <v>c/MAINTAIN_SALES_ORDERS.RUN_OM_DEMAND.GBL</v>
          </cell>
          <cell r="I3017" t="str">
            <v>RUN_OM_DEMAND     </v>
          </cell>
        </row>
        <row r="3017">
          <cell r="M3017" t="str">
            <v>Manage Sales Activities, Maintain Sales Orders, Process, Populate Demand</v>
          </cell>
          <cell r="N3017" t="str">
            <v>Order Management --&gt;Orders --&gt;Process Orders --&gt;Release Orders to Inventory</v>
          </cell>
        </row>
        <row r="3018">
          <cell r="G3018" t="str">
            <v>Order Management --&gt;Orders --&gt;Track Sales Rebates --&gt;Request Sales Rebates</v>
          </cell>
          <cell r="H3018" t="str">
            <v>c/MAINTAIN_SALES_ORDERS.RUN_OM_SRBT.GBL</v>
          </cell>
          <cell r="I3018" t="str">
            <v>RUN_OM_SRBT       </v>
          </cell>
        </row>
        <row r="3018">
          <cell r="M3018" t="str">
            <v>Manage Sales Activities, Maintain Sales Orders, Process, Sales Rebates</v>
          </cell>
          <cell r="N3018" t="str">
            <v>Order Management --&gt;Orders --&gt;Track Sales Rebates --&gt;Request Sales Rebates</v>
          </cell>
        </row>
        <row r="3019">
          <cell r="G3019" t="str">
            <v>Order Management --&gt;Orders --&gt;Track Sales Rebates --&gt;Request Sales Rebate Interface</v>
          </cell>
          <cell r="H3019" t="str">
            <v>c/MAINTAIN_SALES_ORDERS.RUN_OM_SRBTINTFC.GBL</v>
          </cell>
          <cell r="I3019" t="str">
            <v>RUN_OM_SRBTINTFC  </v>
          </cell>
        </row>
        <row r="3019">
          <cell r="M3019" t="str">
            <v>Manage Sales Activities, Maintain Sales Orders, Process, Sales Rebate Interface</v>
          </cell>
          <cell r="N3019" t="str">
            <v>Order Management --&gt;Orders --&gt;Track Sales Rebates --&gt;Request Sales Rebate Interface</v>
          </cell>
        </row>
        <row r="3020">
          <cell r="G3020" t="str">
            <v>Order Management --&gt;Orders --&gt;Review Order Information --&gt;Update Commission Information</v>
          </cell>
          <cell r="H3020" t="str">
            <v>c/MAINTAIN_SALES_ORDERS.RUN_OMS5300.GBL</v>
          </cell>
          <cell r="I3020" t="str">
            <v>RUN_OMS5300       </v>
          </cell>
        </row>
        <row r="3020">
          <cell r="M3020" t="str">
            <v>Manage Sales Activities, Maintain Sales Orders, Process, Update Order Commission Data</v>
          </cell>
          <cell r="N3020" t="str">
            <v>Order Management --&gt;Orders --&gt;Review Order Information --&gt;Update Commission Information</v>
          </cell>
        </row>
        <row r="3021">
          <cell r="G3021" t="str">
            <v>Order Management --&gt;Orders --&gt;Reports --&gt;Print Sales Orders</v>
          </cell>
          <cell r="H3021" t="str">
            <v>c/MAINTAIN_SALES_ORDERS.RUN_OMS1000O.GBL</v>
          </cell>
          <cell r="I3021" t="str">
            <v>RUN_OMS1000O      </v>
          </cell>
        </row>
        <row r="3021">
          <cell r="M3021" t="str">
            <v>Manage Sales Activities, Maintain Sales Orders, Reports, Print Sales Order</v>
          </cell>
          <cell r="N3021" t="str">
            <v>Order Management --&gt;Orders --&gt;Reports --&gt;Print Sales Orders</v>
          </cell>
        </row>
        <row r="3022">
          <cell r="G3022" t="str">
            <v>Order Management --&gt;Orders --&gt;Reports --&gt;Overdue Shipments</v>
          </cell>
          <cell r="H3022" t="str">
            <v>c/MAINTAIN_SALES_ORDERS.RUN_OMS6210.GBL</v>
          </cell>
          <cell r="I3022" t="str">
            <v>RUN_OMS6210       </v>
          </cell>
        </row>
        <row r="3022">
          <cell r="M3022" t="str">
            <v>Manage Sales Activities, Maintain Sales Orders, Reports, Overdue Shipments</v>
          </cell>
          <cell r="N3022" t="str">
            <v>Order Management --&gt;Orders --&gt;Reports --&gt;Overdue Shipments</v>
          </cell>
        </row>
        <row r="3023">
          <cell r="G3023" t="str">
            <v>Order Management --&gt;Orders --&gt;Reports --&gt;Order Backlog</v>
          </cell>
          <cell r="H3023" t="str">
            <v>c/MAINTAIN_SALES_ORDERS.RUN_OMS6100.GBL</v>
          </cell>
          <cell r="I3023" t="str">
            <v>RUN_OMS6100       </v>
          </cell>
        </row>
        <row r="3023">
          <cell r="M3023" t="str">
            <v>Manage Sales Activities, Maintain Sales Orders, Reports, Order Backlog</v>
          </cell>
          <cell r="N3023" t="str">
            <v>Order Management --&gt;Orders --&gt;Reports --&gt;Order Backlog</v>
          </cell>
        </row>
        <row r="3024">
          <cell r="G3024" t="str">
            <v>Order Management --&gt;Orders --&gt;Reports --&gt;Order Changes</v>
          </cell>
          <cell r="H3024" t="str">
            <v>c/MAINTAIN_SALES_ORDERS.RUN_OMC5250.GBL</v>
          </cell>
          <cell r="I3024" t="str">
            <v>RUN_OMC5250       </v>
          </cell>
        </row>
        <row r="3024">
          <cell r="M3024" t="str">
            <v>Manage Sales Activities, Maintain Sales Orders, Reports, Order Changes</v>
          </cell>
          <cell r="N3024" t="str">
            <v>Order Management --&gt;Orders --&gt;Reports --&gt;Order Changes</v>
          </cell>
        </row>
        <row r="3025">
          <cell r="G3025" t="str">
            <v>Order Management --&gt;Orders --&gt;Reports --&gt;Orders on Hold</v>
          </cell>
          <cell r="H3025" t="str">
            <v>c/MAINTAIN_SALES_ORDERS.RUN_OMC5210.GBL</v>
          </cell>
          <cell r="I3025" t="str">
            <v>RUN_OMC5210       </v>
          </cell>
        </row>
        <row r="3025">
          <cell r="M3025" t="str">
            <v>Manage Sales Activities, Maintain Sales Orders, Reports, Orders on Hold</v>
          </cell>
          <cell r="N3025" t="str">
            <v>Order Management --&gt;Orders --&gt;Reports --&gt;Orders on Hold</v>
          </cell>
        </row>
        <row r="3026">
          <cell r="G3026" t="str">
            <v>Order Management --&gt;Sales Analysis --&gt;Create Sales Analysis Report</v>
          </cell>
          <cell r="H3026" t="str">
            <v>c/MAINTAIN_SALES_ORDERS.ORD_NVS_SA.GBL</v>
          </cell>
          <cell r="I3026" t="str">
            <v>ORD_NVS_SA        </v>
          </cell>
        </row>
        <row r="3026">
          <cell r="M3026" t="str">
            <v>Manage Sales Activities, Maintain Sales Orders, Reports, Sales Analysis</v>
          </cell>
          <cell r="N3026" t="str">
            <v>Order Management --&gt;Sales Analysis --&gt;Create Sales Analysis Report</v>
          </cell>
        </row>
        <row r="3027">
          <cell r="G3027" t="str">
            <v>Order Management --&gt;Orders --&gt;Reports --&gt;Sales Order Register</v>
          </cell>
          <cell r="H3027" t="str">
            <v>c/MAINTAIN_SALES_ORDERS.RUN_OMS5200.GBL</v>
          </cell>
          <cell r="I3027" t="str">
            <v>RUN_OMS5200       </v>
          </cell>
        </row>
        <row r="3027">
          <cell r="M3027" t="str">
            <v>Manage Sales Activities, Maintain Sales Orders, Reports, Sales Order Register</v>
          </cell>
          <cell r="N3027" t="str">
            <v>Order Management --&gt;Orders --&gt;Reports --&gt;Sales Order Register</v>
          </cell>
        </row>
        <row r="3028">
          <cell r="G3028" t="str">
            <v>Order Management --&gt;Orders --&gt;Track Sales Rebates --&gt;Identify Sales Rebate Info</v>
          </cell>
          <cell r="H3028" t="str">
            <v>c/MAINTAIN_SALES_ORDERS.SRBT_REBATES.GBL</v>
          </cell>
          <cell r="I3028" t="str">
            <v>SRBT_REBATES      </v>
          </cell>
        </row>
        <row r="3028">
          <cell r="M3028" t="str">
            <v>Manage Sales Activities, Maintain Sales Orders, Use, Sales Rebates</v>
          </cell>
          <cell r="N3028" t="str">
            <v>Order Management --&gt;Orders --&gt;Track Sales Rebates --&gt;Identify Sales Rebate Info</v>
          </cell>
        </row>
        <row r="3029">
          <cell r="G3029" t="str">
            <v>Order Management --&gt;Orders --&gt;Create Sales Orders --&gt;Order Entry/Maintenance</v>
          </cell>
          <cell r="H3029" t="str">
            <v>c/MAINTAIN_SALES_ORDERS.ORDENT_FORM.GBL</v>
          </cell>
          <cell r="I3029" t="str">
            <v>ORDENT_FORM       </v>
          </cell>
        </row>
        <row r="3029">
          <cell r="M3029" t="str">
            <v>Manage Sales Activities, Maintain Sales Orders, Use, Order Entry Form</v>
          </cell>
          <cell r="N3029" t="str">
            <v>Order Management --&gt;Orders --&gt;Create Sales Orders --&gt;Order Entry/Maintenance</v>
          </cell>
        </row>
        <row r="3030">
          <cell r="G3030" t="str">
            <v>Order Management --&gt;Orders --&gt;Create Credit Card Trans --&gt;Identify Pending Crdt Crd Trns</v>
          </cell>
          <cell r="H3030" t="str">
            <v>c/MAINTAIN_SALES_ORDERS.OM_INTFC_CRCARD.GBL</v>
          </cell>
          <cell r="I3030" t="str">
            <v>OM_INTFC_CRCARD   </v>
          </cell>
        </row>
        <row r="3030">
          <cell r="M3030" t="str">
            <v>Manage Sales Activities, Maintain Sales Orders, Use, Pending Credit Card Trans</v>
          </cell>
          <cell r="N3030" t="str">
            <v>Order Management --&gt;Orders --&gt;Create Credit Card Trans --&gt;Identify Pending Crdt Crd Trns</v>
          </cell>
        </row>
        <row r="3031">
          <cell r="G3031" t="str">
            <v>Order Management --&gt;Orders --&gt;Update Price --&gt;Update Price Discrepancies</v>
          </cell>
          <cell r="H3031" t="str">
            <v>c/MAINTAIN_SALES_ORDERS.OM_PRC_HOLD.GBL</v>
          </cell>
          <cell r="I3031" t="str">
            <v>OM_PRC_HOLD       </v>
          </cell>
        </row>
        <row r="3031">
          <cell r="M3031" t="str">
            <v>Manage Sales Activities, Maintain Sales Orders, Use, Price Discrepancy Updates</v>
          </cell>
          <cell r="N3031" t="str">
            <v>Order Management --&gt;Orders --&gt;Update Price --&gt;Update Price Discrepancies</v>
          </cell>
        </row>
        <row r="3032">
          <cell r="G3032" t="str">
            <v>Order Management --&gt;Orders --&gt;Create Sales Orders --&gt;Reserve and Allocate</v>
          </cell>
          <cell r="H3032" t="str">
            <v>c/MAINTAIN_SALES_ORDERS.ORDENT_RSVLOT.GBL</v>
          </cell>
          <cell r="I3032" t="str">
            <v>ORDENT_RSVLOT     </v>
          </cell>
        </row>
        <row r="3032">
          <cell r="M3032" t="str">
            <v>Manage Sales Activities, Maintain Sales Orders, Use, Reserve and Allocate</v>
          </cell>
          <cell r="N3032" t="str">
            <v>Order Management --&gt;Orders --&gt;Create Sales Orders --&gt;Reserve and Allocate</v>
          </cell>
        </row>
        <row r="3033">
          <cell r="G3033" t="str">
            <v>Order Management --&gt;Buying Agreements --&gt;Review Buying Agreement Info --&gt;Buying Agreement Usage</v>
          </cell>
          <cell r="H3033" t="str">
            <v>c/MANAGE_BUYING_AGREEMENTS.SCON_HDR_USAGE.GBL</v>
          </cell>
          <cell r="I3033" t="str">
            <v>SCON_HDR_USAGE    </v>
          </cell>
        </row>
        <row r="3033">
          <cell r="M3033" t="str">
            <v>Manage Sales Activities, Manage Buying Agreements, Inquire, Buying Agreement Usage</v>
          </cell>
          <cell r="N3033" t="str">
            <v>Order Management --&gt;Buying Agreements --&gt;Review Buying Agreement Info --&gt;Buying Agreement Usage</v>
          </cell>
        </row>
        <row r="3034">
          <cell r="G3034" t="str">
            <v>Order Management --&gt;Buying Agreements --&gt;Review Buying Agreement Info --&gt;Line Summary</v>
          </cell>
          <cell r="H3034" t="str">
            <v>c/MANAGE_BUYING_AGREEMENTS.SCON_HDR_ORDER.GBL</v>
          </cell>
          <cell r="I3034" t="str">
            <v>SCON_HDR_ORDER    </v>
          </cell>
        </row>
        <row r="3034">
          <cell r="M3034" t="str">
            <v>Manage Sales Activities, Manage Buying Agreements, Inquire, Buying Agreement Line Summary</v>
          </cell>
          <cell r="N3034" t="str">
            <v>Order Management --&gt;Buying Agreements --&gt;Review Buying Agreement Info --&gt;Line Summary</v>
          </cell>
        </row>
        <row r="3035">
          <cell r="G3035" t="str">
            <v>Order Management --&gt;Buying Agreements --&gt;Review Buying Agreement Info --&gt;Line Usage</v>
          </cell>
          <cell r="H3035" t="str">
            <v>c/MANAGE_BUYING_AGREEMENTS.SCON_LINE_ORDER.GBL</v>
          </cell>
          <cell r="I3035" t="str">
            <v>SCON_LINE_ORDER   </v>
          </cell>
        </row>
        <row r="3035">
          <cell r="M3035" t="str">
            <v>Manage Sales Activities, Manage Buying Agreements, Inquire, Buying Agreement Line Usage</v>
          </cell>
          <cell r="N3035" t="str">
            <v>Order Management --&gt;Buying Agreements --&gt;Review Buying Agreement Info --&gt;Line Usage</v>
          </cell>
        </row>
        <row r="3036">
          <cell r="G3036" t="str">
            <v>Order Management --&gt;Buying Agreements --&gt;Review Buying Agreement Info --&gt;Customer Buying Agreement</v>
          </cell>
          <cell r="H3036" t="str">
            <v>c/MANAGE_BUYING_AGREEMENTS.SCON_CUST.GBL</v>
          </cell>
          <cell r="I3036" t="str">
            <v>SCON_CUST         </v>
          </cell>
        </row>
        <row r="3036">
          <cell r="M3036" t="str">
            <v>Manage Sales Activities, Manage Buying Agreements, Inquire, Customer Buying Agreement</v>
          </cell>
          <cell r="N3036" t="str">
            <v>Order Management --&gt;Buying Agreements --&gt;Review Buying Agreement Info --&gt;Customer Buying Agreement</v>
          </cell>
        </row>
        <row r="3037">
          <cell r="G3037" t="str">
            <v>Order Management --&gt;Buying Agreements --&gt;Review Buying Agreement Info --&gt;Customer Quotes</v>
          </cell>
          <cell r="H3037" t="str">
            <v>c/MANAGE_BUYING_AGREEMENTS.SCON_QUOTE.GBL</v>
          </cell>
          <cell r="I3037" t="str">
            <v>SCON_QUOTE        </v>
          </cell>
        </row>
        <row r="3037">
          <cell r="M3037" t="str">
            <v>Manage Sales Activities, Manage Buying Agreements, Inquire, Customer Quotes</v>
          </cell>
          <cell r="N3037" t="str">
            <v>Order Management --&gt;Buying Agreements --&gt;Review Buying Agreement Info --&gt;Customer Quotes</v>
          </cell>
        </row>
        <row r="3038">
          <cell r="G3038" t="str">
            <v>Order Management --&gt;Buying Agreements --&gt;Convert and Close Agreements --&gt;Convert Agreements to Orders</v>
          </cell>
          <cell r="H3038" t="str">
            <v>c/MANAGE_BUYING_AGREEMENTS.RUN_OM_SCON.GBL</v>
          </cell>
          <cell r="I3038" t="str">
            <v>RUN_OM_SCON       </v>
          </cell>
        </row>
        <row r="3038">
          <cell r="M3038" t="str">
            <v>Manage Sales Activities, Manage Buying Agreements, Process, Create Sales Orders</v>
          </cell>
          <cell r="N3038" t="str">
            <v>Order Management --&gt;Buying Agreements --&gt;Convert and Close Agreements --&gt;Convert Agreements to Orders</v>
          </cell>
        </row>
        <row r="3039">
          <cell r="G3039" t="str">
            <v>Order Management --&gt;Buying Agreements --&gt;Rebates and Penalties --&gt;Load Penalty and Rebate Intrfc</v>
          </cell>
          <cell r="H3039" t="str">
            <v>c/MANAGE_BUYING_AGREEMENTS.RUN_OM_RBTINTFC.GBL</v>
          </cell>
          <cell r="I3039" t="str">
            <v>RUN_OM_RBTINTFC   </v>
          </cell>
        </row>
        <row r="3039">
          <cell r="M3039" t="str">
            <v>Manage Sales Activities, Manage Buying Agreements, Process, Interface Rebates/Penalties</v>
          </cell>
          <cell r="N3039" t="str">
            <v>Order Management --&gt;Buying Agreements --&gt;Rebates and Penalties --&gt;Load Penalty and Rebate Intrfc</v>
          </cell>
        </row>
        <row r="3040">
          <cell r="G3040" t="str">
            <v>Order Management --&gt;Buying Agreements --&gt;Create Buying Agreement --&gt;Refresh Prompt Table</v>
          </cell>
          <cell r="H3040" t="str">
            <v>c/MANAGE_BUYING_AGREEMENTS.RUN_OMS2001.GBL</v>
          </cell>
          <cell r="I3040" t="str">
            <v>RUN_OMS2001       </v>
          </cell>
        </row>
        <row r="3040">
          <cell r="M3040" t="str">
            <v>Manage Sales Activities, Manage Buying Agreements, Process, Refresh Prompt Table</v>
          </cell>
          <cell r="N3040" t="str">
            <v>Order Management --&gt;Buying Agreements --&gt;Create Buying Agreement --&gt;Refresh Prompt Table</v>
          </cell>
        </row>
        <row r="3041">
          <cell r="G3041" t="str">
            <v>Order Management --&gt;Buying Agreements --&gt;Convert and Close Agreements --&gt;Close Buying Agreement</v>
          </cell>
          <cell r="H3041" t="str">
            <v>c/MANAGE_BUYING_AGREEMENTS.RUN_OM_CLOSE_SCON.GBL</v>
          </cell>
          <cell r="I3041" t="str">
            <v>RUN_OM_CLOSE_SCON </v>
          </cell>
        </row>
        <row r="3041">
          <cell r="M3041" t="str">
            <v>Manage Sales Activities, Manage Buying Agreements, Process, Close Buying Agreement</v>
          </cell>
          <cell r="N3041" t="str">
            <v>Order Management --&gt;Buying Agreements --&gt;Convert and Close Agreements --&gt;Close Buying Agreement</v>
          </cell>
        </row>
        <row r="3042">
          <cell r="G3042" t="str">
            <v>Order Management --&gt;Buying Agreements --&gt;Rebates and Penalties --&gt;Calculate Rebate and Penalties</v>
          </cell>
          <cell r="H3042" t="str">
            <v>c/MANAGE_BUYING_AGREEMENTS.RUN_OM_REBATES.GBL</v>
          </cell>
          <cell r="I3042" t="str">
            <v>RUN_OM_REBATES    </v>
          </cell>
        </row>
        <row r="3042">
          <cell r="M3042" t="str">
            <v>Manage Sales Activities, Manage Buying Agreements, Process, Calc. Rebates and Penalties</v>
          </cell>
          <cell r="N3042" t="str">
            <v>Order Management --&gt;Buying Agreements --&gt;Rebates and Penalties --&gt;Calculate Rebate and Penalties</v>
          </cell>
        </row>
        <row r="3043">
          <cell r="G3043" t="str">
            <v>Order Management --&gt;Buying Agreements --&gt;Reports --&gt;Renewal Agreement</v>
          </cell>
          <cell r="H3043" t="str">
            <v>c/MANAGE_BUYING_AGREEMENTS.RUN_OMC3250.GBL</v>
          </cell>
          <cell r="I3043" t="str">
            <v>RUN_OMC3250       </v>
          </cell>
        </row>
        <row r="3043">
          <cell r="M3043" t="str">
            <v>Manage Sales Activities, Manage Buying Agreements, Reports, Buying Agreement Renewal</v>
          </cell>
          <cell r="N3043" t="str">
            <v>Order Management --&gt;Buying Agreements --&gt;Reports --&gt;Renewal Agreement</v>
          </cell>
        </row>
        <row r="3044">
          <cell r="G3044" t="str">
            <v>Order Management --&gt;Buying Agreements --&gt;Reports --&gt;Status</v>
          </cell>
          <cell r="H3044" t="str">
            <v>c/MANAGE_BUYING_AGREEMENTS.RUN_OMS8100.GBL</v>
          </cell>
          <cell r="I3044" t="str">
            <v>RUN_OMS8100       </v>
          </cell>
        </row>
        <row r="3044">
          <cell r="M3044" t="str">
            <v>Manage Sales Activities, Manage Buying Agreements, Reports, Buying Agreement Status</v>
          </cell>
          <cell r="N3044" t="str">
            <v>Order Management --&gt;Buying Agreements --&gt;Reports --&gt;Status</v>
          </cell>
        </row>
        <row r="3045">
          <cell r="G3045" t="str">
            <v>Order Management --&gt;Buying Agreements --&gt;Convert and Close Agreements --&gt;Convert Agreement by Customer</v>
          </cell>
          <cell r="H3045" t="str">
            <v>c/MANAGE_BUYING_AGREEMENTS.SCON_CREATE_SO.GBL</v>
          </cell>
          <cell r="I3045" t="str">
            <v>SCON_CREATE_SO    </v>
          </cell>
        </row>
        <row r="3045">
          <cell r="M3045" t="str">
            <v>Manage Sales Activities, Manage Buying Agreements, Use, Generate SO by Customer</v>
          </cell>
          <cell r="N3045" t="str">
            <v>Order Management --&gt;Buying Agreements --&gt;Convert and Close Agreements --&gt;Convert Agreement by Customer</v>
          </cell>
        </row>
        <row r="3046">
          <cell r="G3046" t="str">
            <v>Order Management --&gt;Buying Agreements --&gt;Create Buying Agreement --&gt;Header</v>
          </cell>
          <cell r="H3046" t="str">
            <v>c/MANAGE_BUYING_AGREEMENTS.SCON_HDR.GBL</v>
          </cell>
          <cell r="I3046" t="str">
            <v>SCON_HDR          </v>
          </cell>
        </row>
        <row r="3046">
          <cell r="M3046" t="str">
            <v>Manage Sales Activities, Manage Buying Agreements, Use, Header</v>
          </cell>
          <cell r="N3046" t="str">
            <v>Order Management --&gt;Buying Agreements --&gt;Create Buying Agreement --&gt;Header</v>
          </cell>
        </row>
        <row r="3047">
          <cell r="G3047" t="str">
            <v>Order Management --&gt;Buying Agreements --&gt;Create Buying Agreement --&gt;Line</v>
          </cell>
          <cell r="H3047" t="str">
            <v>c/MANAGE_BUYING_AGREEMENTS.SCON_LINE.GBL</v>
          </cell>
          <cell r="I3047" t="str">
            <v>SCON_LINE         </v>
          </cell>
        </row>
        <row r="3047">
          <cell r="M3047" t="str">
            <v>Manage Sales Activities, Manage Buying Agreements, Use, Line</v>
          </cell>
          <cell r="N3047" t="str">
            <v>Order Management --&gt;Buying Agreements --&gt;Create Buying Agreement --&gt;Line</v>
          </cell>
        </row>
        <row r="3048">
          <cell r="G3048" t="str">
            <v>Order Management --&gt;Buying Agreements --&gt;Create Buying Agreement --&gt;Header Attachment</v>
          </cell>
          <cell r="H3048" t="str">
            <v>c/MANAGE_BUYING_AGREEMENTS.SCON_HDR_ATT.GBL</v>
          </cell>
          <cell r="I3048" t="str">
            <v>SCON_HDR_ATT      </v>
          </cell>
        </row>
        <row r="3048">
          <cell r="M3048" t="str">
            <v>Manage Sales Activities, Manage Buying Agreements, Use, Header Attachment</v>
          </cell>
          <cell r="N3048" t="str">
            <v>Order Management --&gt;Buying Agreements --&gt;Create Buying Agreement --&gt;Header Attachment</v>
          </cell>
        </row>
        <row r="3049">
          <cell r="G3049" t="str">
            <v>Order Management --&gt;Buying Agreements --&gt;Create Buying Agreement --&gt;Header Note</v>
          </cell>
          <cell r="H3049" t="str">
            <v>c/MANAGE_BUYING_AGREEMENTS.SCON_HDR_NOTE.GBL</v>
          </cell>
          <cell r="I3049" t="str">
            <v>SCON_HDR_NOTE     </v>
          </cell>
        </row>
        <row r="3049">
          <cell r="M3049" t="str">
            <v>Manage Sales Activities, Manage Buying Agreements, Use, Header Note</v>
          </cell>
          <cell r="N3049" t="str">
            <v>Order Management --&gt;Buying Agreements --&gt;Create Buying Agreement --&gt;Header Note</v>
          </cell>
        </row>
        <row r="3050">
          <cell r="G3050" t="str">
            <v>Order Management --&gt;Buying Agreements --&gt;Create Buying Agreement --&gt;Header Competitor</v>
          </cell>
          <cell r="H3050" t="str">
            <v>c/MANAGE_BUYING_AGREEMENTS.SCON_HDR_CMPT.GBL</v>
          </cell>
          <cell r="I3050" t="str">
            <v>SCON_HDR_CMPT     </v>
          </cell>
        </row>
        <row r="3050">
          <cell r="M3050" t="str">
            <v>Manage Sales Activities, Manage Buying Agreements, Use, Header Competitor</v>
          </cell>
          <cell r="N3050" t="str">
            <v>Order Management --&gt;Buying Agreements --&gt;Create Buying Agreement --&gt;Header Competitor</v>
          </cell>
        </row>
        <row r="3051">
          <cell r="G3051" t="str">
            <v>Order Management --&gt;Buying Agreements --&gt;Create Buying Agreement --&gt;Schedule Releases</v>
          </cell>
          <cell r="H3051" t="str">
            <v>c/MANAGE_BUYING_AGREEMENTS.SCON_LINE_RELEASE.GBL</v>
          </cell>
          <cell r="I3051" t="str">
            <v>SCON_LINE_RELEASE </v>
          </cell>
        </row>
        <row r="3051">
          <cell r="M3051" t="str">
            <v>Manage Sales Activities, Manage Buying Agreements, Use, Line Release</v>
          </cell>
          <cell r="N3051" t="str">
            <v>Order Management --&gt;Buying Agreements --&gt;Create Buying Agreement --&gt;Schedule Releases</v>
          </cell>
        </row>
        <row r="3052">
          <cell r="G3052" t="str">
            <v>Order Management --&gt;Buying Agreements --&gt;Create Buying Agreement --&gt;Line Attachment</v>
          </cell>
          <cell r="H3052" t="str">
            <v>c/MANAGE_BUYING_AGREEMENTS.SCON_LINE_ATT.GBL</v>
          </cell>
          <cell r="I3052" t="str">
            <v>SCON_LINE_ATT     </v>
          </cell>
        </row>
        <row r="3052">
          <cell r="M3052" t="str">
            <v>Manage Sales Activities, Manage Buying Agreements, Use, Line Attachment</v>
          </cell>
          <cell r="N3052" t="str">
            <v>Order Management --&gt;Buying Agreements --&gt;Create Buying Agreement --&gt;Line Attachment</v>
          </cell>
        </row>
        <row r="3053">
          <cell r="G3053" t="str">
            <v>Order Management --&gt;Buying Agreements --&gt;Create Buying Agreement --&gt;Line Competitor</v>
          </cell>
          <cell r="H3053" t="str">
            <v>c/MANAGE_BUYING_AGREEMENTS.SCON_LINE_CMPT.GBL</v>
          </cell>
          <cell r="I3053" t="str">
            <v>SCON_LINE_CMPT    </v>
          </cell>
        </row>
        <row r="3053">
          <cell r="M3053" t="str">
            <v>Manage Sales Activities, Manage Buying Agreements, Use, Line Competitor</v>
          </cell>
          <cell r="N3053" t="str">
            <v>Order Management --&gt;Buying Agreements --&gt;Create Buying Agreement --&gt;Line Competitor</v>
          </cell>
        </row>
        <row r="3054">
          <cell r="G3054" t="str">
            <v>Order Management --&gt;Buying Agreements --&gt;Create Buying Agreement --&gt;Line Note</v>
          </cell>
          <cell r="H3054" t="str">
            <v>c/MANAGE_BUYING_AGREEMENTS.SCON_LINE_NOTE.GBL</v>
          </cell>
          <cell r="I3054" t="str">
            <v>SCON_LINE_NOTE    </v>
          </cell>
        </row>
        <row r="3054">
          <cell r="M3054" t="str">
            <v>Manage Sales Activities, Manage Buying Agreements, Use, Line Note</v>
          </cell>
          <cell r="N3054" t="str">
            <v>Order Management --&gt;Buying Agreements --&gt;Create Buying Agreement --&gt;Line Note</v>
          </cell>
        </row>
        <row r="3055">
          <cell r="G3055" t="str">
            <v>Order Management --&gt;Buying Agreements --&gt;Rebates and Penalties --&gt;Verify Rebates and Penalties</v>
          </cell>
          <cell r="H3055" t="str">
            <v>c/MANAGE_BUYING_AGREEMENTS.SCON_REBATES.GBL</v>
          </cell>
          <cell r="I3055" t="str">
            <v>SCON_REBATES      </v>
          </cell>
        </row>
        <row r="3055">
          <cell r="M3055" t="str">
            <v>Manage Sales Activities, Manage Buying Agreements, Use, Rebates and Penalties</v>
          </cell>
          <cell r="N3055" t="str">
            <v>Order Management --&gt;Buying Agreements --&gt;Rebates and Penalties --&gt;Verify Rebates and Penalties</v>
          </cell>
        </row>
        <row r="3056">
          <cell r="G3056" t="str">
            <v>Customers and Contacts --&gt;Conversations --&gt;Conversation Call</v>
          </cell>
          <cell r="H3056" t="str">
            <v>c/MANAGE_CONVERSATIONS.CONVR_QRY_CALL.GBL</v>
          </cell>
          <cell r="I3056" t="str">
            <v>CONVR_QRY_CALL    </v>
          </cell>
        </row>
        <row r="3056">
          <cell r="M3056" t="str">
            <v>Manage Sales Activities, Manage Conversations, Use, Conversation Call</v>
          </cell>
          <cell r="N3056" t="str">
            <v>Customers and Contacts --&gt;Conversations --&gt;Conversation Call</v>
          </cell>
        </row>
        <row r="3057">
          <cell r="G3057" t="str">
            <v>Customers and Contacts --&gt;Conversations --&gt;Follow-Up</v>
          </cell>
          <cell r="H3057" t="str">
            <v>c/MANAGE_CONVERSATIONS.CONVR_QRY_FOLLOW.GBL</v>
          </cell>
          <cell r="I3057" t="str">
            <v>CONVR_QRY_FOLLOW  </v>
          </cell>
        </row>
        <row r="3057">
          <cell r="M3057" t="str">
            <v>Manage Sales Activities, Manage Conversations, Use, Conversation Follow-up</v>
          </cell>
          <cell r="N3057" t="str">
            <v>Customers and Contacts --&gt;Conversations --&gt;Follow-Up</v>
          </cell>
        </row>
        <row r="3058">
          <cell r="G3058" t="str">
            <v>Customers and Contacts --&gt;Conversations --&gt;Conversations</v>
          </cell>
          <cell r="H3058" t="str">
            <v>c/MANAGE_CONVERSATIONS.FS_CONVERSATIONS.GBL</v>
          </cell>
          <cell r="I3058" t="str">
            <v>FS_CONVERSATIONS  </v>
          </cell>
        </row>
        <row r="3058">
          <cell r="M3058" t="str">
            <v>Manage Sales Activities, Manage Conversations, Use, Conversations</v>
          </cell>
          <cell r="N3058" t="str">
            <v>Customers and Contacts --&gt;Conversations --&gt;Conversations</v>
          </cell>
        </row>
        <row r="3059">
          <cell r="G3059" t="str">
            <v>Customers and Contacts --&gt;Conversations --&gt;Keyword Search</v>
          </cell>
          <cell r="H3059" t="str">
            <v>c/MANAGE_CONVERSATIONS.CONVR_QRY_KEYWORD.GBL</v>
          </cell>
          <cell r="I3059" t="str">
            <v>CONVR_QRY_KEYWORD </v>
          </cell>
        </row>
        <row r="3059">
          <cell r="M3059" t="str">
            <v>Manage Sales Activities, Manage Conversations, Use, Conversations By Keyword</v>
          </cell>
          <cell r="N3059" t="str">
            <v>Customers and Contacts --&gt;Conversations --&gt;Keyword Search</v>
          </cell>
        </row>
        <row r="3060">
          <cell r="G3060" t="str">
            <v>Customers and Contacts --&gt;Conversations --&gt;Review Needed</v>
          </cell>
          <cell r="H3060" t="str">
            <v>c/MANAGE_CONVERSATIONS.CONVR_QRY_REVIEW.GBL</v>
          </cell>
          <cell r="I3060" t="str">
            <v>CONVR_QRY_REVIEW  </v>
          </cell>
        </row>
        <row r="3060">
          <cell r="M3060" t="str">
            <v>Manage Sales Activities, Manage Conversations, Use, Conversations Review Needed</v>
          </cell>
          <cell r="N3060" t="str">
            <v>Customers and Contacts --&gt;Conversations --&gt;Review Needed</v>
          </cell>
        </row>
        <row r="3061">
          <cell r="G3061" t="str">
            <v>Order Management --&gt;CSR Desktop --&gt;CSR Desktop</v>
          </cell>
          <cell r="H3061" t="str">
            <v>c/MANAGE_CSR.CDT_HOME.GBL</v>
          </cell>
          <cell r="I3061" t="str">
            <v>CDT_HOME          </v>
          </cell>
        </row>
        <row r="3061">
          <cell r="M3061" t="str">
            <v>Manage Sales Activities, Manage CSR Desktop, Use, CSR Desktop</v>
          </cell>
          <cell r="N3061" t="str">
            <v>Order Management --&gt;CSR Desktop --&gt;CSR Desktop</v>
          </cell>
        </row>
        <row r="3062">
          <cell r="G3062" t="str">
            <v>Order Management --&gt;CSR Desktop --&gt;Account Balance</v>
          </cell>
          <cell r="H3062" t="str">
            <v>c/MANAGE_CSR.CDT_ACCT_BALANCE.GBL</v>
          </cell>
          <cell r="I3062" t="str">
            <v>CDT_ACCT_BALANCE  </v>
          </cell>
        </row>
        <row r="3062">
          <cell r="M3062" t="str">
            <v>Manage Sales Activities, Manage CSR Desktop, Use, Account Balance</v>
          </cell>
          <cell r="N3062" t="str">
            <v>Order Management --&gt;CSR Desktop --&gt;Account Balance</v>
          </cell>
        </row>
        <row r="3063">
          <cell r="G3063" t="str">
            <v>Order Management --&gt;CSR Desktop --&gt;Advanced Product Search</v>
          </cell>
          <cell r="H3063" t="str">
            <v>c/MANAGE_CSR.CDT_ADV_PROD_SRCH.GBL</v>
          </cell>
          <cell r="I3063" t="str">
            <v>CDT_ADV_PROD_SRCH </v>
          </cell>
        </row>
        <row r="3063">
          <cell r="M3063" t="str">
            <v>Manage Sales Activities, Manage CSR Desktop, Use, Advanced Product Search</v>
          </cell>
          <cell r="N3063" t="str">
            <v>Order Management --&gt;CSR Desktop --&gt;Advanced Product Search</v>
          </cell>
        </row>
        <row r="3064">
          <cell r="G3064" t="str">
            <v>Order Management --&gt;CSR Desktop --&gt;Payment History</v>
          </cell>
          <cell r="H3064" t="str">
            <v>c/MANAGE_CSR.CDT_PAY_HISTORY.GBL</v>
          </cell>
          <cell r="I3064" t="str">
            <v>CDT_PAY_HISTORY   </v>
          </cell>
        </row>
        <row r="3064">
          <cell r="M3064" t="str">
            <v>Manage Sales Activities, Manage CSR Desktop, Use, Payment History</v>
          </cell>
          <cell r="N3064" t="str">
            <v>Order Management --&gt;CSR Desktop --&gt;Payment History</v>
          </cell>
        </row>
        <row r="3065">
          <cell r="G3065" t="str">
            <v>Order Management --&gt;Orders --&gt;Review Received Orders/RFQs --&gt;Details --&gt;Option Detail</v>
          </cell>
          <cell r="H3065" t="str">
            <v>c/MANAGE_ELECTRONIC_COMMERC.OMEC_OPTD.GBL</v>
          </cell>
          <cell r="I3065" t="str">
            <v>OMEC_OPTD         </v>
          </cell>
        </row>
        <row r="3065">
          <cell r="M3065" t="str">
            <v>Manage Sales Activities, Manage Electronic Commerce, Inquire, Option Detail</v>
          </cell>
          <cell r="N3065" t="str">
            <v>Order Management --&gt;Orders --&gt;Review Received Orders/RFQs --&gt;Details --&gt;Option Detail</v>
          </cell>
        </row>
        <row r="3066">
          <cell r="G3066" t="str">
            <v>Order Management --&gt;Orders --&gt;Review Received Orders/RFQs --&gt;Details --&gt;Option Header</v>
          </cell>
          <cell r="H3066" t="str">
            <v>c/MANAGE_ELECTRONIC_COMMERC.OMEC_OPTH.GBL</v>
          </cell>
          <cell r="I3066" t="str">
            <v>OMEC_OPTH         </v>
          </cell>
        </row>
        <row r="3066">
          <cell r="M3066" t="str">
            <v>Manage Sales Activities, Manage Electronic Commerce, Inquire, Option Header</v>
          </cell>
          <cell r="N3066" t="str">
            <v>Order Management --&gt;Orders --&gt;Review Received Orders/RFQs --&gt;Details --&gt;Option Header</v>
          </cell>
        </row>
        <row r="3067">
          <cell r="G3067" t="str">
            <v>Order Management --&gt;Orders --&gt;Review Received Orders/RFQs --&gt;Details --&gt;Address</v>
          </cell>
          <cell r="H3067" t="str">
            <v>c/MANAGE_ELECTRONIC_COMMERC.OMEC_ADDR.GBL</v>
          </cell>
          <cell r="I3067" t="str">
            <v>OMEC_ADDR         </v>
          </cell>
        </row>
        <row r="3067">
          <cell r="M3067" t="str">
            <v>Manage Sales Activities, Manage Electronic Commerce, Inquire, Order Address</v>
          </cell>
          <cell r="N3067" t="str">
            <v>Order Management --&gt;Orders --&gt;Review Received Orders/RFQs --&gt;Details --&gt;Address</v>
          </cell>
        </row>
        <row r="3068">
          <cell r="G3068" t="str">
            <v>Order Management --&gt;Orders --&gt;Review Received Orders/RFQs --&gt;Details --&gt;Header</v>
          </cell>
          <cell r="H3068" t="str">
            <v>c/MANAGE_ELECTRONIC_COMMERC.OMEC_HEADER.GBL</v>
          </cell>
          <cell r="I3068" t="str">
            <v>OMEC_HEADER       </v>
          </cell>
        </row>
        <row r="3068">
          <cell r="M3068" t="str">
            <v>Manage Sales Activities, Manage Electronic Commerce, Inquire, Order Header</v>
          </cell>
          <cell r="N3068" t="str">
            <v>Order Management --&gt;Orders --&gt;Review Received Orders/RFQs --&gt;Details --&gt;Header</v>
          </cell>
        </row>
        <row r="3069">
          <cell r="G3069" t="str">
            <v>Order Management --&gt;Orders --&gt;Review Received Orders/RFQs --&gt;Details --&gt;Line</v>
          </cell>
          <cell r="H3069" t="str">
            <v>c/MANAGE_ELECTRONIC_COMMERC.OMEC_LINE.GBL</v>
          </cell>
          <cell r="I3069" t="str">
            <v>OMEC_LINE         </v>
          </cell>
        </row>
        <row r="3069">
          <cell r="M3069" t="str">
            <v>Manage Sales Activities, Manage Electronic Commerce, Inquire, Order Line</v>
          </cell>
          <cell r="N3069" t="str">
            <v>Order Management --&gt;Orders --&gt;Review Received Orders/RFQs --&gt;Details --&gt;Line</v>
          </cell>
        </row>
        <row r="3070">
          <cell r="G3070" t="str">
            <v>Order Management --&gt;Orders --&gt;Review Received Orders/RFQs --&gt;Details --&gt;Note</v>
          </cell>
          <cell r="H3070" t="str">
            <v>c/MANAGE_ELECTRONIC_COMMERC.OMEC_NOTE.GBL</v>
          </cell>
          <cell r="I3070" t="str">
            <v>OMEC_NOTE         </v>
          </cell>
        </row>
        <row r="3070">
          <cell r="M3070" t="str">
            <v>Manage Sales Activities, Manage Electronic Commerce, Inquire, Order Note</v>
          </cell>
          <cell r="N3070" t="str">
            <v>Order Management --&gt;Orders --&gt;Review Received Orders/RFQs --&gt;Details --&gt;Note</v>
          </cell>
        </row>
        <row r="3071">
          <cell r="G3071" t="str">
            <v>Order Management --&gt;Orders --&gt;Review Received Orders/RFQs --&gt;Details --&gt;Schedule</v>
          </cell>
          <cell r="H3071" t="str">
            <v>c/MANAGE_ELECTRONIC_COMMERC.OMEC_SCHEDULE.GBL</v>
          </cell>
          <cell r="I3071" t="str">
            <v>OMEC_SCHEDULE     </v>
          </cell>
        </row>
        <row r="3071">
          <cell r="M3071" t="str">
            <v>Manage Sales Activities, Manage Electronic Commerce, Inquire, Order Schedule</v>
          </cell>
          <cell r="N3071" t="str">
            <v>Order Management --&gt;Orders --&gt;Review Received Orders/RFQs --&gt;Details --&gt;Schedule</v>
          </cell>
        </row>
        <row r="3072">
          <cell r="G3072" t="str">
            <v>Order Management --&gt;Orders --&gt;Review Received Orders/RFQs --&gt;Details --&gt;Customer Data</v>
          </cell>
          <cell r="H3072" t="str">
            <v>c/MANAGE_ELECTRONIC_COMMERC.OMEC_CDATA.GBL</v>
          </cell>
          <cell r="I3072" t="str">
            <v>OMEC_CDATA        </v>
          </cell>
        </row>
        <row r="3072">
          <cell r="M3072" t="str">
            <v>Manage Sales Activities, Manage Electronic Commerce, Inquire, Order Customer Data</v>
          </cell>
          <cell r="N3072" t="str">
            <v>Order Management --&gt;Orders --&gt;Review Received Orders/RFQs --&gt;Details --&gt;Customer Data</v>
          </cell>
        </row>
        <row r="3073">
          <cell r="G3073" t="str">
            <v>Order Management --&gt;Orders --&gt;Review Received Orders/RFQs --&gt;Validate Staged Orders/RFQs</v>
          </cell>
          <cell r="H3073" t="str">
            <v>c/MANAGE_ELECTRONIC_COMMERC.RUN_OM_EC.GBL</v>
          </cell>
          <cell r="I3073" t="str">
            <v>RUN_OM_EC         </v>
          </cell>
        </row>
        <row r="3073">
          <cell r="M3073" t="str">
            <v>Manage Sales Activities, Manage Electronic Commerce, Process, Electronic Commerce</v>
          </cell>
          <cell r="N3073" t="str">
            <v>Order Management --&gt;Orders --&gt;Review Received Orders/RFQs --&gt;Validate Staged Orders/RFQs</v>
          </cell>
        </row>
        <row r="3074">
          <cell r="G3074" t="str">
            <v>Order Management --&gt;Orders --&gt;Review Received Orders/RFQs --&gt;Clear Staging Tables</v>
          </cell>
          <cell r="H3074" t="str">
            <v>c/MANAGE_ELECTRONIC_COMMERC.RUN_OM_DELEC.GBL</v>
          </cell>
          <cell r="I3074" t="str">
            <v>RUN_OM_DELEC      </v>
          </cell>
        </row>
        <row r="3074">
          <cell r="M3074" t="str">
            <v>Manage Sales Activities, Manage Electronic Commerce, Process, Electronic Commerce Delete</v>
          </cell>
          <cell r="N3074" t="str">
            <v>Order Management --&gt;Orders --&gt;Review Received Orders/RFQs --&gt;Clear Staging Tables</v>
          </cell>
        </row>
        <row r="3075">
          <cell r="G3075" t="str">
            <v>Order Management --&gt;Orders --&gt;Review Received Orders/RFQs --&gt;Request Order Chng Completion</v>
          </cell>
          <cell r="H3075" t="str">
            <v>c/MANAGE_ELECTRONIC_COMMERC.RUN_OM_EC2.GBL</v>
          </cell>
          <cell r="I3075" t="str">
            <v>RUN_OM_EC2        </v>
          </cell>
        </row>
        <row r="3075">
          <cell r="M3075" t="str">
            <v>Manage Sales Activities, Manage Electronic Commerce, Process, Order Change Completion</v>
          </cell>
          <cell r="N3075" t="str">
            <v>Order Management --&gt;Orders --&gt;Review Received Orders/RFQs --&gt;Request Order Chng Completion</v>
          </cell>
        </row>
        <row r="3076">
          <cell r="G3076" t="str">
            <v>Order Management --&gt;Orders --&gt;Review Received Orders/RFQs --&gt;Address</v>
          </cell>
          <cell r="H3076" t="str">
            <v>c/MANAGE_ELECTRONIC_COMMERC.OMEC_ADDR_ERR.GBL</v>
          </cell>
          <cell r="I3076" t="str">
            <v>OMEC_ADDR_ERR     </v>
          </cell>
        </row>
        <row r="3076">
          <cell r="M3076" t="str">
            <v>Manage Sales Activities, Manage Electronic Commerce, Use, Address Errors</v>
          </cell>
          <cell r="N3076" t="str">
            <v>Order Management --&gt;Orders --&gt;Review Received Orders/RFQs --&gt;Address</v>
          </cell>
        </row>
        <row r="3077">
          <cell r="G3077" t="str">
            <v>Order Management --&gt;Orders --&gt;Review Received Orders/RFQs --&gt;Customer Data</v>
          </cell>
          <cell r="H3077" t="str">
            <v>c/MANAGE_ELECTRONIC_COMMERC.OMEC_CDATA_ERR.GBL</v>
          </cell>
          <cell r="I3077" t="str">
            <v>OMEC_CDATA_ERR    </v>
          </cell>
        </row>
        <row r="3077">
          <cell r="M3077" t="str">
            <v>Manage Sales Activities, Manage Electronic Commerce, Use, Customer Data Errors</v>
          </cell>
          <cell r="N3077" t="str">
            <v>Order Management --&gt;Orders --&gt;Review Received Orders/RFQs --&gt;Customer Data</v>
          </cell>
        </row>
        <row r="3078">
          <cell r="G3078" t="str">
            <v>Order Management --&gt;Orders --&gt;Review Received Orders/RFQs --&gt;Header</v>
          </cell>
          <cell r="H3078" t="str">
            <v>c/MANAGE_ELECTRONIC_COMMERC.OMEC_HEADER_ERR.GBL</v>
          </cell>
          <cell r="I3078" t="str">
            <v>OMEC_HEADER_ERR   </v>
          </cell>
        </row>
        <row r="3078">
          <cell r="M3078" t="str">
            <v>Manage Sales Activities, Manage Electronic Commerce, Use, Header Errors</v>
          </cell>
          <cell r="N3078" t="str">
            <v>Order Management --&gt;Orders --&gt;Review Received Orders/RFQs --&gt;Header</v>
          </cell>
        </row>
        <row r="3079">
          <cell r="G3079" t="str">
            <v>Order Management --&gt;Orders --&gt;Review Received Orders/RFQs --&gt;Line</v>
          </cell>
          <cell r="H3079" t="str">
            <v>c/MANAGE_ELECTRONIC_COMMERC.OMEC_LINE_ERR.GBL</v>
          </cell>
          <cell r="I3079" t="str">
            <v>OMEC_LINE_ERR     </v>
          </cell>
        </row>
        <row r="3079">
          <cell r="M3079" t="str">
            <v>Manage Sales Activities, Manage Electronic Commerce, Use, Line Errors</v>
          </cell>
          <cell r="N3079" t="str">
            <v>Order Management --&gt;Orders --&gt;Review Received Orders/RFQs --&gt;Line</v>
          </cell>
        </row>
        <row r="3080">
          <cell r="G3080" t="str">
            <v>Order Management --&gt;Orders --&gt;Review Received Orders/RFQs --&gt;Note</v>
          </cell>
          <cell r="H3080" t="str">
            <v>c/MANAGE_ELECTRONIC_COMMERC.OMEC_NOTE_ERR.GBL</v>
          </cell>
          <cell r="I3080" t="str">
            <v>OMEC_NOTE_ERR     </v>
          </cell>
        </row>
        <row r="3080">
          <cell r="M3080" t="str">
            <v>Manage Sales Activities, Manage Electronic Commerce, Use, Note Errors</v>
          </cell>
          <cell r="N3080" t="str">
            <v>Order Management --&gt;Orders --&gt;Review Received Orders/RFQs --&gt;Note</v>
          </cell>
        </row>
        <row r="3081">
          <cell r="G3081" t="str">
            <v>Order Management --&gt;Orders --&gt;Review Received Orders/RFQs --&gt;Option Detail</v>
          </cell>
          <cell r="H3081" t="str">
            <v>c/MANAGE_ELECTRONIC_COMMERC.OMEC_OPTD_ERR.GBL</v>
          </cell>
          <cell r="I3081" t="str">
            <v>OMEC_OPTD_ERR     </v>
          </cell>
        </row>
        <row r="3081">
          <cell r="M3081" t="str">
            <v>Manage Sales Activities, Manage Electronic Commerce, Use, Option Detail Errors</v>
          </cell>
          <cell r="N3081" t="str">
            <v>Order Management --&gt;Orders --&gt;Review Received Orders/RFQs --&gt;Option Detail</v>
          </cell>
        </row>
        <row r="3082">
          <cell r="G3082" t="str">
            <v>Order Management --&gt;Orders --&gt;Review Received Orders/RFQs --&gt;Option Header</v>
          </cell>
          <cell r="H3082" t="str">
            <v>c/MANAGE_ELECTRONIC_COMMERC.OMEC_OPTH_ERR.GBL</v>
          </cell>
          <cell r="I3082" t="str">
            <v>OMEC_OPTH_ERR     </v>
          </cell>
        </row>
        <row r="3082">
          <cell r="M3082" t="str">
            <v>Manage Sales Activities, Manage Electronic Commerce, Use, Option Header Errors</v>
          </cell>
          <cell r="N3082" t="str">
            <v>Order Management --&gt;Orders --&gt;Review Received Orders/RFQs --&gt;Option Header</v>
          </cell>
        </row>
        <row r="3083">
          <cell r="G3083" t="str">
            <v>Order Management --&gt;Orders --&gt;Review Received Orders/RFQs --&gt;Schedule</v>
          </cell>
          <cell r="H3083" t="str">
            <v>c/MANAGE_ELECTRONIC_COMMERC.OMEC_SCHEDULE_ERR.GBL</v>
          </cell>
          <cell r="I3083" t="str">
            <v>OMEC_SCHEDULE_ERR </v>
          </cell>
        </row>
        <row r="3083">
          <cell r="M3083" t="str">
            <v>Manage Sales Activities, Manage Electronic Commerce, Use, Schedule Errors</v>
          </cell>
          <cell r="N3083" t="str">
            <v>Order Management --&gt;Orders --&gt;Review Received Orders/RFQs --&gt;Schedule</v>
          </cell>
        </row>
        <row r="3084">
          <cell r="G3084" t="str">
            <v>Order Management --&gt;Orders --&gt;Review Received Orders/RFQs --&gt;Identify Order Changes</v>
          </cell>
          <cell r="H3084" t="str">
            <v>c/MANAGE_ELECTRONIC_COMMERC.OMEC_ORDCHG_FLD.GBL</v>
          </cell>
          <cell r="I3084" t="str">
            <v>OMEC_ORDCHG_FLD   </v>
          </cell>
        </row>
        <row r="3084">
          <cell r="M3084" t="str">
            <v>Manage Sales Activities, Manage Electronic Commerce, Use, Order Change Maintenance</v>
          </cell>
          <cell r="N3084" t="str">
            <v>Order Management --&gt;Orders --&gt;Review Received Orders/RFQs --&gt;Identify Order Changes</v>
          </cell>
        </row>
        <row r="3085">
          <cell r="G3085" t="str">
            <v>Order Management --&gt;Orders --&gt;Review Received Orders/RFQs --&gt;Correct Order/RFQ Errors</v>
          </cell>
          <cell r="H3085" t="str">
            <v>c/MANAGE_ELECTRONIC_COMMERC.OM_EIP_ORDERS.GBL</v>
          </cell>
          <cell r="I3085" t="str">
            <v>OM_EIP_ORDERS     </v>
          </cell>
        </row>
        <row r="3085">
          <cell r="M3085" t="str">
            <v>Manage Sales Activities, Manage Electronic Commerce, Use, Order Summary Errors</v>
          </cell>
          <cell r="N3085" t="str">
            <v>Order Management --&gt;Orders --&gt;Review Received Orders/RFQs --&gt;Correct Order/RFQ Errors</v>
          </cell>
        </row>
        <row r="3086">
          <cell r="G3086" t="str">
            <v>Order Management --&gt;Orders --&gt;Create Bill Interface Entries --&gt;Bill All NonStock Item Process</v>
          </cell>
          <cell r="H3086" t="str">
            <v>c/MANAGE_ORDER_BILLING.RUN_OM_MARKLN.GBL</v>
          </cell>
          <cell r="I3086" t="str">
            <v>RUN_OM_MARKLN     </v>
          </cell>
        </row>
        <row r="3086">
          <cell r="M3086" t="str">
            <v>Manage Sales Activities, Manage Order Billing, Process, Mark Lines For Billing</v>
          </cell>
          <cell r="N3086" t="str">
            <v>Order Management --&gt;Orders --&gt;Create Bill Interface Entries --&gt;Bill All NonStock Item Process</v>
          </cell>
        </row>
        <row r="3087">
          <cell r="G3087" t="str">
            <v>Order Management --&gt;Orders --&gt;Create Bill Interface Entries --&gt;Load OM Bill Entries</v>
          </cell>
          <cell r="H3087" t="str">
            <v>c/MANAGE_ORDER_BILLING.RUN_OM_BILLING1.GBL</v>
          </cell>
          <cell r="I3087" t="str">
            <v>RUN_OM_BILLING1   </v>
          </cell>
        </row>
        <row r="3087">
          <cell r="M3087" t="str">
            <v>Manage Sales Activities, Manage Order Billing, Process, Populate Billing</v>
          </cell>
          <cell r="N3087" t="str">
            <v>Order Management --&gt;Orders --&gt;Create Bill Interface Entries --&gt;Load OM Bill Entries</v>
          </cell>
        </row>
        <row r="3088">
          <cell r="G3088" t="str">
            <v>Order Management --&gt;Orders --&gt;Create Bill Interface Entries --&gt;Bill NonStock Items</v>
          </cell>
          <cell r="H3088" t="str">
            <v>c/MANAGE_ORDER_BILLING.MARK_FOR_BILLING.GBL</v>
          </cell>
          <cell r="I3088" t="str">
            <v>MARK_FOR_BILLING  </v>
          </cell>
        </row>
        <row r="3088">
          <cell r="M3088" t="str">
            <v>Manage Sales Activities, Manage Order Billing, Use, Mark Lines for Billing</v>
          </cell>
          <cell r="N3088" t="str">
            <v>Order Management --&gt;Orders --&gt;Create Bill Interface Entries --&gt;Bill NonStock Items</v>
          </cell>
        </row>
        <row r="3089">
          <cell r="G3089" t="str">
            <v>Order Management --&gt;Orders --&gt;Create Bill Interface Entries --&gt;Bill NonStock Kit Items</v>
          </cell>
          <cell r="H3089" t="str">
            <v>c/MANAGE_ORDER_BILLING.MARK_FOR_BILLING2.GBL</v>
          </cell>
          <cell r="I3089" t="str">
            <v>MARK_FOR_BILLING2 </v>
          </cell>
        </row>
        <row r="3089">
          <cell r="M3089" t="str">
            <v>Manage Sales Activities, Manage Order Billing, Use, Mark Kit Lines for Billing</v>
          </cell>
          <cell r="N3089" t="str">
            <v>Order Management --&gt;Orders --&gt;Create Bill Interface Entries --&gt;Bill NonStock Kit Items</v>
          </cell>
        </row>
        <row r="3090">
          <cell r="G3090" t="str">
            <v>Order Management --&gt;Returns --&gt;Review RMA Information --&gt;Customer Addresses</v>
          </cell>
          <cell r="H3090" t="str">
            <v>c/MANAGE_RETURNED_MATERIAL.RMA_CUST_ADDR.GBL</v>
          </cell>
          <cell r="I3090" t="str">
            <v>RMA_CUST_ADDR     </v>
          </cell>
        </row>
        <row r="3090">
          <cell r="M3090" t="str">
            <v>Manage Sales Activities, Manage Returned Material, Inquire, Customer Addresses</v>
          </cell>
          <cell r="N3090" t="str">
            <v>Order Management --&gt;Returns --&gt;Review RMA Information --&gt;Customer Addresses</v>
          </cell>
        </row>
        <row r="3091">
          <cell r="G3091" t="str">
            <v>Order Management --&gt;Returns --&gt;Review RMA Information --&gt;OM Shipment History-Header</v>
          </cell>
          <cell r="H3091" t="str">
            <v>c/MANAGE_RETURNED_MATERIAL.ORD_SHIP_HIST_HDR.GBL</v>
          </cell>
          <cell r="I3091" t="str">
            <v>ORD_SHIP_HIST_HDR </v>
          </cell>
        </row>
        <row r="3091">
          <cell r="M3091" t="str">
            <v>Manage Sales Activities, Manage Returned Material, Inquire, OM Shipment History (Hdr)</v>
          </cell>
          <cell r="N3091" t="str">
            <v>Order Management --&gt;Returns --&gt;Review RMA Information --&gt;OM Shipment History-Header</v>
          </cell>
        </row>
        <row r="3092">
          <cell r="G3092" t="str">
            <v>Order Management --&gt;Returns --&gt;Review RMA Information --&gt;OM Shipment History-Line</v>
          </cell>
          <cell r="H3092" t="str">
            <v>c/MANAGE_RETURNED_MATERIAL.ORD_SHIP_HIST_LN.GBL</v>
          </cell>
          <cell r="I3092" t="str">
            <v>ORD_SHIP_HIST_LN  </v>
          </cell>
        </row>
        <row r="3092">
          <cell r="M3092" t="str">
            <v>Manage Sales Activities, Manage Returned Material, Inquire, OM Shipment History (Line)</v>
          </cell>
          <cell r="N3092" t="str">
            <v>Order Management --&gt;Returns --&gt;Review RMA Information --&gt;OM Shipment History-Line</v>
          </cell>
        </row>
        <row r="3093">
          <cell r="G3093" t="str">
            <v>Order Management --&gt;Returns --&gt;Review RMA Information --&gt;OM Shipment History-Schedule</v>
          </cell>
          <cell r="H3093" t="str">
            <v>c/MANAGE_RETURNED_MATERIAL.ORD_SHIP_HIST_SCH.GBL</v>
          </cell>
          <cell r="I3093" t="str">
            <v>ORD_SHIP_HIST_SCH </v>
          </cell>
        </row>
        <row r="3093">
          <cell r="M3093" t="str">
            <v>Manage Sales Activities, Manage Returned Material, Inquire, OM Shipment History (Sched)</v>
          </cell>
          <cell r="N3093" t="str">
            <v>Order Management --&gt;Returns --&gt;Review RMA Information --&gt;OM Shipment History-Schedule</v>
          </cell>
        </row>
        <row r="3094">
          <cell r="G3094" t="str">
            <v>Order Management --&gt;Returns --&gt;Reports --&gt;Overdue RMAs</v>
          </cell>
          <cell r="H3094" t="str">
            <v>c/MANAGE_RETURNED_MATERIAL.RUN_OMS7110.GBL</v>
          </cell>
          <cell r="I3094" t="str">
            <v>RUN_OMS7110       </v>
          </cell>
        </row>
        <row r="3094">
          <cell r="M3094" t="str">
            <v>Manage Sales Activities, Manage Returned Material, Reports, Overdue RMAs</v>
          </cell>
          <cell r="N3094" t="str">
            <v>Order Management --&gt;Returns --&gt;Reports --&gt;Overdue RMAs</v>
          </cell>
        </row>
        <row r="3095">
          <cell r="G3095" t="str">
            <v>Order Management --&gt;Returns --&gt;Reports --&gt;RMA Form</v>
          </cell>
          <cell r="H3095" t="str">
            <v>c/MANAGE_RETURNED_MATERIAL.RUN_OMS3000.GBL</v>
          </cell>
          <cell r="I3095" t="str">
            <v>RUN_OMS3000       </v>
          </cell>
        </row>
        <row r="3095">
          <cell r="M3095" t="str">
            <v>Manage Sales Activities, Manage Returned Material, Reports, Print RMA</v>
          </cell>
          <cell r="N3095" t="str">
            <v>Order Management --&gt;Returns --&gt;Reports --&gt;RMA Form</v>
          </cell>
        </row>
        <row r="3096">
          <cell r="G3096" t="str">
            <v>Order Management --&gt;Returns --&gt;Reports --&gt;RMA Register</v>
          </cell>
          <cell r="H3096" t="str">
            <v>c/MANAGE_RETURNED_MATERIAL.RUN_OMS7100.GBL</v>
          </cell>
          <cell r="I3096" t="str">
            <v>RUN_OMS7100       </v>
          </cell>
        </row>
        <row r="3096">
          <cell r="M3096" t="str">
            <v>Manage Sales Activities, Manage Returned Material, Reports, RMA Register</v>
          </cell>
          <cell r="N3096" t="str">
            <v>Order Management --&gt;Returns --&gt;Reports --&gt;RMA Register</v>
          </cell>
        </row>
        <row r="3097">
          <cell r="G3097" t="str">
            <v>Order Management --&gt;Returns --&gt;RMA Form</v>
          </cell>
          <cell r="H3097" t="str">
            <v>c/MANAGE_RETURNED_MATERIAL.RMA_FORM.GBL</v>
          </cell>
          <cell r="I3097" t="str">
            <v>RMA_FORM          </v>
          </cell>
        </row>
        <row r="3097">
          <cell r="M3097" t="str">
            <v>Manage Sales Activities, Manage Returned Material, Use, RMA Form</v>
          </cell>
          <cell r="N3097" t="str">
            <v>Order Management --&gt;Returns --&gt;RMA Form</v>
          </cell>
        </row>
        <row r="3098">
          <cell r="G3098" t="str">
            <v>Order Management --&gt;Orders --&gt;Create Sales Orders --&gt;Sales Orders by Bill-To</v>
          </cell>
          <cell r="H3098" t="str">
            <v>c/ORDENT_MODAL_MENU.ORDENT_BLLPO_VW.GBL</v>
          </cell>
          <cell r="I3098" t="str">
            <v>ORDENT_BLLPO_VW   </v>
          </cell>
        </row>
        <row r="3098">
          <cell r="M3098" t="str">
            <v>Manage Sales Activities, Sales Order Modal Components, Use, Ordent Bllpo Vw</v>
          </cell>
          <cell r="N3098" t="str">
            <v>Order Management --&gt;Orders --&gt;Create Sales Orders --&gt;Sales Orders by Bill-To</v>
          </cell>
        </row>
        <row r="3099">
          <cell r="G3099" t="str">
            <v>Order Management --&gt;Orders --&gt;Create Sales Orders --&gt;Credit Card Selection</v>
          </cell>
          <cell r="H3099" t="str">
            <v>c/ORDENT_MODAL_MENU.ORDENT_HDR_CC_SEL.GBL</v>
          </cell>
          <cell r="I3099" t="str">
            <v>ORDENT_HDR_CC_SEL </v>
          </cell>
        </row>
        <row r="3099">
          <cell r="M3099" t="str">
            <v>Manage Sales Activities, Sales Order Modal Components, Use, Ordent Hdr Cc Sel</v>
          </cell>
          <cell r="N3099" t="str">
            <v>Order Management --&gt;Orders --&gt;Create Sales Orders --&gt;Credit Card Selection</v>
          </cell>
        </row>
        <row r="3100">
          <cell r="G3100" t="str">
            <v>Order Management --&gt;Orders --&gt;Create Sales Orders --&gt;Sales Order Import/Export</v>
          </cell>
          <cell r="H3100" t="str">
            <v>c/ORDENT_MODAL_MENU.ORDENT_IMP_EXP.GBL</v>
          </cell>
          <cell r="I3100" t="str">
            <v>ORDENT_IMP_EXP    </v>
          </cell>
        </row>
        <row r="3100">
          <cell r="M3100" t="str">
            <v>Manage Sales Activities, Sales Order Modal Components, Use, Ordent Imp Exp</v>
          </cell>
          <cell r="N3100" t="str">
            <v>Order Management --&gt;Orders --&gt;Create Sales Orders --&gt;Sales Order Import/Export</v>
          </cell>
        </row>
        <row r="3101">
          <cell r="G3101" t="str">
            <v>Order Management --&gt;Orders --&gt;Create Sales Orders --&gt;Sales Order Letter of Credit</v>
          </cell>
          <cell r="H3101" t="str">
            <v>c/ORDENT_MODAL_MENU.ORDENT_LC_INQ.GBL</v>
          </cell>
          <cell r="I3101" t="str">
            <v>ORDENT_LC_INQ     </v>
          </cell>
        </row>
        <row r="3101">
          <cell r="M3101" t="str">
            <v>Manage Sales Activities, Sales Order Modal Components, Use, Ordent Lc Inq</v>
          </cell>
          <cell r="N3101" t="str">
            <v>Order Management --&gt;Orders --&gt;Create Sales Orders --&gt;Sales Order Letter of Credit</v>
          </cell>
        </row>
        <row r="3102">
          <cell r="G3102" t="str">
            <v>Order Management --&gt;Orders --&gt;Create Sales Orders --&gt;Sales Order Price Adj Reason</v>
          </cell>
          <cell r="H3102" t="str">
            <v>c/ORDENT_MODAL_MENU.ORDENT_PRCADJ_RSN.GBL</v>
          </cell>
          <cell r="I3102" t="str">
            <v>ORDENT_PRCADJ_RSN </v>
          </cell>
        </row>
        <row r="3102">
          <cell r="M3102" t="str">
            <v>Manage Sales Activities, Sales Order Modal Components, Use, Ordent Prcadj Rsn</v>
          </cell>
          <cell r="N3102" t="str">
            <v>Order Management --&gt;Orders --&gt;Create Sales Orders --&gt;Sales Order Price Adj Reason</v>
          </cell>
        </row>
        <row r="3103">
          <cell r="G3103" t="str">
            <v>Order Management --&gt;Orders --&gt;Create Sales Orders --&gt;Sales Order Product Alternates</v>
          </cell>
          <cell r="H3103" t="str">
            <v>c/ORDENT_MODAL_MENU.ORDENT_PROD_ALT.GBL</v>
          </cell>
          <cell r="I3103" t="str">
            <v>ORDENT_PROD_ALT   </v>
          </cell>
        </row>
        <row r="3103">
          <cell r="M3103" t="str">
            <v>Manage Sales Activities, Sales Order Modal Components, Use, Ordent Prod Alt</v>
          </cell>
          <cell r="N3103" t="str">
            <v>Order Management --&gt;Orders --&gt;Create Sales Orders --&gt;Sales Order Product Alternates</v>
          </cell>
        </row>
        <row r="3104">
          <cell r="G3104" t="str">
            <v>Order Management --&gt;Orders --&gt;Create Sales Orders --&gt;Sales Order Projects</v>
          </cell>
          <cell r="H3104" t="str">
            <v>c/ORDENT_MODAL_MENU.ORDENT_PROJECT.GBL</v>
          </cell>
          <cell r="I3104" t="str">
            <v>ORDENT_PROJECT    </v>
          </cell>
        </row>
        <row r="3104">
          <cell r="M3104" t="str">
            <v>Manage Sales Activities, Sales Order Modal Components, Use, Ordent Project</v>
          </cell>
          <cell r="N3104" t="str">
            <v>Order Management --&gt;Orders --&gt;Create Sales Orders --&gt;Sales Order Projects</v>
          </cell>
        </row>
        <row r="3105">
          <cell r="G3105" t="str">
            <v>Order Management --&gt;Orders --&gt;Create Sales Orders --&gt;Sales Order RMA Reference</v>
          </cell>
          <cell r="H3105" t="str">
            <v>c/ORDENT_MODAL_MENU.ORDENT_RMA_REF.GBL</v>
          </cell>
          <cell r="I3105" t="str">
            <v>ORDENT_RMA_REF    </v>
          </cell>
        </row>
        <row r="3105">
          <cell r="M3105" t="str">
            <v>Manage Sales Activities, Sales Order Modal Components, Use, Ordent Rma Ref</v>
          </cell>
          <cell r="N3105" t="str">
            <v>Order Management --&gt;Orders --&gt;Create Sales Orders --&gt;Sales Order RMA Reference</v>
          </cell>
        </row>
        <row r="3106">
          <cell r="G3106" t="str">
            <v>Order Management --&gt;Orders --&gt;Create Sales Orders --&gt;Sales Order Original Shipment</v>
          </cell>
          <cell r="H3106" t="str">
            <v>c/ORDENT_MODAL_MENU.ORDENT_SCH_ORIGSHP.GBL</v>
          </cell>
          <cell r="I3106" t="str">
            <v>ORDENT_SCH_ORIGSHP</v>
          </cell>
        </row>
        <row r="3106">
          <cell r="M3106" t="str">
            <v>Manage Sales Activities, Sales Order Modal Components, Use, Ordent Sch Origshp</v>
          </cell>
          <cell r="N3106" t="str">
            <v>Order Management --&gt;Orders --&gt;Create Sales Orders --&gt;Sales Order Original Shipment</v>
          </cell>
        </row>
        <row r="3107">
          <cell r="G3107" t="str">
            <v>Order Management --&gt;Orders --&gt;Create Sales Orders --&gt;Copy Sales Orders and Quotes</v>
          </cell>
          <cell r="H3107" t="str">
            <v>c/ORDENT_MODAL_MENU.ORDENT_SOLDTO_VW.GBL</v>
          </cell>
          <cell r="I3107" t="str">
            <v>ORDENT_SOLDTO_VW  </v>
          </cell>
        </row>
        <row r="3107">
          <cell r="M3107" t="str">
            <v>Manage Sales Activities, Sales Order Modal Components, Use, Ordent Soldto Vw</v>
          </cell>
          <cell r="N3107" t="str">
            <v>Order Management --&gt;Orders --&gt;Create Sales Orders --&gt;Copy Sales Orders and Quotes</v>
          </cell>
        </row>
        <row r="3108">
          <cell r="G3108" t="str">
            <v>Order Management --&gt;Orders --&gt;Create Sales Orders --&gt;Sales Order by Sold-To</v>
          </cell>
          <cell r="H3108" t="str">
            <v>c/ORDENT_MODAL_MENU.ORDER_SOLDTO_VW.GBL</v>
          </cell>
          <cell r="I3108" t="str">
            <v>ORDER_SOLDTO_VW   </v>
          </cell>
        </row>
        <row r="3108">
          <cell r="M3108" t="str">
            <v>Manage Sales Activities, Sales Order Modal Components, Use, Order Soldto Vw</v>
          </cell>
          <cell r="N3108" t="str">
            <v>Order Management --&gt;Orders --&gt;Create Sales Orders --&gt;Sales Order by Sold-To</v>
          </cell>
        </row>
        <row r="3109">
          <cell r="G3109" t="str">
            <v>Setup Financials/Supply Chain --&gt;Product Related --&gt;Projects --&gt;Reports --&gt;Analysis Types by Set ID</v>
          </cell>
          <cell r="H3109" t="str">
            <v>c/STRUCTURE_PROJECTS.RUN_PCY8020.GBL</v>
          </cell>
          <cell r="I3109" t="str">
            <v>RUN_PCY8020       </v>
          </cell>
        </row>
        <row r="3109">
          <cell r="M3109" t="str">
            <v>Define Business Rules, Structure Projects, Report, Analysis Types by Set ID</v>
          </cell>
          <cell r="N3109" t="str">
            <v>Setup Financials/Supply Chain --&gt;Product Related --&gt;Projects --&gt;Reports --&gt;Analysis Types by Set ID</v>
          </cell>
        </row>
        <row r="3110">
          <cell r="G3110" t="str">
            <v>Setup Financials/Supply Chain --&gt;Product Related --&gt;Projects --&gt;Reports --&gt;Linked Resource Elements</v>
          </cell>
          <cell r="H3110" t="str">
            <v>c/STRUCTURE_PROJECTS.RUN_PCY8080.GBL</v>
          </cell>
          <cell r="I3110" t="str">
            <v>RUN_PCY8080       </v>
          </cell>
        </row>
        <row r="3110">
          <cell r="M3110" t="str">
            <v>Define Business Rules, Structure Projects, Report, Linked Resource Elements</v>
          </cell>
          <cell r="N3110" t="str">
            <v>Setup Financials/Supply Chain --&gt;Product Related --&gt;Projects --&gt;Reports --&gt;Linked Resource Elements</v>
          </cell>
        </row>
        <row r="3111">
          <cell r="G3111" t="str">
            <v>Setup Financials/Supply Chain --&gt;Product Related --&gt;Projects --&gt;Reports --&gt;Activity Types by Set ID</v>
          </cell>
          <cell r="H3111" t="str">
            <v>c/STRUCTURE_PROJECTS.RUN_PCY8030.GBL</v>
          </cell>
          <cell r="I3111" t="str">
            <v>RUN_PCY8030       </v>
          </cell>
        </row>
        <row r="3111">
          <cell r="M3111" t="str">
            <v>Define Business Rules, Structure Projects, Report, Activity Types by Set ID</v>
          </cell>
          <cell r="N3111" t="str">
            <v>Setup Financials/Supply Chain --&gt;Product Related --&gt;Projects --&gt;Reports --&gt;Activity Types by Set ID</v>
          </cell>
        </row>
        <row r="3112">
          <cell r="G3112" t="str">
            <v>Setup Financials/Supply Chain --&gt;Product Related --&gt;Projects --&gt;Activity Options --&gt;Activity Type Status Path</v>
          </cell>
          <cell r="H3112" t="str">
            <v>c/STRUCTURE_PROJECTS.PC_ACTSTATCTL_PNLG.GBL</v>
          </cell>
          <cell r="I3112" t="str">
            <v>PC_ACTSTATCTL_PNLG</v>
          </cell>
        </row>
        <row r="3112">
          <cell r="M3112" t="str">
            <v>Define Business Rules, Structure Projects, Use, Activity Type Status Path</v>
          </cell>
          <cell r="N3112" t="str">
            <v>Setup Financials/Supply Chain --&gt;Product Related --&gt;Projects --&gt;Activity Options --&gt;Activity Type Status Path</v>
          </cell>
        </row>
        <row r="3113">
          <cell r="G3113" t="str">
            <v>Setup Financials/Supply Chain --&gt;Product Related --&gt;Projects --&gt;Activity Options --&gt;Activity Types</v>
          </cell>
          <cell r="H3113" t="str">
            <v>c/STRUCTURE_PROJECTS.PROJ_ACTIVITY_TYPE.GBL</v>
          </cell>
          <cell r="I3113" t="str">
            <v>PROJ_ACTIVITY_TYPE</v>
          </cell>
        </row>
        <row r="3113">
          <cell r="M3113" t="str">
            <v>Define Business Rules, Structure Projects, Use, Activity Types</v>
          </cell>
          <cell r="N3113" t="str">
            <v>Setup Financials/Supply Chain --&gt;Product Related --&gt;Projects --&gt;Activity Options --&gt;Activity Types</v>
          </cell>
        </row>
        <row r="3114">
          <cell r="G3114" t="str">
            <v>Setup Financials/Supply Chain --&gt;Product Related --&gt;Projects --&gt;Resources --&gt;Analysis Groups</v>
          </cell>
          <cell r="H3114" t="str">
            <v>c/STRUCTURE_PROJECTS.ANALYSIS_GRP_DEFN.GBL</v>
          </cell>
          <cell r="I3114" t="str">
            <v>ANALYSIS_GRP_DEFN </v>
          </cell>
        </row>
        <row r="3114">
          <cell r="M3114" t="str">
            <v>Define Business Rules, Structure Projects, Use, Analysis Groups</v>
          </cell>
          <cell r="N3114" t="str">
            <v>Setup Financials/Supply Chain --&gt;Product Related --&gt;Projects --&gt;Resources --&gt;Analysis Groups</v>
          </cell>
        </row>
        <row r="3115">
          <cell r="G3115" t="str">
            <v>Setup Financials/Supply Chain --&gt;Product Related --&gt;Projects --&gt;Resources --&gt;Analysis Types</v>
          </cell>
          <cell r="H3115" t="str">
            <v>c/STRUCTURE_PROJECTS.PROJ_ANALYSIS_TYPE.GBL</v>
          </cell>
          <cell r="I3115" t="str">
            <v>PROJ_ANALYSIS_TYPE</v>
          </cell>
        </row>
        <row r="3115">
          <cell r="M3115" t="str">
            <v>Define Business Rules, Structure Projects, Use, Analysis Type</v>
          </cell>
          <cell r="N3115" t="str">
            <v>Setup Financials/Supply Chain --&gt;Product Related --&gt;Projects --&gt;Resources --&gt;Analysis Types</v>
          </cell>
        </row>
        <row r="3116">
          <cell r="G3116" t="str">
            <v>Setup Financials/Supply Chain --&gt;Product Related --&gt;Projects --&gt;General Options --&gt;Asset Profile</v>
          </cell>
          <cell r="H3116" t="str">
            <v>c/STRUCTURE_PROJECTS.PROFILE_PC.GBL</v>
          </cell>
          <cell r="I3116" t="str">
            <v>PROFILE_PC        </v>
          </cell>
        </row>
        <row r="3116">
          <cell r="M3116" t="str">
            <v>Define Business Rules, Structure Projects, Use, Asset Profile</v>
          </cell>
          <cell r="N3116" t="str">
            <v>Setup Financials/Supply Chain --&gt;Product Related --&gt;Projects --&gt;General Options --&gt;Asset Profile</v>
          </cell>
        </row>
        <row r="3117">
          <cell r="G3117" t="str">
            <v>Setup Financials/Supply Chain --&gt;Product Related --&gt;Projects --&gt;General Options --&gt;Budget Items</v>
          </cell>
          <cell r="H3117" t="str">
            <v>c/STRUCTURE_PROJECTS.PC_BUD_ITEMS.GBL</v>
          </cell>
          <cell r="I3117" t="str">
            <v>PC_BUD_ITEMS      </v>
          </cell>
        </row>
        <row r="3117">
          <cell r="M3117" t="str">
            <v>Define Business Rules, Structure Projects, Use, Budget Items</v>
          </cell>
          <cell r="N3117" t="str">
            <v>Setup Financials/Supply Chain --&gt;Product Related --&gt;Projects --&gt;General Options --&gt;Budget Items</v>
          </cell>
        </row>
        <row r="3118">
          <cell r="G3118" t="str">
            <v>Setup Financials/Supply Chain --&gt;Product Related --&gt;Projects --&gt;Pricing Structure --&gt;Burden Plans</v>
          </cell>
          <cell r="H3118" t="str">
            <v>c/STRUCTURE_PROJECTS.PC_BURDEN_PLAN.GBL</v>
          </cell>
          <cell r="I3118" t="str">
            <v>PC_BURDEN_PLAN    </v>
          </cell>
        </row>
        <row r="3118">
          <cell r="M3118" t="str">
            <v>Define Business Rules, Structure Projects, Use, Burden Plans</v>
          </cell>
          <cell r="N3118" t="str">
            <v>Setup Financials/Supply Chain --&gt;Product Related --&gt;Projects --&gt;Pricing Structure --&gt;Burden Plans</v>
          </cell>
        </row>
        <row r="3119">
          <cell r="G3119" t="str">
            <v>Setup Financials/Supply Chain --&gt;Product Related --&gt;Projects --&gt;Pricing Structure --&gt;Burden Templates</v>
          </cell>
          <cell r="H3119" t="str">
            <v>c/STRUCTURE_PROJECTS.PC_BURDEN.GBL</v>
          </cell>
          <cell r="I3119" t="str">
            <v>PC_BURDEN         </v>
          </cell>
        </row>
        <row r="3119">
          <cell r="M3119" t="str">
            <v>Define Business Rules, Structure Projects, Use, Burden Templates</v>
          </cell>
          <cell r="N3119" t="str">
            <v>Setup Financials/Supply Chain --&gt;Product Related --&gt;Projects --&gt;Pricing Structure --&gt;Burden Templates</v>
          </cell>
        </row>
        <row r="3120">
          <cell r="G3120" t="str">
            <v>Setup Financials/Supply Chain --&gt;Product Related --&gt;Projects --&gt;Project Options --&gt;Events</v>
          </cell>
          <cell r="H3120" t="str">
            <v>c/STRUCTURE_PROJECTS.PROJECT_EVENTS.GBL</v>
          </cell>
          <cell r="I3120" t="str">
            <v>PROJECT_EVENTS    </v>
          </cell>
        </row>
        <row r="3120">
          <cell r="M3120" t="str">
            <v>Define Business Rules, Structure Projects, Use, Events</v>
          </cell>
          <cell r="N3120" t="str">
            <v>Setup Financials/Supply Chain --&gt;Product Related --&gt;Projects --&gt;Project Options --&gt;Events</v>
          </cell>
        </row>
        <row r="3121">
          <cell r="G3121" t="str">
            <v>Setup Financials/Supply Chain --&gt;Product Related --&gt;Projects --&gt;Installation Options --&gt;Installation - Integration</v>
          </cell>
          <cell r="H3121" t="str">
            <v>c/STRUCTURE_PROJECTS.INSTALLATION_PCINT.GBL</v>
          </cell>
          <cell r="I3121" t="str">
            <v>INSTALLATION_PCINT</v>
          </cell>
        </row>
        <row r="3121">
          <cell r="M3121" t="str">
            <v>Define Business Rules, Structure Projects, Use, Installation - Integration</v>
          </cell>
          <cell r="N3121" t="str">
            <v>Setup Financials/Supply Chain --&gt;Product Related --&gt;Projects --&gt;Installation Options --&gt;Installation - Integration</v>
          </cell>
        </row>
        <row r="3122">
          <cell r="G3122" t="str">
            <v>Setup Financials/Supply Chain --&gt;Product Related --&gt;Projects --&gt;Installation Options --&gt;Installation - Projects</v>
          </cell>
          <cell r="H3122" t="str">
            <v>c/STRUCTURE_PROJECTS.INSTALLATION_PC.GBL</v>
          </cell>
          <cell r="I3122" t="str">
            <v>INSTALLATION_PC   </v>
          </cell>
        </row>
        <row r="3122">
          <cell r="M3122" t="str">
            <v>Define Business Rules, Structure Projects, Use, Installation - Projects</v>
          </cell>
          <cell r="N3122" t="str">
            <v>Setup Financials/Supply Chain --&gt;Product Related --&gt;Projects --&gt;Installation Options --&gt;Installation - Projects</v>
          </cell>
        </row>
        <row r="3123">
          <cell r="G3123" t="str">
            <v>Setup Financials/Supply Chain --&gt;Product Related --&gt;Projects --&gt;Project Options --&gt;Integration Templates</v>
          </cell>
          <cell r="H3123" t="str">
            <v>c/STRUCTURE_PROJECTS.PROJ_INT_TMPL.GBL</v>
          </cell>
          <cell r="I3123" t="str">
            <v>PROJ_INT_TMPL     </v>
          </cell>
        </row>
        <row r="3123">
          <cell r="M3123" t="str">
            <v>Define Business Rules, Structure Projects, Use, Integration Templates</v>
          </cell>
          <cell r="N3123" t="str">
            <v>Setup Financials/Supply Chain --&gt;Product Related --&gt;Projects --&gt;Project Options --&gt;Integration Templates</v>
          </cell>
        </row>
        <row r="3124">
          <cell r="G3124" t="str">
            <v>Setup Financials/Supply Chain --&gt;Product Related --&gt;Projects --&gt;General Options --&gt;Interest Types</v>
          </cell>
          <cell r="H3124" t="str">
            <v>c/STRUCTURE_PROJECTS.INTEREST_TYPE.GBL</v>
          </cell>
          <cell r="I3124" t="str">
            <v>INTEREST_TYPE     </v>
          </cell>
        </row>
        <row r="3124">
          <cell r="M3124" t="str">
            <v>Define Business Rules, Structure Projects, Use, Interest Types</v>
          </cell>
          <cell r="N3124" t="str">
            <v>Setup Financials/Supply Chain --&gt;Product Related --&gt;Projects --&gt;General Options --&gt;Interest Types</v>
          </cell>
        </row>
        <row r="3125">
          <cell r="G3125" t="str">
            <v>Setup Financials/Supply Chain --&gt;Product Related --&gt;Projects --&gt;General Options --&gt;Period Calculation Factors</v>
          </cell>
          <cell r="H3125" t="str">
            <v>c/STRUCTURE_PROJECTS.PROJ_INT_DETP.GBL</v>
          </cell>
          <cell r="I3125" t="str">
            <v>PROJ_INT_DETP     </v>
          </cell>
        </row>
        <row r="3125">
          <cell r="M3125" t="str">
            <v>Define Business Rules, Structure Projects, Use, Period Calculation Factors</v>
          </cell>
          <cell r="N3125" t="str">
            <v>Setup Financials/Supply Chain --&gt;Product Related --&gt;Projects --&gt;General Options --&gt;Period Calculation Factors</v>
          </cell>
        </row>
        <row r="3126">
          <cell r="G3126" t="str">
            <v>Setup Financials/Supply Chain --&gt;Product Related --&gt;Projects --&gt;Project Options --&gt;Phase Types</v>
          </cell>
          <cell r="H3126" t="str">
            <v>c/STRUCTURE_PROJECTS.PROJ_PHASE_TYPE.GBL</v>
          </cell>
          <cell r="I3126" t="str">
            <v>PROJ_PHASE_TYPE   </v>
          </cell>
        </row>
        <row r="3126">
          <cell r="M3126" t="str">
            <v>Define Business Rules, Structure Projects, Use, Phase Types</v>
          </cell>
          <cell r="N3126" t="str">
            <v>Setup Financials/Supply Chain --&gt;Product Related --&gt;Projects --&gt;Project Options --&gt;Phase Types</v>
          </cell>
        </row>
        <row r="3127">
          <cell r="G3127" t="str">
            <v>Setup Financials/Supply Chain --&gt;Product Related --&gt;Projects --&gt;Project Options --&gt;Project Roles</v>
          </cell>
          <cell r="H3127" t="str">
            <v>c/STRUCTURE_PROJECTS.PROJ_ROLE.GBL</v>
          </cell>
          <cell r="I3127" t="str">
            <v>PROJ_ROLE         </v>
          </cell>
        </row>
        <row r="3127">
          <cell r="M3127" t="str">
            <v>Define Business Rules, Structure Projects, Use, Project Roles</v>
          </cell>
          <cell r="N3127" t="str">
            <v>Setup Financials/Supply Chain --&gt;Product Related --&gt;Projects --&gt;Project Options --&gt;Project Roles</v>
          </cell>
        </row>
        <row r="3128">
          <cell r="G3128" t="str">
            <v>Setup Financials/Supply Chain --&gt;Product Related --&gt;Projects --&gt;Project Options --&gt;Project Type Status Path</v>
          </cell>
          <cell r="H3128" t="str">
            <v>c/STRUCTURE_PROJECTS.PC_PRJSTATCTL_PNLG.GBL</v>
          </cell>
          <cell r="I3128" t="str">
            <v>PC_PRJSTATCTL_PNLG</v>
          </cell>
        </row>
        <row r="3128">
          <cell r="M3128" t="str">
            <v>Define Business Rules, Structure Projects, Use, Project Type Status Path</v>
          </cell>
          <cell r="N3128" t="str">
            <v>Setup Financials/Supply Chain --&gt;Product Related --&gt;Projects --&gt;Project Options --&gt;Project Type Status Path</v>
          </cell>
        </row>
        <row r="3129">
          <cell r="G3129" t="str">
            <v>Setup Financials/Supply Chain --&gt;Product Related --&gt;Projects --&gt;Project Options --&gt;Project Types</v>
          </cell>
          <cell r="H3129" t="str">
            <v>c/STRUCTURE_PROJECTS.PROJ_TYPE.GBL</v>
          </cell>
          <cell r="I3129" t="str">
            <v>PROJ_TYPE         </v>
          </cell>
        </row>
        <row r="3129">
          <cell r="M3129" t="str">
            <v>Define Business Rules, Structure Projects, Use, Project Types</v>
          </cell>
          <cell r="N3129" t="str">
            <v>Setup Financials/Supply Chain --&gt;Product Related --&gt;Projects --&gt;Project Options --&gt;Project Types</v>
          </cell>
        </row>
        <row r="3130">
          <cell r="G3130" t="str">
            <v>Setup Financials/Supply Chain --&gt;Product Related --&gt;Projects --&gt;Activity Options --&gt;Quality Types</v>
          </cell>
          <cell r="H3130" t="str">
            <v>c/STRUCTURE_PROJECTS.PROJ_QUALITY_DEFN.GBL</v>
          </cell>
          <cell r="I3130" t="str">
            <v>PROJ_QUALITY_DEFN </v>
          </cell>
        </row>
        <row r="3130">
          <cell r="M3130" t="str">
            <v>Define Business Rules, Structure Projects, Use, Quality Types</v>
          </cell>
          <cell r="N3130" t="str">
            <v>Setup Financials/Supply Chain --&gt;Product Related --&gt;Projects --&gt;Activity Options --&gt;Quality Types</v>
          </cell>
        </row>
        <row r="3131">
          <cell r="G3131" t="str">
            <v>Setup Financials/Supply Chain --&gt;Product Related --&gt;Projects --&gt;Pricing Structure --&gt;Rate Templates</v>
          </cell>
          <cell r="H3131" t="str">
            <v>c/STRUCTURE_PROJECTS.PC_RATE.GBL</v>
          </cell>
          <cell r="I3131" t="str">
            <v>PC_RATE           </v>
          </cell>
        </row>
        <row r="3131">
          <cell r="M3131" t="str">
            <v>Define Business Rules, Structure Projects, Use, Rate Templates</v>
          </cell>
          <cell r="N3131" t="str">
            <v>Setup Financials/Supply Chain --&gt;Product Related --&gt;Projects --&gt;Pricing Structure --&gt;Rate Templates</v>
          </cell>
        </row>
        <row r="3132">
          <cell r="G3132" t="str">
            <v>Setup Financials/Supply Chain --&gt;Product Related --&gt;Projects --&gt;Pricing Structure --&gt;Rates by Employee</v>
          </cell>
          <cell r="H3132" t="str">
            <v>c/STRUCTURE_PROJECTS.PC_RATE_EMPL.GBL</v>
          </cell>
          <cell r="I3132" t="str">
            <v>PC_RATE_EMPL      </v>
          </cell>
        </row>
        <row r="3132">
          <cell r="M3132" t="str">
            <v>Define Business Rules, Structure Projects, Use, Rates by Employee</v>
          </cell>
          <cell r="N3132" t="str">
            <v>Setup Financials/Supply Chain --&gt;Product Related --&gt;Projects --&gt;Pricing Structure --&gt;Rates by Employee</v>
          </cell>
        </row>
        <row r="3133">
          <cell r="G3133" t="str">
            <v>Setup Financials/Supply Chain --&gt;Product Related --&gt;Projects --&gt;Pricing Structure --&gt;Rates by Job Code</v>
          </cell>
          <cell r="H3133" t="str">
            <v>c/STRUCTURE_PROJECTS.PC_RATE_JOBC.GBL</v>
          </cell>
          <cell r="I3133" t="str">
            <v>PC_RATE_JOBC      </v>
          </cell>
        </row>
        <row r="3133">
          <cell r="M3133" t="str">
            <v>Define Business Rules, Structure Projects, Use, Rates by Job Code</v>
          </cell>
          <cell r="N3133" t="str">
            <v>Setup Financials/Supply Chain --&gt;Product Related --&gt;Projects --&gt;Pricing Structure --&gt;Rates by Job Code</v>
          </cell>
        </row>
        <row r="3134">
          <cell r="G3134" t="str">
            <v>Setup Financials/Supply Chain --&gt;Product Related --&gt;Projects --&gt;Resources --&gt;Relate Category/SubCategory</v>
          </cell>
          <cell r="H3134" t="str">
            <v>c/STRUCTURE_PROJECTS.PROJ_CAT_SUB.GBL</v>
          </cell>
          <cell r="I3134" t="str">
            <v>PROJ_CAT_SUB      </v>
          </cell>
        </row>
        <row r="3134">
          <cell r="M3134" t="str">
            <v>Define Business Rules, Structure Projects, Use, Relate Category/SubCategory</v>
          </cell>
          <cell r="N3134" t="str">
            <v>Setup Financials/Supply Chain --&gt;Product Related --&gt;Projects --&gt;Resources --&gt;Relate Category/SubCategory</v>
          </cell>
        </row>
        <row r="3135">
          <cell r="G3135" t="str">
            <v>Setup Financials/Supply Chain --&gt;Product Related --&gt;Projects --&gt;Resources --&gt;Relate Type/Category</v>
          </cell>
          <cell r="H3135" t="str">
            <v>c/STRUCTURE_PROJECTS.PROJ_TYPE_CAT.GBL</v>
          </cell>
          <cell r="I3135" t="str">
            <v>PROJ_TYPE_CAT     </v>
          </cell>
        </row>
        <row r="3135">
          <cell r="M3135" t="str">
            <v>Define Business Rules, Structure Projects, Use, Relate Type/Category</v>
          </cell>
          <cell r="N3135" t="str">
            <v>Setup Financials/Supply Chain --&gt;Product Related --&gt;Projects --&gt;Resources --&gt;Relate Type/Category</v>
          </cell>
        </row>
        <row r="3136">
          <cell r="G3136" t="str">
            <v>Setup Financials/Supply Chain --&gt;Product Related --&gt;Projects --&gt;Resources --&gt;Categories</v>
          </cell>
          <cell r="H3136" t="str">
            <v>c/STRUCTURE_PROJECTS.PROJ_CATG_DEFN.GBL</v>
          </cell>
          <cell r="I3136" t="str">
            <v>PROJ_CATG_DEFN    </v>
          </cell>
        </row>
        <row r="3136">
          <cell r="M3136" t="str">
            <v>Define Business Rules, Structure Projects, Use, Resource Categories</v>
          </cell>
          <cell r="N3136" t="str">
            <v>Setup Financials/Supply Chain --&gt;Product Related --&gt;Projects --&gt;Resources --&gt;Categories</v>
          </cell>
        </row>
        <row r="3137">
          <cell r="G3137" t="str">
            <v>Setup Financials/Supply Chain --&gt;Product Related --&gt;Projects --&gt;Resources --&gt;Resource Groups</v>
          </cell>
          <cell r="H3137" t="str">
            <v>c/STRUCTURE_PROJECTS.PROJ_RES_GRP_DEFN.GBL</v>
          </cell>
          <cell r="I3137" t="str">
            <v>PROJ_RES_GRP_DEFN </v>
          </cell>
        </row>
        <row r="3137">
          <cell r="M3137" t="str">
            <v>Define Business Rules, Structure Projects, Use, Resource Groups</v>
          </cell>
          <cell r="N3137" t="str">
            <v>Setup Financials/Supply Chain --&gt;Product Related --&gt;Projects --&gt;Resources --&gt;Resource Groups</v>
          </cell>
        </row>
        <row r="3138">
          <cell r="G3138" t="str">
            <v>Setup Financials/Supply Chain --&gt;Product Related --&gt;Projects --&gt;Resources --&gt;SubCategories</v>
          </cell>
          <cell r="H3138" t="str">
            <v>c/STRUCTURE_PROJECTS.PROJ_SUBCAT_DEFN.GBL</v>
          </cell>
          <cell r="I3138" t="str">
            <v>PROJ_SUBCAT_DEFN  </v>
          </cell>
        </row>
        <row r="3138">
          <cell r="M3138" t="str">
            <v>Define Business Rules, Structure Projects, Use, Resource SubCategories</v>
          </cell>
          <cell r="N3138" t="str">
            <v>Setup Financials/Supply Chain --&gt;Product Related --&gt;Projects --&gt;Resources --&gt;SubCategories</v>
          </cell>
        </row>
        <row r="3139">
          <cell r="G3139" t="str">
            <v>Setup Financials/Supply Chain --&gt;Product Related --&gt;Projects --&gt;Resources --&gt;Types</v>
          </cell>
          <cell r="H3139" t="str">
            <v>c/STRUCTURE_PROJECTS.PROJ_RES_TYPE.GBL</v>
          </cell>
          <cell r="I3139" t="str">
            <v>PROJ_RES_TYPE     </v>
          </cell>
        </row>
        <row r="3139">
          <cell r="M3139" t="str">
            <v>Define Business Rules, Structure Projects, Use, Resource Types</v>
          </cell>
          <cell r="N3139" t="str">
            <v>Setup Financials/Supply Chain --&gt;Product Related --&gt;Projects --&gt;Resources --&gt;Types</v>
          </cell>
        </row>
        <row r="3140">
          <cell r="G3140" t="str">
            <v>Setup Financials/Supply Chain --&gt;Product Related --&gt;Projects --&gt;General Options --&gt;Reporting</v>
          </cell>
          <cell r="H3140" t="str">
            <v>c/STRUCTURE_PROJECTS.PC_RPO_GRP.GBL</v>
          </cell>
          <cell r="I3140" t="str">
            <v>PC_RPO_GRP        </v>
          </cell>
        </row>
        <row r="3140">
          <cell r="M3140" t="str">
            <v>Define Business Rules, Structure Projects, Use, RPO Groups</v>
          </cell>
          <cell r="N3140" t="str">
            <v>Setup Financials/Supply Chain --&gt;Product Related --&gt;Projects --&gt;General Options --&gt;Reporting</v>
          </cell>
        </row>
        <row r="3141">
          <cell r="G3141" t="str">
            <v>Setup Financials/Supply Chain --&gt;Product Related --&gt;Projects --&gt;Activity Options --&gt;Schedule Activity Type</v>
          </cell>
          <cell r="H3141" t="str">
            <v>c/STRUCTURE_PROJECTS.PC_ACT_TYPE_SCH.GBL</v>
          </cell>
          <cell r="I3141" t="str">
            <v>PC_ACT_TYPE_SCH   </v>
          </cell>
        </row>
        <row r="3141">
          <cell r="M3141" t="str">
            <v>Define Business Rules, Structure Projects, Use, Schedule Activity Type</v>
          </cell>
          <cell r="N3141" t="str">
            <v>Setup Financials/Supply Chain --&gt;Product Related --&gt;Projects --&gt;Activity Options --&gt;Schedule Activity Type</v>
          </cell>
        </row>
        <row r="3142">
          <cell r="G3142" t="str">
            <v>Setup Financials/Supply Chain --&gt;Product Related --&gt;Projects --&gt;General Options --&gt;SQR Report</v>
          </cell>
          <cell r="H3142" t="str">
            <v>c/STRUCTURE_PROJECTS.SQR_REPORT_DEFN.GBL</v>
          </cell>
          <cell r="I3142" t="str">
            <v>SQR_REPORT_DEFN   </v>
          </cell>
        </row>
        <row r="3142">
          <cell r="M3142" t="str">
            <v>Define Business Rules, Structure Projects, Use, SQR Report</v>
          </cell>
          <cell r="N3142" t="str">
            <v>Setup Financials/Supply Chain --&gt;Product Related --&gt;Projects --&gt;General Options --&gt;SQR Report</v>
          </cell>
        </row>
        <row r="3143">
          <cell r="G3143" t="str">
            <v>Setup Financials/Supply Chain --&gt;Product Related --&gt;Projects --&gt;Project Options --&gt;Status Types</v>
          </cell>
          <cell r="H3143" t="str">
            <v>c/STRUCTURE_PROJECTS.PROJ_STATUS_DEFN.GBL</v>
          </cell>
          <cell r="I3143" t="str">
            <v>PROJ_STATUS_DEFN  </v>
          </cell>
        </row>
        <row r="3143">
          <cell r="M3143" t="str">
            <v>Define Business Rules, Structure Projects, Use, Status Types</v>
          </cell>
          <cell r="N3143" t="str">
            <v>Setup Financials/Supply Chain --&gt;Product Related --&gt;Projects --&gt;Project Options --&gt;Status Types</v>
          </cell>
        </row>
        <row r="3144">
          <cell r="G3144" t="str">
            <v>Setup Financials/Supply Chain --&gt;Product Related --&gt;Projects --&gt;Project Options --&gt;Structure Projects Navigation</v>
          </cell>
          <cell r="H3144" t="str">
            <v>c/STRUCTURE_PROJECTS.PC_STR_PRJ_COMP.GBL</v>
          </cell>
          <cell r="I3144" t="str">
            <v>PC_STR_PRJ_COMP   </v>
          </cell>
        </row>
        <row r="3144">
          <cell r="M3144" t="str">
            <v>Define Business Rules, Structure Projects, Use, Structure Projects Navigation</v>
          </cell>
          <cell r="N3144" t="str">
            <v>Setup Financials/Supply Chain --&gt;Product Related --&gt;Projects --&gt;Project Options --&gt;Structure Projects Navigation</v>
          </cell>
        </row>
        <row r="3145">
          <cell r="G3145" t="str">
            <v>Setup Financials/Supply Chain --&gt;Product Related --&gt;Projects --&gt;3rd Party XML Definition --&gt;Third Party Scheduling Product</v>
          </cell>
          <cell r="H3145" t="str">
            <v>c/STRUCTURE_PROJECTS.PC_SCH_PRD_COMP.GBL</v>
          </cell>
          <cell r="I3145" t="str">
            <v>PC_SCH_PRD_COMP   </v>
          </cell>
        </row>
        <row r="3145">
          <cell r="M3145" t="str">
            <v>Define Business Rules, Structure Projects, Use, Third Party Product</v>
          </cell>
          <cell r="N3145" t="str">
            <v>Setup Financials/Supply Chain --&gt;Product Related --&gt;Projects --&gt;3rd Party XML Definition --&gt;Third Party Scheduling Product</v>
          </cell>
        </row>
        <row r="3146">
          <cell r="G3146" t="str">
            <v>Setup Financials/Supply Chain --&gt;Product Related --&gt;Projects --&gt;General Options --&gt;Trans Codes</v>
          </cell>
          <cell r="H3146" t="str">
            <v>c/STRUCTURE_PROJECTS.PROJ_TRANS_CODE.GBL</v>
          </cell>
          <cell r="I3146" t="str">
            <v>PROJ_TRANS_CODE   </v>
          </cell>
        </row>
        <row r="3146">
          <cell r="M3146" t="str">
            <v>Define Business Rules, Structure Projects, Use, Trans Code</v>
          </cell>
          <cell r="N3146" t="str">
            <v>Setup Financials/Supply Chain --&gt;Product Related --&gt;Projects --&gt;General Options --&gt;Trans Codes</v>
          </cell>
        </row>
        <row r="3147">
          <cell r="G3147" t="str">
            <v>Setup Financials/Supply Chain --&gt;Product Related --&gt;Projects --&gt;General Options --&gt;Trans Types</v>
          </cell>
          <cell r="H3147" t="str">
            <v>c/STRUCTURE_PROJECTS.PROJ_TRANS_TYPE.GBL</v>
          </cell>
          <cell r="I3147" t="str">
            <v>PROJ_TRANS_TYPE   </v>
          </cell>
        </row>
        <row r="3147">
          <cell r="M3147" t="str">
            <v>Define Business Rules, Structure Projects, Use, Trans Types</v>
          </cell>
          <cell r="N3147" t="str">
            <v>Setup Financials/Supply Chain --&gt;Product Related --&gt;Projects --&gt;General Options --&gt;Trans Types</v>
          </cell>
        </row>
        <row r="3148">
          <cell r="G3148" t="str">
            <v>Setup Financials/Supply Chain --&gt;Product Related --&gt;Projects --&gt;3rd Party XML Definition --&gt;Field Detail</v>
          </cell>
          <cell r="H3148" t="str">
            <v>c/STRUCTURE_PROJECTS.PC_SCH_REC_DTL.GBL</v>
          </cell>
          <cell r="I3148" t="str">
            <v>PC_SCH_REC_DTL    </v>
          </cell>
        </row>
        <row r="3148">
          <cell r="M3148" t="str">
            <v>Define Business Rules, Structure Projects, Use, XML Field Details</v>
          </cell>
          <cell r="N3148" t="str">
            <v>Setup Financials/Supply Chain --&gt;Product Related --&gt;Projects --&gt;3rd Party XML Definition --&gt;Field Detail</v>
          </cell>
        </row>
        <row r="3149">
          <cell r="G3149" t="str">
            <v>Setup Financials/Supply Chain --&gt;Product Related --&gt;Projects --&gt;3rd Party XML Definition --&gt;Record List</v>
          </cell>
          <cell r="H3149" t="str">
            <v>c/STRUCTURE_PROJECTS.PC_SCH_REC_LIST.GBL</v>
          </cell>
          <cell r="I3149" t="str">
            <v>PC_SCH_REC_LIST   </v>
          </cell>
        </row>
        <row r="3149">
          <cell r="M3149" t="str">
            <v>Define Business Rules, Structure Projects, Use, XML Record List</v>
          </cell>
          <cell r="N3149" t="str">
            <v>Setup Financials/Supply Chain --&gt;Product Related --&gt;Projects --&gt;3rd Party XML Definition --&gt;Record List</v>
          </cell>
        </row>
        <row r="3150">
          <cell r="G3150" t="str">
            <v>Setup Financials/Supply Chain --&gt;Product Related --&gt;Projects --&gt;3rd Party XML Definition --&gt;Transaction Catalog</v>
          </cell>
          <cell r="H3150" t="str">
            <v>c/STRUCTURE_PROJECTS.PC_SCH_REC_CTLG.GBL</v>
          </cell>
          <cell r="I3150" t="str">
            <v>PC_SCH_REC_CTLG   </v>
          </cell>
        </row>
        <row r="3150">
          <cell r="M3150" t="str">
            <v>Define Business Rules, Structure Projects, Use, XML Transaction Catalog</v>
          </cell>
          <cell r="N3150" t="str">
            <v>Setup Financials/Supply Chain --&gt;Product Related --&gt;Projects --&gt;3rd Party XML Definition --&gt;Transaction Catalog</v>
          </cell>
        </row>
        <row r="3151">
          <cell r="G3151" t="str">
            <v>Setup Financials/Supply Chain --&gt;Product Related --&gt;Projects --&gt;3rd Party XML Definition --&gt;Transaction Mappings</v>
          </cell>
          <cell r="H3151" t="str">
            <v>c/STRUCTURE_PROJECTS.PC_SCH_MAP_COMP.GBL</v>
          </cell>
          <cell r="I3151" t="str">
            <v>PC_SCH_MAP_COMP   </v>
          </cell>
        </row>
        <row r="3151">
          <cell r="M3151" t="str">
            <v>Define Business Rules, Structure Projects, Use, XML Transaction Mappings</v>
          </cell>
          <cell r="N3151" t="str">
            <v>Setup Financials/Supply Chain --&gt;Product Related --&gt;Projects --&gt;3rd Party XML Definition --&gt;Transaction Mappings</v>
          </cell>
        </row>
        <row r="3152">
          <cell r="G3152" t="str">
            <v>Setup Financials/Supply Chain --&gt;Product Related --&gt;Projects --&gt;3rd Party XML Definition --&gt;Transaction Records</v>
          </cell>
          <cell r="H3152" t="str">
            <v>c/STRUCTURE_PROJECTS.PC_SCH_REC_COMP.GBL</v>
          </cell>
          <cell r="I3152" t="str">
            <v>PC_SCH_REC_COMP   </v>
          </cell>
        </row>
        <row r="3152">
          <cell r="M3152" t="str">
            <v>Define Business Rules, Structure Projects, Use, XML Transaction Records</v>
          </cell>
          <cell r="N3152" t="str">
            <v>Setup Financials/Supply Chain --&gt;Product Related --&gt;Projects --&gt;3rd Party XML Definition --&gt;Transaction Records</v>
          </cell>
        </row>
        <row r="3153">
          <cell r="G3153" t="str">
            <v>Setup Financials/Supply Chain --&gt;Product Related --&gt;Projects --&gt;3rd Party XML Definition --&gt;Transaction Templates</v>
          </cell>
          <cell r="H3153" t="str">
            <v>c/STRUCTURE_PROJECTS.PC_SCH_REC_TMPL.GBL</v>
          </cell>
          <cell r="I3153" t="str">
            <v>PC_SCH_REC_TMPL   </v>
          </cell>
        </row>
        <row r="3153">
          <cell r="M3153" t="str">
            <v>Define Business Rules, Structure Projects, Use, XML Transaction Templates</v>
          </cell>
          <cell r="N3153" t="str">
            <v>Setup Financials/Supply Chain --&gt;Product Related --&gt;Projects --&gt;3rd Party XML Definition --&gt;Transaction Templates</v>
          </cell>
        </row>
        <row r="3154">
          <cell r="G3154" t="str">
            <v>Projects --&gt;Sharing Exceptions --&gt;Organization</v>
          </cell>
          <cell r="H3154" t="str">
            <v>c/MANAGE_PSA.PSA_EXCPT_ORG.GBL</v>
          </cell>
          <cell r="I3154" t="str">
            <v>PSA_EXCPT_ORG     </v>
          </cell>
        </row>
        <row r="3154">
          <cell r="M3154" t="str">
            <v>Manage Services, Administer Engagements, Use, Organization Exceptions</v>
          </cell>
          <cell r="N3154" t="str">
            <v>Projects --&gt;Sharing Exceptions --&gt;Organization</v>
          </cell>
        </row>
        <row r="3155">
          <cell r="G3155" t="str">
            <v>Projects --&gt;Projects --&gt;Organization</v>
          </cell>
          <cell r="H3155" t="str">
            <v>c/MANAGE_PSA.PSA_ORGPRJ_DEFN.GBL</v>
          </cell>
          <cell r="I3155" t="str">
            <v>PSA_ORGPRJ_DEFN   </v>
          </cell>
        </row>
        <row r="3155">
          <cell r="M3155" t="str">
            <v>Manage Services, Administer Engagements, Use, Define Project Organization</v>
          </cell>
          <cell r="N3155" t="str">
            <v>Projects --&gt;Projects --&gt;Organization</v>
          </cell>
        </row>
        <row r="3156">
          <cell r="G3156" t="str">
            <v>Setup Financials/Supply Chain --&gt;Product Related --&gt;Projects --&gt;Installation Options --&gt;Organization Hierarchy</v>
          </cell>
          <cell r="H3156" t="str">
            <v>c/MANAGE_PSA.PSA_ORG_DEFN.GBL</v>
          </cell>
          <cell r="I3156" t="str">
            <v>PSA_ORG_DEFN      </v>
          </cell>
        </row>
        <row r="3156">
          <cell r="M3156" t="str">
            <v>Manage Services, Administer Engagements, Use, Define Organization</v>
          </cell>
          <cell r="N3156" t="str">
            <v>Setup Financials/Supply Chain --&gt;Product Related --&gt;Projects --&gt;Installation Options --&gt;Organization Hierarchy</v>
          </cell>
        </row>
        <row r="3157">
          <cell r="G3157" t="str">
            <v>Projects --&gt;Sharing Exceptions --&gt;Employee Attribute</v>
          </cell>
          <cell r="H3157" t="str">
            <v>c/MANAGE_PSA.PSA_EXCPT_EE2.GBL</v>
          </cell>
          <cell r="I3157" t="str">
            <v>PSA_EXCPT_EE2     </v>
          </cell>
        </row>
        <row r="3157">
          <cell r="M3157" t="str">
            <v>Manage Services, Administer Engagements, Use, Employee Attribute Exceptions</v>
          </cell>
          <cell r="N3157" t="str">
            <v>Projects --&gt;Sharing Exceptions --&gt;Employee Attribute</v>
          </cell>
        </row>
        <row r="3158">
          <cell r="G3158" t="str">
            <v>Setup Financials/Supply Chain --&gt;Product Related --&gt;Projects --&gt;Pricing Structure --&gt;Sharing Rates</v>
          </cell>
          <cell r="H3158" t="str">
            <v>c/MANAGE_PSA.PSA_SHARE_RULES.GBL</v>
          </cell>
          <cell r="I3158" t="str">
            <v>PSA_SHARE_RULES   </v>
          </cell>
        </row>
        <row r="3158">
          <cell r="M3158" t="str">
            <v>Manage Services, Administer Engagements, Use, Organizational Sharing Rules</v>
          </cell>
          <cell r="N3158" t="str">
            <v>Setup Financials/Supply Chain --&gt;Product Related --&gt;Projects --&gt;Pricing Structure --&gt;Sharing Rates</v>
          </cell>
        </row>
        <row r="3159">
          <cell r="G3159" t="str">
            <v>Setup Financials/Supply Chain --&gt;Product Related --&gt;Projects --&gt;Installation Options --&gt;Sharing Options</v>
          </cell>
          <cell r="H3159" t="str">
            <v>c/MANAGE_PSA.PSA_SHARING.GBL</v>
          </cell>
          <cell r="I3159" t="str">
            <v>PSA_SHARING       </v>
          </cell>
        </row>
        <row r="3159">
          <cell r="M3159" t="str">
            <v>Manage Services, Administer Engagements, Use, Organizational Sharing Options</v>
          </cell>
          <cell r="N3159" t="str">
            <v>Setup Financials/Supply Chain --&gt;Product Related --&gt;Projects --&gt;Installation Options --&gt;Sharing Options</v>
          </cell>
        </row>
        <row r="3160">
          <cell r="G3160" t="str">
            <v>Projects --&gt;Sharing Exceptions --&gt;Project Attribute</v>
          </cell>
          <cell r="H3160" t="str">
            <v>c/MANAGE_PSA.PSA_EXCPT_PROJ2.GBL</v>
          </cell>
          <cell r="I3160" t="str">
            <v>PSA_EXCPT_PROJ2   </v>
          </cell>
        </row>
        <row r="3160">
          <cell r="M3160" t="str">
            <v>Manage Services, Administer Engagements, Use, Project Attribute Exceptions</v>
          </cell>
          <cell r="N3160" t="str">
            <v>Projects --&gt;Sharing Exceptions --&gt;Project Attribute</v>
          </cell>
        </row>
        <row r="3161">
          <cell r="G3161" t="str">
            <v>Projects --&gt;Sharing Exceptions --&gt;Project Team Member</v>
          </cell>
          <cell r="H3161" t="str">
            <v>c/MANAGE_PSA.PSA_EXCPT_TEAM.GBL</v>
          </cell>
          <cell r="I3161" t="str">
            <v>PSA_EXCPT_TEAM    </v>
          </cell>
        </row>
        <row r="3161">
          <cell r="M3161" t="str">
            <v>Manage Services, Administer Engagements, Use, Project Team Member Exceptions</v>
          </cell>
          <cell r="N3161" t="str">
            <v>Projects --&gt;Sharing Exceptions --&gt;Project Team Member</v>
          </cell>
        </row>
        <row r="3162">
          <cell r="G3162" t="str">
            <v>Projects --&gt;Sharing Exceptions --&gt;Specific Employee</v>
          </cell>
          <cell r="H3162" t="str">
            <v>c/MANAGE_PSA.PSA_EXCPT_EE1.GBL</v>
          </cell>
          <cell r="I3162" t="str">
            <v>PSA_EXCPT_EE1     </v>
          </cell>
        </row>
        <row r="3162">
          <cell r="M3162" t="str">
            <v>Manage Services, Administer Engagements, Use, Specific Employee Exceptions</v>
          </cell>
          <cell r="N3162" t="str">
            <v>Projects --&gt;Sharing Exceptions --&gt;Specific Employee</v>
          </cell>
        </row>
        <row r="3163">
          <cell r="G3163" t="str">
            <v>Projects --&gt;Sharing Exceptions --&gt;Specific Project</v>
          </cell>
          <cell r="H3163" t="str">
            <v>c/MANAGE_PSA.PSA_EXCPT_PROJ1.GBL</v>
          </cell>
          <cell r="I3163" t="str">
            <v>PSA_EXCPT_PROJ1   </v>
          </cell>
        </row>
        <row r="3163">
          <cell r="M3163" t="str">
            <v>Manage Services, Administer Engagements, Use, Specific Project Exceptions</v>
          </cell>
          <cell r="N3163" t="str">
            <v>Projects --&gt;Sharing Exceptions --&gt;Specific Project</v>
          </cell>
        </row>
        <row r="3164">
          <cell r="G3164" t="str">
            <v>Projects --&gt;Review Costs --&gt;Accumulated Costs --&gt;Budget Exceptions</v>
          </cell>
          <cell r="H3164" t="str">
            <v>c/ANALYZE_PROJECTS.KK_XCP_BD.GBL</v>
          </cell>
          <cell r="I3164" t="str">
            <v>KK_XCP_BD         </v>
          </cell>
        </row>
        <row r="3164">
          <cell r="M3164" t="str">
            <v>Manage Projects, Analyze Projects, Inquire, Budget Exceptions</v>
          </cell>
          <cell r="N3164" t="str">
            <v>Projects --&gt;Review Costs --&gt;Accumulated Costs --&gt;Budget Exceptions</v>
          </cell>
        </row>
        <row r="3165">
          <cell r="G3165" t="str">
            <v>Projects --&gt;Review Costs --&gt;Accumulated Costs --&gt;Inventory by Activity</v>
          </cell>
          <cell r="H3165" t="str">
            <v>c/ANALYZE_PROJECTS.MATERIAL.GBL</v>
          </cell>
          <cell r="I3165" t="str">
            <v>MATERIAL          </v>
          </cell>
        </row>
        <row r="3165">
          <cell r="M3165" t="str">
            <v>Manage Projects, Analyze Projects, Inquire, Inventory by Activity</v>
          </cell>
          <cell r="N3165" t="str">
            <v>Projects --&gt;Review Costs --&gt;Accumulated Costs --&gt;Inventory by Activity</v>
          </cell>
        </row>
        <row r="3166">
          <cell r="G3166" t="str">
            <v>Projects --&gt;Review Costs --&gt;Accumulated Costs --&gt;Journal Entries</v>
          </cell>
          <cell r="H3166" t="str">
            <v>c/ANALYZE_PROJECTS.JOURNAL_ENTRIES.GBL</v>
          </cell>
          <cell r="I3166" t="str">
            <v>JOURNAL_ENTRIES   </v>
          </cell>
        </row>
        <row r="3166">
          <cell r="M3166" t="str">
            <v>Manage Projects, Analyze Projects, Inquire, Journal Entries</v>
          </cell>
          <cell r="N3166" t="str">
            <v>Projects --&gt;Review Costs --&gt;Accumulated Costs --&gt;Journal Entries</v>
          </cell>
        </row>
        <row r="3167">
          <cell r="G3167" t="str">
            <v>Projects --&gt;Review Costs --&gt;Accumulated Costs --&gt;Orders</v>
          </cell>
          <cell r="H3167" t="str">
            <v>c/ANALYZE_PROJECTS.ORDERS.GBL</v>
          </cell>
          <cell r="I3167" t="str">
            <v>ORDERS            </v>
          </cell>
        </row>
        <row r="3167">
          <cell r="M3167" t="str">
            <v>Manage Projects, Analyze Projects, Inquire, Orders</v>
          </cell>
          <cell r="N3167" t="str">
            <v>Projects --&gt;Review Costs --&gt;Accumulated Costs --&gt;Orders</v>
          </cell>
        </row>
        <row r="3168">
          <cell r="G3168" t="str">
            <v>Projects --&gt;Review Costs --&gt;Accumulated Costs --&gt;Purchase Orders</v>
          </cell>
          <cell r="H3168" t="str">
            <v>c/ANALYZE_PROJECTS.COMMITMENTS.GBL</v>
          </cell>
          <cell r="I3168" t="str">
            <v>COMMITMENTS       </v>
          </cell>
        </row>
        <row r="3168">
          <cell r="M3168" t="str">
            <v>Manage Projects, Analyze Projects, Inquire, Purchase Orders</v>
          </cell>
          <cell r="N3168" t="str">
            <v>Projects --&gt;Review Costs --&gt;Accumulated Costs --&gt;Purchase Orders</v>
          </cell>
        </row>
        <row r="3169">
          <cell r="G3169" t="str">
            <v>Projects --&gt;Review Costs --&gt;Accumulated Costs --&gt;Vouchers</v>
          </cell>
          <cell r="H3169" t="str">
            <v>c/ANALYZE_PROJECTS.INVOICES.GBL</v>
          </cell>
          <cell r="I3169" t="str">
            <v>INVOICES          </v>
          </cell>
        </row>
        <row r="3169">
          <cell r="M3169" t="str">
            <v>Manage Projects, Analyze Projects, Inquire, Vouchers</v>
          </cell>
          <cell r="N3169" t="str">
            <v>Projects --&gt;Review Costs --&gt;Accumulated Costs --&gt;Vouchers</v>
          </cell>
        </row>
        <row r="3170">
          <cell r="G3170" t="str">
            <v>Projects --&gt;Review Costs --&gt;Accumulated Costs --&gt;Employee Costs by Activity</v>
          </cell>
          <cell r="H3170" t="str">
            <v>c/ANALYZE_PROJECTS.TIMESHEETS.GBL</v>
          </cell>
          <cell r="I3170" t="str">
            <v>TIMESHEETS        </v>
          </cell>
        </row>
        <row r="3170">
          <cell r="M3170" t="str">
            <v>Manage Projects, Analyze Projects, Inquire, Employee Costs by Activity</v>
          </cell>
          <cell r="N3170" t="str">
            <v>Projects --&gt;Review Costs --&gt;Accumulated Costs --&gt;Employee Costs by Activity</v>
          </cell>
        </row>
        <row r="3171">
          <cell r="G3171" t="str">
            <v>Projects --&gt;Review Costs --&gt;Accumulated Costs --&gt;Employee Costs by Project</v>
          </cell>
          <cell r="H3171" t="str">
            <v>c/ANALYZE_PROJECTS.PROJ_EMPL_INQ.GBL</v>
          </cell>
          <cell r="I3171" t="str">
            <v>PROJ_EMPL_INQ     </v>
          </cell>
        </row>
        <row r="3171">
          <cell r="M3171" t="str">
            <v>Manage Projects, Analyze Projects, Inquire, Employee Costs by Project</v>
          </cell>
          <cell r="N3171" t="str">
            <v>Projects --&gt;Review Costs --&gt;Accumulated Costs --&gt;Employee Costs by Project</v>
          </cell>
        </row>
        <row r="3172">
          <cell r="G3172" t="str">
            <v>Projects --&gt;Review Costs --&gt;Accumulated Costs --&gt;Employees by Job Code</v>
          </cell>
          <cell r="H3172" t="str">
            <v>c/ANALYZE_PROJECTS.PC_JOBCODE_EMPL.GBL</v>
          </cell>
          <cell r="I3172" t="str">
            <v>PC_JOBCODE_EMPL   </v>
          </cell>
        </row>
        <row r="3172">
          <cell r="M3172" t="str">
            <v>Manage Projects, Analyze Projects, Inquire, Employees by Jobcode</v>
          </cell>
          <cell r="N3172" t="str">
            <v>Projects --&gt;Review Costs --&gt;Accumulated Costs --&gt;Employees by Job Code</v>
          </cell>
        </row>
        <row r="3173">
          <cell r="G3173" t="str">
            <v>Projects --&gt;Review Costs --&gt;Accumulated Costs --&gt;Invoices by Activity</v>
          </cell>
          <cell r="H3173" t="str">
            <v>c/ANALYZE_PROJECTS.PC_INVOICE_INQ.GBL</v>
          </cell>
          <cell r="I3173" t="str">
            <v>PC_INVOICE_INQ    </v>
          </cell>
        </row>
        <row r="3173">
          <cell r="M3173" t="str">
            <v>Manage Projects, Analyze Projects, Inquire, Invoices by Activity</v>
          </cell>
          <cell r="N3173" t="str">
            <v>Projects --&gt;Review Costs --&gt;Accumulated Costs --&gt;Invoices by Activity</v>
          </cell>
        </row>
        <row r="3174">
          <cell r="G3174" t="str">
            <v>Projects --&gt;Review Costs --&gt;Summarize by Analysis type</v>
          </cell>
          <cell r="H3174" t="str">
            <v>c/ANALYZE_PROJECTS.PROJECT_LTD_SUM.GBL</v>
          </cell>
          <cell r="I3174" t="str">
            <v>PROJECT_LTD_SUM   </v>
          </cell>
        </row>
        <row r="3174">
          <cell r="M3174" t="str">
            <v>Manage Projects, Analyze Projects, Inquire, Project Financial Summary</v>
          </cell>
          <cell r="N3174" t="str">
            <v>Projects --&gt;Review Costs --&gt;Summarize by Analysis type</v>
          </cell>
        </row>
        <row r="3175">
          <cell r="G3175" t="str">
            <v>Projects --&gt;Review Costs --&gt;Summarize by Resource Category</v>
          </cell>
          <cell r="H3175" t="str">
            <v>c/ANALYZE_PROJECTS.PROJ_LTD.GBL</v>
          </cell>
          <cell r="I3175" t="str">
            <v>PROJ_LTD          </v>
          </cell>
        </row>
        <row r="3175">
          <cell r="M3175" t="str">
            <v>Manage Projects, Analyze Projects, Inquire, Project Resource Summary</v>
          </cell>
          <cell r="N3175" t="str">
            <v>Projects --&gt;Review Costs --&gt;Summarize by Resource Category</v>
          </cell>
        </row>
        <row r="3176">
          <cell r="G3176" t="str">
            <v>Projects --&gt;Review Costs --&gt;Time by Activity</v>
          </cell>
          <cell r="H3176" t="str">
            <v>c/ANALYZE_PROJECTS.PC_LABR_ACT_INQ.GBL</v>
          </cell>
          <cell r="I3176" t="str">
            <v>PC_LABR_ACT_INQ   </v>
          </cell>
        </row>
        <row r="3176">
          <cell r="M3176" t="str">
            <v>Manage Projects, Analyze Projects, Inquire, Time by Activity</v>
          </cell>
          <cell r="N3176" t="str">
            <v>Projects --&gt;Review Costs --&gt;Time by Activity</v>
          </cell>
        </row>
        <row r="3177">
          <cell r="G3177" t="str">
            <v>Projects --&gt;Review Costs --&gt;Accumulated Costs --&gt;View Asset Resources</v>
          </cell>
          <cell r="H3177" t="str">
            <v>c/ANALYZE_PROJECTS.PROPERTY.GBL</v>
          </cell>
          <cell r="I3177" t="str">
            <v>PROPERTY          </v>
          </cell>
        </row>
        <row r="3177">
          <cell r="M3177" t="str">
            <v>Manage Projects, Analyze Projects, Inquire, View Asset Resources</v>
          </cell>
          <cell r="N3177" t="str">
            <v>Projects --&gt;Review Costs --&gt;Accumulated Costs --&gt;View Asset Resources</v>
          </cell>
        </row>
        <row r="3178">
          <cell r="G3178" t="str">
            <v>Projects --&gt;Reports --&gt;Definition Reports --&gt;Active Analysis Group</v>
          </cell>
          <cell r="H3178" t="str">
            <v>c/ANALYZE_PROJECTS.RUN_PCY1030.GBL</v>
          </cell>
          <cell r="I3178" t="str">
            <v>RUN_PCY1030       </v>
          </cell>
        </row>
        <row r="3178">
          <cell r="M3178" t="str">
            <v>Manage Projects, Analyze Projects, Report, Active Analysis Groups</v>
          </cell>
          <cell r="N3178" t="str">
            <v>Projects --&gt;Reports --&gt;Definition Reports --&gt;Active Analysis Group</v>
          </cell>
        </row>
        <row r="3179">
          <cell r="G3179" t="str">
            <v>Projects --&gt;Reports --&gt;Variance Reports --&gt;Forecast Variance - Resources</v>
          </cell>
          <cell r="H3179" t="str">
            <v>c/ANALYZE_PROJECTS.RUN_PCY1040.GBL</v>
          </cell>
          <cell r="I3179" t="str">
            <v>RUN_PCY1040       </v>
          </cell>
        </row>
        <row r="3179">
          <cell r="M3179" t="str">
            <v>Manage Projects, Analyze Projects, Report, Forecast Variance - Resource</v>
          </cell>
          <cell r="N3179" t="str">
            <v>Projects --&gt;Reports --&gt;Variance Reports --&gt;Forecast Variance - Resources</v>
          </cell>
        </row>
        <row r="3180">
          <cell r="G3180" t="str">
            <v>Projects --&gt;Reports --&gt;Summary Reports --&gt;Finance</v>
          </cell>
          <cell r="H3180" t="str">
            <v>c/ANALYZE_PROJECTS.RUN_PCPL1000.GBL</v>
          </cell>
          <cell r="I3180" t="str">
            <v>RUN_PCPL1000      </v>
          </cell>
        </row>
        <row r="3180">
          <cell r="M3180" t="str">
            <v>Manage Projects, Analyze Projects, Report, Financial Summary</v>
          </cell>
          <cell r="N3180" t="str">
            <v>Projects --&gt;Reports --&gt;Summary Reports --&gt;Finance</v>
          </cell>
        </row>
        <row r="3181">
          <cell r="G3181" t="str">
            <v>Projects --&gt;Reports --&gt;Variance Reports --&gt;Forecast Variance - Project</v>
          </cell>
          <cell r="H3181" t="str">
            <v>c/ANALYZE_PROJECTS.RUN_PCY1042.GBL</v>
          </cell>
          <cell r="I3181" t="str">
            <v>RUN_PCY1042       </v>
          </cell>
        </row>
        <row r="3181">
          <cell r="M3181" t="str">
            <v>Manage Projects, Analyze Projects, Report, Forecast Variance - Project</v>
          </cell>
          <cell r="N3181" t="str">
            <v>Projects --&gt;Reports --&gt;Variance Reports --&gt;Forecast Variance - Project</v>
          </cell>
        </row>
        <row r="3182">
          <cell r="G3182" t="str">
            <v>Projects --&gt;Reports --&gt;Summary Reports --&gt;Reporting Options</v>
          </cell>
          <cell r="H3182" t="str">
            <v>c/ANALYZE_PROJECTS.PC_RPO.GBL</v>
          </cell>
          <cell r="I3182" t="str">
            <v>PC_RPO            </v>
          </cell>
        </row>
        <row r="3182">
          <cell r="M3182" t="str">
            <v>Manage Projects, Analyze Projects, Report, Reporting Options</v>
          </cell>
          <cell r="N3182" t="str">
            <v>Projects --&gt;Reports --&gt;Summary Reports --&gt;Reporting Options</v>
          </cell>
        </row>
        <row r="3183">
          <cell r="G3183" t="str">
            <v>Projects --&gt;Reports --&gt;Summary Reports --&gt;Resource</v>
          </cell>
          <cell r="H3183" t="str">
            <v>c/ANALYZE_PROJECTS.RUN_PCPL2000.GBL</v>
          </cell>
          <cell r="I3183" t="str">
            <v>RUN_PCPL2000      </v>
          </cell>
        </row>
        <row r="3183">
          <cell r="M3183" t="str">
            <v>Manage Projects, Analyze Projects, Report, Resource Summary</v>
          </cell>
          <cell r="N3183" t="str">
            <v>Projects --&gt;Reports --&gt;Summary Reports --&gt;Resource</v>
          </cell>
        </row>
        <row r="3184">
          <cell r="G3184" t="str">
            <v>Projects --&gt;Reports --&gt;Summary Reports --&gt;Transactions</v>
          </cell>
          <cell r="H3184" t="str">
            <v>c/ANALYZE_PROJECTS.RUN_PCY5050.GBL</v>
          </cell>
          <cell r="I3184" t="str">
            <v>RUN_PCY5050       </v>
          </cell>
        </row>
        <row r="3184">
          <cell r="M3184" t="str">
            <v>Manage Projects, Analyze Projects, Report, Transaction Level Report</v>
          </cell>
          <cell r="N3184" t="str">
            <v>Projects --&gt;Reports --&gt;Summary Reports --&gt;Transactions</v>
          </cell>
        </row>
        <row r="3185">
          <cell r="G3185" t="str">
            <v>Projects --&gt;Accounting Entries --&gt;Request Resource Adjustment</v>
          </cell>
          <cell r="H3185" t="str">
            <v>c/ANALYZE_PROJECTS.RESOURCE_ADJUST.GBL</v>
          </cell>
          <cell r="I3185" t="str">
            <v>RESOURCE_ADJUST   </v>
          </cell>
        </row>
        <row r="3185">
          <cell r="M3185" t="str">
            <v>Manage Projects, Analyze Projects, Use, Resource Adjustment</v>
          </cell>
          <cell r="N3185" t="str">
            <v>Projects --&gt;Accounting Entries --&gt;Request Resource Adjustment</v>
          </cell>
        </row>
        <row r="3186">
          <cell r="G3186" t="str">
            <v>Projects --&gt;Resources --&gt;Add Resources</v>
          </cell>
          <cell r="H3186" t="str">
            <v>c/ANALYZE_PROJECTS.INTFC_PROJ_EXPRESS.GBL</v>
          </cell>
          <cell r="I3186" t="str">
            <v>INTFC_PROJ_EXPRESS</v>
          </cell>
        </row>
        <row r="3186">
          <cell r="M3186" t="str">
            <v>Manage Projects, Analyze Projects, Use, Add Resources</v>
          </cell>
          <cell r="N3186" t="str">
            <v>Projects --&gt;Resources --&gt;Add Resources</v>
          </cell>
        </row>
        <row r="3187">
          <cell r="G3187" t="str">
            <v>Projects --&gt;Resources --&gt;General Information</v>
          </cell>
          <cell r="H3187" t="str">
            <v>c/ANALYZE_PROJECTS.PROJECT_EXPRESS.GBL</v>
          </cell>
          <cell r="I3187" t="str">
            <v>PROJECT_EXPRESS   </v>
          </cell>
        </row>
        <row r="3187">
          <cell r="M3187" t="str">
            <v>Manage Projects, Analyze Projects, Use, Project Resources</v>
          </cell>
          <cell r="N3187" t="str">
            <v>Projects --&gt;Resources --&gt;General Information</v>
          </cell>
        </row>
        <row r="3188">
          <cell r="G3188" t="str">
            <v>Projects --&gt;Assets --&gt;Review Asset Definition</v>
          </cell>
          <cell r="H3188" t="str">
            <v>c/CLOSE_PROJECTS.PC_AM_DEFN_INQ.GBL</v>
          </cell>
          <cell r="I3188" t="str">
            <v>PC_AM_DEFN_INQ    </v>
          </cell>
        </row>
        <row r="3188">
          <cell r="M3188" t="str">
            <v>Manage Projects, Capitalize Project Assets, Inquire, Asset Definition Inquiry</v>
          </cell>
          <cell r="N3188" t="str">
            <v>Projects --&gt;Assets --&gt;Review Asset Definition</v>
          </cell>
        </row>
        <row r="3189">
          <cell r="G3189" t="str">
            <v>Projects --&gt;Assets --&gt;View Asset Resources</v>
          </cell>
          <cell r="H3189" t="str">
            <v>c/CLOSE_PROJECTS.PROPERTY.GBL</v>
          </cell>
          <cell r="I3189" t="str">
            <v>PROPERTY          </v>
          </cell>
        </row>
        <row r="3189">
          <cell r="M3189" t="str">
            <v>Manage Projects, Capitalize Project Assets, Inquire, Preview Asset Resources</v>
          </cell>
          <cell r="N3189" t="str">
            <v>Projects --&gt;Assets --&gt;View Asset Resources</v>
          </cell>
        </row>
        <row r="3190">
          <cell r="G3190" t="str">
            <v>Projects --&gt;Assets --&gt;Review by Asset</v>
          </cell>
          <cell r="H3190" t="str">
            <v>c/CLOSE_PROJECTS.PC_AM_REVIEW.GBL</v>
          </cell>
          <cell r="I3190" t="str">
            <v>PC_AM_REVIEW      </v>
          </cell>
        </row>
        <row r="3190">
          <cell r="M3190" t="str">
            <v>Manage Projects, Capitalize Project Assets, Inquire, Review Costs by Asset ID</v>
          </cell>
          <cell r="N3190" t="str">
            <v>Projects --&gt;Assets --&gt;Review by Asset</v>
          </cell>
        </row>
        <row r="3191">
          <cell r="G3191" t="str">
            <v>Projects --&gt;Assets --&gt;Review by Project</v>
          </cell>
          <cell r="H3191" t="str">
            <v>c/CLOSE_PROJECTS.PROJ_ASSET_SUM.GBL</v>
          </cell>
          <cell r="I3191" t="str">
            <v>PROJ_ASSET_SUM    </v>
          </cell>
        </row>
        <row r="3191">
          <cell r="M3191" t="str">
            <v>Manage Projects, Capitalize Project Assets, Inquire, Review Costs by Project ID</v>
          </cell>
          <cell r="N3191" t="str">
            <v>Projects --&gt;Assets --&gt;Review by Project</v>
          </cell>
        </row>
        <row r="3192">
          <cell r="G3192" t="str">
            <v>Projects --&gt;Assets --&gt;Send to Asset Management</v>
          </cell>
          <cell r="H3192" t="str">
            <v>c/CLOSE_PROJECTS.RUN_PC_AM.GBL</v>
          </cell>
          <cell r="I3192" t="str">
            <v>RUN_PC_AM         </v>
          </cell>
        </row>
        <row r="3192">
          <cell r="M3192" t="str">
            <v>Manage Projects, Capitalize Project Assets, Process, Request</v>
          </cell>
          <cell r="N3192" t="str">
            <v>Projects --&gt;Assets --&gt;Send to Asset Management</v>
          </cell>
        </row>
        <row r="3193">
          <cell r="G3193" t="str">
            <v>Projects --&gt;Assets --&gt;Assign Resources to Assets</v>
          </cell>
          <cell r="H3193" t="str">
            <v>c/CLOSE_PROJECTS.PC_AM_RESOURCES.GBL</v>
          </cell>
          <cell r="I3193" t="str">
            <v>PC_AM_RESOURCES   </v>
          </cell>
        </row>
        <row r="3193">
          <cell r="M3193" t="str">
            <v>Manage Projects, Capitalize Project Assets, Use, Assign Resources to Assets</v>
          </cell>
          <cell r="N3193" t="str">
            <v>Projects --&gt;Assets --&gt;Assign Resources to Assets</v>
          </cell>
        </row>
        <row r="3194">
          <cell r="G3194" t="str">
            <v>Projects --&gt;Assets --&gt;Define</v>
          </cell>
          <cell r="H3194" t="str">
            <v>c/CLOSE_PROJECTS.PC_AM_DEFN.GBL</v>
          </cell>
          <cell r="I3194" t="str">
            <v>PC_AM_DEFN        </v>
          </cell>
        </row>
        <row r="3194">
          <cell r="M3194" t="str">
            <v>Manage Projects, Capitalize Project Assets, Use, Define Project Assets</v>
          </cell>
          <cell r="N3194" t="str">
            <v>Projects --&gt;Assets --&gt;Define</v>
          </cell>
        </row>
        <row r="3195">
          <cell r="G3195" t="str">
            <v>Projects --&gt;Assets --&gt;Define Filter Criteria</v>
          </cell>
          <cell r="H3195" t="str">
            <v>c/CLOSE_PROJECTS.PC_SEL_CRITERIA.GBL</v>
          </cell>
          <cell r="I3195" t="str">
            <v>PC_SEL_CRITERIA   </v>
          </cell>
        </row>
        <row r="3195">
          <cell r="M3195" t="str">
            <v>Manage Projects, Capitalize Project Assets, Use, Define Selection Criteria</v>
          </cell>
          <cell r="N3195" t="str">
            <v>Projects --&gt;Assets --&gt;Define Filter Criteria</v>
          </cell>
        </row>
        <row r="3196">
          <cell r="G3196" t="str">
            <v>Projects --&gt;Assets --&gt;Relate by Asset</v>
          </cell>
          <cell r="H3196" t="str">
            <v>c/CLOSE_PROJECTS.PC_AMPC_DEFN.GBL</v>
          </cell>
          <cell r="I3196" t="str">
            <v>PC_AMPC_DEFN      </v>
          </cell>
        </row>
        <row r="3196">
          <cell r="M3196" t="str">
            <v>Manage Projects, Capitalize Project Assets, Use, Relate Assets by Asset ID</v>
          </cell>
          <cell r="N3196" t="str">
            <v>Projects --&gt;Assets --&gt;Relate by Asset</v>
          </cell>
        </row>
        <row r="3197">
          <cell r="G3197" t="str">
            <v>Projects --&gt;Assets --&gt;Relate by Project</v>
          </cell>
          <cell r="H3197" t="str">
            <v>c/CLOSE_PROJECTS.PC_PCAM_DEFN.GBL</v>
          </cell>
          <cell r="I3197" t="str">
            <v>PC_PCAM_DEFN      </v>
          </cell>
        </row>
        <row r="3197">
          <cell r="M3197" t="str">
            <v>Manage Projects, Capitalize Project Assets, Use, Relate Assets by Project ID</v>
          </cell>
          <cell r="N3197" t="str">
            <v>Projects --&gt;Assets --&gt;Relate by Project</v>
          </cell>
        </row>
        <row r="3198">
          <cell r="G3198" t="str">
            <v>Projects --&gt;Projects Home</v>
          </cell>
          <cell r="H3198" t="str">
            <v>c/CREATE_PROJECTS.PC_APPSTART.GBL</v>
          </cell>
          <cell r="I3198" t="str">
            <v>PC_APPSTART       </v>
          </cell>
        </row>
        <row r="3198">
          <cell r="M3198" t="str">
            <v>Manage Projects, Maintain Projects, Start, Projects Home</v>
          </cell>
          <cell r="N3198" t="str">
            <v>Projects --&gt;Projects Home</v>
          </cell>
        </row>
        <row r="3199">
          <cell r="G3199" t="str">
            <v>Projects --&gt;Activities --&gt;General Information</v>
          </cell>
          <cell r="H3199" t="str">
            <v>c/CREATE_PROJECTS.PROJECT_ACTIVITY.GBL</v>
          </cell>
          <cell r="I3199" t="str">
            <v>PROJECT_ACTIVITY  </v>
          </cell>
        </row>
        <row r="3199">
          <cell r="M3199" t="str">
            <v>Manage Projects, Maintain Projects, Use, Activity General</v>
          </cell>
          <cell r="N3199" t="str">
            <v>Projects --&gt;Activities --&gt;General Information</v>
          </cell>
        </row>
        <row r="3200">
          <cell r="G3200" t="str">
            <v>Projects --&gt;Activities --&gt;Status</v>
          </cell>
          <cell r="H3200" t="str">
            <v>c/CREATE_PROJECTS.PC_ACT_STATUS_PNLG.GBL</v>
          </cell>
          <cell r="I3200" t="str">
            <v>PC_ACT_STATUS_PNLG</v>
          </cell>
        </row>
        <row r="3200">
          <cell r="M3200" t="str">
            <v>Manage Projects, Maintain Projects, Use, Activity Status</v>
          </cell>
          <cell r="N3200" t="str">
            <v>Projects --&gt;Activities --&gt;Status</v>
          </cell>
        </row>
        <row r="3201">
          <cell r="G3201" t="str">
            <v>Projects --&gt;Activities --&gt;Team</v>
          </cell>
          <cell r="H3201" t="str">
            <v>c/CREATE_PROJECTS.PROJ_ACT_TEAM.GBL</v>
          </cell>
          <cell r="I3201" t="str">
            <v>PROJ_ACT_TEAM     </v>
          </cell>
        </row>
        <row r="3201">
          <cell r="M3201" t="str">
            <v>Manage Projects, Maintain Projects, Use, Activity Team</v>
          </cell>
          <cell r="N3201" t="str">
            <v>Projects --&gt;Activities --&gt;Team</v>
          </cell>
        </row>
        <row r="3202">
          <cell r="G3202" t="str">
            <v>Projects --&gt;Budgeting --&gt;Budget Details</v>
          </cell>
          <cell r="H3202" t="str">
            <v>c/CREATE_PROJECTS.PC_BUD_DETAIL.GBL</v>
          </cell>
          <cell r="I3202" t="str">
            <v>PC_BUD_DETAIL     </v>
          </cell>
        </row>
        <row r="3202">
          <cell r="M3202" t="str">
            <v>Manage Projects, Maintain Projects, Use, Budget Detail</v>
          </cell>
          <cell r="N3202" t="str">
            <v>Projects --&gt;Budgeting --&gt;Budget Details</v>
          </cell>
        </row>
        <row r="3203">
          <cell r="G3203" t="str">
            <v>Projects --&gt;Activities --&gt;Assign Team from Project</v>
          </cell>
          <cell r="H3203" t="str">
            <v>c/CREATE_PROJECTS.PROJ_TEAM_COPY.GBL</v>
          </cell>
          <cell r="I3203" t="str">
            <v>PROJ_TEAM_COPY    </v>
          </cell>
        </row>
        <row r="3203">
          <cell r="M3203" t="str">
            <v>Manage Projects, Maintain Projects, Use, Copy Project Team to Activity</v>
          </cell>
          <cell r="N3203" t="str">
            <v>Projects --&gt;Activities --&gt;Assign Team from Project</v>
          </cell>
        </row>
        <row r="3204">
          <cell r="G3204" t="str">
            <v>Projects --&gt;Activities --&gt;Funds Distribution</v>
          </cell>
          <cell r="H3204" t="str">
            <v>c/CREATE_PROJECTS.PC_FND_DIST.GBL</v>
          </cell>
          <cell r="I3204" t="str">
            <v>PC_FND_DIST       </v>
          </cell>
        </row>
        <row r="3204">
          <cell r="M3204" t="str">
            <v>Manage Projects, Maintain Projects, Use, Funds Distribution</v>
          </cell>
          <cell r="N3204" t="str">
            <v>Projects --&gt;Activities --&gt;Funds Distribution</v>
          </cell>
        </row>
        <row r="3205">
          <cell r="G3205" t="str">
            <v>Projects --&gt;Personalize --&gt;My Projects</v>
          </cell>
          <cell r="H3205" t="str">
            <v>c/CREATE_PROJECTS.PC_MYPROJECT_PNLG.GBL</v>
          </cell>
          <cell r="I3205" t="str">
            <v>PC_MYPROJECT_PNLG </v>
          </cell>
        </row>
        <row r="3205">
          <cell r="M3205" t="str">
            <v>Manage Projects, Maintain Projects, Use, My Projects</v>
          </cell>
          <cell r="N3205" t="str">
            <v>Projects --&gt;Personalize --&gt;My Projects</v>
          </cell>
        </row>
        <row r="3206">
          <cell r="G3206" t="str">
            <v>Projects --&gt;Activities --&gt;List by Project</v>
          </cell>
          <cell r="H3206" t="str">
            <v>c/CREATE_PROJECTS.PC_PROJ_ACTY_PNLG.GBL</v>
          </cell>
          <cell r="I3206" t="str">
            <v>PC_PROJ_ACTY_PNLG </v>
          </cell>
        </row>
        <row r="3206">
          <cell r="M3206" t="str">
            <v>Manage Projects, Maintain Projects, Use, Project Activities</v>
          </cell>
          <cell r="N3206" t="str">
            <v>Projects --&gt;Activities --&gt;List by Project</v>
          </cell>
        </row>
        <row r="3207">
          <cell r="G3207" t="str">
            <v>Projects --&gt;Budgeting --&gt;Budget Scenario</v>
          </cell>
          <cell r="H3207" t="str">
            <v>c/CREATE_PROJECTS.PC_BUD_GENERAL.GBL</v>
          </cell>
          <cell r="I3207" t="str">
            <v>PC_BUD_GENERAL    </v>
          </cell>
        </row>
        <row r="3207">
          <cell r="M3207" t="str">
            <v>Manage Projects, Maintain Projects, Use, Project Budgets</v>
          </cell>
          <cell r="N3207" t="str">
            <v>Projects --&gt;Budgeting --&gt;Budget Scenario</v>
          </cell>
        </row>
        <row r="3208">
          <cell r="G3208" t="str">
            <v>Projects --&gt;Projects --&gt;Funding</v>
          </cell>
          <cell r="H3208" t="str">
            <v>c/CREATE_PROJECTS.PROJ_FUNDING.GBL</v>
          </cell>
          <cell r="I3208" t="str">
            <v>PROJ_FUNDING      </v>
          </cell>
        </row>
        <row r="3208">
          <cell r="M3208" t="str">
            <v>Manage Projects, Maintain Projects, Use, Project Funding</v>
          </cell>
          <cell r="N3208" t="str">
            <v>Projects --&gt;Projects --&gt;Funding</v>
          </cell>
        </row>
        <row r="3209">
          <cell r="G3209" t="str">
            <v>Projects --&gt;Projects --&gt;General Information</v>
          </cell>
          <cell r="H3209" t="str">
            <v>c/CREATE_PROJECTS.PROJECT_GENERAL.GBL</v>
          </cell>
          <cell r="I3209" t="str">
            <v>PROJECT_GENERAL   </v>
          </cell>
        </row>
        <row r="3209">
          <cell r="M3209" t="str">
            <v>Manage Projects, Maintain Projects, Use, Project General</v>
          </cell>
          <cell r="N3209" t="str">
            <v>Projects --&gt;Projects --&gt;General Information</v>
          </cell>
        </row>
        <row r="3210">
          <cell r="G3210" t="str">
            <v>Projects --&gt;Projects --&gt;Project Resources</v>
          </cell>
          <cell r="H3210" t="str">
            <v>c/CREATE_PROJECTS.PROJECT_EXPRESS.GBL</v>
          </cell>
          <cell r="I3210" t="str">
            <v>PROJECT_EXPRESS   </v>
          </cell>
        </row>
        <row r="3210">
          <cell r="M3210" t="str">
            <v>Manage Projects, Maintain Projects, Use, Project Resources</v>
          </cell>
          <cell r="N3210" t="str">
            <v>Projects --&gt;Projects --&gt;Project Resources</v>
          </cell>
        </row>
        <row r="3211">
          <cell r="G3211" t="str">
            <v>Projects --&gt;Projects --&gt;Status</v>
          </cell>
          <cell r="H3211" t="str">
            <v>c/CREATE_PROJECTS.PC_PRJ_STATUS_PNLG.GBL</v>
          </cell>
          <cell r="I3211" t="str">
            <v>PC_PRJ_STATUS_PNLG</v>
          </cell>
        </row>
        <row r="3211">
          <cell r="M3211" t="str">
            <v>Manage Projects, Maintain Projects, Use, Project Status</v>
          </cell>
          <cell r="N3211" t="str">
            <v>Projects --&gt;Projects --&gt;Status</v>
          </cell>
        </row>
        <row r="3212">
          <cell r="G3212" t="str">
            <v>Projects --&gt;Projects --&gt;Summary</v>
          </cell>
          <cell r="H3212" t="str">
            <v>c/CREATE_PROJECTS.PC_PROJECTSUM_PNLG.GBL</v>
          </cell>
          <cell r="I3212" t="str">
            <v>PC_PROJECTSUM_PNLG</v>
          </cell>
        </row>
        <row r="3212">
          <cell r="M3212" t="str">
            <v>Manage Projects, Maintain Projects, Use, Project Summary</v>
          </cell>
          <cell r="N3212" t="str">
            <v>Projects --&gt;Projects --&gt;Summary</v>
          </cell>
        </row>
        <row r="3213">
          <cell r="G3213" t="str">
            <v>Projects --&gt;Projects --&gt;Team</v>
          </cell>
          <cell r="H3213" t="str">
            <v>c/CREATE_PROJECTS.PROJECT_TEAM1.GBL</v>
          </cell>
          <cell r="I3213" t="str">
            <v>PROJECT_TEAM1     </v>
          </cell>
        </row>
        <row r="3213">
          <cell r="M3213" t="str">
            <v>Manage Projects, Maintain Projects, Use, Project Team</v>
          </cell>
          <cell r="N3213" t="str">
            <v>Projects --&gt;Projects --&gt;Team</v>
          </cell>
        </row>
        <row r="3214">
          <cell r="G3214" t="str">
            <v>Projects --&gt;Utilities --&gt;Copy Project</v>
          </cell>
          <cell r="H3214" t="str">
            <v>c/CREATE_PROJECTS.PC_CPY_TMPL_PNLG.GBL</v>
          </cell>
          <cell r="I3214" t="str">
            <v>PC_CPY_TMPL_PNLG  </v>
          </cell>
        </row>
        <row r="3214">
          <cell r="M3214" t="str">
            <v>Manage Projects, Maintain Projects, Use, Project Template Copy</v>
          </cell>
          <cell r="N3214" t="str">
            <v>Projects --&gt;Utilities --&gt;Copy Project</v>
          </cell>
        </row>
        <row r="3215">
          <cell r="G3215" t="str">
            <v>Projects --&gt;Resources --&gt;Accounting adjustment</v>
          </cell>
          <cell r="H3215" t="str">
            <v>c/CREATE_PROJECTS.RESOURCE_ADJUST.GBL</v>
          </cell>
          <cell r="I3215" t="str">
            <v>RESOURCE_ADJUST   </v>
          </cell>
        </row>
        <row r="3215">
          <cell r="M3215" t="str">
            <v>Manage Projects, Maintain Projects, Use, Resource Adjustment</v>
          </cell>
          <cell r="N3215" t="str">
            <v>Projects --&gt;Resources --&gt;Accounting adjustment</v>
          </cell>
        </row>
        <row r="3216">
          <cell r="G3216" t="str">
            <v>Projects --&gt;Activities --&gt;Work Breakdown Structure</v>
          </cell>
          <cell r="H3216" t="str">
            <v>c/CREATE_PROJECTS.PC_WBS_PROJ_COMP.GBL</v>
          </cell>
          <cell r="I3216" t="str">
            <v>PC_WBS_PROJ_COMP  </v>
          </cell>
        </row>
        <row r="3216">
          <cell r="M3216" t="str">
            <v>Manage Projects, Maintain Projects, Use, Work Breakdown Structure</v>
          </cell>
          <cell r="N3216" t="str">
            <v>Projects --&gt;Activities --&gt;Work Breakdown Structure</v>
          </cell>
        </row>
        <row r="3217">
          <cell r="G3217" t="str">
            <v>Projects --&gt;Investment Incentives --&gt;Create Resource Incentive</v>
          </cell>
          <cell r="H3217" t="str">
            <v>c/CREATE_INV_INCENTIVES.RUN_PCINVINC.GBL</v>
          </cell>
          <cell r="I3217" t="str">
            <v>RUN_PCINVINC      </v>
          </cell>
        </row>
        <row r="3217">
          <cell r="M3217" t="str">
            <v>Manage Projects, Manage Investment Incentives, Process, Request</v>
          </cell>
          <cell r="N3217" t="str">
            <v>Projects --&gt;Investment Incentives --&gt;Create Resource Incentive</v>
          </cell>
        </row>
        <row r="3218">
          <cell r="G3218" t="str">
            <v>Projects --&gt;Investment Incentives --&gt;Assign to Project</v>
          </cell>
          <cell r="H3218" t="str">
            <v>c/CREATE_INV_INCENTIVES.PC_PROJ_GNT.GBL</v>
          </cell>
          <cell r="I3218" t="str">
            <v>PC_PROJ_GNT       </v>
          </cell>
        </row>
        <row r="3218">
          <cell r="M3218" t="str">
            <v>Manage Projects, Manage Investment Incentives, Use, Assign Incentives by Project</v>
          </cell>
          <cell r="N3218" t="str">
            <v>Projects --&gt;Investment Incentives --&gt;Assign to Project</v>
          </cell>
        </row>
        <row r="3219">
          <cell r="G3219" t="str">
            <v>Projects --&gt;Investment Incentives --&gt;Define the Incentive</v>
          </cell>
          <cell r="H3219" t="str">
            <v>c/CREATE_INV_INCENTIVES.PC_GNT.GBL</v>
          </cell>
          <cell r="I3219" t="str">
            <v>PC_GNT            </v>
          </cell>
        </row>
        <row r="3219">
          <cell r="M3219" t="str">
            <v>Manage Projects, Manage Investment Incentives, Use, Enter Investment Incentives</v>
          </cell>
          <cell r="N3219" t="str">
            <v>Projects --&gt;Investment Incentives --&gt;Define the Incentive</v>
          </cell>
        </row>
        <row r="3220">
          <cell r="G3220" t="str">
            <v>Projects --&gt;Personalize --&gt;Flexible Analysis Template</v>
          </cell>
          <cell r="H3220" t="str">
            <v>c/PERSONALIZE_PROJECTS.PC_SUM_TMPL.GBL</v>
          </cell>
          <cell r="I3220" t="str">
            <v>PC_SUM_TMPL       </v>
          </cell>
        </row>
        <row r="3220">
          <cell r="M3220" t="str">
            <v>Manage Projects, Personalize Projects, Use, Flexible Analysis Template</v>
          </cell>
          <cell r="N3220" t="str">
            <v>Projects --&gt;Personalize --&gt;Flexible Analysis Template</v>
          </cell>
        </row>
        <row r="3221">
          <cell r="G3221" t="str">
            <v>Projects --&gt;Personalize --&gt;Flexible Analysis User Default</v>
          </cell>
          <cell r="H3221" t="str">
            <v>c/PERSONALIZE_PROJECTS.PC_TMP_LST_PNLG.GBL</v>
          </cell>
          <cell r="I3221" t="str">
            <v>PC_TMP_LST_PNLG   </v>
          </cell>
        </row>
        <row r="3221">
          <cell r="M3221" t="str">
            <v>Manage Projects, Personalize Projects, Use, Flexible Analysis User Default</v>
          </cell>
          <cell r="N3221" t="str">
            <v>Projects --&gt;Personalize --&gt;Flexible Analysis User Default</v>
          </cell>
        </row>
        <row r="3222">
          <cell r="G3222" t="str">
            <v>Projects --&gt;Personalize --&gt;Preferences</v>
          </cell>
          <cell r="H3222" t="str">
            <v>c/PERSONALIZE_PROJECTS.PC_OPRDEF_TBL_PNLG.GBL</v>
          </cell>
          <cell r="I3222" t="str">
            <v>PC_OPRDEF_TBL_PNLG</v>
          </cell>
        </row>
        <row r="3222">
          <cell r="M3222" t="str">
            <v>Manage Projects, Personalize Projects, Use, Preferences</v>
          </cell>
          <cell r="N3222" t="str">
            <v>Projects --&gt;Personalize --&gt;Preferences</v>
          </cell>
        </row>
        <row r="3223">
          <cell r="G3223" t="str">
            <v>Projects --&gt;Accounting Entries --&gt;Expenses Project By BU</v>
          </cell>
          <cell r="H3223" t="str">
            <v>c/INTEGRATE_RESOURCES.PC_EX_PROJ_BU.GBL</v>
          </cell>
          <cell r="I3223" t="str">
            <v>PC_EX_PROJ_BU     </v>
          </cell>
        </row>
        <row r="3223">
          <cell r="M3223" t="str">
            <v>Manage Projects, Projects Integration, Inquire, Expenses Project By BU</v>
          </cell>
          <cell r="N3223" t="str">
            <v>Projects --&gt;Accounting Entries --&gt;Expenses Project By BU</v>
          </cell>
        </row>
        <row r="3224">
          <cell r="G3224" t="str">
            <v>Projects --&gt;Accounting Entries --&gt;Expenses Project Team</v>
          </cell>
          <cell r="H3224" t="str">
            <v>c/INTEGRATE_RESOURCES.PC_EX_PROJ_TEAM.GBL</v>
          </cell>
          <cell r="I3224" t="str">
            <v>PC_EX_PROJ_TEAM   </v>
          </cell>
        </row>
        <row r="3224">
          <cell r="M3224" t="str">
            <v>Manage Projects, Projects Integration, Inquire, Expenses Project Team</v>
          </cell>
          <cell r="N3224" t="str">
            <v>Projects --&gt;Accounting Entries --&gt;Expenses Project Team</v>
          </cell>
        </row>
        <row r="3225">
          <cell r="G3225" t="str">
            <v>Projects --&gt;Collect Costs --&gt;Expenses</v>
          </cell>
          <cell r="H3225" t="str">
            <v>c/INTEGRATE_RESOURCES.PC_EX_TO_PC.GBL</v>
          </cell>
          <cell r="I3225" t="str">
            <v>PC_EX_TO_PC       </v>
          </cell>
        </row>
        <row r="3225">
          <cell r="M3225" t="str">
            <v>Manage Projects, Projects Integration, Process, Expenses</v>
          </cell>
          <cell r="N3225" t="str">
            <v>Projects --&gt;Collect Costs --&gt;Expenses</v>
          </cell>
        </row>
        <row r="3226">
          <cell r="G3226" t="str">
            <v>Projects --&gt;Collect Costs --&gt;Inventory</v>
          </cell>
          <cell r="H3226" t="str">
            <v>c/INTEGRATE_RESOURCES.PC_IN_TO_PC.GBL</v>
          </cell>
          <cell r="I3226" t="str">
            <v>PC_IN_TO_PC       </v>
          </cell>
        </row>
        <row r="3226">
          <cell r="M3226" t="str">
            <v>Manage Projects, Projects Integration, Process, Inventory</v>
          </cell>
          <cell r="N3226" t="str">
            <v>Projects --&gt;Collect Costs --&gt;Inventory</v>
          </cell>
        </row>
        <row r="3227">
          <cell r="G3227" t="str">
            <v>Projects --&gt;Collect Costs --&gt;Order Management</v>
          </cell>
          <cell r="H3227" t="str">
            <v>c/INTEGRATE_RESOURCES.PC_OM_TO_PC.GBL</v>
          </cell>
          <cell r="I3227" t="str">
            <v>PC_OM_TO_PC       </v>
          </cell>
        </row>
        <row r="3227">
          <cell r="M3227" t="str">
            <v>Manage Projects, Projects Integration, Process, Order Management</v>
          </cell>
          <cell r="N3227" t="str">
            <v>Projects --&gt;Collect Costs --&gt;Order Management</v>
          </cell>
        </row>
        <row r="3228">
          <cell r="G3228" t="str">
            <v>Projects --&gt;Collect Costs --&gt;Payables</v>
          </cell>
          <cell r="H3228" t="str">
            <v>c/INTEGRATE_RESOURCES.PC_AP_TO_PC.GBL</v>
          </cell>
          <cell r="I3228" t="str">
            <v>PC_AP_TO_PC       </v>
          </cell>
        </row>
        <row r="3228">
          <cell r="M3228" t="str">
            <v>Manage Projects, Projects Integration, Process, Payables</v>
          </cell>
          <cell r="N3228" t="str">
            <v>Projects --&gt;Collect Costs --&gt;Payables</v>
          </cell>
        </row>
        <row r="3229">
          <cell r="G3229" t="str">
            <v>Projects --&gt;Collect Costs --&gt;Receivables Adjustments</v>
          </cell>
          <cell r="H3229" t="str">
            <v>c/INTEGRATE_RESOURCES.PC_AR_TO_PC.GBL</v>
          </cell>
          <cell r="I3229" t="str">
            <v>PC_AR_TO_PC       </v>
          </cell>
        </row>
        <row r="3229">
          <cell r="M3229" t="str">
            <v>Manage Projects, Projects Integration, Process, Receivables Adjustments</v>
          </cell>
          <cell r="N3229" t="str">
            <v>Projects --&gt;Collect Costs --&gt;Receivables Adjustments</v>
          </cell>
        </row>
        <row r="3230">
          <cell r="G3230" t="str">
            <v>Projects --&gt;Collect Costs --&gt;Time and Labor</v>
          </cell>
          <cell r="H3230" t="str">
            <v>c/INTEGRATE_RESOURCES.PC_TL_TO_PC.GBL</v>
          </cell>
          <cell r="I3230" t="str">
            <v>PC_TL_TO_PC       </v>
          </cell>
        </row>
        <row r="3230">
          <cell r="M3230" t="str">
            <v>Manage Projects, Projects Integration, Process, Time and Labor</v>
          </cell>
          <cell r="N3230" t="str">
            <v>Projects --&gt;Collect Costs --&gt;Time and Labor</v>
          </cell>
        </row>
        <row r="3231">
          <cell r="G3231" t="str">
            <v>Projects --&gt;Collect Costs --&gt;Billing</v>
          </cell>
          <cell r="H3231" t="str">
            <v>c/INTEGRATE_RESOURCES.PC_BI_TO_PC.GBL</v>
          </cell>
          <cell r="I3231" t="str">
            <v>PC_BI_TO_PC       </v>
          </cell>
        </row>
        <row r="3231">
          <cell r="M3231" t="str">
            <v>Manage Projects, Projects Integration, Process, Billing</v>
          </cell>
          <cell r="N3231" t="str">
            <v>Projects --&gt;Collect Costs --&gt;Billing</v>
          </cell>
        </row>
        <row r="3232">
          <cell r="G3232" t="str">
            <v>Projects --&gt;Budgeting --&gt;Post Budgets</v>
          </cell>
          <cell r="H3232" t="str">
            <v>c/INTEGRATE_RESOURCES.PC_TO_KK.GBL</v>
          </cell>
          <cell r="I3232" t="str">
            <v>PC_TO_KK          </v>
          </cell>
        </row>
        <row r="3232">
          <cell r="M3232" t="str">
            <v>Manage Projects, Projects Integration, Process, Commitment Control</v>
          </cell>
          <cell r="N3232" t="str">
            <v>Projects --&gt;Budgeting --&gt;Post Budgets</v>
          </cell>
        </row>
        <row r="3233">
          <cell r="G3233" t="str">
            <v>Projects --&gt;Collect Revenue --&gt;Retrieve Revenue from Contract</v>
          </cell>
          <cell r="H3233" t="str">
            <v>c/INTEGRATE_RESOURCES.PC_CA_TO_PC.GBL</v>
          </cell>
          <cell r="I3233" t="str">
            <v>PC_CA_TO_PC       </v>
          </cell>
        </row>
        <row r="3233">
          <cell r="M3233" t="str">
            <v>Manage Projects, Projects Integration, Process, Contracts Fixed Fee</v>
          </cell>
          <cell r="N3233" t="str">
            <v>Projects --&gt;Collect Revenue --&gt;Retrieve Revenue from Contract</v>
          </cell>
        </row>
        <row r="3234">
          <cell r="G3234" t="str">
            <v>Projects --&gt;Collect Costs --&gt;Engagement Planning</v>
          </cell>
          <cell r="H3234" t="str">
            <v>c/INTEGRATE_RESOURCES.PC_ESA_TO_PC.GBL</v>
          </cell>
          <cell r="I3234" t="str">
            <v>PC_ESA_TO_PC      </v>
          </cell>
        </row>
        <row r="3234">
          <cell r="M3234" t="str">
            <v>Manage Projects, Projects Integration, Process, Engagement Planning</v>
          </cell>
          <cell r="N3234" t="str">
            <v>Projects --&gt;Collect Costs --&gt;Engagement Planning</v>
          </cell>
        </row>
        <row r="3235">
          <cell r="G3235" t="str">
            <v>Projects --&gt;Collect Costs --&gt;GL Journal Adjustments</v>
          </cell>
          <cell r="H3235" t="str">
            <v>c/INTEGRATE_RESOURCES.PC_GL_TO_PC.GBL</v>
          </cell>
          <cell r="I3235" t="str">
            <v>PC_GL_TO_PC       </v>
          </cell>
        </row>
        <row r="3235">
          <cell r="M3235" t="str">
            <v>Manage Projects, Projects Integration, Process, General Ledger</v>
          </cell>
          <cell r="N3235" t="str">
            <v>Projects --&gt;Collect Costs --&gt;GL Journal Adjustments</v>
          </cell>
        </row>
        <row r="3236">
          <cell r="G3236" t="str">
            <v>Projects --&gt;Third Party Integration --&gt;Load Project Funding</v>
          </cell>
          <cell r="H3236" t="str">
            <v>c/INTEGRATE_RESOURCES.PC_INTF_FUND.GBL</v>
          </cell>
          <cell r="I3236" t="str">
            <v>PC_INTF_FUND      </v>
          </cell>
        </row>
        <row r="3236">
          <cell r="M3236" t="str">
            <v>Manage Projects, Projects Integration, Process, Load Project Funding</v>
          </cell>
          <cell r="N3236" t="str">
            <v>Projects --&gt;Third Party Integration --&gt;Load Project Funding</v>
          </cell>
        </row>
        <row r="3237">
          <cell r="G3237" t="str">
            <v>Projects --&gt;Third Party Integration --&gt;Load Projects and Activities</v>
          </cell>
          <cell r="H3237" t="str">
            <v>c/INTEGRATE_RESOURCES.PC_INTF_GEN.GBL</v>
          </cell>
          <cell r="I3237" t="str">
            <v>PC_INTF_GEN       </v>
          </cell>
        </row>
        <row r="3237">
          <cell r="M3237" t="str">
            <v>Manage Projects, Projects Integration, Process, Load Projects and Activities</v>
          </cell>
          <cell r="N3237" t="str">
            <v>Projects --&gt;Third Party Integration --&gt;Load Projects and Activities</v>
          </cell>
        </row>
        <row r="3238">
          <cell r="G3238" t="str">
            <v>Projects --&gt;Third Party Integration --&gt;Load Resource Transactions</v>
          </cell>
          <cell r="H3238" t="str">
            <v>c/INTEGRATE_RESOURCES.PC_INTFEDIT.GBL</v>
          </cell>
          <cell r="I3238" t="str">
            <v>PC_INTFEDIT       </v>
          </cell>
        </row>
        <row r="3238">
          <cell r="M3238" t="str">
            <v>Manage Projects, Projects Integration, Process, Load Transactions</v>
          </cell>
          <cell r="N3238" t="str">
            <v>Projects --&gt;Third Party Integration --&gt;Load Resource Transactions</v>
          </cell>
        </row>
        <row r="3239">
          <cell r="G3239" t="str">
            <v>Projects --&gt;Collect Costs --&gt;Purchasing</v>
          </cell>
          <cell r="H3239" t="str">
            <v>c/INTEGRATE_RESOURCES.PC_PO_TO_PC.GBL</v>
          </cell>
          <cell r="I3239" t="str">
            <v>PC_PO_TO_PC       </v>
          </cell>
        </row>
        <row r="3239">
          <cell r="M3239" t="str">
            <v>Manage Projects, Projects Integration, Process, Purchasing</v>
          </cell>
          <cell r="N3239" t="str">
            <v>Projects --&gt;Collect Costs --&gt;Purchasing</v>
          </cell>
        </row>
        <row r="3240">
          <cell r="G3240" t="str">
            <v>Projects --&gt;Accounting Entries --&gt;Create Accounting Entries</v>
          </cell>
          <cell r="H3240" t="str">
            <v>c/INTEGRATE_RESOURCES.PC_ACCTDIST.GBL</v>
          </cell>
          <cell r="I3240" t="str">
            <v>PC_ACCTDIST       </v>
          </cell>
        </row>
        <row r="3240">
          <cell r="M3240" t="str">
            <v>Manage Projects, Projects Integration, Process, PC Accounting Distributions</v>
          </cell>
          <cell r="N3240" t="str">
            <v>Projects --&gt;Accounting Entries --&gt;Create Accounting Entries</v>
          </cell>
        </row>
        <row r="3241">
          <cell r="G3241" t="str">
            <v>Projects --&gt;Collect Costs --&gt;Purchasing Adjustment</v>
          </cell>
          <cell r="H3241" t="str">
            <v>c/INTEGRATE_RESOURCES.PC_POADJUST.GBL</v>
          </cell>
          <cell r="I3241" t="str">
            <v>PC_POADJUST       </v>
          </cell>
        </row>
        <row r="3241">
          <cell r="M3241" t="str">
            <v>Manage Projects, Projects Integration, Process, Purchasing Adjustments</v>
          </cell>
          <cell r="N3241" t="str">
            <v>Projects --&gt;Collect Costs --&gt;Purchasing Adjustment</v>
          </cell>
        </row>
        <row r="3242">
          <cell r="G3242" t="str">
            <v>Projects --&gt;Third Party Integration --&gt;Review Timeline Details</v>
          </cell>
          <cell r="H3242" t="str">
            <v>c/INTEGRATE_RESOURCES.LOAD_TIMELINE.GBL</v>
          </cell>
          <cell r="I3242" t="str">
            <v>LOAD_TIMELINE     </v>
          </cell>
        </row>
        <row r="3242">
          <cell r="M3242" t="str">
            <v>Manage Projects, Projects Integration, Use, TimeLine Interface</v>
          </cell>
          <cell r="N3242" t="str">
            <v>Projects --&gt;Third Party Integration --&gt;Review Timeline Details</v>
          </cell>
        </row>
        <row r="3243">
          <cell r="G3243" t="str">
            <v>Projects --&gt;Third Party Integration --&gt;Review Activity Details</v>
          </cell>
          <cell r="H3243" t="str">
            <v>c/INTEGRATE_RESOURCES.INTFC_ACT_GEN.GBL</v>
          </cell>
          <cell r="I3243" t="str">
            <v>INTFC_ACT_GEN     </v>
          </cell>
        </row>
        <row r="3243">
          <cell r="M3243" t="str">
            <v>Manage Projects, Projects Integration, Use, Activity Interface</v>
          </cell>
          <cell r="N3243" t="str">
            <v>Projects --&gt;Third Party Integration --&gt;Review Activity Details</v>
          </cell>
        </row>
        <row r="3244">
          <cell r="G3244" t="str">
            <v>Projects --&gt;Third Party Integration --&gt;Microsoft Project</v>
          </cell>
          <cell r="H3244" t="str">
            <v>c/INTEGRATE_RESOURCES.PC_MSP2_INTG.GBL</v>
          </cell>
          <cell r="I3244" t="str">
            <v>PC_MSP2_INTG      </v>
          </cell>
        </row>
        <row r="3244">
          <cell r="M3244" t="str">
            <v>Manage Projects, Projects Integration, Use, Microsoft Project Integration</v>
          </cell>
          <cell r="N3244" t="str">
            <v>Projects --&gt;Third Party Integration --&gt;Microsoft Project</v>
          </cell>
        </row>
        <row r="3245">
          <cell r="G3245" t="str">
            <v>Projects --&gt;Accounting --&gt;Pending Accounting</v>
          </cell>
          <cell r="H3245" t="str">
            <v>c/INTEGRATE_RESOURCES.PC_ACCTG_LN_COMP.GBL</v>
          </cell>
          <cell r="I3245" t="str">
            <v>PC_ACCTG_LN_COMP  </v>
          </cell>
        </row>
        <row r="3245">
          <cell r="M3245" t="str">
            <v>Manage Projects, Projects Integration, Use, Pending Accounting</v>
          </cell>
          <cell r="N3245" t="str">
            <v>Projects --&gt;Accounting --&gt;Pending Accounting</v>
          </cell>
        </row>
        <row r="3246">
          <cell r="G3246" t="str">
            <v>Projects --&gt;Third Party Integration --&gt;Review Funding Details</v>
          </cell>
          <cell r="H3246" t="str">
            <v>c/INTEGRATE_RESOURCES.INTFC_PROJ_FUND.GBL</v>
          </cell>
          <cell r="I3246" t="str">
            <v>INTFC_PROJ_FUND   </v>
          </cell>
        </row>
        <row r="3246">
          <cell r="M3246" t="str">
            <v>Manage Projects, Projects Integration, Use, Project Funding Interface</v>
          </cell>
          <cell r="N3246" t="str">
            <v>Projects --&gt;Third Party Integration --&gt;Review Funding Details</v>
          </cell>
        </row>
        <row r="3247">
          <cell r="G3247" t="str">
            <v>Projects --&gt;Third Party Integration --&gt;Review Project Details</v>
          </cell>
          <cell r="H3247" t="str">
            <v>c/INTEGRATE_RESOURCES.INTFC_PROJ_GEN.GBL</v>
          </cell>
          <cell r="I3247" t="str">
            <v>INTFC_PROJ_GEN    </v>
          </cell>
        </row>
        <row r="3247">
          <cell r="M3247" t="str">
            <v>Manage Projects, Projects Integration, Use, Project Interface</v>
          </cell>
          <cell r="N3247" t="str">
            <v>Projects --&gt;Third Party Integration --&gt;Review Project Details</v>
          </cell>
        </row>
        <row r="3248">
          <cell r="G3248" t="str">
            <v>Projects --&gt;Third Party Integration --&gt;Primavera</v>
          </cell>
          <cell r="H3248" t="str">
            <v>c/INTEGRATE_RESOURCES.PC_SCH_INTG_CTRL.GBL</v>
          </cell>
          <cell r="I3248" t="str">
            <v>PC_SCH_INTG_CTRL  </v>
          </cell>
        </row>
        <row r="3248">
          <cell r="M3248" t="str">
            <v>Manage Projects, Projects Integration, Use, Third Party Data Exchange</v>
          </cell>
          <cell r="N3248" t="str">
            <v>Projects --&gt;Third Party Integration --&gt;Primavera</v>
          </cell>
        </row>
        <row r="3249">
          <cell r="G3249" t="str">
            <v>Projects --&gt;Review Costs --&gt;Time and Labor Interface</v>
          </cell>
          <cell r="H3249" t="str">
            <v>c/INTEGRATE_RESOURCES.TIMELABOR_INTFC.GBL</v>
          </cell>
          <cell r="I3249" t="str">
            <v>TIMELABOR_INTFC   </v>
          </cell>
        </row>
        <row r="3249">
          <cell r="M3249" t="str">
            <v>Manage Projects, Projects Integration, Use, Time and Labor Interface</v>
          </cell>
          <cell r="N3249" t="str">
            <v>Projects --&gt;Review Costs --&gt;Time and Labor Interface</v>
          </cell>
        </row>
        <row r="3250">
          <cell r="G3250" t="str">
            <v>Projects --&gt;Third Party Integration --&gt;Review Resource Details</v>
          </cell>
          <cell r="H3250" t="str">
            <v>c/INTEGRATE_RESOURCES.INTERFACE_RESOURCE.GBL</v>
          </cell>
          <cell r="I3250" t="str">
            <v>INTERFACE_RESOURCE</v>
          </cell>
        </row>
        <row r="3250">
          <cell r="M3250" t="str">
            <v>Manage Projects, Projects Integration, Use, Transaction Interface</v>
          </cell>
          <cell r="N3250" t="str">
            <v>Projects --&gt;Third Party Integration --&gt;Review Resource Details</v>
          </cell>
        </row>
        <row r="3251">
          <cell r="G3251" t="str">
            <v>Projects --&gt;Reports --&gt;Definition Reports --&gt;Activity Types by SetID</v>
          </cell>
          <cell r="H3251" t="str">
            <v>c/PROJECTS_REPORTS_NAVG.RUN_PCY8030.GBL</v>
          </cell>
          <cell r="I3251" t="str">
            <v>RUN_PCY8030       </v>
          </cell>
        </row>
        <row r="3251">
          <cell r="M3251" t="str">
            <v>Manage Projects, Projects Reports, Report, Activity Types by SetID</v>
          </cell>
          <cell r="N3251" t="str">
            <v>Projects --&gt;Reports --&gt;Definition Reports --&gt;Activity Types by SetID</v>
          </cell>
        </row>
        <row r="3252">
          <cell r="G3252" t="str">
            <v>Projects --&gt;Reports --&gt;Definition Reports --&gt;Analysis Types by SetID</v>
          </cell>
          <cell r="H3252" t="str">
            <v>c/PROJECTS_REPORTS_NAVG.RUN_PCY8020.GBL</v>
          </cell>
          <cell r="I3252" t="str">
            <v>RUN_PCY8020       </v>
          </cell>
        </row>
        <row r="3252">
          <cell r="M3252" t="str">
            <v>Manage Projects, Projects Reports, Report, Analysis Types by SetID</v>
          </cell>
          <cell r="N3252" t="str">
            <v>Projects --&gt;Reports --&gt;Definition Reports --&gt;Analysis Types by SetID</v>
          </cell>
        </row>
        <row r="3253">
          <cell r="G3253" t="str">
            <v>Projects --&gt;Reports --&gt;Definition Reports --&gt;Linked Resource Elements</v>
          </cell>
          <cell r="H3253" t="str">
            <v>c/PROJECTS_REPORTS_NAVG.RUN_PCY8080.GBL</v>
          </cell>
          <cell r="I3253" t="str">
            <v>RUN_PCY8080       </v>
          </cell>
        </row>
        <row r="3253">
          <cell r="M3253" t="str">
            <v>Manage Projects, Projects Reports, Report, Linked Resource Elements</v>
          </cell>
          <cell r="N3253" t="str">
            <v>Projects --&gt;Reports --&gt;Definition Reports --&gt;Linked Resource Elements</v>
          </cell>
        </row>
        <row r="3254">
          <cell r="G3254" t="str">
            <v>Projects --&gt;Reports --&gt;Variance Reports --&gt;Projects Budgets Review</v>
          </cell>
          <cell r="H3254" t="str">
            <v>c/PROJECTS_REPORTS_NAVG.RUN_PCY1050.GBL</v>
          </cell>
          <cell r="I3254" t="str">
            <v>RUN_PCY1050       </v>
          </cell>
        </row>
        <row r="3254">
          <cell r="M3254" t="str">
            <v>Manage Projects, Projects Reports, Report, Project Budget Review</v>
          </cell>
          <cell r="N3254" t="str">
            <v>Projects --&gt;Reports --&gt;Variance Reports --&gt;Projects Budgets Review</v>
          </cell>
        </row>
        <row r="3255">
          <cell r="G3255" t="str">
            <v>Projects --&gt;Reports --&gt;Summary Reports --&gt;Transaction Level Report</v>
          </cell>
          <cell r="H3255" t="str">
            <v>c/PROJECTS_REPORTS_NAVG.RUN_PCY5050.GBL</v>
          </cell>
          <cell r="I3255" t="str">
            <v>RUN_PCY5050       </v>
          </cell>
        </row>
        <row r="3255">
          <cell r="M3255" t="str">
            <v>Manage Projects, Projects Reports, Report, Transaction Level Report</v>
          </cell>
          <cell r="N3255" t="str">
            <v>Projects --&gt;Reports --&gt;Summary Reports --&gt;Transaction Level Report</v>
          </cell>
        </row>
        <row r="3256">
          <cell r="G3256" t="str">
            <v>Projects --&gt;Reports --&gt;Summary Reports --&gt;RPO Groups</v>
          </cell>
          <cell r="H3256" t="str">
            <v>c/PROJECTS_REPORTS_NAVG.PC_RPO_GRP.GBL</v>
          </cell>
          <cell r="I3256" t="str">
            <v>PC_RPO_GRP        </v>
          </cell>
        </row>
        <row r="3256">
          <cell r="M3256" t="str">
            <v>Manage Projects, Projects Reports, Use, RPO Groups</v>
          </cell>
          <cell r="N3256" t="str">
            <v>Projects --&gt;Reports --&gt;Summary Reports --&gt;RPO Groups</v>
          </cell>
        </row>
        <row r="3257">
          <cell r="G3257" t="str">
            <v>Projects --&gt;Reports --&gt;Configure SQR Report</v>
          </cell>
          <cell r="H3257" t="str">
            <v>c/PROJECTS_REPORTS_NAVG.SQR_REPORT_DEFN.GBL</v>
          </cell>
          <cell r="I3257" t="str">
            <v>SQR_REPORT_DEFN   </v>
          </cell>
        </row>
        <row r="3257">
          <cell r="M3257" t="str">
            <v>Manage Projects, Projects Reports, Use, SQR Report</v>
          </cell>
          <cell r="N3257" t="str">
            <v>Projects --&gt;Reports --&gt;Configure SQR Report</v>
          </cell>
        </row>
        <row r="3258">
          <cell r="G3258" t="str">
            <v>Projects --&gt;Utilities --&gt;Calculate Interest</v>
          </cell>
          <cell r="H3258" t="str">
            <v>c/PROJECTS_UTILITIES.PC_INTEREST.GBL</v>
          </cell>
          <cell r="I3258" t="str">
            <v>PC_INTEREST       </v>
          </cell>
        </row>
        <row r="3258">
          <cell r="M3258" t="str">
            <v>Manage Projects, Projects Utilities, Process, Calculate Interest</v>
          </cell>
          <cell r="N3258" t="str">
            <v>Projects --&gt;Utilities --&gt;Calculate Interest</v>
          </cell>
        </row>
        <row r="3259">
          <cell r="G3259" t="str">
            <v>Projects --&gt;Utilities --&gt;Compress Project Data</v>
          </cell>
          <cell r="H3259" t="str">
            <v>c/PROJECTS_UTILITIES.PC_COMPRESS.GBL</v>
          </cell>
          <cell r="I3259" t="str">
            <v>PC_COMPRESS       </v>
          </cell>
        </row>
        <row r="3259">
          <cell r="M3259" t="str">
            <v>Manage Projects, Projects Utilities, Process, Compress Project Data</v>
          </cell>
          <cell r="N3259" t="str">
            <v>Projects --&gt;Utilities --&gt;Compress Project Data</v>
          </cell>
        </row>
        <row r="3260">
          <cell r="G3260" t="str">
            <v>Projects --&gt;Utilities --&gt;Refresh Summary Tables</v>
          </cell>
          <cell r="H3260" t="str">
            <v>c/PROJECTS_UTILITIES.PC_SUM_RFSH_COMP.GBL</v>
          </cell>
          <cell r="I3260" t="str">
            <v>PC_SUM_RFSH_COMP  </v>
          </cell>
        </row>
        <row r="3260">
          <cell r="M3260" t="str">
            <v>Manage Projects, Projects Utilities, Process, Refresh Summary Tables</v>
          </cell>
          <cell r="N3260" t="str">
            <v>Projects --&gt;Utilities --&gt;Refresh Summary Tables</v>
          </cell>
        </row>
        <row r="3261">
          <cell r="G3261" t="str">
            <v>Projects --&gt;Utilities --&gt;Convert Currency</v>
          </cell>
          <cell r="H3261" t="str">
            <v>c/PROJECTS_UTILITIES.RUN_PC_M_CUR.GBL</v>
          </cell>
          <cell r="I3261" t="str">
            <v>RUN_PC_M_CUR      </v>
          </cell>
        </row>
        <row r="3261">
          <cell r="M3261" t="str">
            <v>Manage Projects, Projects Utilities, Process, Run Currency Reconciliation</v>
          </cell>
          <cell r="N3261" t="str">
            <v>Projects --&gt;Utilities --&gt;Convert Currency</v>
          </cell>
        </row>
        <row r="3262">
          <cell r="G3262" t="str">
            <v>Projects --&gt;Utilities --&gt;Run Funds Distribution</v>
          </cell>
          <cell r="H3262" t="str">
            <v>c/PROJECTS_UTILITIES.RUN_PC_FND_DIST.GBL</v>
          </cell>
          <cell r="I3262" t="str">
            <v>RUN_PC_FND_DIST   </v>
          </cell>
        </row>
        <row r="3262">
          <cell r="M3262" t="str">
            <v>Manage Projects, Projects Utilities, Process, Run Funds Distribution</v>
          </cell>
          <cell r="N3262" t="str">
            <v>Projects --&gt;Utilities --&gt;Run Funds Distribution</v>
          </cell>
        </row>
        <row r="3263">
          <cell r="G3263" t="str">
            <v>Projects --&gt;Utilities --&gt;Maintain Open Periods</v>
          </cell>
          <cell r="H3263" t="str">
            <v>c/PROJECTS_UTILITIES.PC_OPNPRD.GBL</v>
          </cell>
          <cell r="I3263" t="str">
            <v>PC_OPNPRD         </v>
          </cell>
        </row>
        <row r="3263">
          <cell r="M3263" t="str">
            <v>Manage Projects, Projects Utilities, Process, Run Open Period</v>
          </cell>
          <cell r="N3263" t="str">
            <v>Projects --&gt;Utilities --&gt;Maintain Open Periods</v>
          </cell>
        </row>
        <row r="3264">
          <cell r="G3264" t="str">
            <v>Projects --&gt;Collect Costs --&gt;Recalculate Pricing</v>
          </cell>
          <cell r="H3264" t="str">
            <v>c/PROJECTS_UTILITIES.PC_PRICING_COMP.GBL</v>
          </cell>
          <cell r="I3264" t="str">
            <v>PC_PRICING_COMP   </v>
          </cell>
        </row>
        <row r="3264">
          <cell r="M3264" t="str">
            <v>Manage Projects, Projects Utilities, Process, Run Pricing</v>
          </cell>
          <cell r="N3264" t="str">
            <v>Projects --&gt;Collect Costs --&gt;Recalculate Pricing</v>
          </cell>
        </row>
        <row r="3265">
          <cell r="G3265" t="str">
            <v>Projects --&gt;Reports --&gt;Create Projects Cube</v>
          </cell>
          <cell r="H3265" t="str">
            <v>c/PROJECTS_UTILITIES.RUN_PC_OLAP.GBL</v>
          </cell>
          <cell r="I3265" t="str">
            <v>RUN_PC_OLAP       </v>
          </cell>
        </row>
        <row r="3265">
          <cell r="M3265" t="str">
            <v>Manage Projects, Projects Utilities, Process, Run Project's Cube</v>
          </cell>
          <cell r="N3265" t="str">
            <v>Projects --&gt;Reports --&gt;Create Projects Cube</v>
          </cell>
        </row>
        <row r="3266">
          <cell r="G3266" t="str">
            <v>Projects --&gt;Collect Revenue --&gt;Summarize Revenue and Billing</v>
          </cell>
          <cell r="H3266" t="str">
            <v>c/PROJECTS_UTILITIES.PC_REVBI_SUM.GBL</v>
          </cell>
          <cell r="I3266" t="str">
            <v>PC_REVBI_SUM      </v>
          </cell>
        </row>
        <row r="3266">
          <cell r="M3266" t="str">
            <v>Manage Projects, Projects Utilities, Process, Summarize Revenue and Billing</v>
          </cell>
          <cell r="N3266" t="str">
            <v>Projects --&gt;Collect Revenue --&gt;Summarize Revenue and Billing</v>
          </cell>
        </row>
        <row r="3267">
          <cell r="G3267" t="str">
            <v>Projects --&gt;Third Party Integration --&gt;Build XML File</v>
          </cell>
          <cell r="H3267" t="str">
            <v>c/PROJECTS_UTILITIES.PC_SCH_BLD_FILE.GBL</v>
          </cell>
          <cell r="I3267" t="str">
            <v>PC_SCH_BLD_FILE   </v>
          </cell>
        </row>
        <row r="3267">
          <cell r="M3267" t="str">
            <v>Manage Projects, Projects Utilities, Use, Build XML File</v>
          </cell>
          <cell r="N3267" t="str">
            <v>Projects --&gt;Third Party Integration --&gt;Build XML File</v>
          </cell>
        </row>
        <row r="3268">
          <cell r="G3268" t="str">
            <v>Projects --&gt;Utilities --&gt;Project Delete Log</v>
          </cell>
          <cell r="H3268" t="str">
            <v>c/PROJECTS_UTILITIES.PC_DEL_RESL_COMP.GBL</v>
          </cell>
          <cell r="I3268" t="str">
            <v>PC_DEL_RESL_COMP  </v>
          </cell>
        </row>
        <row r="3268">
          <cell r="M3268" t="str">
            <v>Manage Projects, Projects Utilities, Use, Project Delete Log</v>
          </cell>
          <cell r="N3268" t="str">
            <v>Projects --&gt;Utilities --&gt;Project Delete Log</v>
          </cell>
        </row>
        <row r="3269">
          <cell r="G3269" t="str">
            <v>Projects --&gt;Utilities --&gt;Project Delete Utility</v>
          </cell>
          <cell r="H3269" t="str">
            <v>c/PROJECTS_UTILITIES.PC_DEL_COMPONENT.GBL</v>
          </cell>
          <cell r="I3269" t="str">
            <v>PC_DEL_COMPONENT  </v>
          </cell>
        </row>
        <row r="3269">
          <cell r="M3269" t="str">
            <v>Manage Projects, Projects Utilities, Use, Project Delete Utility</v>
          </cell>
          <cell r="N3269" t="str">
            <v>Projects --&gt;Utilities --&gt;Project Delete Utility</v>
          </cell>
        </row>
        <row r="3270">
          <cell r="G3270" t="str">
            <v>Projects --&gt;Utilities --&gt;Resource Detail History</v>
          </cell>
          <cell r="H3270" t="str">
            <v>c/PROJECTS_UTILITIES.PROJ_RES_ARCH.GBL</v>
          </cell>
          <cell r="I3270" t="str">
            <v>PROJ_RES_ARCH     </v>
          </cell>
        </row>
        <row r="3270">
          <cell r="M3270" t="str">
            <v>Manage Projects, Projects Utilities, Use, Resource Detail History</v>
          </cell>
          <cell r="N3270" t="str">
            <v>Projects --&gt;Utilities --&gt;Resource Detail History</v>
          </cell>
        </row>
        <row r="3271">
          <cell r="G3271" t="str">
            <v>Projects --&gt;Utilities --&gt;Resource Summary History</v>
          </cell>
          <cell r="H3271" t="str">
            <v>c/PROJECTS_UTILITIES.PROJ_SUM_ARCH.GBL</v>
          </cell>
          <cell r="I3271" t="str">
            <v>PROJ_SUM_ARCH     </v>
          </cell>
        </row>
        <row r="3271">
          <cell r="M3271" t="str">
            <v>Manage Projects, Projects Utilities, Use, Resource Summary History</v>
          </cell>
          <cell r="N3271" t="str">
            <v>Projects --&gt;Utilities --&gt;Resource Summary History</v>
          </cell>
        </row>
        <row r="3272">
          <cell r="G3272" t="str">
            <v>Production Planning --&gt;Define Sourcing Templates --&gt;Review Sourcing Information</v>
          </cell>
          <cell r="H3272" t="str">
            <v>c/MAINTAIN_PLANNING_DATA.PL_SRC_INQ.GBL</v>
          </cell>
          <cell r="I3272" t="str">
            <v>PL_SRC_INQ        </v>
          </cell>
        </row>
        <row r="3272">
          <cell r="M3272" t="str">
            <v>Plan Production, Maintain Planning Data, Inquire, Sourcing Inquiry</v>
          </cell>
          <cell r="N3272" t="str">
            <v>Production Planning --&gt;Define Sourcing Templates --&gt;Review Sourcing Information</v>
          </cell>
        </row>
        <row r="3273">
          <cell r="G3273" t="str">
            <v>Production Planning --&gt;Define Sourcing Templates --&gt;Generate Sourcing Templates</v>
          </cell>
          <cell r="H3273" t="str">
            <v>c/MAINTAIN_PLANNING_DATA.RUN_PLS5000.GBL</v>
          </cell>
          <cell r="I3273" t="str">
            <v>RUN_PLS5000       </v>
          </cell>
        </row>
        <row r="3273">
          <cell r="M3273" t="str">
            <v>Plan Production, Maintain Planning Data, Process, Create Sourcing Templates</v>
          </cell>
          <cell r="N3273" t="str">
            <v>Production Planning --&gt;Define Sourcing Templates --&gt;Generate Sourcing Templates</v>
          </cell>
        </row>
        <row r="3274">
          <cell r="G3274" t="str">
            <v>Production Planning --&gt;Create Production Plan --&gt;Inconsistency Report</v>
          </cell>
          <cell r="H3274" t="str">
            <v>c/MAINTAIN_PLANNING_DATA.RUN_PLS3000.GBL</v>
          </cell>
          <cell r="I3274" t="str">
            <v>RUN_PLS3000       </v>
          </cell>
        </row>
        <row r="3274">
          <cell r="M3274" t="str">
            <v>Plan Production, Maintain Planning Data, Report, Planning Data Inconsistency</v>
          </cell>
          <cell r="N3274" t="str">
            <v>Production Planning --&gt;Create Production Plan --&gt;Inconsistency Report</v>
          </cell>
        </row>
        <row r="3275">
          <cell r="G3275" t="str">
            <v>Production Planning --&gt;Define Production Model --&gt;Demand Priority Rules</v>
          </cell>
          <cell r="H3275" t="str">
            <v>c/MAINTAIN_PLANNING_DATA.PL_PRIO_DMD_PP.GBL</v>
          </cell>
          <cell r="I3275" t="str">
            <v>PL_PRIO_DMD_PP    </v>
          </cell>
        </row>
        <row r="3275">
          <cell r="M3275" t="str">
            <v>Plan Production, Maintain Planning Data, Use, Demand Prioritization</v>
          </cell>
          <cell r="N3275" t="str">
            <v>Production Planning --&gt;Define Production Model --&gt;Demand Priority Rules</v>
          </cell>
        </row>
        <row r="3276">
          <cell r="G3276" t="str">
            <v>Production Planning --&gt;Create Production Plan --&gt;Production Plan Status</v>
          </cell>
          <cell r="H3276" t="str">
            <v>c/MAINTAIN_PLANNING_DATA.PL_MASTER_PLAN.GBL</v>
          </cell>
          <cell r="I3276" t="str">
            <v>PL_MASTER_PLAN    </v>
          </cell>
        </row>
        <row r="3276">
          <cell r="M3276" t="str">
            <v>Plan Production, Maintain Planning Data, Use, Master Plan Data</v>
          </cell>
          <cell r="N3276" t="str">
            <v>Production Planning --&gt;Create Production Plan --&gt;Production Plan Status</v>
          </cell>
        </row>
        <row r="3277">
          <cell r="G3277" t="str">
            <v>Production Planning --&gt;Define Production Model --&gt;Promise/Request Dates</v>
          </cell>
          <cell r="H3277" t="str">
            <v>c/MAINTAIN_PLANNING_DATA.PROMISE_REQ_DT.GBL</v>
          </cell>
          <cell r="I3277" t="str">
            <v>PROMISE_REQ_DT    </v>
          </cell>
        </row>
        <row r="3277">
          <cell r="M3277" t="str">
            <v>Plan Production, Maintain Planning Data, Use, Promise/Request Dates</v>
          </cell>
          <cell r="N3277" t="str">
            <v>Production Planning --&gt;Define Production Model --&gt;Promise/Request Dates</v>
          </cell>
        </row>
        <row r="3278">
          <cell r="G3278" t="str">
            <v>Production Planning --&gt;Define Production Model --&gt;Roll Forward Phases</v>
          </cell>
          <cell r="H3278" t="str">
            <v>c/MAINTAIN_PLANNING_DATA.PL_ROLLFORWARD.GBL</v>
          </cell>
          <cell r="I3278" t="str">
            <v>PL_ROLLFORWARD    </v>
          </cell>
        </row>
        <row r="3278">
          <cell r="M3278" t="str">
            <v>Plan Production, Maintain Planning Data, Use, Roll Forward Phase</v>
          </cell>
          <cell r="N3278" t="str">
            <v>Production Planning --&gt;Define Production Model --&gt;Roll Forward Phases</v>
          </cell>
        </row>
        <row r="3279">
          <cell r="G3279" t="str">
            <v>Production Planning --&gt;Define Sourcing Templates --&gt;Sourcing Templates</v>
          </cell>
          <cell r="H3279" t="str">
            <v>c/MAINTAIN_PLANNING_DATA.PL_SRC_TEMPLATE.GBL</v>
          </cell>
          <cell r="I3279" t="str">
            <v>PL_SRC_TEMPLATE   </v>
          </cell>
        </row>
        <row r="3279">
          <cell r="M3279" t="str">
            <v>Plan Production, Maintain Planning Data, Use, Sourcing Template</v>
          </cell>
          <cell r="N3279" t="str">
            <v>Production Planning --&gt;Define Sourcing Templates --&gt;Sourcing Templates</v>
          </cell>
        </row>
        <row r="3280">
          <cell r="G3280" t="str">
            <v>Production Planning --&gt;Define Production Model --&gt;Forecast Percentages</v>
          </cell>
          <cell r="H3280" t="str">
            <v>c/MAINTAIN_PLANNING_DATA.PL_OM_FCST_PCT.GBL</v>
          </cell>
          <cell r="I3280" t="str">
            <v>PL_OM_FCST_PCT    </v>
          </cell>
        </row>
        <row r="3280">
          <cell r="M3280" t="str">
            <v>Plan Production, Maintain Planning Data, Use, Forecast Percentages</v>
          </cell>
          <cell r="N3280" t="str">
            <v>Production Planning --&gt;Define Production Model --&gt;Forecast Percentages</v>
          </cell>
        </row>
        <row r="3281">
          <cell r="G3281" t="str">
            <v>Production Planning --&gt;Define Line Schedule Options --&gt;Item Changeover Families</v>
          </cell>
          <cell r="H3281" t="str">
            <v>c/MAINTAIN_PLANNING_DATA.PL_ITEM_FAMILY.GBL</v>
          </cell>
          <cell r="I3281" t="str">
            <v>PL_ITEM_FAMILY    </v>
          </cell>
        </row>
        <row r="3281">
          <cell r="M3281" t="str">
            <v>Plan Production, Maintain Planning Data, Use, Item Family Group</v>
          </cell>
          <cell r="N3281" t="str">
            <v>Production Planning --&gt;Define Line Schedule Options --&gt;Item Changeover Families</v>
          </cell>
        </row>
        <row r="3282">
          <cell r="G3282" t="str">
            <v>Production Planning --&gt;Define Line Schedule Options --&gt;Line Schedule Colors</v>
          </cell>
          <cell r="H3282" t="str">
            <v>c/MAINTAIN_PLANNING_DATA.PL_COLORS.GBL</v>
          </cell>
          <cell r="I3282" t="str">
            <v>PL_COLORS         </v>
          </cell>
        </row>
        <row r="3282">
          <cell r="M3282" t="str">
            <v>Plan Production, Maintain Planning Data, Use, Line Schedule Colors</v>
          </cell>
          <cell r="N3282" t="str">
            <v>Production Planning --&gt;Define Line Schedule Options --&gt;Line Schedule Colors</v>
          </cell>
        </row>
        <row r="3283">
          <cell r="G3283" t="str">
            <v>Production Planning --&gt;Define Line Schedule Options --&gt;Line Schedule Editor</v>
          </cell>
          <cell r="H3283" t="str">
            <v>c/MAINTAIN_PLANNING_DATA.PL_LSE_MAINT.GBL</v>
          </cell>
          <cell r="I3283" t="str">
            <v>PL_LSE_MAINT      </v>
          </cell>
        </row>
        <row r="3283">
          <cell r="M3283" t="str">
            <v>Plan Production, Maintain Planning Data, Use, Line Schedule Editor</v>
          </cell>
          <cell r="N3283" t="str">
            <v>Production Planning --&gt;Define Line Schedule Options --&gt;Line Schedule Editor</v>
          </cell>
        </row>
        <row r="3284">
          <cell r="G3284" t="str">
            <v>Production Planning --&gt;Define Production Model --&gt;Aggregate Items</v>
          </cell>
          <cell r="H3284" t="str">
            <v>c/MAINTAIN_PLANNING_DATA.PL_AGG_DMD.GBL</v>
          </cell>
          <cell r="I3284" t="str">
            <v>PL_AGG_DMD        </v>
          </cell>
        </row>
        <row r="3284">
          <cell r="M3284" t="str">
            <v>Plan Production, Maintain Planning Data, Use, Maintain Aggregate Items</v>
          </cell>
          <cell r="N3284" t="str">
            <v>Production Planning --&gt;Define Production Model --&gt;Aggregate Items</v>
          </cell>
        </row>
        <row r="3285">
          <cell r="G3285" t="str">
            <v>Production Planning --&gt;Define Production Model --&gt;Planning Attributes</v>
          </cell>
          <cell r="H3285" t="str">
            <v>c/MAINTAIN_PLANNING_DATA.PL_ATTRIBUTE.GBL</v>
          </cell>
          <cell r="I3285" t="str">
            <v>PL_ATTRIBUTE      </v>
          </cell>
        </row>
        <row r="3285">
          <cell r="M3285" t="str">
            <v>Plan Production, Maintain Planning Data, Use, Planning Attributes</v>
          </cell>
          <cell r="N3285" t="str">
            <v>Production Planning --&gt;Define Production Model --&gt;Planning Attributes</v>
          </cell>
        </row>
        <row r="3286">
          <cell r="G3286" t="str">
            <v>Production Planning --&gt;Define Production Model --&gt;Work Center Attributes</v>
          </cell>
          <cell r="H3286" t="str">
            <v>c/MAINTAIN_PLANNING_DATA.PL_WC_ATTRIBUTE.GBL</v>
          </cell>
          <cell r="I3286" t="str">
            <v>PL_WC_ATTRIBUTE   </v>
          </cell>
        </row>
        <row r="3286">
          <cell r="M3286" t="str">
            <v>Plan Production, Maintain Planning Data, Use, Work Center Attributes</v>
          </cell>
          <cell r="N3286" t="str">
            <v>Production Planning --&gt;Define Production Model --&gt;Work Center Attributes</v>
          </cell>
        </row>
        <row r="3287">
          <cell r="G3287" t="str">
            <v>Production Planning --&gt;Create Production Plan --&gt;Planning Solvers</v>
          </cell>
          <cell r="H3287" t="str">
            <v>c/PROCESS_PRODUCTION_PLAN.PL_GEN_PLAN_PP.GBL</v>
          </cell>
          <cell r="I3287" t="str">
            <v>PL_GEN_PLAN_PP    </v>
          </cell>
        </row>
        <row r="3287">
          <cell r="M3287" t="str">
            <v>Plan Production, Process Production Plan, Process, Generate Plan</v>
          </cell>
          <cell r="N3287" t="str">
            <v>Production Planning --&gt;Create Production Plan --&gt;Planning Solvers</v>
          </cell>
        </row>
        <row r="3288">
          <cell r="G3288" t="str">
            <v>Production Planning --&gt;Create Production Plan --&gt;Production Planning Datalink</v>
          </cell>
          <cell r="H3288" t="str">
            <v>c/PROCESS_PRODUCTION_PLAN.RUN_PLS1000.GBL</v>
          </cell>
          <cell r="I3288" t="str">
            <v>RUN_PLS1000       </v>
          </cell>
        </row>
        <row r="3288">
          <cell r="M3288" t="str">
            <v>Plan Production, Process Production Plan, Process, Production DataLink</v>
          </cell>
          <cell r="N3288" t="str">
            <v>Production Planning --&gt;Create Production Plan --&gt;Production Planning Datalink</v>
          </cell>
        </row>
        <row r="3289">
          <cell r="G3289" t="str">
            <v>Production Planning --&gt;Commit Production Plan --&gt;Planning --&gt;Review Planning Useup</v>
          </cell>
          <cell r="H3289" t="str">
            <v>c/COMMIT_PRODUCTION_PLAN.PL_USEUP_ITEMS.GBL</v>
          </cell>
          <cell r="I3289" t="str">
            <v>PL_USEUP_ITEMS    </v>
          </cell>
        </row>
        <row r="3289">
          <cell r="M3289" t="str">
            <v>Plan Production, Commit Production Plan, Inquire, Planning Useup</v>
          </cell>
          <cell r="N3289" t="str">
            <v>Production Planning --&gt;Commit Production Plan --&gt;Planning --&gt;Review Planning Useup</v>
          </cell>
        </row>
        <row r="3290">
          <cell r="G3290" t="str">
            <v>Production Planning --&gt;Commit Production Plan --&gt;Purchase Orders --&gt;Review Change Requests</v>
          </cell>
          <cell r="H3290" t="str">
            <v>c/COMMIT_PRODUCTION_PLAN.CHANGE_REQUEST.GBL</v>
          </cell>
          <cell r="I3290" t="str">
            <v>CHANGE_REQUEST    </v>
          </cell>
        </row>
        <row r="3290">
          <cell r="M3290" t="str">
            <v>Plan Production, Commit Production Plan, Inquire, Purchasing Change Request</v>
          </cell>
          <cell r="N3290" t="str">
            <v>Production Planning --&gt;Commit Production Plan --&gt;Purchase Orders --&gt;Review Change Requests</v>
          </cell>
        </row>
        <row r="3291">
          <cell r="G3291" t="str">
            <v>Production Planning --&gt;Commit Production Plan --&gt;Inventory --&gt;Apply Inventory Messages</v>
          </cell>
          <cell r="H3291" t="str">
            <v>c/COMMIT_PRODUCTION_PLAN.DEM_CHG_REQ_INV.GBL</v>
          </cell>
          <cell r="I3291" t="str">
            <v>DEM_CHG_REQ_INV   </v>
          </cell>
        </row>
        <row r="3291">
          <cell r="M3291" t="str">
            <v>Plan Production, Commit Production Plan, Process, Apply Inventory Messages</v>
          </cell>
          <cell r="N3291" t="str">
            <v>Production Planning --&gt;Commit Production Plan --&gt;Inventory --&gt;Apply Inventory Messages</v>
          </cell>
        </row>
        <row r="3292">
          <cell r="G3292" t="str">
            <v>Production Planning --&gt;Commit Production Plan --&gt;Production --&gt;Apply Production Messages</v>
          </cell>
          <cell r="H3292" t="str">
            <v>c/COMMIT_PRODUCTION_PLAN.CONVERT_PLANNED.GBL</v>
          </cell>
          <cell r="I3292" t="str">
            <v>CONVERT_PLANNED   </v>
          </cell>
        </row>
        <row r="3292">
          <cell r="M3292" t="str">
            <v>Plan Production, Commit Production Plan, Process, Apply Production Messages</v>
          </cell>
          <cell r="N3292" t="str">
            <v>Production Planning --&gt;Commit Production Plan --&gt;Production --&gt;Apply Production Messages</v>
          </cell>
        </row>
        <row r="3293">
          <cell r="G3293" t="str">
            <v>Production Planning --&gt;Commit Production Plan --&gt;Purchase Orders --&gt;Create Purchase Orders</v>
          </cell>
          <cell r="H3293" t="str">
            <v>c/COMMIT_PRODUCTION_PLAN.BATCH_PO_BUILD.GBL</v>
          </cell>
          <cell r="I3293" t="str">
            <v>BATCH_PO_BUILD    </v>
          </cell>
        </row>
        <row r="3293">
          <cell r="M3293" t="str">
            <v>Plan Production, Commit Production Plan, Process, Build Purchase Orders</v>
          </cell>
          <cell r="N3293" t="str">
            <v>Production Planning --&gt;Commit Production Plan --&gt;Purchase Orders --&gt;Create Purchase Orders</v>
          </cell>
        </row>
        <row r="3294">
          <cell r="G3294" t="str">
            <v>Production Planning --&gt;Commit Production Plan --&gt;Purchase Orders --&gt;Change Purchase Orders</v>
          </cell>
          <cell r="H3294" t="str">
            <v>c/COMMIT_PRODUCTION_PLAN.BATCH_PO_CHNG.GBL</v>
          </cell>
          <cell r="I3294" t="str">
            <v>BATCH_PO_CHNG     </v>
          </cell>
        </row>
        <row r="3294">
          <cell r="M3294" t="str">
            <v>Plan Production, Commit Production Plan, Process, Change Purchase Orders</v>
          </cell>
          <cell r="N3294" t="str">
            <v>Production Planning --&gt;Commit Production Plan --&gt;Purchase Orders --&gt;Change Purchase Orders</v>
          </cell>
        </row>
        <row r="3295">
          <cell r="G3295" t="str">
            <v>Production Planning --&gt;Commit Production Plan --&gt;Inventory --&gt;Review External MSR Exceptions</v>
          </cell>
          <cell r="H3295" t="str">
            <v>c/COMMIT_PRODUCTION_PLAN.PL_SO_EXC_INV.GBL</v>
          </cell>
          <cell r="I3295" t="str">
            <v>PL_SO_EXC_INV     </v>
          </cell>
        </row>
        <row r="3295">
          <cell r="M3295" t="str">
            <v>Plan Production, Commit Production Plan, Process, External MSR Exceptions</v>
          </cell>
          <cell r="N3295" t="str">
            <v>Production Planning --&gt;Commit Production Plan --&gt;Inventory --&gt;Review External MSR Exceptions</v>
          </cell>
        </row>
        <row r="3296">
          <cell r="G3296" t="str">
            <v>Production Planning --&gt;Commit Production Plan --&gt;Inventory --&gt;Review External MSR Messages</v>
          </cell>
          <cell r="H3296" t="str">
            <v>c/COMMIT_PRODUCTION_PLAN.PL_SO_MSG_INV.GBL</v>
          </cell>
          <cell r="I3296" t="str">
            <v>PL_SO_MSG_INV     </v>
          </cell>
        </row>
        <row r="3296">
          <cell r="M3296" t="str">
            <v>Plan Production, Commit Production Plan, Process, External MSR Messages</v>
          </cell>
          <cell r="N3296" t="str">
            <v>Production Planning --&gt;Commit Production Plan --&gt;Inventory --&gt;Review External MSR Messages</v>
          </cell>
        </row>
        <row r="3297">
          <cell r="G3297" t="str">
            <v>Production Planning --&gt;Commit Production Plan --&gt;Inventory --&gt;Review Inventory Exceptions</v>
          </cell>
          <cell r="H3297" t="str">
            <v>c/COMMIT_PRODUCTION_PLAN.DEM_CHG_EXC_INV.GBL</v>
          </cell>
          <cell r="I3297" t="str">
            <v>DEM_CHG_EXC_INV   </v>
          </cell>
        </row>
        <row r="3297">
          <cell r="M3297" t="str">
            <v>Plan Production, Commit Production Plan, Process, Inventory Exceptions</v>
          </cell>
          <cell r="N3297" t="str">
            <v>Production Planning --&gt;Commit Production Plan --&gt;Inventory --&gt;Review Inventory Exceptions</v>
          </cell>
        </row>
        <row r="3298">
          <cell r="G3298" t="str">
            <v>Production Planning --&gt;Commit Production Plan --&gt;Inventory --&gt;Approve Inventory Messages</v>
          </cell>
          <cell r="H3298" t="str">
            <v>c/COMMIT_PRODUCTION_PLAN.DEM_CHG_MSG_INV.GBL</v>
          </cell>
          <cell r="I3298" t="str">
            <v>DEM_CHG_MSG_INV   </v>
          </cell>
        </row>
        <row r="3298">
          <cell r="M3298" t="str">
            <v>Plan Production, Commit Production Plan, Process, Inventory Messages</v>
          </cell>
          <cell r="N3298" t="str">
            <v>Production Planning --&gt;Commit Production Plan --&gt;Inventory --&gt;Approve Inventory Messages</v>
          </cell>
        </row>
        <row r="3299">
          <cell r="G3299" t="str">
            <v>Production Planning --&gt;Commit Production Plan --&gt;Purchase Orders --&gt;Calculate Purchase Orders</v>
          </cell>
          <cell r="H3299" t="str">
            <v>c/COMMIT_PRODUCTION_PLAN.PL_PO_CALC.GBL</v>
          </cell>
          <cell r="I3299" t="str">
            <v>PL_PO_CALC        </v>
          </cell>
        </row>
        <row r="3299">
          <cell r="M3299" t="str">
            <v>Plan Production, Commit Production Plan, Process, PO Calculations</v>
          </cell>
          <cell r="N3299" t="str">
            <v>Production Planning --&gt;Commit Production Plan --&gt;Purchase Orders --&gt;Calculate Purchase Orders</v>
          </cell>
        </row>
        <row r="3300">
          <cell r="G3300" t="str">
            <v>Production Planning --&gt;Commit Production Plan --&gt;Purchase Orders --&gt;Request PO Stage Load</v>
          </cell>
          <cell r="H3300" t="str">
            <v>c/COMMIT_PRODUCTION_PLAN.PO_LOAD.GBL</v>
          </cell>
          <cell r="I3300" t="str">
            <v>PO_LOAD           </v>
          </cell>
        </row>
        <row r="3300">
          <cell r="M3300" t="str">
            <v>Plan Production, Commit Production Plan, Process, PO Stage Load</v>
          </cell>
          <cell r="N3300" t="str">
            <v>Production Planning --&gt;Commit Production Plan --&gt;Purchase Orders --&gt;Request PO Stage Load</v>
          </cell>
        </row>
        <row r="3301">
          <cell r="G3301" t="str">
            <v>Production Planning --&gt;Commit Production Plan --&gt;Production --&gt;Review Production Exceptions</v>
          </cell>
          <cell r="H3301" t="str">
            <v>c/COMMIT_PRODUCTION_PLAN.PRODUCTION_EXCPT.GBL</v>
          </cell>
          <cell r="I3301" t="str">
            <v>PRODUCTION_EXCPT  </v>
          </cell>
        </row>
        <row r="3301">
          <cell r="M3301" t="str">
            <v>Plan Production, Commit Production Plan, Process, Production Exceptions</v>
          </cell>
          <cell r="N3301" t="str">
            <v>Production Planning --&gt;Commit Production Plan --&gt;Production --&gt;Review Production Exceptions</v>
          </cell>
        </row>
        <row r="3302">
          <cell r="G3302" t="str">
            <v>Production Planning --&gt;Commit Production Plan --&gt;Production --&gt;Approve Production Messages</v>
          </cell>
          <cell r="H3302" t="str">
            <v>c/COMMIT_PRODUCTION_PLAN.PRODUCTION_MSGS.GBL</v>
          </cell>
          <cell r="I3302" t="str">
            <v>PRODUCTION_MSGS   </v>
          </cell>
        </row>
        <row r="3302">
          <cell r="M3302" t="str">
            <v>Plan Production, Commit Production Plan, Process, Production Messages</v>
          </cell>
          <cell r="N3302" t="str">
            <v>Production Planning --&gt;Commit Production Plan --&gt;Production --&gt;Approve Production Messages</v>
          </cell>
        </row>
        <row r="3303">
          <cell r="G3303" t="str">
            <v>Production Planning --&gt;Commit Production Plan --&gt;Purchase Orders --&gt;Review Purchasing Exceptions</v>
          </cell>
          <cell r="H3303" t="str">
            <v>c/COMMIT_PRODUCTION_PLAN.PURCH_PLAN_EXCPTS.GBL</v>
          </cell>
          <cell r="I3303" t="str">
            <v>PURCH_PLAN_EXCPTS </v>
          </cell>
        </row>
        <row r="3303">
          <cell r="M3303" t="str">
            <v>Plan Production, Commit Production Plan, Process, Purchasing Exceptions</v>
          </cell>
          <cell r="N3303" t="str">
            <v>Production Planning --&gt;Commit Production Plan --&gt;Purchase Orders --&gt;Review Purchasing Exceptions</v>
          </cell>
        </row>
        <row r="3304">
          <cell r="G3304" t="str">
            <v>Production Planning --&gt;Commit Production Plan --&gt;Purchase Orders --&gt;Approve Purchasing Messages</v>
          </cell>
          <cell r="H3304" t="str">
            <v>c/COMMIT_PRODUCTION_PLAN.PURCH_PLAN_MSGS.GBL</v>
          </cell>
          <cell r="I3304" t="str">
            <v>PURCH_PLAN_MSGS   </v>
          </cell>
        </row>
        <row r="3304">
          <cell r="M3304" t="str">
            <v>Plan Production, Commit Production Plan, Process, Purchasing Messages</v>
          </cell>
          <cell r="N3304" t="str">
            <v>Production Planning --&gt;Commit Production Plan --&gt;Purchase Orders --&gt;Approve Purchasing Messages</v>
          </cell>
        </row>
        <row r="3305">
          <cell r="G3305" t="str">
            <v>Production Planning --&gt;Commit Production Plan --&gt;Planning --&gt;Receive Planning Messages</v>
          </cell>
          <cell r="H3305" t="str">
            <v>c/COMMIT_PRODUCTION_PLAN.RUN_PLS2000.GBL</v>
          </cell>
          <cell r="I3305" t="str">
            <v>RUN_PLS2000       </v>
          </cell>
        </row>
        <row r="3305">
          <cell r="M3305" t="str">
            <v>Plan Production, Commit Production Plan, Process, Receive Planning Messages</v>
          </cell>
          <cell r="N3305" t="str">
            <v>Production Planning --&gt;Commit Production Plan --&gt;Planning --&gt;Receive Planning Messages</v>
          </cell>
        </row>
        <row r="3306">
          <cell r="G3306" t="str">
            <v>Production Planning --&gt;Commit Production Plan --&gt;Sales Orders --&gt;Review Exceptions</v>
          </cell>
          <cell r="H3306" t="str">
            <v>c/COMMIT_PRODUCTION_PLAN.PL_SO_EXC_OM.GBL</v>
          </cell>
          <cell r="I3306" t="str">
            <v>PL_SO_EXC_OM      </v>
          </cell>
        </row>
        <row r="3306">
          <cell r="M3306" t="str">
            <v>Plan Production, Commit Production Plan, Process, Sales Order Exceptions</v>
          </cell>
          <cell r="N3306" t="str">
            <v>Production Planning --&gt;Commit Production Plan --&gt;Sales Orders --&gt;Review Exceptions</v>
          </cell>
        </row>
        <row r="3307">
          <cell r="G3307" t="str">
            <v>Production Planning --&gt;Commit Production Plan --&gt;Sales Orders --&gt;Review Messages</v>
          </cell>
          <cell r="H3307" t="str">
            <v>c/COMMIT_PRODUCTION_PLAN.PL_SO_MSG_OM.GBL</v>
          </cell>
          <cell r="I3307" t="str">
            <v>PL_SO_MSG_OM      </v>
          </cell>
        </row>
        <row r="3307">
          <cell r="M3307" t="str">
            <v>Plan Production, Commit Production Plan, Process, Sales Order Messages</v>
          </cell>
          <cell r="N3307" t="str">
            <v>Production Planning --&gt;Commit Production Plan --&gt;Sales Orders --&gt;Review Messages</v>
          </cell>
        </row>
        <row r="3308">
          <cell r="G3308" t="str">
            <v>Production Planning --&gt;Commit Production Plan --&gt;Planning --&gt;Planning Messages Report</v>
          </cell>
          <cell r="H3308" t="str">
            <v>c/COMMIT_PRODUCTION_PLAN.PL_REVPLAN_MSGS.GBL</v>
          </cell>
          <cell r="I3308" t="str">
            <v>PL_REVPLAN_MSGS   </v>
          </cell>
        </row>
        <row r="3308">
          <cell r="M3308" t="str">
            <v>Plan Production, Commit Production Plan, Report, Planning Messages</v>
          </cell>
          <cell r="N3308" t="str">
            <v>Production Planning --&gt;Commit Production Plan --&gt;Planning --&gt;Planning Messages Report</v>
          </cell>
        </row>
        <row r="3309">
          <cell r="G3309" t="str">
            <v>Production Planning --&gt;Commit Production Plan --&gt;Planning --&gt;Planning Report</v>
          </cell>
          <cell r="H3309" t="str">
            <v>c/COMMIT_PRODUCTION_PLAN.RUN_PLS2001_PP.GBL</v>
          </cell>
          <cell r="I3309" t="str">
            <v>RUN_PLS2001_PP    </v>
          </cell>
        </row>
        <row r="3309">
          <cell r="M3309" t="str">
            <v>Plan Production, Commit Production Plan, Report, Planning Report</v>
          </cell>
          <cell r="N3309" t="str">
            <v>Production Planning --&gt;Commit Production Plan --&gt;Planning --&gt;Planning Report</v>
          </cell>
        </row>
        <row r="3310">
          <cell r="G3310" t="str">
            <v>Production Planning --&gt;Commit Production Plan --&gt;Planning --&gt;Planning Useup Report</v>
          </cell>
          <cell r="H3310" t="str">
            <v>c/COMMIT_PRODUCTION_PLAN.PL_USEUP_RPT.GBL</v>
          </cell>
          <cell r="I3310" t="str">
            <v>PL_USEUP_RPT      </v>
          </cell>
        </row>
        <row r="3310">
          <cell r="M3310" t="str">
            <v>Plan Production, Commit Production Plan, Report, Planning Useup Report</v>
          </cell>
          <cell r="N3310" t="str">
            <v>Production Planning --&gt;Commit Production Plan --&gt;Planning --&gt;Planning Useup Report</v>
          </cell>
        </row>
        <row r="3311">
          <cell r="G3311" t="str">
            <v>Production Planning --&gt;Material Plan --&gt;Review Plan Exceptions</v>
          </cell>
          <cell r="H3311" t="str">
            <v>c/MANAGE_MATERIAL_PLAN.PL_MX_PP_MATERIAL.GBL</v>
          </cell>
          <cell r="I3311" t="str">
            <v>PL_MX_PP_MATERIAL </v>
          </cell>
        </row>
        <row r="3311">
          <cell r="M3311" t="str">
            <v>Plan Production, Manage Material Plan, Inquire, Material Exceptions</v>
          </cell>
          <cell r="N3311" t="str">
            <v>Production Planning --&gt;Material Plan --&gt;Review Plan Exceptions</v>
          </cell>
        </row>
        <row r="3312">
          <cell r="G3312" t="str">
            <v>Production Planning --&gt;Material Plan --&gt;Material Plan Detail</v>
          </cell>
          <cell r="H3312" t="str">
            <v>c/MANAGE_MATERIAL_PLAN.PL_MAT_PLAN_DTL.GBL</v>
          </cell>
          <cell r="I3312" t="str">
            <v>PL_MAT_PLAN_DTL   </v>
          </cell>
        </row>
        <row r="3312">
          <cell r="M3312" t="str">
            <v>Plan Production, Manage Material Plan, Inquire, Material Plan Detail</v>
          </cell>
          <cell r="N3312" t="str">
            <v>Production Planning --&gt;Material Plan --&gt;Material Plan Detail</v>
          </cell>
        </row>
        <row r="3313">
          <cell r="G3313" t="str">
            <v>Production Planning --&gt;Material Plan --&gt;Material Plan Summary</v>
          </cell>
          <cell r="H3313" t="str">
            <v>c/MANAGE_MATERIAL_PLAN.PL_MATERAL_SUMMARY.GBL</v>
          </cell>
          <cell r="I3313" t="str">
            <v>PL_MATERAL_SUMMARY</v>
          </cell>
        </row>
        <row r="3313">
          <cell r="M3313" t="str">
            <v>Plan Production, Manage Material Plan, Inquire, Material Plan Summary</v>
          </cell>
          <cell r="N3313" t="str">
            <v>Production Planning --&gt;Material Plan --&gt;Material Plan Summary</v>
          </cell>
        </row>
        <row r="3314">
          <cell r="G3314" t="str">
            <v>Production Planning --&gt;Material Plan --&gt;Planning Scorecard</v>
          </cell>
          <cell r="H3314" t="str">
            <v>c/MANAGE_MATERIAL_PLAN.PL_SCORE_CARD.GBL</v>
          </cell>
          <cell r="I3314" t="str">
            <v>PL_SCORE_CARD     </v>
          </cell>
        </row>
        <row r="3314">
          <cell r="M3314" t="str">
            <v>Plan Production, Manage Material Plan, Inquire, Planning Scorecard</v>
          </cell>
          <cell r="N3314" t="str">
            <v>Production Planning --&gt;Material Plan --&gt;Planning Scorecard</v>
          </cell>
        </row>
        <row r="3315">
          <cell r="G3315" t="str">
            <v>Production Planning --&gt;Material Plan --&gt;Material Plan Workbench</v>
          </cell>
          <cell r="H3315" t="str">
            <v>c/MANAGE_MATERIAL_PLAN.PL_MATERIAL_PLAN.GBL</v>
          </cell>
          <cell r="I3315" t="str">
            <v>PL_MATERIAL_PLAN  </v>
          </cell>
        </row>
        <row r="3315">
          <cell r="M3315" t="str">
            <v>Plan Production, Manage Material Plan, Use, Material Plan Workbench</v>
          </cell>
          <cell r="N3315" t="str">
            <v>Production Planning --&gt;Material Plan --&gt;Material Plan Workbench</v>
          </cell>
        </row>
        <row r="3316">
          <cell r="G3316" t="str">
            <v>Production Planning --&gt;Capacity Plan --&gt;Capacity Plan Summary</v>
          </cell>
          <cell r="H3316" t="str">
            <v>c/MANAGE_CAPACITY_PLAN.PL_CAP_PLAN_SUMM.GBL</v>
          </cell>
          <cell r="I3316" t="str">
            <v>PL_CAP_PLAN_SUMM  </v>
          </cell>
        </row>
        <row r="3316">
          <cell r="M3316" t="str">
            <v>Plan Production, Manage Capacity Plan, Inquire, Capacity Plan Summary</v>
          </cell>
          <cell r="N3316" t="str">
            <v>Production Planning --&gt;Capacity Plan --&gt;Capacity Plan Summary</v>
          </cell>
        </row>
        <row r="3317">
          <cell r="G3317" t="str">
            <v>Production Planning --&gt;Capacity Plan --&gt;Planning Scorecard</v>
          </cell>
          <cell r="H3317" t="str">
            <v>c/MANAGE_CAPACITY_PLAN.PL_SCORE_CARD.GBL</v>
          </cell>
          <cell r="I3317" t="str">
            <v>PL_SCORE_CARD     </v>
          </cell>
        </row>
        <row r="3317">
          <cell r="M3317" t="str">
            <v>Plan Production, Manage Capacity Plan, Inquire, Planning Scorecard</v>
          </cell>
          <cell r="N3317" t="str">
            <v>Production Planning --&gt;Capacity Plan --&gt;Planning Scorecard</v>
          </cell>
        </row>
        <row r="3318">
          <cell r="G3318" t="str">
            <v>Production Planning --&gt;Capacity Plan --&gt;Capacity Plan Workbench</v>
          </cell>
          <cell r="H3318" t="str">
            <v>c/MANAGE_CAPACITY_PLAN.PL_CAPACITY_WKB.GBL</v>
          </cell>
          <cell r="I3318" t="str">
            <v>PL_CAPACITY_WKB   </v>
          </cell>
        </row>
        <row r="3318">
          <cell r="M3318" t="str">
            <v>Plan Production, Manage Capacity Plan, Use, Capacity Plan Workbench</v>
          </cell>
          <cell r="N3318" t="str">
            <v>Production Planning --&gt;Capacity Plan --&gt;Capacity Plan Workbench</v>
          </cell>
        </row>
        <row r="3319">
          <cell r="G3319" t="str">
            <v>Production Planning --&gt;Master Plan --&gt;Master Plan Detail</v>
          </cell>
          <cell r="H3319" t="str">
            <v>c/MANAGE_MASTER_PLAN_PP.PL_MSTR_PLN_DTL_PP.GBL</v>
          </cell>
          <cell r="I3319" t="str">
            <v>PL_MSTR_PLN_DTL_PP</v>
          </cell>
        </row>
        <row r="3319">
          <cell r="M3319" t="str">
            <v>Plan Production, Manage Master Plan, Inquire, Master Plan Detail</v>
          </cell>
          <cell r="N3319" t="str">
            <v>Production Planning --&gt;Master Plan --&gt;Master Plan Detail</v>
          </cell>
        </row>
        <row r="3320">
          <cell r="G3320" t="str">
            <v>Production Planning --&gt;Master Plan --&gt;Master Plan Summary</v>
          </cell>
          <cell r="H3320" t="str">
            <v>c/MANAGE_MASTER_PLAN_PP.PL_MASTER_SUMMARY.GBL</v>
          </cell>
          <cell r="I3320" t="str">
            <v>PL_MASTER_SUMMARY </v>
          </cell>
        </row>
        <row r="3320">
          <cell r="M3320" t="str">
            <v>Plan Production, Manage Master Plan, Inquire, Master Plan Summary</v>
          </cell>
          <cell r="N3320" t="str">
            <v>Production Planning --&gt;Master Plan --&gt;Master Plan Summary</v>
          </cell>
        </row>
        <row r="3321">
          <cell r="G3321" t="str">
            <v>Production Planning --&gt;Master Plan --&gt;Review Plan Exceptions</v>
          </cell>
          <cell r="H3321" t="str">
            <v>c/MANAGE_MASTER_PLAN_PP.PL_MX_PP_MASTER.GBL</v>
          </cell>
          <cell r="I3321" t="str">
            <v>PL_MX_PP_MASTER   </v>
          </cell>
        </row>
        <row r="3321">
          <cell r="M3321" t="str">
            <v>Plan Production, Manage Master Plan, Inquire, Material Exceptions</v>
          </cell>
          <cell r="N3321" t="str">
            <v>Production Planning --&gt;Master Plan --&gt;Review Plan Exceptions</v>
          </cell>
        </row>
        <row r="3322">
          <cell r="G3322" t="str">
            <v>Production Planning --&gt;Master Plan --&gt;Planning Scorecard</v>
          </cell>
          <cell r="H3322" t="str">
            <v>c/MANAGE_MASTER_PLAN_PP.PL_SCORE_CARD.GBL</v>
          </cell>
          <cell r="I3322" t="str">
            <v>PL_SCORE_CARD     </v>
          </cell>
        </row>
        <row r="3322">
          <cell r="M3322" t="str">
            <v>Plan Production, Manage Master Plan, Inquire, Planning Scorecard</v>
          </cell>
          <cell r="N3322" t="str">
            <v>Production Planning --&gt;Master Plan --&gt;Planning Scorecard</v>
          </cell>
        </row>
        <row r="3323">
          <cell r="G3323" t="str">
            <v>Production Planning --&gt;Master Plan --&gt;Master Plan Workbench</v>
          </cell>
          <cell r="H3323" t="str">
            <v>c/MANAGE_MASTER_PLAN_PP.PL_MASTER_PLAN2.GBL</v>
          </cell>
          <cell r="I3323" t="str">
            <v>PL_MASTER_PLAN2   </v>
          </cell>
        </row>
        <row r="3323">
          <cell r="M3323" t="str">
            <v>Plan Production, Manage Master Plan, Use, Master Plan Workbench</v>
          </cell>
          <cell r="N3323" t="str">
            <v>Production Planning --&gt;Master Plan --&gt;Master Plan Workbench</v>
          </cell>
        </row>
        <row r="3324">
          <cell r="G3324" t="str">
            <v>Purchasing --&gt;Procurement Contracts --&gt;Review Contract Information --&gt;Events</v>
          </cell>
          <cell r="H3324" t="str">
            <v>c/ADMINISTER_CONTRACTS.CNTRCT_EVT_INQUIRY.GBL</v>
          </cell>
          <cell r="I3324" t="str">
            <v>CNTRCT_EVT_INQUIRY</v>
          </cell>
        </row>
        <row r="3324">
          <cell r="M3324" t="str">
            <v>Administer Procurement, Administer Contracts, Inquire, Event Inquiry</v>
          </cell>
          <cell r="N3324" t="str">
            <v>Purchasing --&gt;Procurement Contracts --&gt;Review Contract Information --&gt;Events</v>
          </cell>
        </row>
        <row r="3325">
          <cell r="G3325" t="str">
            <v>Purchasing --&gt;Procurement Contracts --&gt;Review Contract Information --&gt;Review Contracts by PO</v>
          </cell>
          <cell r="H3325" t="str">
            <v>c/ADMINISTER_CONTRACTS.PO_CONTRACT_LINE.GBL</v>
          </cell>
          <cell r="I3325" t="str">
            <v>PO_CONTRACT_LINE  </v>
          </cell>
        </row>
        <row r="3325">
          <cell r="M3325" t="str">
            <v>Administer Procurement, Administer Contracts, Inquire, PO Lookup for Contract</v>
          </cell>
          <cell r="N3325" t="str">
            <v>Purchasing --&gt;Procurement Contracts --&gt;Review Contract Information --&gt;Review Contracts by PO</v>
          </cell>
        </row>
        <row r="3326">
          <cell r="G3326" t="str">
            <v>Purchasing --&gt;Procurement Contracts --&gt;Reports --&gt;Internal Order Contracts</v>
          </cell>
          <cell r="H3326" t="str">
            <v>c/ADMINISTER_CONTRACTS.INTERNAL_CONTRACT.GBL</v>
          </cell>
          <cell r="I3326" t="str">
            <v>INTERNAL_CONTRACT </v>
          </cell>
        </row>
        <row r="3326">
          <cell r="M3326" t="str">
            <v>Administer Procurement, Administer Contracts, Report, Internal Contract</v>
          </cell>
          <cell r="N3326" t="str">
            <v>Purchasing --&gt;Procurement Contracts --&gt;Reports --&gt;Internal Order Contracts</v>
          </cell>
        </row>
        <row r="3327">
          <cell r="G3327" t="str">
            <v>Purchasing --&gt;Procurement Contracts --&gt;Reports --&gt;Master Contracts</v>
          </cell>
          <cell r="H3327" t="str">
            <v>c/ADMINISTER_CONTRACTS.RUN_POY1050.GBL</v>
          </cell>
          <cell r="I3327" t="str">
            <v>RUN_POY1050       </v>
          </cell>
        </row>
        <row r="3327">
          <cell r="M3327" t="str">
            <v>Administer Procurement, Administer Contracts, Report, Master Contracts</v>
          </cell>
          <cell r="N3327" t="str">
            <v>Purchasing --&gt;Procurement Contracts --&gt;Reports --&gt;Master Contracts</v>
          </cell>
        </row>
        <row r="3328">
          <cell r="G3328" t="str">
            <v>Purchasing --&gt;Procurement Contracts --&gt;Reports --&gt;Non-Contracted Items</v>
          </cell>
          <cell r="H3328" t="str">
            <v>c/ADMINISTER_CONTRACTS.NON_CONTRACT_ITEMS.GBL</v>
          </cell>
          <cell r="I3328" t="str">
            <v>NON_CONTRACT_ITEMS</v>
          </cell>
        </row>
        <row r="3328">
          <cell r="M3328" t="str">
            <v>Administer Procurement, Administer Contracts, Report, Non-Contracted Items</v>
          </cell>
          <cell r="N3328" t="str">
            <v>Purchasing --&gt;Procurement Contracts --&gt;Reports --&gt;Non-Contracted Items</v>
          </cell>
        </row>
        <row r="3329">
          <cell r="G3329" t="str">
            <v>Purchasing --&gt;Procurement Contracts --&gt;Reports --&gt;Recurring Vouchers</v>
          </cell>
          <cell r="H3329" t="str">
            <v>c/ADMINISTER_CONTRACTS.RUN_POY1051.GBL</v>
          </cell>
          <cell r="I3329" t="str">
            <v>RUN_POY1051       </v>
          </cell>
        </row>
        <row r="3329">
          <cell r="M3329" t="str">
            <v>Administer Procurement, Administer Contracts, Report, Recurring Voucher Contracts</v>
          </cell>
          <cell r="N3329" t="str">
            <v>Purchasing --&gt;Procurement Contracts --&gt;Reports --&gt;Recurring Vouchers</v>
          </cell>
        </row>
        <row r="3330">
          <cell r="G3330" t="str">
            <v>Purchasing --&gt;Procurement Contracts --&gt;Reports --&gt;Order Contracts</v>
          </cell>
          <cell r="H3330" t="str">
            <v>c/ADMINISTER_CONTRACTS.RUN_CNTRCT.GBL</v>
          </cell>
          <cell r="I3330" t="str">
            <v>RUN_CNTRCT        </v>
          </cell>
        </row>
        <row r="3330">
          <cell r="M3330" t="str">
            <v>Administer Procurement, Administer Contracts, Report, Vendor Contracts</v>
          </cell>
          <cell r="N3330" t="str">
            <v>Purchasing --&gt;Procurement Contracts --&gt;Reports --&gt;Order Contracts</v>
          </cell>
        </row>
        <row r="3331">
          <cell r="G3331" t="str">
            <v>Purchasing --&gt;Procurement Contracts --&gt;Reports --&gt;Contract Expiration</v>
          </cell>
          <cell r="H3331" t="str">
            <v>c/ADMINISTER_CONTRACTS.RUN_POCNT400.GBL</v>
          </cell>
          <cell r="I3331" t="str">
            <v>RUN_POCNT400      </v>
          </cell>
        </row>
        <row r="3331">
          <cell r="M3331" t="str">
            <v>Administer Procurement, Administer Contracts, Report, Contract Expiration</v>
          </cell>
          <cell r="N3331" t="str">
            <v>Purchasing --&gt;Procurement Contracts --&gt;Reports --&gt;Contract Expiration</v>
          </cell>
        </row>
        <row r="3332">
          <cell r="G3332" t="str">
            <v>Purchasing --&gt;Procurement Contracts --&gt;Reports --&gt;GPO Distributor Commitment</v>
          </cell>
          <cell r="H3332" t="str">
            <v>c/ADMINISTER_CONTRACTS.RUN_POCNT515.GBL</v>
          </cell>
          <cell r="I3332" t="str">
            <v>RUN_POCNT515      </v>
          </cell>
        </row>
        <row r="3332">
          <cell r="M3332" t="str">
            <v>Administer Procurement, Administer Contracts, Report, GPO Distributor Commitment</v>
          </cell>
          <cell r="N3332" t="str">
            <v>Purchasing --&gt;Procurement Contracts --&gt;Reports --&gt;GPO Distributor Commitment</v>
          </cell>
        </row>
        <row r="3333">
          <cell r="G3333" t="str">
            <v>Purchasing --&gt;Procurement Contracts --&gt;Reports --&gt;GPO Manufacturer Commitment</v>
          </cell>
          <cell r="H3333" t="str">
            <v>c/ADMINISTER_CONTRACTS.RUN_POCNT510.GBL</v>
          </cell>
          <cell r="I3333" t="str">
            <v>RUN_POCNT510      </v>
          </cell>
        </row>
        <row r="3333">
          <cell r="M3333" t="str">
            <v>Administer Procurement, Administer Contracts, Report, GPO Manufacturer Commitment</v>
          </cell>
          <cell r="N3333" t="str">
            <v>Purchasing --&gt;Procurement Contracts --&gt;Reports --&gt;GPO Manufacturer Commitment</v>
          </cell>
        </row>
        <row r="3334">
          <cell r="G3334" t="str">
            <v>Purchasing --&gt;Procurement Contracts --&gt;Reports --&gt;GPO Price Comparison</v>
          </cell>
          <cell r="H3334" t="str">
            <v>c/ADMINISTER_CONTRACTS.RUN_POCNT500.GBL</v>
          </cell>
          <cell r="I3334" t="str">
            <v>RUN_POCNT500      </v>
          </cell>
        </row>
        <row r="3334">
          <cell r="M3334" t="str">
            <v>Administer Procurement, Administer Contracts, Report, GPO Price Comparison</v>
          </cell>
          <cell r="N3334" t="str">
            <v>Purchasing --&gt;Procurement Contracts --&gt;Reports --&gt;GPO Price Comparison</v>
          </cell>
        </row>
        <row r="3335">
          <cell r="G3335" t="str">
            <v>Purchasing --&gt;Procurement Contracts --&gt;Reports --&gt;GPO Price Exception</v>
          </cell>
          <cell r="H3335" t="str">
            <v>c/ADMINISTER_CONTRACTS.RUN_POCNT505.GBL</v>
          </cell>
          <cell r="I3335" t="str">
            <v>RUN_POCNT505      </v>
          </cell>
        </row>
        <row r="3335">
          <cell r="M3335" t="str">
            <v>Administer Procurement, Administer Contracts, Report, GPO Price Exception</v>
          </cell>
          <cell r="N3335" t="str">
            <v>Purchasing --&gt;Procurement Contracts --&gt;Reports --&gt;GPO Price Exception</v>
          </cell>
        </row>
        <row r="3336">
          <cell r="G3336" t="str">
            <v>Purchasing --&gt;Procurement Contracts --&gt;Reports --&gt;GPO Purchases</v>
          </cell>
          <cell r="H3336" t="str">
            <v>c/ADMINISTER_CONTRACTS.RUN_POCNT520.GBL</v>
          </cell>
          <cell r="I3336" t="str">
            <v>RUN_POCNT520      </v>
          </cell>
        </row>
        <row r="3336">
          <cell r="M3336" t="str">
            <v>Administer Procurement, Administer Contracts, Report, GPO Purchases</v>
          </cell>
          <cell r="N3336" t="str">
            <v>Purchasing --&gt;Procurement Contracts --&gt;Reports --&gt;GPO Purchases</v>
          </cell>
        </row>
        <row r="3337">
          <cell r="G3337" t="str">
            <v>Purchasing --&gt;Procurement Contracts --&gt;Reports --&gt;Recurring Voucher Details</v>
          </cell>
          <cell r="H3337" t="str">
            <v>c/ADMINISTER_CONTRACTS.RUN_POY1052.GBL</v>
          </cell>
          <cell r="I3337" t="str">
            <v>RUN_POY1052       </v>
          </cell>
        </row>
        <row r="3337">
          <cell r="M3337" t="str">
            <v>Administer Procurement, Administer Contracts, Report, Recurring Voucher Detail</v>
          </cell>
          <cell r="N3337" t="str">
            <v>Purchasing --&gt;Procurement Contracts --&gt;Reports --&gt;Recurring Voucher Details</v>
          </cell>
        </row>
        <row r="3338">
          <cell r="G3338" t="str">
            <v>Purchasing --&gt;Procurement Contracts --&gt;Reports --&gt;Order Contract Releases</v>
          </cell>
          <cell r="H3338" t="str">
            <v>c/ADMINISTER_CONTRACTS.RUN_POY3010.GBL</v>
          </cell>
          <cell r="I3338" t="str">
            <v>RUN_POY3010       </v>
          </cell>
        </row>
        <row r="3338">
          <cell r="M3338" t="str">
            <v>Administer Procurement, Administer Contracts, Report, Vendor Contract Releases</v>
          </cell>
          <cell r="N3338" t="str">
            <v>Purchasing --&gt;Procurement Contracts --&gt;Reports --&gt;Order Contract Releases</v>
          </cell>
        </row>
        <row r="3339">
          <cell r="G3339" t="str">
            <v>Purchasing --&gt;Procurement Contracts --&gt;Maintain Master Contracts</v>
          </cell>
          <cell r="H3339" t="str">
            <v>c/ADMINISTER_CONTRACTS.CNTRCT_MSTR.GBL</v>
          </cell>
          <cell r="I3339" t="str">
            <v>CNTRCT_MSTR       </v>
          </cell>
        </row>
        <row r="3339">
          <cell r="M3339" t="str">
            <v>Administer Procurement, Administer Contracts, Use, Master Contract</v>
          </cell>
          <cell r="N3339" t="str">
            <v>Purchasing --&gt;Procurement Contracts --&gt;Maintain Master Contracts</v>
          </cell>
        </row>
        <row r="3340">
          <cell r="G3340" t="str">
            <v>Purchasing --&gt;Procurement Contracts --&gt;Define Schedule Intervals</v>
          </cell>
          <cell r="H3340" t="str">
            <v>c/ADMINISTER_CONTRACTS.CNTRCT_INTERVALS.GBL</v>
          </cell>
          <cell r="I3340" t="str">
            <v>CNTRCT_INTERVALS  </v>
          </cell>
        </row>
        <row r="3340">
          <cell r="M3340" t="str">
            <v>Administer Procurement, Administer Contracts, Use, Contract Intervals</v>
          </cell>
          <cell r="N3340" t="str">
            <v>Purchasing --&gt;Procurement Contracts --&gt;Define Schedule Intervals</v>
          </cell>
        </row>
        <row r="3341">
          <cell r="G3341" t="str">
            <v>Purchasing --&gt;Procurement Contracts --&gt;Contract Alert</v>
          </cell>
          <cell r="H3341" t="str">
            <v>c/ADMINISTER_CONTRACTS.CNTRCT_ALERT.GBL</v>
          </cell>
          <cell r="I3341" t="str">
            <v>CNTRCT_ALERT      </v>
          </cell>
        </row>
        <row r="3341">
          <cell r="M3341" t="str">
            <v>Administer Procurement, Administer Contracts, Use, Contract Alert</v>
          </cell>
          <cell r="N3341" t="str">
            <v>Purchasing --&gt;Procurement Contracts --&gt;Contract Alert</v>
          </cell>
        </row>
        <row r="3342">
          <cell r="G3342" t="str">
            <v>Purchasing --&gt;Procurement Contracts --&gt;Maintain Contracts</v>
          </cell>
          <cell r="H3342" t="str">
            <v>c/ADMINISTER_CONTRACTS.CNTRCT_ENTRY.GBL</v>
          </cell>
          <cell r="I3342" t="str">
            <v>CNTRCT_ENTRY      </v>
          </cell>
        </row>
        <row r="3342">
          <cell r="M3342" t="str">
            <v>Administer Procurement, Administer Contracts, Use, Contract Entry</v>
          </cell>
          <cell r="N3342" t="str">
            <v>Purchasing --&gt;Procurement Contracts --&gt;Maintain Contracts</v>
          </cell>
        </row>
        <row r="3343">
          <cell r="G3343" t="str">
            <v>Purchasing --&gt;Procurement Contracts --&gt;Create GPO Contracts --&gt;Name</v>
          </cell>
          <cell r="H3343" t="str">
            <v>c/ADMINISTER_CONTRACTS.GPO_NAME.GBL</v>
          </cell>
          <cell r="I3343" t="str">
            <v>GPO_NAME          </v>
          </cell>
        </row>
        <row r="3343">
          <cell r="M3343" t="str">
            <v>Administer Procurement, Administer Contracts, Use, Define GPO</v>
          </cell>
          <cell r="N3343" t="str">
            <v>Purchasing --&gt;Procurement Contracts --&gt;Create GPO Contracts --&gt;Name</v>
          </cell>
        </row>
        <row r="3344">
          <cell r="G3344" t="str">
            <v>Purchasing --&gt;Procurement Contracts --&gt;Create GPO Contracts --&gt;GPO Manufacturer</v>
          </cell>
          <cell r="H3344" t="str">
            <v>c/ADMINISTER_CONTRACTS.MFG_GPO.GBL</v>
          </cell>
          <cell r="I3344" t="str">
            <v>MFG_GPO           </v>
          </cell>
        </row>
        <row r="3344">
          <cell r="M3344" t="str">
            <v>Administer Procurement, Administer Contracts, Use, Define GPO Manufacturer</v>
          </cell>
          <cell r="N3344" t="str">
            <v>Purchasing --&gt;Procurement Contracts --&gt;Create GPO Contracts --&gt;GPO Manufacturer</v>
          </cell>
        </row>
        <row r="3345">
          <cell r="G3345" t="str">
            <v>Purchasing --&gt;Procurement Contracts --&gt;Create GPO Contracts --&gt;Rebates</v>
          </cell>
          <cell r="H3345" t="str">
            <v>c/ADMINISTER_CONTRACTS.MFG_GPO_REBATE.GBL</v>
          </cell>
          <cell r="I3345" t="str">
            <v>MFG_GPO_REBATE    </v>
          </cell>
        </row>
        <row r="3345">
          <cell r="M3345" t="str">
            <v>Administer Procurement, Administer Contracts, Use, Define GPO Rebate</v>
          </cell>
          <cell r="N3345" t="str">
            <v>Purchasing --&gt;Procurement Contracts --&gt;Create GPO Contracts --&gt;Rebates</v>
          </cell>
        </row>
        <row r="3346">
          <cell r="G3346" t="str">
            <v>Purchasing --&gt;Procurement Contracts --&gt;Create GPO Contracts --&gt;Distributor</v>
          </cell>
          <cell r="H3346" t="str">
            <v>c/ADMINISTER_CONTRACTS.MFG_GPO_VENDOR.GBL</v>
          </cell>
          <cell r="I3346" t="str">
            <v>MFG_GPO_VENDOR    </v>
          </cell>
        </row>
        <row r="3346">
          <cell r="M3346" t="str">
            <v>Administer Procurement, Administer Contracts, Use, Define GPO Vendor</v>
          </cell>
          <cell r="N3346" t="str">
            <v>Purchasing --&gt;Procurement Contracts --&gt;Create GPO Contracts --&gt;Distributor</v>
          </cell>
        </row>
        <row r="3347">
          <cell r="G3347" t="str">
            <v>Purchasing --&gt;Procurement Contracts --&gt;Stage Contract POs</v>
          </cell>
          <cell r="H3347" t="str">
            <v>c/ADMINISTER_CONTRACTS.BATCH_PO_CNTRCT.GBL</v>
          </cell>
          <cell r="I3347" t="str">
            <v>BATCH_PO_CNTRCT   </v>
          </cell>
        </row>
        <row r="3347">
          <cell r="M3347" t="str">
            <v>Administer Procurement, Administer Contracts, Process, Build Contract PO</v>
          </cell>
          <cell r="N3347" t="str">
            <v>Purchasing --&gt;Procurement Contracts --&gt;Stage Contract POs</v>
          </cell>
        </row>
        <row r="3348">
          <cell r="G3348" t="str">
            <v>Purchasing --&gt;Procurement Contracts --&gt;Create Contract Alert Workflow</v>
          </cell>
          <cell r="H3348" t="str">
            <v>c/ADMINISTER_CONTRACTS.CNTRCT_ALERT_WF.GBL</v>
          </cell>
          <cell r="I3348" t="str">
            <v>CNTRCT_ALERT_WF   </v>
          </cell>
        </row>
        <row r="3348">
          <cell r="M3348" t="str">
            <v>Administer Procurement, Administer Contracts, Process, Contract Expiry Alert Workflow</v>
          </cell>
          <cell r="N3348" t="str">
            <v>Purchasing --&gt;Procurement Contracts --&gt;Create Contract Alert Workflow</v>
          </cell>
        </row>
        <row r="3349">
          <cell r="G3349" t="str">
            <v>Purchasing --&gt;Procurement Contracts --&gt;Dispatch Contracts</v>
          </cell>
          <cell r="H3349" t="str">
            <v>c/ADMINISTER_CONTRACTS.CONTRACT_DISPATCH.GBL</v>
          </cell>
          <cell r="I3349" t="str">
            <v>CONTRACT_DISPATCH </v>
          </cell>
        </row>
        <row r="3349">
          <cell r="M3349" t="str">
            <v>Administer Procurement, Administer Contracts, Process, Dispatch Vendor Contracts</v>
          </cell>
          <cell r="N3349" t="str">
            <v>Purchasing --&gt;Procurement Contracts --&gt;Dispatch Contracts</v>
          </cell>
        </row>
        <row r="3350">
          <cell r="G3350" t="str">
            <v>Purchasing --&gt;Purchase Orders --&gt;Budget Year End Processing --&gt;Request PO Rollover1</v>
          </cell>
          <cell r="H3350" t="str">
            <v>c/BUDGET_YEAR_END_PROCESSING.RUN_POROLLVR1.GBL</v>
          </cell>
          <cell r="I3350" t="str">
            <v>RUN_POROLLVR1     </v>
          </cell>
        </row>
        <row r="3350">
          <cell r="M3350" t="str">
            <v>Administer Procurement, Budget Year End Processing, Process, Run PO Rollover1</v>
          </cell>
          <cell r="N3350" t="str">
            <v>Purchasing --&gt;Purchase Orders --&gt;Budget Year End Processing --&gt;Request PO Rollover1</v>
          </cell>
        </row>
        <row r="3351">
          <cell r="G3351" t="str">
            <v>Purchasing --&gt;Purchase Orders --&gt;Budget Year End Processing --&gt;Request PO Rollover2</v>
          </cell>
          <cell r="H3351" t="str">
            <v>c/BUDGET_YEAR_END_PROCESSING.RUN_POROLLVR2.GBL</v>
          </cell>
          <cell r="I3351" t="str">
            <v>RUN_POROLLVR2     </v>
          </cell>
        </row>
        <row r="3351">
          <cell r="M3351" t="str">
            <v>Administer Procurement, Budget Year End Processing, Process, Run PO Rollover2</v>
          </cell>
          <cell r="N3351" t="str">
            <v>Purchasing --&gt;Purchase Orders --&gt;Budget Year End Processing --&gt;Request PO Rollover2</v>
          </cell>
        </row>
        <row r="3352">
          <cell r="G3352" t="str">
            <v>Purchasing --&gt;Purchase Orders --&gt;Budget Year End Processing --&gt;Open Purchase Order Report</v>
          </cell>
          <cell r="H3352" t="str">
            <v>c/BUDGET_YEAR_END_PROCESSING.RUN_POROL001.GBL</v>
          </cell>
          <cell r="I3352" t="str">
            <v>RUN_POROL001      </v>
          </cell>
        </row>
        <row r="3352">
          <cell r="M3352" t="str">
            <v>Administer Procurement, Budget Year End Processing, Report, Open Purchase Order</v>
          </cell>
          <cell r="N3352" t="str">
            <v>Purchasing --&gt;Purchase Orders --&gt;Budget Year End Processing --&gt;Open Purchase Order Report</v>
          </cell>
        </row>
        <row r="3353">
          <cell r="G3353" t="str">
            <v>Purchasing --&gt;Purchase Orders --&gt;Budget Year End Processing --&gt;PO Rollover Activity Report</v>
          </cell>
          <cell r="H3353" t="str">
            <v>c/BUDGET_YEAR_END_PROCESSING.RUN_POROL002.GBL</v>
          </cell>
          <cell r="I3353" t="str">
            <v>RUN_POROL002      </v>
          </cell>
        </row>
        <row r="3353">
          <cell r="M3353" t="str">
            <v>Administer Procurement, Budget Year End Processing, Report, Po Rollover Reports</v>
          </cell>
          <cell r="N3353" t="str">
            <v>Purchasing --&gt;Purchase Orders --&gt;Budget Year End Processing --&gt;PO Rollover Activity Report</v>
          </cell>
        </row>
        <row r="3354">
          <cell r="G3354" t="str">
            <v>Purchasing --&gt;Purchase Orders --&gt;Budget Year End Processing --&gt;PO Rollover Workbench</v>
          </cell>
          <cell r="H3354" t="str">
            <v>c/BUDGET_YEAR_END_PROCESSING.PO_ROLL_WORKBENCH.GBL</v>
          </cell>
          <cell r="I3354" t="str">
            <v>PO_ROLL_WORKBENCH </v>
          </cell>
        </row>
        <row r="3354">
          <cell r="M3354" t="str">
            <v>Administer Procurement, Budget Year End Processing, Use, PO Rollover Workbench</v>
          </cell>
          <cell r="N3354" t="str">
            <v>Purchasing --&gt;Purchase Orders --&gt;Budget Year End Processing --&gt;PO Rollover Workbench</v>
          </cell>
        </row>
        <row r="3355">
          <cell r="G3355" t="str">
            <v>Purchasing --&gt;Supplier Schedules --&gt;Scheduler's Workbench</v>
          </cell>
          <cell r="H3355" t="str">
            <v>c/PO_COLL_BUY.PO_BUY_WB.GBL</v>
          </cell>
          <cell r="I3355" t="str">
            <v>PO_BUY_WB         </v>
          </cell>
        </row>
        <row r="3355">
          <cell r="M3355" t="str">
            <v>Administer Procurement, Manage Collaborative Supply, Use, Scheduler's Workbench</v>
          </cell>
          <cell r="N3355" t="str">
            <v>Purchasing --&gt;Supplier Schedules --&gt;Scheduler's Workbench</v>
          </cell>
        </row>
        <row r="3356">
          <cell r="G3356" t="str">
            <v>Purchasing --&gt;Supplier Schedules --&gt;Schedule Item Atrributes</v>
          </cell>
          <cell r="H3356" t="str">
            <v>c/PO_COLL_BUY.ITM_VND_INVBU.GBL</v>
          </cell>
          <cell r="I3356" t="str">
            <v>ITM_VND_INVBU     </v>
          </cell>
        </row>
        <row r="3356">
          <cell r="M3356" t="str">
            <v>Administer Procurement, Manage Collaborative Supply, Use, Schedule Item Attributes</v>
          </cell>
          <cell r="N3356" t="str">
            <v>Purchasing --&gt;Supplier Schedules --&gt;Schedule Item Atrributes</v>
          </cell>
        </row>
        <row r="3357">
          <cell r="G3357" t="str">
            <v>Purchasing --&gt;Supplier Schedules --&gt;Build Schedules</v>
          </cell>
          <cell r="H3357" t="str">
            <v>c/PO_COLL_BUY.PO_BUILD_COLLAB.GBL</v>
          </cell>
          <cell r="I3357" t="str">
            <v>PO_BUILD_COLLAB   </v>
          </cell>
        </row>
        <row r="3357">
          <cell r="M3357" t="str">
            <v>Administer Procurement, Manage Collaborative Supply, Process, Build Schedule</v>
          </cell>
          <cell r="N3357" t="str">
            <v>Purchasing --&gt;Supplier Schedules --&gt;Build Schedules</v>
          </cell>
        </row>
        <row r="3358">
          <cell r="G3358" t="str">
            <v>Purchasing --&gt;Supplier Schedules --&gt;Dispatch Schedules</v>
          </cell>
          <cell r="H3358" t="str">
            <v>c/PO_COLL_BUY.PO_DISPATCH_COLLAB.GBL</v>
          </cell>
          <cell r="I3358" t="str">
            <v>PO_DISPATCH_COLLAB</v>
          </cell>
        </row>
        <row r="3358">
          <cell r="M3358" t="str">
            <v>Administer Procurement, Manage Collaborative Supply, Process, Dispatch Schedule</v>
          </cell>
          <cell r="N3358" t="str">
            <v>Purchasing --&gt;Supplier Schedules --&gt;Dispatch Schedules</v>
          </cell>
        </row>
        <row r="3359">
          <cell r="G3359" t="str">
            <v>Purchasing --&gt;Supplier Schedules --&gt;Delete Schedules</v>
          </cell>
          <cell r="H3359" t="str">
            <v>c/PO_COLL_BUY.PO_COLLAB_CLEANUP.GBL</v>
          </cell>
          <cell r="I3359" t="str">
            <v>PO_COLLAB_CLEANUP </v>
          </cell>
        </row>
        <row r="3359">
          <cell r="M3359" t="str">
            <v>Administer Procurement, Manage Collaborative Supply, Process, Delete Schedule</v>
          </cell>
          <cell r="N3359" t="str">
            <v>Purchasing --&gt;Supplier Schedules --&gt;Delete Schedules</v>
          </cell>
        </row>
        <row r="3360">
          <cell r="G3360" t="str">
            <v>Purchasing --&gt;Purchase Orders --&gt;Change Orders --&gt;Review Change History</v>
          </cell>
          <cell r="H3360" t="str">
            <v>c/MANAGE_PURCHASE_ORDERS.PO_CHANGE_HDR.GBL</v>
          </cell>
          <cell r="I3360" t="str">
            <v>PO_CHANGE_HDR     </v>
          </cell>
        </row>
        <row r="3360">
          <cell r="M3360" t="str">
            <v>Administer Procurement, Manage Purchase Orders, Inquire, Change History</v>
          </cell>
          <cell r="N3360" t="str">
            <v>Purchasing --&gt;Purchase Orders --&gt;Change Orders --&gt;Review Change History</v>
          </cell>
        </row>
        <row r="3361">
          <cell r="G3361" t="str">
            <v>Purchasing --&gt;Purchase Orders --&gt;Review PO Information --&gt;Purchase Orders</v>
          </cell>
          <cell r="H3361" t="str">
            <v>c/MANAGE_PURCHASE_ORDERS.PO_INQUIRY.GBL</v>
          </cell>
          <cell r="I3361" t="str">
            <v>PO_INQUIRY        </v>
          </cell>
        </row>
        <row r="3361">
          <cell r="M3361" t="str">
            <v>Administer Procurement, Manage Purchase Orders, Inquire, Purchase Order Inquiry</v>
          </cell>
          <cell r="N3361" t="str">
            <v>Purchasing --&gt;Purchase Orders --&gt;Review PO Information --&gt;Purchase Orders</v>
          </cell>
        </row>
        <row r="3362">
          <cell r="G3362" t="str">
            <v>Purchasing --&gt;Purchase Orders --&gt;Change Orders --&gt;Review Changes By Batch</v>
          </cell>
          <cell r="H3362" t="str">
            <v>c/MANAGE_PURCHASE_ORDERS.PO_CHANGE_ORDER.GBL</v>
          </cell>
          <cell r="I3362" t="str">
            <v>PO_CHANGE_ORDER   </v>
          </cell>
        </row>
        <row r="3362">
          <cell r="M3362" t="str">
            <v>Administer Procurement, Manage Purchase Orders, Inquire, Change Order Batch</v>
          </cell>
          <cell r="N3362" t="str">
            <v>Purchasing --&gt;Purchase Orders --&gt;Change Orders --&gt;Review Changes By Batch</v>
          </cell>
        </row>
        <row r="3363">
          <cell r="G3363" t="str">
            <v>Purchasing --&gt;Purchase Orders --&gt;Review PO Information --&gt;Doc Tolerance Override History</v>
          </cell>
          <cell r="H3363" t="str">
            <v>c/MANAGE_PURCHASE_ORDERS.DOC_TOL_OVR_LOG.GBL</v>
          </cell>
          <cell r="I3363" t="str">
            <v>DOC_TOL_OVR_LOG   </v>
          </cell>
        </row>
        <row r="3363">
          <cell r="M3363" t="str">
            <v>Administer Procurement, Manage Purchase Orders, Inquire, Doc Tolerance Override History</v>
          </cell>
          <cell r="N3363" t="str">
            <v>Purchasing --&gt;Purchase Orders --&gt;Review PO Information --&gt;Doc Tolerance Override History</v>
          </cell>
        </row>
        <row r="3364">
          <cell r="G3364" t="str">
            <v>Purchasing --&gt;Purchase Orders --&gt;Review PO Information --&gt;Document Tolerance Exceptions</v>
          </cell>
          <cell r="H3364" t="str">
            <v>c/MANAGE_PURCHASE_ORDERS.DOC_TOL_EXCPT.GBL</v>
          </cell>
          <cell r="I3364" t="str">
            <v>DOC_TOL_EXCPT     </v>
          </cell>
        </row>
        <row r="3364">
          <cell r="M3364" t="str">
            <v>Administer Procurement, Manage Purchase Orders, Inquire, Document Tolerance Exception</v>
          </cell>
          <cell r="N3364" t="str">
            <v>Purchasing --&gt;Purchase Orders --&gt;Review PO Information --&gt;Document Tolerance Exceptions</v>
          </cell>
        </row>
        <row r="3365">
          <cell r="G3365" t="str">
            <v>Purchasing --&gt;Purchase Orders --&gt;Review PO Information --&gt;Activity Summary</v>
          </cell>
          <cell r="H3365" t="str">
            <v>c/MANAGE_PURCHASE_ORDERS.ACTIVITY_SUMMARY.GBL</v>
          </cell>
          <cell r="I3365" t="str">
            <v>ACTIVITY_SUMMARY  </v>
          </cell>
        </row>
        <row r="3365">
          <cell r="M3365" t="str">
            <v>Administer Procurement, Manage Purchase Orders, Inquire, PO Activity Summary</v>
          </cell>
          <cell r="N3365" t="str">
            <v>Purchasing --&gt;Purchase Orders --&gt;Review PO Information --&gt;Activity Summary</v>
          </cell>
        </row>
        <row r="3366">
          <cell r="G3366" t="str">
            <v>Purchasing --&gt;Purchase Orders --&gt;Review PO Information --&gt;PO Accounting Entries</v>
          </cell>
          <cell r="H3366" t="str">
            <v>c/MANAGE_PURCHASE_ORDERS.PO_ACCTG_LN_INQ.GBL</v>
          </cell>
          <cell r="I3366" t="str">
            <v>PO_ACCTG_LN_INQ   </v>
          </cell>
        </row>
        <row r="3366">
          <cell r="M3366" t="str">
            <v>Administer Procurement, Manage Purchase Orders, Inquire, PO Accounting Entries</v>
          </cell>
          <cell r="N3366" t="str">
            <v>Purchasing --&gt;Purchase Orders --&gt;Review PO Information --&gt;PO Accounting Entries</v>
          </cell>
        </row>
        <row r="3367">
          <cell r="G3367" t="str">
            <v>Purchasing --&gt;Purchase Orders --&gt;Reports --&gt;Expediting</v>
          </cell>
          <cell r="H3367" t="str">
            <v>c/MANAGE_PURCHASE_ORDERS.RUN_POY4005.GBL</v>
          </cell>
          <cell r="I3367" t="str">
            <v>RUN_POY4005       </v>
          </cell>
        </row>
        <row r="3367">
          <cell r="M3367" t="str">
            <v>Administer Procurement, Manage Purchase Orders, Report, Expediting Report</v>
          </cell>
          <cell r="N3367" t="str">
            <v>Purchasing --&gt;Purchase Orders --&gt;Reports --&gt;Expediting</v>
          </cell>
        </row>
        <row r="3368">
          <cell r="G3368" t="str">
            <v>Purchasing --&gt;Purchase Orders --&gt;Review PO Information --&gt;Print POs</v>
          </cell>
          <cell r="H3368" t="str">
            <v>c/MANAGE_PURCHASE_ORDERS.PO_PRINT.GBL</v>
          </cell>
          <cell r="I3368" t="str">
            <v>PO_PRINT          </v>
          </cell>
        </row>
        <row r="3368">
          <cell r="M3368" t="str">
            <v>Administer Procurement, Manage Purchase Orders, Report, Purchase Orders Print</v>
          </cell>
          <cell r="N3368" t="str">
            <v>Purchasing --&gt;Purchase Orders --&gt;Review PO Information --&gt;Print POs</v>
          </cell>
        </row>
        <row r="3369">
          <cell r="G3369" t="str">
            <v>Purchasing --&gt;Purchase Orders --&gt;Reports --&gt;Backorder Status</v>
          </cell>
          <cell r="H3369" t="str">
            <v>c/MANAGE_PURCHASE_ORDERS.RUN_POPO012.GBL</v>
          </cell>
          <cell r="I3369" t="str">
            <v>RUN_POPO012       </v>
          </cell>
        </row>
        <row r="3369">
          <cell r="M3369" t="str">
            <v>Administer Procurement, Manage Purchase Orders, Report, Backorder Status</v>
          </cell>
          <cell r="N3369" t="str">
            <v>Purchasing --&gt;Purchase Orders --&gt;Reports --&gt;Backorder Status</v>
          </cell>
        </row>
        <row r="3370">
          <cell r="G3370" t="str">
            <v>Purchasing --&gt;Purchase Orders --&gt;Reports --&gt;Activity</v>
          </cell>
          <cell r="H3370" t="str">
            <v>c/MANAGE_PURCHASE_ORDERS.RUN_POPO009.GBL</v>
          </cell>
          <cell r="I3370" t="str">
            <v>RUN_POPO009       </v>
          </cell>
        </row>
        <row r="3370">
          <cell r="M3370" t="str">
            <v>Administer Procurement, Manage Purchase Orders, Report, PO Activity</v>
          </cell>
          <cell r="N3370" t="str">
            <v>Purchasing --&gt;Purchase Orders --&gt;Reports --&gt;Activity</v>
          </cell>
        </row>
        <row r="3371">
          <cell r="G3371" t="str">
            <v>Purchasing --&gt;Purchase Orders --&gt;Reports --&gt;Detail Listings</v>
          </cell>
          <cell r="H3371" t="str">
            <v>c/MANAGE_PURCHASE_ORDERS.RUN_POY4030.GBL</v>
          </cell>
          <cell r="I3371" t="str">
            <v>RUN_POY4030       </v>
          </cell>
        </row>
        <row r="3371">
          <cell r="M3371" t="str">
            <v>Administer Procurement, Manage Purchase Orders, Report, PO Detail Listings</v>
          </cell>
          <cell r="N3371" t="str">
            <v>Purchasing --&gt;Purchase Orders --&gt;Reports --&gt;Detail Listings</v>
          </cell>
        </row>
        <row r="3372">
          <cell r="G3372" t="str">
            <v>Purchasing --&gt;Purchase Orders --&gt;Reports --&gt;Listings</v>
          </cell>
          <cell r="H3372" t="str">
            <v>c/MANAGE_PURCHASE_ORDERS.RUN_POY4010.GBL</v>
          </cell>
          <cell r="I3372" t="str">
            <v>RUN_POY4010       </v>
          </cell>
        </row>
        <row r="3372">
          <cell r="M3372" t="str">
            <v>Administer Procurement, Manage Purchase Orders, Report, PO Listings</v>
          </cell>
          <cell r="N3372" t="str">
            <v>Purchasing --&gt;Purchase Orders --&gt;Reports --&gt;Listings</v>
          </cell>
        </row>
        <row r="3373">
          <cell r="G3373" t="str">
            <v>Purchasing --&gt;Purchase Orders --&gt;Reports --&gt;Non-Owned History</v>
          </cell>
          <cell r="H3373" t="str">
            <v>c/MANAGE_PURCHASE_ORDERS.RUN_POPO011.GBL</v>
          </cell>
          <cell r="I3373" t="str">
            <v>RUN_POPO011       </v>
          </cell>
        </row>
        <row r="3373">
          <cell r="M3373" t="str">
            <v>Administer Procurement, Manage Purchase Orders, Report, PO Non-Owned History</v>
          </cell>
          <cell r="N3373" t="str">
            <v>Purchasing --&gt;Purchase Orders --&gt;Reports --&gt;Non-Owned History</v>
          </cell>
        </row>
        <row r="3374">
          <cell r="G3374" t="str">
            <v>Purchasing --&gt;Purchase Orders --&gt;Reports --&gt;Status Listings</v>
          </cell>
          <cell r="H3374" t="str">
            <v>c/MANAGE_PURCHASE_ORDERS.RUN_POY4020.GBL</v>
          </cell>
          <cell r="I3374" t="str">
            <v>RUN_POY4020       </v>
          </cell>
        </row>
        <row r="3374">
          <cell r="M3374" t="str">
            <v>Administer Procurement, Manage Purchase Orders, Report, PO Status Listings</v>
          </cell>
          <cell r="N3374" t="str">
            <v>Purchasing --&gt;Purchase Orders --&gt;Reports --&gt;Status Listings</v>
          </cell>
        </row>
        <row r="3375">
          <cell r="G3375" t="str">
            <v>Purchasing --&gt;Purchase Orders --&gt;Reports --&gt;Acknowledgements</v>
          </cell>
          <cell r="H3375" t="str">
            <v>c/MANAGE_PURCHASE_ORDERS.RUN_POPO010.GBL</v>
          </cell>
          <cell r="I3375" t="str">
            <v>RUN_POPO010       </v>
          </cell>
        </row>
        <row r="3375">
          <cell r="M3375" t="str">
            <v>Administer Procurement, Manage Purchase Orders, Report, PO Acknowledgement</v>
          </cell>
          <cell r="N3375" t="str">
            <v>Purchasing --&gt;Purchase Orders --&gt;Reports --&gt;Acknowledgements</v>
          </cell>
        </row>
        <row r="3376">
          <cell r="G3376" t="str">
            <v>Purchasing --&gt;Purchase Orders --&gt;Reports --&gt;Schedule Listings</v>
          </cell>
          <cell r="H3376" t="str">
            <v>c/MANAGE_PURCHASE_ORDERS.RUN_POY4040.GBL</v>
          </cell>
          <cell r="I3376" t="str">
            <v>RUN_POY4040       </v>
          </cell>
        </row>
        <row r="3376">
          <cell r="M3376" t="str">
            <v>Administer Procurement, Manage Purchase Orders, Report, PO Schedule Listings</v>
          </cell>
          <cell r="N3376" t="str">
            <v>Purchasing --&gt;Purchase Orders --&gt;Reports --&gt;Schedule Listings</v>
          </cell>
        </row>
        <row r="3377">
          <cell r="G3377" t="str">
            <v>Purchasing --&gt;Purchase Orders --&gt;Reports --&gt;Requisition/PO Xref</v>
          </cell>
          <cell r="H3377" t="str">
            <v>c/MANAGE_PURCHASE_ORDERS.RUN_POY4100.GBL</v>
          </cell>
          <cell r="I3377" t="str">
            <v>RUN_POY4100       </v>
          </cell>
        </row>
        <row r="3377">
          <cell r="M3377" t="str">
            <v>Administer Procurement, Manage Purchase Orders, Report, PO To Requisition Xref</v>
          </cell>
          <cell r="N3377" t="str">
            <v>Purchasing --&gt;Purchase Orders --&gt;Reports --&gt;Requisition/PO Xref</v>
          </cell>
        </row>
        <row r="3378">
          <cell r="G3378" t="str">
            <v>Purchasing --&gt;Purchase Orders --&gt;Approve Amounts</v>
          </cell>
          <cell r="H3378" t="str">
            <v>c/MANAGE_PURCHASE_ORDERS.PO_APPROVAL_AMT.GBL</v>
          </cell>
          <cell r="I3378" t="str">
            <v>PO_APPROVAL_AMT   </v>
          </cell>
        </row>
        <row r="3378">
          <cell r="M3378" t="str">
            <v>Administer Procurement, Manage Purchase Orders, Use, Amount Approval</v>
          </cell>
          <cell r="N3378" t="str">
            <v>Purchasing --&gt;Purchase Orders --&gt;Approve Amounts</v>
          </cell>
        </row>
        <row r="3379">
          <cell r="G3379" t="str">
            <v>Purchasing --&gt;Purchase Orders --&gt;Change Orders --&gt;Approve Change Requests</v>
          </cell>
          <cell r="H3379" t="str">
            <v>c/MANAGE_PURCHASE_ORDERS.CHANGE_REQUEST.GBL</v>
          </cell>
          <cell r="I3379" t="str">
            <v>CHANGE_REQUEST    </v>
          </cell>
        </row>
        <row r="3379">
          <cell r="M3379" t="str">
            <v>Administer Procurement, Manage Purchase Orders, Use, Change Order Requests</v>
          </cell>
          <cell r="N3379" t="str">
            <v>Purchasing --&gt;Purchase Orders --&gt;Change Orders --&gt;Approve Change Requests</v>
          </cell>
        </row>
        <row r="3380">
          <cell r="G3380" t="str">
            <v>Purchasing --&gt;Purchase Orders --&gt;Approve Chartfields</v>
          </cell>
          <cell r="H3380" t="str">
            <v>c/MANAGE_PURCHASE_ORDERS.PO_APPROVAL_CHRT.GBL</v>
          </cell>
          <cell r="I3380" t="str">
            <v>PO_APPROVAL_CHRT  </v>
          </cell>
        </row>
        <row r="3380">
          <cell r="M3380" t="str">
            <v>Administer Procurement, Manage Purchase Orders, Use, ChartField Approval</v>
          </cell>
          <cell r="N3380" t="str">
            <v>Purchasing --&gt;Purchase Orders --&gt;Approve Chartfields</v>
          </cell>
        </row>
        <row r="3381">
          <cell r="G3381" t="str">
            <v>Purchasing --&gt;Purchase Orders --&gt;Maintain Purchase Orders</v>
          </cell>
          <cell r="H3381" t="str">
            <v>c/MANAGE_PURCHASE_ORDERS.PURCHASE_ORDER.GBL</v>
          </cell>
          <cell r="I3381" t="str">
            <v>PURCHASE_ORDER    </v>
          </cell>
        </row>
        <row r="3381">
          <cell r="M3381" t="str">
            <v>Administer Procurement, Manage Purchase Orders, Use, Purchase Order</v>
          </cell>
          <cell r="N3381" t="str">
            <v>Purchasing --&gt;Purchase Orders --&gt;Maintain Purchase Orders</v>
          </cell>
        </row>
        <row r="3382">
          <cell r="G3382" t="str">
            <v>Purchasing --&gt;Purchase Orders --&gt;Build / Source POs --&gt;Sourcing Workbench</v>
          </cell>
          <cell r="H3382" t="str">
            <v>c/MANAGE_PURCHASE_ORDERS.PO_SRC_ANALYSIS.GBL</v>
          </cell>
          <cell r="I3382" t="str">
            <v>PO_SRC_ANALYSIS   </v>
          </cell>
        </row>
        <row r="3382">
          <cell r="M3382" t="str">
            <v>Administer Procurement, Manage Purchase Orders, Use, Sourcing Workbench</v>
          </cell>
          <cell r="N3382" t="str">
            <v>Purchasing --&gt;Purchase Orders --&gt;Build / Source POs --&gt;Sourcing Workbench</v>
          </cell>
        </row>
        <row r="3383">
          <cell r="G3383" t="str">
            <v>Purchasing --&gt;Purchase Orders --&gt;Create Backorders</v>
          </cell>
          <cell r="H3383" t="str">
            <v>c/MANAGE_PURCHASE_ORDERS.PO_BACKORDER.GBL</v>
          </cell>
          <cell r="I3383" t="str">
            <v>PO_BACKORDER      </v>
          </cell>
        </row>
        <row r="3383">
          <cell r="M3383" t="str">
            <v>Administer Procurement, Manage Purchase Orders, Use, Create Backorder</v>
          </cell>
          <cell r="N3383" t="str">
            <v>Purchasing --&gt;Purchase Orders --&gt;Create Backorders</v>
          </cell>
        </row>
        <row r="3384">
          <cell r="G3384" t="str">
            <v>Purchasing --&gt;Purchase Orders --&gt;EDI Acknowledgements</v>
          </cell>
          <cell r="H3384" t="str">
            <v>c/MANAGE_PURCHASE_ORDERS.PO_POA_ERR_STG.GBL</v>
          </cell>
          <cell r="I3384" t="str">
            <v>PO_POA_ERR_STG    </v>
          </cell>
        </row>
        <row r="3384">
          <cell r="M3384" t="str">
            <v>Administer Procurement, Manage Purchase Orders, Use, EDI Acknowledgments</v>
          </cell>
          <cell r="N3384" t="str">
            <v>Purchasing --&gt;Purchase Orders --&gt;EDI Acknowledgements</v>
          </cell>
        </row>
        <row r="3385">
          <cell r="G3385" t="str">
            <v>Purchasing --&gt;Purchase Orders --&gt;Express POs</v>
          </cell>
          <cell r="H3385" t="str">
            <v>c/MANAGE_PURCHASE_ORDERS.PURCHASE_ORDER_EXP.GBL</v>
          </cell>
          <cell r="I3385" t="str">
            <v>PURCHASE_ORDER_EXP</v>
          </cell>
        </row>
        <row r="3385">
          <cell r="M3385" t="str">
            <v>Administer Procurement, Manage Purchase Orders, Use, Express Purchase Order</v>
          </cell>
          <cell r="N3385" t="str">
            <v>Purchasing --&gt;Purchase Orders --&gt;Express POs</v>
          </cell>
        </row>
        <row r="3386">
          <cell r="G3386" t="str">
            <v>Purchasing --&gt;Purchase Orders --&gt;Maintain Distributions</v>
          </cell>
          <cell r="H3386" t="str">
            <v>c/MANAGE_PURCHASE_ORDERS.MAINTAIN_PO_CF.GBL</v>
          </cell>
          <cell r="I3386" t="str">
            <v>MAINTAIN_PO_CF    </v>
          </cell>
        </row>
        <row r="3386">
          <cell r="M3386" t="str">
            <v>Administer Procurement, Manage Purchase Orders, Use, Maintain Distributions</v>
          </cell>
          <cell r="N3386" t="str">
            <v>Purchasing --&gt;Purchase Orders --&gt;Maintain Distributions</v>
          </cell>
        </row>
        <row r="3387">
          <cell r="G3387" t="str">
            <v>Purchasing --&gt;Purchase Orders --&gt;PO_CANCELED_WF (Hidden)</v>
          </cell>
          <cell r="H3387" t="str">
            <v>c/MANAGE_PURCHASE_ORDERS.PO_CANCELED_WF.GBL</v>
          </cell>
          <cell r="I3387" t="str">
            <v>PO_CANCELED_WF    </v>
          </cell>
        </row>
        <row r="3387">
          <cell r="M3387" t="str">
            <v>Administer Procurement, Manage Purchase Orders, Use, PO_CANCELED_WF</v>
          </cell>
          <cell r="N3387" t="str">
            <v>Purchasing --&gt;Purchase Orders --&gt;PO_CANCELED_WF (Hidden)</v>
          </cell>
        </row>
        <row r="3388">
          <cell r="G3388" t="str">
            <v>Purchasing --&gt;Purchase Orders --&gt;Reserve POs</v>
          </cell>
          <cell r="H3388" t="str">
            <v>c/MANAGE_PURCHASE_ORDERS.PO_RESERVE.GBL</v>
          </cell>
          <cell r="I3388" t="str">
            <v>PO_RESERVE        </v>
          </cell>
        </row>
        <row r="3388">
          <cell r="M3388" t="str">
            <v>Administer Procurement, Manage Purchase Orders, Use, Purchase Order Reservation</v>
          </cell>
          <cell r="N3388" t="str">
            <v>Purchasing --&gt;Purchase Orders --&gt;Reserve POs</v>
          </cell>
        </row>
        <row r="3389">
          <cell r="G3389" t="str">
            <v>Purchasing --&gt;Purchase Orders --&gt;Build / Source POs --&gt;Requisition Selection</v>
          </cell>
          <cell r="H3389" t="str">
            <v>c/MANAGE_PURCHASE_ORDERS.PO_REQ_SELECT.GBL</v>
          </cell>
          <cell r="I3389" t="str">
            <v>PO_REQ_SELECT     </v>
          </cell>
        </row>
        <row r="3389">
          <cell r="M3389" t="str">
            <v>Administer Procurement, Manage Purchase Orders, Use, Requisition Selection</v>
          </cell>
          <cell r="N3389" t="str">
            <v>Purchasing --&gt;Purchase Orders --&gt;Build / Source POs --&gt;Requisition Selection</v>
          </cell>
        </row>
        <row r="3390">
          <cell r="G3390" t="str">
            <v>Purchasing --&gt;Purchase Orders --&gt;Reconcile POs --&gt;Reconciliation Workbench</v>
          </cell>
          <cell r="H3390" t="str">
            <v>c/MANAGE_PURCHASE_ORDERS.PO_RC_WB.GBL</v>
          </cell>
          <cell r="I3390" t="str">
            <v>PO_RC_WB          </v>
          </cell>
        </row>
        <row r="3390">
          <cell r="M3390" t="str">
            <v>Administer Procurement, Manage Purchase Orders, Use, Reconciliation WorkBench</v>
          </cell>
          <cell r="N3390" t="str">
            <v>Purchasing --&gt;Purchase Orders --&gt;Reconcile POs --&gt;Reconciliation Workbench</v>
          </cell>
        </row>
        <row r="3391">
          <cell r="G3391" t="str">
            <v>Purchasing --&gt;Purchase Orders --&gt;REQ_SOURCED_WF (Hidden)</v>
          </cell>
          <cell r="H3391" t="str">
            <v>c/MANAGE_PURCHASE_ORDERS.REQ_SOURCED_WF.GBL</v>
          </cell>
          <cell r="I3391" t="str">
            <v>REQ_SOURCED_WF    </v>
          </cell>
        </row>
        <row r="3391">
          <cell r="M3391" t="str">
            <v>Administer Procurement, Manage Purchase Orders, Use, REQ_SOURCED_WF</v>
          </cell>
          <cell r="N3391" t="str">
            <v>Purchasing --&gt;Purchase Orders --&gt;REQ_SOURCED_WF (Hidden)</v>
          </cell>
        </row>
        <row r="3392">
          <cell r="G3392" t="str">
            <v>Purchasing --&gt;Purchase Orders --&gt;Build / Source POs --&gt;Planning Exceptions</v>
          </cell>
          <cell r="H3392" t="str">
            <v>c/MANAGE_PURCHASE_ORDERS.PURCH_PLAN_EXCPTS.GBL</v>
          </cell>
          <cell r="I3392" t="str">
            <v>PURCH_PLAN_EXCPTS </v>
          </cell>
        </row>
        <row r="3392">
          <cell r="M3392" t="str">
            <v>Administer Procurement, Manage Purchase Orders, Use, Review Planning Exceptions</v>
          </cell>
          <cell r="N3392" t="str">
            <v>Purchasing --&gt;Purchase Orders --&gt;Build / Source POs --&gt;Planning Exceptions</v>
          </cell>
        </row>
        <row r="3393">
          <cell r="G3393" t="str">
            <v>Purchasing --&gt;Purchase Orders --&gt;Build / Source POs --&gt;Planning Messages</v>
          </cell>
          <cell r="H3393" t="str">
            <v>c/MANAGE_PURCHASE_ORDERS.PURCH_PLAN_MSGS.GBL</v>
          </cell>
          <cell r="I3393" t="str">
            <v>PURCH_PLAN_MSGS   </v>
          </cell>
        </row>
        <row r="3393">
          <cell r="M3393" t="str">
            <v>Administer Procurement, Manage Purchase Orders, Use, Review Planning Messages</v>
          </cell>
          <cell r="N3393" t="str">
            <v>Purchasing --&gt;Purchase Orders --&gt;Build / Source POs --&gt;Planning Messages</v>
          </cell>
        </row>
        <row r="3394">
          <cell r="G3394" t="str">
            <v>Purchasing --&gt;Purchase Orders --&gt;Build / Source POs --&gt;Auto Requisition Selection</v>
          </cell>
          <cell r="H3394" t="str">
            <v>c/MANAGE_PURCHASE_ORDERS.AUTOSELECT.GBL</v>
          </cell>
          <cell r="I3394" t="str">
            <v>AUTOSELECT        </v>
          </cell>
        </row>
        <row r="3394">
          <cell r="M3394" t="str">
            <v>Administer Procurement, Manage Purchase Orders, Process, AutoSelect Requisitions</v>
          </cell>
          <cell r="N3394" t="str">
            <v>Purchasing --&gt;Purchase Orders --&gt;Build / Source POs --&gt;Auto Requisition Selection</v>
          </cell>
        </row>
        <row r="3395">
          <cell r="G3395" t="str">
            <v>Purchasing --&gt;Purchase Orders --&gt;Change Orders --&gt;Process Change Orders</v>
          </cell>
          <cell r="H3395" t="str">
            <v>c/MANAGE_PURCHASE_ORDERS.BATCH_PO_CHNG.GBL</v>
          </cell>
          <cell r="I3395" t="str">
            <v>BATCH_PO_CHNG     </v>
          </cell>
        </row>
        <row r="3395">
          <cell r="M3395" t="str">
            <v>Administer Procurement, Manage Purchase Orders, Process, Change Purchase Order</v>
          </cell>
          <cell r="N3395" t="str">
            <v>Purchasing --&gt;Purchase Orders --&gt;Change Orders --&gt;Process Change Orders</v>
          </cell>
        </row>
        <row r="3396">
          <cell r="G3396" t="str">
            <v>Purchasing --&gt;Purchase Orders --&gt;Build / Source POs --&gt;PO Creation</v>
          </cell>
          <cell r="H3396" t="str">
            <v>c/MANAGE_PURCHASE_ORDERS.BATCH_PO_BUILD.GBL</v>
          </cell>
          <cell r="I3396" t="str">
            <v>BATCH_PO_BUILD    </v>
          </cell>
        </row>
        <row r="3396">
          <cell r="M3396" t="str">
            <v>Administer Procurement, Manage Purchase Orders, Process, Create Purchase Orders</v>
          </cell>
          <cell r="N3396" t="str">
            <v>Purchasing --&gt;Purchase Orders --&gt;Build / Source POs --&gt;PO Creation</v>
          </cell>
        </row>
        <row r="3397">
          <cell r="G3397" t="str">
            <v>Purchasing --&gt;Purchase Orders --&gt;Dispatch POs</v>
          </cell>
          <cell r="H3397" t="str">
            <v>c/MANAGE_PURCHASE_ORDERS.PO_DISPATCH.GBL</v>
          </cell>
          <cell r="I3397" t="str">
            <v>PO_DISPATCH       </v>
          </cell>
        </row>
        <row r="3397">
          <cell r="M3397" t="str">
            <v>Administer Procurement, Manage Purchase Orders, Process, Dispatch Purchase Orders</v>
          </cell>
          <cell r="N3397" t="str">
            <v>Purchasing --&gt;Purchase Orders --&gt;Dispatch POs</v>
          </cell>
        </row>
        <row r="3398">
          <cell r="G3398" t="str">
            <v>Purchasing --&gt;Purchase Orders --&gt;Build / Source POs --&gt;PO Auto Sourcing</v>
          </cell>
          <cell r="H3398" t="str">
            <v>c/MANAGE_PURCHASE_ORDERS.RUN_PO_AUTOSRC.GBL</v>
          </cell>
          <cell r="I3398" t="str">
            <v>RUN_PO_AUTOSRC    </v>
          </cell>
        </row>
        <row r="3398">
          <cell r="M3398" t="str">
            <v>Administer Procurement, Manage Purchase Orders, Process, PO Auto Source</v>
          </cell>
          <cell r="N3398" t="str">
            <v>Purchasing --&gt;Purchase Orders --&gt;Build / Source POs --&gt;PO Auto Sourcing</v>
          </cell>
        </row>
        <row r="3399">
          <cell r="G3399" t="str">
            <v>Purchasing --&gt;Purchase Orders --&gt;Build / Source POs --&gt;Inventory Demand</v>
          </cell>
          <cell r="H3399" t="str">
            <v>c/MANAGE_PURCHASE_ORDERS.BUILD_INV_DEMAND.GBL</v>
          </cell>
          <cell r="I3399" t="str">
            <v>BUILD_INV_DEMAND  </v>
          </cell>
        </row>
        <row r="3399">
          <cell r="M3399" t="str">
            <v>Administer Procurement, Manage Purchase Orders, Process, Build Inventory Demand</v>
          </cell>
          <cell r="N3399" t="str">
            <v>Purchasing --&gt;Purchase Orders --&gt;Build / Source POs --&gt;Inventory Demand</v>
          </cell>
        </row>
        <row r="3400">
          <cell r="G3400" t="str">
            <v>Purchasing --&gt;Purchase Orders --&gt;Build / Source POs --&gt;Cancel Sourced POs Workflow</v>
          </cell>
          <cell r="H3400" t="str">
            <v>c/MANAGE_PURCHASE_ORDERS.PO_POCNCL_PRCS.GBL</v>
          </cell>
          <cell r="I3400" t="str">
            <v>PO_POCNCL_PRCS    </v>
          </cell>
        </row>
        <row r="3400">
          <cell r="M3400" t="str">
            <v>Administer Procurement, Manage Purchase Orders, Process, Canceled Sourced PO Workflow</v>
          </cell>
          <cell r="N3400" t="str">
            <v>Purchasing --&gt;Purchase Orders --&gt;Build / Source POs --&gt;Cancel Sourced POs Workflow</v>
          </cell>
        </row>
        <row r="3401">
          <cell r="G3401" t="str">
            <v>Purchasing --&gt;Purchase Orders --&gt;Change Orders --&gt;Load Change Requests</v>
          </cell>
          <cell r="H3401" t="str">
            <v>c/MANAGE_PURCHASE_ORDERS.BATCH_CHNG_LOAD.GBL</v>
          </cell>
          <cell r="I3401" t="str">
            <v>BATCH_CHNG_LOAD   </v>
          </cell>
        </row>
        <row r="3401">
          <cell r="M3401" t="str">
            <v>Administer Procurement, Manage Purchase Orders, Process, Change Request Load</v>
          </cell>
          <cell r="N3401" t="str">
            <v>Purchasing --&gt;Purchase Orders --&gt;Change Orders --&gt;Load Change Requests</v>
          </cell>
        </row>
        <row r="3402">
          <cell r="G3402" t="str">
            <v>Purchasing --&gt;Purchase Orders --&gt;Build / Source POs --&gt;Cumulative Sourcing</v>
          </cell>
          <cell r="H3402" t="str">
            <v>c/MANAGE_PURCHASE_ORDERS.BATCH_PO_POHISTUD.GBL</v>
          </cell>
          <cell r="I3402" t="str">
            <v>BATCH_PO_POHISTUD </v>
          </cell>
        </row>
        <row r="3402">
          <cell r="M3402" t="str">
            <v>Administer Procurement, Manage Purchase Orders, Process, Cumulative Sourcing Update</v>
          </cell>
          <cell r="N3402" t="str">
            <v>Purchasing --&gt;Purchase Orders --&gt;Build / Source POs --&gt;Cumulative Sourcing</v>
          </cell>
        </row>
        <row r="3403">
          <cell r="G3403" t="str">
            <v>Purchasing --&gt;Purchase Orders --&gt;Request Document Tolerance</v>
          </cell>
          <cell r="H3403" t="str">
            <v>c/MANAGE_PURCHASE_ORDERS.DOC_TOL_RUN_CNTRL.GBL</v>
          </cell>
          <cell r="I3403" t="str">
            <v>DOC_TOL_RUN_CNTRL </v>
          </cell>
        </row>
        <row r="3403">
          <cell r="M3403" t="str">
            <v>Administer Procurement, Manage Purchase Orders, Process, Document Tolerances Request</v>
          </cell>
          <cell r="N3403" t="str">
            <v>Purchasing --&gt;Purchase Orders --&gt;Request Document Tolerance</v>
          </cell>
        </row>
        <row r="3404">
          <cell r="G3404" t="str">
            <v>Purchasing --&gt;Purchase Orders --&gt;Entry Event Request</v>
          </cell>
          <cell r="H3404" t="str">
            <v>c/MANAGE_PURCHASE_ORDERS.PST_EE_PO_RQST.GBL</v>
          </cell>
          <cell r="I3404" t="str">
            <v>PST_EE_PO_RQST    </v>
          </cell>
        </row>
        <row r="3404">
          <cell r="M3404" t="str">
            <v>Administer Procurement, Manage Purchase Orders, Process, Entry Event Request</v>
          </cell>
          <cell r="N3404" t="str">
            <v>Purchasing --&gt;Purchase Orders --&gt;Entry Event Request</v>
          </cell>
        </row>
        <row r="3405">
          <cell r="G3405" t="str">
            <v>Purchasing --&gt;Purchase Orders --&gt;Budget Check</v>
          </cell>
          <cell r="H3405" t="str">
            <v>c/MANAGE_PURCHASE_ORDERS.PO_KK_CHECK_REQ.GBL</v>
          </cell>
          <cell r="I3405" t="str">
            <v>PO_KK_CHECK_REQ   </v>
          </cell>
        </row>
        <row r="3405">
          <cell r="M3405" t="str">
            <v>Administer Procurement, Manage Purchase Orders, Process, PO Budget Check Request</v>
          </cell>
          <cell r="N3405" t="str">
            <v>Purchasing --&gt;Purchase Orders --&gt;Budget Check</v>
          </cell>
        </row>
        <row r="3406">
          <cell r="G3406" t="str">
            <v>Purchasing --&gt;Purchase Orders --&gt;Reconcile POs --&gt;Close PO Budget Period</v>
          </cell>
          <cell r="H3406" t="str">
            <v>c/MANAGE_PURCHASE_ORDERS.PO_KK_CLOSE.GBL</v>
          </cell>
          <cell r="I3406" t="str">
            <v>PO_KK_CLOSE       </v>
          </cell>
        </row>
        <row r="3406">
          <cell r="M3406" t="str">
            <v>Administer Procurement, Manage Purchase Orders, Process, PO Budget Period Close</v>
          </cell>
          <cell r="N3406" t="str">
            <v>Purchasing --&gt;Purchase Orders --&gt;Reconcile POs --&gt;Close PO Budget Period</v>
          </cell>
        </row>
        <row r="3407">
          <cell r="G3407" t="str">
            <v>Purchasing --&gt;Purchase Orders --&gt;Build / Source POs --&gt;PO Calculations</v>
          </cell>
          <cell r="H3407" t="str">
            <v>c/MANAGE_PURCHASE_ORDERS.BATCH_PO_CALC.GBL</v>
          </cell>
          <cell r="I3407" t="str">
            <v>BATCH_PO_CALC     </v>
          </cell>
        </row>
        <row r="3407">
          <cell r="M3407" t="str">
            <v>Administer Procurement, Manage Purchase Orders, Process, PO Calculations</v>
          </cell>
          <cell r="N3407" t="str">
            <v>Purchasing --&gt;Purchase Orders --&gt;Build / Source POs --&gt;PO Calculations</v>
          </cell>
        </row>
        <row r="3408">
          <cell r="G3408" t="str">
            <v>Purchasing --&gt;Purchase Orders --&gt;Build / Source POs --&gt;PO Stage Load</v>
          </cell>
          <cell r="H3408" t="str">
            <v>c/MANAGE_PURCHASE_ORDERS.PO_LOAD.GBL</v>
          </cell>
          <cell r="I3408" t="str">
            <v>PO_LOAD           </v>
          </cell>
        </row>
        <row r="3408">
          <cell r="M3408" t="str">
            <v>Administer Procurement, Manage Purchase Orders, Process, PO Stage Load</v>
          </cell>
          <cell r="N3408" t="str">
            <v>Purchasing --&gt;Purchase Orders --&gt;Build / Source POs --&gt;PO Stage Load</v>
          </cell>
        </row>
        <row r="3409">
          <cell r="G3409" t="str">
            <v>Purchasing --&gt;Purchase Orders --&gt;Change Orders --&gt;Purge Change Requests</v>
          </cell>
          <cell r="H3409" t="str">
            <v>c/MANAGE_PURCHASE_ORDERS.CHG_ORD_PURG.GBL</v>
          </cell>
          <cell r="I3409" t="str">
            <v>CHG_ORD_PURG      </v>
          </cell>
        </row>
        <row r="3409">
          <cell r="M3409" t="str">
            <v>Administer Procurement, Manage Purchase Orders, Process, Purge Change Requests</v>
          </cell>
          <cell r="N3409" t="str">
            <v>Purchasing --&gt;Purchase Orders --&gt;Change Orders --&gt;Purge Change Requests</v>
          </cell>
        </row>
        <row r="3410">
          <cell r="G3410" t="str">
            <v>Purchasing --&gt;Purchase Orders --&gt;Build / Source POs --&gt;Purge Stage Tables</v>
          </cell>
          <cell r="H3410" t="str">
            <v>c/MANAGE_PURCHASE_ORDERS.STAGE_PURGE.GBL</v>
          </cell>
          <cell r="I3410" t="str">
            <v>STAGE_PURGE       </v>
          </cell>
        </row>
        <row r="3410">
          <cell r="M3410" t="str">
            <v>Administer Procurement, Manage Purchase Orders, Process, Purge Stage Tables</v>
          </cell>
          <cell r="N3410" t="str">
            <v>Purchasing --&gt;Purchase Orders --&gt;Build / Source POs --&gt;Purge Stage Tables</v>
          </cell>
        </row>
        <row r="3411">
          <cell r="G3411" t="str">
            <v>Purchasing --&gt;Purchase Orders --&gt;Reconcile POs --&gt;Close Purchase Orders</v>
          </cell>
          <cell r="H3411" t="str">
            <v>c/MANAGE_PURCHASE_ORDERS.PO_RECON.GBL</v>
          </cell>
          <cell r="I3411" t="str">
            <v>PO_RECON          </v>
          </cell>
        </row>
        <row r="3411">
          <cell r="M3411" t="str">
            <v>Administer Procurement, Manage Purchase Orders, Process, Reconcile Purchase Orders</v>
          </cell>
          <cell r="N3411" t="str">
            <v>Purchasing --&gt;Purchase Orders --&gt;Reconcile POs --&gt;Close Purchase Orders</v>
          </cell>
        </row>
        <row r="3412">
          <cell r="G3412" t="str">
            <v>Purchasing --&gt;Purchase Orders --&gt;Reconcile POs --&gt;Reopen POs</v>
          </cell>
          <cell r="H3412" t="str">
            <v>c/MANAGE_PURCHASE_ORDERS.PO_REOPEN.GBL</v>
          </cell>
          <cell r="I3412" t="str">
            <v>PO_REOPEN         </v>
          </cell>
        </row>
        <row r="3412">
          <cell r="M3412" t="str">
            <v>Administer Procurement, Manage Purchase Orders, Process, Reopen Closed Purchase Orders</v>
          </cell>
          <cell r="N3412" t="str">
            <v>Purchasing --&gt;Purchase Orders --&gt;Reconcile POs --&gt;Reopen POs</v>
          </cell>
        </row>
        <row r="3413">
          <cell r="G3413" t="str">
            <v>Purchasing --&gt;Purchase Orders --&gt;Build / Source POs --&gt;Requisition Sourced Workflow</v>
          </cell>
          <cell r="H3413" t="str">
            <v>c/MANAGE_PURCHASE_ORDERS.REQ_SRCD_PRCS_WF.GBL</v>
          </cell>
          <cell r="I3413" t="str">
            <v>REQ_SRCD_PRCS_WF  </v>
          </cell>
        </row>
        <row r="3413">
          <cell r="M3413" t="str">
            <v>Administer Procurement, Manage Purchase Orders, Process, Requisition Sourced Workflow</v>
          </cell>
          <cell r="N3413" t="str">
            <v>Purchasing --&gt;Purchase Orders --&gt;Build / Source POs --&gt;Requisition Sourced Workflow</v>
          </cell>
        </row>
        <row r="3414">
          <cell r="G3414" t="str">
            <v>Purchasing --&gt;Requests for Quotes (RFQ) --&gt;Review RFQ Information --&gt;Responses by Vendor</v>
          </cell>
          <cell r="H3414" t="str">
            <v>c/MANAGE_REQUESTS_FOR_QUOTES.RESP_BY_VNDR.GBL</v>
          </cell>
          <cell r="I3414" t="str">
            <v>RESP_BY_VNDR      </v>
          </cell>
        </row>
        <row r="3414">
          <cell r="M3414" t="str">
            <v>Administer Procurement, Manage Requests For Quotes, Inquire, Responses By Vendor</v>
          </cell>
          <cell r="N3414" t="str">
            <v>Purchasing --&gt;Requests for Quotes (RFQ) --&gt;Review RFQ Information --&gt;Responses by Vendor</v>
          </cell>
        </row>
        <row r="3415">
          <cell r="G3415" t="str">
            <v>Purchasing --&gt;Requests for Quotes (RFQ) --&gt;Review RFQ Information --&gt;Quotes by Vendor</v>
          </cell>
          <cell r="H3415" t="str">
            <v>c/MANAGE_REQUESTS_FOR_QUOTES.RFQ_BY_VNDR.GBL</v>
          </cell>
          <cell r="I3415" t="str">
            <v>RFQ_BY_VNDR       </v>
          </cell>
        </row>
        <row r="3415">
          <cell r="M3415" t="str">
            <v>Administer Procurement, Manage Requests For Quotes, Inquire, Quote By Vendor</v>
          </cell>
          <cell r="N3415" t="str">
            <v>Purchasing --&gt;Requests for Quotes (RFQ) --&gt;Review RFQ Information --&gt;Quotes by Vendor</v>
          </cell>
        </row>
        <row r="3416">
          <cell r="G3416" t="str">
            <v>Purchasing --&gt;Requests for Quotes (RFQ) --&gt;Review RFQ Information --&gt;Vendors by Quote</v>
          </cell>
          <cell r="H3416" t="str">
            <v>c/MANAGE_REQUESTS_FOR_QUOTES.VNDR_BY_RFQ.GBL</v>
          </cell>
          <cell r="I3416" t="str">
            <v>VNDR_BY_RFQ       </v>
          </cell>
        </row>
        <row r="3416">
          <cell r="M3416" t="str">
            <v>Administer Procurement, Manage Requests For Quotes, Inquire, Vendors By Quote</v>
          </cell>
          <cell r="N3416" t="str">
            <v>Purchasing --&gt;Requests for Quotes (RFQ) --&gt;Review RFQ Information --&gt;Vendors by Quote</v>
          </cell>
        </row>
        <row r="3417">
          <cell r="G3417" t="str">
            <v>Purchasing --&gt;Requests for Quotes (RFQ) --&gt;Dispatch Quotes</v>
          </cell>
          <cell r="H3417" t="str">
            <v>c/MANAGE_REQUESTS_FOR_QUOTES.RFQ_PRINT.GBL</v>
          </cell>
          <cell r="I3417" t="str">
            <v>RFQ_PRINT         </v>
          </cell>
        </row>
        <row r="3417">
          <cell r="M3417" t="str">
            <v>Administer Procurement, Manage Requests For Quotes, Process, Dispatch Quote Forms</v>
          </cell>
          <cell r="N3417" t="str">
            <v>Purchasing --&gt;Requests for Quotes (RFQ) --&gt;Dispatch Quotes</v>
          </cell>
        </row>
        <row r="3418">
          <cell r="G3418" t="str">
            <v>Purchasing --&gt;Requests for Quotes (RFQ) --&gt;Load Responses</v>
          </cell>
          <cell r="H3418" t="str">
            <v>c/MANAGE_REQUESTS_FOR_QUOTES.RUN_RFQ_RESPONSE.GBL</v>
          </cell>
          <cell r="I3418" t="str">
            <v>RUN_RFQ_RESPONSE  </v>
          </cell>
        </row>
        <row r="3418">
          <cell r="M3418" t="str">
            <v>Administer Procurement, Manage Requests For Quotes, Process, RFQ Load</v>
          </cell>
          <cell r="N3418" t="str">
            <v>Purchasing --&gt;Requests for Quotes (RFQ) --&gt;Load Responses</v>
          </cell>
        </row>
        <row r="3419">
          <cell r="G3419" t="str">
            <v>Purchasing --&gt;Requests for Quotes (RFQ) --&gt;Requisition/RFQ Xref Report</v>
          </cell>
          <cell r="H3419" t="str">
            <v>c/MANAGE_REQUESTS_FOR_QUOTES.RUN_POY6100.GBL</v>
          </cell>
          <cell r="I3419" t="str">
            <v>RUN_POY6100       </v>
          </cell>
        </row>
        <row r="3419">
          <cell r="M3419" t="str">
            <v>Administer Procurement, Manage Requests For Quotes, Report, REQ/RFQ Cross Reference</v>
          </cell>
          <cell r="N3419" t="str">
            <v>Purchasing --&gt;Requests for Quotes (RFQ) --&gt;Requisition/RFQ Xref Report</v>
          </cell>
        </row>
        <row r="3420">
          <cell r="G3420" t="str">
            <v>Purchasing --&gt;Requests for Quotes (RFQ) --&gt;Award Quotes</v>
          </cell>
          <cell r="H3420" t="str">
            <v>c/MANAGE_REQUESTS_FOR_QUOTES.RFQ_AWARDS.GBL</v>
          </cell>
          <cell r="I3420" t="str">
            <v>RFQ_AWARDS        </v>
          </cell>
        </row>
        <row r="3420">
          <cell r="M3420" t="str">
            <v>Administer Procurement, Manage Requests For Quotes, Use, Award Quote</v>
          </cell>
          <cell r="N3420" t="str">
            <v>Purchasing --&gt;Requests for Quotes (RFQ) --&gt;Award Quotes</v>
          </cell>
        </row>
        <row r="3421">
          <cell r="G3421" t="str">
            <v>Purchasing --&gt;Requests for Quotes (RFQ) --&gt;Resolve Load Errors</v>
          </cell>
          <cell r="H3421" t="str">
            <v>c/MANAGE_REQUESTS_FOR_QUOTES.RFQ_RESP_ERROR.GBL</v>
          </cell>
          <cell r="I3421" t="str">
            <v>RFQ_RESP_ERROR    </v>
          </cell>
        </row>
        <row r="3421">
          <cell r="M3421" t="str">
            <v>Administer Procurement, Manage Requests For Quotes, Use, RFQ Error Resolution</v>
          </cell>
          <cell r="N3421" t="str">
            <v>Purchasing --&gt;Requests for Quotes (RFQ) --&gt;Resolve Load Errors</v>
          </cell>
        </row>
        <row r="3422">
          <cell r="G3422" t="str">
            <v>Purchasing --&gt;Requests for Quotes (RFQ) --&gt;Vendor Group</v>
          </cell>
          <cell r="H3422" t="str">
            <v>c/MANAGE_REQUESTS_FOR_QUOTES.RFQ_VNDR_GROUP.GBL</v>
          </cell>
          <cell r="I3422" t="str">
            <v>RFQ_VNDR_GROUP    </v>
          </cell>
        </row>
        <row r="3422">
          <cell r="M3422" t="str">
            <v>Administer Procurement, Manage Requests For Quotes, Use, Vendor Quote Group</v>
          </cell>
          <cell r="N3422" t="str">
            <v>Purchasing --&gt;Requests for Quotes (RFQ) --&gt;Vendor Group</v>
          </cell>
        </row>
        <row r="3423">
          <cell r="G3423" t="str">
            <v>Purchasing --&gt;Requests for Quotes (RFQ) --&gt;Maintain Responses</v>
          </cell>
          <cell r="H3423" t="str">
            <v>c/MANAGE_REQUESTS_FOR_QUOTES.RFQ_RESPONSE.GBL</v>
          </cell>
          <cell r="I3423" t="str">
            <v>RFQ_RESPONSE      </v>
          </cell>
        </row>
        <row r="3423">
          <cell r="M3423" t="str">
            <v>Administer Procurement, Manage Requests For Quotes, Use, Enter Responses</v>
          </cell>
          <cell r="N3423" t="str">
            <v>Purchasing --&gt;Requests for Quotes (RFQ) --&gt;Maintain Responses</v>
          </cell>
        </row>
        <row r="3424">
          <cell r="G3424" t="str">
            <v>Purchasing --&gt;Requests for Quotes (RFQ) --&gt;Request Quotes</v>
          </cell>
          <cell r="H3424" t="str">
            <v>c/MANAGE_REQUESTS_FOR_QUOTES.PO_RFQS.GBL</v>
          </cell>
          <cell r="I3424" t="str">
            <v>PO_RFQS           </v>
          </cell>
        </row>
        <row r="3424">
          <cell r="M3424" t="str">
            <v>Administer Procurement, Manage Requests For Quotes, Use, Request Quote</v>
          </cell>
          <cell r="N3424" t="str">
            <v>Purchasing --&gt;Requests for Quotes (RFQ) --&gt;Request Quotes</v>
          </cell>
        </row>
        <row r="3425">
          <cell r="G3425" t="str">
            <v>Purchasing --&gt;Shipments --&gt;Review Shipment Information --&gt;Journal Entries</v>
          </cell>
          <cell r="H3425" t="str">
            <v>c/MANAGE_SHIPMENTS.PO_GL_DRILL.GBL</v>
          </cell>
          <cell r="I3425" t="str">
            <v>PO_GL_DRILL       </v>
          </cell>
        </row>
        <row r="3425">
          <cell r="M3425" t="str">
            <v>Administer Procurement, Manage Shipments, Inquire, Journal Drill Down</v>
          </cell>
          <cell r="N3425" t="str">
            <v>Purchasing --&gt;Shipments --&gt;Review Shipment Information --&gt;Journal Entries</v>
          </cell>
        </row>
        <row r="3426">
          <cell r="G3426" t="str">
            <v>Purchasing --&gt;Shipments --&gt;Receipt Accrual Acctg Entry</v>
          </cell>
          <cell r="H3426" t="str">
            <v>c/MANAGE_SHIPMENTS.RECV_LN_ACCTG_INQ.GBL</v>
          </cell>
          <cell r="I3426" t="str">
            <v>RECV_LN_ACCTG_INQ </v>
          </cell>
        </row>
        <row r="3426">
          <cell r="M3426" t="str">
            <v>Administer Procurement, Manage Shipments, Inquire, Receipt Accounting Entry</v>
          </cell>
          <cell r="N3426" t="str">
            <v>Purchasing --&gt;Shipments --&gt;Receipt Accrual Acctg Entry</v>
          </cell>
        </row>
        <row r="3427">
          <cell r="G3427" t="str">
            <v>Purchasing --&gt;Shipments --&gt;Review Shipment Information --&gt;Receipts by Location</v>
          </cell>
          <cell r="H3427" t="str">
            <v>c/MANAGE_SHIPMENTS.RECV_LOC_INQ.GBL</v>
          </cell>
          <cell r="I3427" t="str">
            <v>RECV_LOC_INQ      </v>
          </cell>
        </row>
        <row r="3427">
          <cell r="M3427" t="str">
            <v>Administer Procurement, Manage Shipments, Inquire, Receipts By Location</v>
          </cell>
          <cell r="N3427" t="str">
            <v>Purchasing --&gt;Shipments --&gt;Review Shipment Information --&gt;Receipts by Location</v>
          </cell>
        </row>
        <row r="3428">
          <cell r="G3428" t="str">
            <v>Purchasing --&gt;Shipments --&gt;Review Shipment Information --&gt;Receipts</v>
          </cell>
          <cell r="H3428" t="str">
            <v>c/MANAGE_SHIPMENTS.RECV_INQ.GBL</v>
          </cell>
          <cell r="I3428" t="str">
            <v>RECV_INQ          </v>
          </cell>
        </row>
        <row r="3428">
          <cell r="M3428" t="str">
            <v>Administer Procurement, Manage Shipments, Inquire, Receiving</v>
          </cell>
          <cell r="N3428" t="str">
            <v>Purchasing --&gt;Shipments --&gt;Review Shipment Information --&gt;Receipts</v>
          </cell>
        </row>
        <row r="3429">
          <cell r="G3429" t="str">
            <v>Purchasing --&gt;Return To Vendor --&gt;Review RTVs</v>
          </cell>
          <cell r="H3429" t="str">
            <v>c/MANAGE_SHIPMENTS.RTV_HEADER_INQ.GBL</v>
          </cell>
          <cell r="I3429" t="str">
            <v>RTV_HEADER_INQ    </v>
          </cell>
        </row>
        <row r="3429">
          <cell r="M3429" t="str">
            <v>Administer Procurement, Manage Shipments, Inquire, Return To Vendor</v>
          </cell>
          <cell r="N3429" t="str">
            <v>Purchasing --&gt;Return To Vendor --&gt;Review RTVs</v>
          </cell>
        </row>
        <row r="3430">
          <cell r="G3430" t="str">
            <v>Purchasing --&gt;Shipments --&gt;Close Receipts</v>
          </cell>
          <cell r="H3430" t="str">
            <v>c/MANAGE_SHIPMENTS.RUN_RECV_COM.GBL</v>
          </cell>
          <cell r="I3430" t="str">
            <v>RUN_RECV_COM      </v>
          </cell>
        </row>
        <row r="3430">
          <cell r="M3430" t="str">
            <v>Administer Procurement, Manage Shipments, Process, Close Receipt</v>
          </cell>
          <cell r="N3430" t="str">
            <v>Purchasing --&gt;Shipments --&gt;Close Receipts</v>
          </cell>
        </row>
        <row r="3431">
          <cell r="G3431" t="str">
            <v>Purchasing --&gt;Shipments --&gt;Accrue Receipts</v>
          </cell>
          <cell r="H3431" t="str">
            <v>c/MANAGE_SHIPMENTS.RECEIPT_ACCRUAL.GBL</v>
          </cell>
          <cell r="I3431" t="str">
            <v>RECEIPT_ACCRUAL   </v>
          </cell>
        </row>
        <row r="3431">
          <cell r="M3431" t="str">
            <v>Administer Procurement, Manage Shipments, Process, Accrue Receipts</v>
          </cell>
          <cell r="N3431" t="str">
            <v>Purchasing --&gt;Shipments --&gt;Accrue Receipts</v>
          </cell>
        </row>
        <row r="3432">
          <cell r="G3432" t="str">
            <v>Purchasing --&gt;Shipments --&gt;Close Backorders</v>
          </cell>
          <cell r="H3432" t="str">
            <v>c/MANAGE_SHIPMENTS.RUN_RECV_CLOSE_BO.GBL</v>
          </cell>
          <cell r="I3432" t="str">
            <v>RUN_RECV_CLOSE_BO </v>
          </cell>
        </row>
        <row r="3432">
          <cell r="M3432" t="str">
            <v>Administer Procurement, Manage Shipments, Process, Close Backorders</v>
          </cell>
          <cell r="N3432" t="str">
            <v>Purchasing --&gt;Shipments --&gt;Close Backorders</v>
          </cell>
        </row>
        <row r="3433">
          <cell r="G3433" t="str">
            <v>Purchasing --&gt;Return To Vendor --&gt;Dispatch RTVs</v>
          </cell>
          <cell r="H3433" t="str">
            <v>c/MANAGE_SHIPMENTS.RTV_DISPATCH_PRO.GBL</v>
          </cell>
          <cell r="I3433" t="str">
            <v>RTV_DISPATCH_PRO  </v>
          </cell>
        </row>
        <row r="3433">
          <cell r="M3433" t="str">
            <v>Administer Procurement, Manage Shipments, Process, Dispatch RTVs</v>
          </cell>
          <cell r="N3433" t="str">
            <v>Purchasing --&gt;Return To Vendor --&gt;Dispatch RTVs</v>
          </cell>
        </row>
        <row r="3434">
          <cell r="G3434" t="str">
            <v>Purchasing --&gt;Shipments --&gt;Entry Event Request</v>
          </cell>
          <cell r="H3434" t="str">
            <v>c/MANAGE_SHIPMENTS.PST_EE_RECV_RQST.GBL</v>
          </cell>
          <cell r="I3434" t="str">
            <v>PST_EE_RECV_RQST  </v>
          </cell>
        </row>
        <row r="3434">
          <cell r="M3434" t="str">
            <v>Administer Procurement, Manage Shipments, Process, Entry Event Request</v>
          </cell>
          <cell r="N3434" t="str">
            <v>Purchasing --&gt;Shipments --&gt;Entry Event Request</v>
          </cell>
        </row>
        <row r="3435">
          <cell r="G3435" t="str">
            <v>Purchasing --&gt;Shipments --&gt;Generate Journals</v>
          </cell>
          <cell r="H3435" t="str">
            <v>c/MANAGE_SHIPMENTS.JRNLGEN_REQUEST.GBL</v>
          </cell>
          <cell r="I3435" t="str">
            <v>JRNLGEN_REQUEST   </v>
          </cell>
        </row>
        <row r="3435">
          <cell r="M3435" t="str">
            <v>Administer Procurement, Manage Shipments, Process, Journal Generator</v>
          </cell>
          <cell r="N3435" t="str">
            <v>Purchasing --&gt;Shipments --&gt;Generate Journals</v>
          </cell>
        </row>
        <row r="3436">
          <cell r="G3436" t="str">
            <v>Purchasing --&gt;Shipments --&gt;Process Receipts</v>
          </cell>
          <cell r="H3436" t="str">
            <v>c/MANAGE_SHIPMENTS.RUN_RECEIPTS.GBL</v>
          </cell>
          <cell r="I3436" t="str">
            <v>RUN_RECEIPTS      </v>
          </cell>
        </row>
        <row r="3436">
          <cell r="M3436" t="str">
            <v>Administer Procurement, Manage Shipments, Process, Process Receipts</v>
          </cell>
          <cell r="N3436" t="str">
            <v>Purchasing --&gt;Shipments --&gt;Process Receipts</v>
          </cell>
        </row>
        <row r="3437">
          <cell r="G3437" t="str">
            <v>Purchasing --&gt;Shipments --&gt;Load Receipts</v>
          </cell>
          <cell r="H3437" t="str">
            <v>c/MANAGE_SHIPMENTS.RUN_RECVLOAD.GBL</v>
          </cell>
          <cell r="I3437" t="str">
            <v>RUN_RECVLOAD      </v>
          </cell>
        </row>
        <row r="3437">
          <cell r="M3437" t="str">
            <v>Administer Procurement, Manage Shipments, Process, Receipt Load</v>
          </cell>
          <cell r="N3437" t="str">
            <v>Purchasing --&gt;Shipments --&gt;Load Receipts</v>
          </cell>
        </row>
        <row r="3438">
          <cell r="G3438" t="str">
            <v>Purchasing --&gt;Shipments --&gt;Budget Check</v>
          </cell>
          <cell r="H3438" t="str">
            <v>c/MANAGE_SHIPMENTS.PO_KK_RACCHECK_REQ.GBL</v>
          </cell>
          <cell r="I3438" t="str">
            <v>PO_KK_RACCHECK_REQ</v>
          </cell>
        </row>
        <row r="3438">
          <cell r="M3438" t="str">
            <v>Administer Procurement, Manage Shipments, Process, Receipt Accrual Budget Check</v>
          </cell>
          <cell r="N3438" t="str">
            <v>Purchasing --&gt;Shipments --&gt;Budget Check</v>
          </cell>
        </row>
        <row r="3439">
          <cell r="G3439" t="str">
            <v>Purchasing --&gt;Return To Vendor --&gt;Reconcile RTVs</v>
          </cell>
          <cell r="H3439" t="str">
            <v>c/MANAGE_SHIPMENTS.RUN_RTV_RECON.GBL</v>
          </cell>
          <cell r="I3439" t="str">
            <v>RUN_RTV_RECON     </v>
          </cell>
        </row>
        <row r="3439">
          <cell r="M3439" t="str">
            <v>Administer Procurement, Manage Shipments, Process, Run RTV Reconcile</v>
          </cell>
          <cell r="N3439" t="str">
            <v>Purchasing --&gt;Return To Vendor --&gt;Reconcile RTVs</v>
          </cell>
        </row>
        <row r="3440">
          <cell r="G3440" t="str">
            <v>Purchasing --&gt;Shipments --&gt;Reports --&gt;Planned Receipts</v>
          </cell>
          <cell r="H3440" t="str">
            <v>c/MANAGE_SHIPMENTS.RUN_PORCV200.GBL</v>
          </cell>
          <cell r="I3440" t="str">
            <v>RUN_PORCV200      </v>
          </cell>
        </row>
        <row r="3440">
          <cell r="M3440" t="str">
            <v>Administer Procurement, Manage Shipments, Report, Planned Receipt Report</v>
          </cell>
          <cell r="N3440" t="str">
            <v>Purchasing --&gt;Shipments --&gt;Reports --&gt;Planned Receipts</v>
          </cell>
        </row>
        <row r="3441">
          <cell r="G3441" t="str">
            <v>Purchasing --&gt;Shipments --&gt;Reports --&gt;Advanced Shipment Receipts</v>
          </cell>
          <cell r="H3441" t="str">
            <v>c/MANAGE_SHIPMENTS.RUN_PORCV100.GBL</v>
          </cell>
          <cell r="I3441" t="str">
            <v>RUN_PORCV100      </v>
          </cell>
        </row>
        <row r="3441">
          <cell r="M3441" t="str">
            <v>Administer Procurement, Manage Shipments, Report, Advanced Shipment Receipt Rpt</v>
          </cell>
          <cell r="N3441" t="str">
            <v>Purchasing --&gt;Shipments --&gt;Reports --&gt;Advanced Shipment Receipts</v>
          </cell>
        </row>
        <row r="3442">
          <cell r="G3442" t="str">
            <v>Purchasing --&gt;Shipments --&gt;Reports --&gt;Estimate/Actual Landed Cost</v>
          </cell>
          <cell r="H3442" t="str">
            <v>c/MANAGE_SHIPMENTS.RUN_CMS3000.GBL</v>
          </cell>
          <cell r="I3442" t="str">
            <v>RUN_CMS3000       </v>
          </cell>
        </row>
        <row r="3442">
          <cell r="M3442" t="str">
            <v>Administer Procurement, Manage Shipments, Report, Estimate vs Actual Landed Cost</v>
          </cell>
          <cell r="N3442" t="str">
            <v>Purchasing --&gt;Shipments --&gt;Reports --&gt;Estimate/Actual Landed Cost</v>
          </cell>
        </row>
        <row r="3443">
          <cell r="G3443" t="str">
            <v>Purchasing --&gt;Shipments --&gt;Reports --&gt;PO/Receipt Device Tracking</v>
          </cell>
          <cell r="H3443" t="str">
            <v>c/MANAGE_SHIPMENTS.RUN_PORC930.GBL</v>
          </cell>
          <cell r="I3443" t="str">
            <v>RUN_PORC930       </v>
          </cell>
        </row>
        <row r="3443">
          <cell r="M3443" t="str">
            <v>Administer Procurement, Manage Shipments, Report, PO/Receipt Device Tracking</v>
          </cell>
          <cell r="N3443" t="str">
            <v>Purchasing --&gt;Shipments --&gt;Reports --&gt;PO/Receipt Device Tracking</v>
          </cell>
        </row>
        <row r="3444">
          <cell r="G3444" t="str">
            <v>Purchasing --&gt;Shipments --&gt;Reports --&gt;Receipt Accrual</v>
          </cell>
          <cell r="H3444" t="str">
            <v>c/MANAGE_SHIPMENTS.RUN_PORC700.GBL</v>
          </cell>
          <cell r="I3444" t="str">
            <v>RUN_PORC700       </v>
          </cell>
        </row>
        <row r="3444">
          <cell r="M3444" t="str">
            <v>Administer Procurement, Manage Shipments, Report, Receipt Accrual Report</v>
          </cell>
          <cell r="N3444" t="str">
            <v>Purchasing --&gt;Shipments --&gt;Reports --&gt;Receipt Accrual</v>
          </cell>
        </row>
        <row r="3445">
          <cell r="G3445" t="str">
            <v>Purchasing --&gt;Return To Vendor --&gt;Details Report</v>
          </cell>
          <cell r="H3445" t="str">
            <v>c/MANAGE_SHIPMENTS.RUN_POY5050.GBL</v>
          </cell>
          <cell r="I3445" t="str">
            <v>RUN_POY5050       </v>
          </cell>
        </row>
        <row r="3445">
          <cell r="M3445" t="str">
            <v>Administer Procurement, Manage Shipments, Report, RTV Details</v>
          </cell>
          <cell r="N3445" t="str">
            <v>Purchasing --&gt;Return To Vendor --&gt;Details Report</v>
          </cell>
        </row>
        <row r="3446">
          <cell r="G3446" t="str">
            <v>Purchasing --&gt;Shipments --&gt;Reports --&gt;Receipt Account Details</v>
          </cell>
          <cell r="H3446" t="str">
            <v>c/MANAGE_SHIPMENTS.RUN_POY5020.GBL</v>
          </cell>
          <cell r="I3446" t="str">
            <v>RUN_POY5020       </v>
          </cell>
        </row>
        <row r="3446">
          <cell r="M3446" t="str">
            <v>Administer Procurement, Manage Shipments, Report, Receipt Account Detail</v>
          </cell>
          <cell r="N3446" t="str">
            <v>Purchasing --&gt;Shipments --&gt;Reports --&gt;Receipt Account Details</v>
          </cell>
        </row>
        <row r="3447">
          <cell r="G3447" t="str">
            <v>Purchasing --&gt;Shipments --&gt;Reports --&gt;Receipt Delivery</v>
          </cell>
          <cell r="H3447" t="str">
            <v>c/MANAGE_SHIPMENTS.RUN_POY5030.GBL</v>
          </cell>
          <cell r="I3447" t="str">
            <v>RUN_POY5030       </v>
          </cell>
        </row>
        <row r="3447">
          <cell r="M3447" t="str">
            <v>Administer Procurement, Manage Shipments, Report, Receipt Delivery</v>
          </cell>
          <cell r="N3447" t="str">
            <v>Purchasing --&gt;Shipments --&gt;Reports --&gt;Receipt Delivery</v>
          </cell>
        </row>
        <row r="3448">
          <cell r="G3448" t="str">
            <v>Purchasing --&gt;Shipments --&gt;Reports --&gt;Receipt Labels</v>
          </cell>
          <cell r="H3448" t="str">
            <v>c/MANAGE_SHIPMENTS.RUN_PORC910.GBL</v>
          </cell>
          <cell r="I3448" t="str">
            <v>RUN_PORC910       </v>
          </cell>
        </row>
        <row r="3448">
          <cell r="M3448" t="str">
            <v>Administer Procurement, Manage Shipments, Report, Receipt Labels</v>
          </cell>
          <cell r="N3448" t="str">
            <v>Purchasing --&gt;Shipments --&gt;Reports --&gt;Receipt Labels</v>
          </cell>
        </row>
        <row r="3449">
          <cell r="G3449" t="str">
            <v>Purchasing --&gt;Shipments --&gt;Reports --&gt;Receipt Summary</v>
          </cell>
          <cell r="H3449" t="str">
            <v>c/MANAGE_SHIPMENTS.RUN_POY5000.GBL</v>
          </cell>
          <cell r="I3449" t="str">
            <v>RUN_POY5000       </v>
          </cell>
        </row>
        <row r="3449">
          <cell r="M3449" t="str">
            <v>Administer Procurement, Manage Shipments, Report, Receipt Summary</v>
          </cell>
          <cell r="N3449" t="str">
            <v>Purchasing --&gt;Shipments --&gt;Reports --&gt;Receipt Summary</v>
          </cell>
        </row>
        <row r="3450">
          <cell r="G3450" t="str">
            <v>Purchasing --&gt;Shipments --&gt;Reports --&gt;Receipt Item Usage Labels</v>
          </cell>
          <cell r="H3450" t="str">
            <v>c/MANAGE_SHIPMENTS.RUN_PORC_USG_LBL.GBL</v>
          </cell>
          <cell r="I3450" t="str">
            <v>RUN_PORC_USG_LBL  </v>
          </cell>
        </row>
        <row r="3450">
          <cell r="M3450" t="str">
            <v>Administer Procurement, Manage Shipments, Report, Receipt Item Usage Labels</v>
          </cell>
          <cell r="N3450" t="str">
            <v>Purchasing --&gt;Shipments --&gt;Reports --&gt;Receipt Item Usage Labels</v>
          </cell>
        </row>
        <row r="3451">
          <cell r="G3451" t="str">
            <v>Purchasing --&gt;Shipments --&gt;Reports --&gt;Receipt Ship To Details</v>
          </cell>
          <cell r="H3451" t="str">
            <v>c/MANAGE_SHIPMENTS.RUN_POY5010.GBL</v>
          </cell>
          <cell r="I3451" t="str">
            <v>RUN_POY5010       </v>
          </cell>
        </row>
        <row r="3451">
          <cell r="M3451" t="str">
            <v>Administer Procurement, Manage Shipments, Report, Receipt Shipto Detail</v>
          </cell>
          <cell r="N3451" t="str">
            <v>Purchasing --&gt;Shipments --&gt;Reports --&gt;Receipt Ship To Details</v>
          </cell>
        </row>
        <row r="3452">
          <cell r="G3452" t="str">
            <v>Purchasing --&gt;Return To Vendor --&gt;Credits Report</v>
          </cell>
          <cell r="H3452" t="str">
            <v>c/MANAGE_SHIPMENTS.RUN_POY5060.GBL</v>
          </cell>
          <cell r="I3452" t="str">
            <v>RUN_POY5060       </v>
          </cell>
        </row>
        <row r="3452">
          <cell r="M3452" t="str">
            <v>Administer Procurement, Manage Shipments, Report, RTV Credits</v>
          </cell>
          <cell r="N3452" t="str">
            <v>Purchasing --&gt;Return To Vendor --&gt;Credits Report</v>
          </cell>
        </row>
        <row r="3453">
          <cell r="G3453" t="str">
            <v>Purchasing --&gt;Return To Vendor --&gt;Print RTVs</v>
          </cell>
          <cell r="H3453" t="str">
            <v>c/MANAGE_SHIPMENTS.RTV_DISPATCH.GBL</v>
          </cell>
          <cell r="I3453" t="str">
            <v>RTV_DISPATCH      </v>
          </cell>
        </row>
        <row r="3453">
          <cell r="M3453" t="str">
            <v>Administer Procurement, Manage Shipments, Report, RTV Dispatch</v>
          </cell>
          <cell r="N3453" t="str">
            <v>Purchasing --&gt;Return To Vendor --&gt;Print RTVs</v>
          </cell>
        </row>
        <row r="3454">
          <cell r="G3454" t="str">
            <v>Purchasing --&gt;Shipments --&gt;Reports --&gt;Standard Purchase Variance</v>
          </cell>
          <cell r="H3454" t="str">
            <v>c/MANAGE_SHIPMENTS.RUN_CMS3020.GBL</v>
          </cell>
          <cell r="I3454" t="str">
            <v>RUN_CMS3020       </v>
          </cell>
        </row>
        <row r="3454">
          <cell r="M3454" t="str">
            <v>Administer Procurement, Manage Shipments, Report, Standard Purchase Variance</v>
          </cell>
          <cell r="N3454" t="str">
            <v>Purchasing --&gt;Shipments --&gt;Reports --&gt;Standard Purchase Variance</v>
          </cell>
        </row>
        <row r="3455">
          <cell r="G3455" t="str">
            <v>Purchasing --&gt;Shipments --&gt;Reports --&gt;Total Purchase Variance</v>
          </cell>
          <cell r="H3455" t="str">
            <v>c/MANAGE_SHIPMENTS.RUN_CMS3010.GBL</v>
          </cell>
          <cell r="I3455" t="str">
            <v>RUN_CMS3010       </v>
          </cell>
        </row>
        <row r="3455">
          <cell r="M3455" t="str">
            <v>Administer Procurement, Manage Shipments, Report, Total Purchase Variance</v>
          </cell>
          <cell r="N3455" t="str">
            <v>Purchasing --&gt;Shipments --&gt;Reports --&gt;Total Purchase Variance</v>
          </cell>
        </row>
        <row r="3456">
          <cell r="G3456" t="str">
            <v>Purchasing --&gt;Shipments --&gt;Review Shipment Information --&gt;Advanced Shipment Receipts</v>
          </cell>
          <cell r="H3456" t="str">
            <v>c/MANAGE_SHIPMENTS.ASN_RECEIPT_REVIEW.GBL</v>
          </cell>
          <cell r="I3456" t="str">
            <v>ASN_RECEIPT_REVIEW</v>
          </cell>
        </row>
        <row r="3456">
          <cell r="M3456" t="str">
            <v>Administer Procurement, Manage Shipments, Use, Advanced Shipment Receipt</v>
          </cell>
          <cell r="N3456" t="str">
            <v>Purchasing --&gt;Shipments --&gt;Review Shipment Information --&gt;Advanced Shipment Receipts</v>
          </cell>
        </row>
        <row r="3457">
          <cell r="G3457" t="str">
            <v>Purchasing --&gt;Shipments --&gt;Inspect Delivery</v>
          </cell>
          <cell r="H3457" t="str">
            <v>c/MANAGE_SHIPMENTS.RECV_DELIVERY.GBL</v>
          </cell>
          <cell r="I3457" t="str">
            <v>RECV_DELIVERY     </v>
          </cell>
        </row>
        <row r="3457">
          <cell r="M3457" t="str">
            <v>Administer Procurement, Manage Shipments, Use, Delivery</v>
          </cell>
          <cell r="N3457" t="str">
            <v>Purchasing --&gt;Shipments --&gt;Inspect Delivery</v>
          </cell>
        </row>
        <row r="3458">
          <cell r="G3458" t="str">
            <v>Purchasing --&gt;Shipments --&gt;Inspect Shipments</v>
          </cell>
          <cell r="H3458" t="str">
            <v>c/MANAGE_SHIPMENTS.RECV_INSPECT.GBL</v>
          </cell>
          <cell r="I3458" t="str">
            <v>RECV_INSPECT      </v>
          </cell>
        </row>
        <row r="3458">
          <cell r="M3458" t="str">
            <v>Administer Procurement, Manage Shipments, Use, Inspection</v>
          </cell>
          <cell r="N3458" t="str">
            <v>Purchasing --&gt;Shipments --&gt;Inspect Shipments</v>
          </cell>
        </row>
        <row r="3459">
          <cell r="G3459" t="str">
            <v>Purchasing --&gt;Shipments --&gt;Maintain Receipts</v>
          </cell>
          <cell r="H3459" t="str">
            <v>c/MANAGE_SHIPMENTS.RECV_PO.GBL</v>
          </cell>
          <cell r="I3459" t="str">
            <v>RECV_PO           </v>
          </cell>
        </row>
        <row r="3459">
          <cell r="M3459" t="str">
            <v>Administer Procurement, Manage Shipments, Use, Receiving</v>
          </cell>
          <cell r="N3459" t="str">
            <v>Purchasing --&gt;Shipments --&gt;Maintain Receipts</v>
          </cell>
        </row>
        <row r="3460">
          <cell r="G3460" t="str">
            <v>Purchasing --&gt;Shipments --&gt;Receipt Activity and Comments</v>
          </cell>
          <cell r="H3460" t="str">
            <v>c/MANAGE_SHIPMENTS.RECV_ACTIVITY.GBL</v>
          </cell>
          <cell r="I3460" t="str">
            <v>RECV_ACTIVITY     </v>
          </cell>
        </row>
        <row r="3460">
          <cell r="M3460" t="str">
            <v>Administer Procurement, Manage Shipments, Use, Receipt Activity and Comment</v>
          </cell>
          <cell r="N3460" t="str">
            <v>Purchasing --&gt;Shipments --&gt;Receipt Activity and Comments</v>
          </cell>
        </row>
        <row r="3461">
          <cell r="G3461" t="str">
            <v>Purchasing --&gt;Shipments --&gt;Receipt Chartfields</v>
          </cell>
          <cell r="H3461" t="str">
            <v>c/MANAGE_SHIPMENTS.RECV_CHARTFIELDS.GBL</v>
          </cell>
          <cell r="I3461" t="str">
            <v>RECV_CHARTFIELDS  </v>
          </cell>
        </row>
        <row r="3461">
          <cell r="M3461" t="str">
            <v>Administer Procurement, Manage Shipments, Use, Receipt Chartfields</v>
          </cell>
          <cell r="N3461" t="str">
            <v>Purchasing --&gt;Shipments --&gt;Receipt Chartfields</v>
          </cell>
        </row>
        <row r="3462">
          <cell r="G3462" t="str">
            <v>Purchasing --&gt;Return To Vendor --&gt;Maintain Return to Vendor</v>
          </cell>
          <cell r="H3462" t="str">
            <v>c/MANAGE_SHIPMENTS.RTV_HEADER.GBL</v>
          </cell>
          <cell r="I3462" t="str">
            <v>RTV_HEADER        </v>
          </cell>
        </row>
        <row r="3462">
          <cell r="M3462" t="str">
            <v>Administer Procurement, Manage Shipments, Use, Return To Vendor</v>
          </cell>
          <cell r="N3462" t="str">
            <v>Purchasing --&gt;Return To Vendor --&gt;Maintain Return to Vendor</v>
          </cell>
        </row>
        <row r="3463">
          <cell r="G3463" t="str">
            <v>Purchasing --&gt;Procurement Cards --&gt;Create Accounting Entries --&gt;Review Journal Details</v>
          </cell>
          <cell r="H3463" t="str">
            <v>c/MANAGE_PROCUREMENT_CARDS.PO_GL_PCARD_XDRILL.GBL</v>
          </cell>
          <cell r="I3463" t="str">
            <v>PO_GL_PCARD_XDRILL</v>
          </cell>
        </row>
        <row r="3463">
          <cell r="M3463" t="str">
            <v>Administer Procurement, Manage Procurement Cards, Inquire, Journal Drill Down</v>
          </cell>
          <cell r="N3463" t="str">
            <v>Purchasing --&gt;Procurement Cards --&gt;Create Accounting Entries --&gt;Review Journal Details</v>
          </cell>
        </row>
        <row r="3464">
          <cell r="G3464" t="str">
            <v>Purchasing --&gt;Procurement Cards --&gt;Administration --&gt;Review Statement</v>
          </cell>
          <cell r="H3464" t="str">
            <v>c/MANAGE_PROCUREMENT_CARDS.CC_TRANS_LDSUMMARY.GBL</v>
          </cell>
          <cell r="I3464" t="str">
            <v>CC_TRANS_LDSUMMARY</v>
          </cell>
        </row>
        <row r="3464">
          <cell r="M3464" t="str">
            <v>Administer Procurement, Manage Procurement Cards, Inquire, Statement Summary</v>
          </cell>
          <cell r="N3464" t="str">
            <v>Purchasing --&gt;Procurement Cards --&gt;Administration --&gt;Review Statement</v>
          </cell>
        </row>
        <row r="3465">
          <cell r="G3465" t="str">
            <v>Purchasing --&gt;Procurement Cards --&gt;Reports --&gt;Account Summary</v>
          </cell>
          <cell r="H3465" t="str">
            <v>c/MANAGE_PROCUREMENT_CARDS.RUN_POY8050.GBL</v>
          </cell>
          <cell r="I3465" t="str">
            <v>RUN_POY8050       </v>
          </cell>
        </row>
        <row r="3465">
          <cell r="M3465" t="str">
            <v>Administer Procurement, Manage Procurement Cards, Report, Account Summary</v>
          </cell>
          <cell r="N3465" t="str">
            <v>Purchasing --&gt;Procurement Cards --&gt;Reports --&gt;Account Summary</v>
          </cell>
        </row>
        <row r="3466">
          <cell r="G3466" t="str">
            <v>Purchasing --&gt;Procurement Cards --&gt;Reports --&gt;Cardholder Information</v>
          </cell>
          <cell r="H3466" t="str">
            <v>c/MANAGE_PROCUREMENT_CARDS.RUN_POY8000.GBL</v>
          </cell>
          <cell r="I3466" t="str">
            <v>RUN_POY8000       </v>
          </cell>
        </row>
        <row r="3466">
          <cell r="M3466" t="str">
            <v>Administer Procurement, Manage Procurement Cards, Report, Cardholder Information</v>
          </cell>
          <cell r="N3466" t="str">
            <v>Purchasing --&gt;Procurement Cards --&gt;Reports --&gt;Cardholder Information</v>
          </cell>
        </row>
        <row r="3467">
          <cell r="G3467" t="str">
            <v>Purchasing --&gt;Procurement Cards --&gt;Reports --&gt;Expected Credits</v>
          </cell>
          <cell r="H3467" t="str">
            <v>c/MANAGE_PROCUREMENT_CARDS.RUN_POY8020.GBL</v>
          </cell>
          <cell r="I3467" t="str">
            <v>RUN_POY8020       </v>
          </cell>
        </row>
        <row r="3467">
          <cell r="M3467" t="str">
            <v>Administer Procurement, Manage Procurement Cards, Report, Expected Credits</v>
          </cell>
          <cell r="N3467" t="str">
            <v>Purchasing --&gt;Procurement Cards --&gt;Reports --&gt;Expected Credits</v>
          </cell>
        </row>
        <row r="3468">
          <cell r="G3468" t="str">
            <v>Purchasing --&gt;Procurement Cards --&gt;Reports --&gt;Non-Preferred Supplier</v>
          </cell>
          <cell r="H3468" t="str">
            <v>c/MANAGE_PROCUREMENT_CARDS.RUN_POY8061.GBL</v>
          </cell>
          <cell r="I3468" t="str">
            <v>RUN_POY8061       </v>
          </cell>
        </row>
        <row r="3468">
          <cell r="M3468" t="str">
            <v>Administer Procurement, Manage Procurement Cards, Report, Non-Preferred Supplier</v>
          </cell>
          <cell r="N3468" t="str">
            <v>Purchasing --&gt;Procurement Cards --&gt;Reports --&gt;Non-Preferred Supplier</v>
          </cell>
        </row>
        <row r="3469">
          <cell r="G3469" t="str">
            <v>Purchasing --&gt;Procurement Cards --&gt;Reports --&gt;Purchase Details</v>
          </cell>
          <cell r="H3469" t="str">
            <v>c/MANAGE_PROCUREMENT_CARDS.RUN_POY8030.GBL</v>
          </cell>
          <cell r="I3469" t="str">
            <v>RUN_POY8030       </v>
          </cell>
        </row>
        <row r="3469">
          <cell r="M3469" t="str">
            <v>Administer Procurement, Manage Procurement Cards, Report, Purchase Detail</v>
          </cell>
          <cell r="N3469" t="str">
            <v>Purchasing --&gt;Procurement Cards --&gt;Reports --&gt;Purchase Details</v>
          </cell>
        </row>
        <row r="3470">
          <cell r="G3470" t="str">
            <v>Purchasing --&gt;Procurement Cards --&gt;Reports --&gt;Top Supplier Chains</v>
          </cell>
          <cell r="H3470" t="str">
            <v>c/MANAGE_PROCUREMENT_CARDS.RUN_POY8062.GBL</v>
          </cell>
          <cell r="I3470" t="str">
            <v>RUN_POY8062       </v>
          </cell>
        </row>
        <row r="3470">
          <cell r="M3470" t="str">
            <v>Administer Procurement, Manage Procurement Cards, Report, Top Supplier Chains</v>
          </cell>
          <cell r="N3470" t="str">
            <v>Purchasing --&gt;Procurement Cards --&gt;Reports --&gt;Top Supplier Chains</v>
          </cell>
        </row>
        <row r="3471">
          <cell r="G3471" t="str">
            <v>Purchasing --&gt;Procurement Cards --&gt;Reports --&gt;Credit Detail By MCG</v>
          </cell>
          <cell r="H3471" t="str">
            <v>c/MANAGE_PROCUREMENT_CARDS.RUN_POY8060.GBL</v>
          </cell>
          <cell r="I3471" t="str">
            <v>RUN_POY8060       </v>
          </cell>
        </row>
        <row r="3471">
          <cell r="M3471" t="str">
            <v>Administer Procurement, Manage Procurement Cards, Report, Credit Detail by MCG</v>
          </cell>
          <cell r="N3471" t="str">
            <v>Purchasing --&gt;Procurement Cards --&gt;Reports --&gt;Credit Detail By MCG</v>
          </cell>
        </row>
        <row r="3472">
          <cell r="G3472" t="str">
            <v>Purchasing --&gt;Procurement Cards --&gt;Reports --&gt;MCC Exceptions</v>
          </cell>
          <cell r="H3472" t="str">
            <v>c/MANAGE_PROCUREMENT_CARDS.RUN_POY8064.GBL</v>
          </cell>
          <cell r="I3472" t="str">
            <v>RUN_POY8064       </v>
          </cell>
        </row>
        <row r="3472">
          <cell r="M3472" t="str">
            <v>Administer Procurement, Manage Procurement Cards, Report, MCC Exceptions</v>
          </cell>
          <cell r="N3472" t="str">
            <v>Purchasing --&gt;Procurement Cards --&gt;Reports --&gt;MCC Exceptions</v>
          </cell>
        </row>
        <row r="3473">
          <cell r="G3473" t="str">
            <v>Purchasing --&gt;Procurement Cards --&gt;Reports --&gt;Purchase Exceptions</v>
          </cell>
          <cell r="H3473" t="str">
            <v>c/MANAGE_PROCUREMENT_CARDS.RUN_POY8010.GBL</v>
          </cell>
          <cell r="I3473" t="str">
            <v>RUN_POY8010       </v>
          </cell>
        </row>
        <row r="3473">
          <cell r="M3473" t="str">
            <v>Administer Procurement, Manage Procurement Cards, Report, Purchase Exception</v>
          </cell>
          <cell r="N3473" t="str">
            <v>Purchasing --&gt;Procurement Cards --&gt;Reports --&gt;Purchase Exceptions</v>
          </cell>
        </row>
        <row r="3474">
          <cell r="G3474" t="str">
            <v>Purchasing --&gt;Procurement Cards --&gt;Reports --&gt;Top Merchant Category</v>
          </cell>
          <cell r="H3474" t="str">
            <v>c/MANAGE_PROCUREMENT_CARDS.RUN_POY8063.GBL</v>
          </cell>
          <cell r="I3474" t="str">
            <v>RUN_POY8063       </v>
          </cell>
        </row>
        <row r="3474">
          <cell r="M3474" t="str">
            <v>Administer Procurement, Manage Procurement Cards, Report, Top Merchant Category</v>
          </cell>
          <cell r="N3474" t="str">
            <v>Purchasing --&gt;Procurement Cards --&gt;Reports --&gt;Top Merchant Category</v>
          </cell>
        </row>
        <row r="3475">
          <cell r="G3475" t="str">
            <v>Purchasing --&gt;Procurement Cards --&gt;Reconcile Cardholder Info --&gt;Review Disputes</v>
          </cell>
          <cell r="H3475" t="str">
            <v>c/MANAGE_PROCUREMENT_CARDS.CC_DISPUTE.GBL</v>
          </cell>
          <cell r="I3475" t="str">
            <v>CC_DISPUTE        </v>
          </cell>
        </row>
        <row r="3475">
          <cell r="M3475" t="str">
            <v>Administer Procurement, Manage Procurement Cards, Use, Dispute History</v>
          </cell>
          <cell r="N3475" t="str">
            <v>Purchasing --&gt;Procurement Cards --&gt;Reconcile Cardholder Info --&gt;Review Disputes</v>
          </cell>
        </row>
        <row r="3476">
          <cell r="G3476" t="str">
            <v>Purchasing --&gt;Procurement Cards --&gt;Administration --&gt;Cardholder Profile</v>
          </cell>
          <cell r="H3476" t="str">
            <v>c/MANAGE_PROCUREMENT_CARDS.CC_EE_PROFILE.GBL</v>
          </cell>
          <cell r="I3476" t="str">
            <v>CC_EE_PROFILE     </v>
          </cell>
        </row>
        <row r="3476">
          <cell r="M3476" t="str">
            <v>Administer Procurement, Manage Procurement Cards, Use, Employee Profile</v>
          </cell>
          <cell r="N3476" t="str">
            <v>Purchasing --&gt;Procurement Cards --&gt;Administration --&gt;Cardholder Profile</v>
          </cell>
        </row>
        <row r="3477">
          <cell r="G3477" t="str">
            <v>Purchasing --&gt;Procurement Cards --&gt;Reconcile Cardholder Info --&gt;Reconcile Statement</v>
          </cell>
          <cell r="H3477" t="str">
            <v>c/MANAGE_PROCUREMENT_CARDS.CC_TRANSACTIONS.GBL</v>
          </cell>
          <cell r="I3477" t="str">
            <v>CC_TRANSACTIONS   </v>
          </cell>
        </row>
        <row r="3477">
          <cell r="M3477" t="str">
            <v>Administer Procurement, Manage Procurement Cards, Use, Reconcile Transactions</v>
          </cell>
          <cell r="N3477" t="str">
            <v>Purchasing --&gt;Procurement Cards --&gt;Reconcile Cardholder Info --&gt;Reconcile Statement</v>
          </cell>
        </row>
        <row r="3478">
          <cell r="G3478" t="str">
            <v>Purchasing --&gt;Procurement Cards --&gt;Process Statements --&gt;Correct Errors</v>
          </cell>
          <cell r="H3478" t="str">
            <v>c/MANAGE_PROCUREMENT_CARDS.CC_STG_ERROR.GBL</v>
          </cell>
          <cell r="I3478" t="str">
            <v>CC_STG_ERROR      </v>
          </cell>
        </row>
        <row r="3478">
          <cell r="M3478" t="str">
            <v>Administer Procurement, Manage Procurement Cards, Use, Stage Errors</v>
          </cell>
          <cell r="N3478" t="str">
            <v>Purchasing --&gt;Procurement Cards --&gt;Process Statements --&gt;Correct Errors</v>
          </cell>
        </row>
        <row r="3479">
          <cell r="G3479" t="str">
            <v>Purchasing --&gt;Procurement Cards --&gt;Process Statements --&gt;Identify Test Data</v>
          </cell>
          <cell r="H3479" t="str">
            <v>c/MANAGE_PROCUREMENT_CARDS.CC_TRANS_M.GBL</v>
          </cell>
          <cell r="I3479" t="str">
            <v>CC_TRANS_M        </v>
          </cell>
        </row>
        <row r="3479">
          <cell r="M3479" t="str">
            <v>Administer Procurement, Manage Procurement Cards, Use, Test Data</v>
          </cell>
          <cell r="N3479" t="str">
            <v>Purchasing --&gt;Procurement Cards --&gt;Process Statements --&gt;Identify Test Data</v>
          </cell>
        </row>
        <row r="3480">
          <cell r="G3480" t="str">
            <v>Purchasing --&gt;Procurement Cards --&gt;Process Statements --&gt;Enter Preferred UOM</v>
          </cell>
          <cell r="H3480" t="str">
            <v>c/MANAGE_PROCUREMENT_CARDS.CC_UOM_XREF.GBL</v>
          </cell>
          <cell r="I3480" t="str">
            <v>CC_UOM_XREF       </v>
          </cell>
        </row>
        <row r="3480">
          <cell r="M3480" t="str">
            <v>Administer Procurement, Manage Procurement Cards, Use, Map UOM Cross Reference</v>
          </cell>
          <cell r="N3480" t="str">
            <v>Purchasing --&gt;Procurement Cards --&gt;Process Statements --&gt;Enter Preferred UOM</v>
          </cell>
        </row>
        <row r="3481">
          <cell r="G3481" t="str">
            <v>Purchasing --&gt;Procurement Cards --&gt;Process Statements --&gt;Enter Preferred Vendors</v>
          </cell>
          <cell r="H3481" t="str">
            <v>c/MANAGE_PROCUREMENT_CARDS.CC_VNDR_XREF.GBL</v>
          </cell>
          <cell r="I3481" t="str">
            <v>CC_VNDR_XREF      </v>
          </cell>
        </row>
        <row r="3481">
          <cell r="M3481" t="str">
            <v>Administer Procurement, Manage Procurement Cards, Use, Map Vendor Cross Reference</v>
          </cell>
          <cell r="N3481" t="str">
            <v>Purchasing --&gt;Procurement Cards --&gt;Process Statements --&gt;Enter Preferred Vendors</v>
          </cell>
        </row>
        <row r="3482">
          <cell r="G3482" t="str">
            <v>Purchasing --&gt;Procurement Cards --&gt;Administration --&gt;Block MCC</v>
          </cell>
          <cell r="H3482" t="str">
            <v>c/MANAGE_PROCUREMENT_CARDS.CC_MCC_BLOCKED.GBL</v>
          </cell>
          <cell r="I3482" t="str">
            <v>CC_MCC_BLOCKED    </v>
          </cell>
        </row>
        <row r="3482">
          <cell r="M3482" t="str">
            <v>Administer Procurement, Manage Procurement Cards, Use, MCC Blocked</v>
          </cell>
          <cell r="N3482" t="str">
            <v>Purchasing --&gt;Procurement Cards --&gt;Administration --&gt;Block MCC</v>
          </cell>
        </row>
        <row r="3483">
          <cell r="G3483" t="str">
            <v>Purchasing --&gt;Procurement Cards --&gt;Reconcile Cardholder Info --&gt;ProCard Bill Dt &gt; Grace Per WF</v>
          </cell>
          <cell r="H3483" t="str">
            <v>c/MANAGE_PROCUREMENT_CARDS.CC_BK_REC_EXPIRED.GBL</v>
          </cell>
          <cell r="I3483" t="str">
            <v>CC_BK_REC_EXPIRED </v>
          </cell>
        </row>
        <row r="3483">
          <cell r="M3483" t="str">
            <v>Administer Procurement, Manage Procurement Cards, Use, ProCard Bill Dt &gt; Grace Per WF</v>
          </cell>
          <cell r="N3483" t="str">
            <v>Purchasing --&gt;Procurement Cards --&gt;Reconcile Cardholder Info --&gt;ProCard Bill Dt &gt; Grace Per WF</v>
          </cell>
        </row>
        <row r="3484">
          <cell r="G3484" t="str">
            <v>Purchasing --&gt;Procurement Cards --&gt;Administration --&gt;Define Transaction Type Codes</v>
          </cell>
          <cell r="H3484" t="str">
            <v>c/MANAGE_PROCUREMENT_CARDS.CC_VISA_TTYPE.GBL</v>
          </cell>
          <cell r="I3484" t="str">
            <v>CC_VISA_TTYPE     </v>
          </cell>
        </row>
        <row r="3484">
          <cell r="M3484" t="str">
            <v>Administer Procurement, Manage Procurement Cards, Use, Transaction Type Code</v>
          </cell>
          <cell r="N3484" t="str">
            <v>Purchasing --&gt;Procurement Cards --&gt;Administration --&gt;Define Transaction Type Codes</v>
          </cell>
        </row>
        <row r="3485">
          <cell r="G3485" t="str">
            <v>Purchasing --&gt;Procurement Cards --&gt;Create Accounting Entries --&gt;Pay Procurement Card Bill</v>
          </cell>
          <cell r="H3485" t="str">
            <v>c/MANAGE_PROCUREMENT_CARDS.RUN_CC_CREATE_PAY.GBL</v>
          </cell>
          <cell r="I3485" t="str">
            <v>RUN_CC_CREATE_PAY </v>
          </cell>
        </row>
        <row r="3485">
          <cell r="M3485" t="str">
            <v>Administer Procurement, Manage Procurement Cards, Process, Create Payment</v>
          </cell>
          <cell r="N3485" t="str">
            <v>Purchasing --&gt;Procurement Cards --&gt;Create Accounting Entries --&gt;Pay Procurement Card Bill</v>
          </cell>
        </row>
        <row r="3486">
          <cell r="G3486" t="str">
            <v>Purchasing --&gt;Procurement Cards --&gt;Create Accounting Entries --&gt;Final Posting</v>
          </cell>
          <cell r="H3486" t="str">
            <v>c/MANAGE_PROCUREMENT_CARDS.RUN_CC_FINAL_POST.GBL</v>
          </cell>
          <cell r="I3486" t="str">
            <v>RUN_CC_FINAL_POST </v>
          </cell>
        </row>
        <row r="3486">
          <cell r="M3486" t="str">
            <v>Administer Procurement, Manage Procurement Cards, Process, Final Posting</v>
          </cell>
          <cell r="N3486" t="str">
            <v>Purchasing --&gt;Procurement Cards --&gt;Create Accounting Entries --&gt;Final Posting</v>
          </cell>
        </row>
        <row r="3487">
          <cell r="G3487" t="str">
            <v>Purchasing --&gt;Procurement Cards --&gt;Create Accounting Entries --&gt;Generate Journals</v>
          </cell>
          <cell r="H3487" t="str">
            <v>c/MANAGE_PROCUREMENT_CARDS.JRNLGEN_REQUEST.GBL</v>
          </cell>
          <cell r="I3487" t="str">
            <v>JRNLGEN_REQUEST   </v>
          </cell>
        </row>
        <row r="3487">
          <cell r="M3487" t="str">
            <v>Administer Procurement, Manage Procurement Cards, Process, Journal Generator</v>
          </cell>
          <cell r="N3487" t="str">
            <v>Purchasing --&gt;Procurement Cards --&gt;Create Accounting Entries --&gt;Generate Journals</v>
          </cell>
        </row>
        <row r="3488">
          <cell r="G3488" t="str">
            <v>Purchasing --&gt;Procurement Cards --&gt;Process Statements --&gt;Bank Statement Workflow</v>
          </cell>
          <cell r="H3488" t="str">
            <v>c/MANAGE_PROCUREMENT_CARDS.CC_BK_PRCS_WF.GBL</v>
          </cell>
          <cell r="I3488" t="str">
            <v>CC_BK_PRCS_WF     </v>
          </cell>
        </row>
        <row r="3488">
          <cell r="M3488" t="str">
            <v>Administer Procurement, Manage Procurement Cards, Process, Bank Statement Workflow</v>
          </cell>
          <cell r="N3488" t="str">
            <v>Purchasing --&gt;Procurement Cards --&gt;Process Statements --&gt;Bank Statement Workflow</v>
          </cell>
        </row>
        <row r="3489">
          <cell r="G3489" t="str">
            <v>Purchasing --&gt;Procurement Cards --&gt;Process Statements --&gt;Grace Period Expired Workflow</v>
          </cell>
          <cell r="H3489" t="str">
            <v>c/MANAGE_PROCUREMENT_CARDS.CC_BK_EXP_PRCS_WF.GBL</v>
          </cell>
          <cell r="I3489" t="str">
            <v>CC_BK_EXP_PRCS_WF </v>
          </cell>
        </row>
        <row r="3489">
          <cell r="M3489" t="str">
            <v>Administer Procurement, Manage Procurement Cards, Process, Grace Period Expired Workflow</v>
          </cell>
          <cell r="N3489" t="str">
            <v>Purchasing --&gt;Procurement Cards --&gt;Process Statements --&gt;Grace Period Expired Workflow</v>
          </cell>
        </row>
        <row r="3490">
          <cell r="G3490" t="str">
            <v>Purchasing --&gt;Procurement Cards --&gt;Process Statements --&gt;Load ProCard Stage</v>
          </cell>
          <cell r="H3490" t="str">
            <v>c/MANAGE_PROCUREMENT_CARDS.RUN_CC_PCRDSTG.GBL</v>
          </cell>
          <cell r="I3490" t="str">
            <v>RUN_CC_PCRDSTG    </v>
          </cell>
        </row>
        <row r="3490">
          <cell r="M3490" t="str">
            <v>Administer Procurement, Manage Procurement Cards, Process, Load ProCard Stage</v>
          </cell>
          <cell r="N3490" t="str">
            <v>Purchasing --&gt;Procurement Cards --&gt;Process Statements --&gt;Load ProCard Stage</v>
          </cell>
        </row>
        <row r="3491">
          <cell r="G3491" t="str">
            <v>Purchasing --&gt;Procurement Cards --&gt;Process Statements --&gt;Load Statement</v>
          </cell>
          <cell r="H3491" t="str">
            <v>c/MANAGE_PROCUREMENT_CARDS.RUN_CC_LOADTRANS.GBL</v>
          </cell>
          <cell r="I3491" t="str">
            <v>RUN_CC_LOADTRANS  </v>
          </cell>
        </row>
        <row r="3491">
          <cell r="M3491" t="str">
            <v>Administer Procurement, Manage Procurement Cards, Process, Load Statement</v>
          </cell>
          <cell r="N3491" t="str">
            <v>Purchasing --&gt;Procurement Cards --&gt;Process Statements --&gt;Load Statement</v>
          </cell>
        </row>
        <row r="3492">
          <cell r="G3492" t="str">
            <v>Purchasing --&gt;Procurement Cards --&gt;Process Statements --&gt;Load Voucher Stage</v>
          </cell>
          <cell r="H3492" t="str">
            <v>c/MANAGE_PROCUREMENT_CARDS.RUN_CC_VCHRSTG.GBL</v>
          </cell>
          <cell r="I3492" t="str">
            <v>RUN_CC_VCHRSTG    </v>
          </cell>
        </row>
        <row r="3492">
          <cell r="M3492" t="str">
            <v>Administer Procurement, Manage Procurement Cards, Process, Load Voucher Stage</v>
          </cell>
          <cell r="N3492" t="str">
            <v>Purchasing --&gt;Procurement Cards --&gt;Process Statements --&gt;Load Voucher Stage</v>
          </cell>
        </row>
        <row r="3493">
          <cell r="G3493" t="str">
            <v>Purchasing --&gt;Procurement Cards --&gt;Create Accounting Entries --&gt;Post Liability</v>
          </cell>
          <cell r="H3493" t="str">
            <v>c/MANAGE_PROCUREMENT_CARDS.RUN_CC_LIABILITY.GBL</v>
          </cell>
          <cell r="I3493" t="str">
            <v>RUN_CC_LIABILITY  </v>
          </cell>
        </row>
        <row r="3493">
          <cell r="M3493" t="str">
            <v>Administer Procurement, Manage Procurement Cards, Process, Post Liability</v>
          </cell>
          <cell r="N3493" t="str">
            <v>Purchasing --&gt;Procurement Cards --&gt;Create Accounting Entries --&gt;Post Liability</v>
          </cell>
        </row>
        <row r="3494">
          <cell r="G3494" t="str">
            <v>Purchasing --&gt;Procurement Cards --&gt;Create Accounting Entries --&gt;Post Payment</v>
          </cell>
          <cell r="H3494" t="str">
            <v>c/MANAGE_PROCUREMENT_CARDS.RUN_CC_POST_PAY.GBL</v>
          </cell>
          <cell r="I3494" t="str">
            <v>RUN_CC_POST_PAY   </v>
          </cell>
        </row>
        <row r="3494">
          <cell r="M3494" t="str">
            <v>Administer Procurement, Manage Procurement Cards, Process, Post Payment</v>
          </cell>
          <cell r="N3494" t="str">
            <v>Purchasing --&gt;Procurement Cards --&gt;Create Accounting Entries --&gt;Post Payment</v>
          </cell>
        </row>
        <row r="3495">
          <cell r="G3495" t="str">
            <v>Purchasing --&gt;Procurement Cards --&gt;Create Accounting Entries --&gt;Request Budget Check</v>
          </cell>
          <cell r="H3495" t="str">
            <v>c/MANAGE_PROCUREMENT_CARDS.CC_KK_CHECK_REQ.GBL</v>
          </cell>
          <cell r="I3495" t="str">
            <v>CC_KK_CHECK_REQ   </v>
          </cell>
        </row>
        <row r="3495">
          <cell r="M3495" t="str">
            <v>Administer Procurement, Manage Procurement Cards, Process, Transaction Budget Check</v>
          </cell>
          <cell r="N3495" t="str">
            <v>Purchasing --&gt;Procurement Cards --&gt;Create Accounting Entries --&gt;Request Budget Check</v>
          </cell>
        </row>
        <row r="3496">
          <cell r="G3496" t="str">
            <v>Purchasing --&gt;Analyze Procurement --&gt;Review Procurement Information --&gt;Purchase Order History</v>
          </cell>
          <cell r="H3496" t="str">
            <v>c/PROCUREMENT_ANALYSIS.PRCR_HST_DYN1_PO.GBL</v>
          </cell>
          <cell r="I3496" t="str">
            <v>PRCR_HST_DYN1_PO  </v>
          </cell>
        </row>
        <row r="3496">
          <cell r="M3496" t="str">
            <v>Administer Procurement, Procurement Analysis, Inquire, PO History Inquiry</v>
          </cell>
          <cell r="N3496" t="str">
            <v>Purchasing --&gt;Analyze Procurement --&gt;Review Procurement Information --&gt;Purchase Order History</v>
          </cell>
        </row>
        <row r="3497">
          <cell r="G3497" t="str">
            <v>Purchasing --&gt;Analyze Procurement --&gt;Review Procurement Information --&gt;Receipt History</v>
          </cell>
          <cell r="H3497" t="str">
            <v>c/PROCUREMENT_ANALYSIS.PRCR_HST_DYN1_RECV.GBL</v>
          </cell>
          <cell r="I3497" t="str">
            <v>PRCR_HST_DYN1_RECV</v>
          </cell>
        </row>
        <row r="3497">
          <cell r="M3497" t="str">
            <v>Administer Procurement, Procurement Analysis, Inquire, Receipt History Inquiry</v>
          </cell>
          <cell r="N3497" t="str">
            <v>Purchasing --&gt;Analyze Procurement --&gt;Review Procurement Information --&gt;Receipt History</v>
          </cell>
        </row>
        <row r="3498">
          <cell r="G3498" t="str">
            <v>Purchasing --&gt;Analyze Procurement --&gt;Review Procurement Information --&gt;Voucher History</v>
          </cell>
          <cell r="H3498" t="str">
            <v>c/PROCUREMENT_ANALYSIS.PRCR_HST_DYN1_VCH.GBL</v>
          </cell>
          <cell r="I3498" t="str">
            <v>PRCR_HST_DYN1_VCH </v>
          </cell>
        </row>
        <row r="3498">
          <cell r="M3498" t="str">
            <v>Administer Procurement, Procurement Analysis, Inquire, Voucher History Inquiry</v>
          </cell>
          <cell r="N3498" t="str">
            <v>Purchasing --&gt;Analyze Procurement --&gt;Review Procurement Information --&gt;Voucher History</v>
          </cell>
        </row>
        <row r="3499">
          <cell r="G3499" t="str">
            <v>Purchasing --&gt;Analyze Procurement --&gt;Review Procurement Information --&gt;Voucher Lists</v>
          </cell>
          <cell r="H3499" t="str">
            <v>c/PROCUREMENT_ANALYSIS.PRCR_VC_LIST.GBL</v>
          </cell>
          <cell r="I3499" t="str">
            <v>PRCR_VC_LIST      </v>
          </cell>
        </row>
        <row r="3499">
          <cell r="M3499" t="str">
            <v>Administer Procurement, Procurement Analysis, Inquire, Voucher List</v>
          </cell>
          <cell r="N3499" t="str">
            <v>Purchasing --&gt;Analyze Procurement --&gt;Review Procurement Information --&gt;Voucher Lists</v>
          </cell>
        </row>
        <row r="3500">
          <cell r="G3500" t="str">
            <v>Purchasing --&gt;Analyze Procurement --&gt;Review Procurement Information --&gt;Purchase Order Lists</v>
          </cell>
          <cell r="H3500" t="str">
            <v>c/PROCUREMENT_ANALYSIS.PRCR_PO_LIST.GBL</v>
          </cell>
          <cell r="I3500" t="str">
            <v>PRCR_PO_LIST      </v>
          </cell>
        </row>
        <row r="3500">
          <cell r="M3500" t="str">
            <v>Administer Procurement, Procurement Analysis, Inquire, Purchase Order List</v>
          </cell>
          <cell r="N3500" t="str">
            <v>Purchasing --&gt;Analyze Procurement --&gt;Review Procurement Information --&gt;Purchase Order Lists</v>
          </cell>
        </row>
        <row r="3501">
          <cell r="G3501" t="str">
            <v>Purchasing --&gt;Purchase Orders --&gt;Review PO Information --&gt;Document Status</v>
          </cell>
          <cell r="H3501" t="str">
            <v>c/PROCUREMENT_ANALYSIS.PRCR_DOCSTAT_PO.GBL</v>
          </cell>
          <cell r="I3501" t="str">
            <v>PRCR_DOCSTAT_PO   </v>
          </cell>
        </row>
        <row r="3501">
          <cell r="M3501" t="str">
            <v>Administer Procurement, Procurement Analysis, Inquire, Purchase Order Document Status</v>
          </cell>
          <cell r="N3501" t="str">
            <v>Purchasing --&gt;Purchase Orders --&gt;Review PO Information --&gt;Document Status</v>
          </cell>
        </row>
        <row r="3502">
          <cell r="G3502" t="str">
            <v>Purchasing --&gt;Analyze Procurement --&gt;Review Procurement Information --&gt;Receiver Lists</v>
          </cell>
          <cell r="H3502" t="str">
            <v>c/PROCUREMENT_ANALYSIS.PRCR_RC_LIST.GBL</v>
          </cell>
          <cell r="I3502" t="str">
            <v>PRCR_RC_LIST      </v>
          </cell>
        </row>
        <row r="3502">
          <cell r="M3502" t="str">
            <v>Administer Procurement, Procurement Analysis, Inquire, Receiver List</v>
          </cell>
          <cell r="N3502" t="str">
            <v>Purchasing --&gt;Analyze Procurement --&gt;Review Procurement Information --&gt;Receiver Lists</v>
          </cell>
        </row>
        <row r="3503">
          <cell r="G3503" t="str">
            <v>Purchasing --&gt;Analyze Procurement --&gt;Review Procurement Information --&gt;Requisition Lists</v>
          </cell>
          <cell r="H3503" t="str">
            <v>c/PROCUREMENT_ANALYSIS.PRCR_REQ_LIST.GBL</v>
          </cell>
          <cell r="I3503" t="str">
            <v>PRCR_REQ_LIST     </v>
          </cell>
        </row>
        <row r="3503">
          <cell r="M3503" t="str">
            <v>Administer Procurement, Procurement Analysis, Inquire, Requisition List</v>
          </cell>
          <cell r="N3503" t="str">
            <v>Purchasing --&gt;Analyze Procurement --&gt;Review Procurement Information --&gt;Requisition Lists</v>
          </cell>
        </row>
        <row r="3504">
          <cell r="G3504" t="str">
            <v>Purchasing --&gt;Shipments --&gt;Review Shipment Information --&gt;Document Status</v>
          </cell>
          <cell r="H3504" t="str">
            <v>c/PROCUREMENT_ANALYSIS.PRCR_DOCSTAT_RCV.GBL</v>
          </cell>
          <cell r="I3504" t="str">
            <v>PRCR_DOCSTAT_RCV  </v>
          </cell>
        </row>
        <row r="3504">
          <cell r="M3504" t="str">
            <v>Administer Procurement, Procurement Analysis, Inquire, Receipt Document Status INQ</v>
          </cell>
          <cell r="N3504" t="str">
            <v>Purchasing --&gt;Shipments --&gt;Review Shipment Information --&gt;Document Status</v>
          </cell>
        </row>
        <row r="3505">
          <cell r="G3505" t="str">
            <v>Purchasing --&gt;Requisitions --&gt;Review Requisition Information --&gt;Document Status</v>
          </cell>
          <cell r="H3505" t="str">
            <v>c/PROCUREMENT_ANALYSIS.PRCR_DOCSTAT_REQ.GBL</v>
          </cell>
          <cell r="I3505" t="str">
            <v>PRCR_DOCSTAT_REQ  </v>
          </cell>
        </row>
        <row r="3505">
          <cell r="M3505" t="str">
            <v>Administer Procurement, Procurement Analysis, Inquire, Requisition Document Status</v>
          </cell>
          <cell r="N3505" t="str">
            <v>Purchasing --&gt;Requisitions --&gt;Review Requisition Information --&gt;Document Status</v>
          </cell>
        </row>
        <row r="3506">
          <cell r="G3506" t="str">
            <v>Purchasing --&gt;Requests for Quotes (RFQ) --&gt;Review RFQ Information --&gt;Document Status</v>
          </cell>
          <cell r="H3506" t="str">
            <v>c/PROCUREMENT_ANALYSIS.PRCR_DOCSTAT_RFQ.GBL</v>
          </cell>
          <cell r="I3506" t="str">
            <v>PRCR_DOCSTAT_RFQ  </v>
          </cell>
        </row>
        <row r="3506">
          <cell r="M3506" t="str">
            <v>Administer Procurement, Procurement Analysis, Inquire, RFQ Document Status Inquiry</v>
          </cell>
          <cell r="N3506" t="str">
            <v>Purchasing --&gt;Requests for Quotes (RFQ) --&gt;Review RFQ Information --&gt;Document Status</v>
          </cell>
        </row>
        <row r="3507">
          <cell r="G3507" t="str">
            <v>Purchasing --&gt;Return To Vendor --&gt;Document Status</v>
          </cell>
          <cell r="H3507" t="str">
            <v>c/PROCUREMENT_ANALYSIS.PRCR_DOCSTAT_RTV.GBL</v>
          </cell>
          <cell r="I3507" t="str">
            <v>PRCR_DOCSTAT_RTV  </v>
          </cell>
        </row>
        <row r="3507">
          <cell r="M3507" t="str">
            <v>Administer Procurement, Procurement Analysis, Inquire, RTV Document Status Inquiry</v>
          </cell>
          <cell r="N3507" t="str">
            <v>Purchasing --&gt;Return To Vendor --&gt;Document Status</v>
          </cell>
        </row>
        <row r="3508">
          <cell r="G3508" t="str">
            <v>Purchasing --&gt;Analyze Procurement --&gt;Review Supplier Performance</v>
          </cell>
          <cell r="H3508" t="str">
            <v>c/PROCUREMENT_ANALYSIS.WV_PE_METRIC_DTL2.GBL</v>
          </cell>
          <cell r="I3508" t="str">
            <v>WV_PE_METRIC_DTL2 </v>
          </cell>
        </row>
        <row r="3508">
          <cell r="M3508" t="str">
            <v>Administer Procurement, Procurement Analysis, Inquire, Supplier Performance</v>
          </cell>
          <cell r="N3508" t="str">
            <v>Purchasing --&gt;Analyze Procurement --&gt;Review Supplier Performance</v>
          </cell>
        </row>
        <row r="3509">
          <cell r="G3509" t="str">
            <v>Purchasing --&gt;Analyze Procurement --&gt;Build Vendor Analysis Cube</v>
          </cell>
          <cell r="H3509" t="str">
            <v>c/PROCUREMENT_ANALYSIS.RUN_PO_OLAP_VND.GBL</v>
          </cell>
          <cell r="I3509" t="str">
            <v>RUN_PO_OLAP_VND   </v>
          </cell>
        </row>
        <row r="3509">
          <cell r="M3509" t="str">
            <v>Administer Procurement, Procurement Analysis, Process, Build Vendor Analysis Cube</v>
          </cell>
          <cell r="N3509" t="str">
            <v>Purchasing --&gt;Analyze Procurement --&gt;Build Vendor Analysis Cube</v>
          </cell>
        </row>
        <row r="3510">
          <cell r="G3510" t="str">
            <v>Purchasing --&gt;Analyze Procurement --&gt;Update Procurement Info</v>
          </cell>
          <cell r="H3510" t="str">
            <v>c/PROCUREMENT_ANALYSIS.PRCR_HST_UPDATE.GBL</v>
          </cell>
          <cell r="I3510" t="str">
            <v>PRCR_HST_UPDATE   </v>
          </cell>
        </row>
        <row r="3510">
          <cell r="M3510" t="str">
            <v>Administer Procurement, Procurement Analysis, Process, Procurement Update</v>
          </cell>
          <cell r="N3510" t="str">
            <v>Purchasing --&gt;Analyze Procurement --&gt;Update Procurement Info</v>
          </cell>
        </row>
        <row r="3511">
          <cell r="G3511" t="str">
            <v>Purchasing --&gt;Analyze Procurement --&gt;Setup Profiles --&gt;Field Candidates</v>
          </cell>
          <cell r="H3511" t="str">
            <v>c/PROCUREMENT_ANALYSIS.PRCR_FLDCAN_TBL.GBL</v>
          </cell>
          <cell r="I3511" t="str">
            <v>PRCR_FLDCAN_TBL   </v>
          </cell>
        </row>
        <row r="3511">
          <cell r="M3511" t="str">
            <v>Administer Procurement, Procurement Analysis, Use, Field Candidate Setup</v>
          </cell>
          <cell r="N3511" t="str">
            <v>Purchasing --&gt;Analyze Procurement --&gt;Setup Profiles --&gt;Field Candidates</v>
          </cell>
        </row>
        <row r="3512">
          <cell r="G3512" t="str">
            <v>Purchasing --&gt;Analyze Procurement --&gt;Setup Profiles --&gt;Views</v>
          </cell>
          <cell r="H3512" t="str">
            <v>c/PROCUREMENT_ANALYSIS.PRCR_VIEW_CAN.GBL</v>
          </cell>
          <cell r="I3512" t="str">
            <v>PRCR_VIEW_CAN     </v>
          </cell>
        </row>
        <row r="3512">
          <cell r="M3512" t="str">
            <v>Administer Procurement, Procurement Analysis, Use, View Candidate Setup</v>
          </cell>
          <cell r="N3512" t="str">
            <v>Purchasing --&gt;Analyze Procurement --&gt;Setup Profiles --&gt;Views</v>
          </cell>
        </row>
        <row r="3513">
          <cell r="G3513" t="str">
            <v>Purchasing --&gt;Analyze Procurement --&gt;Setup Profiles --&gt;Define Procurement Controls</v>
          </cell>
          <cell r="H3513" t="str">
            <v>c/PROCUREMENT_ANALYSIS.PRCR_ENTITY_CNTL.GBL</v>
          </cell>
          <cell r="I3513" t="str">
            <v>PRCR_ENTITY_CNTL  </v>
          </cell>
        </row>
        <row r="3513">
          <cell r="M3513" t="str">
            <v>Administer Procurement, Procurement Analysis, Use, Define Procurement Controls</v>
          </cell>
          <cell r="N3513" t="str">
            <v>Purchasing --&gt;Analyze Procurement --&gt;Setup Profiles --&gt;Define Procurement Controls</v>
          </cell>
        </row>
        <row r="3514">
          <cell r="G3514" t="str">
            <v>Purchasing --&gt;Analyze Procurement --&gt;Setup Profiles --&gt;Profile Inquiries</v>
          </cell>
          <cell r="H3514" t="str">
            <v>c/PROCUREMENT_ANALYSIS.PRCR_PRF_OPR.GBL</v>
          </cell>
          <cell r="I3514" t="str">
            <v>PRCR_PRF_OPR      </v>
          </cell>
        </row>
        <row r="3514">
          <cell r="M3514" t="str">
            <v>Administer Procurement, Procurement Analysis, Use, Inquiry Profile Setup</v>
          </cell>
          <cell r="N3514" t="str">
            <v>Purchasing --&gt;Analyze Procurement --&gt;Setup Profiles --&gt;Profile Inquiries</v>
          </cell>
        </row>
        <row r="3515">
          <cell r="G3515" t="str">
            <v>Purchasing --&gt;Requisitions --&gt;Review Requisition Information --&gt;Accounting Entries</v>
          </cell>
          <cell r="H3515" t="str">
            <v>c/REQUISITION_ITEMS.REQ_ACCTG_LN_INQ.GBL</v>
          </cell>
          <cell r="I3515" t="str">
            <v>REQ_ACCTG_LN_INQ  </v>
          </cell>
        </row>
        <row r="3515">
          <cell r="M3515" t="str">
            <v>Administer Procurement, Requisition Items, Inquire, Requisition Accounting Entries</v>
          </cell>
          <cell r="N3515" t="str">
            <v>Purchasing --&gt;Requisitions --&gt;Review Requisition Information --&gt;Accounting Entries</v>
          </cell>
        </row>
        <row r="3516">
          <cell r="G3516" t="str">
            <v>Purchasing --&gt;Requisitions --&gt;Review Requisition Information --&gt;Change History</v>
          </cell>
          <cell r="H3516" t="str">
            <v>c/REQUISITION_ITEMS.REQ_CHANGE_ORDER.GBL</v>
          </cell>
          <cell r="I3516" t="str">
            <v>REQ_CHANGE_ORDER  </v>
          </cell>
        </row>
        <row r="3516">
          <cell r="M3516" t="str">
            <v>Administer Procurement, Requisition Items, Inquire, Requisition Change Order</v>
          </cell>
          <cell r="N3516" t="str">
            <v>Purchasing --&gt;Requisitions --&gt;Review Requisition Information --&gt;Change History</v>
          </cell>
        </row>
        <row r="3517">
          <cell r="G3517" t="str">
            <v>Purchasing --&gt;Requisitions --&gt;Review Requisition Information --&gt;Requisitions</v>
          </cell>
          <cell r="H3517" t="str">
            <v>c/REQUISITION_ITEMS.REQ_INQUIRY.GBL</v>
          </cell>
          <cell r="I3517" t="str">
            <v>REQ_INQUIRY       </v>
          </cell>
        </row>
        <row r="3517">
          <cell r="M3517" t="str">
            <v>Administer Procurement, Requisition Items, Inquire, Requisition Inquiry</v>
          </cell>
          <cell r="N3517" t="str">
            <v>Purchasing --&gt;Requisitions --&gt;Review Requisition Information --&gt;Requisitions</v>
          </cell>
        </row>
        <row r="3518">
          <cell r="G3518" t="str">
            <v>Purchasing --&gt;Requisitions --&gt;Review Requisition Information --&gt;Workbench</v>
          </cell>
          <cell r="H3518" t="str">
            <v>c/REQUISITION_ITEMS.REQ_WORKBENCH.GBL</v>
          </cell>
          <cell r="I3518" t="str">
            <v>REQ_WORKBENCH     </v>
          </cell>
        </row>
        <row r="3518">
          <cell r="M3518" t="str">
            <v>Administer Procurement, Requisition Items, Inquire, Requisition Workbench</v>
          </cell>
          <cell r="N3518" t="str">
            <v>Purchasing --&gt;Requisitions --&gt;Review Requisition Information --&gt;Workbench</v>
          </cell>
        </row>
        <row r="3519">
          <cell r="G3519" t="str">
            <v>Purchasing --&gt;Purchase Orders --&gt;Change Orders --&gt;Update Drop Shipments</v>
          </cell>
          <cell r="H3519" t="str">
            <v>c/REQUISITION_ITEMS.REQ_DROP_SHIP_CHG.GBL</v>
          </cell>
          <cell r="I3519" t="str">
            <v>REQ_DROP_SHIP_CHG </v>
          </cell>
        </row>
        <row r="3519">
          <cell r="M3519" t="str">
            <v>Administer Procurement, Requisition Items, Process, Drop Shipments Update</v>
          </cell>
          <cell r="N3519" t="str">
            <v>Purchasing --&gt;Purchase Orders --&gt;Change Orders --&gt;Update Drop Shipments</v>
          </cell>
        </row>
        <row r="3520">
          <cell r="G3520" t="str">
            <v>Purchasing --&gt;Requisitions --&gt;Entry Event Request</v>
          </cell>
          <cell r="H3520" t="str">
            <v>c/REQUISITION_ITEMS.PST_EE_REQ_RQST.GBL</v>
          </cell>
          <cell r="I3520" t="str">
            <v>PST_EE_REQ_RQST   </v>
          </cell>
        </row>
        <row r="3520">
          <cell r="M3520" t="str">
            <v>Administer Procurement, Requisition Items, Process, Entry Event Request</v>
          </cell>
          <cell r="N3520" t="str">
            <v>Purchasing --&gt;Requisitions --&gt;Entry Event Request</v>
          </cell>
        </row>
        <row r="3521">
          <cell r="G3521" t="str">
            <v>Purchasing --&gt;Requisitions --&gt;Purge Requisition Load Reqsts</v>
          </cell>
          <cell r="H3521" t="str">
            <v>c/REQUISITION_ITEMS.PURGE_RL_REQUEST.GBL</v>
          </cell>
          <cell r="I3521" t="str">
            <v>PURGE_RL_REQUEST  </v>
          </cell>
        </row>
        <row r="3521">
          <cell r="M3521" t="str">
            <v>Administer Procurement, Requisition Items, Process, Purge Reqload Requests</v>
          </cell>
          <cell r="N3521" t="str">
            <v>Purchasing --&gt;Requisitions --&gt;Purge Requisition Load Reqsts</v>
          </cell>
        </row>
        <row r="3522">
          <cell r="G3522" t="str">
            <v>Purchasing --&gt;Requisitions --&gt;Close Requisitions</v>
          </cell>
          <cell r="H3522" t="str">
            <v>c/REQUISITION_ITEMS.REQ_RECON.GBL</v>
          </cell>
          <cell r="I3522" t="str">
            <v>REQ_RECON         </v>
          </cell>
        </row>
        <row r="3522">
          <cell r="M3522" t="str">
            <v>Administer Procurement, Requisition Items, Process, Reconcile Requisitions</v>
          </cell>
          <cell r="N3522" t="str">
            <v>Purchasing --&gt;Requisitions --&gt;Close Requisitions</v>
          </cell>
        </row>
        <row r="3523">
          <cell r="G3523" t="str">
            <v>Purchasing --&gt;Requisitions --&gt;Reopen Requisitions</v>
          </cell>
          <cell r="H3523" t="str">
            <v>c/REQUISITION_ITEMS.REQ_REOPEN.GBL</v>
          </cell>
          <cell r="I3523" t="str">
            <v>REQ_REOPEN        </v>
          </cell>
        </row>
        <row r="3523">
          <cell r="M3523" t="str">
            <v>Administer Procurement, Requisition Items, Process, Reopen Closed Requisitions</v>
          </cell>
          <cell r="N3523" t="str">
            <v>Purchasing --&gt;Requisitions --&gt;Reopen Requisitions</v>
          </cell>
        </row>
        <row r="3524">
          <cell r="G3524" t="str">
            <v>Purchasing --&gt;Requisitions --&gt;Load Requisitions</v>
          </cell>
          <cell r="H3524" t="str">
            <v>c/REQUISITION_ITEMS.REQ_LOADER.GBL</v>
          </cell>
          <cell r="I3524" t="str">
            <v>REQ_LOADER        </v>
          </cell>
        </row>
        <row r="3524">
          <cell r="M3524" t="str">
            <v>Administer Procurement, Requisition Items, Process, Requisition Loader</v>
          </cell>
          <cell r="N3524" t="str">
            <v>Purchasing --&gt;Requisitions --&gt;Load Requisitions</v>
          </cell>
        </row>
        <row r="3525">
          <cell r="G3525" t="str">
            <v>Purchasing --&gt;Requisitions --&gt;Budget Check</v>
          </cell>
          <cell r="H3525" t="str">
            <v>c/REQUISITION_ITEMS.REQ_KK_CHECK_REQ.GBL</v>
          </cell>
          <cell r="I3525" t="str">
            <v>REQ_KK_CHECK_REQ  </v>
          </cell>
        </row>
        <row r="3525">
          <cell r="M3525" t="str">
            <v>Administer Procurement, Requisition Items, Process, Requisition Budget Check</v>
          </cell>
          <cell r="N3525" t="str">
            <v>Purchasing --&gt;Requisitions --&gt;Budget Check</v>
          </cell>
        </row>
        <row r="3526">
          <cell r="G3526" t="str">
            <v>Purchasing --&gt;Requisitions --&gt;Reports --&gt;Print Requisition</v>
          </cell>
          <cell r="H3526" t="str">
            <v>c/REQUISITION_ITEMS.POY100.GBL</v>
          </cell>
          <cell r="I3526" t="str">
            <v>POY100            </v>
          </cell>
        </row>
        <row r="3526">
          <cell r="M3526" t="str">
            <v>Administer Procurement, Requisition Items, Report, Requisition Print</v>
          </cell>
          <cell r="N3526" t="str">
            <v>Purchasing --&gt;Requisitions --&gt;Reports --&gt;Print Requisition</v>
          </cell>
        </row>
        <row r="3527">
          <cell r="G3527" t="str">
            <v>Purchasing --&gt;Requisitions --&gt;Reports --&gt;Requisition Template</v>
          </cell>
          <cell r="H3527" t="str">
            <v>c/REQUISITION_ITEMS.RUN_PORQ011.GBL</v>
          </cell>
          <cell r="I3527" t="str">
            <v>RUN_PORQ011       </v>
          </cell>
        </row>
        <row r="3527">
          <cell r="M3527" t="str">
            <v>Administer Procurement, Requisition Items, Report, Requisition Template</v>
          </cell>
          <cell r="N3527" t="str">
            <v>Purchasing --&gt;Requisitions --&gt;Reports --&gt;Requisition Template</v>
          </cell>
        </row>
        <row r="3528">
          <cell r="G3528" t="str">
            <v>Purchasing --&gt;Requisitions --&gt;Reports --&gt;PO/Requisition Xref</v>
          </cell>
          <cell r="H3528" t="str">
            <v>c/REQUISITION_ITEMS.RUN_POY1100.GBL</v>
          </cell>
          <cell r="I3528" t="str">
            <v>RUN_POY1100       </v>
          </cell>
        </row>
        <row r="3528">
          <cell r="M3528" t="str">
            <v>Administer Procurement, Requisition Items, Report, Requisition to PO XREF</v>
          </cell>
          <cell r="N3528" t="str">
            <v>Purchasing --&gt;Requisitions --&gt;Reports --&gt;PO/Requisition Xref</v>
          </cell>
        </row>
        <row r="3529">
          <cell r="G3529" t="str">
            <v>Purchasing --&gt;Requisitions --&gt;Request Requisitions</v>
          </cell>
          <cell r="H3529" t="str">
            <v>c/REQUISITION_ITEMS.REQUISITION_LOADER.GBL</v>
          </cell>
          <cell r="I3529" t="str">
            <v>REQUISITION_LOADER</v>
          </cell>
        </row>
        <row r="3529">
          <cell r="M3529" t="str">
            <v>Administer Procurement, Requisition Items, Use, Requisition Load Request</v>
          </cell>
          <cell r="N3529" t="str">
            <v>Purchasing --&gt;Requisitions --&gt;Request Requisitions</v>
          </cell>
        </row>
        <row r="3530">
          <cell r="G3530" t="str">
            <v>Purchasing --&gt;Requisitions --&gt;Maintain Requisitions</v>
          </cell>
          <cell r="H3530" t="str">
            <v>c/REQUISITION_ITEMS.REQUISITIONS.GBL</v>
          </cell>
          <cell r="I3530" t="str">
            <v>REQUISITIONS      </v>
          </cell>
        </row>
        <row r="3530">
          <cell r="M3530" t="str">
            <v>Administer Procurement, Requisition Items, Use, Requisitions</v>
          </cell>
          <cell r="N3530" t="str">
            <v>Purchasing --&gt;Requisitions --&gt;Maintain Requisitions</v>
          </cell>
        </row>
        <row r="3531">
          <cell r="G3531" t="str">
            <v>Purchasing --&gt;Requisitions --&gt;Reconciliation Workbench</v>
          </cell>
          <cell r="H3531" t="str">
            <v>c/REQUISITION_ITEMS.REQ_RC_WB.GBL</v>
          </cell>
          <cell r="I3531" t="str">
            <v>REQ_RC_WB         </v>
          </cell>
        </row>
        <row r="3531">
          <cell r="M3531" t="str">
            <v>Administer Procurement, Requisition Items, Use, Requisition Recon WorkBench</v>
          </cell>
          <cell r="N3531" t="str">
            <v>Purchasing --&gt;Requisitions --&gt;Reconciliation Workbench</v>
          </cell>
        </row>
        <row r="3532">
          <cell r="G3532" t="str">
            <v>Setup Financials/Supply Chain --&gt;Product Related --&gt;Procurement Options --&gt;Purchasing --&gt;PO Change Order Template</v>
          </cell>
          <cell r="H3532" t="str">
            <v>c/STRUCTURE_PROCUREMENT_OPTIONS.CHNG_ORD_TEMPLATE.GBL</v>
          </cell>
          <cell r="I3532" t="str">
            <v>CHNG_ORD_TEMPLATE </v>
          </cell>
        </row>
        <row r="3532">
          <cell r="M3532" t="str">
            <v>Define Business Rules, Structure Procurement Options, Use A-I, PO Change Order Template</v>
          </cell>
          <cell r="N3532" t="str">
            <v>Setup Financials/Supply Chain --&gt;Product Related --&gt;Procurement Options --&gt;Purchasing --&gt;PO Change Order Template</v>
          </cell>
        </row>
        <row r="3533">
          <cell r="G3533" t="str">
            <v>Setup Financials/Supply Chain --&gt;Product Related --&gt;Procurement Options --&gt;Purchasing --&gt;Req Change Order Template</v>
          </cell>
          <cell r="H3533" t="str">
            <v>c/STRUCTURE_PROCUREMENT_OPTIONS.CHNG_ORD_TMPLT_REQ.GBL</v>
          </cell>
          <cell r="I3533" t="str">
            <v>CHNG_ORD_TMPLT_REQ</v>
          </cell>
        </row>
        <row r="3533">
          <cell r="M3533" t="str">
            <v>Define Business Rules, Structure Procurement Options, Use A-I, Req Change Order Template</v>
          </cell>
          <cell r="N3533" t="str">
            <v>Setup Financials/Supply Chain --&gt;Product Related --&gt;Procurement Options --&gt;Purchasing --&gt;Req Change Order Template</v>
          </cell>
        </row>
        <row r="3534">
          <cell r="G3534" t="str">
            <v>Purchasing --&gt;Procurement Cards --&gt;Administration --&gt;Procurement Card Vendors</v>
          </cell>
          <cell r="H3534" t="str">
            <v>c/STRUCTURE_PROCUREMENT_OPTIONS.CC_CARD_TBL.GBL</v>
          </cell>
          <cell r="I3534" t="str">
            <v>CC_CARD_TBL       </v>
          </cell>
        </row>
        <row r="3534">
          <cell r="M3534" t="str">
            <v>Define Business Rules, Structure Procurement Options, Use J-R, Procurement Card Vendors</v>
          </cell>
          <cell r="N3534" t="str">
            <v>Purchasing --&gt;Procurement Cards --&gt;Administration --&gt;Procurement Card Vendors</v>
          </cell>
        </row>
        <row r="3535">
          <cell r="G3535" t="str">
            <v>Purchasing --&gt;Procurement Cards --&gt;Administration --&gt;Procurement Card Options</v>
          </cell>
          <cell r="H3535" t="str">
            <v>c/STRUCTURE_PROCUREMENT_OPTIONS.CC_RECON_OPT.GBL</v>
          </cell>
          <cell r="I3535" t="str">
            <v>CC_RECON_OPT      </v>
          </cell>
        </row>
        <row r="3535">
          <cell r="M3535" t="str">
            <v>Define Business Rules, Structure Procurement Options, Use J-R, Procurement Card Recon Opt.</v>
          </cell>
          <cell r="N3535" t="str">
            <v>Purchasing --&gt;Procurement Cards --&gt;Administration --&gt;Procurement Card Options</v>
          </cell>
        </row>
        <row r="3536">
          <cell r="G3536" t="str">
            <v>Purchasing --&gt;Requisitions --&gt;Approve Amounts</v>
          </cell>
          <cell r="H3536" t="str">
            <v>c/MANAGER_SS.REQ_APPROVAL_AMT.GBL</v>
          </cell>
          <cell r="I3536" t="str">
            <v>REQ_APPROVAL_AMT  </v>
          </cell>
        </row>
        <row r="3536">
          <cell r="M3536" t="str">
            <v>Self Service, Manager Self Service, Use, Approve Requisition Amount</v>
          </cell>
          <cell r="N3536" t="str">
            <v>Purchasing --&gt;Requisitions --&gt;Approve Amounts</v>
          </cell>
        </row>
        <row r="3537">
          <cell r="G3537" t="str">
            <v>Purchasing --&gt;Requisitions --&gt;Approve Chartfields</v>
          </cell>
          <cell r="H3537" t="str">
            <v>c/MANAGER_SS.REQ_APPROVAL_CHRT.GBL</v>
          </cell>
          <cell r="I3537" t="str">
            <v>REQ_APPROVAL_CHRT </v>
          </cell>
        </row>
        <row r="3537">
          <cell r="M3537" t="str">
            <v>Self Service, Manager Self Service, Use, Approve Requisition ChartField</v>
          </cell>
          <cell r="N3537" t="str">
            <v>Purchasing --&gt;Requisitions --&gt;Approve Chartfields</v>
          </cell>
        </row>
        <row r="3538">
          <cell r="G3538" t="str">
            <v>Portal Administration --&gt;Home Page Designer</v>
          </cell>
          <cell r="H3538" t="str">
            <v>c/PORTAL_PERS_HOMEPAGE.PORTAL_HOMEPAGE.GBL</v>
          </cell>
          <cell r="I3538" t="str">
            <v>PORTAL_HOMEPAGE   </v>
          </cell>
        </row>
        <row r="3538">
          <cell r="M3538" t="str">
            <v>Personalized Home Page, Personalized Home Page, Use, Personalized Home Page</v>
          </cell>
          <cell r="N3538" t="str">
            <v>Portal Administration --&gt;Home Page Designer</v>
          </cell>
        </row>
        <row r="3539">
          <cell r="G3539" t="str">
            <v>Portal Administration --&gt;Home Page Designer</v>
          </cell>
          <cell r="H3539" t="str">
            <v>c/PORTAL_PERS_HOMEPAGE.PORTAL_HOMEPAGE.GBL</v>
          </cell>
          <cell r="I3539" t="str">
            <v>PORTAL_HOMEPAGE   </v>
          </cell>
        </row>
        <row r="3539">
          <cell r="M3539" t="str">
            <v>Personalized Home Page, Personalized Home Page, Use, Personalized Home Page</v>
          </cell>
          <cell r="N3539" t="str">
            <v>Portal Administration --&gt;Home Page Designer</v>
          </cell>
        </row>
        <row r="3540">
          <cell r="G3540" t="str">
            <v>Tools - Hidden --&gt;Home Page Designer</v>
          </cell>
          <cell r="H3540" t="str">
            <v>c/PORTAL_PERS_HOMEPAGE.PORTAL_HOMEPAGE.GBL</v>
          </cell>
          <cell r="I3540" t="str">
            <v>PORTAL_HOMEPAGE   </v>
          </cell>
        </row>
        <row r="3540">
          <cell r="M3540" t="str">
            <v>Personalized Home Page, Personalized Home Page, Use, Personalized Home Page</v>
          </cell>
          <cell r="N3540" t="str">
            <v>Tools - Hidden --&gt;Home Page Designer</v>
          </cell>
        </row>
        <row r="3541">
          <cell r="G3541" t="str">
            <v>Tools - Hidden --&gt;Home Page Designer</v>
          </cell>
          <cell r="H3541" t="str">
            <v>c/PORTAL_PERS_HOMEPAGE.PORTAL_HOMEPAGE.GBL</v>
          </cell>
          <cell r="I3541" t="str">
            <v>PORTAL_HOMEPAGE   </v>
          </cell>
        </row>
        <row r="3541">
          <cell r="M3541" t="str">
            <v>Personalized Home Page, Personalized Home Page, Use, Personalized Home Page</v>
          </cell>
          <cell r="N3541" t="str">
            <v>Tools - Hidden --&gt;Home Page Designer</v>
          </cell>
        </row>
        <row r="3542">
          <cell r="G3542" t="str">
            <v>Portal Administration --&gt;Component Remove Confirm Page</v>
          </cell>
          <cell r="H3542" t="str">
            <v>c/PORTAL_PERS_HOMEPAGE.PORTAL_HP_REMOVE.GBL</v>
          </cell>
          <cell r="I3542" t="str">
            <v>PORTAL_HP_REMOVE  </v>
          </cell>
        </row>
        <row r="3542">
          <cell r="M3542" t="str">
            <v>Personalized Home Page, Personalized Home Page, Use, Remove Confirmation Page</v>
          </cell>
          <cell r="N3542" t="str">
            <v>Portal Administration --&gt;Component Remove Confirm Page</v>
          </cell>
        </row>
        <row r="3543">
          <cell r="G3543" t="str">
            <v>Portal Administration --&gt;Component Remove Confirm Page</v>
          </cell>
          <cell r="H3543" t="str">
            <v>c/PORTAL_PERS_HOMEPAGE.PORTAL_HP_REMOVE.GBL</v>
          </cell>
          <cell r="I3543" t="str">
            <v>PORTAL_HP_REMOVE  </v>
          </cell>
        </row>
        <row r="3543">
          <cell r="M3543" t="str">
            <v>Personalized Home Page, Personalized Home Page, Use, Remove Confirmation Page</v>
          </cell>
          <cell r="N3543" t="str">
            <v>Portal Administration --&gt;Component Remove Confirm Page</v>
          </cell>
        </row>
        <row r="3544">
          <cell r="G3544" t="str">
            <v>Tools - Hidden --&gt;Remove Confirmation Page</v>
          </cell>
          <cell r="H3544" t="str">
            <v>c/PORTAL_PERS_HOMEPAGE.PORTAL_HP_REMOVE.GBL</v>
          </cell>
          <cell r="I3544" t="str">
            <v>PORTAL_HP_REMOVE  </v>
          </cell>
        </row>
        <row r="3544">
          <cell r="M3544" t="str">
            <v>Personalized Home Page, Personalized Home Page, Use, Remove Confirmation Page</v>
          </cell>
          <cell r="N3544" t="str">
            <v>Tools - Hidden --&gt;Remove Confirmation Page</v>
          </cell>
        </row>
        <row r="3545">
          <cell r="G3545" t="str">
            <v>Tools - Hidden --&gt;Remove Confirmation Page</v>
          </cell>
          <cell r="H3545" t="str">
            <v>c/PORTAL_PERS_HOMEPAGE.PORTAL_HP_REMOVE.GBL</v>
          </cell>
          <cell r="I3545" t="str">
            <v>PORTAL_HP_REMOVE  </v>
          </cell>
        </row>
        <row r="3545">
          <cell r="M3545" t="str">
            <v>Personalized Home Page, Personalized Home Page, Use, Remove Confirmation Page</v>
          </cell>
          <cell r="N3545" t="str">
            <v>Tools - Hidden --&gt;Remove Confirmation Page</v>
          </cell>
        </row>
        <row r="3546">
          <cell r="G3546" t="str">
            <v>My Information --&gt;My Profile</v>
          </cell>
          <cell r="H3546" t="str">
            <v>c/MAINTAIN_SECURITY.USERMAINT_SELF.GBL</v>
          </cell>
          <cell r="I3546" t="str">
            <v>USERMAINT_SELF    </v>
          </cell>
        </row>
        <row r="3546">
          <cell r="M3546" t="str">
            <v>PeopleSoft, Maintain Security, Use, My Profile</v>
          </cell>
          <cell r="N3546" t="str">
            <v>My Information --&gt;My Profile</v>
          </cell>
        </row>
        <row r="3547">
          <cell r="G3547" t="str">
            <v>My Information --&gt;My Profile</v>
          </cell>
          <cell r="H3547" t="str">
            <v>c/MAINTAIN_SECURITY.USERMAINT_SELF.GBL</v>
          </cell>
          <cell r="I3547" t="str">
            <v>USERMAINT_SELF    </v>
          </cell>
        </row>
        <row r="3547">
          <cell r="M3547" t="str">
            <v>PeopleSoft, Maintain Security, Use, My Profile</v>
          </cell>
          <cell r="N3547" t="str">
            <v>My Information --&gt;My Profile</v>
          </cell>
        </row>
        <row r="3548">
          <cell r="G3548" t="str">
            <v>My System Profile</v>
          </cell>
          <cell r="H3548" t="str">
            <v>c/MAINTAIN_SECURITY.USERMAINT_SELF.GBL</v>
          </cell>
          <cell r="I3548" t="str">
            <v>USERMAINT_SELF    </v>
          </cell>
        </row>
        <row r="3548">
          <cell r="M3548" t="str">
            <v>PeopleSoft, Maintain Security, Use, My Profile</v>
          </cell>
          <cell r="N3548" t="str">
            <v>My System Profile</v>
          </cell>
        </row>
        <row r="3549">
          <cell r="G3549" t="str">
            <v>My System Profile</v>
          </cell>
          <cell r="H3549" t="str">
            <v>c/MAINTAIN_SECURITY.USERMAINT_SELF.GBL</v>
          </cell>
          <cell r="I3549" t="str">
            <v>USERMAINT_SELF    </v>
          </cell>
        </row>
        <row r="3549">
          <cell r="M3549" t="str">
            <v>PeopleSoft, Maintain Security, Use, My Profile</v>
          </cell>
          <cell r="N3549" t="str">
            <v>My System Profile</v>
          </cell>
        </row>
        <row r="3550">
          <cell r="G3550" t="str">
            <v>PeopleTools --&gt;Portal --&gt;Portal Definitions</v>
          </cell>
          <cell r="H3550" t="str">
            <v>c/UTILITIES.PORTAL_DEFINITIONS.GBL</v>
          </cell>
          <cell r="I3550" t="str">
            <v>PORTAL_DEFINITIONS</v>
          </cell>
        </row>
        <row r="3550">
          <cell r="M3550" t="str">
            <v>PeopleSoft, Utilities, Use, Maintain Portal Definitions</v>
          </cell>
          <cell r="N3550" t="str">
            <v>PeopleTools --&gt;Portal --&gt;Portal Definitions</v>
          </cell>
        </row>
        <row r="3551">
          <cell r="G3551" t="str">
            <v>PeopleTools --&gt;Portal --&gt;Portal Definitions</v>
          </cell>
          <cell r="H3551" t="str">
            <v>c/UTILITIES.PORTAL_DEFINITIONS.GBL</v>
          </cell>
          <cell r="I3551" t="str">
            <v>PORTAL_DEFINITIONS</v>
          </cell>
        </row>
        <row r="3551">
          <cell r="M3551" t="str">
            <v>PeopleSoft, Utilities, Use, Maintain Portal Definitions</v>
          </cell>
          <cell r="N3551" t="str">
            <v>PeopleTools --&gt;Portal --&gt;Portal Definitions</v>
          </cell>
        </row>
        <row r="3552">
          <cell r="G3552" t="str">
            <v>Portal Administration --&gt;Maintain Portal Definitions</v>
          </cell>
          <cell r="H3552" t="str">
            <v>c/UTILITIES.PORTAL_DEFINITIONS.GBL</v>
          </cell>
          <cell r="I3552" t="str">
            <v>PORTAL_DEFINITIONS</v>
          </cell>
        </row>
        <row r="3552">
          <cell r="M3552" t="str">
            <v>PeopleSoft, Utilities, Use, Maintain Portal Definitions</v>
          </cell>
          <cell r="N3552" t="str">
            <v>Portal Administration --&gt;Maintain Portal Definitions</v>
          </cell>
        </row>
        <row r="3553">
          <cell r="G3553" t="str">
            <v>Portal Administration --&gt;Maintain Portal Definitions</v>
          </cell>
          <cell r="H3553" t="str">
            <v>c/UTILITIES.PORTAL_DEFINITIONS.GBL</v>
          </cell>
          <cell r="I3553" t="str">
            <v>PORTAL_DEFINITIONS</v>
          </cell>
        </row>
        <row r="3553">
          <cell r="M3553" t="str">
            <v>PeopleSoft, Utilities, Use, Maintain Portal Definitions</v>
          </cell>
          <cell r="N3553" t="str">
            <v>Portal Administration --&gt;Maintain Portal Definitions</v>
          </cell>
        </row>
        <row r="3554">
          <cell r="G3554" t="str">
            <v>Portal Administration --&gt;Add Favorite</v>
          </cell>
          <cell r="H3554" t="str">
            <v>c/PORTAL_ADMIN.PORTAL_ADD_FAV.GBL</v>
          </cell>
          <cell r="I3554" t="str">
            <v>PORTAL_ADD_FAV    </v>
          </cell>
        </row>
        <row r="3554">
          <cell r="M3554" t="str">
            <v>Portal Admin, Portal Admin, Use, Add Favorites</v>
          </cell>
          <cell r="N3554" t="str">
            <v>Portal Administration --&gt;Add Favorite</v>
          </cell>
        </row>
        <row r="3555">
          <cell r="G3555" t="str">
            <v>Portal Administration --&gt;Add Favorite</v>
          </cell>
          <cell r="H3555" t="str">
            <v>c/PORTAL_ADMIN.PORTAL_ADD_FAV.GBL</v>
          </cell>
          <cell r="I3555" t="str">
            <v>PORTAL_ADD_FAV    </v>
          </cell>
        </row>
        <row r="3555">
          <cell r="M3555" t="str">
            <v>Portal Admin, Portal Admin, Use, Add Favorites</v>
          </cell>
          <cell r="N3555" t="str">
            <v>Portal Administration --&gt;Add Favorite</v>
          </cell>
        </row>
        <row r="3556">
          <cell r="G3556" t="str">
            <v>Tools - Hidden --&gt;Add Favorites</v>
          </cell>
          <cell r="H3556" t="str">
            <v>c/PORTAL_ADMIN.PORTAL_ADD_FAV.GBL</v>
          </cell>
          <cell r="I3556" t="str">
            <v>PORTAL_ADD_FAV    </v>
          </cell>
        </row>
        <row r="3556">
          <cell r="M3556" t="str">
            <v>Portal Admin, Portal Admin, Use, Add Favorites</v>
          </cell>
          <cell r="N3556" t="str">
            <v>Tools - Hidden --&gt;Add Favorites</v>
          </cell>
        </row>
        <row r="3557">
          <cell r="G3557" t="str">
            <v>Tools - Hidden --&gt;Add Favorites</v>
          </cell>
          <cell r="H3557" t="str">
            <v>c/PORTAL_ADMIN.PORTAL_ADD_FAV.GBL</v>
          </cell>
          <cell r="I3557" t="str">
            <v>PORTAL_ADD_FAV    </v>
          </cell>
        </row>
        <row r="3557">
          <cell r="M3557" t="str">
            <v>Portal Admin, Portal Admin, Use, Add Favorites</v>
          </cell>
          <cell r="N3557" t="str">
            <v>Tools - Hidden --&gt;Add Favorites</v>
          </cell>
        </row>
        <row r="3558">
          <cell r="G3558" t="str">
            <v>PeopleTools --&gt;Portal --&gt;Build Registry Search Index</v>
          </cell>
          <cell r="H3558" t="str">
            <v>c/PORTAL_ADMIN.PORTAL_SRCH_IDX.GBL</v>
          </cell>
          <cell r="I3558" t="str">
            <v>PORTAL_SRCH_IDX   </v>
          </cell>
        </row>
        <row r="3558">
          <cell r="M3558" t="str">
            <v>Portal Admin, Portal Admin, Use, Build Search Index</v>
          </cell>
          <cell r="N3558" t="str">
            <v>PeopleTools --&gt;Portal --&gt;Build Registry Search Index</v>
          </cell>
        </row>
        <row r="3559">
          <cell r="G3559" t="str">
            <v>PeopleTools --&gt;Portal --&gt;Build Registry Search Index</v>
          </cell>
          <cell r="H3559" t="str">
            <v>c/PORTAL_ADMIN.PORTAL_SRCH_IDX.GBL</v>
          </cell>
          <cell r="I3559" t="str">
            <v>PORTAL_SRCH_IDX   </v>
          </cell>
        </row>
        <row r="3559">
          <cell r="M3559" t="str">
            <v>Portal Admin, Portal Admin, Use, Build Search Index</v>
          </cell>
          <cell r="N3559" t="str">
            <v>PeopleTools --&gt;Portal --&gt;Build Registry Search Index</v>
          </cell>
        </row>
        <row r="3560">
          <cell r="G3560" t="str">
            <v>Portal Administration --&gt;Build Search Index</v>
          </cell>
          <cell r="H3560" t="str">
            <v>c/PORTAL_ADMIN.PORTAL_SRCH_IDX.GBL</v>
          </cell>
          <cell r="I3560" t="str">
            <v>PORTAL_SRCH_IDX   </v>
          </cell>
        </row>
        <row r="3560">
          <cell r="M3560" t="str">
            <v>Portal Admin, Portal Admin, Use, Build Search Index</v>
          </cell>
          <cell r="N3560" t="str">
            <v>Portal Administration --&gt;Build Search Index</v>
          </cell>
        </row>
        <row r="3561">
          <cell r="G3561" t="str">
            <v>Portal Administration --&gt;Build Search Index</v>
          </cell>
          <cell r="H3561" t="str">
            <v>c/PORTAL_ADMIN.PORTAL_SRCH_IDX.GBL</v>
          </cell>
          <cell r="I3561" t="str">
            <v>PORTAL_SRCH_IDX   </v>
          </cell>
        </row>
        <row r="3561">
          <cell r="M3561" t="str">
            <v>Portal Admin, Portal Admin, Use, Build Search Index</v>
          </cell>
          <cell r="N3561" t="str">
            <v>Portal Administration --&gt;Build Search Index</v>
          </cell>
        </row>
        <row r="3562">
          <cell r="G3562" t="str">
            <v>PeopleTools --&gt;Portal --&gt;Content Reference Edit Page</v>
          </cell>
          <cell r="H3562" t="str">
            <v>c/PORTAL_ADMIN.PORTAL_CREF_ADM.GBL</v>
          </cell>
          <cell r="I3562" t="str">
            <v>PORTAL_CREF_ADM   </v>
          </cell>
        </row>
        <row r="3562">
          <cell r="M3562" t="str">
            <v>Portal Admin, Portal Admin, Use, Content Ref Administration</v>
          </cell>
          <cell r="N3562" t="str">
            <v>PeopleTools --&gt;Portal --&gt;Content Reference Edit Page</v>
          </cell>
        </row>
        <row r="3563">
          <cell r="G3563" t="str">
            <v>PeopleTools --&gt;Portal --&gt;Content Reference Edit Page</v>
          </cell>
          <cell r="H3563" t="str">
            <v>c/PORTAL_ADMIN.PORTAL_CREF_ADM.GBL</v>
          </cell>
          <cell r="I3563" t="str">
            <v>PORTAL_CREF_ADM   </v>
          </cell>
        </row>
        <row r="3563">
          <cell r="M3563" t="str">
            <v>Portal Admin, Portal Admin, Use, Content Ref Administration</v>
          </cell>
          <cell r="N3563" t="str">
            <v>PeopleTools --&gt;Portal --&gt;Content Reference Edit Page</v>
          </cell>
        </row>
        <row r="3564">
          <cell r="G3564" t="str">
            <v>Portal Administration --&gt;Content Reference Edit Page</v>
          </cell>
          <cell r="H3564" t="str">
            <v>c/PORTAL_ADMIN.PORTAL_CREF_ADM.GBL</v>
          </cell>
          <cell r="I3564" t="str">
            <v>PORTAL_CREF_ADM   </v>
          </cell>
        </row>
        <row r="3564">
          <cell r="M3564" t="str">
            <v>Portal Admin, Portal Admin, Use, Content Ref Administration</v>
          </cell>
          <cell r="N3564" t="str">
            <v>Portal Administration --&gt;Content Reference Edit Page</v>
          </cell>
        </row>
        <row r="3565">
          <cell r="G3565" t="str">
            <v>Portal Administration --&gt;Content Reference Edit Page</v>
          </cell>
          <cell r="H3565" t="str">
            <v>c/PORTAL_ADMIN.PORTAL_CREF_ADM.GBL</v>
          </cell>
          <cell r="I3565" t="str">
            <v>PORTAL_CREF_ADM   </v>
          </cell>
        </row>
        <row r="3565">
          <cell r="M3565" t="str">
            <v>Portal Admin, Portal Admin, Use, Content Ref Administration</v>
          </cell>
          <cell r="N3565" t="str">
            <v>Portal Administration --&gt;Content Reference Edit Page</v>
          </cell>
        </row>
        <row r="3566">
          <cell r="G3566" t="str">
            <v>Portal Administration --&gt;Edit Favorites</v>
          </cell>
          <cell r="H3566" t="str">
            <v>c/PORTAL_ADMIN.PORTAL_EDIT_FAV.GBL</v>
          </cell>
          <cell r="I3566" t="str">
            <v>PORTAL_EDIT_FAV   </v>
          </cell>
        </row>
        <row r="3566">
          <cell r="M3566" t="str">
            <v>Portal Admin, Portal Admin, Use, Edit Favorites</v>
          </cell>
          <cell r="N3566" t="str">
            <v>Portal Administration --&gt;Edit Favorites</v>
          </cell>
        </row>
        <row r="3567">
          <cell r="G3567" t="str">
            <v>Portal Administration --&gt;Edit Favorites</v>
          </cell>
          <cell r="H3567" t="str">
            <v>c/PORTAL_ADMIN.PORTAL_EDIT_FAV.GBL</v>
          </cell>
          <cell r="I3567" t="str">
            <v>PORTAL_EDIT_FAV   </v>
          </cell>
        </row>
        <row r="3567">
          <cell r="M3567" t="str">
            <v>Portal Admin, Portal Admin, Use, Edit Favorites</v>
          </cell>
          <cell r="N3567" t="str">
            <v>Portal Administration --&gt;Edit Favorites</v>
          </cell>
        </row>
        <row r="3568">
          <cell r="G3568" t="str">
            <v>Tools - Hidden --&gt;Edit Favorites</v>
          </cell>
          <cell r="H3568" t="str">
            <v>c/PORTAL_ADMIN.PORTAL_EDIT_FAV.GBL</v>
          </cell>
          <cell r="I3568" t="str">
            <v>PORTAL_EDIT_FAV   </v>
          </cell>
        </row>
        <row r="3568">
          <cell r="M3568" t="str">
            <v>Portal Admin, Portal Admin, Use, Edit Favorites</v>
          </cell>
          <cell r="N3568" t="str">
            <v>Tools - Hidden --&gt;Edit Favorites</v>
          </cell>
        </row>
        <row r="3569">
          <cell r="G3569" t="str">
            <v>Tools - Hidden --&gt;Edit Favorites</v>
          </cell>
          <cell r="H3569" t="str">
            <v>c/PORTAL_ADMIN.PORTAL_EDIT_FAV.GBL</v>
          </cell>
          <cell r="I3569" t="str">
            <v>PORTAL_EDIT_FAV   </v>
          </cell>
        </row>
        <row r="3569">
          <cell r="M3569" t="str">
            <v>Portal Admin, Portal Admin, Use, Edit Favorites</v>
          </cell>
          <cell r="N3569" t="str">
            <v>Tools - Hidden --&gt;Edit Favorites</v>
          </cell>
        </row>
        <row r="3570">
          <cell r="G3570" t="str">
            <v>PeopleTools --&gt;Portal --&gt;Folder Edit Page</v>
          </cell>
          <cell r="H3570" t="str">
            <v>c/PORTAL_ADMIN.PORTAL_FLDR_ADM.GBL</v>
          </cell>
          <cell r="I3570" t="str">
            <v>PORTAL_FLDR_ADM   </v>
          </cell>
        </row>
        <row r="3570">
          <cell r="M3570" t="str">
            <v>Portal Admin, Portal Admin, Use, Folder Administration</v>
          </cell>
          <cell r="N3570" t="str">
            <v>PeopleTools --&gt;Portal --&gt;Folder Edit Page</v>
          </cell>
        </row>
        <row r="3571">
          <cell r="G3571" t="str">
            <v>PeopleTools --&gt;Portal --&gt;Folder Edit Page</v>
          </cell>
          <cell r="H3571" t="str">
            <v>c/PORTAL_ADMIN.PORTAL_FLDR_ADM.GBL</v>
          </cell>
          <cell r="I3571" t="str">
            <v>PORTAL_FLDR_ADM   </v>
          </cell>
        </row>
        <row r="3571">
          <cell r="M3571" t="str">
            <v>Portal Admin, Portal Admin, Use, Folder Administration</v>
          </cell>
          <cell r="N3571" t="str">
            <v>PeopleTools --&gt;Portal --&gt;Folder Edit Page</v>
          </cell>
        </row>
        <row r="3572">
          <cell r="G3572" t="str">
            <v>Portal Administration --&gt;Folder Edit Page</v>
          </cell>
          <cell r="H3572" t="str">
            <v>c/PORTAL_ADMIN.PORTAL_FLDR_ADM.GBL</v>
          </cell>
          <cell r="I3572" t="str">
            <v>PORTAL_FLDR_ADM   </v>
          </cell>
        </row>
        <row r="3572">
          <cell r="M3572" t="str">
            <v>Portal Admin, Portal Admin, Use, Folder Administration</v>
          </cell>
          <cell r="N3572" t="str">
            <v>Portal Administration --&gt;Folder Edit Page</v>
          </cell>
        </row>
        <row r="3573">
          <cell r="G3573" t="str">
            <v>Portal Administration --&gt;Folder Edit Page</v>
          </cell>
          <cell r="H3573" t="str">
            <v>c/PORTAL_ADMIN.PORTAL_FLDR_ADM.GBL</v>
          </cell>
          <cell r="I3573" t="str">
            <v>PORTAL_FLDR_ADM   </v>
          </cell>
        </row>
        <row r="3573">
          <cell r="M3573" t="str">
            <v>Portal Admin, Portal Admin, Use, Folder Administration</v>
          </cell>
          <cell r="N3573" t="str">
            <v>Portal Administration --&gt;Folder Edit Page</v>
          </cell>
        </row>
        <row r="3574">
          <cell r="G3574" t="str">
            <v>PeopleTools --&gt;Portal --&gt;Structure  Content</v>
          </cell>
          <cell r="H3574" t="str">
            <v>c/PORTAL_ADMIN.PORTAL_OBJ_LIST.GBL</v>
          </cell>
          <cell r="I3574" t="str">
            <v>PORTAL_OBJ_LIST   </v>
          </cell>
        </row>
        <row r="3574">
          <cell r="M3574" t="str">
            <v>Portal Admin, Portal Admin, Use, Folder Cref List</v>
          </cell>
          <cell r="N3574" t="str">
            <v>PeopleTools --&gt;Portal --&gt;Structure  Content</v>
          </cell>
        </row>
        <row r="3575">
          <cell r="G3575" t="str">
            <v>PeopleTools --&gt;Portal --&gt;Structure  Content</v>
          </cell>
          <cell r="H3575" t="str">
            <v>c/PORTAL_ADMIN.PORTAL_OBJ_LIST.GBL</v>
          </cell>
          <cell r="I3575" t="str">
            <v>PORTAL_OBJ_LIST   </v>
          </cell>
        </row>
        <row r="3575">
          <cell r="M3575" t="str">
            <v>Portal Admin, Portal Admin, Use, Folder Cref List</v>
          </cell>
          <cell r="N3575" t="str">
            <v>PeopleTools --&gt;Portal --&gt;Structure  Content</v>
          </cell>
        </row>
        <row r="3576">
          <cell r="G3576" t="str">
            <v>Portal Administration --&gt;Structure and Content</v>
          </cell>
          <cell r="H3576" t="str">
            <v>c/PORTAL_ADMIN.PORTAL_OBJ_LIST.GBL</v>
          </cell>
          <cell r="I3576" t="str">
            <v>PORTAL_OBJ_LIST   </v>
          </cell>
        </row>
        <row r="3576">
          <cell r="M3576" t="str">
            <v>Portal Admin, Portal Admin, Use, Folder Cref List</v>
          </cell>
          <cell r="N3576" t="str">
            <v>Portal Administration --&gt;Structure and Content</v>
          </cell>
        </row>
        <row r="3577">
          <cell r="G3577" t="str">
            <v>Portal Administration --&gt;Structure and Content</v>
          </cell>
          <cell r="H3577" t="str">
            <v>c/PORTAL_ADMIN.PORTAL_OBJ_LIST.GBL</v>
          </cell>
          <cell r="I3577" t="str">
            <v>PORTAL_OBJ_LIST   </v>
          </cell>
        </row>
        <row r="3577">
          <cell r="M3577" t="str">
            <v>Portal Admin, Portal Admin, Use, Folder Cref List</v>
          </cell>
          <cell r="N3577" t="str">
            <v>Portal Administration --&gt;Structure and Content</v>
          </cell>
        </row>
        <row r="3578">
          <cell r="G3578" t="str">
            <v>PeopleTools --&gt;Portal --&gt;Menu Import</v>
          </cell>
          <cell r="H3578" t="str">
            <v>c/PORTAL_ADMIN.PORTAL_MENU_EXPORT.GBL</v>
          </cell>
          <cell r="I3578" t="str">
            <v>PORTAL_MENU_EXPORT</v>
          </cell>
        </row>
        <row r="3578">
          <cell r="M3578" t="str">
            <v>Portal Admin, Portal Admin, Use, PeopleSoft Menu Import</v>
          </cell>
          <cell r="N3578" t="str">
            <v>PeopleTools --&gt;Portal --&gt;Menu Import</v>
          </cell>
        </row>
        <row r="3579">
          <cell r="G3579" t="str">
            <v>PeopleTools --&gt;Portal --&gt;Menu Import</v>
          </cell>
          <cell r="H3579" t="str">
            <v>c/PORTAL_ADMIN.PORTAL_MENU_EXPORT.GBL</v>
          </cell>
          <cell r="I3579" t="str">
            <v>PORTAL_MENU_EXPORT</v>
          </cell>
        </row>
        <row r="3579">
          <cell r="M3579" t="str">
            <v>Portal Admin, Portal Admin, Use, PeopleSoft Menu Import</v>
          </cell>
          <cell r="N3579" t="str">
            <v>PeopleTools --&gt;Portal --&gt;Menu Import</v>
          </cell>
        </row>
        <row r="3580">
          <cell r="G3580" t="str">
            <v>Portal Administration --&gt;Menu Import</v>
          </cell>
          <cell r="H3580" t="str">
            <v>c/PORTAL_ADMIN.PORTAL_MENU_EXPORT.GBL</v>
          </cell>
          <cell r="I3580" t="str">
            <v>PORTAL_MENU_EXPORT</v>
          </cell>
        </row>
        <row r="3580">
          <cell r="M3580" t="str">
            <v>Portal Admin, Portal Admin, Use, PeopleSoft Menu Import</v>
          </cell>
          <cell r="N3580" t="str">
            <v>Portal Administration --&gt;Menu Import</v>
          </cell>
        </row>
        <row r="3581">
          <cell r="G3581" t="str">
            <v>Portal Administration --&gt;Menu Import</v>
          </cell>
          <cell r="H3581" t="str">
            <v>c/PORTAL_ADMIN.PORTAL_MENU_EXPORT.GBL</v>
          </cell>
          <cell r="I3581" t="str">
            <v>PORTAL_MENU_EXPORT</v>
          </cell>
        </row>
        <row r="3581">
          <cell r="M3581" t="str">
            <v>Portal Admin, Portal Admin, Use, PeopleSoft Menu Import</v>
          </cell>
          <cell r="N3581" t="str">
            <v>Portal Administration --&gt;Menu Import</v>
          </cell>
        </row>
        <row r="3582">
          <cell r="G3582" t="str">
            <v>PeopleTools --&gt;Portal --&gt;General Settings</v>
          </cell>
          <cell r="H3582" t="str">
            <v>c/PORTAL_ADMIN.PORTAL_REG_ADM.GBL</v>
          </cell>
          <cell r="I3582" t="str">
            <v>PORTAL_REG_ADM    </v>
          </cell>
        </row>
        <row r="3582">
          <cell r="M3582" t="str">
            <v>Portal Admin, Portal Admin, Use, Portal Registry</v>
          </cell>
          <cell r="N3582" t="str">
            <v>PeopleTools --&gt;Portal --&gt;General Settings</v>
          </cell>
        </row>
        <row r="3583">
          <cell r="G3583" t="str">
            <v>PeopleTools --&gt;Portal --&gt;General Settings</v>
          </cell>
          <cell r="H3583" t="str">
            <v>c/PORTAL_ADMIN.PORTAL_REG_ADM.GBL</v>
          </cell>
          <cell r="I3583" t="str">
            <v>PORTAL_REG_ADM    </v>
          </cell>
        </row>
        <row r="3583">
          <cell r="M3583" t="str">
            <v>Portal Admin, Portal Admin, Use, Portal Registry</v>
          </cell>
          <cell r="N3583" t="str">
            <v>PeopleTools --&gt;Portal --&gt;General Settings</v>
          </cell>
        </row>
        <row r="3584">
          <cell r="G3584" t="str">
            <v>Portal Administration --&gt;General Settings</v>
          </cell>
          <cell r="H3584" t="str">
            <v>c/PORTAL_ADMIN.PORTAL_REG_ADM.GBL</v>
          </cell>
          <cell r="I3584" t="str">
            <v>PORTAL_REG_ADM    </v>
          </cell>
        </row>
        <row r="3584">
          <cell r="M3584" t="str">
            <v>Portal Admin, Portal Admin, Use, Portal Registry</v>
          </cell>
          <cell r="N3584" t="str">
            <v>Portal Administration --&gt;General Settings</v>
          </cell>
        </row>
        <row r="3585">
          <cell r="G3585" t="str">
            <v>Portal Administration --&gt;General Settings</v>
          </cell>
          <cell r="H3585" t="str">
            <v>c/PORTAL_ADMIN.PORTAL_REG_ADM.GBL</v>
          </cell>
          <cell r="I3585" t="str">
            <v>PORTAL_REG_ADM    </v>
          </cell>
        </row>
        <row r="3585">
          <cell r="M3585" t="str">
            <v>Portal Admin, Portal Admin, Use, Portal Registry</v>
          </cell>
          <cell r="N3585" t="str">
            <v>Portal Administration --&gt;General Settings</v>
          </cell>
        </row>
        <row r="3586">
          <cell r="G3586" t="str">
            <v>Portal Administration --&gt;Portal Search Results</v>
          </cell>
          <cell r="H3586" t="str">
            <v>c/PORTAL_ADMIN.PORTAL_SEARCH.GBL</v>
          </cell>
          <cell r="I3586" t="str">
            <v>PORTAL_SEARCH     </v>
          </cell>
        </row>
        <row r="3586">
          <cell r="M3586" t="str">
            <v>Portal Admin, Portal Admin, Use, Search</v>
          </cell>
          <cell r="N3586" t="str">
            <v>Portal Administration --&gt;Portal Search Results</v>
          </cell>
        </row>
        <row r="3587">
          <cell r="G3587" t="str">
            <v>Portal Administration --&gt;Portal Search Results</v>
          </cell>
          <cell r="H3587" t="str">
            <v>c/PORTAL_ADMIN.PORTAL_SEARCH.GBL</v>
          </cell>
          <cell r="I3587" t="str">
            <v>PORTAL_SEARCH     </v>
          </cell>
        </row>
        <row r="3587">
          <cell r="M3587" t="str">
            <v>Portal Admin, Portal Admin, Use, Search</v>
          </cell>
          <cell r="N3587" t="str">
            <v>Portal Administration --&gt;Portal Search Results</v>
          </cell>
        </row>
        <row r="3588">
          <cell r="G3588" t="str">
            <v>Tools - Hidden --&gt;Portal Search Results</v>
          </cell>
          <cell r="H3588" t="str">
            <v>c/PORTAL_ADMIN.PORTAL_SEARCH.GBL</v>
          </cell>
          <cell r="I3588" t="str">
            <v>PORTAL_SEARCH     </v>
          </cell>
        </row>
        <row r="3588">
          <cell r="M3588" t="str">
            <v>Portal Admin, Portal Admin, Use, Search</v>
          </cell>
          <cell r="N3588" t="str">
            <v>Tools - Hidden --&gt;Portal Search Results</v>
          </cell>
        </row>
        <row r="3589">
          <cell r="G3589" t="str">
            <v>Tools - Hidden --&gt;Portal Search Results</v>
          </cell>
          <cell r="H3589" t="str">
            <v>c/PORTAL_ADMIN.PORTAL_SEARCH.GBL</v>
          </cell>
          <cell r="I3589" t="str">
            <v>PORTAL_SEARCH     </v>
          </cell>
        </row>
        <row r="3589">
          <cell r="M3589" t="str">
            <v>Portal Admin, Portal Admin, Use, Search</v>
          </cell>
          <cell r="N3589" t="str">
            <v>Tools - Hidden --&gt;Portal Search Results</v>
          </cell>
        </row>
        <row r="3590">
          <cell r="G3590" t="str">
            <v>Engagement Planning --&gt;Engagement Management Home</v>
          </cell>
          <cell r="H3590" t="str">
            <v>c/MANAGE_PSA.ENGAGEMNT_APPSTART.GBL</v>
          </cell>
          <cell r="I3590" t="str">
            <v>ENGAGEMNT_APPSTART</v>
          </cell>
        </row>
        <row r="3590">
          <cell r="M3590" t="str">
            <v>Manage Services, Administer Engagements, Start, Engagement Management Home</v>
          </cell>
          <cell r="N3590" t="str">
            <v>Engagement Planning --&gt;Engagement Management Home</v>
          </cell>
        </row>
        <row r="3591">
          <cell r="G3591" t="str">
            <v>Engagement Planning --&gt;My Opportunities</v>
          </cell>
          <cell r="H3591" t="str">
            <v>c/PLAN_ENGAGEMENTS.PSA_MY_OPPTY.GBL</v>
          </cell>
          <cell r="I3591" t="str">
            <v>PSA_MY_OPPTY      </v>
          </cell>
        </row>
        <row r="3591">
          <cell r="M3591" t="str">
            <v>Manage Services, Plan Engagements, Use, My Opportunities</v>
          </cell>
          <cell r="N3591" t="str">
            <v>Engagement Planning --&gt;My Opportunities</v>
          </cell>
        </row>
        <row r="3592">
          <cell r="G3592" t="str">
            <v>Engagement Planning --&gt;Create Opportunity</v>
          </cell>
          <cell r="H3592" t="str">
            <v>c/PLAN_ENGAGEMENTS.PSA_OPPTY_HDR.GBL</v>
          </cell>
          <cell r="I3592" t="str">
            <v>PSA_OPPTY_HDR     </v>
          </cell>
        </row>
        <row r="3592">
          <cell r="M3592" t="str">
            <v>Manage Services, Plan Engagements, Use, Opportunity</v>
          </cell>
          <cell r="N3592" t="str">
            <v>Engagement Planning --&gt;Create Opportunity</v>
          </cell>
        </row>
        <row r="3593">
          <cell r="G3593" t="str">
            <v>Engagement Planning --&gt;Create Project Estimates</v>
          </cell>
          <cell r="H3593" t="str">
            <v>c/PLAN_ENGAGEMENTS.PSA_INTFC_PROJ.GBL</v>
          </cell>
          <cell r="I3593" t="str">
            <v>PSA_INTFC_PROJ    </v>
          </cell>
        </row>
        <row r="3593">
          <cell r="M3593" t="str">
            <v>Manage Services, Plan Engagements, Use, Project Estimates</v>
          </cell>
          <cell r="N3593" t="str">
            <v>Engagement Planning --&gt;Create Project Estimates</v>
          </cell>
        </row>
        <row r="3594">
          <cell r="G3594" t="str">
            <v>Engagement Planning --&gt;Create Scenario</v>
          </cell>
          <cell r="H3594" t="str">
            <v>c/PLAN_ENGAGEMENTS.PSA_SCENARIO.GBL</v>
          </cell>
          <cell r="I3594" t="str">
            <v>PSA_SCENARIO      </v>
          </cell>
        </row>
        <row r="3594">
          <cell r="M3594" t="str">
            <v>Manage Services, Plan Engagements, Use, Scenario</v>
          </cell>
          <cell r="N3594" t="str">
            <v>Engagement Planning --&gt;Create Scenario</v>
          </cell>
        </row>
        <row r="3595">
          <cell r="G3595" t="str">
            <v>Engagement Planning --&gt;Define Status</v>
          </cell>
          <cell r="H3595" t="str">
            <v>c/PLAN_ENGAGEMENTS.PSA_STATUS_DEFN.GBL</v>
          </cell>
          <cell r="I3595" t="str">
            <v>PSA_STATUS_DEFN   </v>
          </cell>
        </row>
        <row r="3595">
          <cell r="M3595" t="str">
            <v>Manage Services, Plan Engagements, Use, Status Definition</v>
          </cell>
          <cell r="N3595" t="str">
            <v>Engagement Planning --&gt;Define Status</v>
          </cell>
        </row>
        <row r="3596">
          <cell r="G3596" t="str">
            <v>Engagement Planning --&gt;Create Pipeline Report</v>
          </cell>
          <cell r="H3596" t="str">
            <v>c/PLAN_ENGAGEMENTS.RUN_PSA_PL_RPT.GBL</v>
          </cell>
          <cell r="I3596" t="str">
            <v>RUN_PSA_PL_RPT    </v>
          </cell>
        </row>
        <row r="3596">
          <cell r="M3596" t="str">
            <v>Manage Services, Plan Engagements, Reports, Pipeline</v>
          </cell>
          <cell r="N3596" t="str">
            <v>Engagement Planning --&gt;Create Pipeline Report</v>
          </cell>
        </row>
        <row r="3597">
          <cell r="G3597" t="str">
            <v>Engagement Planning --&gt;Create Proposals Report</v>
          </cell>
          <cell r="H3597" t="str">
            <v>c/PLAN_ENGAGEMENTS.RUN_PSA_PROP_RPT.GBL</v>
          </cell>
          <cell r="I3597" t="str">
            <v>RUN_PSA_PROP_RPT  </v>
          </cell>
        </row>
        <row r="3597">
          <cell r="M3597" t="str">
            <v>Manage Services, Plan Engagements, Reports, Proposals</v>
          </cell>
          <cell r="N3597" t="str">
            <v>Engagement Planning --&gt;Create Proposals Report</v>
          </cell>
        </row>
        <row r="3598">
          <cell r="G3598" t="str">
            <v>Engagement Planning --&gt;Create Resource Report</v>
          </cell>
          <cell r="H3598" t="str">
            <v>c/PLAN_ENGAGEMENTS.RUN_PSA_RES_RPT.GBL</v>
          </cell>
          <cell r="I3598" t="str">
            <v>RUN_PSA_RES_RPT   </v>
          </cell>
        </row>
        <row r="3598">
          <cell r="M3598" t="str">
            <v>Manage Services, Plan Engagements, Reports, Resource</v>
          </cell>
          <cell r="N3598" t="str">
            <v>Engagement Planning --&gt;Create Resource Report</v>
          </cell>
        </row>
        <row r="3599">
          <cell r="G3599" t="str">
            <v>Portal Objects --&gt;Pagelets --&gt;PeopleSoft Applications --&gt;My Reports</v>
          </cell>
          <cell r="H3599" t="str">
            <v>c/PORTAL_PERS_HOMEPAGE.PSRF_REPRT_PAGELET.GBL</v>
          </cell>
          <cell r="I3599" t="str">
            <v>PSRF_REPRT_PAGELET</v>
          </cell>
        </row>
        <row r="3599">
          <cell r="M3599" t="str">
            <v>Personalized Home Page, Personalized Home Page, Use, My Reports</v>
          </cell>
          <cell r="N3599" t="str">
            <v>Portal Objects --&gt;Pagelets --&gt;PeopleSoft Applications --&gt;My Reports</v>
          </cell>
        </row>
        <row r="3600">
          <cell r="G3600" t="str">
            <v>Portal Objects --&gt;Pagelets --&gt;PeopleSoft Applications --&gt;My Reports</v>
          </cell>
          <cell r="H3600" t="str">
            <v>c/PORTAL_PERS_HOMEPAGE.PSRF_REPRT_PAGELET.GBL</v>
          </cell>
          <cell r="I3600" t="str">
            <v>PSRF_REPRT_PAGELET</v>
          </cell>
        </row>
        <row r="3600">
          <cell r="M3600" t="str">
            <v>Personalized Home Page, Personalized Home Page, Use, My Reports</v>
          </cell>
          <cell r="N3600" t="str">
            <v>Portal Objects --&gt;Pagelets --&gt;PeopleSoft Applications --&gt;My Reports</v>
          </cell>
        </row>
        <row r="3601">
          <cell r="G3601" t="str">
            <v>Portal Objects --&gt;Pagelets --&gt;PeopleSoft Applications --&gt;My Reports</v>
          </cell>
          <cell r="H3601" t="str">
            <v>c/PORTAL_PERS_HOMEPAGE.PSRF_REPRT_PAGELET.GBL</v>
          </cell>
          <cell r="I3601" t="str">
            <v>PSRF_REPRT_PAGELET</v>
          </cell>
        </row>
        <row r="3601">
          <cell r="M3601" t="str">
            <v>Personalized Home Page, Personalized Home Page, Use, My Reports</v>
          </cell>
          <cell r="N3601" t="str">
            <v>Portal Objects --&gt;Pagelets --&gt;PeopleSoft Applications --&gt;My Reports</v>
          </cell>
        </row>
        <row r="3602">
          <cell r="G3602" t="str">
            <v>Portal Objects --&gt;Pagelets --&gt;PeopleSoft Applications --&gt;My Reports</v>
          </cell>
          <cell r="H3602" t="str">
            <v>c/PORTAL_PERS_HOMEPAGE.PSRF_REPRT_PAGELET.GBL</v>
          </cell>
          <cell r="I3602" t="str">
            <v>PSRF_REPRT_PAGELET</v>
          </cell>
        </row>
        <row r="3602">
          <cell r="M3602" t="str">
            <v>Personalized Home Page, Personalized Home Page, Use, My Reports</v>
          </cell>
          <cell r="N3602" t="str">
            <v>Portal Objects --&gt;Pagelets --&gt;PeopleSoft Applications --&gt;My Reports</v>
          </cell>
        </row>
        <row r="3603">
          <cell r="G3603" t="str">
            <v>Reporting Tools --&gt;My Reports Pagelet Options</v>
          </cell>
          <cell r="H3603" t="str">
            <v>c/PORTAL_PERS_HOMEPAGE.PSRF_PGLET_OPTIONS.GBL</v>
          </cell>
          <cell r="I3603" t="str">
            <v>PSRF_PGLET_OPTIONS</v>
          </cell>
        </row>
        <row r="3603">
          <cell r="M3603" t="str">
            <v>Personalized Home Page, Personalized Home Page, Use, Pagelet Options</v>
          </cell>
          <cell r="N3603" t="str">
            <v>Reporting Tools --&gt;My Reports Pagelet Options</v>
          </cell>
        </row>
        <row r="3604">
          <cell r="G3604" t="str">
            <v>Reporting Tools --&gt;My Reports Pagelet Options</v>
          </cell>
          <cell r="H3604" t="str">
            <v>c/PORTAL_PERS_HOMEPAGE.PSRF_PGLET_OPTIONS.GBL</v>
          </cell>
          <cell r="I3604" t="str">
            <v>PSRF_PGLET_OPTIONS</v>
          </cell>
        </row>
        <row r="3604">
          <cell r="M3604" t="str">
            <v>Personalized Home Page, Personalized Home Page, Use, Pagelet Options</v>
          </cell>
          <cell r="N3604" t="str">
            <v>Reporting Tools --&gt;My Reports Pagelet Options</v>
          </cell>
        </row>
        <row r="3605">
          <cell r="G3605" t="str">
            <v>Reporting Tools --&gt;My Reports Pagelet Options</v>
          </cell>
          <cell r="H3605" t="str">
            <v>c/PORTAL_PERS_HOMEPAGE.PSRF_PGLET_OPTIONS.GBL</v>
          </cell>
          <cell r="I3605" t="str">
            <v>PSRF_PGLET_OPTIONS</v>
          </cell>
        </row>
        <row r="3605">
          <cell r="M3605" t="str">
            <v>Personalized Home Page, Personalized Home Page, Use, Pagelet Options</v>
          </cell>
          <cell r="N3605" t="str">
            <v>Reporting Tools --&gt;My Reports Pagelet Options</v>
          </cell>
        </row>
        <row r="3606">
          <cell r="G3606" t="str">
            <v>Reporting Tools --&gt;My Reports Pagelet Options</v>
          </cell>
          <cell r="H3606" t="str">
            <v>c/PORTAL_PERS_HOMEPAGE.PSRF_PGLET_OPTIONS.GBL</v>
          </cell>
          <cell r="I3606" t="str">
            <v>PSRF_PGLET_OPTIONS</v>
          </cell>
        </row>
        <row r="3606">
          <cell r="M3606" t="str">
            <v>Personalized Home Page, Personalized Home Page, Use, Pagelet Options</v>
          </cell>
          <cell r="N3606" t="str">
            <v>Reporting Tools --&gt;My Reports Pagelet Options</v>
          </cell>
        </row>
        <row r="3607">
          <cell r="G3607" t="str">
            <v>Portal Administration --&gt;Home Page Designer</v>
          </cell>
          <cell r="H3607" t="str">
            <v>c/PORTAL_PERS_HOMEPAGE.PORTAL_HOMEPAGE.GBL</v>
          </cell>
          <cell r="I3607" t="str">
            <v>PORTAL_HOMEPAGE   </v>
          </cell>
        </row>
        <row r="3607">
          <cell r="M3607" t="str">
            <v>Personalized Home Page, Personalized Home Page, Use, Personalized Home Page</v>
          </cell>
          <cell r="N3607" t="str">
            <v>Portal Administration --&gt;Home Page Designer</v>
          </cell>
        </row>
        <row r="3608">
          <cell r="G3608" t="str">
            <v>Portal Administration --&gt;Home Page Designer</v>
          </cell>
          <cell r="H3608" t="str">
            <v>c/PORTAL_PERS_HOMEPAGE.PORTAL_HOMEPAGE.GBL</v>
          </cell>
          <cell r="I3608" t="str">
            <v>PORTAL_HOMEPAGE   </v>
          </cell>
        </row>
        <row r="3608">
          <cell r="M3608" t="str">
            <v>Personalized Home Page, Personalized Home Page, Use, Personalized Home Page</v>
          </cell>
          <cell r="N3608" t="str">
            <v>Portal Administration --&gt;Home Page Designer</v>
          </cell>
        </row>
        <row r="3609">
          <cell r="G3609" t="str">
            <v>Portal Administration --&gt;Home Page Designer</v>
          </cell>
          <cell r="H3609" t="str">
            <v>c/PORTAL_PERS_HOMEPAGE.PORTAL_HOMEPAGE.GBL</v>
          </cell>
          <cell r="I3609" t="str">
            <v>PORTAL_HOMEPAGE   </v>
          </cell>
        </row>
        <row r="3609">
          <cell r="M3609" t="str">
            <v>Personalized Home Page, Personalized Home Page, Use, Personalized Home Page</v>
          </cell>
          <cell r="N3609" t="str">
            <v>Portal Administration --&gt;Home Page Designer</v>
          </cell>
        </row>
        <row r="3610">
          <cell r="G3610" t="str">
            <v>Portal Administration --&gt;Home Page Designer</v>
          </cell>
          <cell r="H3610" t="str">
            <v>c/PORTAL_PERS_HOMEPAGE.PORTAL_HOMEPAGE.GBL</v>
          </cell>
          <cell r="I3610" t="str">
            <v>PORTAL_HOMEPAGE   </v>
          </cell>
        </row>
        <row r="3610">
          <cell r="M3610" t="str">
            <v>Personalized Home Page, Personalized Home Page, Use, Personalized Home Page</v>
          </cell>
          <cell r="N3610" t="str">
            <v>Portal Administration --&gt;Home Page Designer</v>
          </cell>
        </row>
        <row r="3611">
          <cell r="G3611" t="str">
            <v>Tools - Hidden --&gt;Home Page Designer</v>
          </cell>
          <cell r="H3611" t="str">
            <v>c/PORTAL_PERS_HOMEPAGE.PORTAL_HOMEPAGE.GBL</v>
          </cell>
          <cell r="I3611" t="str">
            <v>PORTAL_HOMEPAGE   </v>
          </cell>
        </row>
        <row r="3611">
          <cell r="M3611" t="str">
            <v>Personalized Home Page, Personalized Home Page, Use, Personalized Home Page</v>
          </cell>
          <cell r="N3611" t="str">
            <v>Tools - Hidden --&gt;Home Page Designer</v>
          </cell>
        </row>
        <row r="3612">
          <cell r="G3612" t="str">
            <v>Tools - Hidden --&gt;Home Page Designer</v>
          </cell>
          <cell r="H3612" t="str">
            <v>c/PORTAL_PERS_HOMEPAGE.PORTAL_HOMEPAGE.GBL</v>
          </cell>
          <cell r="I3612" t="str">
            <v>PORTAL_HOMEPAGE   </v>
          </cell>
        </row>
        <row r="3612">
          <cell r="M3612" t="str">
            <v>Personalized Home Page, Personalized Home Page, Use, Personalized Home Page</v>
          </cell>
          <cell r="N3612" t="str">
            <v>Tools - Hidden --&gt;Home Page Designer</v>
          </cell>
        </row>
        <row r="3613">
          <cell r="G3613" t="str">
            <v>Tools - Hidden --&gt;Home Page Designer</v>
          </cell>
          <cell r="H3613" t="str">
            <v>c/PORTAL_PERS_HOMEPAGE.PORTAL_HOMEPAGE.GBL</v>
          </cell>
          <cell r="I3613" t="str">
            <v>PORTAL_HOMEPAGE   </v>
          </cell>
        </row>
        <row r="3613">
          <cell r="M3613" t="str">
            <v>Personalized Home Page, Personalized Home Page, Use, Personalized Home Page</v>
          </cell>
          <cell r="N3613" t="str">
            <v>Tools - Hidden --&gt;Home Page Designer</v>
          </cell>
        </row>
        <row r="3614">
          <cell r="G3614" t="str">
            <v>Tools - Hidden --&gt;Home Page Designer</v>
          </cell>
          <cell r="H3614" t="str">
            <v>c/PORTAL_PERS_HOMEPAGE.PORTAL_HOMEPAGE.GBL</v>
          </cell>
          <cell r="I3614" t="str">
            <v>PORTAL_HOMEPAGE   </v>
          </cell>
        </row>
        <row r="3614">
          <cell r="M3614" t="str">
            <v>Personalized Home Page, Personalized Home Page, Use, Personalized Home Page</v>
          </cell>
          <cell r="N3614" t="str">
            <v>Tools - Hidden --&gt;Home Page Designer</v>
          </cell>
        </row>
        <row r="3615">
          <cell r="G3615" t="str">
            <v>Portal Administration --&gt;Component Remove Confirm Page</v>
          </cell>
          <cell r="H3615" t="str">
            <v>c/PORTAL_PERS_HOMEPAGE.PORTAL_HP_REMOVE.GBL</v>
          </cell>
          <cell r="I3615" t="str">
            <v>PORTAL_HP_REMOVE  </v>
          </cell>
        </row>
        <row r="3615">
          <cell r="M3615" t="str">
            <v>Personalized Home Page, Personalized Home Page, Use, Remove Confirmation Page</v>
          </cell>
          <cell r="N3615" t="str">
            <v>Portal Administration --&gt;Component Remove Confirm Page</v>
          </cell>
        </row>
        <row r="3616">
          <cell r="G3616" t="str">
            <v>Portal Administration --&gt;Component Remove Confirm Page</v>
          </cell>
          <cell r="H3616" t="str">
            <v>c/PORTAL_PERS_HOMEPAGE.PORTAL_HP_REMOVE.GBL</v>
          </cell>
          <cell r="I3616" t="str">
            <v>PORTAL_HP_REMOVE  </v>
          </cell>
        </row>
        <row r="3616">
          <cell r="M3616" t="str">
            <v>Personalized Home Page, Personalized Home Page, Use, Remove Confirmation Page</v>
          </cell>
          <cell r="N3616" t="str">
            <v>Portal Administration --&gt;Component Remove Confirm Page</v>
          </cell>
        </row>
        <row r="3617">
          <cell r="G3617" t="str">
            <v>Portal Administration --&gt;Component Remove Confirm Page</v>
          </cell>
          <cell r="H3617" t="str">
            <v>c/PORTAL_PERS_HOMEPAGE.PORTAL_HP_REMOVE.GBL</v>
          </cell>
          <cell r="I3617" t="str">
            <v>PORTAL_HP_REMOVE  </v>
          </cell>
        </row>
        <row r="3617">
          <cell r="M3617" t="str">
            <v>Personalized Home Page, Personalized Home Page, Use, Remove Confirmation Page</v>
          </cell>
          <cell r="N3617" t="str">
            <v>Portal Administration --&gt;Component Remove Confirm Page</v>
          </cell>
        </row>
        <row r="3618">
          <cell r="G3618" t="str">
            <v>Portal Administration --&gt;Component Remove Confirm Page</v>
          </cell>
          <cell r="H3618" t="str">
            <v>c/PORTAL_PERS_HOMEPAGE.PORTAL_HP_REMOVE.GBL</v>
          </cell>
          <cell r="I3618" t="str">
            <v>PORTAL_HP_REMOVE  </v>
          </cell>
        </row>
        <row r="3618">
          <cell r="M3618" t="str">
            <v>Personalized Home Page, Personalized Home Page, Use, Remove Confirmation Page</v>
          </cell>
          <cell r="N3618" t="str">
            <v>Portal Administration --&gt;Component Remove Confirm Page</v>
          </cell>
        </row>
        <row r="3619">
          <cell r="G3619" t="str">
            <v>Tools - Hidden --&gt;Remove Confirmation Page</v>
          </cell>
          <cell r="H3619" t="str">
            <v>c/PORTAL_PERS_HOMEPAGE.PORTAL_HP_REMOVE.GBL</v>
          </cell>
          <cell r="I3619" t="str">
            <v>PORTAL_HP_REMOVE  </v>
          </cell>
        </row>
        <row r="3619">
          <cell r="M3619" t="str">
            <v>Personalized Home Page, Personalized Home Page, Use, Remove Confirmation Page</v>
          </cell>
          <cell r="N3619" t="str">
            <v>Tools - Hidden --&gt;Remove Confirmation Page</v>
          </cell>
        </row>
        <row r="3620">
          <cell r="G3620" t="str">
            <v>Tools - Hidden --&gt;Remove Confirmation Page</v>
          </cell>
          <cell r="H3620" t="str">
            <v>c/PORTAL_PERS_HOMEPAGE.PORTAL_HP_REMOVE.GBL</v>
          </cell>
          <cell r="I3620" t="str">
            <v>PORTAL_HP_REMOVE  </v>
          </cell>
        </row>
        <row r="3620">
          <cell r="M3620" t="str">
            <v>Personalized Home Page, Personalized Home Page, Use, Remove Confirmation Page</v>
          </cell>
          <cell r="N3620" t="str">
            <v>Tools - Hidden --&gt;Remove Confirmation Page</v>
          </cell>
        </row>
        <row r="3621">
          <cell r="G3621" t="str">
            <v>Tools - Hidden --&gt;Remove Confirmation Page</v>
          </cell>
          <cell r="H3621" t="str">
            <v>c/PORTAL_PERS_HOMEPAGE.PORTAL_HP_REMOVE.GBL</v>
          </cell>
          <cell r="I3621" t="str">
            <v>PORTAL_HP_REMOVE  </v>
          </cell>
        </row>
        <row r="3621">
          <cell r="M3621" t="str">
            <v>Personalized Home Page, Personalized Home Page, Use, Remove Confirmation Page</v>
          </cell>
          <cell r="N3621" t="str">
            <v>Tools - Hidden --&gt;Remove Confirmation Page</v>
          </cell>
        </row>
        <row r="3622">
          <cell r="G3622" t="str">
            <v>Tools - Hidden --&gt;Remove Confirmation Page</v>
          </cell>
          <cell r="H3622" t="str">
            <v>c/PORTAL_PERS_HOMEPAGE.PORTAL_HP_REMOVE.GBL</v>
          </cell>
          <cell r="I3622" t="str">
            <v>PORTAL_HP_REMOVE  </v>
          </cell>
        </row>
        <row r="3622">
          <cell r="M3622" t="str">
            <v>Personalized Home Page, Personalized Home Page, Use, Remove Confirmation Page</v>
          </cell>
          <cell r="N3622" t="str">
            <v>Tools - Hidden --&gt;Remove Confirmation Page</v>
          </cell>
        </row>
        <row r="3623">
          <cell r="G3623" t="str">
            <v>PeopleTools --&gt;Mobile --&gt;Add a Mobile Page</v>
          </cell>
          <cell r="H3623" t="str">
            <v>c/ADMINMOBILE_MENU.MP_COMP.GBL</v>
          </cell>
          <cell r="I3623" t="str">
            <v>MP_COMP           </v>
          </cell>
        </row>
        <row r="3623">
          <cell r="M3623" t="str">
            <v>Administer Mobile, Administer Mobile, Use, Add a Mobile Page</v>
          </cell>
          <cell r="N3623" t="str">
            <v>PeopleTools --&gt;Mobile --&gt;Add a Mobile Page</v>
          </cell>
        </row>
        <row r="3624">
          <cell r="G3624" t="str">
            <v>PeopleTools --&gt;Mobile --&gt;Set Sync ID Process</v>
          </cell>
          <cell r="H3624" t="str">
            <v>c/ADMINMOBILE_MENU.SYNCIDGEN_COMP.GBL</v>
          </cell>
          <cell r="I3624" t="str">
            <v>SYNCIDGEN_COMP    </v>
          </cell>
        </row>
        <row r="3624">
          <cell r="M3624" t="str">
            <v>Administer Mobile, Administer Mobile, Use, Set Sync ID Process</v>
          </cell>
          <cell r="N3624" t="str">
            <v>PeopleTools --&gt;Mobile --&gt;Set Sync ID Process</v>
          </cell>
        </row>
        <row r="3625">
          <cell r="G3625" t="str">
            <v>PeopleTools --&gt;Mobile --&gt;Set Sync IDs</v>
          </cell>
          <cell r="H3625" t="str">
            <v>c/ADMINMOBILE_MENU.SYNCIDGEN_PB_COMP.GBL</v>
          </cell>
          <cell r="I3625" t="str">
            <v>SYNCIDGEN_PB_COMP </v>
          </cell>
        </row>
        <row r="3625">
          <cell r="M3625" t="str">
            <v>Administer Mobile, Administer Mobile, Use, Set Sync IDs</v>
          </cell>
          <cell r="N3625" t="str">
            <v>PeopleTools --&gt;Mobile --&gt;Set Sync IDs</v>
          </cell>
        </row>
        <row r="3626">
          <cell r="G3626" t="str">
            <v>PeopleTools --&gt;Mobile --&gt;Set Sync IDs</v>
          </cell>
          <cell r="H3626" t="str">
            <v>c/ADMINMOBILE_MENU.SYNCIDGEN_PB_COMP.GBL</v>
          </cell>
          <cell r="I3626" t="str">
            <v>SYNCIDGEN_PB_COMP </v>
          </cell>
        </row>
        <row r="3626">
          <cell r="M3626" t="str">
            <v>Administer Mobile, Administer Mobile, Use, Set Sync IDs</v>
          </cell>
          <cell r="N3626" t="str">
            <v>PeopleTools --&gt;Mobile --&gt;Set Sync IDs</v>
          </cell>
        </row>
        <row r="3627">
          <cell r="G3627" t="str">
            <v>PeopleTools --&gt;Mobile --&gt;Set Sync IDs</v>
          </cell>
          <cell r="H3627" t="str">
            <v>c/ADMINMOBILE_MENU.SYNCIDGEN_PB_COMP.GBL</v>
          </cell>
          <cell r="I3627" t="str">
            <v>SYNCIDGEN_PB_COMP </v>
          </cell>
        </row>
        <row r="3627">
          <cell r="M3627" t="str">
            <v>Administer Mobile, Administer Mobile, Use, Set Sync IDs</v>
          </cell>
          <cell r="N3627" t="str">
            <v>PeopleTools --&gt;Mobile --&gt;Set Sync IDs</v>
          </cell>
        </row>
        <row r="3628">
          <cell r="G3628" t="str">
            <v>PeopleTools --&gt;Mobile --&gt;Set Sync IDs</v>
          </cell>
          <cell r="H3628" t="str">
            <v>c/ADMINMOBILE_MENU.SYNCIDGEN_PB_COMP.GBL</v>
          </cell>
          <cell r="I3628" t="str">
            <v>SYNCIDGEN_PB_COMP </v>
          </cell>
        </row>
        <row r="3628">
          <cell r="M3628" t="str">
            <v>Administer Mobile, Administer Mobile, Use, Set Sync IDs</v>
          </cell>
          <cell r="N3628" t="str">
            <v>PeopleTools --&gt;Mobile --&gt;Set Sync IDs</v>
          </cell>
        </row>
        <row r="3629">
          <cell r="G3629" t="str">
            <v>PeopleTools --&gt;EDI Manager --&gt;View EDI Audit Trail --&gt;Application Error Summary</v>
          </cell>
          <cell r="H3629" t="str">
            <v>c/EDI_MANAGER.EC_APPERROR_00.GBL</v>
          </cell>
          <cell r="I3629" t="str">
            <v>EC_APPERROR_00    </v>
          </cell>
        </row>
        <row r="3629">
          <cell r="M3629" t="str">
            <v>PeopleSoft, EDI Manager, Inquire, Application Error Summary</v>
          </cell>
          <cell r="N3629" t="str">
            <v>PeopleTools --&gt;EDI Manager --&gt;View EDI Audit Trail --&gt;Application Error Summary</v>
          </cell>
        </row>
        <row r="3630">
          <cell r="G3630" t="str">
            <v>PeopleTools --&gt;EDI Manager --&gt;View EDI Audit Trail --&gt;Application Error Summary</v>
          </cell>
          <cell r="H3630" t="str">
            <v>c/EDI_MANAGER.EC_APPERROR_00.GBL</v>
          </cell>
          <cell r="I3630" t="str">
            <v>EC_APPERROR_00    </v>
          </cell>
        </row>
        <row r="3630">
          <cell r="M3630" t="str">
            <v>PeopleSoft, EDI Manager, Inquire, Application Error Summary</v>
          </cell>
          <cell r="N3630" t="str">
            <v>PeopleTools --&gt;EDI Manager --&gt;View EDI Audit Trail --&gt;Application Error Summary</v>
          </cell>
        </row>
        <row r="3631">
          <cell r="G3631" t="str">
            <v>PeopleTools --&gt;EDI Manager --&gt;View EDI Audit Trail --&gt;Application Error Summary</v>
          </cell>
          <cell r="H3631" t="str">
            <v>c/EDI_MANAGER.EC_APPERROR_00.GBL</v>
          </cell>
          <cell r="I3631" t="str">
            <v>EC_APPERROR_00    </v>
          </cell>
        </row>
        <row r="3631">
          <cell r="M3631" t="str">
            <v>PeopleSoft, EDI Manager, Inquire, Application Error Summary</v>
          </cell>
          <cell r="N3631" t="str">
            <v>PeopleTools --&gt;EDI Manager --&gt;View EDI Audit Trail --&gt;Application Error Summary</v>
          </cell>
        </row>
        <row r="3632">
          <cell r="G3632" t="str">
            <v>PeopleTools --&gt;EDI Manager --&gt;View EDI Audit Trail --&gt;Application Error Summary</v>
          </cell>
          <cell r="H3632" t="str">
            <v>c/EDI_MANAGER.EC_APPERROR_00.GBL</v>
          </cell>
          <cell r="I3632" t="str">
            <v>EC_APPERROR_00    </v>
          </cell>
        </row>
        <row r="3632">
          <cell r="M3632" t="str">
            <v>PeopleSoft, EDI Manager, Inquire, Application Error Summary</v>
          </cell>
          <cell r="N3632" t="str">
            <v>PeopleTools --&gt;EDI Manager --&gt;View EDI Audit Trail --&gt;Application Error Summary</v>
          </cell>
        </row>
        <row r="3633">
          <cell r="G3633" t="str">
            <v>PeopleTools --&gt;EDI Manager --&gt;View EDI Audit Trail --&gt;Package Log Summary</v>
          </cell>
          <cell r="H3633" t="str">
            <v>c/EDI_MANAGER.EC_PACKAGE_LOG.GBL</v>
          </cell>
          <cell r="I3633" t="str">
            <v>EC_PACKAGE_LOG    </v>
          </cell>
        </row>
        <row r="3633">
          <cell r="M3633" t="str">
            <v>PeopleSoft, EDI Manager, Inquire, Package Log Summary</v>
          </cell>
          <cell r="N3633" t="str">
            <v>PeopleTools --&gt;EDI Manager --&gt;View EDI Audit Trail --&gt;Package Log Summary</v>
          </cell>
        </row>
        <row r="3634">
          <cell r="G3634" t="str">
            <v>PeopleTools --&gt;EDI Manager --&gt;View EDI Audit Trail --&gt;Package Log Summary</v>
          </cell>
          <cell r="H3634" t="str">
            <v>c/EDI_MANAGER.EC_PACKAGE_LOG.GBL</v>
          </cell>
          <cell r="I3634" t="str">
            <v>EC_PACKAGE_LOG    </v>
          </cell>
        </row>
        <row r="3634">
          <cell r="M3634" t="str">
            <v>PeopleSoft, EDI Manager, Inquire, Package Log Summary</v>
          </cell>
          <cell r="N3634" t="str">
            <v>PeopleTools --&gt;EDI Manager --&gt;View EDI Audit Trail --&gt;Package Log Summary</v>
          </cell>
        </row>
        <row r="3635">
          <cell r="G3635" t="str">
            <v>PeopleTools --&gt;EDI Manager --&gt;View EDI Audit Trail --&gt;Package Log Summary</v>
          </cell>
          <cell r="H3635" t="str">
            <v>c/EDI_MANAGER.EC_PACKAGE_LOG.GBL</v>
          </cell>
          <cell r="I3635" t="str">
            <v>EC_PACKAGE_LOG    </v>
          </cell>
        </row>
        <row r="3635">
          <cell r="M3635" t="str">
            <v>PeopleSoft, EDI Manager, Inquire, Package Log Summary</v>
          </cell>
          <cell r="N3635" t="str">
            <v>PeopleTools --&gt;EDI Manager --&gt;View EDI Audit Trail --&gt;Package Log Summary</v>
          </cell>
        </row>
        <row r="3636">
          <cell r="G3636" t="str">
            <v>PeopleTools --&gt;EDI Manager --&gt;View EDI Audit Trail --&gt;Package Log Summary</v>
          </cell>
          <cell r="H3636" t="str">
            <v>c/EDI_MANAGER.EC_PACKAGE_LOG.GBL</v>
          </cell>
          <cell r="I3636" t="str">
            <v>EC_PACKAGE_LOG    </v>
          </cell>
        </row>
        <row r="3636">
          <cell r="M3636" t="str">
            <v>PeopleSoft, EDI Manager, Inquire, Package Log Summary</v>
          </cell>
          <cell r="N3636" t="str">
            <v>PeopleTools --&gt;EDI Manager --&gt;View EDI Audit Trail --&gt;Package Log Summary</v>
          </cell>
        </row>
        <row r="3637">
          <cell r="G3637" t="str">
            <v>PeopleTools --&gt;EDI Manager --&gt;View EDI Audit Trail --&gt;Business Document Errors</v>
          </cell>
          <cell r="H3637" t="str">
            <v>c/EDI_MANAGER.EC_BUSDOCLN_02.GBL</v>
          </cell>
          <cell r="I3637" t="str">
            <v>EC_BUSDOCLN_02    </v>
          </cell>
        </row>
        <row r="3637">
          <cell r="M3637" t="str">
            <v>PeopleSoft, EDI Manager, Inquire, Business Document Errors</v>
          </cell>
          <cell r="N3637" t="str">
            <v>PeopleTools --&gt;EDI Manager --&gt;View EDI Audit Trail --&gt;Business Document Errors</v>
          </cell>
        </row>
        <row r="3638">
          <cell r="G3638" t="str">
            <v>PeopleTools --&gt;EDI Manager --&gt;View EDI Audit Trail --&gt;Business Document Errors</v>
          </cell>
          <cell r="H3638" t="str">
            <v>c/EDI_MANAGER.EC_BUSDOCLN_02.GBL</v>
          </cell>
          <cell r="I3638" t="str">
            <v>EC_BUSDOCLN_02    </v>
          </cell>
        </row>
        <row r="3638">
          <cell r="M3638" t="str">
            <v>PeopleSoft, EDI Manager, Inquire, Business Document Errors</v>
          </cell>
          <cell r="N3638" t="str">
            <v>PeopleTools --&gt;EDI Manager --&gt;View EDI Audit Trail --&gt;Business Document Errors</v>
          </cell>
        </row>
        <row r="3639">
          <cell r="G3639" t="str">
            <v>PeopleTools --&gt;EDI Manager --&gt;View EDI Audit Trail --&gt;Business Document Errors</v>
          </cell>
          <cell r="H3639" t="str">
            <v>c/EDI_MANAGER.EC_BUSDOCLN_02.GBL</v>
          </cell>
          <cell r="I3639" t="str">
            <v>EC_BUSDOCLN_02    </v>
          </cell>
        </row>
        <row r="3639">
          <cell r="M3639" t="str">
            <v>PeopleSoft, EDI Manager, Inquire, Business Document Errors</v>
          </cell>
          <cell r="N3639" t="str">
            <v>PeopleTools --&gt;EDI Manager --&gt;View EDI Audit Trail --&gt;Business Document Errors</v>
          </cell>
        </row>
        <row r="3640">
          <cell r="G3640" t="str">
            <v>PeopleTools --&gt;EDI Manager --&gt;View EDI Audit Trail --&gt;Business Document Errors</v>
          </cell>
          <cell r="H3640" t="str">
            <v>c/EDI_MANAGER.EC_BUSDOCLN_02.GBL</v>
          </cell>
          <cell r="I3640" t="str">
            <v>EC_BUSDOCLN_02    </v>
          </cell>
        </row>
        <row r="3640">
          <cell r="M3640" t="str">
            <v>PeopleSoft, EDI Manager, Inquire, Business Document Errors</v>
          </cell>
          <cell r="N3640" t="str">
            <v>PeopleTools --&gt;EDI Manager --&gt;View EDI Audit Trail --&gt;Business Document Errors</v>
          </cell>
        </row>
        <row r="3641">
          <cell r="G3641" t="str">
            <v>PeopleTools --&gt;EDI Manager --&gt;View EDI Audit Trail --&gt;Business Document Summary</v>
          </cell>
          <cell r="H3641" t="str">
            <v>c/EDI_MANAGER.EC_BUSDOC_01.GBL</v>
          </cell>
          <cell r="I3641" t="str">
            <v>EC_BUSDOC_01      </v>
          </cell>
        </row>
        <row r="3641">
          <cell r="M3641" t="str">
            <v>PeopleSoft, EDI Manager, Inquire, Business Document Summary</v>
          </cell>
          <cell r="N3641" t="str">
            <v>PeopleTools --&gt;EDI Manager --&gt;View EDI Audit Trail --&gt;Business Document Summary</v>
          </cell>
        </row>
        <row r="3642">
          <cell r="G3642" t="str">
            <v>PeopleTools --&gt;EDI Manager --&gt;View EDI Audit Trail --&gt;Business Document Summary</v>
          </cell>
          <cell r="H3642" t="str">
            <v>c/EDI_MANAGER.EC_BUSDOC_01.GBL</v>
          </cell>
          <cell r="I3642" t="str">
            <v>EC_BUSDOC_01      </v>
          </cell>
        </row>
        <row r="3642">
          <cell r="M3642" t="str">
            <v>PeopleSoft, EDI Manager, Inquire, Business Document Summary</v>
          </cell>
          <cell r="N3642" t="str">
            <v>PeopleTools --&gt;EDI Manager --&gt;View EDI Audit Trail --&gt;Business Document Summary</v>
          </cell>
        </row>
        <row r="3643">
          <cell r="G3643" t="str">
            <v>PeopleTools --&gt;EDI Manager --&gt;View EDI Audit Trail --&gt;Business Document Summary</v>
          </cell>
          <cell r="H3643" t="str">
            <v>c/EDI_MANAGER.EC_BUSDOC_01.GBL</v>
          </cell>
          <cell r="I3643" t="str">
            <v>EC_BUSDOC_01      </v>
          </cell>
        </row>
        <row r="3643">
          <cell r="M3643" t="str">
            <v>PeopleSoft, EDI Manager, Inquire, Business Document Summary</v>
          </cell>
          <cell r="N3643" t="str">
            <v>PeopleTools --&gt;EDI Manager --&gt;View EDI Audit Trail --&gt;Business Document Summary</v>
          </cell>
        </row>
        <row r="3644">
          <cell r="G3644" t="str">
            <v>PeopleTools --&gt;EDI Manager --&gt;View EDI Audit Trail --&gt;Business Document Summary</v>
          </cell>
          <cell r="H3644" t="str">
            <v>c/EDI_MANAGER.EC_BUSDOC_01.GBL</v>
          </cell>
          <cell r="I3644" t="str">
            <v>EC_BUSDOC_01      </v>
          </cell>
        </row>
        <row r="3644">
          <cell r="M3644" t="str">
            <v>PeopleSoft, EDI Manager, Inquire, Business Document Summary</v>
          </cell>
          <cell r="N3644" t="str">
            <v>PeopleTools --&gt;EDI Manager --&gt;View EDI Audit Trail --&gt;Business Document Summary</v>
          </cell>
        </row>
        <row r="3645">
          <cell r="G3645" t="str">
            <v>PeopleTools --&gt;EDI Manager --&gt;View EDI Audit Trail --&gt;Transaction Maintenance</v>
          </cell>
          <cell r="H3645" t="str">
            <v>c/EDI_MANAGER.EC_TRANS_MAINT.GBL</v>
          </cell>
          <cell r="I3645" t="str">
            <v>EC_TRANS_MAINT    </v>
          </cell>
        </row>
        <row r="3645">
          <cell r="M3645" t="str">
            <v>PeopleSoft, EDI Manager, Inquire, Transaction Maintenance</v>
          </cell>
          <cell r="N3645" t="str">
            <v>PeopleTools --&gt;EDI Manager --&gt;View EDI Audit Trail --&gt;Transaction Maintenance</v>
          </cell>
        </row>
        <row r="3646">
          <cell r="G3646" t="str">
            <v>PeopleTools --&gt;EDI Manager --&gt;View EDI Audit Trail --&gt;Transaction Maintenance</v>
          </cell>
          <cell r="H3646" t="str">
            <v>c/EDI_MANAGER.EC_TRANS_MAINT.GBL</v>
          </cell>
          <cell r="I3646" t="str">
            <v>EC_TRANS_MAINT    </v>
          </cell>
        </row>
        <row r="3646">
          <cell r="M3646" t="str">
            <v>PeopleSoft, EDI Manager, Inquire, Transaction Maintenance</v>
          </cell>
          <cell r="N3646" t="str">
            <v>PeopleTools --&gt;EDI Manager --&gt;View EDI Audit Trail --&gt;Transaction Maintenance</v>
          </cell>
        </row>
        <row r="3647">
          <cell r="G3647" t="str">
            <v>PeopleTools --&gt;EDI Manager --&gt;View EDI Audit Trail --&gt;Transaction Maintenance</v>
          </cell>
          <cell r="H3647" t="str">
            <v>c/EDI_MANAGER.EC_TRANS_MAINT.GBL</v>
          </cell>
          <cell r="I3647" t="str">
            <v>EC_TRANS_MAINT    </v>
          </cell>
        </row>
        <row r="3647">
          <cell r="M3647" t="str">
            <v>PeopleSoft, EDI Manager, Inquire, Transaction Maintenance</v>
          </cell>
          <cell r="N3647" t="str">
            <v>PeopleTools --&gt;EDI Manager --&gt;View EDI Audit Trail --&gt;Transaction Maintenance</v>
          </cell>
        </row>
        <row r="3648">
          <cell r="G3648" t="str">
            <v>PeopleTools --&gt;EDI Manager --&gt;View EDI Audit Trail --&gt;Transaction Maintenance</v>
          </cell>
          <cell r="H3648" t="str">
            <v>c/EDI_MANAGER.EC_TRANS_MAINT.GBL</v>
          </cell>
          <cell r="I3648" t="str">
            <v>EC_TRANS_MAINT    </v>
          </cell>
        </row>
        <row r="3648">
          <cell r="M3648" t="str">
            <v>PeopleSoft, EDI Manager, Inquire, Transaction Maintenance</v>
          </cell>
          <cell r="N3648" t="str">
            <v>PeopleTools --&gt;EDI Manager --&gt;View EDI Audit Trail --&gt;Transaction Maintenance</v>
          </cell>
        </row>
        <row r="3649">
          <cell r="G3649" t="str">
            <v>PeopleTools --&gt;EDI Manager --&gt;View EDI Audit Trail --&gt;Transaction Group Log Summary</v>
          </cell>
          <cell r="H3649" t="str">
            <v>c/EDI_MANAGER.EC_TRANSGRP_LOG.GBL</v>
          </cell>
          <cell r="I3649" t="str">
            <v>EC_TRANSGRP_LOG   </v>
          </cell>
        </row>
        <row r="3649">
          <cell r="M3649" t="str">
            <v>PeopleSoft, EDI Manager, Inquire, Transaction Group Log Summary</v>
          </cell>
          <cell r="N3649" t="str">
            <v>PeopleTools --&gt;EDI Manager --&gt;View EDI Audit Trail --&gt;Transaction Group Log Summary</v>
          </cell>
        </row>
        <row r="3650">
          <cell r="G3650" t="str">
            <v>PeopleTools --&gt;EDI Manager --&gt;View EDI Audit Trail --&gt;Transaction Group Log Summary</v>
          </cell>
          <cell r="H3650" t="str">
            <v>c/EDI_MANAGER.EC_TRANSGRP_LOG.GBL</v>
          </cell>
          <cell r="I3650" t="str">
            <v>EC_TRANSGRP_LOG   </v>
          </cell>
        </row>
        <row r="3650">
          <cell r="M3650" t="str">
            <v>PeopleSoft, EDI Manager, Inquire, Transaction Group Log Summary</v>
          </cell>
          <cell r="N3650" t="str">
            <v>PeopleTools --&gt;EDI Manager --&gt;View EDI Audit Trail --&gt;Transaction Group Log Summary</v>
          </cell>
        </row>
        <row r="3651">
          <cell r="G3651" t="str">
            <v>PeopleTools --&gt;EDI Manager --&gt;View EDI Audit Trail --&gt;Transaction Group Log Summary</v>
          </cell>
          <cell r="H3651" t="str">
            <v>c/EDI_MANAGER.EC_TRANSGRP_LOG.GBL</v>
          </cell>
          <cell r="I3651" t="str">
            <v>EC_TRANSGRP_LOG   </v>
          </cell>
        </row>
        <row r="3651">
          <cell r="M3651" t="str">
            <v>PeopleSoft, EDI Manager, Inquire, Transaction Group Log Summary</v>
          </cell>
          <cell r="N3651" t="str">
            <v>PeopleTools --&gt;EDI Manager --&gt;View EDI Audit Trail --&gt;Transaction Group Log Summary</v>
          </cell>
        </row>
        <row r="3652">
          <cell r="G3652" t="str">
            <v>PeopleTools --&gt;EDI Manager --&gt;View EDI Audit Trail --&gt;Transaction Group Log Summary</v>
          </cell>
          <cell r="H3652" t="str">
            <v>c/EDI_MANAGER.EC_TRANSGRP_LOG.GBL</v>
          </cell>
          <cell r="I3652" t="str">
            <v>EC_TRANSGRP_LOG   </v>
          </cell>
        </row>
        <row r="3652">
          <cell r="M3652" t="str">
            <v>PeopleSoft, EDI Manager, Inquire, Transaction Group Log Summary</v>
          </cell>
          <cell r="N3652" t="str">
            <v>PeopleTools --&gt;EDI Manager --&gt;View EDI Audit Trail --&gt;Transaction Group Log Summary</v>
          </cell>
        </row>
        <row r="3653">
          <cell r="G3653" t="str">
            <v>PeopleTools --&gt;EDI Manager --&gt;Monitor EDI Processing --&gt;Schedule Inbound EC Agent</v>
          </cell>
          <cell r="H3653" t="str">
            <v>c/EDI_MANAGER.EC_RUN_INBOUND_01.GBL</v>
          </cell>
          <cell r="I3653" t="str">
            <v>EC_RUN_INBOUND_01 </v>
          </cell>
        </row>
        <row r="3653">
          <cell r="M3653" t="str">
            <v>PeopleSoft, EDI Manager, Process, Inbound EC Agent</v>
          </cell>
          <cell r="N3653" t="str">
            <v>PeopleTools --&gt;EDI Manager --&gt;Monitor EDI Processing --&gt;Schedule Inbound EC Agent</v>
          </cell>
        </row>
        <row r="3654">
          <cell r="G3654" t="str">
            <v>PeopleTools --&gt;EDI Manager --&gt;Monitor EDI Processing --&gt;Schedule Inbound EC Agent</v>
          </cell>
          <cell r="H3654" t="str">
            <v>c/EDI_MANAGER.EC_RUN_INBOUND_01.GBL</v>
          </cell>
          <cell r="I3654" t="str">
            <v>EC_RUN_INBOUND_01 </v>
          </cell>
        </row>
        <row r="3654">
          <cell r="M3654" t="str">
            <v>PeopleSoft, EDI Manager, Process, Inbound EC Agent</v>
          </cell>
          <cell r="N3654" t="str">
            <v>PeopleTools --&gt;EDI Manager --&gt;Monitor EDI Processing --&gt;Schedule Inbound EC Agent</v>
          </cell>
        </row>
        <row r="3655">
          <cell r="G3655" t="str">
            <v>PeopleTools --&gt;EDI Manager --&gt;Monitor EDI Processing --&gt;Schedule Inbound EC Agent</v>
          </cell>
          <cell r="H3655" t="str">
            <v>c/EDI_MANAGER.EC_RUN_INBOUND_01.GBL</v>
          </cell>
          <cell r="I3655" t="str">
            <v>EC_RUN_INBOUND_01 </v>
          </cell>
        </row>
        <row r="3655">
          <cell r="M3655" t="str">
            <v>PeopleSoft, EDI Manager, Process, Inbound EC Agent</v>
          </cell>
          <cell r="N3655" t="str">
            <v>PeopleTools --&gt;EDI Manager --&gt;Monitor EDI Processing --&gt;Schedule Inbound EC Agent</v>
          </cell>
        </row>
        <row r="3656">
          <cell r="G3656" t="str">
            <v>PeopleTools --&gt;EDI Manager --&gt;Monitor EDI Processing --&gt;Schedule Inbound EC Agent</v>
          </cell>
          <cell r="H3656" t="str">
            <v>c/EDI_MANAGER.EC_RUN_INBOUND_01.GBL</v>
          </cell>
          <cell r="I3656" t="str">
            <v>EC_RUN_INBOUND_01 </v>
          </cell>
        </row>
        <row r="3656">
          <cell r="M3656" t="str">
            <v>PeopleSoft, EDI Manager, Process, Inbound EC Agent</v>
          </cell>
          <cell r="N3656" t="str">
            <v>PeopleTools --&gt;EDI Manager --&gt;Monitor EDI Processing --&gt;Schedule Inbound EC Agent</v>
          </cell>
        </row>
        <row r="3657">
          <cell r="G3657" t="str">
            <v>PeopleTools --&gt;EDI Manager --&gt;Monitor EDI Processing --&gt;Schedule Outbound EC Agent</v>
          </cell>
          <cell r="H3657" t="str">
            <v>c/EDI_MANAGER.EC_RUN_OUTBOUND_01.GBL</v>
          </cell>
          <cell r="I3657" t="str">
            <v>EC_RUN_OUTBOUND_01</v>
          </cell>
        </row>
        <row r="3657">
          <cell r="M3657" t="str">
            <v>PeopleSoft, EDI Manager, Process, Outbound EC Agent</v>
          </cell>
          <cell r="N3657" t="str">
            <v>PeopleTools --&gt;EDI Manager --&gt;Monitor EDI Processing --&gt;Schedule Outbound EC Agent</v>
          </cell>
        </row>
        <row r="3658">
          <cell r="G3658" t="str">
            <v>PeopleTools --&gt;EDI Manager --&gt;Monitor EDI Processing --&gt;Schedule Outbound EC Agent</v>
          </cell>
          <cell r="H3658" t="str">
            <v>c/EDI_MANAGER.EC_RUN_OUTBOUND_01.GBL</v>
          </cell>
          <cell r="I3658" t="str">
            <v>EC_RUN_OUTBOUND_01</v>
          </cell>
        </row>
        <row r="3658">
          <cell r="M3658" t="str">
            <v>PeopleSoft, EDI Manager, Process, Outbound EC Agent</v>
          </cell>
          <cell r="N3658" t="str">
            <v>PeopleTools --&gt;EDI Manager --&gt;Monitor EDI Processing --&gt;Schedule Outbound EC Agent</v>
          </cell>
        </row>
        <row r="3659">
          <cell r="G3659" t="str">
            <v>PeopleTools --&gt;EDI Manager --&gt;Monitor EDI Processing --&gt;Schedule Outbound EC Agent</v>
          </cell>
          <cell r="H3659" t="str">
            <v>c/EDI_MANAGER.EC_RUN_OUTBOUND_01.GBL</v>
          </cell>
          <cell r="I3659" t="str">
            <v>EC_RUN_OUTBOUND_01</v>
          </cell>
        </row>
        <row r="3659">
          <cell r="M3659" t="str">
            <v>PeopleSoft, EDI Manager, Process, Outbound EC Agent</v>
          </cell>
          <cell r="N3659" t="str">
            <v>PeopleTools --&gt;EDI Manager --&gt;Monitor EDI Processing --&gt;Schedule Outbound EC Agent</v>
          </cell>
        </row>
        <row r="3660">
          <cell r="G3660" t="str">
            <v>PeopleTools --&gt;EDI Manager --&gt;Monitor EDI Processing --&gt;Schedule Outbound EC Agent</v>
          </cell>
          <cell r="H3660" t="str">
            <v>c/EDI_MANAGER.EC_RUN_OUTBOUND_01.GBL</v>
          </cell>
          <cell r="I3660" t="str">
            <v>EC_RUN_OUTBOUND_01</v>
          </cell>
        </row>
        <row r="3660">
          <cell r="M3660" t="str">
            <v>PeopleSoft, EDI Manager, Process, Outbound EC Agent</v>
          </cell>
          <cell r="N3660" t="str">
            <v>PeopleTools --&gt;EDI Manager --&gt;Monitor EDI Processing --&gt;Schedule Outbound EC Agent</v>
          </cell>
        </row>
        <row r="3661">
          <cell r="G3661" t="str">
            <v>PeopleTools --&gt;EDI Manager --&gt;Monitor EDI Processing --&gt;Prepare Outbound Driver</v>
          </cell>
          <cell r="H3661" t="str">
            <v>c/EDI_MANAGER.EC_RUN_OUTPREP_01.GBL</v>
          </cell>
          <cell r="I3661" t="str">
            <v>EC_RUN_OUTPREP_01 </v>
          </cell>
        </row>
        <row r="3661">
          <cell r="M3661" t="str">
            <v>PeopleSoft, EDI Manager, Process, Outbound Driver Preparation</v>
          </cell>
          <cell r="N3661" t="str">
            <v>PeopleTools --&gt;EDI Manager --&gt;Monitor EDI Processing --&gt;Prepare Outbound Driver</v>
          </cell>
        </row>
        <row r="3662">
          <cell r="G3662" t="str">
            <v>PeopleTools --&gt;EDI Manager --&gt;Monitor EDI Processing --&gt;Prepare Outbound Driver</v>
          </cell>
          <cell r="H3662" t="str">
            <v>c/EDI_MANAGER.EC_RUN_OUTPREP_01.GBL</v>
          </cell>
          <cell r="I3662" t="str">
            <v>EC_RUN_OUTPREP_01 </v>
          </cell>
        </row>
        <row r="3662">
          <cell r="M3662" t="str">
            <v>PeopleSoft, EDI Manager, Process, Outbound Driver Preparation</v>
          </cell>
          <cell r="N3662" t="str">
            <v>PeopleTools --&gt;EDI Manager --&gt;Monitor EDI Processing --&gt;Prepare Outbound Driver</v>
          </cell>
        </row>
        <row r="3663">
          <cell r="G3663" t="str">
            <v>PeopleTools --&gt;EDI Manager --&gt;Monitor EDI Processing --&gt;Prepare Outbound Driver</v>
          </cell>
          <cell r="H3663" t="str">
            <v>c/EDI_MANAGER.EC_RUN_OUTPREP_01.GBL</v>
          </cell>
          <cell r="I3663" t="str">
            <v>EC_RUN_OUTPREP_01 </v>
          </cell>
        </row>
        <row r="3663">
          <cell r="M3663" t="str">
            <v>PeopleSoft, EDI Manager, Process, Outbound Driver Preparation</v>
          </cell>
          <cell r="N3663" t="str">
            <v>PeopleTools --&gt;EDI Manager --&gt;Monitor EDI Processing --&gt;Prepare Outbound Driver</v>
          </cell>
        </row>
        <row r="3664">
          <cell r="G3664" t="str">
            <v>PeopleTools --&gt;EDI Manager --&gt;Monitor EDI Processing --&gt;Prepare Outbound Driver</v>
          </cell>
          <cell r="H3664" t="str">
            <v>c/EDI_MANAGER.EC_RUN_OUTPREP_01.GBL</v>
          </cell>
          <cell r="I3664" t="str">
            <v>EC_RUN_OUTPREP_01 </v>
          </cell>
        </row>
        <row r="3664">
          <cell r="M3664" t="str">
            <v>PeopleSoft, EDI Manager, Process, Outbound Driver Preparation</v>
          </cell>
          <cell r="N3664" t="str">
            <v>PeopleTools --&gt;EDI Manager --&gt;Monitor EDI Processing --&gt;Prepare Outbound Driver</v>
          </cell>
        </row>
        <row r="3665">
          <cell r="G3665" t="str">
            <v>PeopleTools --&gt;EDI Manager --&gt;Convert EDI/PeopleSoft Code --&gt;Action Codes</v>
          </cell>
          <cell r="H3665" t="str">
            <v>c/EDI_MANAGER.EC_ACTION_CODES.GBL</v>
          </cell>
          <cell r="I3665" t="str">
            <v>EC_ACTION_CODES   </v>
          </cell>
        </row>
        <row r="3665">
          <cell r="M3665" t="str">
            <v>PeopleSoft, EDI Manager, Use, Action Code Definition</v>
          </cell>
          <cell r="N3665" t="str">
            <v>PeopleTools --&gt;EDI Manager --&gt;Convert EDI/PeopleSoft Code --&gt;Action Codes</v>
          </cell>
        </row>
        <row r="3666">
          <cell r="G3666" t="str">
            <v>PeopleTools --&gt;EDI Manager --&gt;Convert EDI/PeopleSoft Code --&gt;Action Codes</v>
          </cell>
          <cell r="H3666" t="str">
            <v>c/EDI_MANAGER.EC_ACTION_CODES.GBL</v>
          </cell>
          <cell r="I3666" t="str">
            <v>EC_ACTION_CODES   </v>
          </cell>
        </row>
        <row r="3666">
          <cell r="M3666" t="str">
            <v>PeopleSoft, EDI Manager, Use, Action Code Definition</v>
          </cell>
          <cell r="N3666" t="str">
            <v>PeopleTools --&gt;EDI Manager --&gt;Convert EDI/PeopleSoft Code --&gt;Action Codes</v>
          </cell>
        </row>
        <row r="3667">
          <cell r="G3667" t="str">
            <v>PeopleTools --&gt;EDI Manager --&gt;Convert EDI/PeopleSoft Code --&gt;Action Codes</v>
          </cell>
          <cell r="H3667" t="str">
            <v>c/EDI_MANAGER.EC_ACTION_CODES.GBL</v>
          </cell>
          <cell r="I3667" t="str">
            <v>EC_ACTION_CODES   </v>
          </cell>
        </row>
        <row r="3667">
          <cell r="M3667" t="str">
            <v>PeopleSoft, EDI Manager, Use, Action Code Definition</v>
          </cell>
          <cell r="N3667" t="str">
            <v>PeopleTools --&gt;EDI Manager --&gt;Convert EDI/PeopleSoft Code --&gt;Action Codes</v>
          </cell>
        </row>
        <row r="3668">
          <cell r="G3668" t="str">
            <v>PeopleTools --&gt;EDI Manager --&gt;Convert EDI/PeopleSoft Code --&gt;Action Codes</v>
          </cell>
          <cell r="H3668" t="str">
            <v>c/EDI_MANAGER.EC_ACTION_CODES.GBL</v>
          </cell>
          <cell r="I3668" t="str">
            <v>EC_ACTION_CODES   </v>
          </cell>
        </row>
        <row r="3668">
          <cell r="M3668" t="str">
            <v>PeopleSoft, EDI Manager, Use, Action Code Definition</v>
          </cell>
          <cell r="N3668" t="str">
            <v>PeopleTools --&gt;EDI Manager --&gt;Convert EDI/PeopleSoft Code --&gt;Action Codes</v>
          </cell>
        </row>
        <row r="3669">
          <cell r="G3669" t="str">
            <v>PeopleTools --&gt;EDI Manager --&gt;Setup Trading Partners --&gt;Business Entities</v>
          </cell>
          <cell r="H3669" t="str">
            <v>c/EDI_MANAGER.EC_BUS_ENTITY_DEF.GBL</v>
          </cell>
          <cell r="I3669" t="str">
            <v>EC_BUS_ENTITY_DEF </v>
          </cell>
        </row>
        <row r="3669">
          <cell r="M3669" t="str">
            <v>PeopleSoft, EDI Manager, Use, Business Entity Defn</v>
          </cell>
          <cell r="N3669" t="str">
            <v>PeopleTools --&gt;EDI Manager --&gt;Setup Trading Partners --&gt;Business Entities</v>
          </cell>
        </row>
        <row r="3670">
          <cell r="G3670" t="str">
            <v>PeopleTools --&gt;EDI Manager --&gt;Setup Trading Partners --&gt;Business Entities</v>
          </cell>
          <cell r="H3670" t="str">
            <v>c/EDI_MANAGER.EC_BUS_ENTITY_DEF.GBL</v>
          </cell>
          <cell r="I3670" t="str">
            <v>EC_BUS_ENTITY_DEF </v>
          </cell>
        </row>
        <row r="3670">
          <cell r="M3670" t="str">
            <v>PeopleSoft, EDI Manager, Use, Business Entity Defn</v>
          </cell>
          <cell r="N3670" t="str">
            <v>PeopleTools --&gt;EDI Manager --&gt;Setup Trading Partners --&gt;Business Entities</v>
          </cell>
        </row>
        <row r="3671">
          <cell r="G3671" t="str">
            <v>PeopleTools --&gt;EDI Manager --&gt;Setup Trading Partners --&gt;Business Entities</v>
          </cell>
          <cell r="H3671" t="str">
            <v>c/EDI_MANAGER.EC_BUS_ENTITY_DEF.GBL</v>
          </cell>
          <cell r="I3671" t="str">
            <v>EC_BUS_ENTITY_DEF </v>
          </cell>
        </row>
        <row r="3671">
          <cell r="M3671" t="str">
            <v>PeopleSoft, EDI Manager, Use, Business Entity Defn</v>
          </cell>
          <cell r="N3671" t="str">
            <v>PeopleTools --&gt;EDI Manager --&gt;Setup Trading Partners --&gt;Business Entities</v>
          </cell>
        </row>
        <row r="3672">
          <cell r="G3672" t="str">
            <v>PeopleTools --&gt;EDI Manager --&gt;Setup Trading Partners --&gt;Business Entities</v>
          </cell>
          <cell r="H3672" t="str">
            <v>c/EDI_MANAGER.EC_BUS_ENTITY_DEF.GBL</v>
          </cell>
          <cell r="I3672" t="str">
            <v>EC_BUS_ENTITY_DEF </v>
          </cell>
        </row>
        <row r="3672">
          <cell r="M3672" t="str">
            <v>PeopleSoft, EDI Manager, Use, Business Entity Defn</v>
          </cell>
          <cell r="N3672" t="str">
            <v>PeopleTools --&gt;EDI Manager --&gt;Setup Trading Partners --&gt;Business Entities</v>
          </cell>
        </row>
        <row r="3673">
          <cell r="G3673" t="str">
            <v>PeopleTools --&gt;EDI Manager --&gt;Map EDI Transactions --&gt;Data Mapping Profiles</v>
          </cell>
          <cell r="H3673" t="str">
            <v>c/EDI_MANAGER.EC_MAP_PROFILE_DEF.GBL</v>
          </cell>
          <cell r="I3673" t="str">
            <v>EC_MAP_PROFILE_DEF</v>
          </cell>
        </row>
        <row r="3673">
          <cell r="M3673" t="str">
            <v>PeopleSoft, EDI Manager, Use, Data Mapping Profile Defn</v>
          </cell>
          <cell r="N3673" t="str">
            <v>PeopleTools --&gt;EDI Manager --&gt;Map EDI Transactions --&gt;Data Mapping Profiles</v>
          </cell>
        </row>
        <row r="3674">
          <cell r="G3674" t="str">
            <v>PeopleTools --&gt;EDI Manager --&gt;Map EDI Transactions --&gt;Data Mapping Profiles</v>
          </cell>
          <cell r="H3674" t="str">
            <v>c/EDI_MANAGER.EC_MAP_PROFILE_DEF.GBL</v>
          </cell>
          <cell r="I3674" t="str">
            <v>EC_MAP_PROFILE_DEF</v>
          </cell>
        </row>
        <row r="3674">
          <cell r="M3674" t="str">
            <v>PeopleSoft, EDI Manager, Use, Data Mapping Profile Defn</v>
          </cell>
          <cell r="N3674" t="str">
            <v>PeopleTools --&gt;EDI Manager --&gt;Map EDI Transactions --&gt;Data Mapping Profiles</v>
          </cell>
        </row>
        <row r="3675">
          <cell r="G3675" t="str">
            <v>PeopleTools --&gt;EDI Manager --&gt;Map EDI Transactions --&gt;Data Mapping Profiles</v>
          </cell>
          <cell r="H3675" t="str">
            <v>c/EDI_MANAGER.EC_MAP_PROFILE_DEF.GBL</v>
          </cell>
          <cell r="I3675" t="str">
            <v>EC_MAP_PROFILE_DEF</v>
          </cell>
        </row>
        <row r="3675">
          <cell r="M3675" t="str">
            <v>PeopleSoft, EDI Manager, Use, Data Mapping Profile Defn</v>
          </cell>
          <cell r="N3675" t="str">
            <v>PeopleTools --&gt;EDI Manager --&gt;Map EDI Transactions --&gt;Data Mapping Profiles</v>
          </cell>
        </row>
        <row r="3676">
          <cell r="G3676" t="str">
            <v>PeopleTools --&gt;EDI Manager --&gt;Map EDI Transactions --&gt;Data Mapping Profiles</v>
          </cell>
          <cell r="H3676" t="str">
            <v>c/EDI_MANAGER.EC_MAP_PROFILE_DEF.GBL</v>
          </cell>
          <cell r="I3676" t="str">
            <v>EC_MAP_PROFILE_DEF</v>
          </cell>
        </row>
        <row r="3676">
          <cell r="M3676" t="str">
            <v>PeopleSoft, EDI Manager, Use, Data Mapping Profile Defn</v>
          </cell>
          <cell r="N3676" t="str">
            <v>PeopleTools --&gt;EDI Manager --&gt;Map EDI Transactions --&gt;Data Mapping Profiles</v>
          </cell>
        </row>
        <row r="3677">
          <cell r="G3677" t="str">
            <v>PeopleTools --&gt;EDI Manager --&gt;Setup Trading Partners --&gt;Internal Partners</v>
          </cell>
          <cell r="H3677" t="str">
            <v>c/EDI_MANAGER.EC_INT_PARTNER_DEF.GBL</v>
          </cell>
          <cell r="I3677" t="str">
            <v>EC_INT_PARTNER_DEF</v>
          </cell>
        </row>
        <row r="3677">
          <cell r="M3677" t="str">
            <v>PeopleSoft, EDI Manager, Use, Internal Partner Defn</v>
          </cell>
          <cell r="N3677" t="str">
            <v>PeopleTools --&gt;EDI Manager --&gt;Setup Trading Partners --&gt;Internal Partners</v>
          </cell>
        </row>
        <row r="3678">
          <cell r="G3678" t="str">
            <v>PeopleTools --&gt;EDI Manager --&gt;Setup Trading Partners --&gt;Internal Partners</v>
          </cell>
          <cell r="H3678" t="str">
            <v>c/EDI_MANAGER.EC_INT_PARTNER_DEF.GBL</v>
          </cell>
          <cell r="I3678" t="str">
            <v>EC_INT_PARTNER_DEF</v>
          </cell>
        </row>
        <row r="3678">
          <cell r="M3678" t="str">
            <v>PeopleSoft, EDI Manager, Use, Internal Partner Defn</v>
          </cell>
          <cell r="N3678" t="str">
            <v>PeopleTools --&gt;EDI Manager --&gt;Setup Trading Partners --&gt;Internal Partners</v>
          </cell>
        </row>
        <row r="3679">
          <cell r="G3679" t="str">
            <v>PeopleTools --&gt;EDI Manager --&gt;Setup Trading Partners --&gt;Internal Partners</v>
          </cell>
          <cell r="H3679" t="str">
            <v>c/EDI_MANAGER.EC_INT_PARTNER_DEF.GBL</v>
          </cell>
          <cell r="I3679" t="str">
            <v>EC_INT_PARTNER_DEF</v>
          </cell>
        </row>
        <row r="3679">
          <cell r="M3679" t="str">
            <v>PeopleSoft, EDI Manager, Use, Internal Partner Defn</v>
          </cell>
          <cell r="N3679" t="str">
            <v>PeopleTools --&gt;EDI Manager --&gt;Setup Trading Partners --&gt;Internal Partners</v>
          </cell>
        </row>
        <row r="3680">
          <cell r="G3680" t="str">
            <v>PeopleTools --&gt;EDI Manager --&gt;Setup Trading Partners --&gt;Internal Partners</v>
          </cell>
          <cell r="H3680" t="str">
            <v>c/EDI_MANAGER.EC_INT_PARTNER_DEF.GBL</v>
          </cell>
          <cell r="I3680" t="str">
            <v>EC_INT_PARTNER_DEF</v>
          </cell>
        </row>
        <row r="3680">
          <cell r="M3680" t="str">
            <v>PeopleSoft, EDI Manager, Use, Internal Partner Defn</v>
          </cell>
          <cell r="N3680" t="str">
            <v>PeopleTools --&gt;EDI Manager --&gt;Setup Trading Partners --&gt;Internal Partners</v>
          </cell>
        </row>
        <row r="3681">
          <cell r="G3681" t="str">
            <v>PeopleTools --&gt;EDI Manager --&gt;Map EDI Transactions --&gt;Outbound Maps</v>
          </cell>
          <cell r="H3681" t="str">
            <v>c/EDI_MANAGER.EC_OUTBOUND_MAP_02.GBL</v>
          </cell>
          <cell r="I3681" t="str">
            <v>EC_OUTBOUND_MAP_02</v>
          </cell>
        </row>
        <row r="3681">
          <cell r="M3681" t="str">
            <v>PeopleSoft, EDI Manager, Use, Outbound Map Definition</v>
          </cell>
          <cell r="N3681" t="str">
            <v>PeopleTools --&gt;EDI Manager --&gt;Map EDI Transactions --&gt;Outbound Maps</v>
          </cell>
        </row>
        <row r="3682">
          <cell r="G3682" t="str">
            <v>PeopleTools --&gt;EDI Manager --&gt;Map EDI Transactions --&gt;Outbound Maps</v>
          </cell>
          <cell r="H3682" t="str">
            <v>c/EDI_MANAGER.EC_OUTBOUND_MAP_02.GBL</v>
          </cell>
          <cell r="I3682" t="str">
            <v>EC_OUTBOUND_MAP_02</v>
          </cell>
        </row>
        <row r="3682">
          <cell r="M3682" t="str">
            <v>PeopleSoft, EDI Manager, Use, Outbound Map Definition</v>
          </cell>
          <cell r="N3682" t="str">
            <v>PeopleTools --&gt;EDI Manager --&gt;Map EDI Transactions --&gt;Outbound Maps</v>
          </cell>
        </row>
        <row r="3683">
          <cell r="G3683" t="str">
            <v>PeopleTools --&gt;EDI Manager --&gt;Map EDI Transactions --&gt;Outbound Maps</v>
          </cell>
          <cell r="H3683" t="str">
            <v>c/EDI_MANAGER.EC_OUTBOUND_MAP_02.GBL</v>
          </cell>
          <cell r="I3683" t="str">
            <v>EC_OUTBOUND_MAP_02</v>
          </cell>
        </row>
        <row r="3683">
          <cell r="M3683" t="str">
            <v>PeopleSoft, EDI Manager, Use, Outbound Map Definition</v>
          </cell>
          <cell r="N3683" t="str">
            <v>PeopleTools --&gt;EDI Manager --&gt;Map EDI Transactions --&gt;Outbound Maps</v>
          </cell>
        </row>
        <row r="3684">
          <cell r="G3684" t="str">
            <v>PeopleTools --&gt;EDI Manager --&gt;Map EDI Transactions --&gt;Outbound Maps</v>
          </cell>
          <cell r="H3684" t="str">
            <v>c/EDI_MANAGER.EC_OUTBOUND_MAP_02.GBL</v>
          </cell>
          <cell r="I3684" t="str">
            <v>EC_OUTBOUND_MAP_02</v>
          </cell>
        </row>
        <row r="3684">
          <cell r="M3684" t="str">
            <v>PeopleSoft, EDI Manager, Use, Outbound Map Definition</v>
          </cell>
          <cell r="N3684" t="str">
            <v>PeopleTools --&gt;EDI Manager --&gt;Map EDI Transactions --&gt;Outbound Maps</v>
          </cell>
        </row>
        <row r="3685">
          <cell r="G3685" t="str">
            <v>PeopleTools --&gt;EDI Manager --&gt;Convert EDI/PeopleSoft Code --&gt;Secondary Event Codes</v>
          </cell>
          <cell r="H3685" t="str">
            <v>c/EDI_MANAGER.EC_SEC_EVENT_TABLE.GBL</v>
          </cell>
          <cell r="I3685" t="str">
            <v>EC_SEC_EVENT_TABLE</v>
          </cell>
        </row>
        <row r="3685">
          <cell r="M3685" t="str">
            <v>PeopleSoft, EDI Manager, Use, Secondary Event Code Defn</v>
          </cell>
          <cell r="N3685" t="str">
            <v>PeopleTools --&gt;EDI Manager --&gt;Convert EDI/PeopleSoft Code --&gt;Secondary Event Codes</v>
          </cell>
        </row>
        <row r="3686">
          <cell r="G3686" t="str">
            <v>PeopleTools --&gt;EDI Manager --&gt;Convert EDI/PeopleSoft Code --&gt;Secondary Event Codes</v>
          </cell>
          <cell r="H3686" t="str">
            <v>c/EDI_MANAGER.EC_SEC_EVENT_TABLE.GBL</v>
          </cell>
          <cell r="I3686" t="str">
            <v>EC_SEC_EVENT_TABLE</v>
          </cell>
        </row>
        <row r="3686">
          <cell r="M3686" t="str">
            <v>PeopleSoft, EDI Manager, Use, Secondary Event Code Defn</v>
          </cell>
          <cell r="N3686" t="str">
            <v>PeopleTools --&gt;EDI Manager --&gt;Convert EDI/PeopleSoft Code --&gt;Secondary Event Codes</v>
          </cell>
        </row>
        <row r="3687">
          <cell r="G3687" t="str">
            <v>PeopleTools --&gt;EDI Manager --&gt;Convert EDI/PeopleSoft Code --&gt;Secondary Event Codes</v>
          </cell>
          <cell r="H3687" t="str">
            <v>c/EDI_MANAGER.EC_SEC_EVENT_TABLE.GBL</v>
          </cell>
          <cell r="I3687" t="str">
            <v>EC_SEC_EVENT_TABLE</v>
          </cell>
        </row>
        <row r="3687">
          <cell r="M3687" t="str">
            <v>PeopleSoft, EDI Manager, Use, Secondary Event Code Defn</v>
          </cell>
          <cell r="N3687" t="str">
            <v>PeopleTools --&gt;EDI Manager --&gt;Convert EDI/PeopleSoft Code --&gt;Secondary Event Codes</v>
          </cell>
        </row>
        <row r="3688">
          <cell r="G3688" t="str">
            <v>PeopleTools --&gt;EDI Manager --&gt;Convert EDI/PeopleSoft Code --&gt;Secondary Event Codes</v>
          </cell>
          <cell r="H3688" t="str">
            <v>c/EDI_MANAGER.EC_SEC_EVENT_TABLE.GBL</v>
          </cell>
          <cell r="I3688" t="str">
            <v>EC_SEC_EVENT_TABLE</v>
          </cell>
        </row>
        <row r="3688">
          <cell r="M3688" t="str">
            <v>PeopleSoft, EDI Manager, Use, Secondary Event Code Defn</v>
          </cell>
          <cell r="N3688" t="str">
            <v>PeopleTools --&gt;EDI Manager --&gt;Convert EDI/PeopleSoft Code --&gt;Secondary Event Codes</v>
          </cell>
        </row>
        <row r="3689">
          <cell r="G3689" t="str">
            <v>PeopleTools --&gt;EDI Manager --&gt;Define EDI Transactions --&gt;Transactions</v>
          </cell>
          <cell r="H3689" t="str">
            <v>c/EDI_MANAGER.ECTRANS_PNL.GBL</v>
          </cell>
          <cell r="I3689" t="str">
            <v>ECTRANS_PNL       </v>
          </cell>
        </row>
        <row r="3689">
          <cell r="M3689" t="str">
            <v>PeopleSoft, EDI Manager, Use, Transaction Definition</v>
          </cell>
          <cell r="N3689" t="str">
            <v>PeopleTools --&gt;EDI Manager --&gt;Define EDI Transactions --&gt;Transactions</v>
          </cell>
        </row>
        <row r="3690">
          <cell r="G3690" t="str">
            <v>PeopleTools --&gt;EDI Manager --&gt;Define EDI Transactions --&gt;Transactions</v>
          </cell>
          <cell r="H3690" t="str">
            <v>c/EDI_MANAGER.ECTRANS_PNL.GBL</v>
          </cell>
          <cell r="I3690" t="str">
            <v>ECTRANS_PNL       </v>
          </cell>
        </row>
        <row r="3690">
          <cell r="M3690" t="str">
            <v>PeopleSoft, EDI Manager, Use, Transaction Definition</v>
          </cell>
          <cell r="N3690" t="str">
            <v>PeopleTools --&gt;EDI Manager --&gt;Define EDI Transactions --&gt;Transactions</v>
          </cell>
        </row>
        <row r="3691">
          <cell r="G3691" t="str">
            <v>PeopleTools --&gt;EDI Manager --&gt;Define EDI Transactions --&gt;Transactions</v>
          </cell>
          <cell r="H3691" t="str">
            <v>c/EDI_MANAGER.ECTRANS_PNL.GBL</v>
          </cell>
          <cell r="I3691" t="str">
            <v>ECTRANS_PNL       </v>
          </cell>
        </row>
        <row r="3691">
          <cell r="M3691" t="str">
            <v>PeopleSoft, EDI Manager, Use, Transaction Definition</v>
          </cell>
          <cell r="N3691" t="str">
            <v>PeopleTools --&gt;EDI Manager --&gt;Define EDI Transactions --&gt;Transactions</v>
          </cell>
        </row>
        <row r="3692">
          <cell r="G3692" t="str">
            <v>PeopleTools --&gt;EDI Manager --&gt;Define EDI Transactions --&gt;Transactions</v>
          </cell>
          <cell r="H3692" t="str">
            <v>c/EDI_MANAGER.ECTRANS_PNL.GBL</v>
          </cell>
          <cell r="I3692" t="str">
            <v>ECTRANS_PNL       </v>
          </cell>
        </row>
        <row r="3692">
          <cell r="M3692" t="str">
            <v>PeopleSoft, EDI Manager, Use, Transaction Definition</v>
          </cell>
          <cell r="N3692" t="str">
            <v>PeopleTools --&gt;EDI Manager --&gt;Define EDI Transactions --&gt;Transactions</v>
          </cell>
        </row>
        <row r="3693">
          <cell r="G3693" t="str">
            <v>PeopleTools --&gt;EDI Manager --&gt;Convert EDI/PeopleSoft Code --&gt;Conversion Data Profile</v>
          </cell>
          <cell r="H3693" t="str">
            <v>c/EDI_MANAGER.EC_ECTPCVT_VALUES.GBL</v>
          </cell>
          <cell r="I3693" t="str">
            <v>EC_ECTPCVT_VALUES </v>
          </cell>
        </row>
        <row r="3693">
          <cell r="M3693" t="str">
            <v>PeopleSoft, EDI Manager, Use, Conversion Data Profile</v>
          </cell>
          <cell r="N3693" t="str">
            <v>PeopleTools --&gt;EDI Manager --&gt;Convert EDI/PeopleSoft Code --&gt;Conversion Data Profile</v>
          </cell>
        </row>
        <row r="3694">
          <cell r="G3694" t="str">
            <v>PeopleTools --&gt;EDI Manager --&gt;Convert EDI/PeopleSoft Code --&gt;Conversion Data Profile</v>
          </cell>
          <cell r="H3694" t="str">
            <v>c/EDI_MANAGER.EC_ECTPCVT_VALUES.GBL</v>
          </cell>
          <cell r="I3694" t="str">
            <v>EC_ECTPCVT_VALUES </v>
          </cell>
        </row>
        <row r="3694">
          <cell r="M3694" t="str">
            <v>PeopleSoft, EDI Manager, Use, Conversion Data Profile</v>
          </cell>
          <cell r="N3694" t="str">
            <v>PeopleTools --&gt;EDI Manager --&gt;Convert EDI/PeopleSoft Code --&gt;Conversion Data Profile</v>
          </cell>
        </row>
        <row r="3695">
          <cell r="G3695" t="str">
            <v>PeopleTools --&gt;EDI Manager --&gt;Convert EDI/PeopleSoft Code --&gt;Conversion Data Profile</v>
          </cell>
          <cell r="H3695" t="str">
            <v>c/EDI_MANAGER.EC_ECTPCVT_VALUES.GBL</v>
          </cell>
          <cell r="I3695" t="str">
            <v>EC_ECTPCVT_VALUES </v>
          </cell>
        </row>
        <row r="3695">
          <cell r="M3695" t="str">
            <v>PeopleSoft, EDI Manager, Use, Conversion Data Profile</v>
          </cell>
          <cell r="N3695" t="str">
            <v>PeopleTools --&gt;EDI Manager --&gt;Convert EDI/PeopleSoft Code --&gt;Conversion Data Profile</v>
          </cell>
        </row>
        <row r="3696">
          <cell r="G3696" t="str">
            <v>PeopleTools --&gt;EDI Manager --&gt;Convert EDI/PeopleSoft Code --&gt;Conversion Data Profile</v>
          </cell>
          <cell r="H3696" t="str">
            <v>c/EDI_MANAGER.EC_ECTPCVT_VALUES.GBL</v>
          </cell>
          <cell r="I3696" t="str">
            <v>EC_ECTPCVT_VALUES </v>
          </cell>
        </row>
        <row r="3696">
          <cell r="M3696" t="str">
            <v>PeopleSoft, EDI Manager, Use, Conversion Data Profile</v>
          </cell>
          <cell r="N3696" t="str">
            <v>PeopleTools --&gt;EDI Manager --&gt;Convert EDI/PeopleSoft Code --&gt;Conversion Data Profile</v>
          </cell>
        </row>
        <row r="3697">
          <cell r="G3697" t="str">
            <v>PeopleTools --&gt;EDI Manager --&gt;Convert EDI/PeopleSoft Code --&gt;Conversion Types</v>
          </cell>
          <cell r="H3697" t="str">
            <v>c/EDI_MANAGER.EC_ECTPCVT.GBL</v>
          </cell>
          <cell r="I3697" t="str">
            <v>EC_ECTPCVT        </v>
          </cell>
        </row>
        <row r="3697">
          <cell r="M3697" t="str">
            <v>PeopleSoft, EDI Manager, Use, Conversion Type Definition</v>
          </cell>
          <cell r="N3697" t="str">
            <v>PeopleTools --&gt;EDI Manager --&gt;Convert EDI/PeopleSoft Code --&gt;Conversion Types</v>
          </cell>
        </row>
        <row r="3698">
          <cell r="G3698" t="str">
            <v>PeopleTools --&gt;EDI Manager --&gt;Convert EDI/PeopleSoft Code --&gt;Conversion Types</v>
          </cell>
          <cell r="H3698" t="str">
            <v>c/EDI_MANAGER.EC_ECTPCVT.GBL</v>
          </cell>
          <cell r="I3698" t="str">
            <v>EC_ECTPCVT        </v>
          </cell>
        </row>
        <row r="3698">
          <cell r="M3698" t="str">
            <v>PeopleSoft, EDI Manager, Use, Conversion Type Definition</v>
          </cell>
          <cell r="N3698" t="str">
            <v>PeopleTools --&gt;EDI Manager --&gt;Convert EDI/PeopleSoft Code --&gt;Conversion Types</v>
          </cell>
        </row>
        <row r="3699">
          <cell r="G3699" t="str">
            <v>PeopleTools --&gt;EDI Manager --&gt;Convert EDI/PeopleSoft Code --&gt;Conversion Types</v>
          </cell>
          <cell r="H3699" t="str">
            <v>c/EDI_MANAGER.EC_ECTPCVT.GBL</v>
          </cell>
          <cell r="I3699" t="str">
            <v>EC_ECTPCVT        </v>
          </cell>
        </row>
        <row r="3699">
          <cell r="M3699" t="str">
            <v>PeopleSoft, EDI Manager, Use, Conversion Type Definition</v>
          </cell>
          <cell r="N3699" t="str">
            <v>PeopleTools --&gt;EDI Manager --&gt;Convert EDI/PeopleSoft Code --&gt;Conversion Types</v>
          </cell>
        </row>
        <row r="3700">
          <cell r="G3700" t="str">
            <v>PeopleTools --&gt;EDI Manager --&gt;Convert EDI/PeopleSoft Code --&gt;Conversion Types</v>
          </cell>
          <cell r="H3700" t="str">
            <v>c/EDI_MANAGER.EC_ECTPCVT.GBL</v>
          </cell>
          <cell r="I3700" t="str">
            <v>EC_ECTPCVT        </v>
          </cell>
        </row>
        <row r="3700">
          <cell r="M3700" t="str">
            <v>PeopleSoft, EDI Manager, Use, Conversion Type Definition</v>
          </cell>
          <cell r="N3700" t="str">
            <v>PeopleTools --&gt;EDI Manager --&gt;Convert EDI/PeopleSoft Code --&gt;Conversion Types</v>
          </cell>
        </row>
        <row r="3701">
          <cell r="G3701" t="str">
            <v>PeopleTools --&gt;EDI Manager --&gt;Setup Trading Partners --&gt;Remove EDI Manager Objects</v>
          </cell>
          <cell r="H3701" t="str">
            <v>c/EDI_MANAGER.EC_DELETE.GBL</v>
          </cell>
          <cell r="I3701" t="str">
            <v>EC_DELETE         </v>
          </cell>
        </row>
        <row r="3701">
          <cell r="M3701" t="str">
            <v>PeopleSoft, EDI Manager, Use, Delete EDI Manager Objects</v>
          </cell>
          <cell r="N3701" t="str">
            <v>PeopleTools --&gt;EDI Manager --&gt;Setup Trading Partners --&gt;Remove EDI Manager Objects</v>
          </cell>
        </row>
        <row r="3702">
          <cell r="G3702" t="str">
            <v>PeopleTools --&gt;EDI Manager --&gt;Setup Trading Partners --&gt;Remove EDI Manager Objects</v>
          </cell>
          <cell r="H3702" t="str">
            <v>c/EDI_MANAGER.EC_DELETE.GBL</v>
          </cell>
          <cell r="I3702" t="str">
            <v>EC_DELETE         </v>
          </cell>
        </row>
        <row r="3702">
          <cell r="M3702" t="str">
            <v>PeopleSoft, EDI Manager, Use, Delete EDI Manager Objects</v>
          </cell>
          <cell r="N3702" t="str">
            <v>PeopleTools --&gt;EDI Manager --&gt;Setup Trading Partners --&gt;Remove EDI Manager Objects</v>
          </cell>
        </row>
        <row r="3703">
          <cell r="G3703" t="str">
            <v>PeopleTools --&gt;EDI Manager --&gt;Setup Trading Partners --&gt;Remove EDI Manager Objects</v>
          </cell>
          <cell r="H3703" t="str">
            <v>c/EDI_MANAGER.EC_DELETE.GBL</v>
          </cell>
          <cell r="I3703" t="str">
            <v>EC_DELETE         </v>
          </cell>
        </row>
        <row r="3703">
          <cell r="M3703" t="str">
            <v>PeopleSoft, EDI Manager, Use, Delete EDI Manager Objects</v>
          </cell>
          <cell r="N3703" t="str">
            <v>PeopleTools --&gt;EDI Manager --&gt;Setup Trading Partners --&gt;Remove EDI Manager Objects</v>
          </cell>
        </row>
        <row r="3704">
          <cell r="G3704" t="str">
            <v>PeopleTools --&gt;EDI Manager --&gt;Setup Trading Partners --&gt;Remove EDI Manager Objects</v>
          </cell>
          <cell r="H3704" t="str">
            <v>c/EDI_MANAGER.EC_DELETE.GBL</v>
          </cell>
          <cell r="I3704" t="str">
            <v>EC_DELETE         </v>
          </cell>
        </row>
        <row r="3704">
          <cell r="M3704" t="str">
            <v>PeopleSoft, EDI Manager, Use, Delete EDI Manager Objects</v>
          </cell>
          <cell r="N3704" t="str">
            <v>PeopleTools --&gt;EDI Manager --&gt;Setup Trading Partners --&gt;Remove EDI Manager Objects</v>
          </cell>
        </row>
        <row r="3705">
          <cell r="G3705" t="str">
            <v>PeopleTools --&gt;EDI Manager --&gt;Setup Trading Partners --&gt;External Partners</v>
          </cell>
          <cell r="H3705" t="str">
            <v>c/EDI_MANAGER.EC_EXT_PARTNER_DEF.GBL</v>
          </cell>
          <cell r="I3705" t="str">
            <v>EC_EXT_PARTNER_DEF</v>
          </cell>
        </row>
        <row r="3705">
          <cell r="M3705" t="str">
            <v>PeopleSoft, EDI Manager, Use, External Partner Defn</v>
          </cell>
          <cell r="N3705" t="str">
            <v>PeopleTools --&gt;EDI Manager --&gt;Setup Trading Partners --&gt;External Partners</v>
          </cell>
        </row>
        <row r="3706">
          <cell r="G3706" t="str">
            <v>PeopleTools --&gt;EDI Manager --&gt;Setup Trading Partners --&gt;External Partners</v>
          </cell>
          <cell r="H3706" t="str">
            <v>c/EDI_MANAGER.EC_EXT_PARTNER_DEF.GBL</v>
          </cell>
          <cell r="I3706" t="str">
            <v>EC_EXT_PARTNER_DEF</v>
          </cell>
        </row>
        <row r="3706">
          <cell r="M3706" t="str">
            <v>PeopleSoft, EDI Manager, Use, External Partner Defn</v>
          </cell>
          <cell r="N3706" t="str">
            <v>PeopleTools --&gt;EDI Manager --&gt;Setup Trading Partners --&gt;External Partners</v>
          </cell>
        </row>
        <row r="3707">
          <cell r="G3707" t="str">
            <v>PeopleTools --&gt;EDI Manager --&gt;Setup Trading Partners --&gt;External Partners</v>
          </cell>
          <cell r="H3707" t="str">
            <v>c/EDI_MANAGER.EC_EXT_PARTNER_DEF.GBL</v>
          </cell>
          <cell r="I3707" t="str">
            <v>EC_EXT_PARTNER_DEF</v>
          </cell>
        </row>
        <row r="3707">
          <cell r="M3707" t="str">
            <v>PeopleSoft, EDI Manager, Use, External Partner Defn</v>
          </cell>
          <cell r="N3707" t="str">
            <v>PeopleTools --&gt;EDI Manager --&gt;Setup Trading Partners --&gt;External Partners</v>
          </cell>
        </row>
        <row r="3708">
          <cell r="G3708" t="str">
            <v>PeopleTools --&gt;EDI Manager --&gt;Setup Trading Partners --&gt;External Partners</v>
          </cell>
          <cell r="H3708" t="str">
            <v>c/EDI_MANAGER.EC_EXT_PARTNER_DEF.GBL</v>
          </cell>
          <cell r="I3708" t="str">
            <v>EC_EXT_PARTNER_DEF</v>
          </cell>
        </row>
        <row r="3708">
          <cell r="M3708" t="str">
            <v>PeopleSoft, EDI Manager, Use, External Partner Defn</v>
          </cell>
          <cell r="N3708" t="str">
            <v>PeopleTools --&gt;EDI Manager --&gt;Setup Trading Partners --&gt;External Partners</v>
          </cell>
        </row>
        <row r="3709">
          <cell r="G3709" t="str">
            <v>PeopleTools --&gt;EDI Manager --&gt;Setup Trading Partners --&gt;Entity Codes</v>
          </cell>
          <cell r="H3709" t="str">
            <v>c/EDI_MANAGER.EC_ENTITY_CODE_TBL.GBL</v>
          </cell>
          <cell r="I3709" t="str">
            <v>EC_ENTITY_CODE_TBL</v>
          </cell>
        </row>
        <row r="3709">
          <cell r="M3709" t="str">
            <v>PeopleSoft, EDI Manager, Use, Entity Code Definition</v>
          </cell>
          <cell r="N3709" t="str">
            <v>PeopleTools --&gt;EDI Manager --&gt;Setup Trading Partners --&gt;Entity Codes</v>
          </cell>
        </row>
        <row r="3710">
          <cell r="G3710" t="str">
            <v>PeopleTools --&gt;EDI Manager --&gt;Setup Trading Partners --&gt;Entity Codes</v>
          </cell>
          <cell r="H3710" t="str">
            <v>c/EDI_MANAGER.EC_ENTITY_CODE_TBL.GBL</v>
          </cell>
          <cell r="I3710" t="str">
            <v>EC_ENTITY_CODE_TBL</v>
          </cell>
        </row>
        <row r="3710">
          <cell r="M3710" t="str">
            <v>PeopleSoft, EDI Manager, Use, Entity Code Definition</v>
          </cell>
          <cell r="N3710" t="str">
            <v>PeopleTools --&gt;EDI Manager --&gt;Setup Trading Partners --&gt;Entity Codes</v>
          </cell>
        </row>
        <row r="3711">
          <cell r="G3711" t="str">
            <v>PeopleTools --&gt;EDI Manager --&gt;Setup Trading Partners --&gt;Entity Codes</v>
          </cell>
          <cell r="H3711" t="str">
            <v>c/EDI_MANAGER.EC_ENTITY_CODE_TBL.GBL</v>
          </cell>
          <cell r="I3711" t="str">
            <v>EC_ENTITY_CODE_TBL</v>
          </cell>
        </row>
        <row r="3711">
          <cell r="M3711" t="str">
            <v>PeopleSoft, EDI Manager, Use, Entity Code Definition</v>
          </cell>
          <cell r="N3711" t="str">
            <v>PeopleTools --&gt;EDI Manager --&gt;Setup Trading Partners --&gt;Entity Codes</v>
          </cell>
        </row>
        <row r="3712">
          <cell r="G3712" t="str">
            <v>PeopleTools --&gt;EDI Manager --&gt;Setup Trading Partners --&gt;Entity Codes</v>
          </cell>
          <cell r="H3712" t="str">
            <v>c/EDI_MANAGER.EC_ENTITY_CODE_TBL.GBL</v>
          </cell>
          <cell r="I3712" t="str">
            <v>EC_ENTITY_CODE_TBL</v>
          </cell>
        </row>
        <row r="3712">
          <cell r="M3712" t="str">
            <v>PeopleSoft, EDI Manager, Use, Entity Code Definition</v>
          </cell>
          <cell r="N3712" t="str">
            <v>PeopleTools --&gt;EDI Manager --&gt;Setup Trading Partners --&gt;Entity Codes</v>
          </cell>
        </row>
        <row r="3713">
          <cell r="G3713" t="str">
            <v>PeopleTools --&gt;EDI Manager --&gt;Map EDI Transactions --&gt;Inbound Maps</v>
          </cell>
          <cell r="H3713" t="str">
            <v>c/EDI_MANAGER.EC_INBOUND_MAP_01.GBL</v>
          </cell>
          <cell r="I3713" t="str">
            <v>EC_INBOUND_MAP_01 </v>
          </cell>
        </row>
        <row r="3713">
          <cell r="M3713" t="str">
            <v>PeopleSoft, EDI Manager, Use, Inbound Map Definition</v>
          </cell>
          <cell r="N3713" t="str">
            <v>PeopleTools --&gt;EDI Manager --&gt;Map EDI Transactions --&gt;Inbound Maps</v>
          </cell>
        </row>
        <row r="3714">
          <cell r="G3714" t="str">
            <v>PeopleTools --&gt;EDI Manager --&gt;Map EDI Transactions --&gt;Inbound Maps</v>
          </cell>
          <cell r="H3714" t="str">
            <v>c/EDI_MANAGER.EC_INBOUND_MAP_01.GBL</v>
          </cell>
          <cell r="I3714" t="str">
            <v>EC_INBOUND_MAP_01 </v>
          </cell>
        </row>
        <row r="3714">
          <cell r="M3714" t="str">
            <v>PeopleSoft, EDI Manager, Use, Inbound Map Definition</v>
          </cell>
          <cell r="N3714" t="str">
            <v>PeopleTools --&gt;EDI Manager --&gt;Map EDI Transactions --&gt;Inbound Maps</v>
          </cell>
        </row>
        <row r="3715">
          <cell r="G3715" t="str">
            <v>PeopleTools --&gt;EDI Manager --&gt;Map EDI Transactions --&gt;Inbound Maps</v>
          </cell>
          <cell r="H3715" t="str">
            <v>c/EDI_MANAGER.EC_INBOUND_MAP_01.GBL</v>
          </cell>
          <cell r="I3715" t="str">
            <v>EC_INBOUND_MAP_01 </v>
          </cell>
        </row>
        <row r="3715">
          <cell r="M3715" t="str">
            <v>PeopleSoft, EDI Manager, Use, Inbound Map Definition</v>
          </cell>
          <cell r="N3715" t="str">
            <v>PeopleTools --&gt;EDI Manager --&gt;Map EDI Transactions --&gt;Inbound Maps</v>
          </cell>
        </row>
        <row r="3716">
          <cell r="G3716" t="str">
            <v>PeopleTools --&gt;EDI Manager --&gt;Map EDI Transactions --&gt;Inbound Maps</v>
          </cell>
          <cell r="H3716" t="str">
            <v>c/EDI_MANAGER.EC_INBOUND_MAP_01.GBL</v>
          </cell>
          <cell r="I3716" t="str">
            <v>EC_INBOUND_MAP_01 </v>
          </cell>
        </row>
        <row r="3716">
          <cell r="M3716" t="str">
            <v>PeopleSoft, EDI Manager, Use, Inbound Map Definition</v>
          </cell>
          <cell r="N3716" t="str">
            <v>PeopleTools --&gt;EDI Manager --&gt;Map EDI Transactions --&gt;Inbound Maps</v>
          </cell>
        </row>
        <row r="3717">
          <cell r="G3717" t="str">
            <v>PeopleTools --&gt;EDI Manager --&gt;Define EDI Transactions --&gt;Partner Profiles</v>
          </cell>
          <cell r="H3717" t="str">
            <v>c/EDI_MANAGER.EC_TP_PROFILE.GBL</v>
          </cell>
          <cell r="I3717" t="str">
            <v>EC_TP_PROFILE     </v>
          </cell>
        </row>
        <row r="3717">
          <cell r="M3717" t="str">
            <v>PeopleSoft, EDI Manager, Use, Partner Profile Definition</v>
          </cell>
          <cell r="N3717" t="str">
            <v>PeopleTools --&gt;EDI Manager --&gt;Define EDI Transactions --&gt;Partner Profiles</v>
          </cell>
        </row>
        <row r="3718">
          <cell r="G3718" t="str">
            <v>PeopleTools --&gt;EDI Manager --&gt;Define EDI Transactions --&gt;Partner Profiles</v>
          </cell>
          <cell r="H3718" t="str">
            <v>c/EDI_MANAGER.EC_TP_PROFILE.GBL</v>
          </cell>
          <cell r="I3718" t="str">
            <v>EC_TP_PROFILE     </v>
          </cell>
        </row>
        <row r="3718">
          <cell r="M3718" t="str">
            <v>PeopleSoft, EDI Manager, Use, Partner Profile Definition</v>
          </cell>
          <cell r="N3718" t="str">
            <v>PeopleTools --&gt;EDI Manager --&gt;Define EDI Transactions --&gt;Partner Profiles</v>
          </cell>
        </row>
        <row r="3719">
          <cell r="G3719" t="str">
            <v>PeopleTools --&gt;EDI Manager --&gt;Define EDI Transactions --&gt;Partner Profiles</v>
          </cell>
          <cell r="H3719" t="str">
            <v>c/EDI_MANAGER.EC_TP_PROFILE.GBL</v>
          </cell>
          <cell r="I3719" t="str">
            <v>EC_TP_PROFILE     </v>
          </cell>
        </row>
        <row r="3719">
          <cell r="M3719" t="str">
            <v>PeopleSoft, EDI Manager, Use, Partner Profile Definition</v>
          </cell>
          <cell r="N3719" t="str">
            <v>PeopleTools --&gt;EDI Manager --&gt;Define EDI Transactions --&gt;Partner Profiles</v>
          </cell>
        </row>
        <row r="3720">
          <cell r="G3720" t="str">
            <v>PeopleTools --&gt;EDI Manager --&gt;Define EDI Transactions --&gt;Partner Profiles</v>
          </cell>
          <cell r="H3720" t="str">
            <v>c/EDI_MANAGER.EC_TP_PROFILE.GBL</v>
          </cell>
          <cell r="I3720" t="str">
            <v>EC_TP_PROFILE     </v>
          </cell>
        </row>
        <row r="3720">
          <cell r="M3720" t="str">
            <v>PeopleSoft, EDI Manager, Use, Partner Profile Definition</v>
          </cell>
          <cell r="N3720" t="str">
            <v>PeopleTools --&gt;EDI Manager --&gt;Define EDI Transactions --&gt;Partner Profiles</v>
          </cell>
        </row>
        <row r="3721">
          <cell r="G3721" t="str">
            <v>PeopleTools --&gt;EDI Manager --&gt;Convert EDI/PeopleSoft Code --&gt;Primary Event Codes</v>
          </cell>
          <cell r="H3721" t="str">
            <v>c/EDI_MANAGER.EC_PRI_EVENT_TABLE.GBL</v>
          </cell>
          <cell r="I3721" t="str">
            <v>EC_PRI_EVENT_TABLE</v>
          </cell>
        </row>
        <row r="3721">
          <cell r="M3721" t="str">
            <v>PeopleSoft, EDI Manager, Use, Primary Event Code Defn</v>
          </cell>
          <cell r="N3721" t="str">
            <v>PeopleTools --&gt;EDI Manager --&gt;Convert EDI/PeopleSoft Code --&gt;Primary Event Codes</v>
          </cell>
        </row>
        <row r="3722">
          <cell r="G3722" t="str">
            <v>PeopleTools --&gt;EDI Manager --&gt;Convert EDI/PeopleSoft Code --&gt;Primary Event Codes</v>
          </cell>
          <cell r="H3722" t="str">
            <v>c/EDI_MANAGER.EC_PRI_EVENT_TABLE.GBL</v>
          </cell>
          <cell r="I3722" t="str">
            <v>EC_PRI_EVENT_TABLE</v>
          </cell>
        </row>
        <row r="3722">
          <cell r="M3722" t="str">
            <v>PeopleSoft, EDI Manager, Use, Primary Event Code Defn</v>
          </cell>
          <cell r="N3722" t="str">
            <v>PeopleTools --&gt;EDI Manager --&gt;Convert EDI/PeopleSoft Code --&gt;Primary Event Codes</v>
          </cell>
        </row>
        <row r="3723">
          <cell r="G3723" t="str">
            <v>PeopleTools --&gt;EDI Manager --&gt;Convert EDI/PeopleSoft Code --&gt;Primary Event Codes</v>
          </cell>
          <cell r="H3723" t="str">
            <v>c/EDI_MANAGER.EC_PRI_EVENT_TABLE.GBL</v>
          </cell>
          <cell r="I3723" t="str">
            <v>EC_PRI_EVENT_TABLE</v>
          </cell>
        </row>
        <row r="3723">
          <cell r="M3723" t="str">
            <v>PeopleSoft, EDI Manager, Use, Primary Event Code Defn</v>
          </cell>
          <cell r="N3723" t="str">
            <v>PeopleTools --&gt;EDI Manager --&gt;Convert EDI/PeopleSoft Code --&gt;Primary Event Codes</v>
          </cell>
        </row>
        <row r="3724">
          <cell r="G3724" t="str">
            <v>PeopleTools --&gt;EDI Manager --&gt;Convert EDI/PeopleSoft Code --&gt;Primary Event Codes</v>
          </cell>
          <cell r="H3724" t="str">
            <v>c/EDI_MANAGER.EC_PRI_EVENT_TABLE.GBL</v>
          </cell>
          <cell r="I3724" t="str">
            <v>EC_PRI_EVENT_TABLE</v>
          </cell>
        </row>
        <row r="3724">
          <cell r="M3724" t="str">
            <v>PeopleSoft, EDI Manager, Use, Primary Event Code Defn</v>
          </cell>
          <cell r="N3724" t="str">
            <v>PeopleTools --&gt;EDI Manager --&gt;Convert EDI/PeopleSoft Code --&gt;Primary Event Codes</v>
          </cell>
        </row>
        <row r="3725">
          <cell r="G3725" t="str">
            <v>Reporting Tools --&gt;PS/nVision --&gt;Register Drilldown Layout</v>
          </cell>
          <cell r="H3725" t="str">
            <v>c/REPORT_BOOKS.NVS_DRILL_LAYOUTS.GBL</v>
          </cell>
          <cell r="I3725" t="str">
            <v>NVS_DRILL_LAYOUTS </v>
          </cell>
        </row>
        <row r="3725">
          <cell r="M3725" t="str">
            <v>PeopleSoft, PS/nVision, Use, Drilldown Layout Registration</v>
          </cell>
          <cell r="N3725" t="str">
            <v>Reporting Tools --&gt;PS/nVision --&gt;Register Drilldown Layout</v>
          </cell>
        </row>
        <row r="3726">
          <cell r="G3726" t="str">
            <v>Reporting Tools --&gt;PS/nVision --&gt;Register Drilldown Layout</v>
          </cell>
          <cell r="H3726" t="str">
            <v>c/REPORT_BOOKS.NVS_DRILL_LAYOUTS.GBL</v>
          </cell>
          <cell r="I3726" t="str">
            <v>NVS_DRILL_LAYOUTS </v>
          </cell>
        </row>
        <row r="3726">
          <cell r="M3726" t="str">
            <v>PeopleSoft, PS/nVision, Use, Drilldown Layout Registration</v>
          </cell>
          <cell r="N3726" t="str">
            <v>Reporting Tools --&gt;PS/nVision --&gt;Register Drilldown Layout</v>
          </cell>
        </row>
        <row r="3727">
          <cell r="G3727" t="str">
            <v>Reporting Tools --&gt;PS/nVision --&gt;Register Drilldown Layout</v>
          </cell>
          <cell r="H3727" t="str">
            <v>c/REPORT_BOOKS.NVS_DRILL_LAYOUTS.GBL</v>
          </cell>
          <cell r="I3727" t="str">
            <v>NVS_DRILL_LAYOUTS </v>
          </cell>
        </row>
        <row r="3727">
          <cell r="M3727" t="str">
            <v>PeopleSoft, PS/nVision, Use, Drilldown Layout Registration</v>
          </cell>
          <cell r="N3727" t="str">
            <v>Reporting Tools --&gt;PS/nVision --&gt;Register Drilldown Layout</v>
          </cell>
        </row>
        <row r="3728">
          <cell r="G3728" t="str">
            <v>Reporting Tools --&gt;PS/nVision --&gt;Register Drilldown Layout</v>
          </cell>
          <cell r="H3728" t="str">
            <v>c/REPORT_BOOKS.NVS_DRILL_LAYOUTS.GBL</v>
          </cell>
          <cell r="I3728" t="str">
            <v>NVS_DRILL_LAYOUTS </v>
          </cell>
        </row>
        <row r="3728">
          <cell r="M3728" t="str">
            <v>PeopleSoft, PS/nVision, Use, Drilldown Layout Registration</v>
          </cell>
          <cell r="N3728" t="str">
            <v>Reporting Tools --&gt;PS/nVision --&gt;Register Drilldown Layout</v>
          </cell>
        </row>
        <row r="3729">
          <cell r="G3729" t="str">
            <v>Reporting Tools --&gt;PS/nVision --&gt;Define Report Book</v>
          </cell>
          <cell r="H3729" t="str">
            <v>c/REPORT_BOOKS.IC_NVSBOOK.GBL</v>
          </cell>
          <cell r="I3729" t="str">
            <v>IC_NVSBOOK        </v>
          </cell>
        </row>
        <row r="3729">
          <cell r="M3729" t="str">
            <v>PeopleSoft, PS/nVision, Use, Report Book Definition</v>
          </cell>
          <cell r="N3729" t="str">
            <v>Reporting Tools --&gt;PS/nVision --&gt;Define Report Book</v>
          </cell>
        </row>
        <row r="3730">
          <cell r="G3730" t="str">
            <v>Reporting Tools --&gt;PS/nVision --&gt;Define Report Book</v>
          </cell>
          <cell r="H3730" t="str">
            <v>c/REPORT_BOOKS.IC_NVSBOOK.GBL</v>
          </cell>
          <cell r="I3730" t="str">
            <v>IC_NVSBOOK        </v>
          </cell>
        </row>
        <row r="3730">
          <cell r="M3730" t="str">
            <v>PeopleSoft, PS/nVision, Use, Report Book Definition</v>
          </cell>
          <cell r="N3730" t="str">
            <v>Reporting Tools --&gt;PS/nVision --&gt;Define Report Book</v>
          </cell>
        </row>
        <row r="3731">
          <cell r="G3731" t="str">
            <v>Reporting Tools --&gt;PS/nVision --&gt;Define Report Book</v>
          </cell>
          <cell r="H3731" t="str">
            <v>c/REPORT_BOOKS.IC_NVSBOOK.GBL</v>
          </cell>
          <cell r="I3731" t="str">
            <v>IC_NVSBOOK        </v>
          </cell>
        </row>
        <row r="3731">
          <cell r="M3731" t="str">
            <v>PeopleSoft, PS/nVision, Use, Report Book Definition</v>
          </cell>
          <cell r="N3731" t="str">
            <v>Reporting Tools --&gt;PS/nVision --&gt;Define Report Book</v>
          </cell>
        </row>
        <row r="3732">
          <cell r="G3732" t="str">
            <v>Reporting Tools --&gt;PS/nVision --&gt;Define Report Book</v>
          </cell>
          <cell r="H3732" t="str">
            <v>c/REPORT_BOOKS.IC_NVSBOOK.GBL</v>
          </cell>
          <cell r="I3732" t="str">
            <v>IC_NVSBOOK        </v>
          </cell>
        </row>
        <row r="3732">
          <cell r="M3732" t="str">
            <v>PeopleSoft, PS/nVision, Use, Report Book Definition</v>
          </cell>
          <cell r="N3732" t="str">
            <v>Reporting Tools --&gt;PS/nVision --&gt;Define Report Book</v>
          </cell>
        </row>
        <row r="3733">
          <cell r="G3733" t="str">
            <v>Reporting Tools --&gt;PS/nVision --&gt;Define Report Request</v>
          </cell>
          <cell r="H3733" t="str">
            <v>c/REPORT_BOOKS.NVS_REPORT_REQUEST.GBL</v>
          </cell>
          <cell r="I3733" t="str">
            <v>NVS_REPORT_REQUEST</v>
          </cell>
        </row>
        <row r="3733">
          <cell r="M3733" t="str">
            <v>PeopleSoft, PS/nVision, Use, Report Request</v>
          </cell>
          <cell r="N3733" t="str">
            <v>Reporting Tools --&gt;PS/nVision --&gt;Define Report Request</v>
          </cell>
        </row>
        <row r="3734">
          <cell r="G3734" t="str">
            <v>Reporting Tools --&gt;PS/nVision --&gt;Define Report Request</v>
          </cell>
          <cell r="H3734" t="str">
            <v>c/REPORT_BOOKS.NVS_REPORT_REQUEST.GBL</v>
          </cell>
          <cell r="I3734" t="str">
            <v>NVS_REPORT_REQUEST</v>
          </cell>
        </row>
        <row r="3734">
          <cell r="M3734" t="str">
            <v>PeopleSoft, PS/nVision, Use, Report Request</v>
          </cell>
          <cell r="N3734" t="str">
            <v>Reporting Tools --&gt;PS/nVision --&gt;Define Report Request</v>
          </cell>
        </row>
        <row r="3735">
          <cell r="G3735" t="str">
            <v>Reporting Tools --&gt;PS/nVision --&gt;Define Report Request</v>
          </cell>
          <cell r="H3735" t="str">
            <v>c/REPORT_BOOKS.NVS_REPORT_REQUEST.GBL</v>
          </cell>
          <cell r="I3735" t="str">
            <v>NVS_REPORT_REQUEST</v>
          </cell>
        </row>
        <row r="3735">
          <cell r="M3735" t="str">
            <v>PeopleSoft, PS/nVision, Use, Report Request</v>
          </cell>
          <cell r="N3735" t="str">
            <v>Reporting Tools --&gt;PS/nVision --&gt;Define Report Request</v>
          </cell>
        </row>
        <row r="3736">
          <cell r="G3736" t="str">
            <v>Reporting Tools --&gt;PS/nVision --&gt;Define Report Request</v>
          </cell>
          <cell r="H3736" t="str">
            <v>c/REPORT_BOOKS.NVS_REPORT_REQUEST.GBL</v>
          </cell>
          <cell r="I3736" t="str">
            <v>NVS_REPORT_REQUEST</v>
          </cell>
        </row>
        <row r="3736">
          <cell r="M3736" t="str">
            <v>PeopleSoft, PS/nVision, Use, Report Request</v>
          </cell>
          <cell r="N3736" t="str">
            <v>Reporting Tools --&gt;PS/nVision --&gt;Define Report Request</v>
          </cell>
        </row>
        <row r="3737">
          <cell r="G3737" t="str">
            <v>Reporting Tools --&gt;PS/nVision --&gt;Drilldown</v>
          </cell>
          <cell r="H3737" t="str">
            <v>c/REPORT_BOOKS.IC_RUN_DRILLDOWN.GBL</v>
          </cell>
          <cell r="I3737" t="str">
            <v>IC_RUN_DRILLDOWN  </v>
          </cell>
        </row>
        <row r="3737">
          <cell r="M3737" t="str">
            <v>PeopleSoft, PS/nVision, Use, Run Drilldown</v>
          </cell>
          <cell r="N3737" t="str">
            <v>Reporting Tools --&gt;PS/nVision --&gt;Drilldown</v>
          </cell>
        </row>
        <row r="3738">
          <cell r="G3738" t="str">
            <v>Reporting Tools --&gt;PS/nVision --&gt;Drilldown</v>
          </cell>
          <cell r="H3738" t="str">
            <v>c/REPORT_BOOKS.IC_RUN_DRILLDOWN.GBL</v>
          </cell>
          <cell r="I3738" t="str">
            <v>IC_RUN_DRILLDOWN  </v>
          </cell>
        </row>
        <row r="3738">
          <cell r="M3738" t="str">
            <v>PeopleSoft, PS/nVision, Use, Run Drilldown</v>
          </cell>
          <cell r="N3738" t="str">
            <v>Reporting Tools --&gt;PS/nVision --&gt;Drilldown</v>
          </cell>
        </row>
        <row r="3739">
          <cell r="G3739" t="str">
            <v>Reporting Tools --&gt;PS/nVision --&gt;Drilldown</v>
          </cell>
          <cell r="H3739" t="str">
            <v>c/REPORT_BOOKS.IC_RUN_DRILLDOWN.GBL</v>
          </cell>
          <cell r="I3739" t="str">
            <v>IC_RUN_DRILLDOWN  </v>
          </cell>
        </row>
        <row r="3739">
          <cell r="M3739" t="str">
            <v>PeopleSoft, PS/nVision, Use, Run Drilldown</v>
          </cell>
          <cell r="N3739" t="str">
            <v>Reporting Tools --&gt;PS/nVision --&gt;Drilldown</v>
          </cell>
        </row>
        <row r="3740">
          <cell r="G3740" t="str">
            <v>Reporting Tools --&gt;PS/nVision --&gt;Drilldown</v>
          </cell>
          <cell r="H3740" t="str">
            <v>c/REPORT_BOOKS.IC_RUN_DRILLDOWN.GBL</v>
          </cell>
          <cell r="I3740" t="str">
            <v>IC_RUN_DRILLDOWN  </v>
          </cell>
        </row>
        <row r="3740">
          <cell r="M3740" t="str">
            <v>PeopleSoft, PS/nVision, Use, Run Drilldown</v>
          </cell>
          <cell r="N3740" t="str">
            <v>Reporting Tools --&gt;PS/nVision --&gt;Drilldown</v>
          </cell>
        </row>
        <row r="3741">
          <cell r="G3741" t="str">
            <v>Reporting Tools --&gt;PS/nVision --&gt;Define Scope</v>
          </cell>
          <cell r="H3741" t="str">
            <v>c/REPORT_BOOKS.NVS_SCOPE.GBL</v>
          </cell>
          <cell r="I3741" t="str">
            <v>NVS_SCOPE         </v>
          </cell>
        </row>
        <row r="3741">
          <cell r="M3741" t="str">
            <v>PeopleSoft, PS/nVision, Use, Scope Definition</v>
          </cell>
          <cell r="N3741" t="str">
            <v>Reporting Tools --&gt;PS/nVision --&gt;Define Scope</v>
          </cell>
        </row>
        <row r="3742">
          <cell r="G3742" t="str">
            <v>Reporting Tools --&gt;PS/nVision --&gt;Define Scope</v>
          </cell>
          <cell r="H3742" t="str">
            <v>c/REPORT_BOOKS.NVS_SCOPE.GBL</v>
          </cell>
          <cell r="I3742" t="str">
            <v>NVS_SCOPE         </v>
          </cell>
        </row>
        <row r="3742">
          <cell r="M3742" t="str">
            <v>PeopleSoft, PS/nVision, Use, Scope Definition</v>
          </cell>
          <cell r="N3742" t="str">
            <v>Reporting Tools --&gt;PS/nVision --&gt;Define Scope</v>
          </cell>
        </row>
        <row r="3743">
          <cell r="G3743" t="str">
            <v>Reporting Tools --&gt;PS/nVision --&gt;Define Scope</v>
          </cell>
          <cell r="H3743" t="str">
            <v>c/REPORT_BOOKS.NVS_SCOPE.GBL</v>
          </cell>
          <cell r="I3743" t="str">
            <v>NVS_SCOPE         </v>
          </cell>
        </row>
        <row r="3743">
          <cell r="M3743" t="str">
            <v>PeopleSoft, PS/nVision, Use, Scope Definition</v>
          </cell>
          <cell r="N3743" t="str">
            <v>Reporting Tools --&gt;PS/nVision --&gt;Define Scope</v>
          </cell>
        </row>
        <row r="3744">
          <cell r="G3744" t="str">
            <v>Reporting Tools --&gt;PS/nVision --&gt;Define Scope</v>
          </cell>
          <cell r="H3744" t="str">
            <v>c/REPORT_BOOKS.NVS_SCOPE.GBL</v>
          </cell>
          <cell r="I3744" t="str">
            <v>NVS_SCOPE         </v>
          </cell>
        </row>
        <row r="3744">
          <cell r="M3744" t="str">
            <v>PeopleSoft, PS/nVision, Use, Scope Definition</v>
          </cell>
          <cell r="N3744" t="str">
            <v>Reporting Tools --&gt;PS/nVision --&gt;Define Scope</v>
          </cell>
        </row>
        <row r="3745">
          <cell r="G3745" t="str">
            <v>Reporting Tools --&gt;Report Manager</v>
          </cell>
          <cell r="H3745" t="str">
            <v>c/REPORT_MANAGER.CONTENT_LIST.GBL</v>
          </cell>
          <cell r="I3745" t="str">
            <v>CONTENT_LIST      </v>
          </cell>
        </row>
        <row r="3745">
          <cell r="M3745" t="str">
            <v>PeopleSoft, Report Manager, Inquire, Report List</v>
          </cell>
          <cell r="N3745" t="str">
            <v>Reporting Tools --&gt;Report Manager</v>
          </cell>
        </row>
        <row r="3746">
          <cell r="G3746" t="str">
            <v>Reporting Tools --&gt;Report Manager</v>
          </cell>
          <cell r="H3746" t="str">
            <v>c/REPORT_MANAGER.CONTENT_LIST.GBL</v>
          </cell>
          <cell r="I3746" t="str">
            <v>CONTENT_LIST      </v>
          </cell>
        </row>
        <row r="3746">
          <cell r="M3746" t="str">
            <v>PeopleSoft, Report Manager, Inquire, Report List</v>
          </cell>
          <cell r="N3746" t="str">
            <v>Reporting Tools --&gt;Report Manager</v>
          </cell>
        </row>
        <row r="3747">
          <cell r="G3747" t="str">
            <v>Reporting Tools --&gt;Report Manager</v>
          </cell>
          <cell r="H3747" t="str">
            <v>c/REPORT_MANAGER.CONTENT_LIST.GBL</v>
          </cell>
          <cell r="I3747" t="str">
            <v>CONTENT_LIST      </v>
          </cell>
        </row>
        <row r="3747">
          <cell r="M3747" t="str">
            <v>PeopleSoft, Report Manager, Inquire, Report List</v>
          </cell>
          <cell r="N3747" t="str">
            <v>Reporting Tools --&gt;Report Manager</v>
          </cell>
        </row>
        <row r="3748">
          <cell r="G3748" t="str">
            <v>Reporting Tools --&gt;Report Manager</v>
          </cell>
          <cell r="H3748" t="str">
            <v>c/REPORT_MANAGER.CONTENT_LIST.GBL</v>
          </cell>
          <cell r="I3748" t="str">
            <v>CONTENT_LIST      </v>
          </cell>
        </row>
        <row r="3748">
          <cell r="M3748" t="str">
            <v>PeopleSoft, Report Manager, Inquire, Report List</v>
          </cell>
          <cell r="N3748" t="str">
            <v>Reporting Tools --&gt;Report Manager</v>
          </cell>
        </row>
        <row r="3749">
          <cell r="G3749" t="str">
            <v>PeopleTools --&gt;Translations --&gt;Modify Terminology --&gt;Review Search Results</v>
          </cell>
          <cell r="H3749" t="str">
            <v>c/TRANSLATE.TS_ALL_RESULTS.GBL</v>
          </cell>
          <cell r="I3749" t="str">
            <v>TS_ALL_RESULTS    </v>
          </cell>
        </row>
        <row r="3749">
          <cell r="M3749" t="str">
            <v>PeopleSoft, Translate, Inquire, All Search Results</v>
          </cell>
          <cell r="N3749" t="str">
            <v>PeopleTools --&gt;Translations --&gt;Modify Terminology --&gt;Review Search Results</v>
          </cell>
        </row>
        <row r="3750">
          <cell r="G3750" t="str">
            <v>PeopleTools --&gt;Translations --&gt;Modify Terminology --&gt;Review Search Results</v>
          </cell>
          <cell r="H3750" t="str">
            <v>c/TRANSLATE.TS_ALL_RESULTS.GBL</v>
          </cell>
          <cell r="I3750" t="str">
            <v>TS_ALL_RESULTS    </v>
          </cell>
        </row>
        <row r="3750">
          <cell r="M3750" t="str">
            <v>PeopleSoft, Translate, Inquire, All Search Results</v>
          </cell>
          <cell r="N3750" t="str">
            <v>PeopleTools --&gt;Translations --&gt;Modify Terminology --&gt;Review Search Results</v>
          </cell>
        </row>
        <row r="3751">
          <cell r="G3751" t="str">
            <v>PeopleTools --&gt;Translations --&gt;Modify Terminology --&gt;Review Search Results</v>
          </cell>
          <cell r="H3751" t="str">
            <v>c/TRANSLATE.TS_ALL_RESULTS.GBL</v>
          </cell>
          <cell r="I3751" t="str">
            <v>TS_ALL_RESULTS    </v>
          </cell>
        </row>
        <row r="3751">
          <cell r="M3751" t="str">
            <v>PeopleSoft, Translate, Inquire, All Search Results</v>
          </cell>
          <cell r="N3751" t="str">
            <v>PeopleTools --&gt;Translations --&gt;Modify Terminology --&gt;Review Search Results</v>
          </cell>
        </row>
        <row r="3752">
          <cell r="G3752" t="str">
            <v>PeopleTools --&gt;Translations --&gt;Modify Terminology --&gt;Review Search Results</v>
          </cell>
          <cell r="H3752" t="str">
            <v>c/TRANSLATE.TS_ALL_RESULTS.GBL</v>
          </cell>
          <cell r="I3752" t="str">
            <v>TS_ALL_RESULTS    </v>
          </cell>
        </row>
        <row r="3752">
          <cell r="M3752" t="str">
            <v>PeopleSoft, Translate, Inquire, All Search Results</v>
          </cell>
          <cell r="N3752" t="str">
            <v>PeopleTools --&gt;Translations --&gt;Modify Terminology --&gt;Review Search Results</v>
          </cell>
        </row>
        <row r="3753">
          <cell r="G3753" t="str">
            <v>PeopleTools --&gt;Translations --&gt;Translate System Definitions --&gt;Review Page Text</v>
          </cell>
          <cell r="H3753" t="str">
            <v>c/TRANSLATE.PANEL_TEXT_INQ.GBL</v>
          </cell>
          <cell r="I3753" t="str">
            <v>PANEL_TEXT_INQ    </v>
          </cell>
        </row>
        <row r="3753">
          <cell r="M3753" t="str">
            <v>PeopleSoft, Translate, Inquire, Page Text</v>
          </cell>
          <cell r="N3753" t="str">
            <v>PeopleTools --&gt;Translations --&gt;Translate System Definitions --&gt;Review Page Text</v>
          </cell>
        </row>
        <row r="3754">
          <cell r="G3754" t="str">
            <v>PeopleTools --&gt;Translations --&gt;Translate System Definitions --&gt;Review Page Text</v>
          </cell>
          <cell r="H3754" t="str">
            <v>c/TRANSLATE.PANEL_TEXT_INQ.GBL</v>
          </cell>
          <cell r="I3754" t="str">
            <v>PANEL_TEXT_INQ    </v>
          </cell>
        </row>
        <row r="3754">
          <cell r="M3754" t="str">
            <v>PeopleSoft, Translate, Inquire, Page Text</v>
          </cell>
          <cell r="N3754" t="str">
            <v>PeopleTools --&gt;Translations --&gt;Translate System Definitions --&gt;Review Page Text</v>
          </cell>
        </row>
        <row r="3755">
          <cell r="G3755" t="str">
            <v>PeopleTools --&gt;Translations --&gt;Translate System Definitions --&gt;Review Page Text</v>
          </cell>
          <cell r="H3755" t="str">
            <v>c/TRANSLATE.PANEL_TEXT_INQ.GBL</v>
          </cell>
          <cell r="I3755" t="str">
            <v>PANEL_TEXT_INQ    </v>
          </cell>
        </row>
        <row r="3755">
          <cell r="M3755" t="str">
            <v>PeopleSoft, Translate, Inquire, Page Text</v>
          </cell>
          <cell r="N3755" t="str">
            <v>PeopleTools --&gt;Translations --&gt;Translate System Definitions --&gt;Review Page Text</v>
          </cell>
        </row>
        <row r="3756">
          <cell r="G3756" t="str">
            <v>PeopleTools --&gt;Translations --&gt;Translate System Definitions --&gt;Review Page Text</v>
          </cell>
          <cell r="H3756" t="str">
            <v>c/TRANSLATE.PANEL_TEXT_INQ.GBL</v>
          </cell>
          <cell r="I3756" t="str">
            <v>PANEL_TEXT_INQ    </v>
          </cell>
        </row>
        <row r="3756">
          <cell r="M3756" t="str">
            <v>PeopleSoft, Translate, Inquire, Page Text</v>
          </cell>
          <cell r="N3756" t="str">
            <v>PeopleTools --&gt;Translations --&gt;Translate System Definitions --&gt;Review Page Text</v>
          </cell>
        </row>
        <row r="3757">
          <cell r="G3757" t="str">
            <v>PeopleTools --&gt;Translations --&gt;Modify Terminology --&gt;Review Search Criteria</v>
          </cell>
          <cell r="H3757" t="str">
            <v>c/TRANSLATE.TS_PROFILE_INQ.GBL</v>
          </cell>
          <cell r="I3757" t="str">
            <v>TS_PROFILE_INQ    </v>
          </cell>
        </row>
        <row r="3757">
          <cell r="M3757" t="str">
            <v>PeopleSoft, Translate, Inquire, Search Criteria</v>
          </cell>
          <cell r="N3757" t="str">
            <v>PeopleTools --&gt;Translations --&gt;Modify Terminology --&gt;Review Search Criteria</v>
          </cell>
        </row>
        <row r="3758">
          <cell r="G3758" t="str">
            <v>PeopleTools --&gt;Translations --&gt;Modify Terminology --&gt;Review Search Criteria</v>
          </cell>
          <cell r="H3758" t="str">
            <v>c/TRANSLATE.TS_PROFILE_INQ.GBL</v>
          </cell>
          <cell r="I3758" t="str">
            <v>TS_PROFILE_INQ    </v>
          </cell>
        </row>
        <row r="3758">
          <cell r="M3758" t="str">
            <v>PeopleSoft, Translate, Inquire, Search Criteria</v>
          </cell>
          <cell r="N3758" t="str">
            <v>PeopleTools --&gt;Translations --&gt;Modify Terminology --&gt;Review Search Criteria</v>
          </cell>
        </row>
        <row r="3759">
          <cell r="G3759" t="str">
            <v>PeopleTools --&gt;Translations --&gt;Modify Terminology --&gt;Review Search Criteria</v>
          </cell>
          <cell r="H3759" t="str">
            <v>c/TRANSLATE.TS_PROFILE_INQ.GBL</v>
          </cell>
          <cell r="I3759" t="str">
            <v>TS_PROFILE_INQ    </v>
          </cell>
        </row>
        <row r="3759">
          <cell r="M3759" t="str">
            <v>PeopleSoft, Translate, Inquire, Search Criteria</v>
          </cell>
          <cell r="N3759" t="str">
            <v>PeopleTools --&gt;Translations --&gt;Modify Terminology --&gt;Review Search Criteria</v>
          </cell>
        </row>
        <row r="3760">
          <cell r="G3760" t="str">
            <v>PeopleTools --&gt;Translations --&gt;Modify Terminology --&gt;Review Search Criteria</v>
          </cell>
          <cell r="H3760" t="str">
            <v>c/TRANSLATE.TS_PROFILE_INQ.GBL</v>
          </cell>
          <cell r="I3760" t="str">
            <v>TS_PROFILE_INQ    </v>
          </cell>
        </row>
        <row r="3760">
          <cell r="M3760" t="str">
            <v>PeopleSoft, Translate, Inquire, Search Criteria</v>
          </cell>
          <cell r="N3760" t="str">
            <v>PeopleTools --&gt;Translations --&gt;Modify Terminology --&gt;Review Search Criteria</v>
          </cell>
        </row>
        <row r="3761">
          <cell r="G3761" t="str">
            <v>PeopleTools --&gt;Translations --&gt;Modify Terminology --&gt;Review Search Only Results</v>
          </cell>
          <cell r="H3761" t="str">
            <v>c/TRANSLATE.TS_SRCHONLY_RESULT.GBL</v>
          </cell>
          <cell r="I3761" t="str">
            <v>TS_SRCHONLY_RESULT</v>
          </cell>
        </row>
        <row r="3761">
          <cell r="M3761" t="str">
            <v>PeopleSoft, Translate, Inquire, Search Only Results</v>
          </cell>
          <cell r="N3761" t="str">
            <v>PeopleTools --&gt;Translations --&gt;Modify Terminology --&gt;Review Search Only Results</v>
          </cell>
        </row>
        <row r="3762">
          <cell r="G3762" t="str">
            <v>PeopleTools --&gt;Translations --&gt;Modify Terminology --&gt;Review Search Only Results</v>
          </cell>
          <cell r="H3762" t="str">
            <v>c/TRANSLATE.TS_SRCHONLY_RESULT.GBL</v>
          </cell>
          <cell r="I3762" t="str">
            <v>TS_SRCHONLY_RESULT</v>
          </cell>
        </row>
        <row r="3762">
          <cell r="M3762" t="str">
            <v>PeopleSoft, Translate, Inquire, Search Only Results</v>
          </cell>
          <cell r="N3762" t="str">
            <v>PeopleTools --&gt;Translations --&gt;Modify Terminology --&gt;Review Search Only Results</v>
          </cell>
        </row>
        <row r="3763">
          <cell r="G3763" t="str">
            <v>PeopleTools --&gt;Translations --&gt;Modify Terminology --&gt;Review Search Only Results</v>
          </cell>
          <cell r="H3763" t="str">
            <v>c/TRANSLATE.TS_SRCHONLY_RESULT.GBL</v>
          </cell>
          <cell r="I3763" t="str">
            <v>TS_SRCHONLY_RESULT</v>
          </cell>
        </row>
        <row r="3763">
          <cell r="M3763" t="str">
            <v>PeopleSoft, Translate, Inquire, Search Only Results</v>
          </cell>
          <cell r="N3763" t="str">
            <v>PeopleTools --&gt;Translations --&gt;Modify Terminology --&gt;Review Search Only Results</v>
          </cell>
        </row>
        <row r="3764">
          <cell r="G3764" t="str">
            <v>PeopleTools --&gt;Translations --&gt;Modify Terminology --&gt;Review Search Only Results</v>
          </cell>
          <cell r="H3764" t="str">
            <v>c/TRANSLATE.TS_SRCHONLY_RESULT.GBL</v>
          </cell>
          <cell r="I3764" t="str">
            <v>TS_SRCHONLY_RESULT</v>
          </cell>
        </row>
        <row r="3764">
          <cell r="M3764" t="str">
            <v>PeopleSoft, Translate, Inquire, Search Only Results</v>
          </cell>
          <cell r="N3764" t="str">
            <v>PeopleTools --&gt;Translations --&gt;Modify Terminology --&gt;Review Search Only Results</v>
          </cell>
        </row>
        <row r="3765">
          <cell r="G3765" t="str">
            <v>PeopleTools --&gt;Translations --&gt;Modify Terminology --&gt;Replace</v>
          </cell>
          <cell r="H3765" t="str">
            <v>c/TRANSLATE.TS_RUN_RPLC.GBL</v>
          </cell>
          <cell r="I3765" t="str">
            <v>TS_RUN_RPLC       </v>
          </cell>
        </row>
        <row r="3765">
          <cell r="M3765" t="str">
            <v>PeopleSoft, Translate, Process, Replace</v>
          </cell>
          <cell r="N3765" t="str">
            <v>PeopleTools --&gt;Translations --&gt;Modify Terminology --&gt;Replace</v>
          </cell>
        </row>
        <row r="3766">
          <cell r="G3766" t="str">
            <v>PeopleTools --&gt;Translations --&gt;Modify Terminology --&gt;Replace</v>
          </cell>
          <cell r="H3766" t="str">
            <v>c/TRANSLATE.TS_RUN_RPLC.GBL</v>
          </cell>
          <cell r="I3766" t="str">
            <v>TS_RUN_RPLC       </v>
          </cell>
        </row>
        <row r="3766">
          <cell r="M3766" t="str">
            <v>PeopleSoft, Translate, Process, Replace</v>
          </cell>
          <cell r="N3766" t="str">
            <v>PeopleTools --&gt;Translations --&gt;Modify Terminology --&gt;Replace</v>
          </cell>
        </row>
        <row r="3767">
          <cell r="G3767" t="str">
            <v>PeopleTools --&gt;Translations --&gt;Modify Terminology --&gt;Replace</v>
          </cell>
          <cell r="H3767" t="str">
            <v>c/TRANSLATE.TS_RUN_RPLC.GBL</v>
          </cell>
          <cell r="I3767" t="str">
            <v>TS_RUN_RPLC       </v>
          </cell>
        </row>
        <row r="3767">
          <cell r="M3767" t="str">
            <v>PeopleSoft, Translate, Process, Replace</v>
          </cell>
          <cell r="N3767" t="str">
            <v>PeopleTools --&gt;Translations --&gt;Modify Terminology --&gt;Replace</v>
          </cell>
        </row>
        <row r="3768">
          <cell r="G3768" t="str">
            <v>PeopleTools --&gt;Translations --&gt;Modify Terminology --&gt;Replace</v>
          </cell>
          <cell r="H3768" t="str">
            <v>c/TRANSLATE.TS_RUN_RPLC.GBL</v>
          </cell>
          <cell r="I3768" t="str">
            <v>TS_RUN_RPLC       </v>
          </cell>
        </row>
        <row r="3768">
          <cell r="M3768" t="str">
            <v>PeopleSoft, Translate, Process, Replace</v>
          </cell>
          <cell r="N3768" t="str">
            <v>PeopleTools --&gt;Translations --&gt;Modify Terminology --&gt;Replace</v>
          </cell>
        </row>
        <row r="3769">
          <cell r="G3769" t="str">
            <v>PeopleTools --&gt;Translations --&gt;Modify Terminology --&gt;Search</v>
          </cell>
          <cell r="H3769" t="str">
            <v>c/TRANSLATE.TS_RUN_SRCH.GBL</v>
          </cell>
          <cell r="I3769" t="str">
            <v>TS_RUN_SRCH       </v>
          </cell>
        </row>
        <row r="3769">
          <cell r="M3769" t="str">
            <v>PeopleSoft, Translate, Process, Search</v>
          </cell>
          <cell r="N3769" t="str">
            <v>PeopleTools --&gt;Translations --&gt;Modify Terminology --&gt;Search</v>
          </cell>
        </row>
        <row r="3770">
          <cell r="G3770" t="str">
            <v>PeopleTools --&gt;Translations --&gt;Modify Terminology --&gt;Search</v>
          </cell>
          <cell r="H3770" t="str">
            <v>c/TRANSLATE.TS_RUN_SRCH.GBL</v>
          </cell>
          <cell r="I3770" t="str">
            <v>TS_RUN_SRCH       </v>
          </cell>
        </row>
        <row r="3770">
          <cell r="M3770" t="str">
            <v>PeopleSoft, Translate, Process, Search</v>
          </cell>
          <cell r="N3770" t="str">
            <v>PeopleTools --&gt;Translations --&gt;Modify Terminology --&gt;Search</v>
          </cell>
        </row>
        <row r="3771">
          <cell r="G3771" t="str">
            <v>PeopleTools --&gt;Translations --&gt;Modify Terminology --&gt;Search</v>
          </cell>
          <cell r="H3771" t="str">
            <v>c/TRANSLATE.TS_RUN_SRCH.GBL</v>
          </cell>
          <cell r="I3771" t="str">
            <v>TS_RUN_SRCH       </v>
          </cell>
        </row>
        <row r="3771">
          <cell r="M3771" t="str">
            <v>PeopleSoft, Translate, Process, Search</v>
          </cell>
          <cell r="N3771" t="str">
            <v>PeopleTools --&gt;Translations --&gt;Modify Terminology --&gt;Search</v>
          </cell>
        </row>
        <row r="3772">
          <cell r="G3772" t="str">
            <v>PeopleTools --&gt;Translations --&gt;Modify Terminology --&gt;Search</v>
          </cell>
          <cell r="H3772" t="str">
            <v>c/TRANSLATE.TS_RUN_SRCH.GBL</v>
          </cell>
          <cell r="I3772" t="str">
            <v>TS_RUN_SRCH       </v>
          </cell>
        </row>
        <row r="3772">
          <cell r="M3772" t="str">
            <v>PeopleSoft, Translate, Process, Search</v>
          </cell>
          <cell r="N3772" t="str">
            <v>PeopleTools --&gt;Translations --&gt;Modify Terminology --&gt;Search</v>
          </cell>
        </row>
        <row r="3773">
          <cell r="G3773" t="str">
            <v>PeopleTools --&gt;Translations --&gt;Modify Terminology --&gt;Undo</v>
          </cell>
          <cell r="H3773" t="str">
            <v>c/TRANSLATE.TS_RUN_UNDO.GBL</v>
          </cell>
          <cell r="I3773" t="str">
            <v>TS_RUN_UNDO       </v>
          </cell>
        </row>
        <row r="3773">
          <cell r="M3773" t="str">
            <v>PeopleSoft, Translate, Process, Undo</v>
          </cell>
          <cell r="N3773" t="str">
            <v>PeopleTools --&gt;Translations --&gt;Modify Terminology --&gt;Undo</v>
          </cell>
        </row>
        <row r="3774">
          <cell r="G3774" t="str">
            <v>PeopleTools --&gt;Translations --&gt;Modify Terminology --&gt;Undo</v>
          </cell>
          <cell r="H3774" t="str">
            <v>c/TRANSLATE.TS_RUN_UNDO.GBL</v>
          </cell>
          <cell r="I3774" t="str">
            <v>TS_RUN_UNDO       </v>
          </cell>
        </row>
        <row r="3774">
          <cell r="M3774" t="str">
            <v>PeopleSoft, Translate, Process, Undo</v>
          </cell>
          <cell r="N3774" t="str">
            <v>PeopleTools --&gt;Translations --&gt;Modify Terminology --&gt;Undo</v>
          </cell>
        </row>
        <row r="3775">
          <cell r="G3775" t="str">
            <v>PeopleTools --&gt;Translations --&gt;Modify Terminology --&gt;Undo</v>
          </cell>
          <cell r="H3775" t="str">
            <v>c/TRANSLATE.TS_RUN_UNDO.GBL</v>
          </cell>
          <cell r="I3775" t="str">
            <v>TS_RUN_UNDO       </v>
          </cell>
        </row>
        <row r="3775">
          <cell r="M3775" t="str">
            <v>PeopleSoft, Translate, Process, Undo</v>
          </cell>
          <cell r="N3775" t="str">
            <v>PeopleTools --&gt;Translations --&gt;Modify Terminology --&gt;Undo</v>
          </cell>
        </row>
        <row r="3776">
          <cell r="G3776" t="str">
            <v>PeopleTools --&gt;Translations --&gt;Modify Terminology --&gt;Undo</v>
          </cell>
          <cell r="H3776" t="str">
            <v>c/TRANSLATE.TS_RUN_UNDO.GBL</v>
          </cell>
          <cell r="I3776" t="str">
            <v>TS_RUN_UNDO       </v>
          </cell>
        </row>
        <row r="3776">
          <cell r="M3776" t="str">
            <v>PeopleSoft, Translate, Process, Undo</v>
          </cell>
          <cell r="N3776" t="str">
            <v>PeopleTools --&gt;Translations --&gt;Modify Terminology --&gt;Undo</v>
          </cell>
        </row>
        <row r="3777">
          <cell r="G3777" t="str">
            <v>PeopleTools --&gt;Translations --&gt;Modify Terminology --&gt;User Search Options</v>
          </cell>
          <cell r="H3777" t="str">
            <v>c/TRANSLATE.TS_OPR_DEFAULT.GBL</v>
          </cell>
          <cell r="I3777" t="str">
            <v>TS_OPR_DEFAULT    </v>
          </cell>
        </row>
        <row r="3777">
          <cell r="M3777" t="str">
            <v>PeopleSoft, Translate, Use, User Search Options</v>
          </cell>
          <cell r="N3777" t="str">
            <v>PeopleTools --&gt;Translations --&gt;Modify Terminology --&gt;User Search Options</v>
          </cell>
        </row>
        <row r="3778">
          <cell r="G3778" t="str">
            <v>PeopleTools --&gt;Translations --&gt;Modify Terminology --&gt;User Search Options</v>
          </cell>
          <cell r="H3778" t="str">
            <v>c/TRANSLATE.TS_OPR_DEFAULT.GBL</v>
          </cell>
          <cell r="I3778" t="str">
            <v>TS_OPR_DEFAULT    </v>
          </cell>
        </row>
        <row r="3778">
          <cell r="M3778" t="str">
            <v>PeopleSoft, Translate, Use, User Search Options</v>
          </cell>
          <cell r="N3778" t="str">
            <v>PeopleTools --&gt;Translations --&gt;Modify Terminology --&gt;User Search Options</v>
          </cell>
        </row>
        <row r="3779">
          <cell r="G3779" t="str">
            <v>PeopleTools --&gt;Translations --&gt;Modify Terminology --&gt;User Search Options</v>
          </cell>
          <cell r="H3779" t="str">
            <v>c/TRANSLATE.TS_OPR_DEFAULT.GBL</v>
          </cell>
          <cell r="I3779" t="str">
            <v>TS_OPR_DEFAULT    </v>
          </cell>
        </row>
        <row r="3779">
          <cell r="M3779" t="str">
            <v>PeopleSoft, Translate, Use, User Search Options</v>
          </cell>
          <cell r="N3779" t="str">
            <v>PeopleTools --&gt;Translations --&gt;Modify Terminology --&gt;User Search Options</v>
          </cell>
        </row>
        <row r="3780">
          <cell r="G3780" t="str">
            <v>PeopleTools --&gt;Translations --&gt;Modify Terminology --&gt;User Search Options</v>
          </cell>
          <cell r="H3780" t="str">
            <v>c/TRANSLATE.TS_OPR_DEFAULT.GBL</v>
          </cell>
          <cell r="I3780" t="str">
            <v>TS_OPR_DEFAULT    </v>
          </cell>
        </row>
        <row r="3780">
          <cell r="M3780" t="str">
            <v>PeopleSoft, Translate, Use, User Search Options</v>
          </cell>
          <cell r="N3780" t="str">
            <v>PeopleTools --&gt;Translations --&gt;Modify Terminology --&gt;User Search Options</v>
          </cell>
        </row>
        <row r="3781">
          <cell r="G3781" t="str">
            <v>PeopleTools --&gt;Translations --&gt;Modify Terminology --&gt;Text Search Records</v>
          </cell>
          <cell r="H3781" t="str">
            <v>c/TRANSLATE.TS_RECORDS.GBL</v>
          </cell>
          <cell r="I3781" t="str">
            <v>TS_RECORDS        </v>
          </cell>
        </row>
        <row r="3781">
          <cell r="M3781" t="str">
            <v>PeopleSoft, Translate, Use, Define Text Search Records</v>
          </cell>
          <cell r="N3781" t="str">
            <v>PeopleTools --&gt;Translations --&gt;Modify Terminology --&gt;Text Search Records</v>
          </cell>
        </row>
        <row r="3782">
          <cell r="G3782" t="str">
            <v>PeopleTools --&gt;Translations --&gt;Modify Terminology --&gt;Text Search Records</v>
          </cell>
          <cell r="H3782" t="str">
            <v>c/TRANSLATE.TS_RECORDS.GBL</v>
          </cell>
          <cell r="I3782" t="str">
            <v>TS_RECORDS        </v>
          </cell>
        </row>
        <row r="3782">
          <cell r="M3782" t="str">
            <v>PeopleSoft, Translate, Use, Define Text Search Records</v>
          </cell>
          <cell r="N3782" t="str">
            <v>PeopleTools --&gt;Translations --&gt;Modify Terminology --&gt;Text Search Records</v>
          </cell>
        </row>
        <row r="3783">
          <cell r="G3783" t="str">
            <v>PeopleTools --&gt;Translations --&gt;Modify Terminology --&gt;Text Search Records</v>
          </cell>
          <cell r="H3783" t="str">
            <v>c/TRANSLATE.TS_RECORDS.GBL</v>
          </cell>
          <cell r="I3783" t="str">
            <v>TS_RECORDS        </v>
          </cell>
        </row>
        <row r="3783">
          <cell r="M3783" t="str">
            <v>PeopleSoft, Translate, Use, Define Text Search Records</v>
          </cell>
          <cell r="N3783" t="str">
            <v>PeopleTools --&gt;Translations --&gt;Modify Terminology --&gt;Text Search Records</v>
          </cell>
        </row>
        <row r="3784">
          <cell r="G3784" t="str">
            <v>PeopleTools --&gt;Translations --&gt;Modify Terminology --&gt;Text Search Records</v>
          </cell>
          <cell r="H3784" t="str">
            <v>c/TRANSLATE.TS_RECORDS.GBL</v>
          </cell>
          <cell r="I3784" t="str">
            <v>TS_RECORDS        </v>
          </cell>
        </row>
        <row r="3784">
          <cell r="M3784" t="str">
            <v>PeopleSoft, Translate, Use, Define Text Search Records</v>
          </cell>
          <cell r="N3784" t="str">
            <v>PeopleTools --&gt;Translations --&gt;Modify Terminology --&gt;Text Search Records</v>
          </cell>
        </row>
        <row r="3785">
          <cell r="G3785" t="str">
            <v>PeopleTools --&gt;Translations --&gt;Modify Terminology --&gt;Define Search Criteria</v>
          </cell>
          <cell r="H3785" t="str">
            <v>c/TRANSLATE.TS_PROFILE.GBL</v>
          </cell>
          <cell r="I3785" t="str">
            <v>TS_PROFILE        </v>
          </cell>
        </row>
        <row r="3785">
          <cell r="M3785" t="str">
            <v>PeopleSoft, Translate, Use, Define Search Criteria</v>
          </cell>
          <cell r="N3785" t="str">
            <v>PeopleTools --&gt;Translations --&gt;Modify Terminology --&gt;Define Search Criteria</v>
          </cell>
        </row>
        <row r="3786">
          <cell r="G3786" t="str">
            <v>PeopleTools --&gt;Translations --&gt;Modify Terminology --&gt;Define Search Criteria</v>
          </cell>
          <cell r="H3786" t="str">
            <v>c/TRANSLATE.TS_PROFILE.GBL</v>
          </cell>
          <cell r="I3786" t="str">
            <v>TS_PROFILE        </v>
          </cell>
        </row>
        <row r="3786">
          <cell r="M3786" t="str">
            <v>PeopleSoft, Translate, Use, Define Search Criteria</v>
          </cell>
          <cell r="N3786" t="str">
            <v>PeopleTools --&gt;Translations --&gt;Modify Terminology --&gt;Define Search Criteria</v>
          </cell>
        </row>
        <row r="3787">
          <cell r="G3787" t="str">
            <v>PeopleTools --&gt;Translations --&gt;Modify Terminology --&gt;Define Search Criteria</v>
          </cell>
          <cell r="H3787" t="str">
            <v>c/TRANSLATE.TS_PROFILE.GBL</v>
          </cell>
          <cell r="I3787" t="str">
            <v>TS_PROFILE        </v>
          </cell>
        </row>
        <row r="3787">
          <cell r="M3787" t="str">
            <v>PeopleSoft, Translate, Use, Define Search Criteria</v>
          </cell>
          <cell r="N3787" t="str">
            <v>PeopleTools --&gt;Translations --&gt;Modify Terminology --&gt;Define Search Criteria</v>
          </cell>
        </row>
        <row r="3788">
          <cell r="G3788" t="str">
            <v>PeopleTools --&gt;Translations --&gt;Modify Terminology --&gt;Define Search Criteria</v>
          </cell>
          <cell r="H3788" t="str">
            <v>c/TRANSLATE.TS_PROFILE.GBL</v>
          </cell>
          <cell r="I3788" t="str">
            <v>TS_PROFILE        </v>
          </cell>
        </row>
        <row r="3788">
          <cell r="M3788" t="str">
            <v>PeopleSoft, Translate, Use, Define Search Criteria</v>
          </cell>
          <cell r="N3788" t="str">
            <v>PeopleTools --&gt;Translations --&gt;Modify Terminology --&gt;Define Search Criteria</v>
          </cell>
        </row>
        <row r="3789">
          <cell r="G3789" t="str">
            <v>PeopleTools --&gt;Translations --&gt;Modify Terminology --&gt;Replace Results/Undo Replace</v>
          </cell>
          <cell r="H3789" t="str">
            <v>c/TRANSLATE.TS_UNDO_RESULT.GBL</v>
          </cell>
          <cell r="I3789" t="str">
            <v>TS_UNDO_RESULT    </v>
          </cell>
        </row>
        <row r="3789">
          <cell r="M3789" t="str">
            <v>PeopleSoft, Translate, Use, Replace Results/Undo</v>
          </cell>
          <cell r="N3789" t="str">
            <v>PeopleTools --&gt;Translations --&gt;Modify Terminology --&gt;Replace Results/Undo Replace</v>
          </cell>
        </row>
        <row r="3790">
          <cell r="G3790" t="str">
            <v>PeopleTools --&gt;Translations --&gt;Modify Terminology --&gt;Replace Results/Undo Replace</v>
          </cell>
          <cell r="H3790" t="str">
            <v>c/TRANSLATE.TS_UNDO_RESULT.GBL</v>
          </cell>
          <cell r="I3790" t="str">
            <v>TS_UNDO_RESULT    </v>
          </cell>
        </row>
        <row r="3790">
          <cell r="M3790" t="str">
            <v>PeopleSoft, Translate, Use, Replace Results/Undo</v>
          </cell>
          <cell r="N3790" t="str">
            <v>PeopleTools --&gt;Translations --&gt;Modify Terminology --&gt;Replace Results/Undo Replace</v>
          </cell>
        </row>
        <row r="3791">
          <cell r="G3791" t="str">
            <v>PeopleTools --&gt;Translations --&gt;Modify Terminology --&gt;Replace Results/Undo Replace</v>
          </cell>
          <cell r="H3791" t="str">
            <v>c/TRANSLATE.TS_UNDO_RESULT.GBL</v>
          </cell>
          <cell r="I3791" t="str">
            <v>TS_UNDO_RESULT    </v>
          </cell>
        </row>
        <row r="3791">
          <cell r="M3791" t="str">
            <v>PeopleSoft, Translate, Use, Replace Results/Undo</v>
          </cell>
          <cell r="N3791" t="str">
            <v>PeopleTools --&gt;Translations --&gt;Modify Terminology --&gt;Replace Results/Undo Replace</v>
          </cell>
        </row>
        <row r="3792">
          <cell r="G3792" t="str">
            <v>PeopleTools --&gt;Translations --&gt;Modify Terminology --&gt;Replace Results/Undo Replace</v>
          </cell>
          <cell r="H3792" t="str">
            <v>c/TRANSLATE.TS_UNDO_RESULT.GBL</v>
          </cell>
          <cell r="I3792" t="str">
            <v>TS_UNDO_RESULT    </v>
          </cell>
        </row>
        <row r="3792">
          <cell r="M3792" t="str">
            <v>PeopleSoft, Translate, Use, Replace Results/Undo</v>
          </cell>
          <cell r="N3792" t="str">
            <v>PeopleTools --&gt;Translations --&gt;Modify Terminology --&gt;Replace Results/Undo Replace</v>
          </cell>
        </row>
        <row r="3793">
          <cell r="G3793" t="str">
            <v>PeopleTools --&gt;Translations --&gt;Modify Terminology --&gt;Search Results/Replace</v>
          </cell>
          <cell r="H3793" t="str">
            <v>c/TRANSLATE.TS_REPLACE_RESULT.GBL</v>
          </cell>
          <cell r="I3793" t="str">
            <v>TS_REPLACE_RESULT </v>
          </cell>
        </row>
        <row r="3793">
          <cell r="M3793" t="str">
            <v>PeopleSoft, Translate, Use, Search Results/Replace</v>
          </cell>
          <cell r="N3793" t="str">
            <v>PeopleTools --&gt;Translations --&gt;Modify Terminology --&gt;Search Results/Replace</v>
          </cell>
        </row>
        <row r="3794">
          <cell r="G3794" t="str">
            <v>PeopleTools --&gt;Translations --&gt;Modify Terminology --&gt;Search Results/Replace</v>
          </cell>
          <cell r="H3794" t="str">
            <v>c/TRANSLATE.TS_REPLACE_RESULT.GBL</v>
          </cell>
          <cell r="I3794" t="str">
            <v>TS_REPLACE_RESULT </v>
          </cell>
        </row>
        <row r="3794">
          <cell r="M3794" t="str">
            <v>PeopleSoft, Translate, Use, Search Results/Replace</v>
          </cell>
          <cell r="N3794" t="str">
            <v>PeopleTools --&gt;Translations --&gt;Modify Terminology --&gt;Search Results/Replace</v>
          </cell>
        </row>
        <row r="3795">
          <cell r="G3795" t="str">
            <v>PeopleTools --&gt;Translations --&gt;Modify Terminology --&gt;Search Results/Replace</v>
          </cell>
          <cell r="H3795" t="str">
            <v>c/TRANSLATE.TS_REPLACE_RESULT.GBL</v>
          </cell>
          <cell r="I3795" t="str">
            <v>TS_REPLACE_RESULT </v>
          </cell>
        </row>
        <row r="3795">
          <cell r="M3795" t="str">
            <v>PeopleSoft, Translate, Use, Search Results/Replace</v>
          </cell>
          <cell r="N3795" t="str">
            <v>PeopleTools --&gt;Translations --&gt;Modify Terminology --&gt;Search Results/Replace</v>
          </cell>
        </row>
        <row r="3796">
          <cell r="G3796" t="str">
            <v>PeopleTools --&gt;Translations --&gt;Modify Terminology --&gt;Search Results/Replace</v>
          </cell>
          <cell r="H3796" t="str">
            <v>c/TRANSLATE.TS_REPLACE_RESULT.GBL</v>
          </cell>
          <cell r="I3796" t="str">
            <v>TS_REPLACE_RESULT </v>
          </cell>
        </row>
        <row r="3796">
          <cell r="M3796" t="str">
            <v>PeopleSoft, Translate, Use, Search Results/Replace</v>
          </cell>
          <cell r="N3796" t="str">
            <v>PeopleTools --&gt;Translations --&gt;Modify Terminology --&gt;Search Results/Replace</v>
          </cell>
        </row>
        <row r="3797">
          <cell r="G3797" t="str">
            <v>PeopleTools --&gt;Translations --&gt;Translate System Definitions --&gt;Application Engine Programs</v>
          </cell>
          <cell r="H3797" t="str">
            <v>c/TRANSLATE.TRANSLATE_AEAPPL.GBL</v>
          </cell>
          <cell r="I3797" t="str">
            <v>TRANSLATE_AEAPPL  </v>
          </cell>
        </row>
        <row r="3797">
          <cell r="M3797" t="str">
            <v>PeopleSoft, Translate, Use, Translate App Engine Programs</v>
          </cell>
          <cell r="N3797" t="str">
            <v>PeopleTools --&gt;Translations --&gt;Translate System Definitions --&gt;Application Engine Programs</v>
          </cell>
        </row>
        <row r="3798">
          <cell r="G3798" t="str">
            <v>PeopleTools --&gt;Translations --&gt;Translate System Definitions --&gt;Application Engine Programs</v>
          </cell>
          <cell r="H3798" t="str">
            <v>c/TRANSLATE.TRANSLATE_AEAPPL.GBL</v>
          </cell>
          <cell r="I3798" t="str">
            <v>TRANSLATE_AEAPPL  </v>
          </cell>
        </row>
        <row r="3798">
          <cell r="M3798" t="str">
            <v>PeopleSoft, Translate, Use, Translate App Engine Programs</v>
          </cell>
          <cell r="N3798" t="str">
            <v>PeopleTools --&gt;Translations --&gt;Translate System Definitions --&gt;Application Engine Programs</v>
          </cell>
        </row>
        <row r="3799">
          <cell r="G3799" t="str">
            <v>PeopleTools --&gt;Translations --&gt;Translate System Definitions --&gt;Application Engine Programs</v>
          </cell>
          <cell r="H3799" t="str">
            <v>c/TRANSLATE.TRANSLATE_AEAPPL.GBL</v>
          </cell>
          <cell r="I3799" t="str">
            <v>TRANSLATE_AEAPPL  </v>
          </cell>
        </row>
        <row r="3799">
          <cell r="M3799" t="str">
            <v>PeopleSoft, Translate, Use, Translate App Engine Programs</v>
          </cell>
          <cell r="N3799" t="str">
            <v>PeopleTools --&gt;Translations --&gt;Translate System Definitions --&gt;Application Engine Programs</v>
          </cell>
        </row>
        <row r="3800">
          <cell r="G3800" t="str">
            <v>PeopleTools --&gt;Translations --&gt;Translate System Definitions --&gt;Application Engine Programs</v>
          </cell>
          <cell r="H3800" t="str">
            <v>c/TRANSLATE.TRANSLATE_AEAPPL.GBL</v>
          </cell>
          <cell r="I3800" t="str">
            <v>TRANSLATE_AEAPPL  </v>
          </cell>
        </row>
        <row r="3800">
          <cell r="M3800" t="str">
            <v>PeopleSoft, Translate, Use, Translate App Engine Programs</v>
          </cell>
          <cell r="N3800" t="str">
            <v>PeopleTools --&gt;Translations --&gt;Translate System Definitions --&gt;Application Engine Programs</v>
          </cell>
        </row>
        <row r="3801">
          <cell r="G3801" t="str">
            <v>PeopleTools --&gt;Translations --&gt;Translate System Definitions --&gt;Business Interlinks</v>
          </cell>
          <cell r="H3801" t="str">
            <v>c/TRANSLATE.TRANSLATE_BUSINTLK.GBL</v>
          </cell>
          <cell r="I3801" t="str">
            <v>TRANSLATE_BUSINTLK</v>
          </cell>
        </row>
        <row r="3801">
          <cell r="M3801" t="str">
            <v>PeopleSoft, Translate, Use, Translate Business Interlinks</v>
          </cell>
          <cell r="N3801" t="str">
            <v>PeopleTools --&gt;Translations --&gt;Translate System Definitions --&gt;Business Interlinks</v>
          </cell>
        </row>
        <row r="3802">
          <cell r="G3802" t="str">
            <v>PeopleTools --&gt;Translations --&gt;Translate System Definitions --&gt;Business Interlinks</v>
          </cell>
          <cell r="H3802" t="str">
            <v>c/TRANSLATE.TRANSLATE_BUSINTLK.GBL</v>
          </cell>
          <cell r="I3802" t="str">
            <v>TRANSLATE_BUSINTLK</v>
          </cell>
        </row>
        <row r="3802">
          <cell r="M3802" t="str">
            <v>PeopleSoft, Translate, Use, Translate Business Interlinks</v>
          </cell>
          <cell r="N3802" t="str">
            <v>PeopleTools --&gt;Translations --&gt;Translate System Definitions --&gt;Business Interlinks</v>
          </cell>
        </row>
        <row r="3803">
          <cell r="G3803" t="str">
            <v>PeopleTools --&gt;Translations --&gt;Translate System Definitions --&gt;Business Interlinks</v>
          </cell>
          <cell r="H3803" t="str">
            <v>c/TRANSLATE.TRANSLATE_BUSINTLK.GBL</v>
          </cell>
          <cell r="I3803" t="str">
            <v>TRANSLATE_BUSINTLK</v>
          </cell>
        </row>
        <row r="3803">
          <cell r="M3803" t="str">
            <v>PeopleSoft, Translate, Use, Translate Business Interlinks</v>
          </cell>
          <cell r="N3803" t="str">
            <v>PeopleTools --&gt;Translations --&gt;Translate System Definitions --&gt;Business Interlinks</v>
          </cell>
        </row>
        <row r="3804">
          <cell r="G3804" t="str">
            <v>PeopleTools --&gt;Translations --&gt;Translate System Definitions --&gt;Business Interlinks</v>
          </cell>
          <cell r="H3804" t="str">
            <v>c/TRANSLATE.TRANSLATE_BUSINTLK.GBL</v>
          </cell>
          <cell r="I3804" t="str">
            <v>TRANSLATE_BUSINTLK</v>
          </cell>
        </row>
        <row r="3804">
          <cell r="M3804" t="str">
            <v>PeopleSoft, Translate, Use, Translate Business Interlinks</v>
          </cell>
          <cell r="N3804" t="str">
            <v>PeopleTools --&gt;Translations --&gt;Translate System Definitions --&gt;Business Interlinks</v>
          </cell>
        </row>
        <row r="3805">
          <cell r="G3805" t="str">
            <v>PeopleTools --&gt;Translations --&gt;Translate System Definitions --&gt;Component Interfaces</v>
          </cell>
          <cell r="H3805" t="str">
            <v>c/TRANSLATE.TRANSLATE_CMPINTFC.GBL</v>
          </cell>
          <cell r="I3805" t="str">
            <v>TRANSLATE_CMPINTFC</v>
          </cell>
        </row>
        <row r="3805">
          <cell r="M3805" t="str">
            <v>PeopleSoft, Translate, Use, Translate Component Interfaces</v>
          </cell>
          <cell r="N3805" t="str">
            <v>PeopleTools --&gt;Translations --&gt;Translate System Definitions --&gt;Component Interfaces</v>
          </cell>
        </row>
        <row r="3806">
          <cell r="G3806" t="str">
            <v>PeopleTools --&gt;Translations --&gt;Translate System Definitions --&gt;Component Interfaces</v>
          </cell>
          <cell r="H3806" t="str">
            <v>c/TRANSLATE.TRANSLATE_CMPINTFC.GBL</v>
          </cell>
          <cell r="I3806" t="str">
            <v>TRANSLATE_CMPINTFC</v>
          </cell>
        </row>
        <row r="3806">
          <cell r="M3806" t="str">
            <v>PeopleSoft, Translate, Use, Translate Component Interfaces</v>
          </cell>
          <cell r="N3806" t="str">
            <v>PeopleTools --&gt;Translations --&gt;Translate System Definitions --&gt;Component Interfaces</v>
          </cell>
        </row>
        <row r="3807">
          <cell r="G3807" t="str">
            <v>PeopleTools --&gt;Translations --&gt;Translate System Definitions --&gt;Component Interfaces</v>
          </cell>
          <cell r="H3807" t="str">
            <v>c/TRANSLATE.TRANSLATE_CMPINTFC.GBL</v>
          </cell>
          <cell r="I3807" t="str">
            <v>TRANSLATE_CMPINTFC</v>
          </cell>
        </row>
        <row r="3807">
          <cell r="M3807" t="str">
            <v>PeopleSoft, Translate, Use, Translate Component Interfaces</v>
          </cell>
          <cell r="N3807" t="str">
            <v>PeopleTools --&gt;Translations --&gt;Translate System Definitions --&gt;Component Interfaces</v>
          </cell>
        </row>
        <row r="3808">
          <cell r="G3808" t="str">
            <v>PeopleTools --&gt;Translations --&gt;Translate System Definitions --&gt;Component Interfaces</v>
          </cell>
          <cell r="H3808" t="str">
            <v>c/TRANSLATE.TRANSLATE_CMPINTFC.GBL</v>
          </cell>
          <cell r="I3808" t="str">
            <v>TRANSLATE_CMPINTFC</v>
          </cell>
        </row>
        <row r="3808">
          <cell r="M3808" t="str">
            <v>PeopleSoft, Translate, Use, Translate Component Interfaces</v>
          </cell>
          <cell r="N3808" t="str">
            <v>PeopleTools --&gt;Translations --&gt;Translate System Definitions --&gt;Component Interfaces</v>
          </cell>
        </row>
        <row r="3809">
          <cell r="G3809" t="str">
            <v>PeopleTools --&gt;Translations --&gt;Translate System Definitions --&gt;Components</v>
          </cell>
          <cell r="H3809" t="str">
            <v>c/TRANSLATE.TRANSLATE_COMPNENT.GBL</v>
          </cell>
          <cell r="I3809" t="str">
            <v>TRANSLATE_COMPNENT</v>
          </cell>
        </row>
        <row r="3809">
          <cell r="M3809" t="str">
            <v>PeopleSoft, Translate, Use, Translate Components</v>
          </cell>
          <cell r="N3809" t="str">
            <v>PeopleTools --&gt;Translations --&gt;Translate System Definitions --&gt;Components</v>
          </cell>
        </row>
        <row r="3810">
          <cell r="G3810" t="str">
            <v>PeopleTools --&gt;Translations --&gt;Translate System Definitions --&gt;Components</v>
          </cell>
          <cell r="H3810" t="str">
            <v>c/TRANSLATE.TRANSLATE_COMPNENT.GBL</v>
          </cell>
          <cell r="I3810" t="str">
            <v>TRANSLATE_COMPNENT</v>
          </cell>
        </row>
        <row r="3810">
          <cell r="M3810" t="str">
            <v>PeopleSoft, Translate, Use, Translate Components</v>
          </cell>
          <cell r="N3810" t="str">
            <v>PeopleTools --&gt;Translations --&gt;Translate System Definitions --&gt;Components</v>
          </cell>
        </row>
        <row r="3811">
          <cell r="G3811" t="str">
            <v>PeopleTools --&gt;Translations --&gt;Translate System Definitions --&gt;Components</v>
          </cell>
          <cell r="H3811" t="str">
            <v>c/TRANSLATE.TRANSLATE_COMPNENT.GBL</v>
          </cell>
          <cell r="I3811" t="str">
            <v>TRANSLATE_COMPNENT</v>
          </cell>
        </row>
        <row r="3811">
          <cell r="M3811" t="str">
            <v>PeopleSoft, Translate, Use, Translate Components</v>
          </cell>
          <cell r="N3811" t="str">
            <v>PeopleTools --&gt;Translations --&gt;Translate System Definitions --&gt;Components</v>
          </cell>
        </row>
        <row r="3812">
          <cell r="G3812" t="str">
            <v>PeopleTools --&gt;Translations --&gt;Translate System Definitions --&gt;Components</v>
          </cell>
          <cell r="H3812" t="str">
            <v>c/TRANSLATE.TRANSLATE_COMPNENT.GBL</v>
          </cell>
          <cell r="I3812" t="str">
            <v>TRANSLATE_COMPNENT</v>
          </cell>
        </row>
        <row r="3812">
          <cell r="M3812" t="str">
            <v>PeopleSoft, Translate, Use, Translate Components</v>
          </cell>
          <cell r="N3812" t="str">
            <v>PeopleTools --&gt;Translations --&gt;Translate System Definitions --&gt;Components</v>
          </cell>
        </row>
        <row r="3813">
          <cell r="G3813" t="str">
            <v>PeopleTools --&gt;Translations --&gt;Translate System Definitions --&gt;Messages</v>
          </cell>
          <cell r="H3813" t="str">
            <v>c/TRANSLATE.TRANSLATE_MSGCAT.GBL</v>
          </cell>
          <cell r="I3813" t="str">
            <v>TRANSLATE_MSGCAT  </v>
          </cell>
        </row>
        <row r="3813">
          <cell r="M3813" t="str">
            <v>PeopleSoft, Translate, Use, Translate Messages</v>
          </cell>
          <cell r="N3813" t="str">
            <v>PeopleTools --&gt;Translations --&gt;Translate System Definitions --&gt;Messages</v>
          </cell>
        </row>
        <row r="3814">
          <cell r="G3814" t="str">
            <v>PeopleTools --&gt;Translations --&gt;Translate System Definitions --&gt;Messages</v>
          </cell>
          <cell r="H3814" t="str">
            <v>c/TRANSLATE.TRANSLATE_MSGCAT.GBL</v>
          </cell>
          <cell r="I3814" t="str">
            <v>TRANSLATE_MSGCAT  </v>
          </cell>
        </row>
        <row r="3814">
          <cell r="M3814" t="str">
            <v>PeopleSoft, Translate, Use, Translate Messages</v>
          </cell>
          <cell r="N3814" t="str">
            <v>PeopleTools --&gt;Translations --&gt;Translate System Definitions --&gt;Messages</v>
          </cell>
        </row>
        <row r="3815">
          <cell r="G3815" t="str">
            <v>PeopleTools --&gt;Translations --&gt;Translate System Definitions --&gt;Messages</v>
          </cell>
          <cell r="H3815" t="str">
            <v>c/TRANSLATE.TRANSLATE_MSGCAT.GBL</v>
          </cell>
          <cell r="I3815" t="str">
            <v>TRANSLATE_MSGCAT  </v>
          </cell>
        </row>
        <row r="3815">
          <cell r="M3815" t="str">
            <v>PeopleSoft, Translate, Use, Translate Messages</v>
          </cell>
          <cell r="N3815" t="str">
            <v>PeopleTools --&gt;Translations --&gt;Translate System Definitions --&gt;Messages</v>
          </cell>
        </row>
        <row r="3816">
          <cell r="G3816" t="str">
            <v>PeopleTools --&gt;Translations --&gt;Translate System Definitions --&gt;Messages</v>
          </cell>
          <cell r="H3816" t="str">
            <v>c/TRANSLATE.TRANSLATE_MSGCAT.GBL</v>
          </cell>
          <cell r="I3816" t="str">
            <v>TRANSLATE_MSGCAT  </v>
          </cell>
        </row>
        <row r="3816">
          <cell r="M3816" t="str">
            <v>PeopleSoft, Translate, Use, Translate Messages</v>
          </cell>
          <cell r="N3816" t="str">
            <v>PeopleTools --&gt;Translations --&gt;Translate System Definitions --&gt;Messages</v>
          </cell>
        </row>
        <row r="3817">
          <cell r="G3817" t="str">
            <v>PeopleTools --&gt;Translations --&gt;Translate System Definitions --&gt;Menus</v>
          </cell>
          <cell r="H3817" t="str">
            <v>c/TRANSLATE.TRANSLATE_MENUS.GBL</v>
          </cell>
          <cell r="I3817" t="str">
            <v>TRANSLATE_MENUS   </v>
          </cell>
        </row>
        <row r="3817">
          <cell r="M3817" t="str">
            <v>PeopleSoft, Translate, Use, Translate Menu</v>
          </cell>
          <cell r="N3817" t="str">
            <v>PeopleTools --&gt;Translations --&gt;Translate System Definitions --&gt;Menus</v>
          </cell>
        </row>
        <row r="3818">
          <cell r="G3818" t="str">
            <v>PeopleTools --&gt;Translations --&gt;Translate System Definitions --&gt;Menus</v>
          </cell>
          <cell r="H3818" t="str">
            <v>c/TRANSLATE.TRANSLATE_MENUS.GBL</v>
          </cell>
          <cell r="I3818" t="str">
            <v>TRANSLATE_MENUS   </v>
          </cell>
        </row>
        <row r="3818">
          <cell r="M3818" t="str">
            <v>PeopleSoft, Translate, Use, Translate Menu</v>
          </cell>
          <cell r="N3818" t="str">
            <v>PeopleTools --&gt;Translations --&gt;Translate System Definitions --&gt;Menus</v>
          </cell>
        </row>
        <row r="3819">
          <cell r="G3819" t="str">
            <v>PeopleTools --&gt;Translations --&gt;Translate System Definitions --&gt;Menus</v>
          </cell>
          <cell r="H3819" t="str">
            <v>c/TRANSLATE.TRANSLATE_MENUS.GBL</v>
          </cell>
          <cell r="I3819" t="str">
            <v>TRANSLATE_MENUS   </v>
          </cell>
        </row>
        <row r="3819">
          <cell r="M3819" t="str">
            <v>PeopleSoft, Translate, Use, Translate Menu</v>
          </cell>
          <cell r="N3819" t="str">
            <v>PeopleTools --&gt;Translations --&gt;Translate System Definitions --&gt;Menus</v>
          </cell>
        </row>
        <row r="3820">
          <cell r="G3820" t="str">
            <v>PeopleTools --&gt;Translations --&gt;Translate System Definitions --&gt;Menus</v>
          </cell>
          <cell r="H3820" t="str">
            <v>c/TRANSLATE.TRANSLATE_MENUS.GBL</v>
          </cell>
          <cell r="I3820" t="str">
            <v>TRANSLATE_MENUS   </v>
          </cell>
        </row>
        <row r="3820">
          <cell r="M3820" t="str">
            <v>PeopleSoft, Translate, Use, Translate Menu</v>
          </cell>
          <cell r="N3820" t="str">
            <v>PeopleTools --&gt;Translations --&gt;Translate System Definitions --&gt;Menus</v>
          </cell>
        </row>
        <row r="3821">
          <cell r="G3821" t="str">
            <v>PeopleTools --&gt;Translations --&gt;Translate System Definitions --&gt;Menu Items</v>
          </cell>
          <cell r="H3821" t="str">
            <v>c/TRANSLATE.TRANSLATE_MENUITEM.GBL</v>
          </cell>
          <cell r="I3821" t="str">
            <v>TRANSLATE_MENUITEM</v>
          </cell>
        </row>
        <row r="3821">
          <cell r="M3821" t="str">
            <v>PeopleSoft, Translate, Use, Translate MenuItem</v>
          </cell>
          <cell r="N3821" t="str">
            <v>PeopleTools --&gt;Translations --&gt;Translate System Definitions --&gt;Menu Items</v>
          </cell>
        </row>
        <row r="3822">
          <cell r="G3822" t="str">
            <v>PeopleTools --&gt;Translations --&gt;Translate System Definitions --&gt;Menu Items</v>
          </cell>
          <cell r="H3822" t="str">
            <v>c/TRANSLATE.TRANSLATE_MENUITEM.GBL</v>
          </cell>
          <cell r="I3822" t="str">
            <v>TRANSLATE_MENUITEM</v>
          </cell>
        </row>
        <row r="3822">
          <cell r="M3822" t="str">
            <v>PeopleSoft, Translate, Use, Translate MenuItem</v>
          </cell>
          <cell r="N3822" t="str">
            <v>PeopleTools --&gt;Translations --&gt;Translate System Definitions --&gt;Menu Items</v>
          </cell>
        </row>
        <row r="3823">
          <cell r="G3823" t="str">
            <v>PeopleTools --&gt;Translations --&gt;Translate System Definitions --&gt;Menu Items</v>
          </cell>
          <cell r="H3823" t="str">
            <v>c/TRANSLATE.TRANSLATE_MENUITEM.GBL</v>
          </cell>
          <cell r="I3823" t="str">
            <v>TRANSLATE_MENUITEM</v>
          </cell>
        </row>
        <row r="3823">
          <cell r="M3823" t="str">
            <v>PeopleSoft, Translate, Use, Translate MenuItem</v>
          </cell>
          <cell r="N3823" t="str">
            <v>PeopleTools --&gt;Translations --&gt;Translate System Definitions --&gt;Menu Items</v>
          </cell>
        </row>
        <row r="3824">
          <cell r="G3824" t="str">
            <v>PeopleTools --&gt;Translations --&gt;Translate System Definitions --&gt;Menu Items</v>
          </cell>
          <cell r="H3824" t="str">
            <v>c/TRANSLATE.TRANSLATE_MENUITEM.GBL</v>
          </cell>
          <cell r="I3824" t="str">
            <v>TRANSLATE_MENUITEM</v>
          </cell>
        </row>
        <row r="3824">
          <cell r="M3824" t="str">
            <v>PeopleSoft, Translate, Use, Translate MenuItem</v>
          </cell>
          <cell r="N3824" t="str">
            <v>PeopleTools --&gt;Translations --&gt;Translate System Definitions --&gt;Menu Items</v>
          </cell>
        </row>
        <row r="3825">
          <cell r="G3825" t="str">
            <v>PeopleTools --&gt;Translations --&gt;Translate System Definitions --&gt;Message Channels</v>
          </cell>
          <cell r="H3825" t="str">
            <v>c/TRANSLATE.TRANSLATE_MSGCHNL.GBL</v>
          </cell>
          <cell r="I3825" t="str">
            <v>TRANSLATE_MSGCHNL </v>
          </cell>
        </row>
        <row r="3825">
          <cell r="M3825" t="str">
            <v>PeopleSoft, Translate, Use, Translate Message Channels</v>
          </cell>
          <cell r="N3825" t="str">
            <v>PeopleTools --&gt;Translations --&gt;Translate System Definitions --&gt;Message Channels</v>
          </cell>
        </row>
        <row r="3826">
          <cell r="G3826" t="str">
            <v>PeopleTools --&gt;Translations --&gt;Translate System Definitions --&gt;Message Channels</v>
          </cell>
          <cell r="H3826" t="str">
            <v>c/TRANSLATE.TRANSLATE_MSGCHNL.GBL</v>
          </cell>
          <cell r="I3826" t="str">
            <v>TRANSLATE_MSGCHNL </v>
          </cell>
        </row>
        <row r="3826">
          <cell r="M3826" t="str">
            <v>PeopleSoft, Translate, Use, Translate Message Channels</v>
          </cell>
          <cell r="N3826" t="str">
            <v>PeopleTools --&gt;Translations --&gt;Translate System Definitions --&gt;Message Channels</v>
          </cell>
        </row>
        <row r="3827">
          <cell r="G3827" t="str">
            <v>PeopleTools --&gt;Translations --&gt;Translate System Definitions --&gt;Message Channels</v>
          </cell>
          <cell r="H3827" t="str">
            <v>c/TRANSLATE.TRANSLATE_MSGCHNL.GBL</v>
          </cell>
          <cell r="I3827" t="str">
            <v>TRANSLATE_MSGCHNL </v>
          </cell>
        </row>
        <row r="3827">
          <cell r="M3827" t="str">
            <v>PeopleSoft, Translate, Use, Translate Message Channels</v>
          </cell>
          <cell r="N3827" t="str">
            <v>PeopleTools --&gt;Translations --&gt;Translate System Definitions --&gt;Message Channels</v>
          </cell>
        </row>
        <row r="3828">
          <cell r="G3828" t="str">
            <v>PeopleTools --&gt;Translations --&gt;Translate System Definitions --&gt;Message Channels</v>
          </cell>
          <cell r="H3828" t="str">
            <v>c/TRANSLATE.TRANSLATE_MSGCHNL.GBL</v>
          </cell>
          <cell r="I3828" t="str">
            <v>TRANSLATE_MSGCHNL </v>
          </cell>
        </row>
        <row r="3828">
          <cell r="M3828" t="str">
            <v>PeopleSoft, Translate, Use, Translate Message Channels</v>
          </cell>
          <cell r="N3828" t="str">
            <v>PeopleTools --&gt;Translations --&gt;Translate System Definitions --&gt;Message Channels</v>
          </cell>
        </row>
        <row r="3829">
          <cell r="G3829" t="str">
            <v>PeopleTools --&gt;Translations --&gt;Translate System Definitions --&gt;Message Definitions</v>
          </cell>
          <cell r="H3829" t="str">
            <v>c/TRANSLATE.TRANSLATE_MSGDEFN.GBL</v>
          </cell>
          <cell r="I3829" t="str">
            <v>TRANSLATE_MSGDEFN </v>
          </cell>
        </row>
        <row r="3829">
          <cell r="M3829" t="str">
            <v>PeopleSoft, Translate, Use, Translate Message Definitions</v>
          </cell>
          <cell r="N3829" t="str">
            <v>PeopleTools --&gt;Translations --&gt;Translate System Definitions --&gt;Message Definitions</v>
          </cell>
        </row>
        <row r="3830">
          <cell r="G3830" t="str">
            <v>PeopleTools --&gt;Translations --&gt;Translate System Definitions --&gt;Message Definitions</v>
          </cell>
          <cell r="H3830" t="str">
            <v>c/TRANSLATE.TRANSLATE_MSGDEFN.GBL</v>
          </cell>
          <cell r="I3830" t="str">
            <v>TRANSLATE_MSGDEFN </v>
          </cell>
        </row>
        <row r="3830">
          <cell r="M3830" t="str">
            <v>PeopleSoft, Translate, Use, Translate Message Definitions</v>
          </cell>
          <cell r="N3830" t="str">
            <v>PeopleTools --&gt;Translations --&gt;Translate System Definitions --&gt;Message Definitions</v>
          </cell>
        </row>
        <row r="3831">
          <cell r="G3831" t="str">
            <v>PeopleTools --&gt;Translations --&gt;Translate System Definitions --&gt;Message Definitions</v>
          </cell>
          <cell r="H3831" t="str">
            <v>c/TRANSLATE.TRANSLATE_MSGDEFN.GBL</v>
          </cell>
          <cell r="I3831" t="str">
            <v>TRANSLATE_MSGDEFN </v>
          </cell>
        </row>
        <row r="3831">
          <cell r="M3831" t="str">
            <v>PeopleSoft, Translate, Use, Translate Message Definitions</v>
          </cell>
          <cell r="N3831" t="str">
            <v>PeopleTools --&gt;Translations --&gt;Translate System Definitions --&gt;Message Definitions</v>
          </cell>
        </row>
        <row r="3832">
          <cell r="G3832" t="str">
            <v>PeopleTools --&gt;Translations --&gt;Translate System Definitions --&gt;Message Definitions</v>
          </cell>
          <cell r="H3832" t="str">
            <v>c/TRANSLATE.TRANSLATE_MSGDEFN.GBL</v>
          </cell>
          <cell r="I3832" t="str">
            <v>TRANSLATE_MSGDEFN </v>
          </cell>
        </row>
        <row r="3832">
          <cell r="M3832" t="str">
            <v>PeopleSoft, Translate, Use, Translate Message Definitions</v>
          </cell>
          <cell r="N3832" t="str">
            <v>PeopleTools --&gt;Translations --&gt;Translate System Definitions --&gt;Message Definitions</v>
          </cell>
        </row>
        <row r="3833">
          <cell r="G3833" t="str">
            <v>PeopleTools --&gt;Translations --&gt;Translate System Definitions --&gt;Portal Objects</v>
          </cell>
          <cell r="H3833" t="str">
            <v>c/TRANSLATE.TRANSLATE_PORTAL.GBL</v>
          </cell>
          <cell r="I3833" t="str">
            <v>TRANSLATE_PORTAL  </v>
          </cell>
        </row>
        <row r="3833">
          <cell r="M3833" t="str">
            <v>PeopleSoft, Translate, Use, Translate Portal Objects</v>
          </cell>
          <cell r="N3833" t="str">
            <v>PeopleTools --&gt;Translations --&gt;Translate System Definitions --&gt;Portal Objects</v>
          </cell>
        </row>
        <row r="3834">
          <cell r="G3834" t="str">
            <v>PeopleTools --&gt;Translations --&gt;Translate System Definitions --&gt;Portal Objects</v>
          </cell>
          <cell r="H3834" t="str">
            <v>c/TRANSLATE.TRANSLATE_PORTAL.GBL</v>
          </cell>
          <cell r="I3834" t="str">
            <v>TRANSLATE_PORTAL  </v>
          </cell>
        </row>
        <row r="3834">
          <cell r="M3834" t="str">
            <v>PeopleSoft, Translate, Use, Translate Portal Objects</v>
          </cell>
          <cell r="N3834" t="str">
            <v>PeopleTools --&gt;Translations --&gt;Translate System Definitions --&gt;Portal Objects</v>
          </cell>
        </row>
        <row r="3835">
          <cell r="G3835" t="str">
            <v>PeopleTools --&gt;Translations --&gt;Translate System Definitions --&gt;Portal Objects</v>
          </cell>
          <cell r="H3835" t="str">
            <v>c/TRANSLATE.TRANSLATE_PORTAL.GBL</v>
          </cell>
          <cell r="I3835" t="str">
            <v>TRANSLATE_PORTAL  </v>
          </cell>
        </row>
        <row r="3835">
          <cell r="M3835" t="str">
            <v>PeopleSoft, Translate, Use, Translate Portal Objects</v>
          </cell>
          <cell r="N3835" t="str">
            <v>PeopleTools --&gt;Translations --&gt;Translate System Definitions --&gt;Portal Objects</v>
          </cell>
        </row>
        <row r="3836">
          <cell r="G3836" t="str">
            <v>PeopleTools --&gt;Translations --&gt;Translate System Definitions --&gt;Portal Objects</v>
          </cell>
          <cell r="H3836" t="str">
            <v>c/TRANSLATE.TRANSLATE_PORTAL.GBL</v>
          </cell>
          <cell r="I3836" t="str">
            <v>TRANSLATE_PORTAL  </v>
          </cell>
        </row>
        <row r="3836">
          <cell r="M3836" t="str">
            <v>PeopleSoft, Translate, Use, Translate Portal Objects</v>
          </cell>
          <cell r="N3836" t="str">
            <v>PeopleTools --&gt;Translations --&gt;Translate System Definitions --&gt;Portal Objects</v>
          </cell>
        </row>
        <row r="3837">
          <cell r="G3837" t="str">
            <v>PeopleTools --&gt;Translations --&gt;Translate System Definitions --&gt;Process Definitions</v>
          </cell>
          <cell r="H3837" t="str">
            <v>c/TRANSLATE.TRANSLATE_PRCSDEFN.GBL</v>
          </cell>
          <cell r="I3837" t="str">
            <v>TRANSLATE_PRCSDEFN</v>
          </cell>
        </row>
        <row r="3837">
          <cell r="M3837" t="str">
            <v>PeopleSoft, Translate, Use, Translate Process Definitions</v>
          </cell>
          <cell r="N3837" t="str">
            <v>PeopleTools --&gt;Translations --&gt;Translate System Definitions --&gt;Process Definitions</v>
          </cell>
        </row>
        <row r="3838">
          <cell r="G3838" t="str">
            <v>PeopleTools --&gt;Translations --&gt;Translate System Definitions --&gt;Process Definitions</v>
          </cell>
          <cell r="H3838" t="str">
            <v>c/TRANSLATE.TRANSLATE_PRCSDEFN.GBL</v>
          </cell>
          <cell r="I3838" t="str">
            <v>TRANSLATE_PRCSDEFN</v>
          </cell>
        </row>
        <row r="3838">
          <cell r="M3838" t="str">
            <v>PeopleSoft, Translate, Use, Translate Process Definitions</v>
          </cell>
          <cell r="N3838" t="str">
            <v>PeopleTools --&gt;Translations --&gt;Translate System Definitions --&gt;Process Definitions</v>
          </cell>
        </row>
        <row r="3839">
          <cell r="G3839" t="str">
            <v>PeopleTools --&gt;Translations --&gt;Translate System Definitions --&gt;Process Definitions</v>
          </cell>
          <cell r="H3839" t="str">
            <v>c/TRANSLATE.TRANSLATE_PRCSDEFN.GBL</v>
          </cell>
          <cell r="I3839" t="str">
            <v>TRANSLATE_PRCSDEFN</v>
          </cell>
        </row>
        <row r="3839">
          <cell r="M3839" t="str">
            <v>PeopleSoft, Translate, Use, Translate Process Definitions</v>
          </cell>
          <cell r="N3839" t="str">
            <v>PeopleTools --&gt;Translations --&gt;Translate System Definitions --&gt;Process Definitions</v>
          </cell>
        </row>
        <row r="3840">
          <cell r="G3840" t="str">
            <v>PeopleTools --&gt;Translations --&gt;Translate System Definitions --&gt;Process Definitions</v>
          </cell>
          <cell r="H3840" t="str">
            <v>c/TRANSLATE.TRANSLATE_PRCSDEFN.GBL</v>
          </cell>
          <cell r="I3840" t="str">
            <v>TRANSLATE_PRCSDEFN</v>
          </cell>
        </row>
        <row r="3840">
          <cell r="M3840" t="str">
            <v>PeopleSoft, Translate, Use, Translate Process Definitions</v>
          </cell>
          <cell r="N3840" t="str">
            <v>PeopleTools --&gt;Translations --&gt;Translate System Definitions --&gt;Process Definitions</v>
          </cell>
        </row>
        <row r="3841">
          <cell r="G3841" t="str">
            <v>PeopleTools --&gt;Translations --&gt;Translate System Definitions --&gt;Queries</v>
          </cell>
          <cell r="H3841" t="str">
            <v>c/TRANSLATE.TRANSLATE_QUERY.GBL</v>
          </cell>
          <cell r="I3841" t="str">
            <v>TRANSLATE_QUERY   </v>
          </cell>
        </row>
        <row r="3841">
          <cell r="M3841" t="str">
            <v>PeopleSoft, Translate, Use, Translate Query</v>
          </cell>
          <cell r="N3841" t="str">
            <v>PeopleTools --&gt;Translations --&gt;Translate System Definitions --&gt;Queries</v>
          </cell>
        </row>
        <row r="3842">
          <cell r="G3842" t="str">
            <v>PeopleTools --&gt;Translations --&gt;Translate System Definitions --&gt;Queries</v>
          </cell>
          <cell r="H3842" t="str">
            <v>c/TRANSLATE.TRANSLATE_QUERY.GBL</v>
          </cell>
          <cell r="I3842" t="str">
            <v>TRANSLATE_QUERY   </v>
          </cell>
        </row>
        <row r="3842">
          <cell r="M3842" t="str">
            <v>PeopleSoft, Translate, Use, Translate Query</v>
          </cell>
          <cell r="N3842" t="str">
            <v>PeopleTools --&gt;Translations --&gt;Translate System Definitions --&gt;Queries</v>
          </cell>
        </row>
        <row r="3843">
          <cell r="G3843" t="str">
            <v>PeopleTools --&gt;Translations --&gt;Translate System Definitions --&gt;Queries</v>
          </cell>
          <cell r="H3843" t="str">
            <v>c/TRANSLATE.TRANSLATE_QUERY.GBL</v>
          </cell>
          <cell r="I3843" t="str">
            <v>TRANSLATE_QUERY   </v>
          </cell>
        </row>
        <row r="3843">
          <cell r="M3843" t="str">
            <v>PeopleSoft, Translate, Use, Translate Query</v>
          </cell>
          <cell r="N3843" t="str">
            <v>PeopleTools --&gt;Translations --&gt;Translate System Definitions --&gt;Queries</v>
          </cell>
        </row>
        <row r="3844">
          <cell r="G3844" t="str">
            <v>PeopleTools --&gt;Translations --&gt;Translate System Definitions --&gt;Queries</v>
          </cell>
          <cell r="H3844" t="str">
            <v>c/TRANSLATE.TRANSLATE_QUERY.GBL</v>
          </cell>
          <cell r="I3844" t="str">
            <v>TRANSLATE_QUERY   </v>
          </cell>
        </row>
        <row r="3844">
          <cell r="M3844" t="str">
            <v>PeopleSoft, Translate, Use, Translate Query</v>
          </cell>
          <cell r="N3844" t="str">
            <v>PeopleTools --&gt;Translations --&gt;Translate System Definitions --&gt;Queries</v>
          </cell>
        </row>
        <row r="3845">
          <cell r="G3845" t="str">
            <v>PeopleTools --&gt;Translations --&gt;Translate System Definitions --&gt;Records</v>
          </cell>
          <cell r="H3845" t="str">
            <v>c/TRANSLATE.TRANSLATE_RECORD.GBL</v>
          </cell>
          <cell r="I3845" t="str">
            <v>TRANSLATE_RECORD  </v>
          </cell>
        </row>
        <row r="3845">
          <cell r="M3845" t="str">
            <v>PeopleSoft, Translate, Use, Translate Records</v>
          </cell>
          <cell r="N3845" t="str">
            <v>PeopleTools --&gt;Translations --&gt;Translate System Definitions --&gt;Records</v>
          </cell>
        </row>
        <row r="3846">
          <cell r="G3846" t="str">
            <v>PeopleTools --&gt;Translations --&gt;Translate System Definitions --&gt;Records</v>
          </cell>
          <cell r="H3846" t="str">
            <v>c/TRANSLATE.TRANSLATE_RECORD.GBL</v>
          </cell>
          <cell r="I3846" t="str">
            <v>TRANSLATE_RECORD  </v>
          </cell>
        </row>
        <row r="3846">
          <cell r="M3846" t="str">
            <v>PeopleSoft, Translate, Use, Translate Records</v>
          </cell>
          <cell r="N3846" t="str">
            <v>PeopleTools --&gt;Translations --&gt;Translate System Definitions --&gt;Records</v>
          </cell>
        </row>
        <row r="3847">
          <cell r="G3847" t="str">
            <v>PeopleTools --&gt;Translations --&gt;Translate System Definitions --&gt;Records</v>
          </cell>
          <cell r="H3847" t="str">
            <v>c/TRANSLATE.TRANSLATE_RECORD.GBL</v>
          </cell>
          <cell r="I3847" t="str">
            <v>TRANSLATE_RECORD  </v>
          </cell>
        </row>
        <row r="3847">
          <cell r="M3847" t="str">
            <v>PeopleSoft, Translate, Use, Translate Records</v>
          </cell>
          <cell r="N3847" t="str">
            <v>PeopleTools --&gt;Translations --&gt;Translate System Definitions --&gt;Records</v>
          </cell>
        </row>
        <row r="3848">
          <cell r="G3848" t="str">
            <v>PeopleTools --&gt;Translations --&gt;Translate System Definitions --&gt;Records</v>
          </cell>
          <cell r="H3848" t="str">
            <v>c/TRANSLATE.TRANSLATE_RECORD.GBL</v>
          </cell>
          <cell r="I3848" t="str">
            <v>TRANSLATE_RECORD  </v>
          </cell>
        </row>
        <row r="3848">
          <cell r="M3848" t="str">
            <v>PeopleSoft, Translate, Use, Translate Records</v>
          </cell>
          <cell r="N3848" t="str">
            <v>PeopleTools --&gt;Translations --&gt;Translate System Definitions --&gt;Records</v>
          </cell>
        </row>
        <row r="3849">
          <cell r="G3849" t="str">
            <v>PeopleTools --&gt;Translations --&gt;Translate System Definitions --&gt;Review Temp Table Usage</v>
          </cell>
          <cell r="H3849" t="str">
            <v>c/APPLICATION_ENGINE.AE_TEMPTBL_USE.GBL</v>
          </cell>
          <cell r="I3849" t="str">
            <v>AE_TEMPTBL_USE    </v>
          </cell>
        </row>
        <row r="3849">
          <cell r="M3849" t="str">
            <v>PeopleSoft, Application Engine, Inquire, Temporary Table Usage</v>
          </cell>
          <cell r="N3849" t="str">
            <v>PeopleTools --&gt;Translations --&gt;Translate System Definitions --&gt;Review Temp Table Usage</v>
          </cell>
        </row>
        <row r="3850">
          <cell r="G3850" t="str">
            <v>PeopleTools --&gt;Translations --&gt;Translate System Definitions --&gt;Review Temp Table Usage</v>
          </cell>
          <cell r="H3850" t="str">
            <v>c/APPLICATION_ENGINE.AE_TEMPTBL_USE.GBL</v>
          </cell>
          <cell r="I3850" t="str">
            <v>AE_TEMPTBL_USE    </v>
          </cell>
        </row>
        <row r="3850">
          <cell r="M3850" t="str">
            <v>PeopleSoft, Application Engine, Inquire, Temporary Table Usage</v>
          </cell>
          <cell r="N3850" t="str">
            <v>PeopleTools --&gt;Translations --&gt;Translate System Definitions --&gt;Review Temp Table Usage</v>
          </cell>
        </row>
        <row r="3851">
          <cell r="G3851" t="str">
            <v>PeopleTools --&gt;Translations --&gt;Translate System Definitions --&gt;Review Temp Table Usage</v>
          </cell>
          <cell r="H3851" t="str">
            <v>c/APPLICATION_ENGINE.AE_TEMPTBL_USE.GBL</v>
          </cell>
          <cell r="I3851" t="str">
            <v>AE_TEMPTBL_USE    </v>
          </cell>
        </row>
        <row r="3851">
          <cell r="M3851" t="str">
            <v>PeopleSoft, Application Engine, Inquire, Temporary Table Usage</v>
          </cell>
          <cell r="N3851" t="str">
            <v>PeopleTools --&gt;Translations --&gt;Translate System Definitions --&gt;Review Temp Table Usage</v>
          </cell>
        </row>
        <row r="3852">
          <cell r="G3852" t="str">
            <v>PeopleTools --&gt;Translations --&gt;Translate System Definitions --&gt;Review Temp Table Usage</v>
          </cell>
          <cell r="H3852" t="str">
            <v>c/APPLICATION_ENGINE.AE_TEMPTBL_USE.GBL</v>
          </cell>
          <cell r="I3852" t="str">
            <v>AE_TEMPTBL_USE    </v>
          </cell>
        </row>
        <row r="3852">
          <cell r="M3852" t="str">
            <v>PeopleSoft, Application Engine, Inquire, Temporary Table Usage</v>
          </cell>
          <cell r="N3852" t="str">
            <v>PeopleTools --&gt;Translations --&gt;Translate System Definitions --&gt;Review Temp Table Usage</v>
          </cell>
        </row>
        <row r="3853">
          <cell r="G3853" t="str">
            <v>PeopleTools --&gt;Application Engine --&gt;Review Online Instance Usage</v>
          </cell>
          <cell r="H3853" t="str">
            <v>c/APPLICATION_ENGINE.AE_ONLINEINST.GBL</v>
          </cell>
          <cell r="I3853" t="str">
            <v>AE_ONLINEINST     </v>
          </cell>
        </row>
        <row r="3853">
          <cell r="M3853" t="str">
            <v>PeopleSoft, Application Engine, Inquire, Online Instance Usage</v>
          </cell>
          <cell r="N3853" t="str">
            <v>PeopleTools --&gt;Application Engine --&gt;Review Online Instance Usage</v>
          </cell>
        </row>
        <row r="3854">
          <cell r="G3854" t="str">
            <v>PeopleTools --&gt;Application Engine --&gt;Review Online Instance Usage</v>
          </cell>
          <cell r="H3854" t="str">
            <v>c/APPLICATION_ENGINE.AE_ONLINEINST.GBL</v>
          </cell>
          <cell r="I3854" t="str">
            <v>AE_ONLINEINST     </v>
          </cell>
        </row>
        <row r="3854">
          <cell r="M3854" t="str">
            <v>PeopleSoft, Application Engine, Inquire, Online Instance Usage</v>
          </cell>
          <cell r="N3854" t="str">
            <v>PeopleTools --&gt;Application Engine --&gt;Review Online Instance Usage</v>
          </cell>
        </row>
        <row r="3855">
          <cell r="G3855" t="str">
            <v>PeopleTools --&gt;Application Engine --&gt;Review Online Instance Usage</v>
          </cell>
          <cell r="H3855" t="str">
            <v>c/APPLICATION_ENGINE.AE_ONLINEINST.GBL</v>
          </cell>
          <cell r="I3855" t="str">
            <v>AE_ONLINEINST     </v>
          </cell>
        </row>
        <row r="3855">
          <cell r="M3855" t="str">
            <v>PeopleSoft, Application Engine, Inquire, Online Instance Usage</v>
          </cell>
          <cell r="N3855" t="str">
            <v>PeopleTools --&gt;Application Engine --&gt;Review Online Instance Usage</v>
          </cell>
        </row>
        <row r="3856">
          <cell r="G3856" t="str">
            <v>PeopleTools --&gt;Application Engine --&gt;Review Online Instance Usage</v>
          </cell>
          <cell r="H3856" t="str">
            <v>c/APPLICATION_ENGINE.AE_ONLINEINST.GBL</v>
          </cell>
          <cell r="I3856" t="str">
            <v>AE_ONLINEINST     </v>
          </cell>
        </row>
        <row r="3856">
          <cell r="M3856" t="str">
            <v>PeopleSoft, Application Engine, Inquire, Online Instance Usage</v>
          </cell>
          <cell r="N3856" t="str">
            <v>PeopleTools --&gt;Application Engine --&gt;Review Online Instance Usage</v>
          </cell>
        </row>
        <row r="3857">
          <cell r="G3857" t="str">
            <v>PeopleTools --&gt;Application Engine --&gt;Request AE</v>
          </cell>
          <cell r="H3857" t="str">
            <v>c/APPLICATION_ENGINE.AE_REQUEST.GBL</v>
          </cell>
          <cell r="I3857" t="str">
            <v>AE_REQUEST        </v>
          </cell>
        </row>
        <row r="3857">
          <cell r="M3857" t="str">
            <v>PeopleSoft, Application Engine, Process, Request</v>
          </cell>
          <cell r="N3857" t="str">
            <v>PeopleTools --&gt;Application Engine --&gt;Request AE</v>
          </cell>
        </row>
        <row r="3858">
          <cell r="G3858" t="str">
            <v>PeopleTools --&gt;Application Engine --&gt;Request AE</v>
          </cell>
          <cell r="H3858" t="str">
            <v>c/APPLICATION_ENGINE.AE_REQUEST.GBL</v>
          </cell>
          <cell r="I3858" t="str">
            <v>AE_REQUEST        </v>
          </cell>
        </row>
        <row r="3858">
          <cell r="M3858" t="str">
            <v>PeopleSoft, Application Engine, Process, Request</v>
          </cell>
          <cell r="N3858" t="str">
            <v>PeopleTools --&gt;Application Engine --&gt;Request AE</v>
          </cell>
        </row>
        <row r="3859">
          <cell r="G3859" t="str">
            <v>PeopleTools --&gt;Application Engine --&gt;Request AE</v>
          </cell>
          <cell r="H3859" t="str">
            <v>c/APPLICATION_ENGINE.AE_REQUEST.GBL</v>
          </cell>
          <cell r="I3859" t="str">
            <v>AE_REQUEST        </v>
          </cell>
        </row>
        <row r="3859">
          <cell r="M3859" t="str">
            <v>PeopleSoft, Application Engine, Process, Request</v>
          </cell>
          <cell r="N3859" t="str">
            <v>PeopleTools --&gt;Application Engine --&gt;Request AE</v>
          </cell>
        </row>
        <row r="3860">
          <cell r="G3860" t="str">
            <v>PeopleTools --&gt;Application Engine --&gt;Request AE</v>
          </cell>
          <cell r="H3860" t="str">
            <v>c/APPLICATION_ENGINE.AE_REQUEST.GBL</v>
          </cell>
          <cell r="I3860" t="str">
            <v>AE_REQUEST        </v>
          </cell>
        </row>
        <row r="3860">
          <cell r="M3860" t="str">
            <v>PeopleSoft, Application Engine, Process, Request</v>
          </cell>
          <cell r="N3860" t="str">
            <v>PeopleTools --&gt;Application Engine --&gt;Request AE</v>
          </cell>
        </row>
        <row r="3861">
          <cell r="G3861" t="str">
            <v>PeopleTools --&gt;Application Engine --&gt;Update Application Engine</v>
          </cell>
          <cell r="H3861" t="str">
            <v>c/APPLICATION_ENGINE.AE_APPL_TBL.GBL</v>
          </cell>
          <cell r="I3861" t="str">
            <v>AE_APPL_TBL       </v>
          </cell>
        </row>
        <row r="3861">
          <cell r="M3861" t="str">
            <v>PeopleSoft, Application Engine, Use, Application Engine</v>
          </cell>
          <cell r="N3861" t="str">
            <v>PeopleTools --&gt;Application Engine --&gt;Update Application Engine</v>
          </cell>
        </row>
        <row r="3862">
          <cell r="G3862" t="str">
            <v>PeopleTools --&gt;Application Engine --&gt;Update Application Engine</v>
          </cell>
          <cell r="H3862" t="str">
            <v>c/APPLICATION_ENGINE.AE_APPL_TBL.GBL</v>
          </cell>
          <cell r="I3862" t="str">
            <v>AE_APPL_TBL       </v>
          </cell>
        </row>
        <row r="3862">
          <cell r="M3862" t="str">
            <v>PeopleSoft, Application Engine, Use, Application Engine</v>
          </cell>
          <cell r="N3862" t="str">
            <v>PeopleTools --&gt;Application Engine --&gt;Update Application Engine</v>
          </cell>
        </row>
        <row r="3863">
          <cell r="G3863" t="str">
            <v>PeopleTools --&gt;Application Engine --&gt;Update Application Engine</v>
          </cell>
          <cell r="H3863" t="str">
            <v>c/APPLICATION_ENGINE.AE_APPL_TBL.GBL</v>
          </cell>
          <cell r="I3863" t="str">
            <v>AE_APPL_TBL       </v>
          </cell>
        </row>
        <row r="3863">
          <cell r="M3863" t="str">
            <v>PeopleSoft, Application Engine, Use, Application Engine</v>
          </cell>
          <cell r="N3863" t="str">
            <v>PeopleTools --&gt;Application Engine --&gt;Update Application Engine</v>
          </cell>
        </row>
        <row r="3864">
          <cell r="G3864" t="str">
            <v>PeopleTools --&gt;Application Engine --&gt;Update Application Engine</v>
          </cell>
          <cell r="H3864" t="str">
            <v>c/APPLICATION_ENGINE.AE_APPL_TBL.GBL</v>
          </cell>
          <cell r="I3864" t="str">
            <v>AE_APPL_TBL       </v>
          </cell>
        </row>
        <row r="3864">
          <cell r="M3864" t="str">
            <v>PeopleSoft, Application Engine, Use, Application Engine</v>
          </cell>
          <cell r="N3864" t="str">
            <v>PeopleTools --&gt;Application Engine --&gt;Update Application Engine</v>
          </cell>
        </row>
        <row r="3865">
          <cell r="G3865" t="str">
            <v>PeopleTools --&gt;Application Engine --&gt;Manage Abends</v>
          </cell>
          <cell r="H3865" t="str">
            <v>c/APPLICATION_ENGINE.AE_MANAGE_ABENDS.GBL</v>
          </cell>
          <cell r="I3865" t="str">
            <v>AE_MANAGE_ABENDS  </v>
          </cell>
        </row>
        <row r="3865">
          <cell r="M3865" t="str">
            <v>PeopleSoft, Application Engine, Use, Manage Abends</v>
          </cell>
          <cell r="N3865" t="str">
            <v>PeopleTools --&gt;Application Engine --&gt;Manage Abends</v>
          </cell>
        </row>
        <row r="3866">
          <cell r="G3866" t="str">
            <v>PeopleTools --&gt;Application Engine --&gt;Manage Abends</v>
          </cell>
          <cell r="H3866" t="str">
            <v>c/APPLICATION_ENGINE.AE_MANAGE_ABENDS.GBL</v>
          </cell>
          <cell r="I3866" t="str">
            <v>AE_MANAGE_ABENDS  </v>
          </cell>
        </row>
        <row r="3866">
          <cell r="M3866" t="str">
            <v>PeopleSoft, Application Engine, Use, Manage Abends</v>
          </cell>
          <cell r="N3866" t="str">
            <v>PeopleTools --&gt;Application Engine --&gt;Manage Abends</v>
          </cell>
        </row>
        <row r="3867">
          <cell r="G3867" t="str">
            <v>PeopleTools --&gt;Application Engine --&gt;Manage Abends</v>
          </cell>
          <cell r="H3867" t="str">
            <v>c/APPLICATION_ENGINE.AE_MANAGE_ABENDS.GBL</v>
          </cell>
          <cell r="I3867" t="str">
            <v>AE_MANAGE_ABENDS  </v>
          </cell>
        </row>
        <row r="3867">
          <cell r="M3867" t="str">
            <v>PeopleSoft, Application Engine, Use, Manage Abends</v>
          </cell>
          <cell r="N3867" t="str">
            <v>PeopleTools --&gt;Application Engine --&gt;Manage Abends</v>
          </cell>
        </row>
        <row r="3868">
          <cell r="G3868" t="str">
            <v>PeopleTools --&gt;Application Engine --&gt;Manage Abends</v>
          </cell>
          <cell r="H3868" t="str">
            <v>c/APPLICATION_ENGINE.AE_MANAGE_ABENDS.GBL</v>
          </cell>
          <cell r="I3868" t="str">
            <v>AE_MANAGE_ABENDS  </v>
          </cell>
        </row>
        <row r="3868">
          <cell r="M3868" t="str">
            <v>PeopleSoft, Application Engine, Use, Manage Abends</v>
          </cell>
          <cell r="N3868" t="str">
            <v>PeopleTools --&gt;Application Engine --&gt;Manage Abends</v>
          </cell>
        </row>
        <row r="3869">
          <cell r="G3869" t="str">
            <v>PeopleTools --&gt;Application Engine --&gt;Update Tools</v>
          </cell>
          <cell r="H3869" t="str">
            <v>c/APPLICATION_ENGINE.AE_TOOLS.GBL</v>
          </cell>
          <cell r="I3869" t="str">
            <v>AE_TOOLS          </v>
          </cell>
        </row>
        <row r="3869">
          <cell r="M3869" t="str">
            <v>PeopleSoft, Application Engine, Use, Tools</v>
          </cell>
          <cell r="N3869" t="str">
            <v>PeopleTools --&gt;Application Engine --&gt;Update Tools</v>
          </cell>
        </row>
        <row r="3870">
          <cell r="G3870" t="str">
            <v>PeopleTools --&gt;Application Engine --&gt;Update Tools</v>
          </cell>
          <cell r="H3870" t="str">
            <v>c/APPLICATION_ENGINE.AE_TOOLS.GBL</v>
          </cell>
          <cell r="I3870" t="str">
            <v>AE_TOOLS          </v>
          </cell>
        </row>
        <row r="3870">
          <cell r="M3870" t="str">
            <v>PeopleSoft, Application Engine, Use, Tools</v>
          </cell>
          <cell r="N3870" t="str">
            <v>PeopleTools --&gt;Application Engine --&gt;Update Tools</v>
          </cell>
        </row>
        <row r="3871">
          <cell r="G3871" t="str">
            <v>PeopleTools --&gt;Application Engine --&gt;Update Tools</v>
          </cell>
          <cell r="H3871" t="str">
            <v>c/APPLICATION_ENGINE.AE_TOOLS.GBL</v>
          </cell>
          <cell r="I3871" t="str">
            <v>AE_TOOLS          </v>
          </cell>
        </row>
        <row r="3871">
          <cell r="M3871" t="str">
            <v>PeopleSoft, Application Engine, Use, Tools</v>
          </cell>
          <cell r="N3871" t="str">
            <v>PeopleTools --&gt;Application Engine --&gt;Update Tools</v>
          </cell>
        </row>
        <row r="3872">
          <cell r="G3872" t="str">
            <v>PeopleTools --&gt;Application Engine --&gt;Update Tools</v>
          </cell>
          <cell r="H3872" t="str">
            <v>c/APPLICATION_ENGINE.AE_TOOLS.GBL</v>
          </cell>
          <cell r="I3872" t="str">
            <v>AE_TOOLS          </v>
          </cell>
        </row>
        <row r="3872">
          <cell r="M3872" t="str">
            <v>PeopleSoft, Application Engine, Use, Tools</v>
          </cell>
          <cell r="N3872" t="str">
            <v>PeopleTools --&gt;Application Engine --&gt;Update Tools</v>
          </cell>
        </row>
        <row r="3873">
          <cell r="G3873" t="str">
            <v>PeopleTools --&gt;Application Message Monitor --&gt;Review Message Details</v>
          </cell>
          <cell r="H3873" t="str">
            <v>c/APPMSGMONITOR.AMM_DETAILS.GBL</v>
          </cell>
          <cell r="I3873" t="str">
            <v>AMM_DETAILS       </v>
          </cell>
        </row>
        <row r="3873">
          <cell r="M3873" t="str">
            <v>PeopleSoft, Application Message Monitor, Inquire, Message Details</v>
          </cell>
          <cell r="N3873" t="str">
            <v>PeopleTools --&gt;Application Message Monitor --&gt;Review Message Details</v>
          </cell>
        </row>
        <row r="3874">
          <cell r="G3874" t="str">
            <v>PeopleTools --&gt;Application Message Monitor --&gt;Review Message Details</v>
          </cell>
          <cell r="H3874" t="str">
            <v>c/APPMSGMONITOR.AMM_DETAILS.GBL</v>
          </cell>
          <cell r="I3874" t="str">
            <v>AMM_DETAILS       </v>
          </cell>
        </row>
        <row r="3874">
          <cell r="M3874" t="str">
            <v>PeopleSoft, Application Message Monitor, Inquire, Message Details</v>
          </cell>
          <cell r="N3874" t="str">
            <v>PeopleTools --&gt;Application Message Monitor --&gt;Review Message Details</v>
          </cell>
        </row>
        <row r="3875">
          <cell r="G3875" t="str">
            <v>PeopleTools --&gt;Application Message Monitor --&gt;Review Message Details</v>
          </cell>
          <cell r="H3875" t="str">
            <v>c/APPMSGMONITOR.AMM_DETAILS.GBL</v>
          </cell>
          <cell r="I3875" t="str">
            <v>AMM_DETAILS       </v>
          </cell>
        </row>
        <row r="3875">
          <cell r="M3875" t="str">
            <v>PeopleSoft, Application Message Monitor, Inquire, Message Details</v>
          </cell>
          <cell r="N3875" t="str">
            <v>PeopleTools --&gt;Application Message Monitor --&gt;Review Message Details</v>
          </cell>
        </row>
        <row r="3876">
          <cell r="G3876" t="str">
            <v>PeopleTools --&gt;Application Message Monitor --&gt;Review Message Details</v>
          </cell>
          <cell r="H3876" t="str">
            <v>c/APPMSGMONITOR.AMM_DETAILS.GBL</v>
          </cell>
          <cell r="I3876" t="str">
            <v>AMM_DETAILS       </v>
          </cell>
        </row>
        <row r="3876">
          <cell r="M3876" t="str">
            <v>PeopleSoft, Application Message Monitor, Inquire, Message Details</v>
          </cell>
          <cell r="N3876" t="str">
            <v>PeopleTools --&gt;Application Message Monitor --&gt;Review Message Details</v>
          </cell>
        </row>
        <row r="3877">
          <cell r="G3877" t="str">
            <v>PeopleTools --&gt;Integration Broker --&gt;Monitor --&gt;Message Details</v>
          </cell>
          <cell r="H3877" t="str">
            <v>c/APPMSGMONITOR.AMM_DETAILS.GBL</v>
          </cell>
          <cell r="I3877" t="str">
            <v>AMM_DETAILS       </v>
          </cell>
        </row>
        <row r="3877">
          <cell r="M3877" t="str">
            <v>PeopleSoft, Application Message Monitor, Inquire, Message Details</v>
          </cell>
          <cell r="N3877" t="str">
            <v>PeopleTools --&gt;Integration Broker --&gt;Monitor --&gt;Message Details</v>
          </cell>
        </row>
        <row r="3878">
          <cell r="G3878" t="str">
            <v>PeopleTools --&gt;Integration Broker --&gt;Monitor --&gt;Message Details</v>
          </cell>
          <cell r="H3878" t="str">
            <v>c/APPMSGMONITOR.AMM_DETAILS.GBL</v>
          </cell>
          <cell r="I3878" t="str">
            <v>AMM_DETAILS       </v>
          </cell>
        </row>
        <row r="3878">
          <cell r="M3878" t="str">
            <v>PeopleSoft, Application Message Monitor, Inquire, Message Details</v>
          </cell>
          <cell r="N3878" t="str">
            <v>PeopleTools --&gt;Integration Broker --&gt;Monitor --&gt;Message Details</v>
          </cell>
        </row>
        <row r="3879">
          <cell r="G3879" t="str">
            <v>PeopleTools --&gt;Integration Broker --&gt;Monitor --&gt;Message Details</v>
          </cell>
          <cell r="H3879" t="str">
            <v>c/APPMSGMONITOR.AMM_DETAILS.GBL</v>
          </cell>
          <cell r="I3879" t="str">
            <v>AMM_DETAILS       </v>
          </cell>
        </row>
        <row r="3879">
          <cell r="M3879" t="str">
            <v>PeopleSoft, Application Message Monitor, Inquire, Message Details</v>
          </cell>
          <cell r="N3879" t="str">
            <v>PeopleTools --&gt;Integration Broker --&gt;Monitor --&gt;Message Details</v>
          </cell>
        </row>
        <row r="3880">
          <cell r="G3880" t="str">
            <v>PeopleTools --&gt;Integration Broker --&gt;Monitor --&gt;Message Details</v>
          </cell>
          <cell r="H3880" t="str">
            <v>c/APPMSGMONITOR.AMM_DETAILS.GBL</v>
          </cell>
          <cell r="I3880" t="str">
            <v>AMM_DETAILS       </v>
          </cell>
        </row>
        <row r="3880">
          <cell r="M3880" t="str">
            <v>PeopleSoft, Application Message Monitor, Inquire, Message Details</v>
          </cell>
          <cell r="N3880" t="str">
            <v>PeopleTools --&gt;Integration Broker --&gt;Monitor --&gt;Message Details</v>
          </cell>
        </row>
        <row r="3881">
          <cell r="G3881" t="str">
            <v>PeopleTools --&gt;Application Message Monitor --&gt;Print Message</v>
          </cell>
          <cell r="H3881" t="str">
            <v>c/APPMSGMONITOR.AMM_TREEPRINT.GBL</v>
          </cell>
          <cell r="I3881" t="str">
            <v>AMM_TREEPRINT     </v>
          </cell>
        </row>
        <row r="3881">
          <cell r="M3881" t="str">
            <v>PeopleSoft, Application Message Monitor, Inquire, Print Message</v>
          </cell>
          <cell r="N3881" t="str">
            <v>PeopleTools --&gt;Application Message Monitor --&gt;Print Message</v>
          </cell>
        </row>
        <row r="3882">
          <cell r="G3882" t="str">
            <v>PeopleTools --&gt;Application Message Monitor --&gt;Print Message</v>
          </cell>
          <cell r="H3882" t="str">
            <v>c/APPMSGMONITOR.AMM_TREEPRINT.GBL</v>
          </cell>
          <cell r="I3882" t="str">
            <v>AMM_TREEPRINT     </v>
          </cell>
        </row>
        <row r="3882">
          <cell r="M3882" t="str">
            <v>PeopleSoft, Application Message Monitor, Inquire, Print Message</v>
          </cell>
          <cell r="N3882" t="str">
            <v>PeopleTools --&gt;Application Message Monitor --&gt;Print Message</v>
          </cell>
        </row>
        <row r="3883">
          <cell r="G3883" t="str">
            <v>PeopleTools --&gt;Application Message Monitor --&gt;Print Message</v>
          </cell>
          <cell r="H3883" t="str">
            <v>c/APPMSGMONITOR.AMM_TREEPRINT.GBL</v>
          </cell>
          <cell r="I3883" t="str">
            <v>AMM_TREEPRINT     </v>
          </cell>
        </row>
        <row r="3883">
          <cell r="M3883" t="str">
            <v>PeopleSoft, Application Message Monitor, Inquire, Print Message</v>
          </cell>
          <cell r="N3883" t="str">
            <v>PeopleTools --&gt;Application Message Monitor --&gt;Print Message</v>
          </cell>
        </row>
        <row r="3884">
          <cell r="G3884" t="str">
            <v>PeopleTools --&gt;Application Message Monitor --&gt;Print Message</v>
          </cell>
          <cell r="H3884" t="str">
            <v>c/APPMSGMONITOR.AMM_TREEPRINT.GBL</v>
          </cell>
          <cell r="I3884" t="str">
            <v>AMM_TREEPRINT     </v>
          </cell>
        </row>
        <row r="3884">
          <cell r="M3884" t="str">
            <v>PeopleSoft, Application Message Monitor, Inquire, Print Message</v>
          </cell>
          <cell r="N3884" t="str">
            <v>PeopleTools --&gt;Application Message Monitor --&gt;Print Message</v>
          </cell>
        </row>
        <row r="3885">
          <cell r="G3885" t="str">
            <v>PeopleTools --&gt;Integration Broker --&gt;Monitor --&gt;Print Message</v>
          </cell>
          <cell r="H3885" t="str">
            <v>c/APPMSGMONITOR.AMM_TREEPRINT.GBL</v>
          </cell>
          <cell r="I3885" t="str">
            <v>AMM_TREEPRINT     </v>
          </cell>
        </row>
        <row r="3885">
          <cell r="M3885" t="str">
            <v>PeopleSoft, Application Message Monitor, Inquire, Print Message</v>
          </cell>
          <cell r="N3885" t="str">
            <v>PeopleTools --&gt;Integration Broker --&gt;Monitor --&gt;Print Message</v>
          </cell>
        </row>
        <row r="3886">
          <cell r="G3886" t="str">
            <v>PeopleTools --&gt;Integration Broker --&gt;Monitor --&gt;Print Message</v>
          </cell>
          <cell r="H3886" t="str">
            <v>c/APPMSGMONITOR.AMM_TREEPRINT.GBL</v>
          </cell>
          <cell r="I3886" t="str">
            <v>AMM_TREEPRINT     </v>
          </cell>
        </row>
        <row r="3886">
          <cell r="M3886" t="str">
            <v>PeopleSoft, Application Message Monitor, Inquire, Print Message</v>
          </cell>
          <cell r="N3886" t="str">
            <v>PeopleTools --&gt;Integration Broker --&gt;Monitor --&gt;Print Message</v>
          </cell>
        </row>
        <row r="3887">
          <cell r="G3887" t="str">
            <v>PeopleTools --&gt;Integration Broker --&gt;Monitor --&gt;Print Message</v>
          </cell>
          <cell r="H3887" t="str">
            <v>c/APPMSGMONITOR.AMM_TREEPRINT.GBL</v>
          </cell>
          <cell r="I3887" t="str">
            <v>AMM_TREEPRINT     </v>
          </cell>
        </row>
        <row r="3887">
          <cell r="M3887" t="str">
            <v>PeopleSoft, Application Message Monitor, Inquire, Print Message</v>
          </cell>
          <cell r="N3887" t="str">
            <v>PeopleTools --&gt;Integration Broker --&gt;Monitor --&gt;Print Message</v>
          </cell>
        </row>
        <row r="3888">
          <cell r="G3888" t="str">
            <v>PeopleTools --&gt;Integration Broker --&gt;Monitor --&gt;Print Message</v>
          </cell>
          <cell r="H3888" t="str">
            <v>c/APPMSGMONITOR.AMM_TREEPRINT.GBL</v>
          </cell>
          <cell r="I3888" t="str">
            <v>AMM_TREEPRINT     </v>
          </cell>
        </row>
        <row r="3888">
          <cell r="M3888" t="str">
            <v>PeopleSoft, Application Message Monitor, Inquire, Print Message</v>
          </cell>
          <cell r="N3888" t="str">
            <v>PeopleTools --&gt;Integration Broker --&gt;Monitor --&gt;Print Message</v>
          </cell>
        </row>
        <row r="3889">
          <cell r="G3889" t="str">
            <v>PeopleTools --&gt;Application Message Monitor --&gt;Error Notification</v>
          </cell>
          <cell r="H3889" t="str">
            <v>c/APPMSGMONITOR.PT_ERR_RUNCNTL.GBL</v>
          </cell>
          <cell r="I3889" t="str">
            <v>PT_ERR_RUNCNTL    </v>
          </cell>
        </row>
        <row r="3889">
          <cell r="M3889" t="str">
            <v>PeopleSoft, Application Message Monitor, Process, Error Notification</v>
          </cell>
          <cell r="N3889" t="str">
            <v>PeopleTools --&gt;Application Message Monitor --&gt;Error Notification</v>
          </cell>
        </row>
        <row r="3890">
          <cell r="G3890" t="str">
            <v>PeopleTools --&gt;Application Message Monitor --&gt;Error Notification</v>
          </cell>
          <cell r="H3890" t="str">
            <v>c/APPMSGMONITOR.PT_ERR_RUNCNTL.GBL</v>
          </cell>
          <cell r="I3890" t="str">
            <v>PT_ERR_RUNCNTL    </v>
          </cell>
        </row>
        <row r="3890">
          <cell r="M3890" t="str">
            <v>PeopleSoft, Application Message Monitor, Process, Error Notification</v>
          </cell>
          <cell r="N3890" t="str">
            <v>PeopleTools --&gt;Application Message Monitor --&gt;Error Notification</v>
          </cell>
        </row>
        <row r="3891">
          <cell r="G3891" t="str">
            <v>PeopleTools --&gt;Application Message Monitor --&gt;Error Notification</v>
          </cell>
          <cell r="H3891" t="str">
            <v>c/APPMSGMONITOR.PT_ERR_RUNCNTL.GBL</v>
          </cell>
          <cell r="I3891" t="str">
            <v>PT_ERR_RUNCNTL    </v>
          </cell>
        </row>
        <row r="3891">
          <cell r="M3891" t="str">
            <v>PeopleSoft, Application Message Monitor, Process, Error Notification</v>
          </cell>
          <cell r="N3891" t="str">
            <v>PeopleTools --&gt;Application Message Monitor --&gt;Error Notification</v>
          </cell>
        </row>
        <row r="3892">
          <cell r="G3892" t="str">
            <v>PeopleTools --&gt;Application Message Monitor --&gt;Error Notification</v>
          </cell>
          <cell r="H3892" t="str">
            <v>c/APPMSGMONITOR.PT_ERR_RUNCNTL.GBL</v>
          </cell>
          <cell r="I3892" t="str">
            <v>PT_ERR_RUNCNTL    </v>
          </cell>
        </row>
        <row r="3892">
          <cell r="M3892" t="str">
            <v>PeopleSoft, Application Message Monitor, Process, Error Notification</v>
          </cell>
          <cell r="N3892" t="str">
            <v>PeopleTools --&gt;Application Message Monitor --&gt;Error Notification</v>
          </cell>
        </row>
        <row r="3893">
          <cell r="G3893" t="str">
            <v>PeopleTools --&gt;Integration Broker --&gt;Monitor --&gt;Error Notification</v>
          </cell>
          <cell r="H3893" t="str">
            <v>c/APPMSGMONITOR.PT_ERR_RUNCNTL.GBL</v>
          </cell>
          <cell r="I3893" t="str">
            <v>PT_ERR_RUNCNTL    </v>
          </cell>
        </row>
        <row r="3893">
          <cell r="M3893" t="str">
            <v>PeopleSoft, Application Message Monitor, Process, Error Notification</v>
          </cell>
          <cell r="N3893" t="str">
            <v>PeopleTools --&gt;Integration Broker --&gt;Monitor --&gt;Error Notification</v>
          </cell>
        </row>
        <row r="3894">
          <cell r="G3894" t="str">
            <v>PeopleTools --&gt;Integration Broker --&gt;Monitor --&gt;Error Notification</v>
          </cell>
          <cell r="H3894" t="str">
            <v>c/APPMSGMONITOR.PT_ERR_RUNCNTL.GBL</v>
          </cell>
          <cell r="I3894" t="str">
            <v>PT_ERR_RUNCNTL    </v>
          </cell>
        </row>
        <row r="3894">
          <cell r="M3894" t="str">
            <v>PeopleSoft, Application Message Monitor, Process, Error Notification</v>
          </cell>
          <cell r="N3894" t="str">
            <v>PeopleTools --&gt;Integration Broker --&gt;Monitor --&gt;Error Notification</v>
          </cell>
        </row>
        <row r="3895">
          <cell r="G3895" t="str">
            <v>PeopleTools --&gt;Integration Broker --&gt;Monitor --&gt;Error Notification</v>
          </cell>
          <cell r="H3895" t="str">
            <v>c/APPMSGMONITOR.PT_ERR_RUNCNTL.GBL</v>
          </cell>
          <cell r="I3895" t="str">
            <v>PT_ERR_RUNCNTL    </v>
          </cell>
        </row>
        <row r="3895">
          <cell r="M3895" t="str">
            <v>PeopleSoft, Application Message Monitor, Process, Error Notification</v>
          </cell>
          <cell r="N3895" t="str">
            <v>PeopleTools --&gt;Integration Broker --&gt;Monitor --&gt;Error Notification</v>
          </cell>
        </row>
        <row r="3896">
          <cell r="G3896" t="str">
            <v>PeopleTools --&gt;Integration Broker --&gt;Monitor --&gt;Error Notification</v>
          </cell>
          <cell r="H3896" t="str">
            <v>c/APPMSGMONITOR.PT_ERR_RUNCNTL.GBL</v>
          </cell>
          <cell r="I3896" t="str">
            <v>PT_ERR_RUNCNTL    </v>
          </cell>
        </row>
        <row r="3896">
          <cell r="M3896" t="str">
            <v>PeopleSoft, Application Message Monitor, Process, Error Notification</v>
          </cell>
          <cell r="N3896" t="str">
            <v>PeopleTools --&gt;Integration Broker --&gt;Monitor --&gt;Error Notification</v>
          </cell>
        </row>
        <row r="3897">
          <cell r="G3897" t="str">
            <v>PeopleTools --&gt;Application Message Monitor --&gt;Archive Messages</v>
          </cell>
          <cell r="H3897" t="str">
            <v>c/APPMSGMONITOR.RUN_APMSGARCH.GBL</v>
          </cell>
          <cell r="I3897" t="str">
            <v>RUN_APMSGARCH     </v>
          </cell>
        </row>
        <row r="3897">
          <cell r="M3897" t="str">
            <v>PeopleSoft, Application Message Monitor, Process, Message Archiving</v>
          </cell>
          <cell r="N3897" t="str">
            <v>PeopleTools --&gt;Application Message Monitor --&gt;Archive Messages</v>
          </cell>
        </row>
        <row r="3898">
          <cell r="G3898" t="str">
            <v>PeopleTools --&gt;Application Message Monitor --&gt;Archive Messages</v>
          </cell>
          <cell r="H3898" t="str">
            <v>c/APPMSGMONITOR.RUN_APMSGARCH.GBL</v>
          </cell>
          <cell r="I3898" t="str">
            <v>RUN_APMSGARCH     </v>
          </cell>
        </row>
        <row r="3898">
          <cell r="M3898" t="str">
            <v>PeopleSoft, Application Message Monitor, Process, Message Archiving</v>
          </cell>
          <cell r="N3898" t="str">
            <v>PeopleTools --&gt;Application Message Monitor --&gt;Archive Messages</v>
          </cell>
        </row>
        <row r="3899">
          <cell r="G3899" t="str">
            <v>PeopleTools --&gt;Application Message Monitor --&gt;Archive Messages</v>
          </cell>
          <cell r="H3899" t="str">
            <v>c/APPMSGMONITOR.RUN_APMSGARCH.GBL</v>
          </cell>
          <cell r="I3899" t="str">
            <v>RUN_APMSGARCH     </v>
          </cell>
        </row>
        <row r="3899">
          <cell r="M3899" t="str">
            <v>PeopleSoft, Application Message Monitor, Process, Message Archiving</v>
          </cell>
          <cell r="N3899" t="str">
            <v>PeopleTools --&gt;Application Message Monitor --&gt;Archive Messages</v>
          </cell>
        </row>
        <row r="3900">
          <cell r="G3900" t="str">
            <v>PeopleTools --&gt;Application Message Monitor --&gt;Archive Messages</v>
          </cell>
          <cell r="H3900" t="str">
            <v>c/APPMSGMONITOR.RUN_APMSGARCH.GBL</v>
          </cell>
          <cell r="I3900" t="str">
            <v>RUN_APMSGARCH     </v>
          </cell>
        </row>
        <row r="3900">
          <cell r="M3900" t="str">
            <v>PeopleSoft, Application Message Monitor, Process, Message Archiving</v>
          </cell>
          <cell r="N3900" t="str">
            <v>PeopleTools --&gt;Application Message Monitor --&gt;Archive Messages</v>
          </cell>
        </row>
        <row r="3901">
          <cell r="G3901" t="str">
            <v>PeopleTools --&gt;Integration Broker --&gt;Monitor --&gt;Archive Messages</v>
          </cell>
          <cell r="H3901" t="str">
            <v>c/APPMSGMONITOR.RUN_APMSGARCH.GBL</v>
          </cell>
          <cell r="I3901" t="str">
            <v>RUN_APMSGARCH     </v>
          </cell>
        </row>
        <row r="3901">
          <cell r="M3901" t="str">
            <v>PeopleSoft, Application Message Monitor, Process, Message Archiving</v>
          </cell>
          <cell r="N3901" t="str">
            <v>PeopleTools --&gt;Integration Broker --&gt;Monitor --&gt;Archive Messages</v>
          </cell>
        </row>
        <row r="3902">
          <cell r="G3902" t="str">
            <v>PeopleTools --&gt;Integration Broker --&gt;Monitor --&gt;Archive Messages</v>
          </cell>
          <cell r="H3902" t="str">
            <v>c/APPMSGMONITOR.RUN_APMSGARCH.GBL</v>
          </cell>
          <cell r="I3902" t="str">
            <v>RUN_APMSGARCH     </v>
          </cell>
        </row>
        <row r="3902">
          <cell r="M3902" t="str">
            <v>PeopleSoft, Application Message Monitor, Process, Message Archiving</v>
          </cell>
          <cell r="N3902" t="str">
            <v>PeopleTools --&gt;Integration Broker --&gt;Monitor --&gt;Archive Messages</v>
          </cell>
        </row>
        <row r="3903">
          <cell r="G3903" t="str">
            <v>PeopleTools --&gt;Integration Broker --&gt;Monitor --&gt;Archive Messages</v>
          </cell>
          <cell r="H3903" t="str">
            <v>c/APPMSGMONITOR.RUN_APMSGARCH.GBL</v>
          </cell>
          <cell r="I3903" t="str">
            <v>RUN_APMSGARCH     </v>
          </cell>
        </row>
        <row r="3903">
          <cell r="M3903" t="str">
            <v>PeopleSoft, Application Message Monitor, Process, Message Archiving</v>
          </cell>
          <cell r="N3903" t="str">
            <v>PeopleTools --&gt;Integration Broker --&gt;Monitor --&gt;Archive Messages</v>
          </cell>
        </row>
        <row r="3904">
          <cell r="G3904" t="str">
            <v>PeopleTools --&gt;Integration Broker --&gt;Monitor --&gt;Archive Messages</v>
          </cell>
          <cell r="H3904" t="str">
            <v>c/APPMSGMONITOR.RUN_APMSGARCH.GBL</v>
          </cell>
          <cell r="I3904" t="str">
            <v>RUN_APMSGARCH     </v>
          </cell>
        </row>
        <row r="3904">
          <cell r="M3904" t="str">
            <v>PeopleSoft, Application Message Monitor, Process, Message Archiving</v>
          </cell>
          <cell r="N3904" t="str">
            <v>PeopleTools --&gt;Integration Broker --&gt;Monitor --&gt;Archive Messages</v>
          </cell>
        </row>
        <row r="3905">
          <cell r="G3905" t="str">
            <v>PeopleTools --&gt;Application Message Monitor --&gt;Monitor Application Messages</v>
          </cell>
          <cell r="H3905" t="str">
            <v>c/APPMSGMONITOR.APPMSGMONITOR.GBL</v>
          </cell>
          <cell r="I3905" t="str">
            <v>APPMSGMONITOR     </v>
          </cell>
        </row>
        <row r="3905">
          <cell r="M3905" t="str">
            <v>PeopleSoft, Application Message Monitor, Use, Application Message Monitor</v>
          </cell>
          <cell r="N3905" t="str">
            <v>PeopleTools --&gt;Application Message Monitor --&gt;Monitor Application Messages</v>
          </cell>
        </row>
        <row r="3906">
          <cell r="G3906" t="str">
            <v>PeopleTools --&gt;Application Message Monitor --&gt;Monitor Application Messages</v>
          </cell>
          <cell r="H3906" t="str">
            <v>c/APPMSGMONITOR.APPMSGMONITOR.GBL</v>
          </cell>
          <cell r="I3906" t="str">
            <v>APPMSGMONITOR     </v>
          </cell>
        </row>
        <row r="3906">
          <cell r="M3906" t="str">
            <v>PeopleSoft, Application Message Monitor, Use, Application Message Monitor</v>
          </cell>
          <cell r="N3906" t="str">
            <v>PeopleTools --&gt;Application Message Monitor --&gt;Monitor Application Messages</v>
          </cell>
        </row>
        <row r="3907">
          <cell r="G3907" t="str">
            <v>PeopleTools --&gt;Application Message Monitor --&gt;Monitor Application Messages</v>
          </cell>
          <cell r="H3907" t="str">
            <v>c/APPMSGMONITOR.APPMSGMONITOR.GBL</v>
          </cell>
          <cell r="I3907" t="str">
            <v>APPMSGMONITOR     </v>
          </cell>
        </row>
        <row r="3907">
          <cell r="M3907" t="str">
            <v>PeopleSoft, Application Message Monitor, Use, Application Message Monitor</v>
          </cell>
          <cell r="N3907" t="str">
            <v>PeopleTools --&gt;Application Message Monitor --&gt;Monitor Application Messages</v>
          </cell>
        </row>
        <row r="3908">
          <cell r="G3908" t="str">
            <v>PeopleTools --&gt;Application Message Monitor --&gt;Monitor Application Messages</v>
          </cell>
          <cell r="H3908" t="str">
            <v>c/APPMSGMONITOR.APPMSGMONITOR.GBL</v>
          </cell>
          <cell r="I3908" t="str">
            <v>APPMSGMONITOR     </v>
          </cell>
        </row>
        <row r="3908">
          <cell r="M3908" t="str">
            <v>PeopleSoft, Application Message Monitor, Use, Application Message Monitor</v>
          </cell>
          <cell r="N3908" t="str">
            <v>PeopleTools --&gt;Application Message Monitor --&gt;Monitor Application Messages</v>
          </cell>
        </row>
        <row r="3909">
          <cell r="G3909" t="str">
            <v>PeopleTools --&gt;Integration Broker --&gt;Monitor --&gt;Monitor Message</v>
          </cell>
          <cell r="H3909" t="str">
            <v>c/APPMSGMONITOR.APPMSGMONITOR.GBL</v>
          </cell>
          <cell r="I3909" t="str">
            <v>APPMSGMONITOR     </v>
          </cell>
        </row>
        <row r="3909">
          <cell r="M3909" t="str">
            <v>PeopleSoft, Application Message Monitor, Use, Application Message Monitor</v>
          </cell>
          <cell r="N3909" t="str">
            <v>PeopleTools --&gt;Integration Broker --&gt;Monitor --&gt;Monitor Message</v>
          </cell>
        </row>
        <row r="3910">
          <cell r="G3910" t="str">
            <v>PeopleTools --&gt;Integration Broker --&gt;Monitor --&gt;Monitor Message</v>
          </cell>
          <cell r="H3910" t="str">
            <v>c/APPMSGMONITOR.APPMSGMONITOR.GBL</v>
          </cell>
          <cell r="I3910" t="str">
            <v>APPMSGMONITOR     </v>
          </cell>
        </row>
        <row r="3910">
          <cell r="M3910" t="str">
            <v>PeopleSoft, Application Message Monitor, Use, Application Message Monitor</v>
          </cell>
          <cell r="N3910" t="str">
            <v>PeopleTools --&gt;Integration Broker --&gt;Monitor --&gt;Monitor Message</v>
          </cell>
        </row>
        <row r="3911">
          <cell r="G3911" t="str">
            <v>PeopleTools --&gt;Integration Broker --&gt;Monitor --&gt;Monitor Message</v>
          </cell>
          <cell r="H3911" t="str">
            <v>c/APPMSGMONITOR.APPMSGMONITOR.GBL</v>
          </cell>
          <cell r="I3911" t="str">
            <v>APPMSGMONITOR     </v>
          </cell>
        </row>
        <row r="3911">
          <cell r="M3911" t="str">
            <v>PeopleSoft, Application Message Monitor, Use, Application Message Monitor</v>
          </cell>
          <cell r="N3911" t="str">
            <v>PeopleTools --&gt;Integration Broker --&gt;Monitor --&gt;Monitor Message</v>
          </cell>
        </row>
        <row r="3912">
          <cell r="G3912" t="str">
            <v>PeopleTools --&gt;Integration Broker --&gt;Monitor --&gt;Monitor Message</v>
          </cell>
          <cell r="H3912" t="str">
            <v>c/APPMSGMONITOR.APPMSGMONITOR.GBL</v>
          </cell>
          <cell r="I3912" t="str">
            <v>APPMSGMONITOR     </v>
          </cell>
        </row>
        <row r="3912">
          <cell r="M3912" t="str">
            <v>PeopleSoft, Application Message Monitor, Use, Application Message Monitor</v>
          </cell>
          <cell r="N3912" t="str">
            <v>PeopleTools --&gt;Integration Broker --&gt;Monitor --&gt;Monitor Message</v>
          </cell>
        </row>
        <row r="3913">
          <cell r="G3913" t="str">
            <v>PeopleTools --&gt;Cube Manager --&gt;Build Cubes</v>
          </cell>
          <cell r="H3913" t="str">
            <v>c/CUBE_MANAGER.BUILD_ANALYSIS_DB.GBL</v>
          </cell>
          <cell r="I3913" t="str">
            <v>BUILD_ANALYSIS_DB </v>
          </cell>
        </row>
        <row r="3913">
          <cell r="M3913" t="str">
            <v>PeopleSoft, Cube Manager, Build, Build Cubes</v>
          </cell>
          <cell r="N3913" t="str">
            <v>PeopleTools --&gt;Cube Manager --&gt;Build Cubes</v>
          </cell>
        </row>
        <row r="3914">
          <cell r="G3914" t="str">
            <v>PeopleTools --&gt;Cube Manager --&gt;Build Cubes</v>
          </cell>
          <cell r="H3914" t="str">
            <v>c/CUBE_MANAGER.BUILD_ANALYSIS_DB.GBL</v>
          </cell>
          <cell r="I3914" t="str">
            <v>BUILD_ANALYSIS_DB </v>
          </cell>
        </row>
        <row r="3914">
          <cell r="M3914" t="str">
            <v>PeopleSoft, Cube Manager, Build, Build Cubes</v>
          </cell>
          <cell r="N3914" t="str">
            <v>PeopleTools --&gt;Cube Manager --&gt;Build Cubes</v>
          </cell>
        </row>
        <row r="3915">
          <cell r="G3915" t="str">
            <v>PeopleTools --&gt;Cube Manager --&gt;Build Cubes</v>
          </cell>
          <cell r="H3915" t="str">
            <v>c/CUBE_MANAGER.BUILD_ANALYSIS_DB.GBL</v>
          </cell>
          <cell r="I3915" t="str">
            <v>BUILD_ANALYSIS_DB </v>
          </cell>
        </row>
        <row r="3915">
          <cell r="M3915" t="str">
            <v>PeopleSoft, Cube Manager, Build, Build Cubes</v>
          </cell>
          <cell r="N3915" t="str">
            <v>PeopleTools --&gt;Cube Manager --&gt;Build Cubes</v>
          </cell>
        </row>
        <row r="3916">
          <cell r="G3916" t="str">
            <v>PeopleTools --&gt;Cube Manager --&gt;Build Cubes</v>
          </cell>
          <cell r="H3916" t="str">
            <v>c/CUBE_MANAGER.BUILD_ANALYSIS_DB.GBL</v>
          </cell>
          <cell r="I3916" t="str">
            <v>BUILD_ANALYSIS_DB </v>
          </cell>
        </row>
        <row r="3916">
          <cell r="M3916" t="str">
            <v>PeopleSoft, Cube Manager, Build, Build Cubes</v>
          </cell>
          <cell r="N3916" t="str">
            <v>PeopleTools --&gt;Cube Manager --&gt;Build Cubes</v>
          </cell>
        </row>
        <row r="3917">
          <cell r="G3917" t="str">
            <v>PeopleTools --&gt;Cube Manager --&gt;Cube Instances</v>
          </cell>
          <cell r="H3917" t="str">
            <v>c/CUBE_MANAGER.ANALYSIS_DB.GBL</v>
          </cell>
          <cell r="I3917" t="str">
            <v>ANALYSIS_DB       </v>
          </cell>
        </row>
        <row r="3917">
          <cell r="M3917" t="str">
            <v>PeopleSoft, Cube Manager, Build, Cube Instances</v>
          </cell>
          <cell r="N3917" t="str">
            <v>PeopleTools --&gt;Cube Manager --&gt;Cube Instances</v>
          </cell>
        </row>
        <row r="3918">
          <cell r="G3918" t="str">
            <v>PeopleTools --&gt;Cube Manager --&gt;Cube Instances</v>
          </cell>
          <cell r="H3918" t="str">
            <v>c/CUBE_MANAGER.ANALYSIS_DB.GBL</v>
          </cell>
          <cell r="I3918" t="str">
            <v>ANALYSIS_DB       </v>
          </cell>
        </row>
        <row r="3918">
          <cell r="M3918" t="str">
            <v>PeopleSoft, Cube Manager, Build, Cube Instances</v>
          </cell>
          <cell r="N3918" t="str">
            <v>PeopleTools --&gt;Cube Manager --&gt;Cube Instances</v>
          </cell>
        </row>
        <row r="3919">
          <cell r="G3919" t="str">
            <v>PeopleTools --&gt;Cube Manager --&gt;Cube Instances</v>
          </cell>
          <cell r="H3919" t="str">
            <v>c/CUBE_MANAGER.ANALYSIS_DB.GBL</v>
          </cell>
          <cell r="I3919" t="str">
            <v>ANALYSIS_DB       </v>
          </cell>
        </row>
        <row r="3919">
          <cell r="M3919" t="str">
            <v>PeopleSoft, Cube Manager, Build, Cube Instances</v>
          </cell>
          <cell r="N3919" t="str">
            <v>PeopleTools --&gt;Cube Manager --&gt;Cube Instances</v>
          </cell>
        </row>
        <row r="3920">
          <cell r="G3920" t="str">
            <v>PeopleTools --&gt;Cube Manager --&gt;Cube Instances</v>
          </cell>
          <cell r="H3920" t="str">
            <v>c/CUBE_MANAGER.ANALYSIS_DB.GBL</v>
          </cell>
          <cell r="I3920" t="str">
            <v>ANALYSIS_DB       </v>
          </cell>
        </row>
        <row r="3920">
          <cell r="M3920" t="str">
            <v>PeopleSoft, Cube Manager, Build, Cube Instances</v>
          </cell>
          <cell r="N3920" t="str">
            <v>PeopleTools --&gt;Cube Manager --&gt;Cube Instances</v>
          </cell>
        </row>
        <row r="3921">
          <cell r="G3921" t="str">
            <v>PeopleTools --&gt;Cube Manager --&gt;Cube Definitions</v>
          </cell>
          <cell r="H3921" t="str">
            <v>c/CUBE_MANAGER.ANALYSIS_MODEL.GBL</v>
          </cell>
          <cell r="I3921" t="str">
            <v>ANALYSIS_MODEL    </v>
          </cell>
        </row>
        <row r="3921">
          <cell r="M3921" t="str">
            <v>PeopleSoft, Cube Manager, Design, Cube Definitions</v>
          </cell>
          <cell r="N3921" t="str">
            <v>PeopleTools --&gt;Cube Manager --&gt;Cube Definitions</v>
          </cell>
        </row>
        <row r="3922">
          <cell r="G3922" t="str">
            <v>PeopleTools --&gt;Cube Manager --&gt;Cube Definitions</v>
          </cell>
          <cell r="H3922" t="str">
            <v>c/CUBE_MANAGER.ANALYSIS_MODEL.GBL</v>
          </cell>
          <cell r="I3922" t="str">
            <v>ANALYSIS_MODEL    </v>
          </cell>
        </row>
        <row r="3922">
          <cell r="M3922" t="str">
            <v>PeopleSoft, Cube Manager, Design, Cube Definitions</v>
          </cell>
          <cell r="N3922" t="str">
            <v>PeopleTools --&gt;Cube Manager --&gt;Cube Definitions</v>
          </cell>
        </row>
        <row r="3923">
          <cell r="G3923" t="str">
            <v>PeopleTools --&gt;Cube Manager --&gt;Cube Definitions</v>
          </cell>
          <cell r="H3923" t="str">
            <v>c/CUBE_MANAGER.ANALYSIS_MODEL.GBL</v>
          </cell>
          <cell r="I3923" t="str">
            <v>ANALYSIS_MODEL    </v>
          </cell>
        </row>
        <row r="3923">
          <cell r="M3923" t="str">
            <v>PeopleSoft, Cube Manager, Design, Cube Definitions</v>
          </cell>
          <cell r="N3923" t="str">
            <v>PeopleTools --&gt;Cube Manager --&gt;Cube Definitions</v>
          </cell>
        </row>
        <row r="3924">
          <cell r="G3924" t="str">
            <v>PeopleTools --&gt;Cube Manager --&gt;Cube Definitions</v>
          </cell>
          <cell r="H3924" t="str">
            <v>c/CUBE_MANAGER.ANALYSIS_MODEL.GBL</v>
          </cell>
          <cell r="I3924" t="str">
            <v>ANALYSIS_MODEL    </v>
          </cell>
        </row>
        <row r="3924">
          <cell r="M3924" t="str">
            <v>PeopleSoft, Cube Manager, Design, Cube Definitions</v>
          </cell>
          <cell r="N3924" t="str">
            <v>PeopleTools --&gt;Cube Manager --&gt;Cube Definitions</v>
          </cell>
        </row>
        <row r="3925">
          <cell r="G3925" t="str">
            <v>PeopleTools --&gt;Cube Manager --&gt;Dimensions</v>
          </cell>
          <cell r="H3925" t="str">
            <v>c/CUBE_MANAGER.DIMENSION.GBL</v>
          </cell>
          <cell r="I3925" t="str">
            <v>DIMENSION         </v>
          </cell>
        </row>
        <row r="3925">
          <cell r="M3925" t="str">
            <v>PeopleSoft, Cube Manager, Design, Dimensions</v>
          </cell>
          <cell r="N3925" t="str">
            <v>PeopleTools --&gt;Cube Manager --&gt;Dimensions</v>
          </cell>
        </row>
        <row r="3926">
          <cell r="G3926" t="str">
            <v>PeopleTools --&gt;Cube Manager --&gt;Dimensions</v>
          </cell>
          <cell r="H3926" t="str">
            <v>c/CUBE_MANAGER.DIMENSION.GBL</v>
          </cell>
          <cell r="I3926" t="str">
            <v>DIMENSION         </v>
          </cell>
        </row>
        <row r="3926">
          <cell r="M3926" t="str">
            <v>PeopleSoft, Cube Manager, Design, Dimensions</v>
          </cell>
          <cell r="N3926" t="str">
            <v>PeopleTools --&gt;Cube Manager --&gt;Dimensions</v>
          </cell>
        </row>
        <row r="3927">
          <cell r="G3927" t="str">
            <v>PeopleTools --&gt;Cube Manager --&gt;Dimensions</v>
          </cell>
          <cell r="H3927" t="str">
            <v>c/CUBE_MANAGER.DIMENSION.GBL</v>
          </cell>
          <cell r="I3927" t="str">
            <v>DIMENSION         </v>
          </cell>
        </row>
        <row r="3927">
          <cell r="M3927" t="str">
            <v>PeopleSoft, Cube Manager, Design, Dimensions</v>
          </cell>
          <cell r="N3927" t="str">
            <v>PeopleTools --&gt;Cube Manager --&gt;Dimensions</v>
          </cell>
        </row>
        <row r="3928">
          <cell r="G3928" t="str">
            <v>PeopleTools --&gt;Cube Manager --&gt;Dimensions</v>
          </cell>
          <cell r="H3928" t="str">
            <v>c/CUBE_MANAGER.DIMENSION.GBL</v>
          </cell>
          <cell r="I3928" t="str">
            <v>DIMENSION         </v>
          </cell>
        </row>
        <row r="3928">
          <cell r="M3928" t="str">
            <v>PeopleSoft, Cube Manager, Design, Dimensions</v>
          </cell>
          <cell r="N3928" t="str">
            <v>PeopleTools --&gt;Cube Manager --&gt;Dimensions</v>
          </cell>
        </row>
        <row r="3929">
          <cell r="G3929" t="str">
            <v>PeopleTools --&gt;Cube Manager --&gt;Attribute Definitions</v>
          </cell>
          <cell r="H3929" t="str">
            <v>c/CUBE_MANAGER.ATTRIBUTE_NAME.GBL</v>
          </cell>
          <cell r="I3929" t="str">
            <v>ATTRIBUTE_NAME    </v>
          </cell>
        </row>
        <row r="3929">
          <cell r="M3929" t="str">
            <v>PeopleSoft, Cube Manager, Design, Attribute Names</v>
          </cell>
          <cell r="N3929" t="str">
            <v>PeopleTools --&gt;Cube Manager --&gt;Attribute Definitions</v>
          </cell>
        </row>
        <row r="3930">
          <cell r="G3930" t="str">
            <v>PeopleTools --&gt;Cube Manager --&gt;Attribute Definitions</v>
          </cell>
          <cell r="H3930" t="str">
            <v>c/CUBE_MANAGER.ATTRIBUTE_NAME.GBL</v>
          </cell>
          <cell r="I3930" t="str">
            <v>ATTRIBUTE_NAME    </v>
          </cell>
        </row>
        <row r="3930">
          <cell r="M3930" t="str">
            <v>PeopleSoft, Cube Manager, Design, Attribute Names</v>
          </cell>
          <cell r="N3930" t="str">
            <v>PeopleTools --&gt;Cube Manager --&gt;Attribute Definitions</v>
          </cell>
        </row>
        <row r="3931">
          <cell r="G3931" t="str">
            <v>PeopleTools --&gt;Cube Manager --&gt;Attribute Definitions</v>
          </cell>
          <cell r="H3931" t="str">
            <v>c/CUBE_MANAGER.ATTRIBUTE_NAME.GBL</v>
          </cell>
          <cell r="I3931" t="str">
            <v>ATTRIBUTE_NAME    </v>
          </cell>
        </row>
        <row r="3931">
          <cell r="M3931" t="str">
            <v>PeopleSoft, Cube Manager, Design, Attribute Names</v>
          </cell>
          <cell r="N3931" t="str">
            <v>PeopleTools --&gt;Cube Manager --&gt;Attribute Definitions</v>
          </cell>
        </row>
        <row r="3932">
          <cell r="G3932" t="str">
            <v>PeopleTools --&gt;Cube Manager --&gt;Attribute Definitions</v>
          </cell>
          <cell r="H3932" t="str">
            <v>c/CUBE_MANAGER.ATTRIBUTE_NAME.GBL</v>
          </cell>
          <cell r="I3932" t="str">
            <v>ATTRIBUTE_NAME    </v>
          </cell>
        </row>
        <row r="3932">
          <cell r="M3932" t="str">
            <v>PeopleSoft, Cube Manager, Design, Attribute Names</v>
          </cell>
          <cell r="N3932" t="str">
            <v>PeopleTools --&gt;Cube Manager --&gt;Attribute Definitions</v>
          </cell>
        </row>
        <row r="3933">
          <cell r="G3933" t="str">
            <v>PeopleTools --&gt;Archive Data --&gt;Audit Archiving</v>
          </cell>
          <cell r="H3933" t="str">
            <v>c/ARCHIVING.ARCH_AUDIT_INQ.GBL</v>
          </cell>
          <cell r="I3933" t="str">
            <v>ARCH_AUDIT_INQ    </v>
          </cell>
        </row>
        <row r="3933">
          <cell r="M3933" t="str">
            <v>PeopleSoft, Data Archival, Inquire, Archiving Audit</v>
          </cell>
          <cell r="N3933" t="str">
            <v>PeopleTools --&gt;Archive Data --&gt;Audit Archiving</v>
          </cell>
        </row>
        <row r="3934">
          <cell r="G3934" t="str">
            <v>PeopleTools --&gt;Archive Data --&gt;Audit Archiving</v>
          </cell>
          <cell r="H3934" t="str">
            <v>c/ARCHIVING.ARCH_AUDIT_INQ.GBL</v>
          </cell>
          <cell r="I3934" t="str">
            <v>ARCH_AUDIT_INQ    </v>
          </cell>
        </row>
        <row r="3934">
          <cell r="M3934" t="str">
            <v>PeopleSoft, Data Archival, Inquire, Archiving Audit</v>
          </cell>
          <cell r="N3934" t="str">
            <v>PeopleTools --&gt;Archive Data --&gt;Audit Archiving</v>
          </cell>
        </row>
        <row r="3935">
          <cell r="G3935" t="str">
            <v>PeopleTools --&gt;Archive Data --&gt;Audit Archiving</v>
          </cell>
          <cell r="H3935" t="str">
            <v>c/ARCHIVING.ARCH_AUDIT_INQ.GBL</v>
          </cell>
          <cell r="I3935" t="str">
            <v>ARCH_AUDIT_INQ    </v>
          </cell>
        </row>
        <row r="3935">
          <cell r="M3935" t="str">
            <v>PeopleSoft, Data Archival, Inquire, Archiving Audit</v>
          </cell>
          <cell r="N3935" t="str">
            <v>PeopleTools --&gt;Archive Data --&gt;Audit Archiving</v>
          </cell>
        </row>
        <row r="3936">
          <cell r="G3936" t="str">
            <v>PeopleTools --&gt;Archive Data --&gt;Audit Archiving</v>
          </cell>
          <cell r="H3936" t="str">
            <v>c/ARCHIVING.ARCH_AUDIT_INQ.GBL</v>
          </cell>
          <cell r="I3936" t="str">
            <v>ARCH_AUDIT_INQ    </v>
          </cell>
        </row>
        <row r="3936">
          <cell r="M3936" t="str">
            <v>PeopleSoft, Data Archival, Inquire, Archiving Audit</v>
          </cell>
          <cell r="N3936" t="str">
            <v>PeopleTools --&gt;Archive Data --&gt;Audit Archiving</v>
          </cell>
        </row>
        <row r="3937">
          <cell r="G3937" t="str">
            <v>PeopleTools --&gt;Archive Data --&gt;Archive Online to Flat Files</v>
          </cell>
          <cell r="H3937" t="str">
            <v>c/ARCHIVING.ARCH_FLT_RQST.GBL</v>
          </cell>
          <cell r="I3937" t="str">
            <v>ARCH_FLT_RQST     </v>
          </cell>
        </row>
        <row r="3937">
          <cell r="M3937" t="str">
            <v>PeopleSoft, Data Archival, Process, Archive Online to Flat Files</v>
          </cell>
          <cell r="N3937" t="str">
            <v>PeopleTools --&gt;Archive Data --&gt;Archive Online to Flat Files</v>
          </cell>
        </row>
        <row r="3938">
          <cell r="G3938" t="str">
            <v>PeopleTools --&gt;Archive Data --&gt;Archive Online to Flat Files</v>
          </cell>
          <cell r="H3938" t="str">
            <v>c/ARCHIVING.ARCH_FLT_RQST.GBL</v>
          </cell>
          <cell r="I3938" t="str">
            <v>ARCH_FLT_RQST     </v>
          </cell>
        </row>
        <row r="3938">
          <cell r="M3938" t="str">
            <v>PeopleSoft, Data Archival, Process, Archive Online to Flat Files</v>
          </cell>
          <cell r="N3938" t="str">
            <v>PeopleTools --&gt;Archive Data --&gt;Archive Online to Flat Files</v>
          </cell>
        </row>
        <row r="3939">
          <cell r="G3939" t="str">
            <v>PeopleTools --&gt;Archive Data --&gt;Archive Online to Flat Files</v>
          </cell>
          <cell r="H3939" t="str">
            <v>c/ARCHIVING.ARCH_FLT_RQST.GBL</v>
          </cell>
          <cell r="I3939" t="str">
            <v>ARCH_FLT_RQST     </v>
          </cell>
        </row>
        <row r="3939">
          <cell r="M3939" t="str">
            <v>PeopleSoft, Data Archival, Process, Archive Online to Flat Files</v>
          </cell>
          <cell r="N3939" t="str">
            <v>PeopleTools --&gt;Archive Data --&gt;Archive Online to Flat Files</v>
          </cell>
        </row>
        <row r="3940">
          <cell r="G3940" t="str">
            <v>PeopleTools --&gt;Archive Data --&gt;Archive Online to Flat Files</v>
          </cell>
          <cell r="H3940" t="str">
            <v>c/ARCHIVING.ARCH_FLT_RQST.GBL</v>
          </cell>
          <cell r="I3940" t="str">
            <v>ARCH_FLT_RQST     </v>
          </cell>
        </row>
        <row r="3940">
          <cell r="M3940" t="str">
            <v>PeopleSoft, Data Archival, Process, Archive Online to Flat Files</v>
          </cell>
          <cell r="N3940" t="str">
            <v>PeopleTools --&gt;Archive Data --&gt;Archive Online to Flat Files</v>
          </cell>
        </row>
        <row r="3941">
          <cell r="G3941" t="str">
            <v>PeopleTools --&gt;Archive Data --&gt;Archive Data</v>
          </cell>
          <cell r="H3941" t="str">
            <v>c/ARCHIVING.ARCH_RQST.GBL</v>
          </cell>
          <cell r="I3941" t="str">
            <v>ARCH_RQST         </v>
          </cell>
        </row>
        <row r="3941">
          <cell r="M3941" t="str">
            <v>PeopleSoft, Data Archival, Process, Archiving Process</v>
          </cell>
          <cell r="N3941" t="str">
            <v>PeopleTools --&gt;Archive Data --&gt;Archive Data</v>
          </cell>
        </row>
        <row r="3942">
          <cell r="G3942" t="str">
            <v>PeopleTools --&gt;Archive Data --&gt;Archive Data</v>
          </cell>
          <cell r="H3942" t="str">
            <v>c/ARCHIVING.ARCH_RQST.GBL</v>
          </cell>
          <cell r="I3942" t="str">
            <v>ARCH_RQST         </v>
          </cell>
        </row>
        <row r="3942">
          <cell r="M3942" t="str">
            <v>PeopleSoft, Data Archival, Process, Archiving Process</v>
          </cell>
          <cell r="N3942" t="str">
            <v>PeopleTools --&gt;Archive Data --&gt;Archive Data</v>
          </cell>
        </row>
        <row r="3943">
          <cell r="G3943" t="str">
            <v>PeopleTools --&gt;Archive Data --&gt;Archive Data</v>
          </cell>
          <cell r="H3943" t="str">
            <v>c/ARCHIVING.ARCH_RQST.GBL</v>
          </cell>
          <cell r="I3943" t="str">
            <v>ARCH_RQST         </v>
          </cell>
        </row>
        <row r="3943">
          <cell r="M3943" t="str">
            <v>PeopleSoft, Data Archival, Process, Archiving Process</v>
          </cell>
          <cell r="N3943" t="str">
            <v>PeopleTools --&gt;Archive Data --&gt;Archive Data</v>
          </cell>
        </row>
        <row r="3944">
          <cell r="G3944" t="str">
            <v>PeopleTools --&gt;Archive Data --&gt;Archive Data</v>
          </cell>
          <cell r="H3944" t="str">
            <v>c/ARCHIVING.ARCH_RQST.GBL</v>
          </cell>
          <cell r="I3944" t="str">
            <v>ARCH_RQST         </v>
          </cell>
        </row>
        <row r="3944">
          <cell r="M3944" t="str">
            <v>PeopleSoft, Data Archival, Process, Archiving Process</v>
          </cell>
          <cell r="N3944" t="str">
            <v>PeopleTools --&gt;Archive Data --&gt;Archive Data</v>
          </cell>
        </row>
        <row r="3945">
          <cell r="G3945" t="str">
            <v>PeopleTools --&gt;Archive Data --&gt;Export History to Flat Files</v>
          </cell>
          <cell r="H3945" t="str">
            <v>c/ARCHIVING.ARCH_HST_RQST.GBL</v>
          </cell>
          <cell r="I3945" t="str">
            <v>ARCH_HST_RQST     </v>
          </cell>
        </row>
        <row r="3945">
          <cell r="M3945" t="str">
            <v>PeopleSoft, Data Archival, Process, Export History to Flat Files</v>
          </cell>
          <cell r="N3945" t="str">
            <v>PeopleTools --&gt;Archive Data --&gt;Export History to Flat Files</v>
          </cell>
        </row>
        <row r="3946">
          <cell r="G3946" t="str">
            <v>PeopleTools --&gt;Archive Data --&gt;Export History to Flat Files</v>
          </cell>
          <cell r="H3946" t="str">
            <v>c/ARCHIVING.ARCH_HST_RQST.GBL</v>
          </cell>
          <cell r="I3946" t="str">
            <v>ARCH_HST_RQST     </v>
          </cell>
        </row>
        <row r="3946">
          <cell r="M3946" t="str">
            <v>PeopleSoft, Data Archival, Process, Export History to Flat Files</v>
          </cell>
          <cell r="N3946" t="str">
            <v>PeopleTools --&gt;Archive Data --&gt;Export History to Flat Files</v>
          </cell>
        </row>
        <row r="3947">
          <cell r="G3947" t="str">
            <v>PeopleTools --&gt;Archive Data --&gt;Export History to Flat Files</v>
          </cell>
          <cell r="H3947" t="str">
            <v>c/ARCHIVING.ARCH_HST_RQST.GBL</v>
          </cell>
          <cell r="I3947" t="str">
            <v>ARCH_HST_RQST     </v>
          </cell>
        </row>
        <row r="3947">
          <cell r="M3947" t="str">
            <v>PeopleSoft, Data Archival, Process, Export History to Flat Files</v>
          </cell>
          <cell r="N3947" t="str">
            <v>PeopleTools --&gt;Archive Data --&gt;Export History to Flat Files</v>
          </cell>
        </row>
        <row r="3948">
          <cell r="G3948" t="str">
            <v>PeopleTools --&gt;Archive Data --&gt;Export History to Flat Files</v>
          </cell>
          <cell r="H3948" t="str">
            <v>c/ARCHIVING.ARCH_HST_RQST.GBL</v>
          </cell>
          <cell r="I3948" t="str">
            <v>ARCH_HST_RQST     </v>
          </cell>
        </row>
        <row r="3948">
          <cell r="M3948" t="str">
            <v>PeopleSoft, Data Archival, Process, Export History to Flat Files</v>
          </cell>
          <cell r="N3948" t="str">
            <v>PeopleTools --&gt;Archive Data --&gt;Export History to Flat Files</v>
          </cell>
        </row>
        <row r="3949">
          <cell r="G3949" t="str">
            <v>PeopleTools --&gt;Archive Data --&gt;Import from Flat Files</v>
          </cell>
          <cell r="H3949" t="str">
            <v>c/ARCHIVING.ARCH_IMP_RQST.GBL</v>
          </cell>
          <cell r="I3949" t="str">
            <v>ARCH_IMP_RQST     </v>
          </cell>
        </row>
        <row r="3949">
          <cell r="M3949" t="str">
            <v>PeopleSoft, Data Archival, Process, Import from Flat Files</v>
          </cell>
          <cell r="N3949" t="str">
            <v>PeopleTools --&gt;Archive Data --&gt;Import from Flat Files</v>
          </cell>
        </row>
        <row r="3950">
          <cell r="G3950" t="str">
            <v>PeopleTools --&gt;Archive Data --&gt;Import from Flat Files</v>
          </cell>
          <cell r="H3950" t="str">
            <v>c/ARCHIVING.ARCH_IMP_RQST.GBL</v>
          </cell>
          <cell r="I3950" t="str">
            <v>ARCH_IMP_RQST     </v>
          </cell>
        </row>
        <row r="3950">
          <cell r="M3950" t="str">
            <v>PeopleSoft, Data Archival, Process, Import from Flat Files</v>
          </cell>
          <cell r="N3950" t="str">
            <v>PeopleTools --&gt;Archive Data --&gt;Import from Flat Files</v>
          </cell>
        </row>
        <row r="3951">
          <cell r="G3951" t="str">
            <v>PeopleTools --&gt;Archive Data --&gt;Import from Flat Files</v>
          </cell>
          <cell r="H3951" t="str">
            <v>c/ARCHIVING.ARCH_IMP_RQST.GBL</v>
          </cell>
          <cell r="I3951" t="str">
            <v>ARCH_IMP_RQST     </v>
          </cell>
        </row>
        <row r="3951">
          <cell r="M3951" t="str">
            <v>PeopleSoft, Data Archival, Process, Import from Flat Files</v>
          </cell>
          <cell r="N3951" t="str">
            <v>PeopleTools --&gt;Archive Data --&gt;Import from Flat Files</v>
          </cell>
        </row>
        <row r="3952">
          <cell r="G3952" t="str">
            <v>PeopleTools --&gt;Archive Data --&gt;Import from Flat Files</v>
          </cell>
          <cell r="H3952" t="str">
            <v>c/ARCHIVING.ARCH_IMP_RQST.GBL</v>
          </cell>
          <cell r="I3952" t="str">
            <v>ARCH_IMP_RQST     </v>
          </cell>
        </row>
        <row r="3952">
          <cell r="M3952" t="str">
            <v>PeopleSoft, Data Archival, Process, Import from Flat Files</v>
          </cell>
          <cell r="N3952" t="str">
            <v>PeopleTools --&gt;Archive Data --&gt;Import from Flat Files</v>
          </cell>
        </row>
        <row r="3953">
          <cell r="G3953" t="str">
            <v>PeopleTools --&gt;Archive Data --&gt;Archive Report</v>
          </cell>
          <cell r="H3953" t="str">
            <v>c/ARCHIVING.ARCH_RPT.GBL</v>
          </cell>
          <cell r="I3953" t="str">
            <v>ARCH_RPT          </v>
          </cell>
        </row>
        <row r="3953">
          <cell r="M3953" t="str">
            <v>PeopleSoft, Data Archival, Report, Archiving Report</v>
          </cell>
          <cell r="N3953" t="str">
            <v>PeopleTools --&gt;Archive Data --&gt;Archive Report</v>
          </cell>
        </row>
        <row r="3954">
          <cell r="G3954" t="str">
            <v>PeopleTools --&gt;Archive Data --&gt;Archive Report</v>
          </cell>
          <cell r="H3954" t="str">
            <v>c/ARCHIVING.ARCH_RPT.GBL</v>
          </cell>
          <cell r="I3954" t="str">
            <v>ARCH_RPT          </v>
          </cell>
        </row>
        <row r="3954">
          <cell r="M3954" t="str">
            <v>PeopleSoft, Data Archival, Report, Archiving Report</v>
          </cell>
          <cell r="N3954" t="str">
            <v>PeopleTools --&gt;Archive Data --&gt;Archive Report</v>
          </cell>
        </row>
        <row r="3955">
          <cell r="G3955" t="str">
            <v>PeopleTools --&gt;Archive Data --&gt;Archive Report</v>
          </cell>
          <cell r="H3955" t="str">
            <v>c/ARCHIVING.ARCH_RPT.GBL</v>
          </cell>
          <cell r="I3955" t="str">
            <v>ARCH_RPT          </v>
          </cell>
        </row>
        <row r="3955">
          <cell r="M3955" t="str">
            <v>PeopleSoft, Data Archival, Report, Archiving Report</v>
          </cell>
          <cell r="N3955" t="str">
            <v>PeopleTools --&gt;Archive Data --&gt;Archive Report</v>
          </cell>
        </row>
        <row r="3956">
          <cell r="G3956" t="str">
            <v>PeopleTools --&gt;Archive Data --&gt;Archive Report</v>
          </cell>
          <cell r="H3956" t="str">
            <v>c/ARCHIVING.ARCH_RPT.GBL</v>
          </cell>
          <cell r="I3956" t="str">
            <v>ARCH_RPT          </v>
          </cell>
        </row>
        <row r="3956">
          <cell r="M3956" t="str">
            <v>PeopleSoft, Data Archival, Report, Archiving Report</v>
          </cell>
          <cell r="N3956" t="str">
            <v>PeopleTools --&gt;Archive Data --&gt;Archive Report</v>
          </cell>
        </row>
        <row r="3957">
          <cell r="G3957" t="str">
            <v>PeopleTools --&gt;Archive Data --&gt;Audit Report</v>
          </cell>
          <cell r="H3957" t="str">
            <v>c/ARCHIVING.ARCH_AUDIT_RPT.GBL</v>
          </cell>
          <cell r="I3957" t="str">
            <v>ARCH_AUDIT_RPT    </v>
          </cell>
        </row>
        <row r="3957">
          <cell r="M3957" t="str">
            <v>PeopleSoft, Data Archival, Report, Audit Report</v>
          </cell>
          <cell r="N3957" t="str">
            <v>PeopleTools --&gt;Archive Data --&gt;Audit Report</v>
          </cell>
        </row>
        <row r="3958">
          <cell r="G3958" t="str">
            <v>PeopleTools --&gt;Archive Data --&gt;Audit Report</v>
          </cell>
          <cell r="H3958" t="str">
            <v>c/ARCHIVING.ARCH_AUDIT_RPT.GBL</v>
          </cell>
          <cell r="I3958" t="str">
            <v>ARCH_AUDIT_RPT    </v>
          </cell>
        </row>
        <row r="3958">
          <cell r="M3958" t="str">
            <v>PeopleSoft, Data Archival, Report, Audit Report</v>
          </cell>
          <cell r="N3958" t="str">
            <v>PeopleTools --&gt;Archive Data --&gt;Audit Report</v>
          </cell>
        </row>
        <row r="3959">
          <cell r="G3959" t="str">
            <v>PeopleTools --&gt;Archive Data --&gt;Audit Report</v>
          </cell>
          <cell r="H3959" t="str">
            <v>c/ARCHIVING.ARCH_AUDIT_RPT.GBL</v>
          </cell>
          <cell r="I3959" t="str">
            <v>ARCH_AUDIT_RPT    </v>
          </cell>
        </row>
        <row r="3959">
          <cell r="M3959" t="str">
            <v>PeopleSoft, Data Archival, Report, Audit Report</v>
          </cell>
          <cell r="N3959" t="str">
            <v>PeopleTools --&gt;Archive Data --&gt;Audit Report</v>
          </cell>
        </row>
        <row r="3960">
          <cell r="G3960" t="str">
            <v>PeopleTools --&gt;Archive Data --&gt;Audit Report</v>
          </cell>
          <cell r="H3960" t="str">
            <v>c/ARCHIVING.ARCH_AUDIT_RPT.GBL</v>
          </cell>
          <cell r="I3960" t="str">
            <v>ARCH_AUDIT_RPT    </v>
          </cell>
        </row>
        <row r="3960">
          <cell r="M3960" t="str">
            <v>PeopleSoft, Data Archival, Report, Audit Report</v>
          </cell>
          <cell r="N3960" t="str">
            <v>PeopleTools --&gt;Archive Data --&gt;Audit Report</v>
          </cell>
        </row>
        <row r="3961">
          <cell r="G3961" t="str">
            <v>PeopleTools --&gt;Archive Data --&gt;Archive Designer</v>
          </cell>
          <cell r="H3961" t="str">
            <v>c/ARCHIVING.ARCH_PROJ.GBL</v>
          </cell>
          <cell r="I3961" t="str">
            <v>ARCH_PROJ         </v>
          </cell>
        </row>
        <row r="3961">
          <cell r="M3961" t="str">
            <v>PeopleSoft, Data Archival, Use, Archive Designer</v>
          </cell>
          <cell r="N3961" t="str">
            <v>PeopleTools --&gt;Archive Data --&gt;Archive Designer</v>
          </cell>
        </row>
        <row r="3962">
          <cell r="G3962" t="str">
            <v>PeopleTools --&gt;Archive Data --&gt;Archive Designer</v>
          </cell>
          <cell r="H3962" t="str">
            <v>c/ARCHIVING.ARCH_PROJ.GBL</v>
          </cell>
          <cell r="I3962" t="str">
            <v>ARCH_PROJ         </v>
          </cell>
        </row>
        <row r="3962">
          <cell r="M3962" t="str">
            <v>PeopleSoft, Data Archival, Use, Archive Designer</v>
          </cell>
          <cell r="N3962" t="str">
            <v>PeopleTools --&gt;Archive Data --&gt;Archive Designer</v>
          </cell>
        </row>
        <row r="3963">
          <cell r="G3963" t="str">
            <v>PeopleTools --&gt;Archive Data --&gt;Archive Designer</v>
          </cell>
          <cell r="H3963" t="str">
            <v>c/ARCHIVING.ARCH_PROJ.GBL</v>
          </cell>
          <cell r="I3963" t="str">
            <v>ARCH_PROJ         </v>
          </cell>
        </row>
        <row r="3963">
          <cell r="M3963" t="str">
            <v>PeopleSoft, Data Archival, Use, Archive Designer</v>
          </cell>
          <cell r="N3963" t="str">
            <v>PeopleTools --&gt;Archive Data --&gt;Archive Designer</v>
          </cell>
        </row>
        <row r="3964">
          <cell r="G3964" t="str">
            <v>PeopleTools --&gt;Archive Data --&gt;Archive Designer</v>
          </cell>
          <cell r="H3964" t="str">
            <v>c/ARCHIVING.ARCH_PROJ.GBL</v>
          </cell>
          <cell r="I3964" t="str">
            <v>ARCH_PROJ         </v>
          </cell>
        </row>
        <row r="3964">
          <cell r="M3964" t="str">
            <v>PeopleSoft, Data Archival, Use, Archive Designer</v>
          </cell>
          <cell r="N3964" t="str">
            <v>PeopleTools --&gt;Archive Data --&gt;Archive Designer</v>
          </cell>
        </row>
        <row r="3965">
          <cell r="G3965" t="str">
            <v>PeopleTools --&gt;Archive Data --&gt;Archive Security</v>
          </cell>
          <cell r="H3965" t="str">
            <v>c/ARCHIVING.ARCH_SECURITY.GBL</v>
          </cell>
          <cell r="I3965" t="str">
            <v>ARCH_SECURITY     </v>
          </cell>
        </row>
        <row r="3965">
          <cell r="M3965" t="str">
            <v>PeopleSoft, Data Archival, Use, Archive Security</v>
          </cell>
          <cell r="N3965" t="str">
            <v>PeopleTools --&gt;Archive Data --&gt;Archive Security</v>
          </cell>
        </row>
        <row r="3966">
          <cell r="G3966" t="str">
            <v>PeopleTools --&gt;Archive Data --&gt;Archive Security</v>
          </cell>
          <cell r="H3966" t="str">
            <v>c/ARCHIVING.ARCH_SECURITY.GBL</v>
          </cell>
          <cell r="I3966" t="str">
            <v>ARCH_SECURITY     </v>
          </cell>
        </row>
        <row r="3966">
          <cell r="M3966" t="str">
            <v>PeopleSoft, Data Archival, Use, Archive Security</v>
          </cell>
          <cell r="N3966" t="str">
            <v>PeopleTools --&gt;Archive Data --&gt;Archive Security</v>
          </cell>
        </row>
        <row r="3967">
          <cell r="G3967" t="str">
            <v>PeopleTools --&gt;Archive Data --&gt;Archive Security</v>
          </cell>
          <cell r="H3967" t="str">
            <v>c/ARCHIVING.ARCH_SECURITY.GBL</v>
          </cell>
          <cell r="I3967" t="str">
            <v>ARCH_SECURITY     </v>
          </cell>
        </row>
        <row r="3967">
          <cell r="M3967" t="str">
            <v>PeopleSoft, Data Archival, Use, Archive Security</v>
          </cell>
          <cell r="N3967" t="str">
            <v>PeopleTools --&gt;Archive Data --&gt;Archive Security</v>
          </cell>
        </row>
        <row r="3968">
          <cell r="G3968" t="str">
            <v>PeopleTools --&gt;Archive Data --&gt;Archive Security</v>
          </cell>
          <cell r="H3968" t="str">
            <v>c/ARCHIVING.ARCH_SECURITY.GBL</v>
          </cell>
          <cell r="I3968" t="str">
            <v>ARCH_SECURITY     </v>
          </cell>
        </row>
        <row r="3968">
          <cell r="M3968" t="str">
            <v>PeopleSoft, Data Archival, Use, Archive Security</v>
          </cell>
          <cell r="N3968" t="str">
            <v>PeopleTools --&gt;Archive Data --&gt;Archive Security</v>
          </cell>
        </row>
        <row r="3969">
          <cell r="G3969" t="str">
            <v>PeopleTools --&gt;Archive Data --&gt;Archive Utilities</v>
          </cell>
          <cell r="H3969" t="str">
            <v>c/ARCHIVING.ARCH_UTILS.GBL</v>
          </cell>
          <cell r="I3969" t="str">
            <v>ARCH_UTILS        </v>
          </cell>
        </row>
        <row r="3969">
          <cell r="M3969" t="str">
            <v>PeopleSoft, Data Archival, Use, Archive Utilities</v>
          </cell>
          <cell r="N3969" t="str">
            <v>PeopleTools --&gt;Archive Data --&gt;Archive Utilities</v>
          </cell>
        </row>
        <row r="3970">
          <cell r="G3970" t="str">
            <v>PeopleTools --&gt;Archive Data --&gt;Archive Utilities</v>
          </cell>
          <cell r="H3970" t="str">
            <v>c/ARCHIVING.ARCH_UTILS.GBL</v>
          </cell>
          <cell r="I3970" t="str">
            <v>ARCH_UTILS        </v>
          </cell>
        </row>
        <row r="3970">
          <cell r="M3970" t="str">
            <v>PeopleSoft, Data Archival, Use, Archive Utilities</v>
          </cell>
          <cell r="N3970" t="str">
            <v>PeopleTools --&gt;Archive Data --&gt;Archive Utilities</v>
          </cell>
        </row>
        <row r="3971">
          <cell r="G3971" t="str">
            <v>PeopleTools --&gt;Archive Data --&gt;Archive Utilities</v>
          </cell>
          <cell r="H3971" t="str">
            <v>c/ARCHIVING.ARCH_UTILS.GBL</v>
          </cell>
          <cell r="I3971" t="str">
            <v>ARCH_UTILS        </v>
          </cell>
        </row>
        <row r="3971">
          <cell r="M3971" t="str">
            <v>PeopleSoft, Data Archival, Use, Archive Utilities</v>
          </cell>
          <cell r="N3971" t="str">
            <v>PeopleTools --&gt;Archive Data --&gt;Archive Utilities</v>
          </cell>
        </row>
        <row r="3972">
          <cell r="G3972" t="str">
            <v>PeopleTools --&gt;Archive Data --&gt;Archive Utilities</v>
          </cell>
          <cell r="H3972" t="str">
            <v>c/ARCHIVING.ARCH_UTILS.GBL</v>
          </cell>
          <cell r="I3972" t="str">
            <v>ARCH_UTILS        </v>
          </cell>
        </row>
        <row r="3972">
          <cell r="M3972" t="str">
            <v>PeopleSoft, Data Archival, Use, Archive Utilities</v>
          </cell>
          <cell r="N3972" t="str">
            <v>PeopleTools --&gt;Archive Data --&gt;Archive Utilities</v>
          </cell>
        </row>
        <row r="3973">
          <cell r="G3973" t="str">
            <v>PeopleTools --&gt;Archive Data --&gt;Find Data</v>
          </cell>
          <cell r="H3973" t="str">
            <v>c/ARCHIVING.DATA_FINDER_TOOL.GBL</v>
          </cell>
          <cell r="I3973" t="str">
            <v>DATA_FINDER_TOOL  </v>
          </cell>
        </row>
        <row r="3973">
          <cell r="M3973" t="str">
            <v>PeopleSoft, Data Archival, Use, Data Finder</v>
          </cell>
          <cell r="N3973" t="str">
            <v>PeopleTools --&gt;Archive Data --&gt;Find Data</v>
          </cell>
        </row>
        <row r="3974">
          <cell r="G3974" t="str">
            <v>PeopleTools --&gt;Archive Data --&gt;Find Data</v>
          </cell>
          <cell r="H3974" t="str">
            <v>c/ARCHIVING.DATA_FINDER_TOOL.GBL</v>
          </cell>
          <cell r="I3974" t="str">
            <v>DATA_FINDER_TOOL  </v>
          </cell>
        </row>
        <row r="3974">
          <cell r="M3974" t="str">
            <v>PeopleSoft, Data Archival, Use, Data Finder</v>
          </cell>
          <cell r="N3974" t="str">
            <v>PeopleTools --&gt;Archive Data --&gt;Find Data</v>
          </cell>
        </row>
        <row r="3975">
          <cell r="G3975" t="str">
            <v>PeopleTools --&gt;Archive Data --&gt;Find Data</v>
          </cell>
          <cell r="H3975" t="str">
            <v>c/ARCHIVING.DATA_FINDER_TOOL.GBL</v>
          </cell>
          <cell r="I3975" t="str">
            <v>DATA_FINDER_TOOL  </v>
          </cell>
        </row>
        <row r="3975">
          <cell r="M3975" t="str">
            <v>PeopleSoft, Data Archival, Use, Data Finder</v>
          </cell>
          <cell r="N3975" t="str">
            <v>PeopleTools --&gt;Archive Data --&gt;Find Data</v>
          </cell>
        </row>
        <row r="3976">
          <cell r="G3976" t="str">
            <v>PeopleTools --&gt;Archive Data --&gt;Find Data</v>
          </cell>
          <cell r="H3976" t="str">
            <v>c/ARCHIVING.DATA_FINDER_TOOL.GBL</v>
          </cell>
          <cell r="I3976" t="str">
            <v>DATA_FINDER_TOOL  </v>
          </cell>
        </row>
        <row r="3976">
          <cell r="M3976" t="str">
            <v>PeopleSoft, Data Archival, Use, Data Finder</v>
          </cell>
          <cell r="N3976" t="str">
            <v>PeopleTools --&gt;Archive Data --&gt;Find Data</v>
          </cell>
        </row>
        <row r="3977">
          <cell r="G3977" t="str">
            <v>PeopleTools --&gt;Archive Data --&gt;Transfer Data</v>
          </cell>
          <cell r="H3977" t="str">
            <v>c/ARCHIVING.DATA_TRANSFER_TOOL.GBL</v>
          </cell>
          <cell r="I3977" t="str">
            <v>DATA_TRANSFER_TOOL</v>
          </cell>
        </row>
        <row r="3977">
          <cell r="M3977" t="str">
            <v>PeopleSoft, Data Archival, Use, Data Transfer</v>
          </cell>
          <cell r="N3977" t="str">
            <v>PeopleTools --&gt;Archive Data --&gt;Transfer Data</v>
          </cell>
        </row>
        <row r="3978">
          <cell r="G3978" t="str">
            <v>PeopleTools --&gt;Archive Data --&gt;Transfer Data</v>
          </cell>
          <cell r="H3978" t="str">
            <v>c/ARCHIVING.DATA_TRANSFER_TOOL.GBL</v>
          </cell>
          <cell r="I3978" t="str">
            <v>DATA_TRANSFER_TOOL</v>
          </cell>
        </row>
        <row r="3978">
          <cell r="M3978" t="str">
            <v>PeopleSoft, Data Archival, Use, Data Transfer</v>
          </cell>
          <cell r="N3978" t="str">
            <v>PeopleTools --&gt;Archive Data --&gt;Transfer Data</v>
          </cell>
        </row>
        <row r="3979">
          <cell r="G3979" t="str">
            <v>PeopleTools --&gt;Archive Data --&gt;Transfer Data</v>
          </cell>
          <cell r="H3979" t="str">
            <v>c/ARCHIVING.DATA_TRANSFER_TOOL.GBL</v>
          </cell>
          <cell r="I3979" t="str">
            <v>DATA_TRANSFER_TOOL</v>
          </cell>
        </row>
        <row r="3979">
          <cell r="M3979" t="str">
            <v>PeopleSoft, Data Archival, Use, Data Transfer</v>
          </cell>
          <cell r="N3979" t="str">
            <v>PeopleTools --&gt;Archive Data --&gt;Transfer Data</v>
          </cell>
        </row>
        <row r="3980">
          <cell r="G3980" t="str">
            <v>PeopleTools --&gt;Archive Data --&gt;Transfer Data</v>
          </cell>
          <cell r="H3980" t="str">
            <v>c/ARCHIVING.DATA_TRANSFER_TOOL.GBL</v>
          </cell>
          <cell r="I3980" t="str">
            <v>DATA_TRANSFER_TOOL</v>
          </cell>
        </row>
        <row r="3980">
          <cell r="M3980" t="str">
            <v>PeopleSoft, Data Archival, Use, Data Transfer</v>
          </cell>
          <cell r="N3980" t="str">
            <v>PeopleTools --&gt;Archive Data --&gt;Transfer Data</v>
          </cell>
        </row>
        <row r="3981">
          <cell r="G3981" t="str">
            <v>PeopleTools --&gt;Security --&gt;Review Security Information</v>
          </cell>
          <cell r="H3981" t="str">
            <v>c/MAINTAIN_SECURITY.MAINT_SEC_QUERIES.GBL</v>
          </cell>
          <cell r="I3981" t="str">
            <v>MAINT_SEC_QUERIES </v>
          </cell>
        </row>
        <row r="3981">
          <cell r="M3981" t="str">
            <v>PeopleSoft, Maintain Security, Inquire, Security Queries</v>
          </cell>
          <cell r="N3981" t="str">
            <v>PeopleTools --&gt;Security --&gt;Review Security Information</v>
          </cell>
        </row>
        <row r="3982">
          <cell r="G3982" t="str">
            <v>PeopleTools --&gt;Security --&gt;Review Security Information</v>
          </cell>
          <cell r="H3982" t="str">
            <v>c/MAINTAIN_SECURITY.MAINT_SEC_QUERIES.GBL</v>
          </cell>
          <cell r="I3982" t="str">
            <v>MAINT_SEC_QUERIES </v>
          </cell>
        </row>
        <row r="3982">
          <cell r="M3982" t="str">
            <v>PeopleSoft, Maintain Security, Inquire, Security Queries</v>
          </cell>
          <cell r="N3982" t="str">
            <v>PeopleTools --&gt;Security --&gt;Review Security Information</v>
          </cell>
        </row>
        <row r="3983">
          <cell r="G3983" t="str">
            <v>PeopleTools --&gt;Security --&gt;Review Security Information</v>
          </cell>
          <cell r="H3983" t="str">
            <v>c/MAINTAIN_SECURITY.MAINT_SEC_QUERIES.GBL</v>
          </cell>
          <cell r="I3983" t="str">
            <v>MAINT_SEC_QUERIES </v>
          </cell>
        </row>
        <row r="3983">
          <cell r="M3983" t="str">
            <v>PeopleSoft, Maintain Security, Inquire, Security Queries</v>
          </cell>
          <cell r="N3983" t="str">
            <v>PeopleTools --&gt;Security --&gt;Review Security Information</v>
          </cell>
        </row>
        <row r="3984">
          <cell r="G3984" t="str">
            <v>PeopleTools --&gt;Security --&gt;Review Security Information</v>
          </cell>
          <cell r="H3984" t="str">
            <v>c/MAINTAIN_SECURITY.MAINT_SEC_QUERIES.GBL</v>
          </cell>
          <cell r="I3984" t="str">
            <v>MAINT_SEC_QUERIES </v>
          </cell>
        </row>
        <row r="3984">
          <cell r="M3984" t="str">
            <v>PeopleSoft, Maintain Security, Inquire, Security Queries</v>
          </cell>
          <cell r="N3984" t="str">
            <v>PeopleTools --&gt;Security --&gt;Review Security Information</v>
          </cell>
        </row>
        <row r="3985">
          <cell r="G3985" t="str">
            <v>PeopleTools --&gt;Security --&gt;Permissions  Roles --&gt;Execute Role Rules</v>
          </cell>
          <cell r="H3985" t="str">
            <v>c/MAINTAIN_SECURITY.ROLEDYNLAUNCH.GBL</v>
          </cell>
          <cell r="I3985" t="str">
            <v>ROLEDYNLAUNCH     </v>
          </cell>
        </row>
        <row r="3985">
          <cell r="M3985" t="str">
            <v>PeopleSoft, Maintain Security, Process, Execute Role Rules</v>
          </cell>
          <cell r="N3985" t="str">
            <v>PeopleTools --&gt;Security --&gt;Permissions  Roles --&gt;Execute Role Rules</v>
          </cell>
        </row>
        <row r="3986">
          <cell r="G3986" t="str">
            <v>PeopleTools --&gt;Security --&gt;Permissions  Roles --&gt;Execute Role Rules</v>
          </cell>
          <cell r="H3986" t="str">
            <v>c/MAINTAIN_SECURITY.ROLEDYNLAUNCH.GBL</v>
          </cell>
          <cell r="I3986" t="str">
            <v>ROLEDYNLAUNCH     </v>
          </cell>
        </row>
        <row r="3986">
          <cell r="M3986" t="str">
            <v>PeopleSoft, Maintain Security, Process, Execute Role Rules</v>
          </cell>
          <cell r="N3986" t="str">
            <v>PeopleTools --&gt;Security --&gt;Permissions  Roles --&gt;Execute Role Rules</v>
          </cell>
        </row>
        <row r="3987">
          <cell r="G3987" t="str">
            <v>PeopleTools --&gt;Security --&gt;Permissions  Roles --&gt;Execute Role Rules</v>
          </cell>
          <cell r="H3987" t="str">
            <v>c/MAINTAIN_SECURITY.ROLEDYNLAUNCH.GBL</v>
          </cell>
          <cell r="I3987" t="str">
            <v>ROLEDYNLAUNCH     </v>
          </cell>
        </row>
        <row r="3987">
          <cell r="M3987" t="str">
            <v>PeopleSoft, Maintain Security, Process, Execute Role Rules</v>
          </cell>
          <cell r="N3987" t="str">
            <v>PeopleTools --&gt;Security --&gt;Permissions  Roles --&gt;Execute Role Rules</v>
          </cell>
        </row>
        <row r="3988">
          <cell r="G3988" t="str">
            <v>PeopleTools --&gt;Security --&gt;Permissions  Roles --&gt;Execute Role Rules</v>
          </cell>
          <cell r="H3988" t="str">
            <v>c/MAINTAIN_SECURITY.ROLEDYNLAUNCH.GBL</v>
          </cell>
          <cell r="I3988" t="str">
            <v>ROLEDYNLAUNCH     </v>
          </cell>
        </row>
        <row r="3988">
          <cell r="M3988" t="str">
            <v>PeopleSoft, Maintain Security, Process, Execute Role Rules</v>
          </cell>
          <cell r="N3988" t="str">
            <v>PeopleTools --&gt;Security --&gt;Permissions  Roles --&gt;Execute Role Rules</v>
          </cell>
        </row>
        <row r="3989">
          <cell r="G3989" t="str">
            <v>PeopleTools --&gt;Security --&gt;Directory --&gt;Cache Directory Schema</v>
          </cell>
          <cell r="H3989" t="str">
            <v>c/MAINTAIN_SECURITY.RUN_DSSCHEMA.GBL</v>
          </cell>
          <cell r="I3989" t="str">
            <v>RUN_DSSCHEMA      </v>
          </cell>
        </row>
        <row r="3989">
          <cell r="M3989" t="str">
            <v>PeopleSoft, Maintain Security, Process, Directory Schema Cache</v>
          </cell>
          <cell r="N3989" t="str">
            <v>PeopleTools --&gt;Security --&gt;Directory --&gt;Cache Directory Schema</v>
          </cell>
        </row>
        <row r="3990">
          <cell r="G3990" t="str">
            <v>PeopleTools --&gt;Security --&gt;Directory --&gt;Cache Directory Schema</v>
          </cell>
          <cell r="H3990" t="str">
            <v>c/MAINTAIN_SECURITY.RUN_DSSCHEMA.GBL</v>
          </cell>
          <cell r="I3990" t="str">
            <v>RUN_DSSCHEMA      </v>
          </cell>
        </row>
        <row r="3990">
          <cell r="M3990" t="str">
            <v>PeopleSoft, Maintain Security, Process, Directory Schema Cache</v>
          </cell>
          <cell r="N3990" t="str">
            <v>PeopleTools --&gt;Security --&gt;Directory --&gt;Cache Directory Schema</v>
          </cell>
        </row>
        <row r="3991">
          <cell r="G3991" t="str">
            <v>PeopleTools --&gt;Security --&gt;Directory --&gt;Cache Directory Schema</v>
          </cell>
          <cell r="H3991" t="str">
            <v>c/MAINTAIN_SECURITY.RUN_DSSCHEMA.GBL</v>
          </cell>
          <cell r="I3991" t="str">
            <v>RUN_DSSCHEMA      </v>
          </cell>
        </row>
        <row r="3991">
          <cell r="M3991" t="str">
            <v>PeopleSoft, Maintain Security, Process, Directory Schema Cache</v>
          </cell>
          <cell r="N3991" t="str">
            <v>PeopleTools --&gt;Security --&gt;Directory --&gt;Cache Directory Schema</v>
          </cell>
        </row>
        <row r="3992">
          <cell r="G3992" t="str">
            <v>PeopleTools --&gt;Security --&gt;Directory --&gt;Cache Directory Schema</v>
          </cell>
          <cell r="H3992" t="str">
            <v>c/MAINTAIN_SECURITY.RUN_DSSCHEMA.GBL</v>
          </cell>
          <cell r="I3992" t="str">
            <v>RUN_DSSCHEMA      </v>
          </cell>
        </row>
        <row r="3992">
          <cell r="M3992" t="str">
            <v>PeopleSoft, Maintain Security, Process, Directory Schema Cache</v>
          </cell>
          <cell r="N3992" t="str">
            <v>PeopleTools --&gt;Security --&gt;Directory --&gt;Cache Directory Schema</v>
          </cell>
        </row>
        <row r="3993">
          <cell r="G3993" t="str">
            <v>PeopleTools --&gt;Security --&gt;User Profiles --&gt;Forgotten Password Email Text</v>
          </cell>
          <cell r="H3993" t="str">
            <v>c/MAINTAIN_SECURITY.EMAILPSWDTEXT.GBL</v>
          </cell>
          <cell r="I3993" t="str">
            <v>EMAILPSWDTEXT     </v>
          </cell>
        </row>
        <row r="3993">
          <cell r="M3993" t="str">
            <v>PeopleSoft, Maintain Security, Setup, Forgot My Password Email Text</v>
          </cell>
          <cell r="N3993" t="str">
            <v>PeopleTools --&gt;Security --&gt;User Profiles --&gt;Forgotten Password Email Text</v>
          </cell>
        </row>
        <row r="3994">
          <cell r="G3994" t="str">
            <v>PeopleTools --&gt;Security --&gt;User Profiles --&gt;Forgotten Password Email Text</v>
          </cell>
          <cell r="H3994" t="str">
            <v>c/MAINTAIN_SECURITY.EMAILPSWDTEXT.GBL</v>
          </cell>
          <cell r="I3994" t="str">
            <v>EMAILPSWDTEXT     </v>
          </cell>
        </row>
        <row r="3994">
          <cell r="M3994" t="str">
            <v>PeopleSoft, Maintain Security, Setup, Forgot My Password Email Text</v>
          </cell>
          <cell r="N3994" t="str">
            <v>PeopleTools --&gt;Security --&gt;User Profiles --&gt;Forgotten Password Email Text</v>
          </cell>
        </row>
        <row r="3995">
          <cell r="G3995" t="str">
            <v>PeopleTools --&gt;Security --&gt;User Profiles --&gt;Forgotten Password Email Text</v>
          </cell>
          <cell r="H3995" t="str">
            <v>c/MAINTAIN_SECURITY.EMAILPSWDTEXT.GBL</v>
          </cell>
          <cell r="I3995" t="str">
            <v>EMAILPSWDTEXT     </v>
          </cell>
        </row>
        <row r="3995">
          <cell r="M3995" t="str">
            <v>PeopleSoft, Maintain Security, Setup, Forgot My Password Email Text</v>
          </cell>
          <cell r="N3995" t="str">
            <v>PeopleTools --&gt;Security --&gt;User Profiles --&gt;Forgotten Password Email Text</v>
          </cell>
        </row>
        <row r="3996">
          <cell r="G3996" t="str">
            <v>PeopleTools --&gt;Security --&gt;User Profiles --&gt;Forgotten Password Email Text</v>
          </cell>
          <cell r="H3996" t="str">
            <v>c/MAINTAIN_SECURITY.EMAILPSWDTEXT.GBL</v>
          </cell>
          <cell r="I3996" t="str">
            <v>EMAILPSWDTEXT     </v>
          </cell>
        </row>
        <row r="3996">
          <cell r="M3996" t="str">
            <v>PeopleSoft, Maintain Security, Setup, Forgot My Password Email Text</v>
          </cell>
          <cell r="N3996" t="str">
            <v>PeopleTools --&gt;Security --&gt;User Profiles --&gt;Forgotten Password Email Text</v>
          </cell>
        </row>
        <row r="3997">
          <cell r="G3997" t="str">
            <v>PeopleTools --&gt;Security --&gt;Security Objects --&gt;Tables to Skip</v>
          </cell>
          <cell r="H3997" t="str">
            <v>c/MAINTAIN_SECURITY.BYPASS_TABLE.GBL</v>
          </cell>
          <cell r="I3997" t="str">
            <v>BYPASS_TABLE      </v>
          </cell>
        </row>
        <row r="3997">
          <cell r="M3997" t="str">
            <v>PeopleSoft, Maintain Security, Setup, Profile Delete Tables To Skip</v>
          </cell>
          <cell r="N3997" t="str">
            <v>PeopleTools --&gt;Security --&gt;Security Objects --&gt;Tables to Skip</v>
          </cell>
        </row>
        <row r="3998">
          <cell r="G3998" t="str">
            <v>PeopleTools --&gt;Security --&gt;Security Objects --&gt;Tables to Skip</v>
          </cell>
          <cell r="H3998" t="str">
            <v>c/MAINTAIN_SECURITY.BYPASS_TABLE.GBL</v>
          </cell>
          <cell r="I3998" t="str">
            <v>BYPASS_TABLE      </v>
          </cell>
        </row>
        <row r="3998">
          <cell r="M3998" t="str">
            <v>PeopleSoft, Maintain Security, Setup, Profile Delete Tables To Skip</v>
          </cell>
          <cell r="N3998" t="str">
            <v>PeopleTools --&gt;Security --&gt;Security Objects --&gt;Tables to Skip</v>
          </cell>
        </row>
        <row r="3999">
          <cell r="G3999" t="str">
            <v>PeopleTools --&gt;Security --&gt;Security Objects --&gt;Tables to Skip</v>
          </cell>
          <cell r="H3999" t="str">
            <v>c/MAINTAIN_SECURITY.BYPASS_TABLE.GBL</v>
          </cell>
          <cell r="I3999" t="str">
            <v>BYPASS_TABLE      </v>
          </cell>
        </row>
        <row r="3999">
          <cell r="M3999" t="str">
            <v>PeopleSoft, Maintain Security, Setup, Profile Delete Tables To Skip</v>
          </cell>
          <cell r="N3999" t="str">
            <v>PeopleTools --&gt;Security --&gt;Security Objects --&gt;Tables to Skip</v>
          </cell>
        </row>
        <row r="4000">
          <cell r="G4000" t="str">
            <v>PeopleTools --&gt;Security --&gt;Security Objects --&gt;Tables to Skip</v>
          </cell>
          <cell r="H4000" t="str">
            <v>c/MAINTAIN_SECURITY.BYPASS_TABLE.GBL</v>
          </cell>
          <cell r="I4000" t="str">
            <v>BYPASS_TABLE      </v>
          </cell>
        </row>
        <row r="4000">
          <cell r="M4000" t="str">
            <v>PeopleSoft, Maintain Security, Setup, Profile Delete Tables To Skip</v>
          </cell>
          <cell r="N4000" t="str">
            <v>PeopleTools --&gt;Security --&gt;Security Objects --&gt;Tables to Skip</v>
          </cell>
        </row>
        <row r="4001">
          <cell r="G4001" t="str">
            <v>PeopleTools --&gt;Security --&gt;Security Objects --&gt;Security Links</v>
          </cell>
          <cell r="H4001" t="str">
            <v>c/MAINTAIN_SECURITY.SEC_OTHER_SETTINGS.GBL</v>
          </cell>
          <cell r="I4001" t="str">
            <v>SEC_OTHER_SETTINGS</v>
          </cell>
        </row>
        <row r="4001">
          <cell r="M4001" t="str">
            <v>PeopleSoft, Maintain Security, Setup, Security Links</v>
          </cell>
          <cell r="N4001" t="str">
            <v>PeopleTools --&gt;Security --&gt;Security Objects --&gt;Security Links</v>
          </cell>
        </row>
        <row r="4002">
          <cell r="G4002" t="str">
            <v>PeopleTools --&gt;Security --&gt;Security Objects --&gt;Security Links</v>
          </cell>
          <cell r="H4002" t="str">
            <v>c/MAINTAIN_SECURITY.SEC_OTHER_SETTINGS.GBL</v>
          </cell>
          <cell r="I4002" t="str">
            <v>SEC_OTHER_SETTINGS</v>
          </cell>
        </row>
        <row r="4002">
          <cell r="M4002" t="str">
            <v>PeopleSoft, Maintain Security, Setup, Security Links</v>
          </cell>
          <cell r="N4002" t="str">
            <v>PeopleTools --&gt;Security --&gt;Security Objects --&gt;Security Links</v>
          </cell>
        </row>
        <row r="4003">
          <cell r="G4003" t="str">
            <v>PeopleTools --&gt;Security --&gt;Security Objects --&gt;Security Links</v>
          </cell>
          <cell r="H4003" t="str">
            <v>c/MAINTAIN_SECURITY.SEC_OTHER_SETTINGS.GBL</v>
          </cell>
          <cell r="I4003" t="str">
            <v>SEC_OTHER_SETTINGS</v>
          </cell>
        </row>
        <row r="4003">
          <cell r="M4003" t="str">
            <v>PeopleSoft, Maintain Security, Setup, Security Links</v>
          </cell>
          <cell r="N4003" t="str">
            <v>PeopleTools --&gt;Security --&gt;Security Objects --&gt;Security Links</v>
          </cell>
        </row>
        <row r="4004">
          <cell r="G4004" t="str">
            <v>PeopleTools --&gt;Security --&gt;Security Objects --&gt;Security Links</v>
          </cell>
          <cell r="H4004" t="str">
            <v>c/MAINTAIN_SECURITY.SEC_OTHER_SETTINGS.GBL</v>
          </cell>
          <cell r="I4004" t="str">
            <v>SEC_OTHER_SETTINGS</v>
          </cell>
        </row>
        <row r="4004">
          <cell r="M4004" t="str">
            <v>PeopleSoft, Maintain Security, Setup, Security Links</v>
          </cell>
          <cell r="N4004" t="str">
            <v>PeopleTools --&gt;Security --&gt;Security Objects --&gt;Security Links</v>
          </cell>
        </row>
        <row r="4005">
          <cell r="G4005" t="str">
            <v>PeopleTools --&gt;Security --&gt;Security Objects --&gt;User Profile Types</v>
          </cell>
          <cell r="H4005" t="str">
            <v>c/MAINTAIN_SECURITY.PSOPRALIASTYPE.GBL</v>
          </cell>
          <cell r="I4005" t="str">
            <v>PSOPRALIASTYPE    </v>
          </cell>
        </row>
        <row r="4005">
          <cell r="M4005" t="str">
            <v>PeopleSoft, Maintain Security, Setup, User Profile Types</v>
          </cell>
          <cell r="N4005" t="str">
            <v>PeopleTools --&gt;Security --&gt;Security Objects --&gt;User Profile Types</v>
          </cell>
        </row>
        <row r="4006">
          <cell r="G4006" t="str">
            <v>PeopleTools --&gt;Security --&gt;Security Objects --&gt;User Profile Types</v>
          </cell>
          <cell r="H4006" t="str">
            <v>c/MAINTAIN_SECURITY.PSOPRALIASTYPE.GBL</v>
          </cell>
          <cell r="I4006" t="str">
            <v>PSOPRALIASTYPE    </v>
          </cell>
        </row>
        <row r="4006">
          <cell r="M4006" t="str">
            <v>PeopleSoft, Maintain Security, Setup, User Profile Types</v>
          </cell>
          <cell r="N4006" t="str">
            <v>PeopleTools --&gt;Security --&gt;Security Objects --&gt;User Profile Types</v>
          </cell>
        </row>
        <row r="4007">
          <cell r="G4007" t="str">
            <v>PeopleTools --&gt;Security --&gt;Security Objects --&gt;User Profile Types</v>
          </cell>
          <cell r="H4007" t="str">
            <v>c/MAINTAIN_SECURITY.PSOPRALIASTYPE.GBL</v>
          </cell>
          <cell r="I4007" t="str">
            <v>PSOPRALIASTYPE    </v>
          </cell>
        </row>
        <row r="4007">
          <cell r="M4007" t="str">
            <v>PeopleSoft, Maintain Security, Setup, User Profile Types</v>
          </cell>
          <cell r="N4007" t="str">
            <v>PeopleTools --&gt;Security --&gt;Security Objects --&gt;User Profile Types</v>
          </cell>
        </row>
        <row r="4008">
          <cell r="G4008" t="str">
            <v>PeopleTools --&gt;Security --&gt;Security Objects --&gt;User Profile Types</v>
          </cell>
          <cell r="H4008" t="str">
            <v>c/MAINTAIN_SECURITY.PSOPRALIASTYPE.GBL</v>
          </cell>
          <cell r="I4008" t="str">
            <v>PSOPRALIASTYPE    </v>
          </cell>
        </row>
        <row r="4008">
          <cell r="M4008" t="str">
            <v>PeopleSoft, Maintain Security, Setup, User Profile Types</v>
          </cell>
          <cell r="N4008" t="str">
            <v>PeopleTools --&gt;Security --&gt;Security Objects --&gt;User Profile Types</v>
          </cell>
        </row>
        <row r="4009">
          <cell r="G4009" t="str">
            <v>PeopleTools --&gt;Security --&gt;Directory --&gt;Authentication Map</v>
          </cell>
          <cell r="H4009" t="str">
            <v>c/MAINTAIN_SECURITY.DSSECMAP.GBL</v>
          </cell>
          <cell r="I4009" t="str">
            <v>DSSECMAP          </v>
          </cell>
        </row>
        <row r="4009">
          <cell r="M4009" t="str">
            <v>PeopleSoft, Maintain Security, Setup, Autentication Map</v>
          </cell>
          <cell r="N4009" t="str">
            <v>PeopleTools --&gt;Security --&gt;Directory --&gt;Authentication Map</v>
          </cell>
        </row>
        <row r="4010">
          <cell r="G4010" t="str">
            <v>PeopleTools --&gt;Security --&gt;Directory --&gt;Authentication Map</v>
          </cell>
          <cell r="H4010" t="str">
            <v>c/MAINTAIN_SECURITY.DSSECMAP.GBL</v>
          </cell>
          <cell r="I4010" t="str">
            <v>DSSECMAP          </v>
          </cell>
        </row>
        <row r="4010">
          <cell r="M4010" t="str">
            <v>PeopleSoft, Maintain Security, Setup, Autentication Map</v>
          </cell>
          <cell r="N4010" t="str">
            <v>PeopleTools --&gt;Security --&gt;Directory --&gt;Authentication Map</v>
          </cell>
        </row>
        <row r="4011">
          <cell r="G4011" t="str">
            <v>PeopleTools --&gt;Security --&gt;Directory --&gt;Authentication Map</v>
          </cell>
          <cell r="H4011" t="str">
            <v>c/MAINTAIN_SECURITY.DSSECMAP.GBL</v>
          </cell>
          <cell r="I4011" t="str">
            <v>DSSECMAP          </v>
          </cell>
        </row>
        <row r="4011">
          <cell r="M4011" t="str">
            <v>PeopleSoft, Maintain Security, Setup, Autentication Map</v>
          </cell>
          <cell r="N4011" t="str">
            <v>PeopleTools --&gt;Security --&gt;Directory --&gt;Authentication Map</v>
          </cell>
        </row>
        <row r="4012">
          <cell r="G4012" t="str">
            <v>PeopleTools --&gt;Security --&gt;Directory --&gt;Authentication Map</v>
          </cell>
          <cell r="H4012" t="str">
            <v>c/MAINTAIN_SECURITY.DSSECMAP.GBL</v>
          </cell>
          <cell r="I4012" t="str">
            <v>DSSECMAP          </v>
          </cell>
        </row>
        <row r="4012">
          <cell r="M4012" t="str">
            <v>PeopleSoft, Maintain Security, Setup, Autentication Map</v>
          </cell>
          <cell r="N4012" t="str">
            <v>PeopleTools --&gt;Security --&gt;Directory --&gt;Authentication Map</v>
          </cell>
        </row>
        <row r="4013">
          <cell r="G4013" t="str">
            <v>PeopleTools --&gt;Security --&gt;Directory --&gt;Delete Directory Configuration</v>
          </cell>
          <cell r="H4013" t="str">
            <v>c/MAINTAIN_SECURITY.DSPURGEDIRID.GBL</v>
          </cell>
          <cell r="I4013" t="str">
            <v>DSPURGEDIRID      </v>
          </cell>
        </row>
        <row r="4013">
          <cell r="M4013" t="str">
            <v>PeopleSoft, Maintain Security, Setup, Delete Directory Configuration</v>
          </cell>
          <cell r="N4013" t="str">
            <v>PeopleTools --&gt;Security --&gt;Directory --&gt;Delete Directory Configuration</v>
          </cell>
        </row>
        <row r="4014">
          <cell r="G4014" t="str">
            <v>PeopleTools --&gt;Security --&gt;Directory --&gt;Delete Directory Configuration</v>
          </cell>
          <cell r="H4014" t="str">
            <v>c/MAINTAIN_SECURITY.DSPURGEDIRID.GBL</v>
          </cell>
          <cell r="I4014" t="str">
            <v>DSPURGEDIRID      </v>
          </cell>
        </row>
        <row r="4014">
          <cell r="M4014" t="str">
            <v>PeopleSoft, Maintain Security, Setup, Delete Directory Configuration</v>
          </cell>
          <cell r="N4014" t="str">
            <v>PeopleTools --&gt;Security --&gt;Directory --&gt;Delete Directory Configuration</v>
          </cell>
        </row>
        <row r="4015">
          <cell r="G4015" t="str">
            <v>PeopleTools --&gt;Security --&gt;Directory --&gt;Delete Directory Configuration</v>
          </cell>
          <cell r="H4015" t="str">
            <v>c/MAINTAIN_SECURITY.DSPURGEDIRID.GBL</v>
          </cell>
          <cell r="I4015" t="str">
            <v>DSPURGEDIRID      </v>
          </cell>
        </row>
        <row r="4015">
          <cell r="M4015" t="str">
            <v>PeopleSoft, Maintain Security, Setup, Delete Directory Configuration</v>
          </cell>
          <cell r="N4015" t="str">
            <v>PeopleTools --&gt;Security --&gt;Directory --&gt;Delete Directory Configuration</v>
          </cell>
        </row>
        <row r="4016">
          <cell r="G4016" t="str">
            <v>PeopleTools --&gt;Security --&gt;Directory --&gt;Delete Directory Configuration</v>
          </cell>
          <cell r="H4016" t="str">
            <v>c/MAINTAIN_SECURITY.DSPURGEDIRID.GBL</v>
          </cell>
          <cell r="I4016" t="str">
            <v>DSPURGEDIRID      </v>
          </cell>
        </row>
        <row r="4016">
          <cell r="M4016" t="str">
            <v>PeopleSoft, Maintain Security, Setup, Delete Directory Configuration</v>
          </cell>
          <cell r="N4016" t="str">
            <v>PeopleTools --&gt;Security --&gt;Directory --&gt;Delete Directory Configuration</v>
          </cell>
        </row>
        <row r="4017">
          <cell r="G4017" t="str">
            <v>PeopleTools --&gt;Security --&gt;User Profiles --&gt;Delete Forgotten Password Hint</v>
          </cell>
          <cell r="H4017" t="str">
            <v>c/MAINTAIN_SECURITY.EMAIL_HINT_DEL.GBL</v>
          </cell>
          <cell r="I4017" t="str">
            <v>EMAIL_HINT_DEL    </v>
          </cell>
        </row>
        <row r="4017">
          <cell r="M4017" t="str">
            <v>PeopleSoft, Maintain Security, Setup, Delete Forgot My Password Hint</v>
          </cell>
          <cell r="N4017" t="str">
            <v>PeopleTools --&gt;Security --&gt;User Profiles --&gt;Delete Forgotten Password Hint</v>
          </cell>
        </row>
        <row r="4018">
          <cell r="G4018" t="str">
            <v>PeopleTools --&gt;Security --&gt;User Profiles --&gt;Delete Forgotten Password Hint</v>
          </cell>
          <cell r="H4018" t="str">
            <v>c/MAINTAIN_SECURITY.EMAIL_HINT_DEL.GBL</v>
          </cell>
          <cell r="I4018" t="str">
            <v>EMAIL_HINT_DEL    </v>
          </cell>
        </row>
        <row r="4018">
          <cell r="M4018" t="str">
            <v>PeopleSoft, Maintain Security, Setup, Delete Forgot My Password Hint</v>
          </cell>
          <cell r="N4018" t="str">
            <v>PeopleTools --&gt;Security --&gt;User Profiles --&gt;Delete Forgotten Password Hint</v>
          </cell>
        </row>
        <row r="4019">
          <cell r="G4019" t="str">
            <v>PeopleTools --&gt;Security --&gt;User Profiles --&gt;Delete Forgotten Password Hint</v>
          </cell>
          <cell r="H4019" t="str">
            <v>c/MAINTAIN_SECURITY.EMAIL_HINT_DEL.GBL</v>
          </cell>
          <cell r="I4019" t="str">
            <v>EMAIL_HINT_DEL    </v>
          </cell>
        </row>
        <row r="4019">
          <cell r="M4019" t="str">
            <v>PeopleSoft, Maintain Security, Setup, Delete Forgot My Password Hint</v>
          </cell>
          <cell r="N4019" t="str">
            <v>PeopleTools --&gt;Security --&gt;User Profiles --&gt;Delete Forgotten Password Hint</v>
          </cell>
        </row>
        <row r="4020">
          <cell r="G4020" t="str">
            <v>PeopleTools --&gt;Security --&gt;User Profiles --&gt;Delete Forgotten Password Hint</v>
          </cell>
          <cell r="H4020" t="str">
            <v>c/MAINTAIN_SECURITY.EMAIL_HINT_DEL.GBL</v>
          </cell>
          <cell r="I4020" t="str">
            <v>EMAIL_HINT_DEL    </v>
          </cell>
        </row>
        <row r="4020">
          <cell r="M4020" t="str">
            <v>PeopleSoft, Maintain Security, Setup, Delete Forgot My Password Hint</v>
          </cell>
          <cell r="N4020" t="str">
            <v>PeopleTools --&gt;Security --&gt;User Profiles --&gt;Delete Forgotten Password Hint</v>
          </cell>
        </row>
        <row r="4021">
          <cell r="G4021" t="str">
            <v>PeopleTools --&gt;Security --&gt;Security Objects --&gt;Digital Certificates</v>
          </cell>
          <cell r="H4021" t="str">
            <v>c/MAINTAIN_SECURITY.DIGITAL_CERTS.GBL</v>
          </cell>
          <cell r="I4021" t="str">
            <v>DIGITAL_CERTS     </v>
          </cell>
        </row>
        <row r="4021">
          <cell r="M4021" t="str">
            <v>PeopleSoft, Maintain Security, Setup, Digital Certificates</v>
          </cell>
          <cell r="N4021" t="str">
            <v>PeopleTools --&gt;Security --&gt;Security Objects --&gt;Digital Certificates</v>
          </cell>
        </row>
        <row r="4022">
          <cell r="G4022" t="str">
            <v>PeopleTools --&gt;Security --&gt;Security Objects --&gt;Digital Certificates</v>
          </cell>
          <cell r="H4022" t="str">
            <v>c/MAINTAIN_SECURITY.DIGITAL_CERTS.GBL</v>
          </cell>
          <cell r="I4022" t="str">
            <v>DIGITAL_CERTS     </v>
          </cell>
        </row>
        <row r="4022">
          <cell r="M4022" t="str">
            <v>PeopleSoft, Maintain Security, Setup, Digital Certificates</v>
          </cell>
          <cell r="N4022" t="str">
            <v>PeopleTools --&gt;Security --&gt;Security Objects --&gt;Digital Certificates</v>
          </cell>
        </row>
        <row r="4023">
          <cell r="G4023" t="str">
            <v>PeopleTools --&gt;Security --&gt;Security Objects --&gt;Digital Certificates</v>
          </cell>
          <cell r="H4023" t="str">
            <v>c/MAINTAIN_SECURITY.DIGITAL_CERTS.GBL</v>
          </cell>
          <cell r="I4023" t="str">
            <v>DIGITAL_CERTS     </v>
          </cell>
        </row>
        <row r="4023">
          <cell r="M4023" t="str">
            <v>PeopleSoft, Maintain Security, Setup, Digital Certificates</v>
          </cell>
          <cell r="N4023" t="str">
            <v>PeopleTools --&gt;Security --&gt;Security Objects --&gt;Digital Certificates</v>
          </cell>
        </row>
        <row r="4024">
          <cell r="G4024" t="str">
            <v>PeopleTools --&gt;Security --&gt;Security Objects --&gt;Digital Certificates</v>
          </cell>
          <cell r="H4024" t="str">
            <v>c/MAINTAIN_SECURITY.DIGITAL_CERTS.GBL</v>
          </cell>
          <cell r="I4024" t="str">
            <v>DIGITAL_CERTS     </v>
          </cell>
        </row>
        <row r="4024">
          <cell r="M4024" t="str">
            <v>PeopleSoft, Maintain Security, Setup, Digital Certificates</v>
          </cell>
          <cell r="N4024" t="str">
            <v>PeopleTools --&gt;Security --&gt;Security Objects --&gt;Digital Certificates</v>
          </cell>
        </row>
        <row r="4025">
          <cell r="G4025" t="str">
            <v>PeopleTools --&gt;Security --&gt;Directory --&gt;Configure Directory</v>
          </cell>
          <cell r="H4025" t="str">
            <v>c/MAINTAIN_SECURITY.PSDSSETUP.GBL</v>
          </cell>
          <cell r="I4025" t="str">
            <v>PSDSSETUP         </v>
          </cell>
        </row>
        <row r="4025">
          <cell r="M4025" t="str">
            <v>PeopleSoft, Maintain Security, Setup, Directory Configuration</v>
          </cell>
          <cell r="N4025" t="str">
            <v>PeopleTools --&gt;Security --&gt;Directory --&gt;Configure Directory</v>
          </cell>
        </row>
        <row r="4026">
          <cell r="G4026" t="str">
            <v>PeopleTools --&gt;Security --&gt;Directory --&gt;Configure Directory</v>
          </cell>
          <cell r="H4026" t="str">
            <v>c/MAINTAIN_SECURITY.PSDSSETUP.GBL</v>
          </cell>
          <cell r="I4026" t="str">
            <v>PSDSSETUP         </v>
          </cell>
        </row>
        <row r="4026">
          <cell r="M4026" t="str">
            <v>PeopleSoft, Maintain Security, Setup, Directory Configuration</v>
          </cell>
          <cell r="N4026" t="str">
            <v>PeopleTools --&gt;Security --&gt;Directory --&gt;Configure Directory</v>
          </cell>
        </row>
        <row r="4027">
          <cell r="G4027" t="str">
            <v>PeopleTools --&gt;Security --&gt;Directory --&gt;Configure Directory</v>
          </cell>
          <cell r="H4027" t="str">
            <v>c/MAINTAIN_SECURITY.PSDSSETUP.GBL</v>
          </cell>
          <cell r="I4027" t="str">
            <v>PSDSSETUP         </v>
          </cell>
        </row>
        <row r="4027">
          <cell r="M4027" t="str">
            <v>PeopleSoft, Maintain Security, Setup, Directory Configuration</v>
          </cell>
          <cell r="N4027" t="str">
            <v>PeopleTools --&gt;Security --&gt;Directory --&gt;Configure Directory</v>
          </cell>
        </row>
        <row r="4028">
          <cell r="G4028" t="str">
            <v>PeopleTools --&gt;Security --&gt;Directory --&gt;Configure Directory</v>
          </cell>
          <cell r="H4028" t="str">
            <v>c/MAINTAIN_SECURITY.PSDSSETUP.GBL</v>
          </cell>
          <cell r="I4028" t="str">
            <v>PSDSSETUP         </v>
          </cell>
        </row>
        <row r="4028">
          <cell r="M4028" t="str">
            <v>PeopleSoft, Maintain Security, Setup, Directory Configuration</v>
          </cell>
          <cell r="N4028" t="str">
            <v>PeopleTools --&gt;Security --&gt;Directory --&gt;Configure Directory</v>
          </cell>
        </row>
        <row r="4029">
          <cell r="G4029" t="str">
            <v>PeopleTools --&gt;Security --&gt;User Profiles --&gt;Distributed User Set Up</v>
          </cell>
          <cell r="H4029" t="str">
            <v>c/MAINTAIN_SECURITY.DIST_USER_SRCH_REC.GBL</v>
          </cell>
          <cell r="I4029" t="str">
            <v>DIST_USER_SRCH_REC</v>
          </cell>
        </row>
        <row r="4029">
          <cell r="M4029" t="str">
            <v>PeopleSoft, Maintain Security, Setup, Distributed User Set Up</v>
          </cell>
          <cell r="N4029" t="str">
            <v>PeopleTools --&gt;Security --&gt;User Profiles --&gt;Distributed User Set Up</v>
          </cell>
        </row>
        <row r="4030">
          <cell r="G4030" t="str">
            <v>PeopleTools --&gt;Security --&gt;User Profiles --&gt;Distributed User Set Up</v>
          </cell>
          <cell r="H4030" t="str">
            <v>c/MAINTAIN_SECURITY.DIST_USER_SRCH_REC.GBL</v>
          </cell>
          <cell r="I4030" t="str">
            <v>DIST_USER_SRCH_REC</v>
          </cell>
        </row>
        <row r="4030">
          <cell r="M4030" t="str">
            <v>PeopleSoft, Maintain Security, Setup, Distributed User Set Up</v>
          </cell>
          <cell r="N4030" t="str">
            <v>PeopleTools --&gt;Security --&gt;User Profiles --&gt;Distributed User Set Up</v>
          </cell>
        </row>
        <row r="4031">
          <cell r="G4031" t="str">
            <v>PeopleTools --&gt;Security --&gt;User Profiles --&gt;Distributed User Set Up</v>
          </cell>
          <cell r="H4031" t="str">
            <v>c/MAINTAIN_SECURITY.DIST_USER_SRCH_REC.GBL</v>
          </cell>
          <cell r="I4031" t="str">
            <v>DIST_USER_SRCH_REC</v>
          </cell>
        </row>
        <row r="4031">
          <cell r="M4031" t="str">
            <v>PeopleSoft, Maintain Security, Setup, Distributed User Set Up</v>
          </cell>
          <cell r="N4031" t="str">
            <v>PeopleTools --&gt;Security --&gt;User Profiles --&gt;Distributed User Set Up</v>
          </cell>
        </row>
        <row r="4032">
          <cell r="G4032" t="str">
            <v>PeopleTools --&gt;Security --&gt;User Profiles --&gt;Distributed User Set Up</v>
          </cell>
          <cell r="H4032" t="str">
            <v>c/MAINTAIN_SECURITY.DIST_USER_SRCH_REC.GBL</v>
          </cell>
          <cell r="I4032" t="str">
            <v>DIST_USER_SRCH_REC</v>
          </cell>
        </row>
        <row r="4032">
          <cell r="M4032" t="str">
            <v>PeopleSoft, Maintain Security, Setup, Distributed User Set Up</v>
          </cell>
          <cell r="N4032" t="str">
            <v>PeopleTools --&gt;Security --&gt;User Profiles --&gt;Distributed User Set Up</v>
          </cell>
        </row>
        <row r="4033">
          <cell r="G4033" t="str">
            <v>PeopleTools --&gt;Security --&gt;User Profiles --&gt;Forgotten Password Hint</v>
          </cell>
          <cell r="H4033" t="str">
            <v>c/MAINTAIN_SECURITY.PSPSWDHINT.GBL</v>
          </cell>
          <cell r="I4033" t="str">
            <v>PSPSWDHINT        </v>
          </cell>
        </row>
        <row r="4033">
          <cell r="M4033" t="str">
            <v>PeopleSoft, Maintain Security, Setup, Forgot My Password Hint</v>
          </cell>
          <cell r="N4033" t="str">
            <v>PeopleTools --&gt;Security --&gt;User Profiles --&gt;Forgotten Password Hint</v>
          </cell>
        </row>
        <row r="4034">
          <cell r="G4034" t="str">
            <v>PeopleTools --&gt;Security --&gt;User Profiles --&gt;Forgotten Password Hint</v>
          </cell>
          <cell r="H4034" t="str">
            <v>c/MAINTAIN_SECURITY.PSPSWDHINT.GBL</v>
          </cell>
          <cell r="I4034" t="str">
            <v>PSPSWDHINT        </v>
          </cell>
        </row>
        <row r="4034">
          <cell r="M4034" t="str">
            <v>PeopleSoft, Maintain Security, Setup, Forgot My Password Hint</v>
          </cell>
          <cell r="N4034" t="str">
            <v>PeopleTools --&gt;Security --&gt;User Profiles --&gt;Forgotten Password Hint</v>
          </cell>
        </row>
        <row r="4035">
          <cell r="G4035" t="str">
            <v>PeopleTools --&gt;Security --&gt;User Profiles --&gt;Forgotten Password Hint</v>
          </cell>
          <cell r="H4035" t="str">
            <v>c/MAINTAIN_SECURITY.PSPSWDHINT.GBL</v>
          </cell>
          <cell r="I4035" t="str">
            <v>PSPSWDHINT        </v>
          </cell>
        </row>
        <row r="4035">
          <cell r="M4035" t="str">
            <v>PeopleSoft, Maintain Security, Setup, Forgot My Password Hint</v>
          </cell>
          <cell r="N4035" t="str">
            <v>PeopleTools --&gt;Security --&gt;User Profiles --&gt;Forgotten Password Hint</v>
          </cell>
        </row>
        <row r="4036">
          <cell r="G4036" t="str">
            <v>PeopleTools --&gt;Security --&gt;User Profiles --&gt;Forgotten Password Hint</v>
          </cell>
          <cell r="H4036" t="str">
            <v>c/MAINTAIN_SECURITY.PSPSWDHINT.GBL</v>
          </cell>
          <cell r="I4036" t="str">
            <v>PSPSWDHINT        </v>
          </cell>
        </row>
        <row r="4036">
          <cell r="M4036" t="str">
            <v>PeopleSoft, Maintain Security, Setup, Forgot My Password Hint</v>
          </cell>
          <cell r="N4036" t="str">
            <v>PeopleTools --&gt;Security --&gt;User Profiles --&gt;Forgotten Password Hint</v>
          </cell>
        </row>
        <row r="4037">
          <cell r="G4037" t="str">
            <v>PeopleTools --&gt;Security --&gt;Query Security --&gt;Query Access Groups</v>
          </cell>
          <cell r="H4037" t="str">
            <v>c/MAINTAIN_SECURITY.ACCESS_GROUP.GBL</v>
          </cell>
          <cell r="I4037" t="str">
            <v>ACCESS_GROUP      </v>
          </cell>
        </row>
        <row r="4037">
          <cell r="M4037" t="str">
            <v>PeopleSoft, Maintain Security, Setup, Query Access Groups</v>
          </cell>
          <cell r="N4037" t="str">
            <v>PeopleTools --&gt;Security --&gt;Query Security --&gt;Query Access Groups</v>
          </cell>
        </row>
        <row r="4038">
          <cell r="G4038" t="str">
            <v>PeopleTools --&gt;Security --&gt;Query Security --&gt;Query Access Groups</v>
          </cell>
          <cell r="H4038" t="str">
            <v>c/MAINTAIN_SECURITY.ACCESS_GROUP.GBL</v>
          </cell>
          <cell r="I4038" t="str">
            <v>ACCESS_GROUP      </v>
          </cell>
        </row>
        <row r="4038">
          <cell r="M4038" t="str">
            <v>PeopleSoft, Maintain Security, Setup, Query Access Groups</v>
          </cell>
          <cell r="N4038" t="str">
            <v>PeopleTools --&gt;Security --&gt;Query Security --&gt;Query Access Groups</v>
          </cell>
        </row>
        <row r="4039">
          <cell r="G4039" t="str">
            <v>PeopleTools --&gt;Security --&gt;Query Security --&gt;Query Access Groups</v>
          </cell>
          <cell r="H4039" t="str">
            <v>c/MAINTAIN_SECURITY.ACCESS_GROUP.GBL</v>
          </cell>
          <cell r="I4039" t="str">
            <v>ACCESS_GROUP      </v>
          </cell>
        </row>
        <row r="4039">
          <cell r="M4039" t="str">
            <v>PeopleSoft, Maintain Security, Setup, Query Access Groups</v>
          </cell>
          <cell r="N4039" t="str">
            <v>PeopleTools --&gt;Security --&gt;Query Security --&gt;Query Access Groups</v>
          </cell>
        </row>
        <row r="4040">
          <cell r="G4040" t="str">
            <v>PeopleTools --&gt;Security --&gt;Query Security --&gt;Query Access Groups</v>
          </cell>
          <cell r="H4040" t="str">
            <v>c/MAINTAIN_SECURITY.ACCESS_GROUP.GBL</v>
          </cell>
          <cell r="I4040" t="str">
            <v>ACCESS_GROUP      </v>
          </cell>
        </row>
        <row r="4040">
          <cell r="M4040" t="str">
            <v>PeopleSoft, Maintain Security, Setup, Query Access Groups</v>
          </cell>
          <cell r="N4040" t="str">
            <v>PeopleTools --&gt;Security --&gt;Query Security --&gt;Query Access Groups</v>
          </cell>
        </row>
        <row r="4041">
          <cell r="G4041" t="str">
            <v>Tools - Hidden --&gt;Query Access Groups</v>
          </cell>
          <cell r="H4041" t="str">
            <v>c/MAINTAIN_SECURITY.ACCESS_GROUP.GBL</v>
          </cell>
          <cell r="I4041" t="str">
            <v>ACCESS_GROUP      </v>
          </cell>
        </row>
        <row r="4041">
          <cell r="M4041" t="str">
            <v>PeopleSoft, Maintain Security, Setup, Query Access Groups</v>
          </cell>
          <cell r="N4041" t="str">
            <v>Tools - Hidden --&gt;Query Access Groups</v>
          </cell>
        </row>
        <row r="4042">
          <cell r="G4042" t="str">
            <v>Tools - Hidden --&gt;Query Access Groups</v>
          </cell>
          <cell r="H4042" t="str">
            <v>c/MAINTAIN_SECURITY.ACCESS_GROUP.GBL</v>
          </cell>
          <cell r="I4042" t="str">
            <v>ACCESS_GROUP      </v>
          </cell>
        </row>
        <row r="4042">
          <cell r="M4042" t="str">
            <v>PeopleSoft, Maintain Security, Setup, Query Access Groups</v>
          </cell>
          <cell r="N4042" t="str">
            <v>Tools - Hidden --&gt;Query Access Groups</v>
          </cell>
        </row>
        <row r="4043">
          <cell r="G4043" t="str">
            <v>Tools - Hidden --&gt;Query Access Groups</v>
          </cell>
          <cell r="H4043" t="str">
            <v>c/MAINTAIN_SECURITY.ACCESS_GROUP.GBL</v>
          </cell>
          <cell r="I4043" t="str">
            <v>ACCESS_GROUP      </v>
          </cell>
        </row>
        <row r="4043">
          <cell r="M4043" t="str">
            <v>PeopleSoft, Maintain Security, Setup, Query Access Groups</v>
          </cell>
          <cell r="N4043" t="str">
            <v>Tools - Hidden --&gt;Query Access Groups</v>
          </cell>
        </row>
        <row r="4044">
          <cell r="G4044" t="str">
            <v>Tools - Hidden --&gt;Query Access Groups</v>
          </cell>
          <cell r="H4044" t="str">
            <v>c/MAINTAIN_SECURITY.ACCESS_GROUP.GBL</v>
          </cell>
          <cell r="I4044" t="str">
            <v>ACCESS_GROUP      </v>
          </cell>
        </row>
        <row r="4044">
          <cell r="M4044" t="str">
            <v>PeopleSoft, Maintain Security, Setup, Query Access Groups</v>
          </cell>
          <cell r="N4044" t="str">
            <v>Tools - Hidden --&gt;Query Access Groups</v>
          </cell>
        </row>
        <row r="4045">
          <cell r="G4045" t="str">
            <v>PeopleTools --&gt;Security --&gt;Query Security --&gt;Query Access Manager</v>
          </cell>
          <cell r="H4045" t="str">
            <v>c/MAINTAIN_SECURITY.PSTREEMGRACC.GBL</v>
          </cell>
          <cell r="I4045" t="str">
            <v>PSTREEMGRACC      </v>
          </cell>
        </row>
        <row r="4045">
          <cell r="M4045" t="str">
            <v>PeopleSoft, Maintain Security, Setup, Query Access Manager</v>
          </cell>
          <cell r="N4045" t="str">
            <v>PeopleTools --&gt;Security --&gt;Query Security --&gt;Query Access Manager</v>
          </cell>
        </row>
        <row r="4046">
          <cell r="G4046" t="str">
            <v>PeopleTools --&gt;Security --&gt;Query Security --&gt;Query Access Manager</v>
          </cell>
          <cell r="H4046" t="str">
            <v>c/MAINTAIN_SECURITY.PSTREEMGRACC.GBL</v>
          </cell>
          <cell r="I4046" t="str">
            <v>PSTREEMGRACC      </v>
          </cell>
        </row>
        <row r="4046">
          <cell r="M4046" t="str">
            <v>PeopleSoft, Maintain Security, Setup, Query Access Manager</v>
          </cell>
          <cell r="N4046" t="str">
            <v>PeopleTools --&gt;Security --&gt;Query Security --&gt;Query Access Manager</v>
          </cell>
        </row>
        <row r="4047">
          <cell r="G4047" t="str">
            <v>PeopleTools --&gt;Security --&gt;Query Security --&gt;Query Access Manager</v>
          </cell>
          <cell r="H4047" t="str">
            <v>c/MAINTAIN_SECURITY.PSTREEMGRACC.GBL</v>
          </cell>
          <cell r="I4047" t="str">
            <v>PSTREEMGRACC      </v>
          </cell>
        </row>
        <row r="4047">
          <cell r="M4047" t="str">
            <v>PeopleSoft, Maintain Security, Setup, Query Access Manager</v>
          </cell>
          <cell r="N4047" t="str">
            <v>PeopleTools --&gt;Security --&gt;Query Security --&gt;Query Access Manager</v>
          </cell>
        </row>
        <row r="4048">
          <cell r="G4048" t="str">
            <v>PeopleTools --&gt;Security --&gt;Query Security --&gt;Query Access Manager</v>
          </cell>
          <cell r="H4048" t="str">
            <v>c/MAINTAIN_SECURITY.PSTREEMGRACC.GBL</v>
          </cell>
          <cell r="I4048" t="str">
            <v>PSTREEMGRACC      </v>
          </cell>
        </row>
        <row r="4048">
          <cell r="M4048" t="str">
            <v>PeopleSoft, Maintain Security, Setup, Query Access Manager</v>
          </cell>
          <cell r="N4048" t="str">
            <v>PeopleTools --&gt;Security --&gt;Query Security --&gt;Query Access Manager</v>
          </cell>
        </row>
        <row r="4049">
          <cell r="G4049" t="str">
            <v>PeopleTools --&gt;Security --&gt;Directory --&gt;Role Membership Rules</v>
          </cell>
          <cell r="H4049" t="str">
            <v>c/MAINTAIN_SECURITY.DSROLERULE.GBL</v>
          </cell>
          <cell r="I4049" t="str">
            <v>DSROLERULE        </v>
          </cell>
        </row>
        <row r="4049">
          <cell r="M4049" t="str">
            <v>PeopleSoft, Maintain Security, Setup, Role Membership Rules</v>
          </cell>
          <cell r="N4049" t="str">
            <v>PeopleTools --&gt;Security --&gt;Directory --&gt;Role Membership Rules</v>
          </cell>
        </row>
        <row r="4050">
          <cell r="G4050" t="str">
            <v>PeopleTools --&gt;Security --&gt;Directory --&gt;Role Membership Rules</v>
          </cell>
          <cell r="H4050" t="str">
            <v>c/MAINTAIN_SECURITY.DSROLERULE.GBL</v>
          </cell>
          <cell r="I4050" t="str">
            <v>DSROLERULE        </v>
          </cell>
        </row>
        <row r="4050">
          <cell r="M4050" t="str">
            <v>PeopleSoft, Maintain Security, Setup, Role Membership Rules</v>
          </cell>
          <cell r="N4050" t="str">
            <v>PeopleTools --&gt;Security --&gt;Directory --&gt;Role Membership Rules</v>
          </cell>
        </row>
        <row r="4051">
          <cell r="G4051" t="str">
            <v>PeopleTools --&gt;Security --&gt;Directory --&gt;Role Membership Rules</v>
          </cell>
          <cell r="H4051" t="str">
            <v>c/MAINTAIN_SECURITY.DSROLERULE.GBL</v>
          </cell>
          <cell r="I4051" t="str">
            <v>DSROLERULE        </v>
          </cell>
        </row>
        <row r="4051">
          <cell r="M4051" t="str">
            <v>PeopleSoft, Maintain Security, Setup, Role Membership Rules</v>
          </cell>
          <cell r="N4051" t="str">
            <v>PeopleTools --&gt;Security --&gt;Directory --&gt;Role Membership Rules</v>
          </cell>
        </row>
        <row r="4052">
          <cell r="G4052" t="str">
            <v>PeopleTools --&gt;Security --&gt;Directory --&gt;Role Membership Rules</v>
          </cell>
          <cell r="H4052" t="str">
            <v>c/MAINTAIN_SECURITY.DSROLERULE.GBL</v>
          </cell>
          <cell r="I4052" t="str">
            <v>DSROLERULE        </v>
          </cell>
        </row>
        <row r="4052">
          <cell r="M4052" t="str">
            <v>PeopleSoft, Maintain Security, Setup, Role Membership Rules</v>
          </cell>
          <cell r="N4052" t="str">
            <v>PeopleTools --&gt;Security --&gt;Directory --&gt;Role Membership Rules</v>
          </cell>
        </row>
        <row r="4053">
          <cell r="G4053" t="str">
            <v>PeopleTools --&gt;Security --&gt;User Profiles --&gt;Password Controls</v>
          </cell>
          <cell r="H4053" t="str">
            <v>c/MAINTAIN_SECURITY.SEC_PSWD_RESTR.GBL</v>
          </cell>
          <cell r="I4053" t="str">
            <v>SEC_PSWD_RESTR    </v>
          </cell>
        </row>
        <row r="4053">
          <cell r="M4053" t="str">
            <v>PeopleSoft, Maintain Security, Setup, Security Policies</v>
          </cell>
          <cell r="N4053" t="str">
            <v>PeopleTools --&gt;Security --&gt;User Profiles --&gt;Password Controls</v>
          </cell>
        </row>
        <row r="4054">
          <cell r="G4054" t="str">
            <v>PeopleTools --&gt;Security --&gt;User Profiles --&gt;Password Controls</v>
          </cell>
          <cell r="H4054" t="str">
            <v>c/MAINTAIN_SECURITY.SEC_PSWD_RESTR.GBL</v>
          </cell>
          <cell r="I4054" t="str">
            <v>SEC_PSWD_RESTR    </v>
          </cell>
        </row>
        <row r="4054">
          <cell r="M4054" t="str">
            <v>PeopleSoft, Maintain Security, Setup, Security Policies</v>
          </cell>
          <cell r="N4054" t="str">
            <v>PeopleTools --&gt;Security --&gt;User Profiles --&gt;Password Controls</v>
          </cell>
        </row>
        <row r="4055">
          <cell r="G4055" t="str">
            <v>PeopleTools --&gt;Security --&gt;User Profiles --&gt;Password Controls</v>
          </cell>
          <cell r="H4055" t="str">
            <v>c/MAINTAIN_SECURITY.SEC_PSWD_RESTR.GBL</v>
          </cell>
          <cell r="I4055" t="str">
            <v>SEC_PSWD_RESTR    </v>
          </cell>
        </row>
        <row r="4055">
          <cell r="M4055" t="str">
            <v>PeopleSoft, Maintain Security, Setup, Security Policies</v>
          </cell>
          <cell r="N4055" t="str">
            <v>PeopleTools --&gt;Security --&gt;User Profiles --&gt;Password Controls</v>
          </cell>
        </row>
        <row r="4056">
          <cell r="G4056" t="str">
            <v>PeopleTools --&gt;Security --&gt;User Profiles --&gt;Password Controls</v>
          </cell>
          <cell r="H4056" t="str">
            <v>c/MAINTAIN_SECURITY.SEC_PSWD_RESTR.GBL</v>
          </cell>
          <cell r="I4056" t="str">
            <v>SEC_PSWD_RESTR    </v>
          </cell>
        </row>
        <row r="4056">
          <cell r="M4056" t="str">
            <v>PeopleSoft, Maintain Security, Setup, Security Policies</v>
          </cell>
          <cell r="N4056" t="str">
            <v>PeopleTools --&gt;Security --&gt;User Profiles --&gt;Password Controls</v>
          </cell>
        </row>
        <row r="4057">
          <cell r="G4057" t="str">
            <v>PeopleTools --&gt;Security --&gt;Security Objects --&gt;Single Signon</v>
          </cell>
          <cell r="H4057" t="str">
            <v>c/MAINTAIN_SECURITY.SINGLE_SIGNON.GBL</v>
          </cell>
          <cell r="I4057" t="str">
            <v>SINGLE_SIGNON     </v>
          </cell>
        </row>
        <row r="4057">
          <cell r="M4057" t="str">
            <v>PeopleSoft, Maintain Security, Setup, Single Sign on</v>
          </cell>
          <cell r="N4057" t="str">
            <v>PeopleTools --&gt;Security --&gt;Security Objects --&gt;Single Signon</v>
          </cell>
        </row>
        <row r="4058">
          <cell r="G4058" t="str">
            <v>PeopleTools --&gt;Security --&gt;Security Objects --&gt;Single Signon</v>
          </cell>
          <cell r="H4058" t="str">
            <v>c/MAINTAIN_SECURITY.SINGLE_SIGNON.GBL</v>
          </cell>
          <cell r="I4058" t="str">
            <v>SINGLE_SIGNON     </v>
          </cell>
        </row>
        <row r="4058">
          <cell r="M4058" t="str">
            <v>PeopleSoft, Maintain Security, Setup, Single Sign on</v>
          </cell>
          <cell r="N4058" t="str">
            <v>PeopleTools --&gt;Security --&gt;Security Objects --&gt;Single Signon</v>
          </cell>
        </row>
        <row r="4059">
          <cell r="G4059" t="str">
            <v>PeopleTools --&gt;Security --&gt;Security Objects --&gt;Single Signon</v>
          </cell>
          <cell r="H4059" t="str">
            <v>c/MAINTAIN_SECURITY.SINGLE_SIGNON.GBL</v>
          </cell>
          <cell r="I4059" t="str">
            <v>SINGLE_SIGNON     </v>
          </cell>
        </row>
        <row r="4059">
          <cell r="M4059" t="str">
            <v>PeopleSoft, Maintain Security, Setup, Single Sign on</v>
          </cell>
          <cell r="N4059" t="str">
            <v>PeopleTools --&gt;Security --&gt;Security Objects --&gt;Single Signon</v>
          </cell>
        </row>
        <row r="4060">
          <cell r="G4060" t="str">
            <v>PeopleTools --&gt;Security --&gt;Security Objects --&gt;Single Signon</v>
          </cell>
          <cell r="H4060" t="str">
            <v>c/MAINTAIN_SECURITY.SINGLE_SIGNON.GBL</v>
          </cell>
          <cell r="I4060" t="str">
            <v>SINGLE_SIGNON     </v>
          </cell>
        </row>
        <row r="4060">
          <cell r="M4060" t="str">
            <v>PeopleSoft, Maintain Security, Setup, Single Sign on</v>
          </cell>
          <cell r="N4060" t="str">
            <v>PeopleTools --&gt;Security --&gt;Security Objects --&gt;Single Signon</v>
          </cell>
        </row>
        <row r="4061">
          <cell r="G4061" t="str">
            <v>PeopleTools --&gt;Security --&gt;Directory --&gt;User Profile Map</v>
          </cell>
          <cell r="H4061" t="str">
            <v>c/MAINTAIN_SECURITY.DSUSRPROF2.GBL</v>
          </cell>
          <cell r="I4061" t="str">
            <v>DSUSRPROF2        </v>
          </cell>
        </row>
        <row r="4061">
          <cell r="M4061" t="str">
            <v>PeopleSoft, Maintain Security, Setup, User Profile Map</v>
          </cell>
          <cell r="N4061" t="str">
            <v>PeopleTools --&gt;Security --&gt;Directory --&gt;User Profile Map</v>
          </cell>
        </row>
        <row r="4062">
          <cell r="G4062" t="str">
            <v>PeopleTools --&gt;Security --&gt;Directory --&gt;User Profile Map</v>
          </cell>
          <cell r="H4062" t="str">
            <v>c/MAINTAIN_SECURITY.DSUSRPROF2.GBL</v>
          </cell>
          <cell r="I4062" t="str">
            <v>DSUSRPROF2        </v>
          </cell>
        </row>
        <row r="4062">
          <cell r="M4062" t="str">
            <v>PeopleSoft, Maintain Security, Setup, User Profile Map</v>
          </cell>
          <cell r="N4062" t="str">
            <v>PeopleTools --&gt;Security --&gt;Directory --&gt;User Profile Map</v>
          </cell>
        </row>
        <row r="4063">
          <cell r="G4063" t="str">
            <v>PeopleTools --&gt;Security --&gt;Directory --&gt;User Profile Map</v>
          </cell>
          <cell r="H4063" t="str">
            <v>c/MAINTAIN_SECURITY.DSUSRPROF2.GBL</v>
          </cell>
          <cell r="I4063" t="str">
            <v>DSUSRPROF2        </v>
          </cell>
        </row>
        <row r="4063">
          <cell r="M4063" t="str">
            <v>PeopleSoft, Maintain Security, Setup, User Profile Map</v>
          </cell>
          <cell r="N4063" t="str">
            <v>PeopleTools --&gt;Security --&gt;Directory --&gt;User Profile Map</v>
          </cell>
        </row>
        <row r="4064">
          <cell r="G4064" t="str">
            <v>PeopleTools --&gt;Security --&gt;Directory --&gt;User Profile Map</v>
          </cell>
          <cell r="H4064" t="str">
            <v>c/MAINTAIN_SECURITY.DSUSRPROF2.GBL</v>
          </cell>
          <cell r="I4064" t="str">
            <v>DSUSRPROF2        </v>
          </cell>
        </row>
        <row r="4064">
          <cell r="M4064" t="str">
            <v>PeopleSoft, Maintain Security, Setup, User Profile Map</v>
          </cell>
          <cell r="N4064" t="str">
            <v>PeopleTools --&gt;Security --&gt;Directory --&gt;User Profile Map</v>
          </cell>
        </row>
        <row r="4065">
          <cell r="G4065" t="str">
            <v>PeopleTools --&gt;Security --&gt;User Profiles --&gt;Delete User Profiles</v>
          </cell>
          <cell r="H4065" t="str">
            <v>c/MAINTAIN_SECURITY.PURGE_USR_PROFILE.GBL</v>
          </cell>
          <cell r="I4065" t="str">
            <v>PURGE_USR_PROFILE </v>
          </cell>
        </row>
        <row r="4065">
          <cell r="M4065" t="str">
            <v>PeopleSoft, Maintain Security, Use, Delete User Profile</v>
          </cell>
          <cell r="N4065" t="str">
            <v>PeopleTools --&gt;Security --&gt;User Profiles --&gt;Delete User Profiles</v>
          </cell>
        </row>
        <row r="4066">
          <cell r="G4066" t="str">
            <v>PeopleTools --&gt;Security --&gt;User Profiles --&gt;Delete User Profiles</v>
          </cell>
          <cell r="H4066" t="str">
            <v>c/MAINTAIN_SECURITY.PURGE_USR_PROFILE.GBL</v>
          </cell>
          <cell r="I4066" t="str">
            <v>PURGE_USR_PROFILE </v>
          </cell>
        </row>
        <row r="4066">
          <cell r="M4066" t="str">
            <v>PeopleSoft, Maintain Security, Use, Delete User Profile</v>
          </cell>
          <cell r="N4066" t="str">
            <v>PeopleTools --&gt;Security --&gt;User Profiles --&gt;Delete User Profiles</v>
          </cell>
        </row>
        <row r="4067">
          <cell r="G4067" t="str">
            <v>PeopleTools --&gt;Security --&gt;User Profiles --&gt;Delete User Profiles</v>
          </cell>
          <cell r="H4067" t="str">
            <v>c/MAINTAIN_SECURITY.PURGE_USR_PROFILE.GBL</v>
          </cell>
          <cell r="I4067" t="str">
            <v>PURGE_USR_PROFILE </v>
          </cell>
        </row>
        <row r="4067">
          <cell r="M4067" t="str">
            <v>PeopleSoft, Maintain Security, Use, Delete User Profile</v>
          </cell>
          <cell r="N4067" t="str">
            <v>PeopleTools --&gt;Security --&gt;User Profiles --&gt;Delete User Profiles</v>
          </cell>
        </row>
        <row r="4068">
          <cell r="G4068" t="str">
            <v>PeopleTools --&gt;Security --&gt;User Profiles --&gt;Delete User Profiles</v>
          </cell>
          <cell r="H4068" t="str">
            <v>c/MAINTAIN_SECURITY.PURGE_USR_PROFILE.GBL</v>
          </cell>
          <cell r="I4068" t="str">
            <v>PURGE_USR_PROFILE </v>
          </cell>
        </row>
        <row r="4068">
          <cell r="M4068" t="str">
            <v>PeopleSoft, Maintain Security, Use, Delete User Profile</v>
          </cell>
          <cell r="N4068" t="str">
            <v>PeopleTools --&gt;Security --&gt;User Profiles --&gt;Delete User Profiles</v>
          </cell>
        </row>
        <row r="4069">
          <cell r="G4069" t="str">
            <v>Tools - Hidden --&gt;Forgot My Password</v>
          </cell>
          <cell r="H4069" t="str">
            <v>c/MAINTAIN_SECURITY.EMAIL_PSWD.GBL</v>
          </cell>
          <cell r="I4069" t="str">
            <v>EMAIL_PSWD        </v>
          </cell>
        </row>
        <row r="4069">
          <cell r="M4069" t="str">
            <v>PeopleSoft, Maintain Security, Use, Forgot My Password</v>
          </cell>
          <cell r="N4069" t="str">
            <v>Tools - Hidden --&gt;Forgot My Password</v>
          </cell>
        </row>
        <row r="4070">
          <cell r="G4070" t="str">
            <v>Tools - Hidden --&gt;Forgot My Password</v>
          </cell>
          <cell r="H4070" t="str">
            <v>c/MAINTAIN_SECURITY.EMAIL_PSWD.GBL</v>
          </cell>
          <cell r="I4070" t="str">
            <v>EMAIL_PSWD        </v>
          </cell>
        </row>
        <row r="4070">
          <cell r="M4070" t="str">
            <v>PeopleSoft, Maintain Security, Use, Forgot My Password</v>
          </cell>
          <cell r="N4070" t="str">
            <v>Tools - Hidden --&gt;Forgot My Password</v>
          </cell>
        </row>
        <row r="4071">
          <cell r="G4071" t="str">
            <v>Tools - Hidden --&gt;Forgot My Password</v>
          </cell>
          <cell r="H4071" t="str">
            <v>c/MAINTAIN_SECURITY.EMAIL_PSWD.GBL</v>
          </cell>
          <cell r="I4071" t="str">
            <v>EMAIL_PSWD        </v>
          </cell>
        </row>
        <row r="4071">
          <cell r="M4071" t="str">
            <v>PeopleSoft, Maintain Security, Use, Forgot My Password</v>
          </cell>
          <cell r="N4071" t="str">
            <v>Tools - Hidden --&gt;Forgot My Password</v>
          </cell>
        </row>
        <row r="4072">
          <cell r="G4072" t="str">
            <v>Tools - Hidden --&gt;Forgot My Password</v>
          </cell>
          <cell r="H4072" t="str">
            <v>c/MAINTAIN_SECURITY.EMAIL_PSWD.GBL</v>
          </cell>
          <cell r="I4072" t="str">
            <v>EMAIL_PSWD        </v>
          </cell>
        </row>
        <row r="4072">
          <cell r="M4072" t="str">
            <v>PeopleSoft, Maintain Security, Use, Forgot My Password</v>
          </cell>
          <cell r="N4072" t="str">
            <v>Tools - Hidden --&gt;Forgot My Password</v>
          </cell>
        </row>
        <row r="4073">
          <cell r="G4073" t="str">
            <v>My Information --&gt;My Profile</v>
          </cell>
          <cell r="H4073" t="str">
            <v>c/MAINTAIN_SECURITY.USERMAINT_SELF.GBL</v>
          </cell>
          <cell r="I4073" t="str">
            <v>USERMAINT_SELF    </v>
          </cell>
        </row>
        <row r="4073">
          <cell r="M4073" t="str">
            <v>PeopleSoft, Maintain Security, Use, My Profile</v>
          </cell>
          <cell r="N4073" t="str">
            <v>My Information --&gt;My Profile</v>
          </cell>
        </row>
        <row r="4074">
          <cell r="G4074" t="str">
            <v>My Information --&gt;My Profile</v>
          </cell>
          <cell r="H4074" t="str">
            <v>c/MAINTAIN_SECURITY.USERMAINT_SELF.GBL</v>
          </cell>
          <cell r="I4074" t="str">
            <v>USERMAINT_SELF    </v>
          </cell>
        </row>
        <row r="4074">
          <cell r="M4074" t="str">
            <v>PeopleSoft, Maintain Security, Use, My Profile</v>
          </cell>
          <cell r="N4074" t="str">
            <v>My Information --&gt;My Profile</v>
          </cell>
        </row>
        <row r="4075">
          <cell r="G4075" t="str">
            <v>My Information --&gt;My Profile</v>
          </cell>
          <cell r="H4075" t="str">
            <v>c/MAINTAIN_SECURITY.USERMAINT_SELF.GBL</v>
          </cell>
          <cell r="I4075" t="str">
            <v>USERMAINT_SELF    </v>
          </cell>
        </row>
        <row r="4075">
          <cell r="M4075" t="str">
            <v>PeopleSoft, Maintain Security, Use, My Profile</v>
          </cell>
          <cell r="N4075" t="str">
            <v>My Information --&gt;My Profile</v>
          </cell>
        </row>
        <row r="4076">
          <cell r="G4076" t="str">
            <v>My Information --&gt;My Profile</v>
          </cell>
          <cell r="H4076" t="str">
            <v>c/MAINTAIN_SECURITY.USERMAINT_SELF.GBL</v>
          </cell>
          <cell r="I4076" t="str">
            <v>USERMAINT_SELF    </v>
          </cell>
        </row>
        <row r="4076">
          <cell r="M4076" t="str">
            <v>PeopleSoft, Maintain Security, Use, My Profile</v>
          </cell>
          <cell r="N4076" t="str">
            <v>My Information --&gt;My Profile</v>
          </cell>
        </row>
        <row r="4077">
          <cell r="G4077" t="str">
            <v>My System Profile</v>
          </cell>
          <cell r="H4077" t="str">
            <v>c/MAINTAIN_SECURITY.USERMAINT_SELF.GBL</v>
          </cell>
          <cell r="I4077" t="str">
            <v>USERMAINT_SELF    </v>
          </cell>
        </row>
        <row r="4077">
          <cell r="M4077" t="str">
            <v>PeopleSoft, Maintain Security, Use, My Profile</v>
          </cell>
          <cell r="N4077" t="str">
            <v>My System Profile</v>
          </cell>
        </row>
        <row r="4078">
          <cell r="G4078" t="str">
            <v>My System Profile</v>
          </cell>
          <cell r="H4078" t="str">
            <v>c/MAINTAIN_SECURITY.USERMAINT_SELF.GBL</v>
          </cell>
          <cell r="I4078" t="str">
            <v>USERMAINT_SELF    </v>
          </cell>
        </row>
        <row r="4078">
          <cell r="M4078" t="str">
            <v>PeopleSoft, Maintain Security, Use, My Profile</v>
          </cell>
          <cell r="N4078" t="str">
            <v>My System Profile</v>
          </cell>
        </row>
        <row r="4079">
          <cell r="G4079" t="str">
            <v>My System Profile</v>
          </cell>
          <cell r="H4079" t="str">
            <v>c/MAINTAIN_SECURITY.USERMAINT_SELF.GBL</v>
          </cell>
          <cell r="I4079" t="str">
            <v>USERMAINT_SELF    </v>
          </cell>
        </row>
        <row r="4079">
          <cell r="M4079" t="str">
            <v>PeopleSoft, Maintain Security, Use, My Profile</v>
          </cell>
          <cell r="N4079" t="str">
            <v>My System Profile</v>
          </cell>
        </row>
        <row r="4080">
          <cell r="G4080" t="str">
            <v>My System Profile</v>
          </cell>
          <cell r="H4080" t="str">
            <v>c/MAINTAIN_SECURITY.USERMAINT_SELF.GBL</v>
          </cell>
          <cell r="I4080" t="str">
            <v>USERMAINT_SELF    </v>
          </cell>
        </row>
        <row r="4080">
          <cell r="M4080" t="str">
            <v>PeopleSoft, Maintain Security, Use, My Profile</v>
          </cell>
          <cell r="N4080" t="str">
            <v>My System Profile</v>
          </cell>
        </row>
        <row r="4081">
          <cell r="G4081" t="str">
            <v>PeopleTools --&gt;Security --&gt;Permissions  Roles --&gt;Roles</v>
          </cell>
          <cell r="H4081" t="str">
            <v>c/MAINTAIN_SECURITY.ROLEMAINT.GBL</v>
          </cell>
          <cell r="I4081" t="str">
            <v>ROLEMAINT         </v>
          </cell>
        </row>
        <row r="4081">
          <cell r="M4081" t="str">
            <v>PeopleSoft, Maintain Security, Use, Roles</v>
          </cell>
          <cell r="N4081" t="str">
            <v>PeopleTools --&gt;Security --&gt;Permissions  Roles --&gt;Roles</v>
          </cell>
        </row>
        <row r="4082">
          <cell r="G4082" t="str">
            <v>PeopleTools --&gt;Security --&gt;Permissions  Roles --&gt;Roles</v>
          </cell>
          <cell r="H4082" t="str">
            <v>c/MAINTAIN_SECURITY.ROLEMAINT.GBL</v>
          </cell>
          <cell r="I4082" t="str">
            <v>ROLEMAINT         </v>
          </cell>
        </row>
        <row r="4082">
          <cell r="M4082" t="str">
            <v>PeopleSoft, Maintain Security, Use, Roles</v>
          </cell>
          <cell r="N4082" t="str">
            <v>PeopleTools --&gt;Security --&gt;Permissions  Roles --&gt;Roles</v>
          </cell>
        </row>
        <row r="4083">
          <cell r="G4083" t="str">
            <v>PeopleTools --&gt;Security --&gt;Permissions  Roles --&gt;Roles</v>
          </cell>
          <cell r="H4083" t="str">
            <v>c/MAINTAIN_SECURITY.ROLEMAINT.GBL</v>
          </cell>
          <cell r="I4083" t="str">
            <v>ROLEMAINT         </v>
          </cell>
        </row>
        <row r="4083">
          <cell r="M4083" t="str">
            <v>PeopleSoft, Maintain Security, Use, Roles</v>
          </cell>
          <cell r="N4083" t="str">
            <v>PeopleTools --&gt;Security --&gt;Permissions  Roles --&gt;Roles</v>
          </cell>
        </row>
        <row r="4084">
          <cell r="G4084" t="str">
            <v>PeopleTools --&gt;Security --&gt;Permissions  Roles --&gt;Roles</v>
          </cell>
          <cell r="H4084" t="str">
            <v>c/MAINTAIN_SECURITY.ROLEMAINT.GBL</v>
          </cell>
          <cell r="I4084" t="str">
            <v>ROLEMAINT         </v>
          </cell>
        </row>
        <row r="4084">
          <cell r="M4084" t="str">
            <v>PeopleSoft, Maintain Security, Use, Roles</v>
          </cell>
          <cell r="N4084" t="str">
            <v>PeopleTools --&gt;Security --&gt;Permissions  Roles --&gt;Roles</v>
          </cell>
        </row>
        <row r="4085">
          <cell r="G4085" t="str">
            <v>Change My Password</v>
          </cell>
          <cell r="H4085" t="str">
            <v>c/MAINTAIN_SECURITY.CHANGE_PASSWORD.GBL</v>
          </cell>
          <cell r="I4085" t="str">
            <v>CHANGE_PASSWORD   </v>
          </cell>
        </row>
        <row r="4085">
          <cell r="M4085" t="str">
            <v>PeopleSoft, Maintain Security, Use, Change Password</v>
          </cell>
          <cell r="N4085" t="str">
            <v>Change My Password</v>
          </cell>
        </row>
        <row r="4086">
          <cell r="G4086" t="str">
            <v>Change My Password</v>
          </cell>
          <cell r="H4086" t="str">
            <v>c/MAINTAIN_SECURITY.CHANGE_PASSWORD.GBL</v>
          </cell>
          <cell r="I4086" t="str">
            <v>CHANGE_PASSWORD   </v>
          </cell>
        </row>
        <row r="4086">
          <cell r="M4086" t="str">
            <v>PeopleSoft, Maintain Security, Use, Change Password</v>
          </cell>
          <cell r="N4086" t="str">
            <v>Change My Password</v>
          </cell>
        </row>
        <row r="4087">
          <cell r="G4087" t="str">
            <v>Change My Password</v>
          </cell>
          <cell r="H4087" t="str">
            <v>c/MAINTAIN_SECURITY.CHANGE_PASSWORD.GBL</v>
          </cell>
          <cell r="I4087" t="str">
            <v>CHANGE_PASSWORD   </v>
          </cell>
        </row>
        <row r="4087">
          <cell r="M4087" t="str">
            <v>PeopleSoft, Maintain Security, Use, Change Password</v>
          </cell>
          <cell r="N4087" t="str">
            <v>Change My Password</v>
          </cell>
        </row>
        <row r="4088">
          <cell r="G4088" t="str">
            <v>Change My Password</v>
          </cell>
          <cell r="H4088" t="str">
            <v>c/MAINTAIN_SECURITY.CHANGE_PASSWORD.GBL</v>
          </cell>
          <cell r="I4088" t="str">
            <v>CHANGE_PASSWORD   </v>
          </cell>
        </row>
        <row r="4088">
          <cell r="M4088" t="str">
            <v>PeopleSoft, Maintain Security, Use, Change Password</v>
          </cell>
          <cell r="N4088" t="str">
            <v>Change My Password</v>
          </cell>
        </row>
        <row r="4089">
          <cell r="G4089" t="str">
            <v>PeopleTools --&gt;Security --&gt;Permissions  Roles --&gt;Delete Roles</v>
          </cell>
          <cell r="H4089" t="str">
            <v>c/MAINTAIN_SECURITY.PURGE_ROLEDEFN.GBL</v>
          </cell>
          <cell r="I4089" t="str">
            <v>PURGE_ROLEDEFN    </v>
          </cell>
        </row>
        <row r="4089">
          <cell r="M4089" t="str">
            <v>PeopleSoft, Maintain Security, Use, Delete Role</v>
          </cell>
          <cell r="N4089" t="str">
            <v>PeopleTools --&gt;Security --&gt;Permissions  Roles --&gt;Delete Roles</v>
          </cell>
        </row>
        <row r="4090">
          <cell r="G4090" t="str">
            <v>PeopleTools --&gt;Security --&gt;Permissions  Roles --&gt;Delete Roles</v>
          </cell>
          <cell r="H4090" t="str">
            <v>c/MAINTAIN_SECURITY.PURGE_ROLEDEFN.GBL</v>
          </cell>
          <cell r="I4090" t="str">
            <v>PURGE_ROLEDEFN    </v>
          </cell>
        </row>
        <row r="4090">
          <cell r="M4090" t="str">
            <v>PeopleSoft, Maintain Security, Use, Delete Role</v>
          </cell>
          <cell r="N4090" t="str">
            <v>PeopleTools --&gt;Security --&gt;Permissions  Roles --&gt;Delete Roles</v>
          </cell>
        </row>
        <row r="4091">
          <cell r="G4091" t="str">
            <v>PeopleTools --&gt;Security --&gt;Permissions  Roles --&gt;Delete Roles</v>
          </cell>
          <cell r="H4091" t="str">
            <v>c/MAINTAIN_SECURITY.PURGE_ROLEDEFN.GBL</v>
          </cell>
          <cell r="I4091" t="str">
            <v>PURGE_ROLEDEFN    </v>
          </cell>
        </row>
        <row r="4091">
          <cell r="M4091" t="str">
            <v>PeopleSoft, Maintain Security, Use, Delete Role</v>
          </cell>
          <cell r="N4091" t="str">
            <v>PeopleTools --&gt;Security --&gt;Permissions  Roles --&gt;Delete Roles</v>
          </cell>
        </row>
        <row r="4092">
          <cell r="G4092" t="str">
            <v>PeopleTools --&gt;Security --&gt;Permissions  Roles --&gt;Delete Roles</v>
          </cell>
          <cell r="H4092" t="str">
            <v>c/MAINTAIN_SECURITY.PURGE_ROLEDEFN.GBL</v>
          </cell>
          <cell r="I4092" t="str">
            <v>PURGE_ROLEDEFN    </v>
          </cell>
        </row>
        <row r="4092">
          <cell r="M4092" t="str">
            <v>PeopleSoft, Maintain Security, Use, Delete Role</v>
          </cell>
          <cell r="N4092" t="str">
            <v>PeopleTools --&gt;Security --&gt;Permissions  Roles --&gt;Delete Roles</v>
          </cell>
        </row>
        <row r="4093">
          <cell r="G4093" t="str">
            <v>PeopleTools --&gt;Security --&gt;Permissions  Roles --&gt;Delete Permission Lists</v>
          </cell>
          <cell r="H4093" t="str">
            <v>c/MAINTAIN_SECURITY.PURGE_PERMLIST.GBL</v>
          </cell>
          <cell r="I4093" t="str">
            <v>PURGE_PERMLIST    </v>
          </cell>
        </row>
        <row r="4093">
          <cell r="M4093" t="str">
            <v>PeopleSoft, Maintain Security, Use, Delete Permission List</v>
          </cell>
          <cell r="N4093" t="str">
            <v>PeopleTools --&gt;Security --&gt;Permissions  Roles --&gt;Delete Permission Lists</v>
          </cell>
        </row>
        <row r="4094">
          <cell r="G4094" t="str">
            <v>PeopleTools --&gt;Security --&gt;Permissions  Roles --&gt;Delete Permission Lists</v>
          </cell>
          <cell r="H4094" t="str">
            <v>c/MAINTAIN_SECURITY.PURGE_PERMLIST.GBL</v>
          </cell>
          <cell r="I4094" t="str">
            <v>PURGE_PERMLIST    </v>
          </cell>
        </row>
        <row r="4094">
          <cell r="M4094" t="str">
            <v>PeopleSoft, Maintain Security, Use, Delete Permission List</v>
          </cell>
          <cell r="N4094" t="str">
            <v>PeopleTools --&gt;Security --&gt;Permissions  Roles --&gt;Delete Permission Lists</v>
          </cell>
        </row>
        <row r="4095">
          <cell r="G4095" t="str">
            <v>PeopleTools --&gt;Security --&gt;Permissions  Roles --&gt;Delete Permission Lists</v>
          </cell>
          <cell r="H4095" t="str">
            <v>c/MAINTAIN_SECURITY.PURGE_PERMLIST.GBL</v>
          </cell>
          <cell r="I4095" t="str">
            <v>PURGE_PERMLIST    </v>
          </cell>
        </row>
        <row r="4095">
          <cell r="M4095" t="str">
            <v>PeopleSoft, Maintain Security, Use, Delete Permission List</v>
          </cell>
          <cell r="N4095" t="str">
            <v>PeopleTools --&gt;Security --&gt;Permissions  Roles --&gt;Delete Permission Lists</v>
          </cell>
        </row>
        <row r="4096">
          <cell r="G4096" t="str">
            <v>PeopleTools --&gt;Security --&gt;Permissions  Roles --&gt;Delete Permission Lists</v>
          </cell>
          <cell r="H4096" t="str">
            <v>c/MAINTAIN_SECURITY.PURGE_PERMLIST.GBL</v>
          </cell>
          <cell r="I4096" t="str">
            <v>PURGE_PERMLIST    </v>
          </cell>
        </row>
        <row r="4096">
          <cell r="M4096" t="str">
            <v>PeopleSoft, Maintain Security, Use, Delete Permission List</v>
          </cell>
          <cell r="N4096" t="str">
            <v>PeopleTools --&gt;Security --&gt;Permissions  Roles --&gt;Delete Permission Lists</v>
          </cell>
        </row>
        <row r="4097">
          <cell r="G4097" t="str">
            <v>PeopleTools --&gt;Security --&gt;User Profiles --&gt;Distributed User Profiles</v>
          </cell>
          <cell r="H4097" t="str">
            <v>c/MAINTAIN_SECURITY.USERMAINT_DIST.GBL</v>
          </cell>
          <cell r="I4097" t="str">
            <v>USERMAINT_DIST    </v>
          </cell>
        </row>
        <row r="4097">
          <cell r="M4097" t="str">
            <v>PeopleSoft, Maintain Security, Use, Distributed User Profile</v>
          </cell>
          <cell r="N4097" t="str">
            <v>PeopleTools --&gt;Security --&gt;User Profiles --&gt;Distributed User Profiles</v>
          </cell>
        </row>
        <row r="4098">
          <cell r="G4098" t="str">
            <v>PeopleTools --&gt;Security --&gt;User Profiles --&gt;Distributed User Profiles</v>
          </cell>
          <cell r="H4098" t="str">
            <v>c/MAINTAIN_SECURITY.USERMAINT_DIST.GBL</v>
          </cell>
          <cell r="I4098" t="str">
            <v>USERMAINT_DIST    </v>
          </cell>
        </row>
        <row r="4098">
          <cell r="M4098" t="str">
            <v>PeopleSoft, Maintain Security, Use, Distributed User Profile</v>
          </cell>
          <cell r="N4098" t="str">
            <v>PeopleTools --&gt;Security --&gt;User Profiles --&gt;Distributed User Profiles</v>
          </cell>
        </row>
        <row r="4099">
          <cell r="G4099" t="str">
            <v>PeopleTools --&gt;Security --&gt;User Profiles --&gt;Distributed User Profiles</v>
          </cell>
          <cell r="H4099" t="str">
            <v>c/MAINTAIN_SECURITY.USERMAINT_DIST.GBL</v>
          </cell>
          <cell r="I4099" t="str">
            <v>USERMAINT_DIST    </v>
          </cell>
        </row>
        <row r="4099">
          <cell r="M4099" t="str">
            <v>PeopleSoft, Maintain Security, Use, Distributed User Profile</v>
          </cell>
          <cell r="N4099" t="str">
            <v>PeopleTools --&gt;Security --&gt;User Profiles --&gt;Distributed User Profiles</v>
          </cell>
        </row>
        <row r="4100">
          <cell r="G4100" t="str">
            <v>PeopleTools --&gt;Security --&gt;User Profiles --&gt;Distributed User Profiles</v>
          </cell>
          <cell r="H4100" t="str">
            <v>c/MAINTAIN_SECURITY.USERMAINT_DIST.GBL</v>
          </cell>
          <cell r="I4100" t="str">
            <v>USERMAINT_DIST    </v>
          </cell>
        </row>
        <row r="4100">
          <cell r="M4100" t="str">
            <v>PeopleSoft, Maintain Security, Use, Distributed User Profile</v>
          </cell>
          <cell r="N4100" t="str">
            <v>PeopleTools --&gt;Security --&gt;User Profiles --&gt;Distributed User Profiles</v>
          </cell>
        </row>
        <row r="4101">
          <cell r="G4101" t="str">
            <v>PeopleTools --&gt;Security --&gt;Permissions  Roles --&gt;Permission Lists</v>
          </cell>
          <cell r="H4101" t="str">
            <v>c/MAINTAIN_SECURITY.ACCESS_CNTRL_LISTX.GBL</v>
          </cell>
          <cell r="I4101" t="str">
            <v>ACCESS_CNTRL_LISTX</v>
          </cell>
        </row>
        <row r="4101">
          <cell r="M4101" t="str">
            <v>PeopleSoft, Maintain Security, Use, Permission Lists</v>
          </cell>
          <cell r="N4101" t="str">
            <v>PeopleTools --&gt;Security --&gt;Permissions  Roles --&gt;Permission Lists</v>
          </cell>
        </row>
        <row r="4102">
          <cell r="G4102" t="str">
            <v>PeopleTools --&gt;Security --&gt;Permissions  Roles --&gt;Permission Lists</v>
          </cell>
          <cell r="H4102" t="str">
            <v>c/MAINTAIN_SECURITY.ACCESS_CNTRL_LISTX.GBL</v>
          </cell>
          <cell r="I4102" t="str">
            <v>ACCESS_CNTRL_LISTX</v>
          </cell>
        </row>
        <row r="4102">
          <cell r="M4102" t="str">
            <v>PeopleSoft, Maintain Security, Use, Permission Lists</v>
          </cell>
          <cell r="N4102" t="str">
            <v>PeopleTools --&gt;Security --&gt;Permissions  Roles --&gt;Permission Lists</v>
          </cell>
        </row>
        <row r="4103">
          <cell r="G4103" t="str">
            <v>PeopleTools --&gt;Security --&gt;Permissions  Roles --&gt;Permission Lists</v>
          </cell>
          <cell r="H4103" t="str">
            <v>c/MAINTAIN_SECURITY.ACCESS_CNTRL_LISTX.GBL</v>
          </cell>
          <cell r="I4103" t="str">
            <v>ACCESS_CNTRL_LISTX</v>
          </cell>
        </row>
        <row r="4103">
          <cell r="M4103" t="str">
            <v>PeopleSoft, Maintain Security, Use, Permission Lists</v>
          </cell>
          <cell r="N4103" t="str">
            <v>PeopleTools --&gt;Security --&gt;Permissions  Roles --&gt;Permission Lists</v>
          </cell>
        </row>
        <row r="4104">
          <cell r="G4104" t="str">
            <v>PeopleTools --&gt;Security --&gt;Permissions  Roles --&gt;Permission Lists</v>
          </cell>
          <cell r="H4104" t="str">
            <v>c/MAINTAIN_SECURITY.ACCESS_CNTRL_LISTX.GBL</v>
          </cell>
          <cell r="I4104" t="str">
            <v>ACCESS_CNTRL_LISTX</v>
          </cell>
        </row>
        <row r="4104">
          <cell r="M4104" t="str">
            <v>PeopleSoft, Maintain Security, Use, Permission Lists</v>
          </cell>
          <cell r="N4104" t="str">
            <v>PeopleTools --&gt;Security --&gt;Permissions  Roles --&gt;Permission Lists</v>
          </cell>
        </row>
        <row r="4105">
          <cell r="G4105" t="str">
            <v>PeopleTools --&gt;Security --&gt;Permissions  Roles --&gt;Copy Permission Lists</v>
          </cell>
          <cell r="H4105" t="str">
            <v>c/MAINTAIN_SECURITY.PERMISSION_SAVEAS.GBL</v>
          </cell>
          <cell r="I4105" t="str">
            <v>PERMISSION_SAVEAS </v>
          </cell>
        </row>
        <row r="4105">
          <cell r="M4105" t="str">
            <v>PeopleSoft, Maintain Security, Use, Permission List Save As</v>
          </cell>
          <cell r="N4105" t="str">
            <v>PeopleTools --&gt;Security --&gt;Permissions  Roles --&gt;Copy Permission Lists</v>
          </cell>
        </row>
        <row r="4106">
          <cell r="G4106" t="str">
            <v>PeopleTools --&gt;Security --&gt;Permissions  Roles --&gt;Copy Permission Lists</v>
          </cell>
          <cell r="H4106" t="str">
            <v>c/MAINTAIN_SECURITY.PERMISSION_SAVEAS.GBL</v>
          </cell>
          <cell r="I4106" t="str">
            <v>PERMISSION_SAVEAS </v>
          </cell>
        </row>
        <row r="4106">
          <cell r="M4106" t="str">
            <v>PeopleSoft, Maintain Security, Use, Permission List Save As</v>
          </cell>
          <cell r="N4106" t="str">
            <v>PeopleTools --&gt;Security --&gt;Permissions  Roles --&gt;Copy Permission Lists</v>
          </cell>
        </row>
        <row r="4107">
          <cell r="G4107" t="str">
            <v>PeopleTools --&gt;Security --&gt;Permissions  Roles --&gt;Copy Permission Lists</v>
          </cell>
          <cell r="H4107" t="str">
            <v>c/MAINTAIN_SECURITY.PERMISSION_SAVEAS.GBL</v>
          </cell>
          <cell r="I4107" t="str">
            <v>PERMISSION_SAVEAS </v>
          </cell>
        </row>
        <row r="4107">
          <cell r="M4107" t="str">
            <v>PeopleSoft, Maintain Security, Use, Permission List Save As</v>
          </cell>
          <cell r="N4107" t="str">
            <v>PeopleTools --&gt;Security --&gt;Permissions  Roles --&gt;Copy Permission Lists</v>
          </cell>
        </row>
        <row r="4108">
          <cell r="G4108" t="str">
            <v>PeopleTools --&gt;Security --&gt;Permissions  Roles --&gt;Copy Permission Lists</v>
          </cell>
          <cell r="H4108" t="str">
            <v>c/MAINTAIN_SECURITY.PERMISSION_SAVEAS.GBL</v>
          </cell>
          <cell r="I4108" t="str">
            <v>PERMISSION_SAVEAS </v>
          </cell>
        </row>
        <row r="4108">
          <cell r="M4108" t="str">
            <v>PeopleSoft, Maintain Security, Use, Permission List Save As</v>
          </cell>
          <cell r="N4108" t="str">
            <v>PeopleTools --&gt;Security --&gt;Permissions  Roles --&gt;Copy Permission Lists</v>
          </cell>
        </row>
        <row r="4109">
          <cell r="G4109" t="str">
            <v>PeopleTools --&gt;Security --&gt;Permissions  Roles --&gt;Copy Roles</v>
          </cell>
          <cell r="H4109" t="str">
            <v>c/MAINTAIN_SECURITY.ROLE_SAVEAS.GBL</v>
          </cell>
          <cell r="I4109" t="str">
            <v>ROLE_SAVEAS       </v>
          </cell>
        </row>
        <row r="4109">
          <cell r="M4109" t="str">
            <v>PeopleSoft, Maintain Security, Use, Role Save As</v>
          </cell>
          <cell r="N4109" t="str">
            <v>PeopleTools --&gt;Security --&gt;Permissions  Roles --&gt;Copy Roles</v>
          </cell>
        </row>
        <row r="4110">
          <cell r="G4110" t="str">
            <v>PeopleTools --&gt;Security --&gt;Permissions  Roles --&gt;Copy Roles</v>
          </cell>
          <cell r="H4110" t="str">
            <v>c/MAINTAIN_SECURITY.ROLE_SAVEAS.GBL</v>
          </cell>
          <cell r="I4110" t="str">
            <v>ROLE_SAVEAS       </v>
          </cell>
        </row>
        <row r="4110">
          <cell r="M4110" t="str">
            <v>PeopleSoft, Maintain Security, Use, Role Save As</v>
          </cell>
          <cell r="N4110" t="str">
            <v>PeopleTools --&gt;Security --&gt;Permissions  Roles --&gt;Copy Roles</v>
          </cell>
        </row>
        <row r="4111">
          <cell r="G4111" t="str">
            <v>PeopleTools --&gt;Security --&gt;Permissions  Roles --&gt;Copy Roles</v>
          </cell>
          <cell r="H4111" t="str">
            <v>c/MAINTAIN_SECURITY.ROLE_SAVEAS.GBL</v>
          </cell>
          <cell r="I4111" t="str">
            <v>ROLE_SAVEAS       </v>
          </cell>
        </row>
        <row r="4111">
          <cell r="M4111" t="str">
            <v>PeopleSoft, Maintain Security, Use, Role Save As</v>
          </cell>
          <cell r="N4111" t="str">
            <v>PeopleTools --&gt;Security --&gt;Permissions  Roles --&gt;Copy Roles</v>
          </cell>
        </row>
        <row r="4112">
          <cell r="G4112" t="str">
            <v>PeopleTools --&gt;Security --&gt;Permissions  Roles --&gt;Copy Roles</v>
          </cell>
          <cell r="H4112" t="str">
            <v>c/MAINTAIN_SECURITY.ROLE_SAVEAS.GBL</v>
          </cell>
          <cell r="I4112" t="str">
            <v>ROLE_SAVEAS       </v>
          </cell>
        </row>
        <row r="4112">
          <cell r="M4112" t="str">
            <v>PeopleSoft, Maintain Security, Use, Role Save As</v>
          </cell>
          <cell r="N4112" t="str">
            <v>PeopleTools --&gt;Security --&gt;Permissions  Roles --&gt;Copy Roles</v>
          </cell>
        </row>
        <row r="4113">
          <cell r="G4113" t="str">
            <v>PeopleTools --&gt;Security --&gt;User Profiles --&gt;User Profiles</v>
          </cell>
          <cell r="H4113" t="str">
            <v>c/MAINTAIN_SECURITY.USERMAINT.GBL</v>
          </cell>
          <cell r="I4113" t="str">
            <v>USERMAINT         </v>
          </cell>
        </row>
        <row r="4113">
          <cell r="M4113" t="str">
            <v>PeopleSoft, Maintain Security, Use, User Profiles</v>
          </cell>
          <cell r="N4113" t="str">
            <v>PeopleTools --&gt;Security --&gt;User Profiles --&gt;User Profiles</v>
          </cell>
        </row>
        <row r="4114">
          <cell r="G4114" t="str">
            <v>PeopleTools --&gt;Security --&gt;User Profiles --&gt;User Profiles</v>
          </cell>
          <cell r="H4114" t="str">
            <v>c/MAINTAIN_SECURITY.USERMAINT.GBL</v>
          </cell>
          <cell r="I4114" t="str">
            <v>USERMAINT         </v>
          </cell>
        </row>
        <row r="4114">
          <cell r="M4114" t="str">
            <v>PeopleSoft, Maintain Security, Use, User Profiles</v>
          </cell>
          <cell r="N4114" t="str">
            <v>PeopleTools --&gt;Security --&gt;User Profiles --&gt;User Profiles</v>
          </cell>
        </row>
        <row r="4115">
          <cell r="G4115" t="str">
            <v>PeopleTools --&gt;Security --&gt;User Profiles --&gt;User Profiles</v>
          </cell>
          <cell r="H4115" t="str">
            <v>c/MAINTAIN_SECURITY.USERMAINT.GBL</v>
          </cell>
          <cell r="I4115" t="str">
            <v>USERMAINT         </v>
          </cell>
        </row>
        <row r="4115">
          <cell r="M4115" t="str">
            <v>PeopleSoft, Maintain Security, Use, User Profiles</v>
          </cell>
          <cell r="N4115" t="str">
            <v>PeopleTools --&gt;Security --&gt;User Profiles --&gt;User Profiles</v>
          </cell>
        </row>
        <row r="4116">
          <cell r="G4116" t="str">
            <v>PeopleTools --&gt;Security --&gt;User Profiles --&gt;User Profiles</v>
          </cell>
          <cell r="H4116" t="str">
            <v>c/MAINTAIN_SECURITY.USERMAINT.GBL</v>
          </cell>
          <cell r="I4116" t="str">
            <v>USERMAINT         </v>
          </cell>
        </row>
        <row r="4116">
          <cell r="M4116" t="str">
            <v>PeopleSoft, Maintain Security, Use, User Profiles</v>
          </cell>
          <cell r="N4116" t="str">
            <v>PeopleTools --&gt;Security --&gt;User Profiles --&gt;User Profiles</v>
          </cell>
        </row>
        <row r="4117">
          <cell r="G4117" t="str">
            <v>PeopleTools --&gt;Security --&gt;User Profiles --&gt;Copy User Profiles</v>
          </cell>
          <cell r="H4117" t="str">
            <v>c/MAINTAIN_SECURITY.USER_SAVEAS.GBL</v>
          </cell>
          <cell r="I4117" t="str">
            <v>USER_SAVEAS       </v>
          </cell>
        </row>
        <row r="4117">
          <cell r="M4117" t="str">
            <v>PeopleSoft, Maintain Security, Use, User Profile Save As</v>
          </cell>
          <cell r="N4117" t="str">
            <v>PeopleTools --&gt;Security --&gt;User Profiles --&gt;Copy User Profiles</v>
          </cell>
        </row>
        <row r="4118">
          <cell r="G4118" t="str">
            <v>PeopleTools --&gt;Security --&gt;User Profiles --&gt;Copy User Profiles</v>
          </cell>
          <cell r="H4118" t="str">
            <v>c/MAINTAIN_SECURITY.USER_SAVEAS.GBL</v>
          </cell>
          <cell r="I4118" t="str">
            <v>USER_SAVEAS       </v>
          </cell>
        </row>
        <row r="4118">
          <cell r="M4118" t="str">
            <v>PeopleSoft, Maintain Security, Use, User Profile Save As</v>
          </cell>
          <cell r="N4118" t="str">
            <v>PeopleTools --&gt;Security --&gt;User Profiles --&gt;Copy User Profiles</v>
          </cell>
        </row>
        <row r="4119">
          <cell r="G4119" t="str">
            <v>PeopleTools --&gt;Security --&gt;User Profiles --&gt;Copy User Profiles</v>
          </cell>
          <cell r="H4119" t="str">
            <v>c/MAINTAIN_SECURITY.USER_SAVEAS.GBL</v>
          </cell>
          <cell r="I4119" t="str">
            <v>USER_SAVEAS       </v>
          </cell>
        </row>
        <row r="4119">
          <cell r="M4119" t="str">
            <v>PeopleSoft, Maintain Security, Use, User Profile Save As</v>
          </cell>
          <cell r="N4119" t="str">
            <v>PeopleTools --&gt;Security --&gt;User Profiles --&gt;Copy User Profiles</v>
          </cell>
        </row>
        <row r="4120">
          <cell r="G4120" t="str">
            <v>PeopleTools --&gt;Security --&gt;User Profiles --&gt;Copy User Profiles</v>
          </cell>
          <cell r="H4120" t="str">
            <v>c/MAINTAIN_SECURITY.USER_SAVEAS.GBL</v>
          </cell>
          <cell r="I4120" t="str">
            <v>USER_SAVEAS       </v>
          </cell>
        </row>
        <row r="4120">
          <cell r="M4120" t="str">
            <v>PeopleSoft, Maintain Security, Use, User Profile Save As</v>
          </cell>
          <cell r="N4120" t="str">
            <v>PeopleTools --&gt;Security --&gt;User Profiles --&gt;Copy User Profiles</v>
          </cell>
        </row>
        <row r="4121">
          <cell r="G4121" t="str">
            <v>PeopleTools --&gt;Mass Changes --&gt;Archive Definition</v>
          </cell>
          <cell r="H4121" t="str">
            <v>c/MASS_CHANGE.MC_ARCHIVE_DEFN.GBL</v>
          </cell>
          <cell r="I4121" t="str">
            <v>MC_ARCHIVE_DEFN   </v>
          </cell>
        </row>
        <row r="4121">
          <cell r="M4121" t="str">
            <v>PeopleSoft, Mass Change, Use, Archive Definition</v>
          </cell>
          <cell r="N4121" t="str">
            <v>PeopleTools --&gt;Mass Changes --&gt;Archive Definition</v>
          </cell>
        </row>
        <row r="4122">
          <cell r="G4122" t="str">
            <v>PeopleTools --&gt;Mass Changes --&gt;Archive Definition</v>
          </cell>
          <cell r="H4122" t="str">
            <v>c/MASS_CHANGE.MC_ARCHIVE_DEFN.GBL</v>
          </cell>
          <cell r="I4122" t="str">
            <v>MC_ARCHIVE_DEFN   </v>
          </cell>
        </row>
        <row r="4122">
          <cell r="M4122" t="str">
            <v>PeopleSoft, Mass Change, Use, Archive Definition</v>
          </cell>
          <cell r="N4122" t="str">
            <v>PeopleTools --&gt;Mass Changes --&gt;Archive Definition</v>
          </cell>
        </row>
        <row r="4123">
          <cell r="G4123" t="str">
            <v>PeopleTools --&gt;Mass Changes --&gt;Archive Definition</v>
          </cell>
          <cell r="H4123" t="str">
            <v>c/MASS_CHANGE.MC_ARCHIVE_DEFN.GBL</v>
          </cell>
          <cell r="I4123" t="str">
            <v>MC_ARCHIVE_DEFN   </v>
          </cell>
        </row>
        <row r="4123">
          <cell r="M4123" t="str">
            <v>PeopleSoft, Mass Change, Use, Archive Definition</v>
          </cell>
          <cell r="N4123" t="str">
            <v>PeopleTools --&gt;Mass Changes --&gt;Archive Definition</v>
          </cell>
        </row>
        <row r="4124">
          <cell r="G4124" t="str">
            <v>PeopleTools --&gt;Mass Changes --&gt;Archive Definition</v>
          </cell>
          <cell r="H4124" t="str">
            <v>c/MASS_CHANGE.MC_ARCHIVE_DEFN.GBL</v>
          </cell>
          <cell r="I4124" t="str">
            <v>MC_ARCHIVE_DEFN   </v>
          </cell>
        </row>
        <row r="4124">
          <cell r="M4124" t="str">
            <v>PeopleSoft, Mass Change, Use, Archive Definition</v>
          </cell>
          <cell r="N4124" t="str">
            <v>PeopleTools --&gt;Mass Changes --&gt;Archive Definition</v>
          </cell>
        </row>
        <row r="4125">
          <cell r="G4125" t="str">
            <v>PeopleTools --&gt;Mass Changes --&gt;Definitions</v>
          </cell>
          <cell r="H4125" t="str">
            <v>c/MASS_CHANGE.MC_DEFN_PT.GBL</v>
          </cell>
          <cell r="I4125" t="str">
            <v>MC_DEFN_PT        </v>
          </cell>
        </row>
        <row r="4125">
          <cell r="M4125" t="str">
            <v>PeopleSoft, Mass Change, Use, Mass Change Definition</v>
          </cell>
          <cell r="N4125" t="str">
            <v>PeopleTools --&gt;Mass Changes --&gt;Definitions</v>
          </cell>
        </row>
        <row r="4126">
          <cell r="G4126" t="str">
            <v>PeopleTools --&gt;Mass Changes --&gt;Definitions</v>
          </cell>
          <cell r="H4126" t="str">
            <v>c/MASS_CHANGE.MC_DEFN_PT.GBL</v>
          </cell>
          <cell r="I4126" t="str">
            <v>MC_DEFN_PT        </v>
          </cell>
        </row>
        <row r="4126">
          <cell r="M4126" t="str">
            <v>PeopleSoft, Mass Change, Use, Mass Change Definition</v>
          </cell>
          <cell r="N4126" t="str">
            <v>PeopleTools --&gt;Mass Changes --&gt;Definitions</v>
          </cell>
        </row>
        <row r="4127">
          <cell r="G4127" t="str">
            <v>PeopleTools --&gt;Mass Changes --&gt;Definitions</v>
          </cell>
          <cell r="H4127" t="str">
            <v>c/MASS_CHANGE.MC_DEFN_PT.GBL</v>
          </cell>
          <cell r="I4127" t="str">
            <v>MC_DEFN_PT        </v>
          </cell>
        </row>
        <row r="4127">
          <cell r="M4127" t="str">
            <v>PeopleSoft, Mass Change, Use, Mass Change Definition</v>
          </cell>
          <cell r="N4127" t="str">
            <v>PeopleTools --&gt;Mass Changes --&gt;Definitions</v>
          </cell>
        </row>
        <row r="4128">
          <cell r="G4128" t="str">
            <v>PeopleTools --&gt;Mass Changes --&gt;Definitions</v>
          </cell>
          <cell r="H4128" t="str">
            <v>c/MASS_CHANGE.MC_DEFN_PT.GBL</v>
          </cell>
          <cell r="I4128" t="str">
            <v>MC_DEFN_PT        </v>
          </cell>
        </row>
        <row r="4128">
          <cell r="M4128" t="str">
            <v>PeopleSoft, Mass Change, Use, Mass Change Definition</v>
          </cell>
          <cell r="N4128" t="str">
            <v>PeopleTools --&gt;Mass Changes --&gt;Definitions</v>
          </cell>
        </row>
        <row r="4129">
          <cell r="G4129" t="str">
            <v>PeopleTools --&gt;Mass Changes --&gt;Groups</v>
          </cell>
          <cell r="H4129" t="str">
            <v>c/MASS_CHANGE.MC_GROUP.GBL</v>
          </cell>
          <cell r="I4129" t="str">
            <v>MC_GROUP          </v>
          </cell>
        </row>
        <row r="4129">
          <cell r="M4129" t="str">
            <v>PeopleSoft, Mass Change, Use, Mass Change Group</v>
          </cell>
          <cell r="N4129" t="str">
            <v>PeopleTools --&gt;Mass Changes --&gt;Groups</v>
          </cell>
        </row>
        <row r="4130">
          <cell r="G4130" t="str">
            <v>PeopleTools --&gt;Mass Changes --&gt;Groups</v>
          </cell>
          <cell r="H4130" t="str">
            <v>c/MASS_CHANGE.MC_GROUP.GBL</v>
          </cell>
          <cell r="I4130" t="str">
            <v>MC_GROUP          </v>
          </cell>
        </row>
        <row r="4130">
          <cell r="M4130" t="str">
            <v>PeopleSoft, Mass Change, Use, Mass Change Group</v>
          </cell>
          <cell r="N4130" t="str">
            <v>PeopleTools --&gt;Mass Changes --&gt;Groups</v>
          </cell>
        </row>
        <row r="4131">
          <cell r="G4131" t="str">
            <v>PeopleTools --&gt;Mass Changes --&gt;Groups</v>
          </cell>
          <cell r="H4131" t="str">
            <v>c/MASS_CHANGE.MC_GROUP.GBL</v>
          </cell>
          <cell r="I4131" t="str">
            <v>MC_GROUP          </v>
          </cell>
        </row>
        <row r="4131">
          <cell r="M4131" t="str">
            <v>PeopleSoft, Mass Change, Use, Mass Change Group</v>
          </cell>
          <cell r="N4131" t="str">
            <v>PeopleTools --&gt;Mass Changes --&gt;Groups</v>
          </cell>
        </row>
        <row r="4132">
          <cell r="G4132" t="str">
            <v>PeopleTools --&gt;Mass Changes --&gt;Groups</v>
          </cell>
          <cell r="H4132" t="str">
            <v>c/MASS_CHANGE.MC_GROUP.GBL</v>
          </cell>
          <cell r="I4132" t="str">
            <v>MC_GROUP          </v>
          </cell>
        </row>
        <row r="4132">
          <cell r="M4132" t="str">
            <v>PeopleSoft, Mass Change, Use, Mass Change Group</v>
          </cell>
          <cell r="N4132" t="str">
            <v>PeopleTools --&gt;Mass Changes --&gt;Groups</v>
          </cell>
        </row>
        <row r="4133">
          <cell r="G4133" t="str">
            <v>PeopleTools --&gt;Mass Changes --&gt;Templates</v>
          </cell>
          <cell r="H4133" t="str">
            <v>c/MASS_CHANGE.MC_TEMPLATE.GBL</v>
          </cell>
          <cell r="I4133" t="str">
            <v>MC_TEMPLATE       </v>
          </cell>
        </row>
        <row r="4133">
          <cell r="M4133" t="str">
            <v>PeopleSoft, Mass Change, Use, Mass Change Template</v>
          </cell>
          <cell r="N4133" t="str">
            <v>PeopleTools --&gt;Mass Changes --&gt;Templates</v>
          </cell>
        </row>
        <row r="4134">
          <cell r="G4134" t="str">
            <v>PeopleTools --&gt;Mass Changes --&gt;Templates</v>
          </cell>
          <cell r="H4134" t="str">
            <v>c/MASS_CHANGE.MC_TEMPLATE.GBL</v>
          </cell>
          <cell r="I4134" t="str">
            <v>MC_TEMPLATE       </v>
          </cell>
        </row>
        <row r="4134">
          <cell r="M4134" t="str">
            <v>PeopleSoft, Mass Change, Use, Mass Change Template</v>
          </cell>
          <cell r="N4134" t="str">
            <v>PeopleTools --&gt;Mass Changes --&gt;Templates</v>
          </cell>
        </row>
        <row r="4135">
          <cell r="G4135" t="str">
            <v>PeopleTools --&gt;Mass Changes --&gt;Templates</v>
          </cell>
          <cell r="H4135" t="str">
            <v>c/MASS_CHANGE.MC_TEMPLATE.GBL</v>
          </cell>
          <cell r="I4135" t="str">
            <v>MC_TEMPLATE       </v>
          </cell>
        </row>
        <row r="4135">
          <cell r="M4135" t="str">
            <v>PeopleSoft, Mass Change, Use, Mass Change Template</v>
          </cell>
          <cell r="N4135" t="str">
            <v>PeopleTools --&gt;Mass Changes --&gt;Templates</v>
          </cell>
        </row>
        <row r="4136">
          <cell r="G4136" t="str">
            <v>PeopleTools --&gt;Mass Changes --&gt;Templates</v>
          </cell>
          <cell r="H4136" t="str">
            <v>c/MASS_CHANGE.MC_TEMPLATE.GBL</v>
          </cell>
          <cell r="I4136" t="str">
            <v>MC_TEMPLATE       </v>
          </cell>
        </row>
        <row r="4136">
          <cell r="M4136" t="str">
            <v>PeopleSoft, Mass Change, Use, Mass Change Template</v>
          </cell>
          <cell r="N4136" t="str">
            <v>PeopleTools --&gt;Mass Changes --&gt;Templates</v>
          </cell>
        </row>
        <row r="4137">
          <cell r="G4137" t="str">
            <v>PeopleTools --&gt;Mass Changes --&gt;Datetime Parameters</v>
          </cell>
          <cell r="H4137" t="str">
            <v>c/MASS_CHANGE.MC_DTTM_PARMS.GBL</v>
          </cell>
          <cell r="I4137" t="str">
            <v>MC_DTTM_PARMS     </v>
          </cell>
        </row>
        <row r="4137">
          <cell r="M4137" t="str">
            <v>PeopleSoft, Mass Change, Use, Mass Change Datetime Parms</v>
          </cell>
          <cell r="N4137" t="str">
            <v>PeopleTools --&gt;Mass Changes --&gt;Datetime Parameters</v>
          </cell>
        </row>
        <row r="4138">
          <cell r="G4138" t="str">
            <v>PeopleTools --&gt;Mass Changes --&gt;Datetime Parameters</v>
          </cell>
          <cell r="H4138" t="str">
            <v>c/MASS_CHANGE.MC_DTTM_PARMS.GBL</v>
          </cell>
          <cell r="I4138" t="str">
            <v>MC_DTTM_PARMS     </v>
          </cell>
        </row>
        <row r="4138">
          <cell r="M4138" t="str">
            <v>PeopleSoft, Mass Change, Use, Mass Change Datetime Parms</v>
          </cell>
          <cell r="N4138" t="str">
            <v>PeopleTools --&gt;Mass Changes --&gt;Datetime Parameters</v>
          </cell>
        </row>
        <row r="4139">
          <cell r="G4139" t="str">
            <v>PeopleTools --&gt;Mass Changes --&gt;Datetime Parameters</v>
          </cell>
          <cell r="H4139" t="str">
            <v>c/MASS_CHANGE.MC_DTTM_PARMS.GBL</v>
          </cell>
          <cell r="I4139" t="str">
            <v>MC_DTTM_PARMS     </v>
          </cell>
        </row>
        <row r="4139">
          <cell r="M4139" t="str">
            <v>PeopleSoft, Mass Change, Use, Mass Change Datetime Parms</v>
          </cell>
          <cell r="N4139" t="str">
            <v>PeopleTools --&gt;Mass Changes --&gt;Datetime Parameters</v>
          </cell>
        </row>
        <row r="4140">
          <cell r="G4140" t="str">
            <v>PeopleTools --&gt;Mass Changes --&gt;Datetime Parameters</v>
          </cell>
          <cell r="H4140" t="str">
            <v>c/MASS_CHANGE.MC_DTTM_PARMS.GBL</v>
          </cell>
          <cell r="I4140" t="str">
            <v>MC_DTTM_PARMS     </v>
          </cell>
        </row>
        <row r="4140">
          <cell r="M4140" t="str">
            <v>PeopleSoft, Mass Change, Use, Mass Change Datetime Parms</v>
          </cell>
          <cell r="N4140" t="str">
            <v>PeopleTools --&gt;Mass Changes --&gt;Datetime Parameters</v>
          </cell>
        </row>
        <row r="4141">
          <cell r="G4141" t="str">
            <v>PeopleTools --&gt;Mass Changes --&gt;Prompt Records</v>
          </cell>
          <cell r="H4141" t="str">
            <v>c/MASS_CHANGE.MC_PROMPTS.GBL</v>
          </cell>
          <cell r="I4141" t="str">
            <v>MC_PROMPTS        </v>
          </cell>
        </row>
        <row r="4141">
          <cell r="M4141" t="str">
            <v>PeopleSoft, Mass Change, Use, Mass Change Prompt Records</v>
          </cell>
          <cell r="N4141" t="str">
            <v>PeopleTools --&gt;Mass Changes --&gt;Prompt Records</v>
          </cell>
        </row>
        <row r="4142">
          <cell r="G4142" t="str">
            <v>PeopleTools --&gt;Mass Changes --&gt;Prompt Records</v>
          </cell>
          <cell r="H4142" t="str">
            <v>c/MASS_CHANGE.MC_PROMPTS.GBL</v>
          </cell>
          <cell r="I4142" t="str">
            <v>MC_PROMPTS        </v>
          </cell>
        </row>
        <row r="4142">
          <cell r="M4142" t="str">
            <v>PeopleSoft, Mass Change, Use, Mass Change Prompt Records</v>
          </cell>
          <cell r="N4142" t="str">
            <v>PeopleTools --&gt;Mass Changes --&gt;Prompt Records</v>
          </cell>
        </row>
        <row r="4143">
          <cell r="G4143" t="str">
            <v>PeopleTools --&gt;Mass Changes --&gt;Prompt Records</v>
          </cell>
          <cell r="H4143" t="str">
            <v>c/MASS_CHANGE.MC_PROMPTS.GBL</v>
          </cell>
          <cell r="I4143" t="str">
            <v>MC_PROMPTS        </v>
          </cell>
        </row>
        <row r="4143">
          <cell r="M4143" t="str">
            <v>PeopleSoft, Mass Change, Use, Mass Change Prompt Records</v>
          </cell>
          <cell r="N4143" t="str">
            <v>PeopleTools --&gt;Mass Changes --&gt;Prompt Records</v>
          </cell>
        </row>
        <row r="4144">
          <cell r="G4144" t="str">
            <v>PeopleTools --&gt;Mass Changes --&gt;Prompt Records</v>
          </cell>
          <cell r="H4144" t="str">
            <v>c/MASS_CHANGE.MC_PROMPTS.GBL</v>
          </cell>
          <cell r="I4144" t="str">
            <v>MC_PROMPTS        </v>
          </cell>
        </row>
        <row r="4144">
          <cell r="M4144" t="str">
            <v>PeopleSoft, Mass Change, Use, Mass Change Prompt Records</v>
          </cell>
          <cell r="N4144" t="str">
            <v>PeopleTools --&gt;Mass Changes --&gt;Prompt Records</v>
          </cell>
        </row>
        <row r="4145">
          <cell r="G4145" t="str">
            <v>PeopleTools --&gt;Mass Changes --&gt;Types</v>
          </cell>
          <cell r="H4145" t="str">
            <v>c/MASS_CHANGE.MC_TYPE.GBL</v>
          </cell>
          <cell r="I4145" t="str">
            <v>MC_TYPE           </v>
          </cell>
        </row>
        <row r="4145">
          <cell r="M4145" t="str">
            <v>PeopleSoft, Mass Change, Use, Mass Change Type</v>
          </cell>
          <cell r="N4145" t="str">
            <v>PeopleTools --&gt;Mass Changes --&gt;Types</v>
          </cell>
        </row>
        <row r="4146">
          <cell r="G4146" t="str">
            <v>PeopleTools --&gt;Mass Changes --&gt;Types</v>
          </cell>
          <cell r="H4146" t="str">
            <v>c/MASS_CHANGE.MC_TYPE.GBL</v>
          </cell>
          <cell r="I4146" t="str">
            <v>MC_TYPE           </v>
          </cell>
        </row>
        <row r="4146">
          <cell r="M4146" t="str">
            <v>PeopleSoft, Mass Change, Use, Mass Change Type</v>
          </cell>
          <cell r="N4146" t="str">
            <v>PeopleTools --&gt;Mass Changes --&gt;Types</v>
          </cell>
        </row>
        <row r="4147">
          <cell r="G4147" t="str">
            <v>PeopleTools --&gt;Mass Changes --&gt;Types</v>
          </cell>
          <cell r="H4147" t="str">
            <v>c/MASS_CHANGE.MC_TYPE.GBL</v>
          </cell>
          <cell r="I4147" t="str">
            <v>MC_TYPE           </v>
          </cell>
        </row>
        <row r="4147">
          <cell r="M4147" t="str">
            <v>PeopleSoft, Mass Change, Use, Mass Change Type</v>
          </cell>
          <cell r="N4147" t="str">
            <v>PeopleTools --&gt;Mass Changes --&gt;Types</v>
          </cell>
        </row>
        <row r="4148">
          <cell r="G4148" t="str">
            <v>PeopleTools --&gt;Mass Changes --&gt;Types</v>
          </cell>
          <cell r="H4148" t="str">
            <v>c/MASS_CHANGE.MC_TYPE.GBL</v>
          </cell>
          <cell r="I4148" t="str">
            <v>MC_TYPE           </v>
          </cell>
        </row>
        <row r="4148">
          <cell r="M4148" t="str">
            <v>PeopleSoft, Mass Change, Use, Mass Change Type</v>
          </cell>
          <cell r="N4148" t="str">
            <v>PeopleTools --&gt;Mass Changes --&gt;Types</v>
          </cell>
        </row>
        <row r="4149">
          <cell r="G4149" t="str">
            <v>PeopleTools --&gt;Mass Changes --&gt;Process Mass Changes</v>
          </cell>
          <cell r="H4149" t="str">
            <v>c/MASS_CHANGE.RUN_MASSCHNG.GBL</v>
          </cell>
          <cell r="I4149" t="str">
            <v>RUN_MASSCHNG      </v>
          </cell>
        </row>
        <row r="4149">
          <cell r="M4149" t="str">
            <v>PeopleSoft, Mass Change, Process, Mass Change</v>
          </cell>
          <cell r="N4149" t="str">
            <v>PeopleTools --&gt;Mass Changes --&gt;Process Mass Changes</v>
          </cell>
        </row>
        <row r="4150">
          <cell r="G4150" t="str">
            <v>PeopleTools --&gt;Mass Changes --&gt;Process Mass Changes</v>
          </cell>
          <cell r="H4150" t="str">
            <v>c/MASS_CHANGE.RUN_MASSCHNG.GBL</v>
          </cell>
          <cell r="I4150" t="str">
            <v>RUN_MASSCHNG      </v>
          </cell>
        </row>
        <row r="4150">
          <cell r="M4150" t="str">
            <v>PeopleSoft, Mass Change, Process, Mass Change</v>
          </cell>
          <cell r="N4150" t="str">
            <v>PeopleTools --&gt;Mass Changes --&gt;Process Mass Changes</v>
          </cell>
        </row>
        <row r="4151">
          <cell r="G4151" t="str">
            <v>PeopleTools --&gt;Mass Changes --&gt;Process Mass Changes</v>
          </cell>
          <cell r="H4151" t="str">
            <v>c/MASS_CHANGE.RUN_MASSCHNG.GBL</v>
          </cell>
          <cell r="I4151" t="str">
            <v>RUN_MASSCHNG      </v>
          </cell>
        </row>
        <row r="4151">
          <cell r="M4151" t="str">
            <v>PeopleSoft, Mass Change, Process, Mass Change</v>
          </cell>
          <cell r="N4151" t="str">
            <v>PeopleTools --&gt;Mass Changes --&gt;Process Mass Changes</v>
          </cell>
        </row>
        <row r="4152">
          <cell r="G4152" t="str">
            <v>PeopleTools --&gt;Mass Changes --&gt;Process Mass Changes</v>
          </cell>
          <cell r="H4152" t="str">
            <v>c/MASS_CHANGE.RUN_MASSCHNG.GBL</v>
          </cell>
          <cell r="I4152" t="str">
            <v>RUN_MASSCHNG      </v>
          </cell>
        </row>
        <row r="4152">
          <cell r="M4152" t="str">
            <v>PeopleSoft, Mass Change, Process, Mass Change</v>
          </cell>
          <cell r="N4152" t="str">
            <v>PeopleTools --&gt;Mass Changes --&gt;Process Mass Changes</v>
          </cell>
        </row>
        <row r="4153">
          <cell r="G4153" t="str">
            <v>PeopleTools --&gt;nVision --&gt;Define Layout</v>
          </cell>
          <cell r="H4153" t="str">
            <v>c/NVISION.DEFINE_LAYOUT.GBL</v>
          </cell>
          <cell r="I4153" t="str">
            <v>DEFINE_LAYOUT     </v>
          </cell>
        </row>
        <row r="4153">
          <cell r="M4153" t="str">
            <v>PeopleSoft, nVision, nVision, Define Layout</v>
          </cell>
          <cell r="N4153" t="str">
            <v>PeopleTools --&gt;nVision --&gt;Define Layout</v>
          </cell>
        </row>
        <row r="4154">
          <cell r="G4154" t="str">
            <v>PeopleTools --&gt;nVision --&gt;Define Layout</v>
          </cell>
          <cell r="H4154" t="str">
            <v>c/NVISION.DEFINE_LAYOUT.GBL</v>
          </cell>
          <cell r="I4154" t="str">
            <v>DEFINE_LAYOUT     </v>
          </cell>
        </row>
        <row r="4154">
          <cell r="M4154" t="str">
            <v>PeopleSoft, nVision, nVision, Define Layout</v>
          </cell>
          <cell r="N4154" t="str">
            <v>PeopleTools --&gt;nVision --&gt;Define Layout</v>
          </cell>
        </row>
        <row r="4155">
          <cell r="G4155" t="str">
            <v>PeopleTools --&gt;nVision --&gt;Define Layout</v>
          </cell>
          <cell r="H4155" t="str">
            <v>c/NVISION.DEFINE_LAYOUT.GBL</v>
          </cell>
          <cell r="I4155" t="str">
            <v>DEFINE_LAYOUT     </v>
          </cell>
        </row>
        <row r="4155">
          <cell r="M4155" t="str">
            <v>PeopleSoft, nVision, nVision, Define Layout</v>
          </cell>
          <cell r="N4155" t="str">
            <v>PeopleTools --&gt;nVision --&gt;Define Layout</v>
          </cell>
        </row>
        <row r="4156">
          <cell r="G4156" t="str">
            <v>PeopleTools --&gt;nVision --&gt;Define Layout</v>
          </cell>
          <cell r="H4156" t="str">
            <v>c/NVISION.DEFINE_LAYOUT.GBL</v>
          </cell>
          <cell r="I4156" t="str">
            <v>DEFINE_LAYOUT     </v>
          </cell>
        </row>
        <row r="4156">
          <cell r="M4156" t="str">
            <v>PeopleSoft, nVision, nVision, Define Layout</v>
          </cell>
          <cell r="N4156" t="str">
            <v>PeopleTools --&gt;nVision --&gt;Define Layout</v>
          </cell>
        </row>
        <row r="4157">
          <cell r="G4157" t="str">
            <v>PeopleTools --&gt;nVision --&gt;Delete Report</v>
          </cell>
          <cell r="H4157" t="str">
            <v>c/NVISION.DELETE_REPORT.GBL</v>
          </cell>
          <cell r="I4157" t="str">
            <v>DELETE_REPORT     </v>
          </cell>
        </row>
        <row r="4157">
          <cell r="M4157" t="str">
            <v>PeopleSoft, nVision, nVision, Delete Report</v>
          </cell>
          <cell r="N4157" t="str">
            <v>PeopleTools --&gt;nVision --&gt;Delete Report</v>
          </cell>
        </row>
        <row r="4158">
          <cell r="G4158" t="str">
            <v>PeopleTools --&gt;nVision --&gt;Delete Report</v>
          </cell>
          <cell r="H4158" t="str">
            <v>c/NVISION.DELETE_REPORT.GBL</v>
          </cell>
          <cell r="I4158" t="str">
            <v>DELETE_REPORT     </v>
          </cell>
        </row>
        <row r="4158">
          <cell r="M4158" t="str">
            <v>PeopleSoft, nVision, nVision, Delete Report</v>
          </cell>
          <cell r="N4158" t="str">
            <v>PeopleTools --&gt;nVision --&gt;Delete Report</v>
          </cell>
        </row>
        <row r="4159">
          <cell r="G4159" t="str">
            <v>PeopleTools --&gt;nVision --&gt;Delete Report</v>
          </cell>
          <cell r="H4159" t="str">
            <v>c/NVISION.DELETE_REPORT.GBL</v>
          </cell>
          <cell r="I4159" t="str">
            <v>DELETE_REPORT     </v>
          </cell>
        </row>
        <row r="4159">
          <cell r="M4159" t="str">
            <v>PeopleSoft, nVision, nVision, Delete Report</v>
          </cell>
          <cell r="N4159" t="str">
            <v>PeopleTools --&gt;nVision --&gt;Delete Report</v>
          </cell>
        </row>
        <row r="4160">
          <cell r="G4160" t="str">
            <v>PeopleTools --&gt;nVision --&gt;Delete Report</v>
          </cell>
          <cell r="H4160" t="str">
            <v>c/NVISION.DELETE_REPORT.GBL</v>
          </cell>
          <cell r="I4160" t="str">
            <v>DELETE_REPORT     </v>
          </cell>
        </row>
        <row r="4160">
          <cell r="M4160" t="str">
            <v>PeopleSoft, nVision, nVision, Delete Report</v>
          </cell>
          <cell r="N4160" t="str">
            <v>PeopleTools --&gt;nVision --&gt;Delete Report</v>
          </cell>
        </row>
        <row r="4161">
          <cell r="G4161" t="str">
            <v>PeopleTools --&gt;nVision --&gt;Delete Scope</v>
          </cell>
          <cell r="H4161" t="str">
            <v>c/NVISION.DELETE_SCOPE.GBL</v>
          </cell>
          <cell r="I4161" t="str">
            <v>DELETE_SCOPE      </v>
          </cell>
        </row>
        <row r="4161">
          <cell r="M4161" t="str">
            <v>PeopleSoft, nVision, nVision, Delete Scope</v>
          </cell>
          <cell r="N4161" t="str">
            <v>PeopleTools --&gt;nVision --&gt;Delete Scope</v>
          </cell>
        </row>
        <row r="4162">
          <cell r="G4162" t="str">
            <v>PeopleTools --&gt;nVision --&gt;Delete Scope</v>
          </cell>
          <cell r="H4162" t="str">
            <v>c/NVISION.DELETE_SCOPE.GBL</v>
          </cell>
          <cell r="I4162" t="str">
            <v>DELETE_SCOPE      </v>
          </cell>
        </row>
        <row r="4162">
          <cell r="M4162" t="str">
            <v>PeopleSoft, nVision, nVision, Delete Scope</v>
          </cell>
          <cell r="N4162" t="str">
            <v>PeopleTools --&gt;nVision --&gt;Delete Scope</v>
          </cell>
        </row>
        <row r="4163">
          <cell r="G4163" t="str">
            <v>PeopleTools --&gt;nVision --&gt;Delete Scope</v>
          </cell>
          <cell r="H4163" t="str">
            <v>c/NVISION.DELETE_SCOPE.GBL</v>
          </cell>
          <cell r="I4163" t="str">
            <v>DELETE_SCOPE      </v>
          </cell>
        </row>
        <row r="4163">
          <cell r="M4163" t="str">
            <v>PeopleSoft, nVision, nVision, Delete Scope</v>
          </cell>
          <cell r="N4163" t="str">
            <v>PeopleTools --&gt;nVision --&gt;Delete Scope</v>
          </cell>
        </row>
        <row r="4164">
          <cell r="G4164" t="str">
            <v>PeopleTools --&gt;nVision --&gt;Delete Scope</v>
          </cell>
          <cell r="H4164" t="str">
            <v>c/NVISION.DELETE_SCOPE.GBL</v>
          </cell>
          <cell r="I4164" t="str">
            <v>DELETE_SCOPE      </v>
          </cell>
        </row>
        <row r="4164">
          <cell r="M4164" t="str">
            <v>PeopleSoft, nVision, nVision, Delete Scope</v>
          </cell>
          <cell r="N4164" t="str">
            <v>PeopleTools --&gt;nVision --&gt;Delete Scope</v>
          </cell>
        </row>
        <row r="4165">
          <cell r="G4165" t="str">
            <v>PeopleTools --&gt;nVision --&gt;Edit Report</v>
          </cell>
          <cell r="H4165" t="str">
            <v>c/NVISION.EDIT_REPORT.GBL</v>
          </cell>
          <cell r="I4165" t="str">
            <v>EDIT_REPORT       </v>
          </cell>
        </row>
        <row r="4165">
          <cell r="M4165" t="str">
            <v>PeopleSoft, nVision, nVision, Edit Report</v>
          </cell>
          <cell r="N4165" t="str">
            <v>PeopleTools --&gt;nVision --&gt;Edit Report</v>
          </cell>
        </row>
        <row r="4166">
          <cell r="G4166" t="str">
            <v>PeopleTools --&gt;nVision --&gt;Edit Report</v>
          </cell>
          <cell r="H4166" t="str">
            <v>c/NVISION.EDIT_REPORT.GBL</v>
          </cell>
          <cell r="I4166" t="str">
            <v>EDIT_REPORT       </v>
          </cell>
        </row>
        <row r="4166">
          <cell r="M4166" t="str">
            <v>PeopleSoft, nVision, nVision, Edit Report</v>
          </cell>
          <cell r="N4166" t="str">
            <v>PeopleTools --&gt;nVision --&gt;Edit Report</v>
          </cell>
        </row>
        <row r="4167">
          <cell r="G4167" t="str">
            <v>PeopleTools --&gt;nVision --&gt;Edit Report</v>
          </cell>
          <cell r="H4167" t="str">
            <v>c/NVISION.EDIT_REPORT.GBL</v>
          </cell>
          <cell r="I4167" t="str">
            <v>EDIT_REPORT       </v>
          </cell>
        </row>
        <row r="4167">
          <cell r="M4167" t="str">
            <v>PeopleSoft, nVision, nVision, Edit Report</v>
          </cell>
          <cell r="N4167" t="str">
            <v>PeopleTools --&gt;nVision --&gt;Edit Report</v>
          </cell>
        </row>
        <row r="4168">
          <cell r="G4168" t="str">
            <v>PeopleTools --&gt;nVision --&gt;Edit Report</v>
          </cell>
          <cell r="H4168" t="str">
            <v>c/NVISION.EDIT_REPORT.GBL</v>
          </cell>
          <cell r="I4168" t="str">
            <v>EDIT_REPORT       </v>
          </cell>
        </row>
        <row r="4168">
          <cell r="M4168" t="str">
            <v>PeopleSoft, nVision, nVision, Edit Report</v>
          </cell>
          <cell r="N4168" t="str">
            <v>PeopleTools --&gt;nVision --&gt;Edit Report</v>
          </cell>
        </row>
        <row r="4169">
          <cell r="G4169" t="str">
            <v>PeopleTools --&gt;nVision --&gt;Edit Scope</v>
          </cell>
          <cell r="H4169" t="str">
            <v>c/NVISION.EDIT_SCOPE.GBL</v>
          </cell>
          <cell r="I4169" t="str">
            <v>EDIT_SCOPE        </v>
          </cell>
        </row>
        <row r="4169">
          <cell r="M4169" t="str">
            <v>PeopleSoft, nVision, nVision, Edit Scope</v>
          </cell>
          <cell r="N4169" t="str">
            <v>PeopleTools --&gt;nVision --&gt;Edit Scope</v>
          </cell>
        </row>
        <row r="4170">
          <cell r="G4170" t="str">
            <v>PeopleTools --&gt;nVision --&gt;Edit Scope</v>
          </cell>
          <cell r="H4170" t="str">
            <v>c/NVISION.EDIT_SCOPE.GBL</v>
          </cell>
          <cell r="I4170" t="str">
            <v>EDIT_SCOPE        </v>
          </cell>
        </row>
        <row r="4170">
          <cell r="M4170" t="str">
            <v>PeopleSoft, nVision, nVision, Edit Scope</v>
          </cell>
          <cell r="N4170" t="str">
            <v>PeopleTools --&gt;nVision --&gt;Edit Scope</v>
          </cell>
        </row>
        <row r="4171">
          <cell r="G4171" t="str">
            <v>PeopleTools --&gt;nVision --&gt;Edit Scope</v>
          </cell>
          <cell r="H4171" t="str">
            <v>c/NVISION.EDIT_SCOPE.GBL</v>
          </cell>
          <cell r="I4171" t="str">
            <v>EDIT_SCOPE        </v>
          </cell>
        </row>
        <row r="4171">
          <cell r="M4171" t="str">
            <v>PeopleSoft, nVision, nVision, Edit Scope</v>
          </cell>
          <cell r="N4171" t="str">
            <v>PeopleTools --&gt;nVision --&gt;Edit Scope</v>
          </cell>
        </row>
        <row r="4172">
          <cell r="G4172" t="str">
            <v>PeopleTools --&gt;nVision --&gt;Edit Scope</v>
          </cell>
          <cell r="H4172" t="str">
            <v>c/NVISION.EDIT_SCOPE.GBL</v>
          </cell>
          <cell r="I4172" t="str">
            <v>EDIT_SCOPE        </v>
          </cell>
        </row>
        <row r="4172">
          <cell r="M4172" t="str">
            <v>PeopleSoft, nVision, nVision, Edit Scope</v>
          </cell>
          <cell r="N4172" t="str">
            <v>PeopleTools --&gt;nVision --&gt;Edit Scope</v>
          </cell>
        </row>
        <row r="4173">
          <cell r="G4173" t="str">
            <v>PeopleTools --&gt;nVision --&gt;Open Report</v>
          </cell>
          <cell r="H4173" t="str">
            <v>c/NVISION.OPEN_REPORT.GBL</v>
          </cell>
          <cell r="I4173" t="str">
            <v>OPEN_REPORT       </v>
          </cell>
        </row>
        <row r="4173">
          <cell r="M4173" t="str">
            <v>PeopleSoft, nVision, nVision, Open Report</v>
          </cell>
          <cell r="N4173" t="str">
            <v>PeopleTools --&gt;nVision --&gt;Open Report</v>
          </cell>
        </row>
        <row r="4174">
          <cell r="G4174" t="str">
            <v>PeopleTools --&gt;nVision --&gt;Open Report</v>
          </cell>
          <cell r="H4174" t="str">
            <v>c/NVISION.OPEN_REPORT.GBL</v>
          </cell>
          <cell r="I4174" t="str">
            <v>OPEN_REPORT       </v>
          </cell>
        </row>
        <row r="4174">
          <cell r="M4174" t="str">
            <v>PeopleSoft, nVision, nVision, Open Report</v>
          </cell>
          <cell r="N4174" t="str">
            <v>PeopleTools --&gt;nVision --&gt;Open Report</v>
          </cell>
        </row>
        <row r="4175">
          <cell r="G4175" t="str">
            <v>PeopleTools --&gt;nVision --&gt;Open Report</v>
          </cell>
          <cell r="H4175" t="str">
            <v>c/NVISION.OPEN_REPORT.GBL</v>
          </cell>
          <cell r="I4175" t="str">
            <v>OPEN_REPORT       </v>
          </cell>
        </row>
        <row r="4175">
          <cell r="M4175" t="str">
            <v>PeopleSoft, nVision, nVision, Open Report</v>
          </cell>
          <cell r="N4175" t="str">
            <v>PeopleTools --&gt;nVision --&gt;Open Report</v>
          </cell>
        </row>
        <row r="4176">
          <cell r="G4176" t="str">
            <v>PeopleTools --&gt;nVision --&gt;Open Report</v>
          </cell>
          <cell r="H4176" t="str">
            <v>c/NVISION.OPEN_REPORT.GBL</v>
          </cell>
          <cell r="I4176" t="str">
            <v>OPEN_REPORT       </v>
          </cell>
        </row>
        <row r="4176">
          <cell r="M4176" t="str">
            <v>PeopleSoft, nVision, nVision, Open Report</v>
          </cell>
          <cell r="N4176" t="str">
            <v>PeopleTools --&gt;nVision --&gt;Open Report</v>
          </cell>
        </row>
        <row r="4177">
          <cell r="G4177" t="str">
            <v>PeopleTools --&gt;nVision --&gt;Open Scope</v>
          </cell>
          <cell r="H4177" t="str">
            <v>c/NVISION.OPEN_SCOPE.GBL</v>
          </cell>
          <cell r="I4177" t="str">
            <v>OPEN_SCOPE        </v>
          </cell>
        </row>
        <row r="4177">
          <cell r="M4177" t="str">
            <v>PeopleSoft, nVision, nVision, Open Scope</v>
          </cell>
          <cell r="N4177" t="str">
            <v>PeopleTools --&gt;nVision --&gt;Open Scope</v>
          </cell>
        </row>
        <row r="4178">
          <cell r="G4178" t="str">
            <v>PeopleTools --&gt;nVision --&gt;Open Scope</v>
          </cell>
          <cell r="H4178" t="str">
            <v>c/NVISION.OPEN_SCOPE.GBL</v>
          </cell>
          <cell r="I4178" t="str">
            <v>OPEN_SCOPE        </v>
          </cell>
        </row>
        <row r="4178">
          <cell r="M4178" t="str">
            <v>PeopleSoft, nVision, nVision, Open Scope</v>
          </cell>
          <cell r="N4178" t="str">
            <v>PeopleTools --&gt;nVision --&gt;Open Scope</v>
          </cell>
        </row>
        <row r="4179">
          <cell r="G4179" t="str">
            <v>PeopleTools --&gt;nVision --&gt;Open Scope</v>
          </cell>
          <cell r="H4179" t="str">
            <v>c/NVISION.OPEN_SCOPE.GBL</v>
          </cell>
          <cell r="I4179" t="str">
            <v>OPEN_SCOPE        </v>
          </cell>
        </row>
        <row r="4179">
          <cell r="M4179" t="str">
            <v>PeopleSoft, nVision, nVision, Open Scope</v>
          </cell>
          <cell r="N4179" t="str">
            <v>PeopleTools --&gt;nVision --&gt;Open Scope</v>
          </cell>
        </row>
        <row r="4180">
          <cell r="G4180" t="str">
            <v>PeopleTools --&gt;nVision --&gt;Open Scope</v>
          </cell>
          <cell r="H4180" t="str">
            <v>c/NVISION.OPEN_SCOPE.GBL</v>
          </cell>
          <cell r="I4180" t="str">
            <v>OPEN_SCOPE        </v>
          </cell>
        </row>
        <row r="4180">
          <cell r="M4180" t="str">
            <v>PeopleSoft, nVision, nVision, Open Scope</v>
          </cell>
          <cell r="N4180" t="str">
            <v>PeopleTools --&gt;nVision --&gt;Open Scope</v>
          </cell>
        </row>
        <row r="4181">
          <cell r="G4181" t="str">
            <v>PeopleTools --&gt;nVision --&gt;Identify Performance Options</v>
          </cell>
          <cell r="H4181" t="str">
            <v>c/NVISION.PERFORMANCE_OPTS.GBL</v>
          </cell>
          <cell r="I4181" t="str">
            <v>PERFORMANCE_OPTS  </v>
          </cell>
        </row>
        <row r="4181">
          <cell r="M4181" t="str">
            <v>PeopleSoft, nVision, nVision, Performance Options</v>
          </cell>
          <cell r="N4181" t="str">
            <v>PeopleTools --&gt;nVision --&gt;Identify Performance Options</v>
          </cell>
        </row>
        <row r="4182">
          <cell r="G4182" t="str">
            <v>PeopleTools --&gt;nVision --&gt;Identify Performance Options</v>
          </cell>
          <cell r="H4182" t="str">
            <v>c/NVISION.PERFORMANCE_OPTS.GBL</v>
          </cell>
          <cell r="I4182" t="str">
            <v>PERFORMANCE_OPTS  </v>
          </cell>
        </row>
        <row r="4182">
          <cell r="M4182" t="str">
            <v>PeopleSoft, nVision, nVision, Performance Options</v>
          </cell>
          <cell r="N4182" t="str">
            <v>PeopleTools --&gt;nVision --&gt;Identify Performance Options</v>
          </cell>
        </row>
        <row r="4183">
          <cell r="G4183" t="str">
            <v>PeopleTools --&gt;nVision --&gt;Identify Performance Options</v>
          </cell>
          <cell r="H4183" t="str">
            <v>c/NVISION.PERFORMANCE_OPTS.GBL</v>
          </cell>
          <cell r="I4183" t="str">
            <v>PERFORMANCE_OPTS  </v>
          </cell>
        </row>
        <row r="4183">
          <cell r="M4183" t="str">
            <v>PeopleSoft, nVision, nVision, Performance Options</v>
          </cell>
          <cell r="N4183" t="str">
            <v>PeopleTools --&gt;nVision --&gt;Identify Performance Options</v>
          </cell>
        </row>
        <row r="4184">
          <cell r="G4184" t="str">
            <v>PeopleTools --&gt;nVision --&gt;Identify Performance Options</v>
          </cell>
          <cell r="H4184" t="str">
            <v>c/NVISION.PERFORMANCE_OPTS.GBL</v>
          </cell>
          <cell r="I4184" t="str">
            <v>PERFORMANCE_OPTS  </v>
          </cell>
        </row>
        <row r="4184">
          <cell r="M4184" t="str">
            <v>PeopleSoft, nVision, nVision, Performance Options</v>
          </cell>
          <cell r="N4184" t="str">
            <v>PeopleTools --&gt;nVision --&gt;Identify Performance Options</v>
          </cell>
        </row>
        <row r="4185">
          <cell r="G4185" t="str">
            <v>PeopleTools --&gt;nVision --&gt;Run Report</v>
          </cell>
          <cell r="H4185" t="str">
            <v>c/NVISION.RUN_REPORT.GBL</v>
          </cell>
          <cell r="I4185" t="str">
            <v>RUN_REPORT        </v>
          </cell>
        </row>
        <row r="4185">
          <cell r="M4185" t="str">
            <v>PeopleSoft, nVision, nVision, Run Report</v>
          </cell>
          <cell r="N4185" t="str">
            <v>PeopleTools --&gt;nVision --&gt;Run Report</v>
          </cell>
        </row>
        <row r="4186">
          <cell r="G4186" t="str">
            <v>PeopleTools --&gt;nVision --&gt;Run Report</v>
          </cell>
          <cell r="H4186" t="str">
            <v>c/NVISION.RUN_REPORT.GBL</v>
          </cell>
          <cell r="I4186" t="str">
            <v>RUN_REPORT        </v>
          </cell>
        </row>
        <row r="4186">
          <cell r="M4186" t="str">
            <v>PeopleSoft, nVision, nVision, Run Report</v>
          </cell>
          <cell r="N4186" t="str">
            <v>PeopleTools --&gt;nVision --&gt;Run Report</v>
          </cell>
        </row>
        <row r="4187">
          <cell r="G4187" t="str">
            <v>PeopleTools --&gt;nVision --&gt;Run Report</v>
          </cell>
          <cell r="H4187" t="str">
            <v>c/NVISION.RUN_REPORT.GBL</v>
          </cell>
          <cell r="I4187" t="str">
            <v>RUN_REPORT        </v>
          </cell>
        </row>
        <row r="4187">
          <cell r="M4187" t="str">
            <v>PeopleSoft, nVision, nVision, Run Report</v>
          </cell>
          <cell r="N4187" t="str">
            <v>PeopleTools --&gt;nVision --&gt;Run Report</v>
          </cell>
        </row>
        <row r="4188">
          <cell r="G4188" t="str">
            <v>PeopleTools --&gt;nVision --&gt;Run Report</v>
          </cell>
          <cell r="H4188" t="str">
            <v>c/NVISION.RUN_REPORT.GBL</v>
          </cell>
          <cell r="I4188" t="str">
            <v>RUN_REPORT        </v>
          </cell>
        </row>
        <row r="4188">
          <cell r="M4188" t="str">
            <v>PeopleSoft, nVision, nVision, Run Report</v>
          </cell>
          <cell r="N4188" t="str">
            <v>PeopleTools --&gt;nVision --&gt;Run Report</v>
          </cell>
        </row>
        <row r="4189">
          <cell r="G4189" t="str">
            <v>PeopleTools --&gt;nVision --&gt;Save Report</v>
          </cell>
          <cell r="H4189" t="str">
            <v>c/NVISION.SAVE_REPORT.GBL</v>
          </cell>
          <cell r="I4189" t="str">
            <v>SAVE_REPORT       </v>
          </cell>
        </row>
        <row r="4189">
          <cell r="M4189" t="str">
            <v>PeopleSoft, nVision, nVision, Save Report</v>
          </cell>
          <cell r="N4189" t="str">
            <v>PeopleTools --&gt;nVision --&gt;Save Report</v>
          </cell>
        </row>
        <row r="4190">
          <cell r="G4190" t="str">
            <v>PeopleTools --&gt;nVision --&gt;Save Report</v>
          </cell>
          <cell r="H4190" t="str">
            <v>c/NVISION.SAVE_REPORT.GBL</v>
          </cell>
          <cell r="I4190" t="str">
            <v>SAVE_REPORT       </v>
          </cell>
        </row>
        <row r="4190">
          <cell r="M4190" t="str">
            <v>PeopleSoft, nVision, nVision, Save Report</v>
          </cell>
          <cell r="N4190" t="str">
            <v>PeopleTools --&gt;nVision --&gt;Save Report</v>
          </cell>
        </row>
        <row r="4191">
          <cell r="G4191" t="str">
            <v>PeopleTools --&gt;nVision --&gt;Save Report</v>
          </cell>
          <cell r="H4191" t="str">
            <v>c/NVISION.SAVE_REPORT.GBL</v>
          </cell>
          <cell r="I4191" t="str">
            <v>SAVE_REPORT       </v>
          </cell>
        </row>
        <row r="4191">
          <cell r="M4191" t="str">
            <v>PeopleSoft, nVision, nVision, Save Report</v>
          </cell>
          <cell r="N4191" t="str">
            <v>PeopleTools --&gt;nVision --&gt;Save Report</v>
          </cell>
        </row>
        <row r="4192">
          <cell r="G4192" t="str">
            <v>PeopleTools --&gt;nVision --&gt;Save Report</v>
          </cell>
          <cell r="H4192" t="str">
            <v>c/NVISION.SAVE_REPORT.GBL</v>
          </cell>
          <cell r="I4192" t="str">
            <v>SAVE_REPORT       </v>
          </cell>
        </row>
        <row r="4192">
          <cell r="M4192" t="str">
            <v>PeopleSoft, nVision, nVision, Save Report</v>
          </cell>
          <cell r="N4192" t="str">
            <v>PeopleTools --&gt;nVision --&gt;Save Report</v>
          </cell>
        </row>
        <row r="4193">
          <cell r="G4193" t="str">
            <v>PeopleTools --&gt;nVision --&gt;Save Scope</v>
          </cell>
          <cell r="H4193" t="str">
            <v>c/NVISION.SAVE_SCOPE.GBL</v>
          </cell>
          <cell r="I4193" t="str">
            <v>SAVE_SCOPE        </v>
          </cell>
        </row>
        <row r="4193">
          <cell r="M4193" t="str">
            <v>PeopleSoft, nVision, nVision, Save Scope</v>
          </cell>
          <cell r="N4193" t="str">
            <v>PeopleTools --&gt;nVision --&gt;Save Scope</v>
          </cell>
        </row>
        <row r="4194">
          <cell r="G4194" t="str">
            <v>PeopleTools --&gt;nVision --&gt;Save Scope</v>
          </cell>
          <cell r="H4194" t="str">
            <v>c/NVISION.SAVE_SCOPE.GBL</v>
          </cell>
          <cell r="I4194" t="str">
            <v>SAVE_SCOPE        </v>
          </cell>
        </row>
        <row r="4194">
          <cell r="M4194" t="str">
            <v>PeopleSoft, nVision, nVision, Save Scope</v>
          </cell>
          <cell r="N4194" t="str">
            <v>PeopleTools --&gt;nVision --&gt;Save Scope</v>
          </cell>
        </row>
        <row r="4195">
          <cell r="G4195" t="str">
            <v>PeopleTools --&gt;nVision --&gt;Save Scope</v>
          </cell>
          <cell r="H4195" t="str">
            <v>c/NVISION.SAVE_SCOPE.GBL</v>
          </cell>
          <cell r="I4195" t="str">
            <v>SAVE_SCOPE        </v>
          </cell>
        </row>
        <row r="4195">
          <cell r="M4195" t="str">
            <v>PeopleSoft, nVision, nVision, Save Scope</v>
          </cell>
          <cell r="N4195" t="str">
            <v>PeopleTools --&gt;nVision --&gt;Save Scope</v>
          </cell>
        </row>
        <row r="4196">
          <cell r="G4196" t="str">
            <v>PeopleTools --&gt;nVision --&gt;Save Scope</v>
          </cell>
          <cell r="H4196" t="str">
            <v>c/NVISION.SAVE_SCOPE.GBL</v>
          </cell>
          <cell r="I4196" t="str">
            <v>SAVE_SCOPE        </v>
          </cell>
        </row>
        <row r="4196">
          <cell r="M4196" t="str">
            <v>PeopleSoft, nVision, nVision, Save Scope</v>
          </cell>
          <cell r="N4196" t="str">
            <v>PeopleTools --&gt;nVision --&gt;Save Scope</v>
          </cell>
        </row>
        <row r="4197">
          <cell r="G4197" t="str">
            <v>PeopleTools --&gt;Utilities --&gt;Optimization --&gt;Optimization Tables</v>
          </cell>
          <cell r="H4197" t="str">
            <v>c/OPTIMIZATION.PTOPT_ADMIN_COMP.GBL</v>
          </cell>
          <cell r="I4197" t="str">
            <v>PTOPT_ADMIN_COMP  </v>
          </cell>
        </row>
        <row r="4197">
          <cell r="M4197" t="str">
            <v>PeopleSoft, Optimization, Use, Admin Optimization Tables</v>
          </cell>
          <cell r="N4197" t="str">
            <v>PeopleTools --&gt;Utilities --&gt;Optimization --&gt;Optimization Tables</v>
          </cell>
        </row>
        <row r="4198">
          <cell r="G4198" t="str">
            <v>PeopleTools --&gt;Utilities --&gt;Optimization --&gt;Optimization Tables</v>
          </cell>
          <cell r="H4198" t="str">
            <v>c/OPTIMIZATION.PTOPT_ADMIN_COMP.GBL</v>
          </cell>
          <cell r="I4198" t="str">
            <v>PTOPT_ADMIN_COMP  </v>
          </cell>
        </row>
        <row r="4198">
          <cell r="M4198" t="str">
            <v>PeopleSoft, Optimization, Use, Admin Optimization Tables</v>
          </cell>
          <cell r="N4198" t="str">
            <v>PeopleTools --&gt;Utilities --&gt;Optimization --&gt;Optimization Tables</v>
          </cell>
        </row>
        <row r="4199">
          <cell r="G4199" t="str">
            <v>PeopleTools --&gt;Utilities --&gt;Optimization --&gt;Optimization Tables</v>
          </cell>
          <cell r="H4199" t="str">
            <v>c/OPTIMIZATION.PTOPT_ADMIN_COMP.GBL</v>
          </cell>
          <cell r="I4199" t="str">
            <v>PTOPT_ADMIN_COMP  </v>
          </cell>
        </row>
        <row r="4199">
          <cell r="M4199" t="str">
            <v>PeopleSoft, Optimization, Use, Admin Optimization Tables</v>
          </cell>
          <cell r="N4199" t="str">
            <v>PeopleTools --&gt;Utilities --&gt;Optimization --&gt;Optimization Tables</v>
          </cell>
        </row>
        <row r="4200">
          <cell r="G4200" t="str">
            <v>PeopleTools --&gt;Utilities --&gt;Optimization --&gt;Optimization Tables</v>
          </cell>
          <cell r="H4200" t="str">
            <v>c/OPTIMIZATION.PTOPT_ADMIN_COMP.GBL</v>
          </cell>
          <cell r="I4200" t="str">
            <v>PTOPT_ADMIN_COMP  </v>
          </cell>
        </row>
        <row r="4200">
          <cell r="M4200" t="str">
            <v>PeopleSoft, Optimization, Use, Admin Optimization Tables</v>
          </cell>
          <cell r="N4200" t="str">
            <v>PeopleTools --&gt;Utilities --&gt;Optimization --&gt;Optimization Tables</v>
          </cell>
        </row>
        <row r="4201">
          <cell r="G4201" t="str">
            <v>PeopleTools --&gt;Utilities --&gt;Optimization --&gt;Solver Licenses</v>
          </cell>
          <cell r="H4201" t="str">
            <v>c/OPTIMIZATION.PTOPT_SOLVLIC_COMP.GBL</v>
          </cell>
          <cell r="I4201" t="str">
            <v>PTOPT_SOLVLIC_COMP</v>
          </cell>
        </row>
        <row r="4201">
          <cell r="M4201" t="str">
            <v>PeopleSoft, Optimization, Use, Admin Solver Licenses</v>
          </cell>
          <cell r="N4201" t="str">
            <v>PeopleTools --&gt;Utilities --&gt;Optimization --&gt;Solver Licenses</v>
          </cell>
        </row>
        <row r="4202">
          <cell r="G4202" t="str">
            <v>PeopleTools --&gt;Utilities --&gt;Optimization --&gt;Solver Licenses</v>
          </cell>
          <cell r="H4202" t="str">
            <v>c/OPTIMIZATION.PTOPT_SOLVLIC_COMP.GBL</v>
          </cell>
          <cell r="I4202" t="str">
            <v>PTOPT_SOLVLIC_COMP</v>
          </cell>
        </row>
        <row r="4202">
          <cell r="M4202" t="str">
            <v>PeopleSoft, Optimization, Use, Admin Solver Licenses</v>
          </cell>
          <cell r="N4202" t="str">
            <v>PeopleTools --&gt;Utilities --&gt;Optimization --&gt;Solver Licenses</v>
          </cell>
        </row>
        <row r="4203">
          <cell r="G4203" t="str">
            <v>PeopleTools --&gt;Utilities --&gt;Optimization --&gt;Solver Licenses</v>
          </cell>
          <cell r="H4203" t="str">
            <v>c/OPTIMIZATION.PTOPT_SOLVLIC_COMP.GBL</v>
          </cell>
          <cell r="I4203" t="str">
            <v>PTOPT_SOLVLIC_COMP</v>
          </cell>
        </row>
        <row r="4203">
          <cell r="M4203" t="str">
            <v>PeopleSoft, Optimization, Use, Admin Solver Licenses</v>
          </cell>
          <cell r="N4203" t="str">
            <v>PeopleTools --&gt;Utilities --&gt;Optimization --&gt;Solver Licenses</v>
          </cell>
        </row>
        <row r="4204">
          <cell r="G4204" t="str">
            <v>PeopleTools --&gt;Utilities --&gt;Optimization --&gt;Solver Licenses</v>
          </cell>
          <cell r="H4204" t="str">
            <v>c/OPTIMIZATION.PTOPT_SOLVLIC_COMP.GBL</v>
          </cell>
          <cell r="I4204" t="str">
            <v>PTOPT_SOLVLIC_COMP</v>
          </cell>
        </row>
        <row r="4204">
          <cell r="M4204" t="str">
            <v>PeopleSoft, Optimization, Use, Admin Solver Licenses</v>
          </cell>
          <cell r="N4204" t="str">
            <v>PeopleTools --&gt;Utilities --&gt;Optimization --&gt;Solver Licenses</v>
          </cell>
        </row>
        <row r="4205">
          <cell r="G4205" t="str">
            <v>PeopleTools --&gt;Process Scheduler --&gt;System Process Requests</v>
          </cell>
          <cell r="H4205" t="str">
            <v>c/PROCESS_SCHEDULER.PRCSMULTI.GBL</v>
          </cell>
          <cell r="I4205" t="str">
            <v>PRCSMULTI         </v>
          </cell>
        </row>
        <row r="4205">
          <cell r="M4205" t="str">
            <v>PeopleSoft, Process Scheduler Manager, Process, Sample Processes</v>
          </cell>
          <cell r="N4205" t="str">
            <v>PeopleTools --&gt;Process Scheduler --&gt;System Process Requests</v>
          </cell>
        </row>
        <row r="4206">
          <cell r="G4206" t="str">
            <v>PeopleTools --&gt;Process Scheduler --&gt;System Process Requests</v>
          </cell>
          <cell r="H4206" t="str">
            <v>c/PROCESS_SCHEDULER.PRCSMULTI.GBL</v>
          </cell>
          <cell r="I4206" t="str">
            <v>PRCSMULTI         </v>
          </cell>
        </row>
        <row r="4206">
          <cell r="M4206" t="str">
            <v>PeopleSoft, Process Scheduler Manager, Process, Sample Processes</v>
          </cell>
          <cell r="N4206" t="str">
            <v>PeopleTools --&gt;Process Scheduler --&gt;System Process Requests</v>
          </cell>
        </row>
        <row r="4207">
          <cell r="G4207" t="str">
            <v>PeopleTools --&gt;Process Scheduler --&gt;System Process Requests</v>
          </cell>
          <cell r="H4207" t="str">
            <v>c/PROCESS_SCHEDULER.PRCSMULTI.GBL</v>
          </cell>
          <cell r="I4207" t="str">
            <v>PRCSMULTI         </v>
          </cell>
        </row>
        <row r="4207">
          <cell r="M4207" t="str">
            <v>PeopleSoft, Process Scheduler Manager, Process, Sample Processes</v>
          </cell>
          <cell r="N4207" t="str">
            <v>PeopleTools --&gt;Process Scheduler --&gt;System Process Requests</v>
          </cell>
        </row>
        <row r="4208">
          <cell r="G4208" t="str">
            <v>PeopleTools --&gt;Process Scheduler --&gt;System Process Requests</v>
          </cell>
          <cell r="H4208" t="str">
            <v>c/PROCESS_SCHEDULER.PRCSMULTI.GBL</v>
          </cell>
          <cell r="I4208" t="str">
            <v>PRCSMULTI         </v>
          </cell>
        </row>
        <row r="4208">
          <cell r="M4208" t="str">
            <v>PeopleSoft, Process Scheduler Manager, Process, Sample Processes</v>
          </cell>
          <cell r="N4208" t="str">
            <v>PeopleTools --&gt;Process Scheduler --&gt;System Process Requests</v>
          </cell>
        </row>
        <row r="4209">
          <cell r="G4209" t="str">
            <v>PeopleTools --&gt;Process Scheduler --&gt;Batch Timings</v>
          </cell>
          <cell r="H4209" t="str">
            <v>c/PROCESS_SCHEDULER.BATTIMINGS.GBL</v>
          </cell>
          <cell r="I4209" t="str">
            <v>BATTIMINGS        </v>
          </cell>
        </row>
        <row r="4209">
          <cell r="M4209" t="str">
            <v>PeopleSoft, Process Scheduler Manager, Use, Batch Timings</v>
          </cell>
          <cell r="N4209" t="str">
            <v>PeopleTools --&gt;Process Scheduler --&gt;Batch Timings</v>
          </cell>
        </row>
        <row r="4210">
          <cell r="G4210" t="str">
            <v>PeopleTools --&gt;Process Scheduler --&gt;Batch Timings</v>
          </cell>
          <cell r="H4210" t="str">
            <v>c/PROCESS_SCHEDULER.BATTIMINGS.GBL</v>
          </cell>
          <cell r="I4210" t="str">
            <v>BATTIMINGS        </v>
          </cell>
        </row>
        <row r="4210">
          <cell r="M4210" t="str">
            <v>PeopleSoft, Process Scheduler Manager, Use, Batch Timings</v>
          </cell>
          <cell r="N4210" t="str">
            <v>PeopleTools --&gt;Process Scheduler --&gt;Batch Timings</v>
          </cell>
        </row>
        <row r="4211">
          <cell r="G4211" t="str">
            <v>PeopleTools --&gt;Process Scheduler --&gt;Batch Timings</v>
          </cell>
          <cell r="H4211" t="str">
            <v>c/PROCESS_SCHEDULER.BATTIMINGS.GBL</v>
          </cell>
          <cell r="I4211" t="str">
            <v>BATTIMINGS        </v>
          </cell>
        </row>
        <row r="4211">
          <cell r="M4211" t="str">
            <v>PeopleSoft, Process Scheduler Manager, Use, Batch Timings</v>
          </cell>
          <cell r="N4211" t="str">
            <v>PeopleTools --&gt;Process Scheduler --&gt;Batch Timings</v>
          </cell>
        </row>
        <row r="4212">
          <cell r="G4212" t="str">
            <v>PeopleTools --&gt;Process Scheduler --&gt;Batch Timings</v>
          </cell>
          <cell r="H4212" t="str">
            <v>c/PROCESS_SCHEDULER.BATTIMINGS.GBL</v>
          </cell>
          <cell r="I4212" t="str">
            <v>BATTIMINGS        </v>
          </cell>
        </row>
        <row r="4212">
          <cell r="M4212" t="str">
            <v>PeopleSoft, Process Scheduler Manager, Use, Batch Timings</v>
          </cell>
          <cell r="N4212" t="str">
            <v>PeopleTools --&gt;Process Scheduler --&gt;Batch Timings</v>
          </cell>
        </row>
        <row r="4213">
          <cell r="G4213" t="str">
            <v>PeopleTools --&gt;Process Scheduler --&gt;Daemon Group</v>
          </cell>
          <cell r="H4213" t="str">
            <v>c/PROCESS_SCHEDULER.AE_DEAMON.GBL</v>
          </cell>
          <cell r="I4213" t="str">
            <v>AE_DEAMON         </v>
          </cell>
        </row>
        <row r="4213">
          <cell r="M4213" t="str">
            <v>PeopleSoft, Process Scheduler Manager, Use, Daemon Group Definition</v>
          </cell>
          <cell r="N4213" t="str">
            <v>PeopleTools --&gt;Process Scheduler --&gt;Daemon Group</v>
          </cell>
        </row>
        <row r="4214">
          <cell r="G4214" t="str">
            <v>PeopleTools --&gt;Process Scheduler --&gt;Daemon Group</v>
          </cell>
          <cell r="H4214" t="str">
            <v>c/PROCESS_SCHEDULER.AE_DEAMON.GBL</v>
          </cell>
          <cell r="I4214" t="str">
            <v>AE_DEAMON         </v>
          </cell>
        </row>
        <row r="4214">
          <cell r="M4214" t="str">
            <v>PeopleSoft, Process Scheduler Manager, Use, Daemon Group Definition</v>
          </cell>
          <cell r="N4214" t="str">
            <v>PeopleTools --&gt;Process Scheduler --&gt;Daemon Group</v>
          </cell>
        </row>
        <row r="4215">
          <cell r="G4215" t="str">
            <v>PeopleTools --&gt;Process Scheduler --&gt;Daemon Group</v>
          </cell>
          <cell r="H4215" t="str">
            <v>c/PROCESS_SCHEDULER.AE_DEAMON.GBL</v>
          </cell>
          <cell r="I4215" t="str">
            <v>AE_DEAMON         </v>
          </cell>
        </row>
        <row r="4215">
          <cell r="M4215" t="str">
            <v>PeopleSoft, Process Scheduler Manager, Use, Daemon Group Definition</v>
          </cell>
          <cell r="N4215" t="str">
            <v>PeopleTools --&gt;Process Scheduler --&gt;Daemon Group</v>
          </cell>
        </row>
        <row r="4216">
          <cell r="G4216" t="str">
            <v>PeopleTools --&gt;Process Scheduler --&gt;Daemon Group</v>
          </cell>
          <cell r="H4216" t="str">
            <v>c/PROCESS_SCHEDULER.AE_DEAMON.GBL</v>
          </cell>
          <cell r="I4216" t="str">
            <v>AE_DEAMON         </v>
          </cell>
        </row>
        <row r="4216">
          <cell r="M4216" t="str">
            <v>PeopleSoft, Process Scheduler Manager, Use, Daemon Group Definition</v>
          </cell>
          <cell r="N4216" t="str">
            <v>PeopleTools --&gt;Process Scheduler --&gt;Daemon Group</v>
          </cell>
        </row>
        <row r="4217">
          <cell r="G4217" t="str">
            <v>PeopleTools --&gt;Process Scheduler --&gt;Jobs</v>
          </cell>
          <cell r="H4217" t="str">
            <v>c/PROCESS_SCHEDULER.PRCSJOBDEFN.GBL</v>
          </cell>
          <cell r="I4217" t="str">
            <v>PRCSJOBDEFN       </v>
          </cell>
        </row>
        <row r="4217">
          <cell r="M4217" t="str">
            <v>PeopleSoft, Process Scheduler Manager, Use, Job Definitions</v>
          </cell>
          <cell r="N4217" t="str">
            <v>PeopleTools --&gt;Process Scheduler --&gt;Jobs</v>
          </cell>
        </row>
        <row r="4218">
          <cell r="G4218" t="str">
            <v>PeopleTools --&gt;Process Scheduler --&gt;Jobs</v>
          </cell>
          <cell r="H4218" t="str">
            <v>c/PROCESS_SCHEDULER.PRCSJOBDEFN.GBL</v>
          </cell>
          <cell r="I4218" t="str">
            <v>PRCSJOBDEFN       </v>
          </cell>
        </row>
        <row r="4218">
          <cell r="M4218" t="str">
            <v>PeopleSoft, Process Scheduler Manager, Use, Job Definitions</v>
          </cell>
          <cell r="N4218" t="str">
            <v>PeopleTools --&gt;Process Scheduler --&gt;Jobs</v>
          </cell>
        </row>
        <row r="4219">
          <cell r="G4219" t="str">
            <v>PeopleTools --&gt;Process Scheduler --&gt;Jobs</v>
          </cell>
          <cell r="H4219" t="str">
            <v>c/PROCESS_SCHEDULER.PRCSJOBDEFN.GBL</v>
          </cell>
          <cell r="I4219" t="str">
            <v>PRCSJOBDEFN       </v>
          </cell>
        </row>
        <row r="4219">
          <cell r="M4219" t="str">
            <v>PeopleSoft, Process Scheduler Manager, Use, Job Definitions</v>
          </cell>
          <cell r="N4219" t="str">
            <v>PeopleTools --&gt;Process Scheduler --&gt;Jobs</v>
          </cell>
        </row>
        <row r="4220">
          <cell r="G4220" t="str">
            <v>PeopleTools --&gt;Process Scheduler --&gt;Jobs</v>
          </cell>
          <cell r="H4220" t="str">
            <v>c/PROCESS_SCHEDULER.PRCSJOBDEFN.GBL</v>
          </cell>
          <cell r="I4220" t="str">
            <v>PRCSJOBDEFN       </v>
          </cell>
        </row>
        <row r="4220">
          <cell r="M4220" t="str">
            <v>PeopleSoft, Process Scheduler Manager, Use, Job Definitions</v>
          </cell>
          <cell r="N4220" t="str">
            <v>PeopleTools --&gt;Process Scheduler --&gt;Jobs</v>
          </cell>
        </row>
        <row r="4221">
          <cell r="G4221" t="str">
            <v>PeopleTools --&gt;Process Scheduler --&gt;Recurrences</v>
          </cell>
          <cell r="H4221" t="str">
            <v>c/PROCESS_SCHEDULER.PRCSRECURDEFN.GBL</v>
          </cell>
          <cell r="I4221" t="str">
            <v>PRCSRECURDEFN     </v>
          </cell>
        </row>
        <row r="4221">
          <cell r="M4221" t="str">
            <v>PeopleSoft, Process Scheduler Manager, Use, Recurrence Definitions</v>
          </cell>
          <cell r="N4221" t="str">
            <v>PeopleTools --&gt;Process Scheduler --&gt;Recurrences</v>
          </cell>
        </row>
        <row r="4222">
          <cell r="G4222" t="str">
            <v>PeopleTools --&gt;Process Scheduler --&gt;Recurrences</v>
          </cell>
          <cell r="H4222" t="str">
            <v>c/PROCESS_SCHEDULER.PRCSRECURDEFN.GBL</v>
          </cell>
          <cell r="I4222" t="str">
            <v>PRCSRECURDEFN     </v>
          </cell>
        </row>
        <row r="4222">
          <cell r="M4222" t="str">
            <v>PeopleSoft, Process Scheduler Manager, Use, Recurrence Definitions</v>
          </cell>
          <cell r="N4222" t="str">
            <v>PeopleTools --&gt;Process Scheduler --&gt;Recurrences</v>
          </cell>
        </row>
        <row r="4223">
          <cell r="G4223" t="str">
            <v>PeopleTools --&gt;Process Scheduler --&gt;Recurrences</v>
          </cell>
          <cell r="H4223" t="str">
            <v>c/PROCESS_SCHEDULER.PRCSRECURDEFN.GBL</v>
          </cell>
          <cell r="I4223" t="str">
            <v>PRCSRECURDEFN     </v>
          </cell>
        </row>
        <row r="4223">
          <cell r="M4223" t="str">
            <v>PeopleSoft, Process Scheduler Manager, Use, Recurrence Definitions</v>
          </cell>
          <cell r="N4223" t="str">
            <v>PeopleTools --&gt;Process Scheduler --&gt;Recurrences</v>
          </cell>
        </row>
        <row r="4224">
          <cell r="G4224" t="str">
            <v>PeopleTools --&gt;Process Scheduler --&gt;Recurrences</v>
          </cell>
          <cell r="H4224" t="str">
            <v>c/PROCESS_SCHEDULER.PRCSRECURDEFN.GBL</v>
          </cell>
          <cell r="I4224" t="str">
            <v>PRCSRECURDEFN     </v>
          </cell>
        </row>
        <row r="4224">
          <cell r="M4224" t="str">
            <v>PeopleSoft, Process Scheduler Manager, Use, Recurrence Definitions</v>
          </cell>
          <cell r="N4224" t="str">
            <v>PeopleTools --&gt;Process Scheduler --&gt;Recurrences</v>
          </cell>
        </row>
        <row r="4225">
          <cell r="G4225" t="str">
            <v>PeopleTools --&gt;Process Scheduler --&gt;Report Nodes</v>
          </cell>
          <cell r="H4225" t="str">
            <v>c/PROCESS_SCHEDULER.PRCSDISTNODEDEFN.GBL</v>
          </cell>
          <cell r="I4225" t="str">
            <v>PRCSDISTNODEDEFN  </v>
          </cell>
        </row>
        <row r="4225">
          <cell r="M4225" t="str">
            <v>PeopleSoft, Process Scheduler Manager, Use, Report Node Definitions</v>
          </cell>
          <cell r="N4225" t="str">
            <v>PeopleTools --&gt;Process Scheduler --&gt;Report Nodes</v>
          </cell>
        </row>
        <row r="4226">
          <cell r="G4226" t="str">
            <v>PeopleTools --&gt;Process Scheduler --&gt;Report Nodes</v>
          </cell>
          <cell r="H4226" t="str">
            <v>c/PROCESS_SCHEDULER.PRCSDISTNODEDEFN.GBL</v>
          </cell>
          <cell r="I4226" t="str">
            <v>PRCSDISTNODEDEFN  </v>
          </cell>
        </row>
        <row r="4226">
          <cell r="M4226" t="str">
            <v>PeopleSoft, Process Scheduler Manager, Use, Report Node Definitions</v>
          </cell>
          <cell r="N4226" t="str">
            <v>PeopleTools --&gt;Process Scheduler --&gt;Report Nodes</v>
          </cell>
        </row>
        <row r="4227">
          <cell r="G4227" t="str">
            <v>PeopleTools --&gt;Process Scheduler --&gt;Report Nodes</v>
          </cell>
          <cell r="H4227" t="str">
            <v>c/PROCESS_SCHEDULER.PRCSDISTNODEDEFN.GBL</v>
          </cell>
          <cell r="I4227" t="str">
            <v>PRCSDISTNODEDEFN  </v>
          </cell>
        </row>
        <row r="4227">
          <cell r="M4227" t="str">
            <v>PeopleSoft, Process Scheduler Manager, Use, Report Node Definitions</v>
          </cell>
          <cell r="N4227" t="str">
            <v>PeopleTools --&gt;Process Scheduler --&gt;Report Nodes</v>
          </cell>
        </row>
        <row r="4228">
          <cell r="G4228" t="str">
            <v>PeopleTools --&gt;Process Scheduler --&gt;Report Nodes</v>
          </cell>
          <cell r="H4228" t="str">
            <v>c/PROCESS_SCHEDULER.PRCSDISTNODEDEFN.GBL</v>
          </cell>
          <cell r="I4228" t="str">
            <v>PRCSDISTNODEDEFN  </v>
          </cell>
        </row>
        <row r="4228">
          <cell r="M4228" t="str">
            <v>PeopleSoft, Process Scheduler Manager, Use, Report Node Definitions</v>
          </cell>
          <cell r="N4228" t="str">
            <v>PeopleTools --&gt;Process Scheduler --&gt;Report Nodes</v>
          </cell>
        </row>
        <row r="4229">
          <cell r="G4229" t="str">
            <v>PeopleTools --&gt;Process Scheduler --&gt;Servers</v>
          </cell>
          <cell r="H4229" t="str">
            <v>c/PROCESS_SCHEDULER.SERVERDEFN.GBL</v>
          </cell>
          <cell r="I4229" t="str">
            <v>SERVERDEFN        </v>
          </cell>
        </row>
        <row r="4229">
          <cell r="M4229" t="str">
            <v>PeopleSoft, Process Scheduler Manager, Use, Server Definitions</v>
          </cell>
          <cell r="N4229" t="str">
            <v>PeopleTools --&gt;Process Scheduler --&gt;Servers</v>
          </cell>
        </row>
        <row r="4230">
          <cell r="G4230" t="str">
            <v>PeopleTools --&gt;Process Scheduler --&gt;Servers</v>
          </cell>
          <cell r="H4230" t="str">
            <v>c/PROCESS_SCHEDULER.SERVERDEFN.GBL</v>
          </cell>
          <cell r="I4230" t="str">
            <v>SERVERDEFN        </v>
          </cell>
        </row>
        <row r="4230">
          <cell r="M4230" t="str">
            <v>PeopleSoft, Process Scheduler Manager, Use, Server Definitions</v>
          </cell>
          <cell r="N4230" t="str">
            <v>PeopleTools --&gt;Process Scheduler --&gt;Servers</v>
          </cell>
        </row>
        <row r="4231">
          <cell r="G4231" t="str">
            <v>PeopleTools --&gt;Process Scheduler --&gt;Servers</v>
          </cell>
          <cell r="H4231" t="str">
            <v>c/PROCESS_SCHEDULER.SERVERDEFN.GBL</v>
          </cell>
          <cell r="I4231" t="str">
            <v>SERVERDEFN        </v>
          </cell>
        </row>
        <row r="4231">
          <cell r="M4231" t="str">
            <v>PeopleSoft, Process Scheduler Manager, Use, Server Definitions</v>
          </cell>
          <cell r="N4231" t="str">
            <v>PeopleTools --&gt;Process Scheduler --&gt;Servers</v>
          </cell>
        </row>
        <row r="4232">
          <cell r="G4232" t="str">
            <v>PeopleTools --&gt;Process Scheduler --&gt;Servers</v>
          </cell>
          <cell r="H4232" t="str">
            <v>c/PROCESS_SCHEDULER.SERVERDEFN.GBL</v>
          </cell>
          <cell r="I4232" t="str">
            <v>SERVERDEFN        </v>
          </cell>
        </row>
        <row r="4232">
          <cell r="M4232" t="str">
            <v>PeopleSoft, Process Scheduler Manager, Use, Server Definitions</v>
          </cell>
          <cell r="N4232" t="str">
            <v>PeopleTools --&gt;Process Scheduler --&gt;Servers</v>
          </cell>
        </row>
        <row r="4233">
          <cell r="G4233" t="str">
            <v>PeopleTools --&gt;Process Scheduler --&gt;Processes</v>
          </cell>
          <cell r="H4233" t="str">
            <v>c/PROCESS_SCHEDULER.PRCSDEFN.GBL</v>
          </cell>
          <cell r="I4233" t="str">
            <v>PRCSDEFN          </v>
          </cell>
        </row>
        <row r="4233">
          <cell r="M4233" t="str">
            <v>PeopleSoft, Process Scheduler Manager, Use, Process Definitions</v>
          </cell>
          <cell r="N4233" t="str">
            <v>PeopleTools --&gt;Process Scheduler --&gt;Processes</v>
          </cell>
        </row>
        <row r="4234">
          <cell r="G4234" t="str">
            <v>PeopleTools --&gt;Process Scheduler --&gt;Processes</v>
          </cell>
          <cell r="H4234" t="str">
            <v>c/PROCESS_SCHEDULER.PRCSDEFN.GBL</v>
          </cell>
          <cell r="I4234" t="str">
            <v>PRCSDEFN          </v>
          </cell>
        </row>
        <row r="4234">
          <cell r="M4234" t="str">
            <v>PeopleSoft, Process Scheduler Manager, Use, Process Definitions</v>
          </cell>
          <cell r="N4234" t="str">
            <v>PeopleTools --&gt;Process Scheduler --&gt;Processes</v>
          </cell>
        </row>
        <row r="4235">
          <cell r="G4235" t="str">
            <v>PeopleTools --&gt;Process Scheduler --&gt;Processes</v>
          </cell>
          <cell r="H4235" t="str">
            <v>c/PROCESS_SCHEDULER.PRCSDEFN.GBL</v>
          </cell>
          <cell r="I4235" t="str">
            <v>PRCSDEFN          </v>
          </cell>
        </row>
        <row r="4235">
          <cell r="M4235" t="str">
            <v>PeopleSoft, Process Scheduler Manager, Use, Process Definitions</v>
          </cell>
          <cell r="N4235" t="str">
            <v>PeopleTools --&gt;Process Scheduler --&gt;Processes</v>
          </cell>
        </row>
        <row r="4236">
          <cell r="G4236" t="str">
            <v>PeopleTools --&gt;Process Scheduler --&gt;Processes</v>
          </cell>
          <cell r="H4236" t="str">
            <v>c/PROCESS_SCHEDULER.PRCSDEFN.GBL</v>
          </cell>
          <cell r="I4236" t="str">
            <v>PRCSDEFN          </v>
          </cell>
        </row>
        <row r="4236">
          <cell r="M4236" t="str">
            <v>PeopleSoft, Process Scheduler Manager, Use, Process Definitions</v>
          </cell>
          <cell r="N4236" t="str">
            <v>PeopleTools --&gt;Process Scheduler --&gt;Processes</v>
          </cell>
        </row>
        <row r="4237">
          <cell r="G4237" t="str">
            <v>PeopleTools --&gt;Process Scheduler --&gt;Process Types</v>
          </cell>
          <cell r="H4237" t="str">
            <v>c/PROCESS_SCHEDULER.PRCSTYPEDEFN.GBL</v>
          </cell>
          <cell r="I4237" t="str">
            <v>PRCSTYPEDEFN      </v>
          </cell>
        </row>
        <row r="4237">
          <cell r="M4237" t="str">
            <v>PeopleSoft, Process Scheduler Manager, Use, Process Type Definitions</v>
          </cell>
          <cell r="N4237" t="str">
            <v>PeopleTools --&gt;Process Scheduler --&gt;Process Types</v>
          </cell>
        </row>
        <row r="4238">
          <cell r="G4238" t="str">
            <v>PeopleTools --&gt;Process Scheduler --&gt;Process Types</v>
          </cell>
          <cell r="H4238" t="str">
            <v>c/PROCESS_SCHEDULER.PRCSTYPEDEFN.GBL</v>
          </cell>
          <cell r="I4238" t="str">
            <v>PRCSTYPEDEFN      </v>
          </cell>
        </row>
        <row r="4238">
          <cell r="M4238" t="str">
            <v>PeopleSoft, Process Scheduler Manager, Use, Process Type Definitions</v>
          </cell>
          <cell r="N4238" t="str">
            <v>PeopleTools --&gt;Process Scheduler --&gt;Process Types</v>
          </cell>
        </row>
        <row r="4239">
          <cell r="G4239" t="str">
            <v>PeopleTools --&gt;Process Scheduler --&gt;Process Types</v>
          </cell>
          <cell r="H4239" t="str">
            <v>c/PROCESS_SCHEDULER.PRCSTYPEDEFN.GBL</v>
          </cell>
          <cell r="I4239" t="str">
            <v>PRCSTYPEDEFN      </v>
          </cell>
        </row>
        <row r="4239">
          <cell r="M4239" t="str">
            <v>PeopleSoft, Process Scheduler Manager, Use, Process Type Definitions</v>
          </cell>
          <cell r="N4239" t="str">
            <v>PeopleTools --&gt;Process Scheduler --&gt;Process Types</v>
          </cell>
        </row>
        <row r="4240">
          <cell r="G4240" t="str">
            <v>PeopleTools --&gt;Process Scheduler --&gt;Process Types</v>
          </cell>
          <cell r="H4240" t="str">
            <v>c/PROCESS_SCHEDULER.PRCSTYPEDEFN.GBL</v>
          </cell>
          <cell r="I4240" t="str">
            <v>PRCSTYPEDEFN      </v>
          </cell>
        </row>
        <row r="4240">
          <cell r="M4240" t="str">
            <v>PeopleSoft, Process Scheduler Manager, Use, Process Type Definitions</v>
          </cell>
          <cell r="N4240" t="str">
            <v>PeopleTools --&gt;Process Scheduler --&gt;Process Types</v>
          </cell>
        </row>
        <row r="4241">
          <cell r="G4241" t="str">
            <v>PeopleTools --&gt;Process Scheduler --&gt;Schedule JobSet Definitions</v>
          </cell>
          <cell r="H4241" t="str">
            <v>c/PROCESS_SCHEDULER.SCHDLDEFN.GBL</v>
          </cell>
          <cell r="I4241" t="str">
            <v>SCHDLDEFN         </v>
          </cell>
        </row>
        <row r="4241">
          <cell r="M4241" t="str">
            <v>PeopleSoft, Process Scheduler Manager, Use, Schedule JobSet Definitions</v>
          </cell>
          <cell r="N4241" t="str">
            <v>PeopleTools --&gt;Process Scheduler --&gt;Schedule JobSet Definitions</v>
          </cell>
        </row>
        <row r="4242">
          <cell r="G4242" t="str">
            <v>PeopleTools --&gt;Process Scheduler --&gt;Schedule JobSet Definitions</v>
          </cell>
          <cell r="H4242" t="str">
            <v>c/PROCESS_SCHEDULER.SCHDLDEFN.GBL</v>
          </cell>
          <cell r="I4242" t="str">
            <v>SCHDLDEFN         </v>
          </cell>
        </row>
        <row r="4242">
          <cell r="M4242" t="str">
            <v>PeopleSoft, Process Scheduler Manager, Use, Schedule JobSet Definitions</v>
          </cell>
          <cell r="N4242" t="str">
            <v>PeopleTools --&gt;Process Scheduler --&gt;Schedule JobSet Definitions</v>
          </cell>
        </row>
        <row r="4243">
          <cell r="G4243" t="str">
            <v>PeopleTools --&gt;Process Scheduler --&gt;Schedule JobSet Definitions</v>
          </cell>
          <cell r="H4243" t="str">
            <v>c/PROCESS_SCHEDULER.SCHDLDEFN.GBL</v>
          </cell>
          <cell r="I4243" t="str">
            <v>SCHDLDEFN         </v>
          </cell>
        </row>
        <row r="4243">
          <cell r="M4243" t="str">
            <v>PeopleSoft, Process Scheduler Manager, Use, Schedule JobSet Definitions</v>
          </cell>
          <cell r="N4243" t="str">
            <v>PeopleTools --&gt;Process Scheduler --&gt;Schedule JobSet Definitions</v>
          </cell>
        </row>
        <row r="4244">
          <cell r="G4244" t="str">
            <v>PeopleTools --&gt;Process Scheduler --&gt;Schedule JobSet Definitions</v>
          </cell>
          <cell r="H4244" t="str">
            <v>c/PROCESS_SCHEDULER.SCHDLDEFN.GBL</v>
          </cell>
          <cell r="I4244" t="str">
            <v>SCHDLDEFN         </v>
          </cell>
        </row>
        <row r="4244">
          <cell r="M4244" t="str">
            <v>PeopleSoft, Process Scheduler Manager, Use, Schedule JobSet Definitions</v>
          </cell>
          <cell r="N4244" t="str">
            <v>PeopleTools --&gt;Process Scheduler --&gt;Schedule JobSet Definitions</v>
          </cell>
        </row>
        <row r="4245">
          <cell r="G4245" t="str">
            <v>PeopleTools --&gt;Process Scheduler --&gt;System Settings</v>
          </cell>
          <cell r="H4245" t="str">
            <v>c/PROCESS_SCHEDULER.PRCSSYSTEM.GBL</v>
          </cell>
          <cell r="I4245" t="str">
            <v>PRCSSYSTEM        </v>
          </cell>
        </row>
        <row r="4245">
          <cell r="M4245" t="str">
            <v>PeopleSoft, Process Scheduler Manager, Use, System Settings</v>
          </cell>
          <cell r="N4245" t="str">
            <v>PeopleTools --&gt;Process Scheduler --&gt;System Settings</v>
          </cell>
        </row>
        <row r="4246">
          <cell r="G4246" t="str">
            <v>PeopleTools --&gt;Process Scheduler --&gt;System Settings</v>
          </cell>
          <cell r="H4246" t="str">
            <v>c/PROCESS_SCHEDULER.PRCSSYSTEM.GBL</v>
          </cell>
          <cell r="I4246" t="str">
            <v>PRCSSYSTEM        </v>
          </cell>
        </row>
        <row r="4246">
          <cell r="M4246" t="str">
            <v>PeopleSoft, Process Scheduler Manager, Use, System Settings</v>
          </cell>
          <cell r="N4246" t="str">
            <v>PeopleTools --&gt;Process Scheduler --&gt;System Settings</v>
          </cell>
        </row>
        <row r="4247">
          <cell r="G4247" t="str">
            <v>PeopleTools --&gt;Process Scheduler --&gt;System Settings</v>
          </cell>
          <cell r="H4247" t="str">
            <v>c/PROCESS_SCHEDULER.PRCSSYSTEM.GBL</v>
          </cell>
          <cell r="I4247" t="str">
            <v>PRCSSYSTEM        </v>
          </cell>
        </row>
        <row r="4247">
          <cell r="M4247" t="str">
            <v>PeopleSoft, Process Scheduler Manager, Use, System Settings</v>
          </cell>
          <cell r="N4247" t="str">
            <v>PeopleTools --&gt;Process Scheduler --&gt;System Settings</v>
          </cell>
        </row>
        <row r="4248">
          <cell r="G4248" t="str">
            <v>PeopleTools --&gt;Process Scheduler --&gt;System Settings</v>
          </cell>
          <cell r="H4248" t="str">
            <v>c/PROCESS_SCHEDULER.PRCSSYSTEM.GBL</v>
          </cell>
          <cell r="I4248" t="str">
            <v>PRCSSYSTEM        </v>
          </cell>
        </row>
        <row r="4248">
          <cell r="M4248" t="str">
            <v>PeopleSoft, Process Scheduler Manager, Use, System Settings</v>
          </cell>
          <cell r="N4248" t="str">
            <v>PeopleTools --&gt;Process Scheduler --&gt;System Settings</v>
          </cell>
        </row>
        <row r="4249">
          <cell r="G4249" t="str">
            <v>PeopleTools --&gt;Process Scheduler --&gt;Process Monitor</v>
          </cell>
          <cell r="H4249" t="str">
            <v>c/PROCESSMONITOR.PROCESSMONITOR.GBL</v>
          </cell>
          <cell r="I4249" t="str">
            <v>PROCESSMONITOR    </v>
          </cell>
        </row>
        <row r="4249">
          <cell r="M4249" t="str">
            <v>PeopleSoft, Process Monitor, Inquire, Process Requests</v>
          </cell>
          <cell r="N4249" t="str">
            <v>PeopleTools --&gt;Process Scheduler --&gt;Process Monitor</v>
          </cell>
        </row>
        <row r="4250">
          <cell r="G4250" t="str">
            <v>PeopleTools --&gt;Process Scheduler --&gt;Process Monitor</v>
          </cell>
          <cell r="H4250" t="str">
            <v>c/PROCESSMONITOR.PROCESSMONITOR.GBL</v>
          </cell>
          <cell r="I4250" t="str">
            <v>PROCESSMONITOR    </v>
          </cell>
        </row>
        <row r="4250">
          <cell r="M4250" t="str">
            <v>PeopleSoft, Process Monitor, Inquire, Process Requests</v>
          </cell>
          <cell r="N4250" t="str">
            <v>PeopleTools --&gt;Process Scheduler --&gt;Process Monitor</v>
          </cell>
        </row>
        <row r="4251">
          <cell r="G4251" t="str">
            <v>PeopleTools --&gt;Process Scheduler --&gt;Process Monitor</v>
          </cell>
          <cell r="H4251" t="str">
            <v>c/PROCESSMONITOR.PROCESSMONITOR.GBL</v>
          </cell>
          <cell r="I4251" t="str">
            <v>PROCESSMONITOR    </v>
          </cell>
        </row>
        <row r="4251">
          <cell r="M4251" t="str">
            <v>PeopleSoft, Process Monitor, Inquire, Process Requests</v>
          </cell>
          <cell r="N4251" t="str">
            <v>PeopleTools --&gt;Process Scheduler --&gt;Process Monitor</v>
          </cell>
        </row>
        <row r="4252">
          <cell r="G4252" t="str">
            <v>PeopleTools --&gt;Process Scheduler --&gt;Process Monitor</v>
          </cell>
          <cell r="H4252" t="str">
            <v>c/PROCESSMONITOR.PROCESSMONITOR.GBL</v>
          </cell>
          <cell r="I4252" t="str">
            <v>PROCESSMONITOR    </v>
          </cell>
        </row>
        <row r="4252">
          <cell r="M4252" t="str">
            <v>PeopleSoft, Process Monitor, Inquire, Process Requests</v>
          </cell>
          <cell r="N4252" t="str">
            <v>PeopleTools --&gt;Process Scheduler --&gt;Process Monitor</v>
          </cell>
        </row>
        <row r="4253">
          <cell r="G4253" t="str">
            <v>Reporting Tools --&gt;Query --&gt;Query Manager</v>
          </cell>
          <cell r="H4253" t="str">
            <v>c/QUERY_MANAGER.QUERY_MANAGER.GBL</v>
          </cell>
          <cell r="I4253" t="str">
            <v>QUERY_MANAGER     </v>
          </cell>
        </row>
        <row r="4253">
          <cell r="M4253" t="str">
            <v>PeopleSoft, Query Manager, Use, Query Manager</v>
          </cell>
          <cell r="N4253" t="str">
            <v>Reporting Tools --&gt;Query --&gt;Query Manager</v>
          </cell>
        </row>
        <row r="4254">
          <cell r="G4254" t="str">
            <v>Reporting Tools --&gt;Query --&gt;Query Manager</v>
          </cell>
          <cell r="H4254" t="str">
            <v>c/QUERY_MANAGER.QUERY_MANAGER.GBL</v>
          </cell>
          <cell r="I4254" t="str">
            <v>QUERY_MANAGER     </v>
          </cell>
        </row>
        <row r="4254">
          <cell r="M4254" t="str">
            <v>PeopleSoft, Query Manager, Use, Query Manager</v>
          </cell>
          <cell r="N4254" t="str">
            <v>Reporting Tools --&gt;Query --&gt;Query Manager</v>
          </cell>
        </row>
        <row r="4255">
          <cell r="G4255" t="str">
            <v>Reporting Tools --&gt;Query --&gt;Query Manager</v>
          </cell>
          <cell r="H4255" t="str">
            <v>c/QUERY_MANAGER.QUERY_MANAGER.GBL</v>
          </cell>
          <cell r="I4255" t="str">
            <v>QUERY_MANAGER     </v>
          </cell>
        </row>
        <row r="4255">
          <cell r="M4255" t="str">
            <v>PeopleSoft, Query Manager, Use, Query Manager</v>
          </cell>
          <cell r="N4255" t="str">
            <v>Reporting Tools --&gt;Query --&gt;Query Manager</v>
          </cell>
        </row>
        <row r="4256">
          <cell r="G4256" t="str">
            <v>Reporting Tools --&gt;Query --&gt;Query Manager</v>
          </cell>
          <cell r="H4256" t="str">
            <v>c/QUERY_MANAGER.QUERY_MANAGER.GBL</v>
          </cell>
          <cell r="I4256" t="str">
            <v>QUERY_MANAGER     </v>
          </cell>
        </row>
        <row r="4256">
          <cell r="M4256" t="str">
            <v>PeopleSoft, Query Manager, Use, Query Manager</v>
          </cell>
          <cell r="N4256" t="str">
            <v>Reporting Tools --&gt;Query --&gt;Query Manager</v>
          </cell>
        </row>
        <row r="4257">
          <cell r="G4257" t="str">
            <v>PeopleTools --&gt;Utilities --&gt;Administration --&gt;Query Monitor</v>
          </cell>
          <cell r="H4257" t="str">
            <v>c/QUERY_MANAGER.QUERY_ADMIN.GBL</v>
          </cell>
          <cell r="I4257" t="str">
            <v>QUERY_ADMIN       </v>
          </cell>
        </row>
        <row r="4257">
          <cell r="M4257" t="str">
            <v>PeopleSoft, Query Manager, Use, Query Monitor</v>
          </cell>
          <cell r="N4257" t="str">
            <v>PeopleTools --&gt;Utilities --&gt;Administration --&gt;Query Monitor</v>
          </cell>
        </row>
        <row r="4258">
          <cell r="G4258" t="str">
            <v>Reporting Tools --&gt;Query --&gt;Query Viewer</v>
          </cell>
          <cell r="H4258" t="str">
            <v>c/QUERY_MANAGER.QUERY_VIEWER.GBL</v>
          </cell>
          <cell r="I4258" t="str">
            <v>QUERY_VIEWER      </v>
          </cell>
        </row>
        <row r="4258">
          <cell r="M4258" t="str">
            <v>PeopleSoft, Query Manager, Use, Query Viewer</v>
          </cell>
          <cell r="N4258" t="str">
            <v>Reporting Tools --&gt;Query --&gt;Query Viewer</v>
          </cell>
        </row>
        <row r="4259">
          <cell r="G4259" t="str">
            <v>Reporting Tools --&gt;Query --&gt;Query Viewer</v>
          </cell>
          <cell r="H4259" t="str">
            <v>c/QUERY_MANAGER.QUERY_VIEWER.GBL</v>
          </cell>
          <cell r="I4259" t="str">
            <v>QUERY_VIEWER      </v>
          </cell>
        </row>
        <row r="4259">
          <cell r="M4259" t="str">
            <v>PeopleSoft, Query Manager, Use, Query Viewer</v>
          </cell>
          <cell r="N4259" t="str">
            <v>Reporting Tools --&gt;Query --&gt;Query Viewer</v>
          </cell>
        </row>
        <row r="4260">
          <cell r="G4260" t="str">
            <v>Reporting Tools --&gt;Query --&gt;Query Viewer</v>
          </cell>
          <cell r="H4260" t="str">
            <v>c/QUERY_MANAGER.QUERY_VIEWER.GBL</v>
          </cell>
          <cell r="I4260" t="str">
            <v>QUERY_VIEWER      </v>
          </cell>
        </row>
        <row r="4260">
          <cell r="M4260" t="str">
            <v>PeopleSoft, Query Manager, Use, Query Viewer</v>
          </cell>
          <cell r="N4260" t="str">
            <v>Reporting Tools --&gt;Query --&gt;Query Viewer</v>
          </cell>
        </row>
        <row r="4261">
          <cell r="G4261" t="str">
            <v>Reporting Tools --&gt;Query --&gt;Query Viewer</v>
          </cell>
          <cell r="H4261" t="str">
            <v>c/QUERY_MANAGER.QUERY_VIEWER.GBL</v>
          </cell>
          <cell r="I4261" t="str">
            <v>QUERY_VIEWER      </v>
          </cell>
        </row>
        <row r="4261">
          <cell r="M4261" t="str">
            <v>PeopleSoft, Query Manager, Use, Query Viewer</v>
          </cell>
          <cell r="N4261" t="str">
            <v>Reporting Tools --&gt;Query --&gt;Query Viewer</v>
          </cell>
        </row>
        <row r="4262">
          <cell r="G4262" t="str">
            <v>Reporting Tools --&gt;Query --&gt;Schedule Query</v>
          </cell>
          <cell r="H4262" t="str">
            <v>c/QUERY_MANAGER.SCHED_QUERY.GBL</v>
          </cell>
          <cell r="I4262" t="str">
            <v>SCHED_QUERY       </v>
          </cell>
        </row>
        <row r="4262">
          <cell r="M4262" t="str">
            <v>PeopleSoft, Query Manager, Process, Schedule Query</v>
          </cell>
          <cell r="N4262" t="str">
            <v>Reporting Tools --&gt;Query --&gt;Schedule Query</v>
          </cell>
        </row>
        <row r="4263">
          <cell r="G4263" t="str">
            <v>Reporting Tools --&gt;Query --&gt;Schedule Query</v>
          </cell>
          <cell r="H4263" t="str">
            <v>c/QUERY_MANAGER.SCHED_QUERY.GBL</v>
          </cell>
          <cell r="I4263" t="str">
            <v>SCHED_QUERY       </v>
          </cell>
        </row>
        <row r="4263">
          <cell r="M4263" t="str">
            <v>PeopleSoft, Query Manager, Process, Schedule Query</v>
          </cell>
          <cell r="N4263" t="str">
            <v>Reporting Tools --&gt;Query --&gt;Schedule Query</v>
          </cell>
        </row>
        <row r="4264">
          <cell r="G4264" t="str">
            <v>Reporting Tools --&gt;Query --&gt;Schedule Query</v>
          </cell>
          <cell r="H4264" t="str">
            <v>c/QUERY_MANAGER.SCHED_QUERY.GBL</v>
          </cell>
          <cell r="I4264" t="str">
            <v>SCHED_QUERY       </v>
          </cell>
        </row>
        <row r="4264">
          <cell r="M4264" t="str">
            <v>PeopleSoft, Query Manager, Process, Schedule Query</v>
          </cell>
          <cell r="N4264" t="str">
            <v>Reporting Tools --&gt;Query --&gt;Schedule Query</v>
          </cell>
        </row>
        <row r="4265">
          <cell r="G4265" t="str">
            <v>Reporting Tools --&gt;Query --&gt;Schedule Query</v>
          </cell>
          <cell r="H4265" t="str">
            <v>c/QUERY_MANAGER.SCHED_QUERY.GBL</v>
          </cell>
          <cell r="I4265" t="str">
            <v>SCHED_QUERY       </v>
          </cell>
        </row>
        <row r="4265">
          <cell r="M4265" t="str">
            <v>PeopleSoft, Query Manager, Process, Schedule Query</v>
          </cell>
          <cell r="N4265" t="str">
            <v>Reporting Tools --&gt;Query --&gt;Schedule Query</v>
          </cell>
        </row>
        <row r="4266">
          <cell r="G4266" t="str">
            <v>PeopleTools --&gt;Search Engine --&gt;Administration</v>
          </cell>
          <cell r="H4266" t="str">
            <v>c/SEARCHADMIN.ADMINIDX.GBL</v>
          </cell>
          <cell r="I4266" t="str">
            <v>ADMINIDX          </v>
          </cell>
        </row>
        <row r="4266">
          <cell r="M4266" t="str">
            <v>PeopleSoft, Search Administration, Use, Index Administration</v>
          </cell>
          <cell r="N4266" t="str">
            <v>PeopleTools --&gt;Search Engine --&gt;Administration</v>
          </cell>
        </row>
        <row r="4267">
          <cell r="G4267" t="str">
            <v>PeopleTools --&gt;Search Engine --&gt;Administration</v>
          </cell>
          <cell r="H4267" t="str">
            <v>c/SEARCHADMIN.ADMINIDX.GBL</v>
          </cell>
          <cell r="I4267" t="str">
            <v>ADMINIDX          </v>
          </cell>
        </row>
        <row r="4267">
          <cell r="M4267" t="str">
            <v>PeopleSoft, Search Administration, Use, Index Administration</v>
          </cell>
          <cell r="N4267" t="str">
            <v>PeopleTools --&gt;Search Engine --&gt;Administration</v>
          </cell>
        </row>
        <row r="4268">
          <cell r="G4268" t="str">
            <v>PeopleTools --&gt;Search Engine --&gt;Administration</v>
          </cell>
          <cell r="H4268" t="str">
            <v>c/SEARCHADMIN.ADMINIDX.GBL</v>
          </cell>
          <cell r="I4268" t="str">
            <v>ADMINIDX          </v>
          </cell>
        </row>
        <row r="4268">
          <cell r="M4268" t="str">
            <v>PeopleSoft, Search Administration, Use, Index Administration</v>
          </cell>
          <cell r="N4268" t="str">
            <v>PeopleTools --&gt;Search Engine --&gt;Administration</v>
          </cell>
        </row>
        <row r="4269">
          <cell r="G4269" t="str">
            <v>PeopleTools --&gt;Search Engine --&gt;Administration</v>
          </cell>
          <cell r="H4269" t="str">
            <v>c/SEARCHADMIN.ADMINIDX.GBL</v>
          </cell>
          <cell r="I4269" t="str">
            <v>ADMINIDX          </v>
          </cell>
        </row>
        <row r="4269">
          <cell r="M4269" t="str">
            <v>PeopleSoft, Search Administration, Use, Index Administration</v>
          </cell>
          <cell r="N4269" t="str">
            <v>PeopleTools --&gt;Search Engine --&gt;Administration</v>
          </cell>
        </row>
        <row r="4270">
          <cell r="G4270" t="str">
            <v>PeopleTools --&gt;Search Engine --&gt;Filesystem Indexes</v>
          </cell>
          <cell r="H4270" t="str">
            <v>c/SEARCH.FILESYSCOLL.GBL</v>
          </cell>
          <cell r="I4270" t="str">
            <v>FILESYSCOLL       </v>
          </cell>
        </row>
        <row r="4270">
          <cell r="M4270" t="str">
            <v>PeopleSoft, Search Design, Use, Filesystem Indexes</v>
          </cell>
          <cell r="N4270" t="str">
            <v>PeopleTools --&gt;Search Engine --&gt;Filesystem Indexes</v>
          </cell>
        </row>
        <row r="4271">
          <cell r="G4271" t="str">
            <v>PeopleTools --&gt;Search Engine --&gt;Filesystem Indexes</v>
          </cell>
          <cell r="H4271" t="str">
            <v>c/SEARCH.FILESYSCOLL.GBL</v>
          </cell>
          <cell r="I4271" t="str">
            <v>FILESYSCOLL       </v>
          </cell>
        </row>
        <row r="4271">
          <cell r="M4271" t="str">
            <v>PeopleSoft, Search Design, Use, Filesystem Indexes</v>
          </cell>
          <cell r="N4271" t="str">
            <v>PeopleTools --&gt;Search Engine --&gt;Filesystem Indexes</v>
          </cell>
        </row>
        <row r="4272">
          <cell r="G4272" t="str">
            <v>PeopleTools --&gt;Search Engine --&gt;Filesystem Indexes</v>
          </cell>
          <cell r="H4272" t="str">
            <v>c/SEARCH.FILESYSCOLL.GBL</v>
          </cell>
          <cell r="I4272" t="str">
            <v>FILESYSCOLL       </v>
          </cell>
        </row>
        <row r="4272">
          <cell r="M4272" t="str">
            <v>PeopleSoft, Search Design, Use, Filesystem Indexes</v>
          </cell>
          <cell r="N4272" t="str">
            <v>PeopleTools --&gt;Search Engine --&gt;Filesystem Indexes</v>
          </cell>
        </row>
        <row r="4273">
          <cell r="G4273" t="str">
            <v>PeopleTools --&gt;Search Engine --&gt;Filesystem Indexes</v>
          </cell>
          <cell r="H4273" t="str">
            <v>c/SEARCH.FILESYSCOLL.GBL</v>
          </cell>
          <cell r="I4273" t="str">
            <v>FILESYSCOLL       </v>
          </cell>
        </row>
        <row r="4273">
          <cell r="M4273" t="str">
            <v>PeopleSoft, Search Design, Use, Filesystem Indexes</v>
          </cell>
          <cell r="N4273" t="str">
            <v>PeopleTools --&gt;Search Engine --&gt;Filesystem Indexes</v>
          </cell>
        </row>
        <row r="4274">
          <cell r="G4274" t="str">
            <v>PeopleTools --&gt;Search Engine --&gt;HTTP Spider Indexes</v>
          </cell>
          <cell r="H4274" t="str">
            <v>c/SEARCH.HTTPCOLL.GBL</v>
          </cell>
          <cell r="I4274" t="str">
            <v>HTTPCOLL          </v>
          </cell>
        </row>
        <row r="4274">
          <cell r="M4274" t="str">
            <v>PeopleSoft, Search Design, Use, HTTP Spider Indexes</v>
          </cell>
          <cell r="N4274" t="str">
            <v>PeopleTools --&gt;Search Engine --&gt;HTTP Spider Indexes</v>
          </cell>
        </row>
        <row r="4275">
          <cell r="G4275" t="str">
            <v>PeopleTools --&gt;Search Engine --&gt;HTTP Spider Indexes</v>
          </cell>
          <cell r="H4275" t="str">
            <v>c/SEARCH.HTTPCOLL.GBL</v>
          </cell>
          <cell r="I4275" t="str">
            <v>HTTPCOLL          </v>
          </cell>
        </row>
        <row r="4275">
          <cell r="M4275" t="str">
            <v>PeopleSoft, Search Design, Use, HTTP Spider Indexes</v>
          </cell>
          <cell r="N4275" t="str">
            <v>PeopleTools --&gt;Search Engine --&gt;HTTP Spider Indexes</v>
          </cell>
        </row>
        <row r="4276">
          <cell r="G4276" t="str">
            <v>PeopleTools --&gt;Search Engine --&gt;HTTP Spider Indexes</v>
          </cell>
          <cell r="H4276" t="str">
            <v>c/SEARCH.HTTPCOLL.GBL</v>
          </cell>
          <cell r="I4276" t="str">
            <v>HTTPCOLL          </v>
          </cell>
        </row>
        <row r="4276">
          <cell r="M4276" t="str">
            <v>PeopleSoft, Search Design, Use, HTTP Spider Indexes</v>
          </cell>
          <cell r="N4276" t="str">
            <v>PeopleTools --&gt;Search Engine --&gt;HTTP Spider Indexes</v>
          </cell>
        </row>
        <row r="4277">
          <cell r="G4277" t="str">
            <v>PeopleTools --&gt;Search Engine --&gt;HTTP Spider Indexes</v>
          </cell>
          <cell r="H4277" t="str">
            <v>c/SEARCH.HTTPCOLL.GBL</v>
          </cell>
          <cell r="I4277" t="str">
            <v>HTTPCOLL          </v>
          </cell>
        </row>
        <row r="4277">
          <cell r="M4277" t="str">
            <v>PeopleSoft, Search Design, Use, HTTP Spider Indexes</v>
          </cell>
          <cell r="N4277" t="str">
            <v>PeopleTools --&gt;Search Engine --&gt;HTTP Spider Indexes</v>
          </cell>
        </row>
        <row r="4278">
          <cell r="G4278" t="str">
            <v>PeopleTools --&gt;Search Engine --&gt;Record-Based Indexes</v>
          </cell>
          <cell r="H4278" t="str">
            <v>c/SEARCH.RECORDCOLL.GBL</v>
          </cell>
          <cell r="I4278" t="str">
            <v>RECORDCOLL        </v>
          </cell>
        </row>
        <row r="4278">
          <cell r="M4278" t="str">
            <v>PeopleSoft, Search Design, Use, Record-Based Indexes</v>
          </cell>
          <cell r="N4278" t="str">
            <v>PeopleTools --&gt;Search Engine --&gt;Record-Based Indexes</v>
          </cell>
        </row>
        <row r="4279">
          <cell r="G4279" t="str">
            <v>PeopleTools --&gt;Search Engine --&gt;Record-Based Indexes</v>
          </cell>
          <cell r="H4279" t="str">
            <v>c/SEARCH.RECORDCOLL.GBL</v>
          </cell>
          <cell r="I4279" t="str">
            <v>RECORDCOLL        </v>
          </cell>
        </row>
        <row r="4279">
          <cell r="M4279" t="str">
            <v>PeopleSoft, Search Design, Use, Record-Based Indexes</v>
          </cell>
          <cell r="N4279" t="str">
            <v>PeopleTools --&gt;Search Engine --&gt;Record-Based Indexes</v>
          </cell>
        </row>
        <row r="4280">
          <cell r="G4280" t="str">
            <v>PeopleTools --&gt;Search Engine --&gt;Record-Based Indexes</v>
          </cell>
          <cell r="H4280" t="str">
            <v>c/SEARCH.RECORDCOLL.GBL</v>
          </cell>
          <cell r="I4280" t="str">
            <v>RECORDCOLL        </v>
          </cell>
        </row>
        <row r="4280">
          <cell r="M4280" t="str">
            <v>PeopleSoft, Search Design, Use, Record-Based Indexes</v>
          </cell>
          <cell r="N4280" t="str">
            <v>PeopleTools --&gt;Search Engine --&gt;Record-Based Indexes</v>
          </cell>
        </row>
        <row r="4281">
          <cell r="G4281" t="str">
            <v>PeopleTools --&gt;Search Engine --&gt;Record-Based Indexes</v>
          </cell>
          <cell r="H4281" t="str">
            <v>c/SEARCH.RECORDCOLL.GBL</v>
          </cell>
          <cell r="I4281" t="str">
            <v>RECORDCOLL        </v>
          </cell>
        </row>
        <row r="4281">
          <cell r="M4281" t="str">
            <v>PeopleSoft, Search Design, Use, Record-Based Indexes</v>
          </cell>
          <cell r="N4281" t="str">
            <v>PeopleTools --&gt;Search Engine --&gt;Record-Based Indexes</v>
          </cell>
        </row>
        <row r="4282">
          <cell r="G4282" t="str">
            <v>Tools/Admin Items --&gt;Search --&gt;Record-Based Collections</v>
          </cell>
          <cell r="H4282" t="str">
            <v>c/SEARCH.RECORDCOLL.GBL</v>
          </cell>
          <cell r="I4282" t="str">
            <v>RECORDCOLL        </v>
          </cell>
        </row>
        <row r="4282">
          <cell r="M4282" t="str">
            <v>PeopleSoft, Search Design, Use, Record-Based Indexes</v>
          </cell>
          <cell r="N4282" t="str">
            <v>Tools/Admin Items --&gt;Search --&gt;Record-Based Collections</v>
          </cell>
        </row>
        <row r="4283">
          <cell r="G4283" t="str">
            <v>Tools/Admin Items --&gt;Search --&gt;Record-Based Collections</v>
          </cell>
          <cell r="H4283" t="str">
            <v>c/SEARCH.RECORDCOLL.GBL</v>
          </cell>
          <cell r="I4283" t="str">
            <v>RECORDCOLL        </v>
          </cell>
        </row>
        <row r="4283">
          <cell r="M4283" t="str">
            <v>PeopleSoft, Search Design, Use, Record-Based Indexes</v>
          </cell>
          <cell r="N4283" t="str">
            <v>Tools/Admin Items --&gt;Search --&gt;Record-Based Collections</v>
          </cell>
        </row>
        <row r="4284">
          <cell r="G4284" t="str">
            <v>Tools/Admin Items --&gt;Search --&gt;Record-Based Collections</v>
          </cell>
          <cell r="H4284" t="str">
            <v>c/SEARCH.RECORDCOLL.GBL</v>
          </cell>
          <cell r="I4284" t="str">
            <v>RECORDCOLL        </v>
          </cell>
        </row>
        <row r="4284">
          <cell r="M4284" t="str">
            <v>PeopleSoft, Search Design, Use, Record-Based Indexes</v>
          </cell>
          <cell r="N4284" t="str">
            <v>Tools/Admin Items --&gt;Search --&gt;Record-Based Collections</v>
          </cell>
        </row>
        <row r="4285">
          <cell r="G4285" t="str">
            <v>Tools/Admin Items --&gt;Search --&gt;Record-Based Collections</v>
          </cell>
          <cell r="H4285" t="str">
            <v>c/SEARCH.RECORDCOLL.GBL</v>
          </cell>
          <cell r="I4285" t="str">
            <v>RECORDCOLL        </v>
          </cell>
        </row>
        <row r="4285">
          <cell r="M4285" t="str">
            <v>PeopleSoft, Search Design, Use, Record-Based Indexes</v>
          </cell>
          <cell r="N4285" t="str">
            <v>Tools/Admin Items --&gt;Search --&gt;Record-Based Collections</v>
          </cell>
        </row>
        <row r="4286">
          <cell r="G4286" t="str">
            <v>Tree Manager --&gt;Review Tree Audits</v>
          </cell>
          <cell r="H4286" t="str">
            <v>c/TREEMANAGER.PSBATCHREPORT.GBL</v>
          </cell>
          <cell r="I4286" t="str">
            <v>PSBATCHREPORT     </v>
          </cell>
        </row>
        <row r="4286">
          <cell r="M4286" t="str">
            <v>PeopleSoft, Tree Manager, Inquire, Tree Utility Reports</v>
          </cell>
          <cell r="N4286" t="str">
            <v>Tree Manager --&gt;Review Tree Audits</v>
          </cell>
        </row>
        <row r="4287">
          <cell r="G4287" t="str">
            <v>Tree Manager --&gt;Review Tree Audits</v>
          </cell>
          <cell r="H4287" t="str">
            <v>c/TREEMANAGER.PSBATCHREPORT.GBL</v>
          </cell>
          <cell r="I4287" t="str">
            <v>PSBATCHREPORT     </v>
          </cell>
        </row>
        <row r="4287">
          <cell r="M4287" t="str">
            <v>PeopleSoft, Tree Manager, Inquire, Tree Utility Reports</v>
          </cell>
          <cell r="N4287" t="str">
            <v>Tree Manager --&gt;Review Tree Audits</v>
          </cell>
        </row>
        <row r="4288">
          <cell r="G4288" t="str">
            <v>Tree Manager --&gt;Review Tree Audits</v>
          </cell>
          <cell r="H4288" t="str">
            <v>c/TREEMANAGER.PSBATCHREPORT.GBL</v>
          </cell>
          <cell r="I4288" t="str">
            <v>PSBATCHREPORT     </v>
          </cell>
        </row>
        <row r="4288">
          <cell r="M4288" t="str">
            <v>PeopleSoft, Tree Manager, Inquire, Tree Utility Reports</v>
          </cell>
          <cell r="N4288" t="str">
            <v>Tree Manager --&gt;Review Tree Audits</v>
          </cell>
        </row>
        <row r="4289">
          <cell r="G4289" t="str">
            <v>Tree Manager --&gt;Review Tree Audits</v>
          </cell>
          <cell r="H4289" t="str">
            <v>c/TREEMANAGER.PSBATCHREPORT.GBL</v>
          </cell>
          <cell r="I4289" t="str">
            <v>PSBATCHREPORT     </v>
          </cell>
        </row>
        <row r="4289">
          <cell r="M4289" t="str">
            <v>PeopleSoft, Tree Manager, Inquire, Tree Utility Reports</v>
          </cell>
          <cell r="N4289" t="str">
            <v>Tree Manager --&gt;Review Tree Audits</v>
          </cell>
        </row>
        <row r="4290">
          <cell r="G4290" t="str">
            <v>Tree Manager --&gt;Tree Utilities --&gt;Review Tree Audit</v>
          </cell>
          <cell r="H4290" t="str">
            <v>c/TREEMANAGER.PSBATCHREPORT.GBL</v>
          </cell>
          <cell r="I4290" t="str">
            <v>PSBATCHREPORT     </v>
          </cell>
        </row>
        <row r="4290">
          <cell r="M4290" t="str">
            <v>PeopleSoft, Tree Manager, Inquire, Tree Utility Reports</v>
          </cell>
          <cell r="N4290" t="str">
            <v>Tree Manager --&gt;Tree Utilities --&gt;Review Tree Audit</v>
          </cell>
        </row>
        <row r="4291">
          <cell r="G4291" t="str">
            <v>Tree Manager --&gt;Tree Utilities --&gt;Review Tree Audit</v>
          </cell>
          <cell r="H4291" t="str">
            <v>c/TREEMANAGER.PSBATCHREPORT.GBL</v>
          </cell>
          <cell r="I4291" t="str">
            <v>PSBATCHREPORT     </v>
          </cell>
        </row>
        <row r="4291">
          <cell r="M4291" t="str">
            <v>PeopleSoft, Tree Manager, Inquire, Tree Utility Reports</v>
          </cell>
          <cell r="N4291" t="str">
            <v>Tree Manager --&gt;Tree Utilities --&gt;Review Tree Audit</v>
          </cell>
        </row>
        <row r="4292">
          <cell r="G4292" t="str">
            <v>Tree Manager --&gt;Tree Utilities --&gt;Review Tree Audit</v>
          </cell>
          <cell r="H4292" t="str">
            <v>c/TREEMANAGER.PSBATCHREPORT.GBL</v>
          </cell>
          <cell r="I4292" t="str">
            <v>PSBATCHREPORT     </v>
          </cell>
        </row>
        <row r="4292">
          <cell r="M4292" t="str">
            <v>PeopleSoft, Tree Manager, Inquire, Tree Utility Reports</v>
          </cell>
          <cell r="N4292" t="str">
            <v>Tree Manager --&gt;Tree Utilities --&gt;Review Tree Audit</v>
          </cell>
        </row>
        <row r="4293">
          <cell r="G4293" t="str">
            <v>Tree Manager --&gt;Tree Utilities --&gt;Review Tree Audit</v>
          </cell>
          <cell r="H4293" t="str">
            <v>c/TREEMANAGER.PSBATCHREPORT.GBL</v>
          </cell>
          <cell r="I4293" t="str">
            <v>PSBATCHREPORT     </v>
          </cell>
        </row>
        <row r="4293">
          <cell r="M4293" t="str">
            <v>PeopleSoft, Tree Manager, Inquire, Tree Utility Reports</v>
          </cell>
          <cell r="N4293" t="str">
            <v>Tree Manager --&gt;Tree Utilities --&gt;Review Tree Audit</v>
          </cell>
        </row>
        <row r="4294">
          <cell r="G4294" t="str">
            <v>Tree Manager --&gt;Export Tree</v>
          </cell>
          <cell r="H4294" t="str">
            <v>c/TREEMANAGER.RUN_TREEMOVER_EXP.GBL</v>
          </cell>
          <cell r="I4294" t="str">
            <v>RUN_TREEMOVER_EXP </v>
          </cell>
        </row>
        <row r="4294">
          <cell r="M4294" t="str">
            <v>PeopleSoft, Tree Manager, Process, Export Tree</v>
          </cell>
          <cell r="N4294" t="str">
            <v>Tree Manager --&gt;Export Tree</v>
          </cell>
        </row>
        <row r="4295">
          <cell r="G4295" t="str">
            <v>Tree Manager --&gt;Export Tree</v>
          </cell>
          <cell r="H4295" t="str">
            <v>c/TREEMANAGER.RUN_TREEMOVER_EXP.GBL</v>
          </cell>
          <cell r="I4295" t="str">
            <v>RUN_TREEMOVER_EXP </v>
          </cell>
        </row>
        <row r="4295">
          <cell r="M4295" t="str">
            <v>PeopleSoft, Tree Manager, Process, Export Tree</v>
          </cell>
          <cell r="N4295" t="str">
            <v>Tree Manager --&gt;Export Tree</v>
          </cell>
        </row>
        <row r="4296">
          <cell r="G4296" t="str">
            <v>Tree Manager --&gt;Export Tree</v>
          </cell>
          <cell r="H4296" t="str">
            <v>c/TREEMANAGER.RUN_TREEMOVER_EXP.GBL</v>
          </cell>
          <cell r="I4296" t="str">
            <v>RUN_TREEMOVER_EXP </v>
          </cell>
        </row>
        <row r="4296">
          <cell r="M4296" t="str">
            <v>PeopleSoft, Tree Manager, Process, Export Tree</v>
          </cell>
          <cell r="N4296" t="str">
            <v>Tree Manager --&gt;Export Tree</v>
          </cell>
        </row>
        <row r="4297">
          <cell r="G4297" t="str">
            <v>Tree Manager --&gt;Export Tree</v>
          </cell>
          <cell r="H4297" t="str">
            <v>c/TREEMANAGER.RUN_TREEMOVER_EXP.GBL</v>
          </cell>
          <cell r="I4297" t="str">
            <v>RUN_TREEMOVER_EXP </v>
          </cell>
        </row>
        <row r="4297">
          <cell r="M4297" t="str">
            <v>PeopleSoft, Tree Manager, Process, Export Tree</v>
          </cell>
          <cell r="N4297" t="str">
            <v>Tree Manager --&gt;Export Tree</v>
          </cell>
        </row>
        <row r="4298">
          <cell r="G4298" t="str">
            <v>Tree Manager --&gt;Tree Utilities --&gt;Export Tree</v>
          </cell>
          <cell r="H4298" t="str">
            <v>c/TREEMANAGER.RUN_TREEMOVER_EXP.GBL</v>
          </cell>
          <cell r="I4298" t="str">
            <v>RUN_TREEMOVER_EXP </v>
          </cell>
        </row>
        <row r="4298">
          <cell r="M4298" t="str">
            <v>PeopleSoft, Tree Manager, Process, Export Tree</v>
          </cell>
          <cell r="N4298" t="str">
            <v>Tree Manager --&gt;Tree Utilities --&gt;Export Tree</v>
          </cell>
        </row>
        <row r="4299">
          <cell r="G4299" t="str">
            <v>Tree Manager --&gt;Tree Utilities --&gt;Export Tree</v>
          </cell>
          <cell r="H4299" t="str">
            <v>c/TREEMANAGER.RUN_TREEMOVER_EXP.GBL</v>
          </cell>
          <cell r="I4299" t="str">
            <v>RUN_TREEMOVER_EXP </v>
          </cell>
        </row>
        <row r="4299">
          <cell r="M4299" t="str">
            <v>PeopleSoft, Tree Manager, Process, Export Tree</v>
          </cell>
          <cell r="N4299" t="str">
            <v>Tree Manager --&gt;Tree Utilities --&gt;Export Tree</v>
          </cell>
        </row>
        <row r="4300">
          <cell r="G4300" t="str">
            <v>Tree Manager --&gt;Tree Utilities --&gt;Export Tree</v>
          </cell>
          <cell r="H4300" t="str">
            <v>c/TREEMANAGER.RUN_TREEMOVER_EXP.GBL</v>
          </cell>
          <cell r="I4300" t="str">
            <v>RUN_TREEMOVER_EXP </v>
          </cell>
        </row>
        <row r="4300">
          <cell r="M4300" t="str">
            <v>PeopleSoft, Tree Manager, Process, Export Tree</v>
          </cell>
          <cell r="N4300" t="str">
            <v>Tree Manager --&gt;Tree Utilities --&gt;Export Tree</v>
          </cell>
        </row>
        <row r="4301">
          <cell r="G4301" t="str">
            <v>Tree Manager --&gt;Tree Utilities --&gt;Export Tree</v>
          </cell>
          <cell r="H4301" t="str">
            <v>c/TREEMANAGER.RUN_TREEMOVER_EXP.GBL</v>
          </cell>
          <cell r="I4301" t="str">
            <v>RUN_TREEMOVER_EXP </v>
          </cell>
        </row>
        <row r="4301">
          <cell r="M4301" t="str">
            <v>PeopleSoft, Tree Manager, Process, Export Tree</v>
          </cell>
          <cell r="N4301" t="str">
            <v>Tree Manager --&gt;Tree Utilities --&gt;Export Tree</v>
          </cell>
        </row>
        <row r="4302">
          <cell r="G4302" t="str">
            <v>Tree Manager --&gt;Import Tree</v>
          </cell>
          <cell r="H4302" t="str">
            <v>c/TREEMANAGER.RUN_TREEMOVER_IMP.GBL</v>
          </cell>
          <cell r="I4302" t="str">
            <v>RUN_TREEMOVER_IMP </v>
          </cell>
        </row>
        <row r="4302">
          <cell r="M4302" t="str">
            <v>PeopleSoft, Tree Manager, Process, Import Tree</v>
          </cell>
          <cell r="N4302" t="str">
            <v>Tree Manager --&gt;Import Tree</v>
          </cell>
        </row>
        <row r="4303">
          <cell r="G4303" t="str">
            <v>Tree Manager --&gt;Import Tree</v>
          </cell>
          <cell r="H4303" t="str">
            <v>c/TREEMANAGER.RUN_TREEMOVER_IMP.GBL</v>
          </cell>
          <cell r="I4303" t="str">
            <v>RUN_TREEMOVER_IMP </v>
          </cell>
        </row>
        <row r="4303">
          <cell r="M4303" t="str">
            <v>PeopleSoft, Tree Manager, Process, Import Tree</v>
          </cell>
          <cell r="N4303" t="str">
            <v>Tree Manager --&gt;Import Tree</v>
          </cell>
        </row>
        <row r="4304">
          <cell r="G4304" t="str">
            <v>Tree Manager --&gt;Import Tree</v>
          </cell>
          <cell r="H4304" t="str">
            <v>c/TREEMANAGER.RUN_TREEMOVER_IMP.GBL</v>
          </cell>
          <cell r="I4304" t="str">
            <v>RUN_TREEMOVER_IMP </v>
          </cell>
        </row>
        <row r="4304">
          <cell r="M4304" t="str">
            <v>PeopleSoft, Tree Manager, Process, Import Tree</v>
          </cell>
          <cell r="N4304" t="str">
            <v>Tree Manager --&gt;Import Tree</v>
          </cell>
        </row>
        <row r="4305">
          <cell r="G4305" t="str">
            <v>Tree Manager --&gt;Import Tree</v>
          </cell>
          <cell r="H4305" t="str">
            <v>c/TREEMANAGER.RUN_TREEMOVER_IMP.GBL</v>
          </cell>
          <cell r="I4305" t="str">
            <v>RUN_TREEMOVER_IMP </v>
          </cell>
        </row>
        <row r="4305">
          <cell r="M4305" t="str">
            <v>PeopleSoft, Tree Manager, Process, Import Tree</v>
          </cell>
          <cell r="N4305" t="str">
            <v>Tree Manager --&gt;Import Tree</v>
          </cell>
        </row>
        <row r="4306">
          <cell r="G4306" t="str">
            <v>Tree Manager --&gt;Tree Utilities --&gt;Import Tree</v>
          </cell>
          <cell r="H4306" t="str">
            <v>c/TREEMANAGER.RUN_TREEMOVER_IMP.GBL</v>
          </cell>
          <cell r="I4306" t="str">
            <v>RUN_TREEMOVER_IMP </v>
          </cell>
        </row>
        <row r="4306">
          <cell r="M4306" t="str">
            <v>PeopleSoft, Tree Manager, Process, Import Tree</v>
          </cell>
          <cell r="N4306" t="str">
            <v>Tree Manager --&gt;Tree Utilities --&gt;Import Tree</v>
          </cell>
        </row>
        <row r="4307">
          <cell r="G4307" t="str">
            <v>Tree Manager --&gt;Tree Utilities --&gt;Import Tree</v>
          </cell>
          <cell r="H4307" t="str">
            <v>c/TREEMANAGER.RUN_TREEMOVER_IMP.GBL</v>
          </cell>
          <cell r="I4307" t="str">
            <v>RUN_TREEMOVER_IMP </v>
          </cell>
        </row>
        <row r="4307">
          <cell r="M4307" t="str">
            <v>PeopleSoft, Tree Manager, Process, Import Tree</v>
          </cell>
          <cell r="N4307" t="str">
            <v>Tree Manager --&gt;Tree Utilities --&gt;Import Tree</v>
          </cell>
        </row>
        <row r="4308">
          <cell r="G4308" t="str">
            <v>Tree Manager --&gt;Tree Utilities --&gt;Import Tree</v>
          </cell>
          <cell r="H4308" t="str">
            <v>c/TREEMANAGER.RUN_TREEMOVER_IMP.GBL</v>
          </cell>
          <cell r="I4308" t="str">
            <v>RUN_TREEMOVER_IMP </v>
          </cell>
        </row>
        <row r="4308">
          <cell r="M4308" t="str">
            <v>PeopleSoft, Tree Manager, Process, Import Tree</v>
          </cell>
          <cell r="N4308" t="str">
            <v>Tree Manager --&gt;Tree Utilities --&gt;Import Tree</v>
          </cell>
        </row>
        <row r="4309">
          <cell r="G4309" t="str">
            <v>Tree Manager --&gt;Tree Utilities --&gt;Import Tree</v>
          </cell>
          <cell r="H4309" t="str">
            <v>c/TREEMANAGER.RUN_TREEMOVER_IMP.GBL</v>
          </cell>
          <cell r="I4309" t="str">
            <v>RUN_TREEMOVER_IMP </v>
          </cell>
        </row>
        <row r="4309">
          <cell r="M4309" t="str">
            <v>PeopleSoft, Tree Manager, Process, Import Tree</v>
          </cell>
          <cell r="N4309" t="str">
            <v>Tree Manager --&gt;Tree Utilities --&gt;Import Tree</v>
          </cell>
        </row>
        <row r="4310">
          <cell r="G4310" t="str">
            <v>Tree Manager --&gt;Audit/Repair Trees</v>
          </cell>
          <cell r="H4310" t="str">
            <v>c/TREEMANAGER.RUN_TREE_UTILITIES.GBL</v>
          </cell>
          <cell r="I4310" t="str">
            <v>RUN_TREE_UTILITIES</v>
          </cell>
        </row>
        <row r="4310">
          <cell r="M4310" t="str">
            <v>PeopleSoft, Tree Manager, Process, Tree Utilities</v>
          </cell>
          <cell r="N4310" t="str">
            <v>Tree Manager --&gt;Audit/Repair Trees</v>
          </cell>
        </row>
        <row r="4311">
          <cell r="G4311" t="str">
            <v>Tree Manager --&gt;Audit/Repair Trees</v>
          </cell>
          <cell r="H4311" t="str">
            <v>c/TREEMANAGER.RUN_TREE_UTILITIES.GBL</v>
          </cell>
          <cell r="I4311" t="str">
            <v>RUN_TREE_UTILITIES</v>
          </cell>
        </row>
        <row r="4311">
          <cell r="M4311" t="str">
            <v>PeopleSoft, Tree Manager, Process, Tree Utilities</v>
          </cell>
          <cell r="N4311" t="str">
            <v>Tree Manager --&gt;Audit/Repair Trees</v>
          </cell>
        </row>
        <row r="4312">
          <cell r="G4312" t="str">
            <v>Tree Manager --&gt;Audit/Repair Trees</v>
          </cell>
          <cell r="H4312" t="str">
            <v>c/TREEMANAGER.RUN_TREE_UTILITIES.GBL</v>
          </cell>
          <cell r="I4312" t="str">
            <v>RUN_TREE_UTILITIES</v>
          </cell>
        </row>
        <row r="4312">
          <cell r="M4312" t="str">
            <v>PeopleSoft, Tree Manager, Process, Tree Utilities</v>
          </cell>
          <cell r="N4312" t="str">
            <v>Tree Manager --&gt;Audit/Repair Trees</v>
          </cell>
        </row>
        <row r="4313">
          <cell r="G4313" t="str">
            <v>Tree Manager --&gt;Audit/Repair Trees</v>
          </cell>
          <cell r="H4313" t="str">
            <v>c/TREEMANAGER.RUN_TREE_UTILITIES.GBL</v>
          </cell>
          <cell r="I4313" t="str">
            <v>RUN_TREE_UTILITIES</v>
          </cell>
        </row>
        <row r="4313">
          <cell r="M4313" t="str">
            <v>PeopleSoft, Tree Manager, Process, Tree Utilities</v>
          </cell>
          <cell r="N4313" t="str">
            <v>Tree Manager --&gt;Audit/Repair Trees</v>
          </cell>
        </row>
        <row r="4314">
          <cell r="G4314" t="str">
            <v>Tree Manager --&gt;Tree Utilities --&gt;Audit/Repair Tree</v>
          </cell>
          <cell r="H4314" t="str">
            <v>c/TREEMANAGER.RUN_TREE_UTILITIES.GBL</v>
          </cell>
          <cell r="I4314" t="str">
            <v>RUN_TREE_UTILITIES</v>
          </cell>
        </row>
        <row r="4314">
          <cell r="M4314" t="str">
            <v>PeopleSoft, Tree Manager, Process, Tree Utilities</v>
          </cell>
          <cell r="N4314" t="str">
            <v>Tree Manager --&gt;Tree Utilities --&gt;Audit/Repair Tree</v>
          </cell>
        </row>
        <row r="4315">
          <cell r="G4315" t="str">
            <v>Tree Manager --&gt;Tree Utilities --&gt;Audit/Repair Tree</v>
          </cell>
          <cell r="H4315" t="str">
            <v>c/TREEMANAGER.RUN_TREE_UTILITIES.GBL</v>
          </cell>
          <cell r="I4315" t="str">
            <v>RUN_TREE_UTILITIES</v>
          </cell>
        </row>
        <row r="4315">
          <cell r="M4315" t="str">
            <v>PeopleSoft, Tree Manager, Process, Tree Utilities</v>
          </cell>
          <cell r="N4315" t="str">
            <v>Tree Manager --&gt;Tree Utilities --&gt;Audit/Repair Tree</v>
          </cell>
        </row>
        <row r="4316">
          <cell r="G4316" t="str">
            <v>Tree Manager --&gt;Tree Utilities --&gt;Audit/Repair Tree</v>
          </cell>
          <cell r="H4316" t="str">
            <v>c/TREEMANAGER.RUN_TREE_UTILITIES.GBL</v>
          </cell>
          <cell r="I4316" t="str">
            <v>RUN_TREE_UTILITIES</v>
          </cell>
        </row>
        <row r="4316">
          <cell r="M4316" t="str">
            <v>PeopleSoft, Tree Manager, Process, Tree Utilities</v>
          </cell>
          <cell r="N4316" t="str">
            <v>Tree Manager --&gt;Tree Utilities --&gt;Audit/Repair Tree</v>
          </cell>
        </row>
        <row r="4317">
          <cell r="G4317" t="str">
            <v>Tree Manager --&gt;Tree Utilities --&gt;Audit/Repair Tree</v>
          </cell>
          <cell r="H4317" t="str">
            <v>c/TREEMANAGER.RUN_TREE_UTILITIES.GBL</v>
          </cell>
          <cell r="I4317" t="str">
            <v>RUN_TREE_UTILITIES</v>
          </cell>
        </row>
        <row r="4317">
          <cell r="M4317" t="str">
            <v>PeopleSoft, Tree Manager, Process, Tree Utilities</v>
          </cell>
          <cell r="N4317" t="str">
            <v>Tree Manager --&gt;Tree Utilities --&gt;Audit/Repair Tree</v>
          </cell>
        </row>
        <row r="4318">
          <cell r="G4318" t="str">
            <v>Tree Manager --&gt;Tree Utilities --&gt;Copy/Delete Tree</v>
          </cell>
          <cell r="H4318" t="str">
            <v>c/TREEMANAGER.PSTREEMAINT.GBL</v>
          </cell>
          <cell r="I4318" t="str">
            <v>PSTREEMAINT       </v>
          </cell>
        </row>
        <row r="4318">
          <cell r="M4318" t="str">
            <v>PeopleSoft, Tree Manager, Setup, Tree Maintenance</v>
          </cell>
          <cell r="N4318" t="str">
            <v>Tree Manager --&gt;Tree Utilities --&gt;Copy/Delete Tree</v>
          </cell>
        </row>
        <row r="4319">
          <cell r="G4319" t="str">
            <v>Tree Manager --&gt;Tree Utilities --&gt;Copy/Delete Tree</v>
          </cell>
          <cell r="H4319" t="str">
            <v>c/TREEMANAGER.PSTREEMAINT.GBL</v>
          </cell>
          <cell r="I4319" t="str">
            <v>PSTREEMAINT       </v>
          </cell>
        </row>
        <row r="4319">
          <cell r="M4319" t="str">
            <v>PeopleSoft, Tree Manager, Setup, Tree Maintenance</v>
          </cell>
          <cell r="N4319" t="str">
            <v>Tree Manager --&gt;Tree Utilities --&gt;Copy/Delete Tree</v>
          </cell>
        </row>
        <row r="4320">
          <cell r="G4320" t="str">
            <v>Tree Manager --&gt;Tree Utilities --&gt;Copy/Delete Tree</v>
          </cell>
          <cell r="H4320" t="str">
            <v>c/TREEMANAGER.PSTREEMAINT.GBL</v>
          </cell>
          <cell r="I4320" t="str">
            <v>PSTREEMAINT       </v>
          </cell>
        </row>
        <row r="4320">
          <cell r="M4320" t="str">
            <v>PeopleSoft, Tree Manager, Setup, Tree Maintenance</v>
          </cell>
          <cell r="N4320" t="str">
            <v>Tree Manager --&gt;Tree Utilities --&gt;Copy/Delete Tree</v>
          </cell>
        </row>
        <row r="4321">
          <cell r="G4321" t="str">
            <v>Tree Manager --&gt;Tree Utilities --&gt;Copy/Delete Tree</v>
          </cell>
          <cell r="H4321" t="str">
            <v>c/TREEMANAGER.PSTREEMAINT.GBL</v>
          </cell>
          <cell r="I4321" t="str">
            <v>PSTREEMAINT       </v>
          </cell>
        </row>
        <row r="4321">
          <cell r="M4321" t="str">
            <v>PeopleSoft, Tree Manager, Setup, Tree Maintenance</v>
          </cell>
          <cell r="N4321" t="str">
            <v>Tree Manager --&gt;Tree Utilities --&gt;Copy/Delete Tree</v>
          </cell>
        </row>
        <row r="4322">
          <cell r="G4322" t="str">
            <v>Tree Manager --&gt;Define Tree Structure</v>
          </cell>
          <cell r="H4322" t="str">
            <v>c/TREEMANAGER.PSTREESTRCT.GBL</v>
          </cell>
          <cell r="I4322" t="str">
            <v>PSTREESTRCT       </v>
          </cell>
        </row>
        <row r="4322">
          <cell r="M4322" t="str">
            <v>PeopleSoft, Tree Manager, Setup, Tree Structure</v>
          </cell>
          <cell r="N4322" t="str">
            <v>Tree Manager --&gt;Define Tree Structure</v>
          </cell>
        </row>
        <row r="4323">
          <cell r="G4323" t="str">
            <v>Tree Manager --&gt;Define Tree Structure</v>
          </cell>
          <cell r="H4323" t="str">
            <v>c/TREEMANAGER.PSTREESTRCT.GBL</v>
          </cell>
          <cell r="I4323" t="str">
            <v>PSTREESTRCT       </v>
          </cell>
        </row>
        <row r="4323">
          <cell r="M4323" t="str">
            <v>PeopleSoft, Tree Manager, Setup, Tree Structure</v>
          </cell>
          <cell r="N4323" t="str">
            <v>Tree Manager --&gt;Define Tree Structure</v>
          </cell>
        </row>
        <row r="4324">
          <cell r="G4324" t="str">
            <v>Tree Manager --&gt;Define Tree Structure</v>
          </cell>
          <cell r="H4324" t="str">
            <v>c/TREEMANAGER.PSTREESTRCT.GBL</v>
          </cell>
          <cell r="I4324" t="str">
            <v>PSTREESTRCT       </v>
          </cell>
        </row>
        <row r="4324">
          <cell r="M4324" t="str">
            <v>PeopleSoft, Tree Manager, Setup, Tree Structure</v>
          </cell>
          <cell r="N4324" t="str">
            <v>Tree Manager --&gt;Define Tree Structure</v>
          </cell>
        </row>
        <row r="4325">
          <cell r="G4325" t="str">
            <v>Tree Manager --&gt;Define Tree Structure</v>
          </cell>
          <cell r="H4325" t="str">
            <v>c/TREEMANAGER.PSTREESTRCT.GBL</v>
          </cell>
          <cell r="I4325" t="str">
            <v>PSTREESTRCT       </v>
          </cell>
        </row>
        <row r="4325">
          <cell r="M4325" t="str">
            <v>PeopleSoft, Tree Manager, Setup, Tree Structure</v>
          </cell>
          <cell r="N4325" t="str">
            <v>Tree Manager --&gt;Define Tree Structure</v>
          </cell>
        </row>
        <row r="4326">
          <cell r="G4326" t="str">
            <v>Tree Manager --&gt;Maintain Tree Structure</v>
          </cell>
          <cell r="H4326" t="str">
            <v>c/TREEMANAGER.PSTREESTRCT.GBL</v>
          </cell>
          <cell r="I4326" t="str">
            <v>PSTREESTRCT       </v>
          </cell>
        </row>
        <row r="4326">
          <cell r="M4326" t="str">
            <v>PeopleSoft, Tree Manager, Setup, Tree Structure</v>
          </cell>
          <cell r="N4326" t="str">
            <v>Tree Manager --&gt;Maintain Tree Structure</v>
          </cell>
        </row>
        <row r="4327">
          <cell r="G4327" t="str">
            <v>Tree Manager --&gt;Maintain Tree Structure</v>
          </cell>
          <cell r="H4327" t="str">
            <v>c/TREEMANAGER.PSTREESTRCT.GBL</v>
          </cell>
          <cell r="I4327" t="str">
            <v>PSTREESTRCT       </v>
          </cell>
        </row>
        <row r="4327">
          <cell r="M4327" t="str">
            <v>PeopleSoft, Tree Manager, Setup, Tree Structure</v>
          </cell>
          <cell r="N4327" t="str">
            <v>Tree Manager --&gt;Maintain Tree Structure</v>
          </cell>
        </row>
        <row r="4328">
          <cell r="G4328" t="str">
            <v>Tree Manager --&gt;Maintain Tree Structure</v>
          </cell>
          <cell r="H4328" t="str">
            <v>c/TREEMANAGER.PSTREESTRCT.GBL</v>
          </cell>
          <cell r="I4328" t="str">
            <v>PSTREESTRCT       </v>
          </cell>
        </row>
        <row r="4328">
          <cell r="M4328" t="str">
            <v>PeopleSoft, Tree Manager, Setup, Tree Structure</v>
          </cell>
          <cell r="N4328" t="str">
            <v>Tree Manager --&gt;Maintain Tree Structure</v>
          </cell>
        </row>
        <row r="4329">
          <cell r="G4329" t="str">
            <v>Tree Manager --&gt;Maintain Tree Structure</v>
          </cell>
          <cell r="H4329" t="str">
            <v>c/TREEMANAGER.PSTREESTRCT.GBL</v>
          </cell>
          <cell r="I4329" t="str">
            <v>PSTREESTRCT       </v>
          </cell>
        </row>
        <row r="4329">
          <cell r="M4329" t="str">
            <v>PeopleSoft, Tree Manager, Setup, Tree Structure</v>
          </cell>
          <cell r="N4329" t="str">
            <v>Tree Manager --&gt;Maintain Tree Structure</v>
          </cell>
        </row>
        <row r="4330">
          <cell r="G4330" t="str">
            <v>Tree Manager --&gt;Tree Manager</v>
          </cell>
          <cell r="H4330" t="str">
            <v>c/TREEMANAGER.PSTREEMGR.GBL</v>
          </cell>
          <cell r="I4330" t="str">
            <v>PSTREEMGR         </v>
          </cell>
        </row>
        <row r="4330">
          <cell r="M4330" t="str">
            <v>PeopleSoft, Tree Manager, Use, Tree Manager</v>
          </cell>
          <cell r="N4330" t="str">
            <v>Tree Manager --&gt;Tree Manager</v>
          </cell>
        </row>
        <row r="4331">
          <cell r="G4331" t="str">
            <v>Tree Manager --&gt;Tree Manager</v>
          </cell>
          <cell r="H4331" t="str">
            <v>c/TREEMANAGER.PSTREEMGR.GBL</v>
          </cell>
          <cell r="I4331" t="str">
            <v>PSTREEMGR         </v>
          </cell>
        </row>
        <row r="4331">
          <cell r="M4331" t="str">
            <v>PeopleSoft, Tree Manager, Use, Tree Manager</v>
          </cell>
          <cell r="N4331" t="str">
            <v>Tree Manager --&gt;Tree Manager</v>
          </cell>
        </row>
        <row r="4332">
          <cell r="G4332" t="str">
            <v>Tree Manager --&gt;Tree Manager</v>
          </cell>
          <cell r="H4332" t="str">
            <v>c/TREEMANAGER.PSTREEMGR.GBL</v>
          </cell>
          <cell r="I4332" t="str">
            <v>PSTREEMGR         </v>
          </cell>
        </row>
        <row r="4332">
          <cell r="M4332" t="str">
            <v>PeopleSoft, Tree Manager, Use, Tree Manager</v>
          </cell>
          <cell r="N4332" t="str">
            <v>Tree Manager --&gt;Tree Manager</v>
          </cell>
        </row>
        <row r="4333">
          <cell r="G4333" t="str">
            <v>Tree Manager --&gt;Tree Manager</v>
          </cell>
          <cell r="H4333" t="str">
            <v>c/TREEMANAGER.PSTREEMGR.GBL</v>
          </cell>
          <cell r="I4333" t="str">
            <v>PSTREEMGR         </v>
          </cell>
        </row>
        <row r="4333">
          <cell r="M4333" t="str">
            <v>PeopleSoft, Tree Manager, Use, Tree Manager</v>
          </cell>
          <cell r="N4333" t="str">
            <v>Tree Manager --&gt;Tree Manager</v>
          </cell>
        </row>
        <row r="4334">
          <cell r="G4334" t="str">
            <v>Tree Manager --&gt;Tree Manager Hidden --&gt;Department Distribution List</v>
          </cell>
          <cell r="H4334" t="str">
            <v>c/TREEMANAGER.DEPT_NODE.GBL</v>
          </cell>
          <cell r="I4334" t="str">
            <v>DEPT_NODE         </v>
          </cell>
        </row>
        <row r="4334">
          <cell r="M4334" t="str">
            <v>PeopleSoft, Tree Manager, Use, Dept Dist List</v>
          </cell>
          <cell r="N4334" t="str">
            <v>Tree Manager --&gt;Tree Manager Hidden --&gt;Department Distribution List</v>
          </cell>
        </row>
        <row r="4335">
          <cell r="G4335" t="str">
            <v>Tree Manager --&gt;Tree Manager Hidden --&gt;Department Distribution List</v>
          </cell>
          <cell r="H4335" t="str">
            <v>c/TREEMANAGER.DEPT_NODE.GBL</v>
          </cell>
          <cell r="I4335" t="str">
            <v>DEPT_NODE         </v>
          </cell>
        </row>
        <row r="4335">
          <cell r="M4335" t="str">
            <v>PeopleSoft, Tree Manager, Use, Dept Dist List</v>
          </cell>
          <cell r="N4335" t="str">
            <v>Tree Manager --&gt;Tree Manager Hidden --&gt;Department Distribution List</v>
          </cell>
        </row>
        <row r="4336">
          <cell r="G4336" t="str">
            <v>Tree Manager --&gt;Tree Manager Hidden --&gt;Department Distribution List</v>
          </cell>
          <cell r="H4336" t="str">
            <v>c/TREEMANAGER.DEPT_NODE.GBL</v>
          </cell>
          <cell r="I4336" t="str">
            <v>DEPT_NODE         </v>
          </cell>
        </row>
        <row r="4336">
          <cell r="M4336" t="str">
            <v>PeopleSoft, Tree Manager, Use, Dept Dist List</v>
          </cell>
          <cell r="N4336" t="str">
            <v>Tree Manager --&gt;Tree Manager Hidden --&gt;Department Distribution List</v>
          </cell>
        </row>
        <row r="4337">
          <cell r="G4337" t="str">
            <v>Tree Manager --&gt;Tree Manager Hidden --&gt;Department Distribution List</v>
          </cell>
          <cell r="H4337" t="str">
            <v>c/TREEMANAGER.DEPT_NODE.GBL</v>
          </cell>
          <cell r="I4337" t="str">
            <v>DEPT_NODE         </v>
          </cell>
        </row>
        <row r="4337">
          <cell r="M4337" t="str">
            <v>PeopleSoft, Tree Manager, Use, Dept Dist List</v>
          </cell>
          <cell r="N4337" t="str">
            <v>Tree Manager --&gt;Tree Manager Hidden --&gt;Department Distribution List</v>
          </cell>
        </row>
        <row r="4338">
          <cell r="G4338" t="str">
            <v>Tree Manager --&gt;Tree Manager Hidden --&gt;Tree Levels</v>
          </cell>
          <cell r="H4338" t="str">
            <v>c/TREEMANAGER.TREE_LEVEL_PIA.GBL</v>
          </cell>
          <cell r="I4338" t="str">
            <v>TREE_LEVEL_PIA    </v>
          </cell>
        </row>
        <row r="4338">
          <cell r="M4338" t="str">
            <v>PeopleSoft, Tree Manager, Use, Tree Level</v>
          </cell>
          <cell r="N4338" t="str">
            <v>Tree Manager --&gt;Tree Manager Hidden --&gt;Tree Levels</v>
          </cell>
        </row>
        <row r="4339">
          <cell r="G4339" t="str">
            <v>Tree Manager --&gt;Tree Manager Hidden --&gt;Tree Levels</v>
          </cell>
          <cell r="H4339" t="str">
            <v>c/TREEMANAGER.TREE_LEVEL_PIA.GBL</v>
          </cell>
          <cell r="I4339" t="str">
            <v>TREE_LEVEL_PIA    </v>
          </cell>
        </row>
        <row r="4339">
          <cell r="M4339" t="str">
            <v>PeopleSoft, Tree Manager, Use, Tree Level</v>
          </cell>
          <cell r="N4339" t="str">
            <v>Tree Manager --&gt;Tree Manager Hidden --&gt;Tree Levels</v>
          </cell>
        </row>
        <row r="4340">
          <cell r="G4340" t="str">
            <v>Tree Manager --&gt;Tree Manager Hidden --&gt;Tree Levels</v>
          </cell>
          <cell r="H4340" t="str">
            <v>c/TREEMANAGER.TREE_LEVEL_PIA.GBL</v>
          </cell>
          <cell r="I4340" t="str">
            <v>TREE_LEVEL_PIA    </v>
          </cell>
        </row>
        <row r="4340">
          <cell r="M4340" t="str">
            <v>PeopleSoft, Tree Manager, Use, Tree Level</v>
          </cell>
          <cell r="N4340" t="str">
            <v>Tree Manager --&gt;Tree Manager Hidden --&gt;Tree Levels</v>
          </cell>
        </row>
        <row r="4341">
          <cell r="G4341" t="str">
            <v>Tree Manager --&gt;Tree Manager Hidden --&gt;Tree Levels</v>
          </cell>
          <cell r="H4341" t="str">
            <v>c/TREEMANAGER.TREE_LEVEL_PIA.GBL</v>
          </cell>
          <cell r="I4341" t="str">
            <v>TREE_LEVEL_PIA    </v>
          </cell>
        </row>
        <row r="4341">
          <cell r="M4341" t="str">
            <v>PeopleSoft, Tree Manager, Use, Tree Level</v>
          </cell>
          <cell r="N4341" t="str">
            <v>Tree Manager --&gt;Tree Manager Hidden --&gt;Tree Levels</v>
          </cell>
        </row>
        <row r="4342">
          <cell r="G4342" t="str">
            <v>Tree Manager --&gt;Tree Manager Hidden --&gt;Tree Nodes</v>
          </cell>
          <cell r="H4342" t="str">
            <v>c/TREEMANAGER.TREE_NODE_PIA.GBL</v>
          </cell>
          <cell r="I4342" t="str">
            <v>TREE_NODE_PIA     </v>
          </cell>
        </row>
        <row r="4342">
          <cell r="M4342" t="str">
            <v>PeopleSoft, Tree Manager, Use, Tree Node</v>
          </cell>
          <cell r="N4342" t="str">
            <v>Tree Manager --&gt;Tree Manager Hidden --&gt;Tree Nodes</v>
          </cell>
        </row>
        <row r="4343">
          <cell r="G4343" t="str">
            <v>Tree Manager --&gt;Tree Manager Hidden --&gt;Tree Nodes</v>
          </cell>
          <cell r="H4343" t="str">
            <v>c/TREEMANAGER.TREE_NODE_PIA.GBL</v>
          </cell>
          <cell r="I4343" t="str">
            <v>TREE_NODE_PIA     </v>
          </cell>
        </row>
        <row r="4343">
          <cell r="M4343" t="str">
            <v>PeopleSoft, Tree Manager, Use, Tree Node</v>
          </cell>
          <cell r="N4343" t="str">
            <v>Tree Manager --&gt;Tree Manager Hidden --&gt;Tree Nodes</v>
          </cell>
        </row>
        <row r="4344">
          <cell r="G4344" t="str">
            <v>Tree Manager --&gt;Tree Manager Hidden --&gt;Tree Nodes</v>
          </cell>
          <cell r="H4344" t="str">
            <v>c/TREEMANAGER.TREE_NODE_PIA.GBL</v>
          </cell>
          <cell r="I4344" t="str">
            <v>TREE_NODE_PIA     </v>
          </cell>
        </row>
        <row r="4344">
          <cell r="M4344" t="str">
            <v>PeopleSoft, Tree Manager, Use, Tree Node</v>
          </cell>
          <cell r="N4344" t="str">
            <v>Tree Manager --&gt;Tree Manager Hidden --&gt;Tree Nodes</v>
          </cell>
        </row>
        <row r="4345">
          <cell r="G4345" t="str">
            <v>Tree Manager --&gt;Tree Manager Hidden --&gt;Tree Nodes</v>
          </cell>
          <cell r="H4345" t="str">
            <v>c/TREEMANAGER.TREE_NODE_PIA.GBL</v>
          </cell>
          <cell r="I4345" t="str">
            <v>TREE_NODE_PIA     </v>
          </cell>
        </row>
        <row r="4345">
          <cell r="M4345" t="str">
            <v>PeopleSoft, Tree Manager, Use, Tree Node</v>
          </cell>
          <cell r="N4345" t="str">
            <v>Tree Manager --&gt;Tree Manager Hidden --&gt;Tree Nodes</v>
          </cell>
        </row>
        <row r="4346">
          <cell r="G4346" t="str">
            <v>Tree Manager --&gt;Tree Utilities --&gt;Tree Viewer</v>
          </cell>
          <cell r="H4346" t="str">
            <v>c/TREEMANAGER.PSTREEVIEWER.GBL</v>
          </cell>
          <cell r="I4346" t="str">
            <v>PSTREEVIEWER      </v>
          </cell>
        </row>
        <row r="4346">
          <cell r="M4346" t="str">
            <v>PeopleSoft, Tree Manager, Use, Tree Viewer</v>
          </cell>
          <cell r="N4346" t="str">
            <v>Tree Manager --&gt;Tree Utilities --&gt;Tree Viewer</v>
          </cell>
        </row>
        <row r="4347">
          <cell r="G4347" t="str">
            <v>Tree Manager --&gt;Tree Utilities --&gt;Tree Viewer</v>
          </cell>
          <cell r="H4347" t="str">
            <v>c/TREEMANAGER.PSTREEVIEWER.GBL</v>
          </cell>
          <cell r="I4347" t="str">
            <v>PSTREEVIEWER      </v>
          </cell>
        </row>
        <row r="4347">
          <cell r="M4347" t="str">
            <v>PeopleSoft, Tree Manager, Use, Tree Viewer</v>
          </cell>
          <cell r="N4347" t="str">
            <v>Tree Manager --&gt;Tree Utilities --&gt;Tree Viewer</v>
          </cell>
        </row>
        <row r="4348">
          <cell r="G4348" t="str">
            <v>Tree Manager --&gt;Tree Utilities --&gt;Tree Viewer</v>
          </cell>
          <cell r="H4348" t="str">
            <v>c/TREEMANAGER.PSTREEVIEWER.GBL</v>
          </cell>
          <cell r="I4348" t="str">
            <v>PSTREEVIEWER      </v>
          </cell>
        </row>
        <row r="4348">
          <cell r="M4348" t="str">
            <v>PeopleSoft, Tree Manager, Use, Tree Viewer</v>
          </cell>
          <cell r="N4348" t="str">
            <v>Tree Manager --&gt;Tree Utilities --&gt;Tree Viewer</v>
          </cell>
        </row>
        <row r="4349">
          <cell r="G4349" t="str">
            <v>Tree Manager --&gt;Tree Utilities --&gt;Tree Viewer</v>
          </cell>
          <cell r="H4349" t="str">
            <v>c/TREEMANAGER.PSTREEVIEWER.GBL</v>
          </cell>
          <cell r="I4349" t="str">
            <v>PSTREEVIEWER      </v>
          </cell>
        </row>
        <row r="4349">
          <cell r="M4349" t="str">
            <v>PeopleSoft, Tree Manager, Use, Tree Viewer</v>
          </cell>
          <cell r="N4349" t="str">
            <v>Tree Manager --&gt;Tree Utilities --&gt;Tree Viewer</v>
          </cell>
        </row>
        <row r="4350">
          <cell r="G4350" t="str">
            <v>Tree Manager --&gt;Tree Viewer</v>
          </cell>
          <cell r="H4350" t="str">
            <v>c/TREEMANAGER.PSTREEVIEWER.GBL</v>
          </cell>
          <cell r="I4350" t="str">
            <v>PSTREEVIEWER      </v>
          </cell>
        </row>
        <row r="4350">
          <cell r="M4350" t="str">
            <v>PeopleSoft, Tree Manager, Use, Tree Viewer</v>
          </cell>
          <cell r="N4350" t="str">
            <v>Tree Manager --&gt;Tree Viewer</v>
          </cell>
        </row>
        <row r="4351">
          <cell r="G4351" t="str">
            <v>Tree Manager --&gt;Tree Viewer</v>
          </cell>
          <cell r="H4351" t="str">
            <v>c/TREEMANAGER.PSTREEVIEWER.GBL</v>
          </cell>
          <cell r="I4351" t="str">
            <v>PSTREEVIEWER      </v>
          </cell>
        </row>
        <row r="4351">
          <cell r="M4351" t="str">
            <v>PeopleSoft, Tree Manager, Use, Tree Viewer</v>
          </cell>
          <cell r="N4351" t="str">
            <v>Tree Manager --&gt;Tree Viewer</v>
          </cell>
        </row>
        <row r="4352">
          <cell r="G4352" t="str">
            <v>Tree Manager --&gt;Tree Viewer</v>
          </cell>
          <cell r="H4352" t="str">
            <v>c/TREEMANAGER.PSTREEVIEWER.GBL</v>
          </cell>
          <cell r="I4352" t="str">
            <v>PSTREEVIEWER      </v>
          </cell>
        </row>
        <row r="4352">
          <cell r="M4352" t="str">
            <v>PeopleSoft, Tree Manager, Use, Tree Viewer</v>
          </cell>
          <cell r="N4352" t="str">
            <v>Tree Manager --&gt;Tree Viewer</v>
          </cell>
        </row>
        <row r="4353">
          <cell r="G4353" t="str">
            <v>Tree Manager --&gt;Tree Viewer</v>
          </cell>
          <cell r="H4353" t="str">
            <v>c/TREEMANAGER.PSTREEVIEWER.GBL</v>
          </cell>
          <cell r="I4353" t="str">
            <v>PSTREEVIEWER      </v>
          </cell>
        </row>
        <row r="4353">
          <cell r="M4353" t="str">
            <v>PeopleSoft, Tree Manager, Use, Tree Viewer</v>
          </cell>
          <cell r="N4353" t="str">
            <v>Tree Manager --&gt;Tree Viewer</v>
          </cell>
        </row>
        <row r="4354">
          <cell r="G4354" t="str">
            <v>Tree Manager --&gt;Tree Manager Hidden --&gt;Levels w/o SetID</v>
          </cell>
          <cell r="H4354" t="str">
            <v>c/TREEMANAGER.TREE_LEVEL_PIA_2.GBL</v>
          </cell>
          <cell r="I4354" t="str">
            <v>TREE_LEVEL_PIA_2  </v>
          </cell>
        </row>
        <row r="4354">
          <cell r="M4354" t="str">
            <v>PeopleSoft, Tree Manager, Use, Tree Level w/o Setid</v>
          </cell>
          <cell r="N4354" t="str">
            <v>Tree Manager --&gt;Tree Manager Hidden --&gt;Levels w/o SetID</v>
          </cell>
        </row>
        <row r="4355">
          <cell r="G4355" t="str">
            <v>Tree Manager --&gt;Tree Manager Hidden --&gt;Levels w/o SetID</v>
          </cell>
          <cell r="H4355" t="str">
            <v>c/TREEMANAGER.TREE_LEVEL_PIA_2.GBL</v>
          </cell>
          <cell r="I4355" t="str">
            <v>TREE_LEVEL_PIA_2  </v>
          </cell>
        </row>
        <row r="4355">
          <cell r="M4355" t="str">
            <v>PeopleSoft, Tree Manager, Use, Tree Level w/o Setid</v>
          </cell>
          <cell r="N4355" t="str">
            <v>Tree Manager --&gt;Tree Manager Hidden --&gt;Levels w/o SetID</v>
          </cell>
        </row>
        <row r="4356">
          <cell r="G4356" t="str">
            <v>Tree Manager --&gt;Tree Manager Hidden --&gt;Levels w/o SetID</v>
          </cell>
          <cell r="H4356" t="str">
            <v>c/TREEMANAGER.TREE_LEVEL_PIA_2.GBL</v>
          </cell>
          <cell r="I4356" t="str">
            <v>TREE_LEVEL_PIA_2  </v>
          </cell>
        </row>
        <row r="4356">
          <cell r="M4356" t="str">
            <v>PeopleSoft, Tree Manager, Use, Tree Level w/o Setid</v>
          </cell>
          <cell r="N4356" t="str">
            <v>Tree Manager --&gt;Tree Manager Hidden --&gt;Levels w/o SetID</v>
          </cell>
        </row>
        <row r="4357">
          <cell r="G4357" t="str">
            <v>Tree Manager --&gt;Tree Manager Hidden --&gt;Levels w/o SetID</v>
          </cell>
          <cell r="H4357" t="str">
            <v>c/TREEMANAGER.TREE_LEVEL_PIA_2.GBL</v>
          </cell>
          <cell r="I4357" t="str">
            <v>TREE_LEVEL_PIA_2  </v>
          </cell>
        </row>
        <row r="4357">
          <cell r="M4357" t="str">
            <v>PeopleSoft, Tree Manager, Use, Tree Level w/o Setid</v>
          </cell>
          <cell r="N4357" t="str">
            <v>Tree Manager --&gt;Tree Manager Hidden --&gt;Levels w/o SetID</v>
          </cell>
        </row>
        <row r="4358">
          <cell r="G4358" t="str">
            <v>Tree Manager --&gt;Tree Manager Hidden --&gt;Nodes w/o SetID</v>
          </cell>
          <cell r="H4358" t="str">
            <v>c/TREEMANAGER.TREE_NODE_PIA_2.GBL</v>
          </cell>
          <cell r="I4358" t="str">
            <v>TREE_NODE_PIA_2   </v>
          </cell>
        </row>
        <row r="4358">
          <cell r="M4358" t="str">
            <v>PeopleSoft, Tree Manager, Use, Tree Node w/o Setid</v>
          </cell>
          <cell r="N4358" t="str">
            <v>Tree Manager --&gt;Tree Manager Hidden --&gt;Nodes w/o SetID</v>
          </cell>
        </row>
        <row r="4359">
          <cell r="G4359" t="str">
            <v>Tree Manager --&gt;Tree Manager Hidden --&gt;Nodes w/o SetID</v>
          </cell>
          <cell r="H4359" t="str">
            <v>c/TREEMANAGER.TREE_NODE_PIA_2.GBL</v>
          </cell>
          <cell r="I4359" t="str">
            <v>TREE_NODE_PIA_2   </v>
          </cell>
        </row>
        <row r="4359">
          <cell r="M4359" t="str">
            <v>PeopleSoft, Tree Manager, Use, Tree Node w/o Setid</v>
          </cell>
          <cell r="N4359" t="str">
            <v>Tree Manager --&gt;Tree Manager Hidden --&gt;Nodes w/o SetID</v>
          </cell>
        </row>
        <row r="4360">
          <cell r="G4360" t="str">
            <v>Tree Manager --&gt;Tree Manager Hidden --&gt;Nodes w/o SetID</v>
          </cell>
          <cell r="H4360" t="str">
            <v>c/TREEMANAGER.TREE_NODE_PIA_2.GBL</v>
          </cell>
          <cell r="I4360" t="str">
            <v>TREE_NODE_PIA_2   </v>
          </cell>
        </row>
        <row r="4360">
          <cell r="M4360" t="str">
            <v>PeopleSoft, Tree Manager, Use, Tree Node w/o Setid</v>
          </cell>
          <cell r="N4360" t="str">
            <v>Tree Manager --&gt;Tree Manager Hidden --&gt;Nodes w/o SetID</v>
          </cell>
        </row>
        <row r="4361">
          <cell r="G4361" t="str">
            <v>Tree Manager --&gt;Tree Manager Hidden --&gt;Nodes w/o SetID</v>
          </cell>
          <cell r="H4361" t="str">
            <v>c/TREEMANAGER.TREE_NODE_PIA_2.GBL</v>
          </cell>
          <cell r="I4361" t="str">
            <v>TREE_NODE_PIA_2   </v>
          </cell>
        </row>
        <row r="4361">
          <cell r="M4361" t="str">
            <v>PeopleSoft, Tree Manager, Use, Tree Node w/o Setid</v>
          </cell>
          <cell r="N4361" t="str">
            <v>Tree Manager --&gt;Tree Manager Hidden --&gt;Nodes w/o SetID</v>
          </cell>
        </row>
        <row r="4362">
          <cell r="G4362" t="str">
            <v>PeopleTools --&gt;Utilities --&gt;Administration --&gt;Updates by Release Label</v>
          </cell>
          <cell r="H4362" t="str">
            <v>c/UTILITIES.MAINTLOGRELLABEL.GBL</v>
          </cell>
          <cell r="I4362" t="str">
            <v>MAINTLOGRELLABEL  </v>
          </cell>
        </row>
        <row r="4362">
          <cell r="M4362" t="str">
            <v>PeopleSoft, Utilities, Inquire, Updates by Release Label</v>
          </cell>
          <cell r="N4362" t="str">
            <v>PeopleTools --&gt;Utilities --&gt;Administration --&gt;Updates by Release Label</v>
          </cell>
        </row>
        <row r="4363">
          <cell r="G4363" t="str">
            <v>PeopleTools --&gt;Utilities --&gt;Administration --&gt;Updates by Release Label</v>
          </cell>
          <cell r="H4363" t="str">
            <v>c/UTILITIES.MAINTLOGRELLABEL.GBL</v>
          </cell>
          <cell r="I4363" t="str">
            <v>MAINTLOGRELLABEL  </v>
          </cell>
        </row>
        <row r="4363">
          <cell r="M4363" t="str">
            <v>PeopleSoft, Utilities, Inquire, Updates by Release Label</v>
          </cell>
          <cell r="N4363" t="str">
            <v>PeopleTools --&gt;Utilities --&gt;Administration --&gt;Updates by Release Label</v>
          </cell>
        </row>
        <row r="4364">
          <cell r="G4364" t="str">
            <v>PeopleTools --&gt;Utilities --&gt;Administration --&gt;Updates by Release Label</v>
          </cell>
          <cell r="H4364" t="str">
            <v>c/UTILITIES.MAINTLOGRELLABEL.GBL</v>
          </cell>
          <cell r="I4364" t="str">
            <v>MAINTLOGRELLABEL  </v>
          </cell>
        </row>
        <row r="4364">
          <cell r="M4364" t="str">
            <v>PeopleSoft, Utilities, Inquire, Updates by Release Label</v>
          </cell>
          <cell r="N4364" t="str">
            <v>PeopleTools --&gt;Utilities --&gt;Administration --&gt;Updates by Release Label</v>
          </cell>
        </row>
        <row r="4365">
          <cell r="G4365" t="str">
            <v>PeopleTools --&gt;Utilities --&gt;Administration --&gt;Updates by Release Label</v>
          </cell>
          <cell r="H4365" t="str">
            <v>c/UTILITIES.MAINTLOGRELLABEL.GBL</v>
          </cell>
          <cell r="I4365" t="str">
            <v>MAINTLOGRELLABEL  </v>
          </cell>
        </row>
        <row r="4365">
          <cell r="M4365" t="str">
            <v>PeopleSoft, Utilities, Inquire, Updates by Release Label</v>
          </cell>
          <cell r="N4365" t="str">
            <v>PeopleTools --&gt;Utilities --&gt;Administration --&gt;Updates by Release Label</v>
          </cell>
        </row>
        <row r="4366">
          <cell r="G4366" t="str">
            <v>PeopleTools --&gt;Utilities --&gt;Administration --&gt;Updates by Update ID</v>
          </cell>
          <cell r="H4366" t="str">
            <v>c/UTILITIES.MAINTENANCE_LOG.GBL</v>
          </cell>
          <cell r="I4366" t="str">
            <v>MAINTENANCE_LOG   </v>
          </cell>
        </row>
        <row r="4366">
          <cell r="M4366" t="str">
            <v>PeopleSoft, Utilities, Inquire, Updates by Update ID</v>
          </cell>
          <cell r="N4366" t="str">
            <v>PeopleTools --&gt;Utilities --&gt;Administration --&gt;Updates by Update ID</v>
          </cell>
        </row>
        <row r="4367">
          <cell r="G4367" t="str">
            <v>PeopleTools --&gt;Utilities --&gt;Administration --&gt;Updates by Update ID</v>
          </cell>
          <cell r="H4367" t="str">
            <v>c/UTILITIES.MAINTENANCE_LOG.GBL</v>
          </cell>
          <cell r="I4367" t="str">
            <v>MAINTENANCE_LOG   </v>
          </cell>
        </row>
        <row r="4367">
          <cell r="M4367" t="str">
            <v>PeopleSoft, Utilities, Inquire, Updates by Update ID</v>
          </cell>
          <cell r="N4367" t="str">
            <v>PeopleTools --&gt;Utilities --&gt;Administration --&gt;Updates by Update ID</v>
          </cell>
        </row>
        <row r="4368">
          <cell r="G4368" t="str">
            <v>PeopleTools --&gt;Utilities --&gt;Administration --&gt;Updates by Update ID</v>
          </cell>
          <cell r="H4368" t="str">
            <v>c/UTILITIES.MAINTENANCE_LOG.GBL</v>
          </cell>
          <cell r="I4368" t="str">
            <v>MAINTENANCE_LOG   </v>
          </cell>
        </row>
        <row r="4368">
          <cell r="M4368" t="str">
            <v>PeopleSoft, Utilities, Inquire, Updates by Update ID</v>
          </cell>
          <cell r="N4368" t="str">
            <v>PeopleTools --&gt;Utilities --&gt;Administration --&gt;Updates by Update ID</v>
          </cell>
        </row>
        <row r="4369">
          <cell r="G4369" t="str">
            <v>PeopleTools --&gt;Utilities --&gt;Administration --&gt;Updates by Update ID</v>
          </cell>
          <cell r="H4369" t="str">
            <v>c/UTILITIES.MAINTENANCE_LOG.GBL</v>
          </cell>
          <cell r="I4369" t="str">
            <v>MAINTENANCE_LOG   </v>
          </cell>
        </row>
        <row r="4369">
          <cell r="M4369" t="str">
            <v>PeopleSoft, Utilities, Inquire, Updates by Update ID</v>
          </cell>
          <cell r="N4369" t="str">
            <v>PeopleTools --&gt;Utilities --&gt;Administration --&gt;Updates by Update ID</v>
          </cell>
        </row>
        <row r="4370">
          <cell r="G4370" t="str">
            <v>PeopleTools --&gt;Utilities --&gt;Administration --&gt;Convert Panels to Pages</v>
          </cell>
          <cell r="H4370" t="str">
            <v>c/UTILITIES.ICONV_CONVERSION.GBL</v>
          </cell>
          <cell r="I4370" t="str">
            <v>ICONV_CONVERSION  </v>
          </cell>
        </row>
        <row r="4370">
          <cell r="M4370" t="str">
            <v>PeopleSoft, Utilities, Process, Convert Panels to Pages</v>
          </cell>
          <cell r="N4370" t="str">
            <v>PeopleTools --&gt;Utilities --&gt;Administration --&gt;Convert Panels to Pages</v>
          </cell>
        </row>
        <row r="4371">
          <cell r="G4371" t="str">
            <v>PeopleTools --&gt;Utilities --&gt;Administration --&gt;Convert Panels to Pages</v>
          </cell>
          <cell r="H4371" t="str">
            <v>c/UTILITIES.ICONV_CONVERSION.GBL</v>
          </cell>
          <cell r="I4371" t="str">
            <v>ICONV_CONVERSION  </v>
          </cell>
        </row>
        <row r="4371">
          <cell r="M4371" t="str">
            <v>PeopleSoft, Utilities, Process, Convert Panels to Pages</v>
          </cell>
          <cell r="N4371" t="str">
            <v>PeopleTools --&gt;Utilities --&gt;Administration --&gt;Convert Panels to Pages</v>
          </cell>
        </row>
        <row r="4372">
          <cell r="G4372" t="str">
            <v>PeopleTools --&gt;Utilities --&gt;Administration --&gt;Convert Panels to Pages</v>
          </cell>
          <cell r="H4372" t="str">
            <v>c/UTILITIES.ICONV_CONVERSION.GBL</v>
          </cell>
          <cell r="I4372" t="str">
            <v>ICONV_CONVERSION  </v>
          </cell>
        </row>
        <row r="4372">
          <cell r="M4372" t="str">
            <v>PeopleSoft, Utilities, Process, Convert Panels to Pages</v>
          </cell>
          <cell r="N4372" t="str">
            <v>PeopleTools --&gt;Utilities --&gt;Administration --&gt;Convert Panels to Pages</v>
          </cell>
        </row>
        <row r="4373">
          <cell r="G4373" t="str">
            <v>PeopleTools --&gt;Utilities --&gt;Administration --&gt;Convert Panels to Pages</v>
          </cell>
          <cell r="H4373" t="str">
            <v>c/UTILITIES.ICONV_CONVERSION.GBL</v>
          </cell>
          <cell r="I4373" t="str">
            <v>ICONV_CONVERSION  </v>
          </cell>
        </row>
        <row r="4373">
          <cell r="M4373" t="str">
            <v>PeopleSoft, Utilities, Process, Convert Panels to Pages</v>
          </cell>
          <cell r="N4373" t="str">
            <v>PeopleTools --&gt;Utilities --&gt;Administration --&gt;Convert Panels to Pages</v>
          </cell>
        </row>
        <row r="4374">
          <cell r="G4374" t="str">
            <v>PeopleTools --&gt;Utilities --&gt;International --&gt;Process Field Size</v>
          </cell>
          <cell r="H4374" t="str">
            <v>c/UTILITIES.INTL_FLDSIZE_TBL.GBL</v>
          </cell>
          <cell r="I4374" t="str">
            <v>INTL_FLDSIZE_TBL  </v>
          </cell>
        </row>
        <row r="4374">
          <cell r="M4374" t="str">
            <v>PeopleSoft, Utilities, Process, International Field Size</v>
          </cell>
          <cell r="N4374" t="str">
            <v>PeopleTools --&gt;Utilities --&gt;International --&gt;Process Field Size</v>
          </cell>
        </row>
        <row r="4375">
          <cell r="G4375" t="str">
            <v>PeopleTools --&gt;Utilities --&gt;International --&gt;Process Field Size</v>
          </cell>
          <cell r="H4375" t="str">
            <v>c/UTILITIES.INTL_FLDSIZE_TBL.GBL</v>
          </cell>
          <cell r="I4375" t="str">
            <v>INTL_FLDSIZE_TBL  </v>
          </cell>
        </row>
        <row r="4375">
          <cell r="M4375" t="str">
            <v>PeopleSoft, Utilities, Process, International Field Size</v>
          </cell>
          <cell r="N4375" t="str">
            <v>PeopleTools --&gt;Utilities --&gt;International --&gt;Process Field Size</v>
          </cell>
        </row>
        <row r="4376">
          <cell r="G4376" t="str">
            <v>PeopleTools --&gt;Utilities --&gt;International --&gt;Process Field Size</v>
          </cell>
          <cell r="H4376" t="str">
            <v>c/UTILITIES.INTL_FLDSIZE_TBL.GBL</v>
          </cell>
          <cell r="I4376" t="str">
            <v>INTL_FLDSIZE_TBL  </v>
          </cell>
        </row>
        <row r="4376">
          <cell r="M4376" t="str">
            <v>PeopleSoft, Utilities, Process, International Field Size</v>
          </cell>
          <cell r="N4376" t="str">
            <v>PeopleTools --&gt;Utilities --&gt;International --&gt;Process Field Size</v>
          </cell>
        </row>
        <row r="4377">
          <cell r="G4377" t="str">
            <v>PeopleTools --&gt;Utilities --&gt;International --&gt;Process Field Size</v>
          </cell>
          <cell r="H4377" t="str">
            <v>c/UTILITIES.INTL_FLDSIZE_TBL.GBL</v>
          </cell>
          <cell r="I4377" t="str">
            <v>INTL_FLDSIZE_TBL  </v>
          </cell>
        </row>
        <row r="4377">
          <cell r="M4377" t="str">
            <v>PeopleSoft, Utilities, Process, International Field Size</v>
          </cell>
          <cell r="N4377" t="str">
            <v>PeopleTools --&gt;Utilities --&gt;International --&gt;Process Field Size</v>
          </cell>
        </row>
        <row r="4378">
          <cell r="G4378" t="str">
            <v>PeopleTools --&gt;Utilities --&gt;Audit --&gt;Perform System Audit</v>
          </cell>
          <cell r="H4378" t="str">
            <v>c/UTILITIES.SYSAUDIT.GBL</v>
          </cell>
          <cell r="I4378" t="str">
            <v>SYSAUDIT          </v>
          </cell>
        </row>
        <row r="4378">
          <cell r="M4378" t="str">
            <v>PeopleSoft, Utilities, Process, System Audit</v>
          </cell>
          <cell r="N4378" t="str">
            <v>PeopleTools --&gt;Utilities --&gt;Audit --&gt;Perform System Audit</v>
          </cell>
        </row>
        <row r="4379">
          <cell r="G4379" t="str">
            <v>PeopleTools --&gt;Utilities --&gt;Audit --&gt;Perform System Audit</v>
          </cell>
          <cell r="H4379" t="str">
            <v>c/UTILITIES.SYSAUDIT.GBL</v>
          </cell>
          <cell r="I4379" t="str">
            <v>SYSAUDIT          </v>
          </cell>
        </row>
        <row r="4379">
          <cell r="M4379" t="str">
            <v>PeopleSoft, Utilities, Process, System Audit</v>
          </cell>
          <cell r="N4379" t="str">
            <v>PeopleTools --&gt;Utilities --&gt;Audit --&gt;Perform System Audit</v>
          </cell>
        </row>
        <row r="4380">
          <cell r="G4380" t="str">
            <v>PeopleTools --&gt;Utilities --&gt;Audit --&gt;Perform System Audit</v>
          </cell>
          <cell r="H4380" t="str">
            <v>c/UTILITIES.SYSAUDIT.GBL</v>
          </cell>
          <cell r="I4380" t="str">
            <v>SYSAUDIT          </v>
          </cell>
        </row>
        <row r="4380">
          <cell r="M4380" t="str">
            <v>PeopleSoft, Utilities, Process, System Audit</v>
          </cell>
          <cell r="N4380" t="str">
            <v>PeopleTools --&gt;Utilities --&gt;Audit --&gt;Perform System Audit</v>
          </cell>
        </row>
        <row r="4381">
          <cell r="G4381" t="str">
            <v>PeopleTools --&gt;Utilities --&gt;Audit --&gt;Perform System Audit</v>
          </cell>
          <cell r="H4381" t="str">
            <v>c/UTILITIES.SYSAUDIT.GBL</v>
          </cell>
          <cell r="I4381" t="str">
            <v>SYSAUDIT          </v>
          </cell>
        </row>
        <row r="4381">
          <cell r="M4381" t="str">
            <v>PeopleSoft, Utilities, Process, System Audit</v>
          </cell>
          <cell r="N4381" t="str">
            <v>PeopleTools --&gt;Utilities --&gt;Audit --&gt;Perform System Audit</v>
          </cell>
        </row>
        <row r="4382">
          <cell r="G4382" t="str">
            <v>PeopleTools --&gt;Utilities --&gt;Audit --&gt;Perform Database Level Audit</v>
          </cell>
          <cell r="H4382" t="str">
            <v>c/UTILITIES.RUN_AUDTRGS.GBL</v>
          </cell>
          <cell r="I4382" t="str">
            <v>RUN_AUDTRGS       </v>
          </cell>
        </row>
        <row r="4382">
          <cell r="M4382" t="str">
            <v>PeopleSoft, Utilities, Process, Database Level Auditing</v>
          </cell>
          <cell r="N4382" t="str">
            <v>PeopleTools --&gt;Utilities --&gt;Audit --&gt;Perform Database Level Audit</v>
          </cell>
        </row>
        <row r="4383">
          <cell r="G4383" t="str">
            <v>PeopleTools --&gt;Utilities --&gt;Audit --&gt;Perform Database Level Audit</v>
          </cell>
          <cell r="H4383" t="str">
            <v>c/UTILITIES.RUN_AUDTRGS.GBL</v>
          </cell>
          <cell r="I4383" t="str">
            <v>RUN_AUDTRGS       </v>
          </cell>
        </row>
        <row r="4383">
          <cell r="M4383" t="str">
            <v>PeopleSoft, Utilities, Process, Database Level Auditing</v>
          </cell>
          <cell r="N4383" t="str">
            <v>PeopleTools --&gt;Utilities --&gt;Audit --&gt;Perform Database Level Audit</v>
          </cell>
        </row>
        <row r="4384">
          <cell r="G4384" t="str">
            <v>PeopleTools --&gt;Utilities --&gt;Audit --&gt;Perform Database Level Audit</v>
          </cell>
          <cell r="H4384" t="str">
            <v>c/UTILITIES.RUN_AUDTRGS.GBL</v>
          </cell>
          <cell r="I4384" t="str">
            <v>RUN_AUDTRGS       </v>
          </cell>
        </row>
        <row r="4384">
          <cell r="M4384" t="str">
            <v>PeopleSoft, Utilities, Process, Database Level Auditing</v>
          </cell>
          <cell r="N4384" t="str">
            <v>PeopleTools --&gt;Utilities --&gt;Audit --&gt;Perform Database Level Audit</v>
          </cell>
        </row>
        <row r="4385">
          <cell r="G4385" t="str">
            <v>PeopleTools --&gt;Utilities --&gt;Audit --&gt;Perform Database Level Audit</v>
          </cell>
          <cell r="H4385" t="str">
            <v>c/UTILITIES.RUN_AUDTRGS.GBL</v>
          </cell>
          <cell r="I4385" t="str">
            <v>RUN_AUDTRGS       </v>
          </cell>
        </row>
        <row r="4385">
          <cell r="M4385" t="str">
            <v>PeopleSoft, Utilities, Process, Database Level Auditing</v>
          </cell>
          <cell r="N4385" t="str">
            <v>PeopleTools --&gt;Utilities --&gt;Audit --&gt;Perform Database Level Audit</v>
          </cell>
        </row>
        <row r="4386">
          <cell r="G4386" t="str">
            <v>PeopleTools --&gt;Utilities --&gt;Administration --&gt;Load Application Server Cache</v>
          </cell>
          <cell r="H4386" t="str">
            <v>c/UTILITIES.RUN_LOADCACHE.GBL</v>
          </cell>
          <cell r="I4386" t="str">
            <v>RUN_LOADCACHE     </v>
          </cell>
        </row>
        <row r="4386">
          <cell r="M4386" t="str">
            <v>PeopleSoft, Utilities, Process, Load Application Server Cache</v>
          </cell>
          <cell r="N4386" t="str">
            <v>PeopleTools --&gt;Utilities --&gt;Administration --&gt;Load Application Server Cache</v>
          </cell>
        </row>
        <row r="4387">
          <cell r="G4387" t="str">
            <v>PeopleTools --&gt;Utilities --&gt;Administration --&gt;Load Application Server Cache</v>
          </cell>
          <cell r="H4387" t="str">
            <v>c/UTILITIES.RUN_LOADCACHE.GBL</v>
          </cell>
          <cell r="I4387" t="str">
            <v>RUN_LOADCACHE     </v>
          </cell>
        </row>
        <row r="4387">
          <cell r="M4387" t="str">
            <v>PeopleSoft, Utilities, Process, Load Application Server Cache</v>
          </cell>
          <cell r="N4387" t="str">
            <v>PeopleTools --&gt;Utilities --&gt;Administration --&gt;Load Application Server Cache</v>
          </cell>
        </row>
        <row r="4388">
          <cell r="G4388" t="str">
            <v>PeopleTools --&gt;Utilities --&gt;Administration --&gt;Load Application Server Cache</v>
          </cell>
          <cell r="H4388" t="str">
            <v>c/UTILITIES.RUN_LOADCACHE.GBL</v>
          </cell>
          <cell r="I4388" t="str">
            <v>RUN_LOADCACHE     </v>
          </cell>
        </row>
        <row r="4388">
          <cell r="M4388" t="str">
            <v>PeopleSoft, Utilities, Process, Load Application Server Cache</v>
          </cell>
          <cell r="N4388" t="str">
            <v>PeopleTools --&gt;Utilities --&gt;Administration --&gt;Load Application Server Cache</v>
          </cell>
        </row>
        <row r="4389">
          <cell r="G4389" t="str">
            <v>PeopleTools --&gt;Utilities --&gt;Administration --&gt;Load Application Server Cache</v>
          </cell>
          <cell r="H4389" t="str">
            <v>c/UTILITIES.RUN_LOADCACHE.GBL</v>
          </cell>
          <cell r="I4389" t="str">
            <v>RUN_LOADCACHE     </v>
          </cell>
        </row>
        <row r="4389">
          <cell r="M4389" t="str">
            <v>PeopleSoft, Utilities, Process, Load Application Server Cache</v>
          </cell>
          <cell r="N4389" t="str">
            <v>PeopleTools --&gt;Utilities --&gt;Administration --&gt;Load Application Server Cache</v>
          </cell>
        </row>
        <row r="4390">
          <cell r="G4390" t="str">
            <v>PeopleTools --&gt;Utilities --&gt;Debug --&gt;Replay Appserver Crash</v>
          </cell>
          <cell r="H4390" t="str">
            <v>c/UTILITIES.PT_REPLAY.GBL</v>
          </cell>
          <cell r="I4390" t="str">
            <v>PT_REPLAY         </v>
          </cell>
        </row>
        <row r="4390">
          <cell r="M4390" t="str">
            <v>PeopleSoft, Utilities, Process, Replay Appserver Crash</v>
          </cell>
          <cell r="N4390" t="str">
            <v>PeopleTools --&gt;Utilities --&gt;Debug --&gt;Replay Appserver Crash</v>
          </cell>
        </row>
        <row r="4391">
          <cell r="G4391" t="str">
            <v>PeopleTools --&gt;Utilities --&gt;Debug --&gt;Replay Appserver Crash</v>
          </cell>
          <cell r="H4391" t="str">
            <v>c/UTILITIES.PT_REPLAY.GBL</v>
          </cell>
          <cell r="I4391" t="str">
            <v>PT_REPLAY         </v>
          </cell>
        </row>
        <row r="4391">
          <cell r="M4391" t="str">
            <v>PeopleSoft, Utilities, Process, Replay Appserver Crash</v>
          </cell>
          <cell r="N4391" t="str">
            <v>PeopleTools --&gt;Utilities --&gt;Debug --&gt;Replay Appserver Crash</v>
          </cell>
        </row>
        <row r="4392">
          <cell r="G4392" t="str">
            <v>PeopleTools --&gt;Utilities --&gt;Debug --&gt;Replay Appserver Crash</v>
          </cell>
          <cell r="H4392" t="str">
            <v>c/UTILITIES.PT_REPLAY.GBL</v>
          </cell>
          <cell r="I4392" t="str">
            <v>PT_REPLAY         </v>
          </cell>
        </row>
        <row r="4392">
          <cell r="M4392" t="str">
            <v>PeopleSoft, Utilities, Process, Replay Appserver Crash</v>
          </cell>
          <cell r="N4392" t="str">
            <v>PeopleTools --&gt;Utilities --&gt;Debug --&gt;Replay Appserver Crash</v>
          </cell>
        </row>
        <row r="4393">
          <cell r="G4393" t="str">
            <v>PeopleTools --&gt;Utilities --&gt;Debug --&gt;Replay Appserver Crash</v>
          </cell>
          <cell r="H4393" t="str">
            <v>c/UTILITIES.PT_REPLAY.GBL</v>
          </cell>
          <cell r="I4393" t="str">
            <v>PT_REPLAY         </v>
          </cell>
        </row>
        <row r="4393">
          <cell r="M4393" t="str">
            <v>PeopleSoft, Utilities, Process, Replay Appserver Crash</v>
          </cell>
          <cell r="N4393" t="str">
            <v>PeopleTools --&gt;Utilities --&gt;Debug --&gt;Replay Appserver Crash</v>
          </cell>
        </row>
        <row r="4394">
          <cell r="G4394" t="str">
            <v>PeopleTools --&gt;Utilities --&gt;Administration --&gt;DDL Model Defaults</v>
          </cell>
          <cell r="H4394" t="str">
            <v>c/UTILITIES.DDLDEFAULTS.GBL</v>
          </cell>
          <cell r="I4394" t="str">
            <v>DDLDEFAULTS       </v>
          </cell>
        </row>
        <row r="4394">
          <cell r="M4394" t="str">
            <v>PeopleSoft, Utilities, Use, DDL Model Defaults</v>
          </cell>
          <cell r="N4394" t="str">
            <v>PeopleTools --&gt;Utilities --&gt;Administration --&gt;DDL Model Defaults</v>
          </cell>
        </row>
        <row r="4395">
          <cell r="G4395" t="str">
            <v>PeopleTools --&gt;Utilities --&gt;Administration --&gt;DDL Model Defaults</v>
          </cell>
          <cell r="H4395" t="str">
            <v>c/UTILITIES.DDLDEFAULTS.GBL</v>
          </cell>
          <cell r="I4395" t="str">
            <v>DDLDEFAULTS       </v>
          </cell>
        </row>
        <row r="4395">
          <cell r="M4395" t="str">
            <v>PeopleSoft, Utilities, Use, DDL Model Defaults</v>
          </cell>
          <cell r="N4395" t="str">
            <v>PeopleTools --&gt;Utilities --&gt;Administration --&gt;DDL Model Defaults</v>
          </cell>
        </row>
        <row r="4396">
          <cell r="G4396" t="str">
            <v>PeopleTools --&gt;Utilities --&gt;Administration --&gt;DDL Model Defaults</v>
          </cell>
          <cell r="H4396" t="str">
            <v>c/UTILITIES.DDLDEFAULTS.GBL</v>
          </cell>
          <cell r="I4396" t="str">
            <v>DDLDEFAULTS       </v>
          </cell>
        </row>
        <row r="4396">
          <cell r="M4396" t="str">
            <v>PeopleSoft, Utilities, Use, DDL Model Defaults</v>
          </cell>
          <cell r="N4396" t="str">
            <v>PeopleTools --&gt;Utilities --&gt;Administration --&gt;DDL Model Defaults</v>
          </cell>
        </row>
        <row r="4397">
          <cell r="G4397" t="str">
            <v>PeopleTools --&gt;Utilities --&gt;Administration --&gt;DDL Model Defaults</v>
          </cell>
          <cell r="H4397" t="str">
            <v>c/UTILITIES.DDLDEFAULTS.GBL</v>
          </cell>
          <cell r="I4397" t="str">
            <v>DDLDEFAULTS       </v>
          </cell>
        </row>
        <row r="4397">
          <cell r="M4397" t="str">
            <v>PeopleSoft, Utilities, Use, DDL Model Defaults</v>
          </cell>
          <cell r="N4397" t="str">
            <v>PeopleTools --&gt;Utilities --&gt;Administration --&gt;DDL Model Defaults</v>
          </cell>
        </row>
        <row r="4398">
          <cell r="G4398" t="str">
            <v>PeopleTools --&gt;Utilities --&gt;Administration --&gt;Message Catalog</v>
          </cell>
          <cell r="H4398" t="str">
            <v>c/UTILITIES.MESSAGE_CATALOG1.GBL</v>
          </cell>
          <cell r="I4398" t="str">
            <v>MESSAGE_CATALOG1  </v>
          </cell>
        </row>
        <row r="4398">
          <cell r="M4398" t="str">
            <v>PeopleSoft, Utilities, Use, Message Catalog</v>
          </cell>
          <cell r="N4398" t="str">
            <v>PeopleTools --&gt;Utilities --&gt;Administration --&gt;Message Catalog</v>
          </cell>
        </row>
        <row r="4399">
          <cell r="G4399" t="str">
            <v>PeopleTools --&gt;Utilities --&gt;Administration --&gt;Message Catalog</v>
          </cell>
          <cell r="H4399" t="str">
            <v>c/UTILITIES.MESSAGE_CATALOG1.GBL</v>
          </cell>
          <cell r="I4399" t="str">
            <v>MESSAGE_CATALOG1  </v>
          </cell>
        </row>
        <row r="4399">
          <cell r="M4399" t="str">
            <v>PeopleSoft, Utilities, Use, Message Catalog</v>
          </cell>
          <cell r="N4399" t="str">
            <v>PeopleTools --&gt;Utilities --&gt;Administration --&gt;Message Catalog</v>
          </cell>
        </row>
        <row r="4400">
          <cell r="G4400" t="str">
            <v>PeopleTools --&gt;Utilities --&gt;Administration --&gt;Message Catalog</v>
          </cell>
          <cell r="H4400" t="str">
            <v>c/UTILITIES.MESSAGE_CATALOG1.GBL</v>
          </cell>
          <cell r="I4400" t="str">
            <v>MESSAGE_CATALOG1  </v>
          </cell>
        </row>
        <row r="4400">
          <cell r="M4400" t="str">
            <v>PeopleSoft, Utilities, Use, Message Catalog</v>
          </cell>
          <cell r="N4400" t="str">
            <v>PeopleTools --&gt;Utilities --&gt;Administration --&gt;Message Catalog</v>
          </cell>
        </row>
        <row r="4401">
          <cell r="G4401" t="str">
            <v>PeopleTools --&gt;Utilities --&gt;Administration --&gt;Message Catalog</v>
          </cell>
          <cell r="H4401" t="str">
            <v>c/UTILITIES.MESSAGE_CATALOG1.GBL</v>
          </cell>
          <cell r="I4401" t="str">
            <v>MESSAGE_CATALOG1  </v>
          </cell>
        </row>
        <row r="4401">
          <cell r="M4401" t="str">
            <v>PeopleSoft, Utilities, Use, Message Catalog</v>
          </cell>
          <cell r="N4401" t="str">
            <v>PeopleTools --&gt;Utilities --&gt;Administration --&gt;Message Catalog</v>
          </cell>
        </row>
        <row r="4402">
          <cell r="G4402" t="str">
            <v>PeopleTools --&gt;Utilities --&gt;Administration --&gt;Record Group</v>
          </cell>
          <cell r="H4402" t="str">
            <v>c/UTILITIES.REC_GROUP_TABLE.GBL</v>
          </cell>
          <cell r="I4402" t="str">
            <v>REC_GROUP_TABLE   </v>
          </cell>
        </row>
        <row r="4402">
          <cell r="M4402" t="str">
            <v>PeopleSoft, Utilities, Use, Record Group</v>
          </cell>
          <cell r="N4402" t="str">
            <v>PeopleTools --&gt;Utilities --&gt;Administration --&gt;Record Group</v>
          </cell>
        </row>
        <row r="4403">
          <cell r="G4403" t="str">
            <v>PeopleTools --&gt;Utilities --&gt;Administration --&gt;Record Group</v>
          </cell>
          <cell r="H4403" t="str">
            <v>c/UTILITIES.REC_GROUP_TABLE.GBL</v>
          </cell>
          <cell r="I4403" t="str">
            <v>REC_GROUP_TABLE   </v>
          </cell>
        </row>
        <row r="4403">
          <cell r="M4403" t="str">
            <v>PeopleSoft, Utilities, Use, Record Group</v>
          </cell>
          <cell r="N4403" t="str">
            <v>PeopleTools --&gt;Utilities --&gt;Administration --&gt;Record Group</v>
          </cell>
        </row>
        <row r="4404">
          <cell r="G4404" t="str">
            <v>PeopleTools --&gt;Utilities --&gt;Administration --&gt;Record Group</v>
          </cell>
          <cell r="H4404" t="str">
            <v>c/UTILITIES.REC_GROUP_TABLE.GBL</v>
          </cell>
          <cell r="I4404" t="str">
            <v>REC_GROUP_TABLE   </v>
          </cell>
        </row>
        <row r="4404">
          <cell r="M4404" t="str">
            <v>PeopleSoft, Utilities, Use, Record Group</v>
          </cell>
          <cell r="N4404" t="str">
            <v>PeopleTools --&gt;Utilities --&gt;Administration --&gt;Record Group</v>
          </cell>
        </row>
        <row r="4405">
          <cell r="G4405" t="str">
            <v>PeopleTools --&gt;Utilities --&gt;Administration --&gt;Record Group</v>
          </cell>
          <cell r="H4405" t="str">
            <v>c/UTILITIES.REC_GROUP_TABLE.GBL</v>
          </cell>
          <cell r="I4405" t="str">
            <v>REC_GROUP_TABLE   </v>
          </cell>
        </row>
        <row r="4405">
          <cell r="M4405" t="str">
            <v>PeopleSoft, Utilities, Use, Record Group</v>
          </cell>
          <cell r="N4405" t="str">
            <v>PeopleTools --&gt;Utilities --&gt;Administration --&gt;Record Group</v>
          </cell>
        </row>
        <row r="4406">
          <cell r="G4406" t="str">
            <v>PeopleTools --&gt;Utilities --&gt;Administration --&gt;TableSet IDs</v>
          </cell>
          <cell r="H4406" t="str">
            <v>c/UTILITIES.SETID_TABLE.GBL</v>
          </cell>
          <cell r="I4406" t="str">
            <v>SETID_TABLE       </v>
          </cell>
        </row>
        <row r="4406">
          <cell r="M4406" t="str">
            <v>PeopleSoft, Utilities, Use, TableSet ID</v>
          </cell>
          <cell r="N4406" t="str">
            <v>PeopleTools --&gt;Utilities --&gt;Administration --&gt;TableSet IDs</v>
          </cell>
        </row>
        <row r="4407">
          <cell r="G4407" t="str">
            <v>PeopleTools --&gt;Utilities --&gt;Administration --&gt;TableSet IDs</v>
          </cell>
          <cell r="H4407" t="str">
            <v>c/UTILITIES.SETID_TABLE.GBL</v>
          </cell>
          <cell r="I4407" t="str">
            <v>SETID_TABLE       </v>
          </cell>
        </row>
        <row r="4407">
          <cell r="M4407" t="str">
            <v>PeopleSoft, Utilities, Use, TableSet ID</v>
          </cell>
          <cell r="N4407" t="str">
            <v>PeopleTools --&gt;Utilities --&gt;Administration --&gt;TableSet IDs</v>
          </cell>
        </row>
        <row r="4408">
          <cell r="G4408" t="str">
            <v>PeopleTools --&gt;Utilities --&gt;Administration --&gt;TableSet IDs</v>
          </cell>
          <cell r="H4408" t="str">
            <v>c/UTILITIES.SETID_TABLE.GBL</v>
          </cell>
          <cell r="I4408" t="str">
            <v>SETID_TABLE       </v>
          </cell>
        </row>
        <row r="4408">
          <cell r="M4408" t="str">
            <v>PeopleSoft, Utilities, Use, TableSet ID</v>
          </cell>
          <cell r="N4408" t="str">
            <v>PeopleTools --&gt;Utilities --&gt;Administration --&gt;TableSet IDs</v>
          </cell>
        </row>
        <row r="4409">
          <cell r="G4409" t="str">
            <v>PeopleTools --&gt;Utilities --&gt;Administration --&gt;TableSet IDs</v>
          </cell>
          <cell r="H4409" t="str">
            <v>c/UTILITIES.SETID_TABLE.GBL</v>
          </cell>
          <cell r="I4409" t="str">
            <v>SETID_TABLE       </v>
          </cell>
        </row>
        <row r="4409">
          <cell r="M4409" t="str">
            <v>PeopleSoft, Utilities, Use, TableSet ID</v>
          </cell>
          <cell r="N4409" t="str">
            <v>PeopleTools --&gt;Utilities --&gt;Administration --&gt;TableSet IDs</v>
          </cell>
        </row>
        <row r="4410">
          <cell r="G4410" t="str">
            <v>PeopleTools --&gt;Utilities --&gt;Administration --&gt;URLs</v>
          </cell>
          <cell r="H4410" t="str">
            <v>c/UTILITIES.URL_TABLE.GBL</v>
          </cell>
          <cell r="I4410" t="str">
            <v>URL_TABLE         </v>
          </cell>
        </row>
        <row r="4410">
          <cell r="M4410" t="str">
            <v>PeopleSoft, Utilities, Use, URL Maintenance</v>
          </cell>
          <cell r="N4410" t="str">
            <v>PeopleTools --&gt;Utilities --&gt;Administration --&gt;URLs</v>
          </cell>
        </row>
        <row r="4411">
          <cell r="G4411" t="str">
            <v>PeopleTools --&gt;Utilities --&gt;Administration --&gt;URLs</v>
          </cell>
          <cell r="H4411" t="str">
            <v>c/UTILITIES.URL_TABLE.GBL</v>
          </cell>
          <cell r="I4411" t="str">
            <v>URL_TABLE         </v>
          </cell>
        </row>
        <row r="4411">
          <cell r="M4411" t="str">
            <v>PeopleSoft, Utilities, Use, URL Maintenance</v>
          </cell>
          <cell r="N4411" t="str">
            <v>PeopleTools --&gt;Utilities --&gt;Administration --&gt;URLs</v>
          </cell>
        </row>
        <row r="4412">
          <cell r="G4412" t="str">
            <v>PeopleTools --&gt;Utilities --&gt;Administration --&gt;URLs</v>
          </cell>
          <cell r="H4412" t="str">
            <v>c/UTILITIES.URL_TABLE.GBL</v>
          </cell>
          <cell r="I4412" t="str">
            <v>URL_TABLE         </v>
          </cell>
        </row>
        <row r="4412">
          <cell r="M4412" t="str">
            <v>PeopleSoft, Utilities, Use, URL Maintenance</v>
          </cell>
          <cell r="N4412" t="str">
            <v>PeopleTools --&gt;Utilities --&gt;Administration --&gt;URLs</v>
          </cell>
        </row>
        <row r="4413">
          <cell r="G4413" t="str">
            <v>PeopleTools --&gt;Utilities --&gt;Administration --&gt;URLs</v>
          </cell>
          <cell r="H4413" t="str">
            <v>c/UTILITIES.URL_TABLE.GBL</v>
          </cell>
          <cell r="I4413" t="str">
            <v>URL_TABLE         </v>
          </cell>
        </row>
        <row r="4413">
          <cell r="M4413" t="str">
            <v>PeopleSoft, Utilities, Use, URL Maintenance</v>
          </cell>
          <cell r="N4413" t="str">
            <v>PeopleTools --&gt;Utilities --&gt;Administration --&gt;URLs</v>
          </cell>
        </row>
        <row r="4414">
          <cell r="G4414" t="str">
            <v>PeopleTools --&gt;Utilities --&gt;Administration --&gt;Copy File Attachments</v>
          </cell>
          <cell r="H4414" t="str">
            <v>c/UTILITIES.PSARCHIVEXFER.GBL</v>
          </cell>
          <cell r="I4414" t="str">
            <v>PSARCHIVEXFER     </v>
          </cell>
        </row>
        <row r="4414">
          <cell r="M4414" t="str">
            <v>PeopleSoft, Utilities, Use, Copy File Attachment Archive</v>
          </cell>
          <cell r="N4414" t="str">
            <v>PeopleTools --&gt;Utilities --&gt;Administration --&gt;Copy File Attachments</v>
          </cell>
        </row>
        <row r="4415">
          <cell r="G4415" t="str">
            <v>PeopleTools --&gt;Utilities --&gt;Administration --&gt;Copy File Attachments</v>
          </cell>
          <cell r="H4415" t="str">
            <v>c/UTILITIES.PSARCHIVEXFER.GBL</v>
          </cell>
          <cell r="I4415" t="str">
            <v>PSARCHIVEXFER     </v>
          </cell>
        </row>
        <row r="4415">
          <cell r="M4415" t="str">
            <v>PeopleSoft, Utilities, Use, Copy File Attachment Archive</v>
          </cell>
          <cell r="N4415" t="str">
            <v>PeopleTools --&gt;Utilities --&gt;Administration --&gt;Copy File Attachments</v>
          </cell>
        </row>
        <row r="4416">
          <cell r="G4416" t="str">
            <v>PeopleTools --&gt;Utilities --&gt;Administration --&gt;Copy File Attachments</v>
          </cell>
          <cell r="H4416" t="str">
            <v>c/UTILITIES.PSARCHIVEXFER.GBL</v>
          </cell>
          <cell r="I4416" t="str">
            <v>PSARCHIVEXFER     </v>
          </cell>
        </row>
        <row r="4416">
          <cell r="M4416" t="str">
            <v>PeopleSoft, Utilities, Use, Copy File Attachment Archive</v>
          </cell>
          <cell r="N4416" t="str">
            <v>PeopleTools --&gt;Utilities --&gt;Administration --&gt;Copy File Attachments</v>
          </cell>
        </row>
        <row r="4417">
          <cell r="G4417" t="str">
            <v>PeopleTools --&gt;Utilities --&gt;Administration --&gt;Copy File Attachments</v>
          </cell>
          <cell r="H4417" t="str">
            <v>c/UTILITIES.PSARCHIVEXFER.GBL</v>
          </cell>
          <cell r="I4417" t="str">
            <v>PSARCHIVEXFER     </v>
          </cell>
        </row>
        <row r="4417">
          <cell r="M4417" t="str">
            <v>PeopleSoft, Utilities, Use, Copy File Attachment Archive</v>
          </cell>
          <cell r="N4417" t="str">
            <v>PeopleTools --&gt;Utilities --&gt;Administration --&gt;Copy File Attachments</v>
          </cell>
        </row>
        <row r="4418">
          <cell r="G4418" t="str">
            <v>PeopleTools --&gt;Utilities --&gt;Audit --&gt;Update Database Level Auditing</v>
          </cell>
          <cell r="H4418" t="str">
            <v>c/UTILITIES.TRGRAUDPNLGRP.GBL</v>
          </cell>
          <cell r="I4418" t="str">
            <v>TRGRAUDPNLGRP     </v>
          </cell>
        </row>
        <row r="4418">
          <cell r="M4418" t="str">
            <v>PeopleSoft, Utilities, Use, Database Level Auditing</v>
          </cell>
          <cell r="N4418" t="str">
            <v>PeopleTools --&gt;Utilities --&gt;Audit --&gt;Update Database Level Auditing</v>
          </cell>
        </row>
        <row r="4419">
          <cell r="G4419" t="str">
            <v>PeopleTools --&gt;Utilities --&gt;Audit --&gt;Update Database Level Auditing</v>
          </cell>
          <cell r="H4419" t="str">
            <v>c/UTILITIES.TRGRAUDPNLGRP.GBL</v>
          </cell>
          <cell r="I4419" t="str">
            <v>TRGRAUDPNLGRP     </v>
          </cell>
        </row>
        <row r="4419">
          <cell r="M4419" t="str">
            <v>PeopleSoft, Utilities, Use, Database Level Auditing</v>
          </cell>
          <cell r="N4419" t="str">
            <v>PeopleTools --&gt;Utilities --&gt;Audit --&gt;Update Database Level Auditing</v>
          </cell>
        </row>
        <row r="4420">
          <cell r="G4420" t="str">
            <v>PeopleTools --&gt;Utilities --&gt;Audit --&gt;Update Database Level Auditing</v>
          </cell>
          <cell r="H4420" t="str">
            <v>c/UTILITIES.TRGRAUDPNLGRP.GBL</v>
          </cell>
          <cell r="I4420" t="str">
            <v>TRGRAUDPNLGRP     </v>
          </cell>
        </row>
        <row r="4420">
          <cell r="M4420" t="str">
            <v>PeopleSoft, Utilities, Use, Database Level Auditing</v>
          </cell>
          <cell r="N4420" t="str">
            <v>PeopleTools --&gt;Utilities --&gt;Audit --&gt;Update Database Level Auditing</v>
          </cell>
        </row>
        <row r="4421">
          <cell r="G4421" t="str">
            <v>PeopleTools --&gt;Utilities --&gt;Audit --&gt;Update Database Level Auditing</v>
          </cell>
          <cell r="H4421" t="str">
            <v>c/UTILITIES.TRGRAUDPNLGRP.GBL</v>
          </cell>
          <cell r="I4421" t="str">
            <v>TRGRAUDPNLGRP     </v>
          </cell>
        </row>
        <row r="4421">
          <cell r="M4421" t="str">
            <v>PeopleSoft, Utilities, Use, Database Level Auditing</v>
          </cell>
          <cell r="N4421" t="str">
            <v>PeopleTools --&gt;Utilities --&gt;Audit --&gt;Update Database Level Auditing</v>
          </cell>
        </row>
        <row r="4422">
          <cell r="G4422" t="str">
            <v>PeopleTools --&gt;Utilities --&gt;International --&gt;Preferences</v>
          </cell>
          <cell r="H4422" t="str">
            <v>c/UTILITIES.INTERNATL_PREF.GBL</v>
          </cell>
          <cell r="I4422" t="str">
            <v>INTERNATL_PREF    </v>
          </cell>
        </row>
        <row r="4422">
          <cell r="M4422" t="str">
            <v>PeopleSoft, Utilities, Use, International Preferences</v>
          </cell>
          <cell r="N4422" t="str">
            <v>PeopleTools --&gt;Utilities --&gt;International --&gt;Preferences</v>
          </cell>
        </row>
        <row r="4423">
          <cell r="G4423" t="str">
            <v>PeopleTools --&gt;Utilities --&gt;International --&gt;Preferences</v>
          </cell>
          <cell r="H4423" t="str">
            <v>c/UTILITIES.INTERNATL_PREF.GBL</v>
          </cell>
          <cell r="I4423" t="str">
            <v>INTERNATL_PREF    </v>
          </cell>
        </row>
        <row r="4423">
          <cell r="M4423" t="str">
            <v>PeopleSoft, Utilities, Use, International Preferences</v>
          </cell>
          <cell r="N4423" t="str">
            <v>PeopleTools --&gt;Utilities --&gt;International --&gt;Preferences</v>
          </cell>
        </row>
        <row r="4424">
          <cell r="G4424" t="str">
            <v>PeopleTools --&gt;Utilities --&gt;International --&gt;Preferences</v>
          </cell>
          <cell r="H4424" t="str">
            <v>c/UTILITIES.INTERNATL_PREF.GBL</v>
          </cell>
          <cell r="I4424" t="str">
            <v>INTERNATL_PREF    </v>
          </cell>
        </row>
        <row r="4424">
          <cell r="M4424" t="str">
            <v>PeopleSoft, Utilities, Use, International Preferences</v>
          </cell>
          <cell r="N4424" t="str">
            <v>PeopleTools --&gt;Utilities --&gt;International --&gt;Preferences</v>
          </cell>
        </row>
        <row r="4425">
          <cell r="G4425" t="str">
            <v>PeopleTools --&gt;Utilities --&gt;International --&gt;Preferences</v>
          </cell>
          <cell r="H4425" t="str">
            <v>c/UTILITIES.INTERNATL_PREF.GBL</v>
          </cell>
          <cell r="I4425" t="str">
            <v>INTERNATL_PREF    </v>
          </cell>
        </row>
        <row r="4425">
          <cell r="M4425" t="str">
            <v>PeopleSoft, Utilities, Use, International Preferences</v>
          </cell>
          <cell r="N4425" t="str">
            <v>PeopleTools --&gt;Utilities --&gt;International --&gt;Preferences</v>
          </cell>
        </row>
        <row r="4426">
          <cell r="G4426" t="str">
            <v>PeopleTools --&gt;Portal --&gt;Portal Definitions</v>
          </cell>
          <cell r="H4426" t="str">
            <v>c/UTILITIES.PORTAL_DEFINITIONS.GBL</v>
          </cell>
          <cell r="I4426" t="str">
            <v>PORTAL_DEFINITIONS</v>
          </cell>
        </row>
        <row r="4426">
          <cell r="M4426" t="str">
            <v>PeopleSoft, Utilities, Use, Maintain Portal Definitions</v>
          </cell>
          <cell r="N4426" t="str">
            <v>PeopleTools --&gt;Portal --&gt;Portal Definitions</v>
          </cell>
        </row>
        <row r="4427">
          <cell r="G4427" t="str">
            <v>PeopleTools --&gt;Portal --&gt;Portal Definitions</v>
          </cell>
          <cell r="H4427" t="str">
            <v>c/UTILITIES.PORTAL_DEFINITIONS.GBL</v>
          </cell>
          <cell r="I4427" t="str">
            <v>PORTAL_DEFINITIONS</v>
          </cell>
        </row>
        <row r="4427">
          <cell r="M4427" t="str">
            <v>PeopleSoft, Utilities, Use, Maintain Portal Definitions</v>
          </cell>
          <cell r="N4427" t="str">
            <v>PeopleTools --&gt;Portal --&gt;Portal Definitions</v>
          </cell>
        </row>
        <row r="4428">
          <cell r="G4428" t="str">
            <v>PeopleTools --&gt;Portal --&gt;Portal Definitions</v>
          </cell>
          <cell r="H4428" t="str">
            <v>c/UTILITIES.PORTAL_DEFINITIONS.GBL</v>
          </cell>
          <cell r="I4428" t="str">
            <v>PORTAL_DEFINITIONS</v>
          </cell>
        </row>
        <row r="4428">
          <cell r="M4428" t="str">
            <v>PeopleSoft, Utilities, Use, Maintain Portal Definitions</v>
          </cell>
          <cell r="N4428" t="str">
            <v>PeopleTools --&gt;Portal --&gt;Portal Definitions</v>
          </cell>
        </row>
        <row r="4429">
          <cell r="G4429" t="str">
            <v>PeopleTools --&gt;Portal --&gt;Portal Definitions</v>
          </cell>
          <cell r="H4429" t="str">
            <v>c/UTILITIES.PORTAL_DEFINITIONS.GBL</v>
          </cell>
          <cell r="I4429" t="str">
            <v>PORTAL_DEFINITIONS</v>
          </cell>
        </row>
        <row r="4429">
          <cell r="M4429" t="str">
            <v>PeopleSoft, Utilities, Use, Maintain Portal Definitions</v>
          </cell>
          <cell r="N4429" t="str">
            <v>PeopleTools --&gt;Portal --&gt;Portal Definitions</v>
          </cell>
        </row>
        <row r="4430">
          <cell r="G4430" t="str">
            <v>Portal Administration --&gt;Maintain Portal Definitions</v>
          </cell>
          <cell r="H4430" t="str">
            <v>c/UTILITIES.PORTAL_DEFINITIONS.GBL</v>
          </cell>
          <cell r="I4430" t="str">
            <v>PORTAL_DEFINITIONS</v>
          </cell>
        </row>
        <row r="4430">
          <cell r="M4430" t="str">
            <v>PeopleSoft, Utilities, Use, Maintain Portal Definitions</v>
          </cell>
          <cell r="N4430" t="str">
            <v>Portal Administration --&gt;Maintain Portal Definitions</v>
          </cell>
        </row>
        <row r="4431">
          <cell r="G4431" t="str">
            <v>Portal Administration --&gt;Maintain Portal Definitions</v>
          </cell>
          <cell r="H4431" t="str">
            <v>c/UTILITIES.PORTAL_DEFINITIONS.GBL</v>
          </cell>
          <cell r="I4431" t="str">
            <v>PORTAL_DEFINITIONS</v>
          </cell>
        </row>
        <row r="4431">
          <cell r="M4431" t="str">
            <v>PeopleSoft, Utilities, Use, Maintain Portal Definitions</v>
          </cell>
          <cell r="N4431" t="str">
            <v>Portal Administration --&gt;Maintain Portal Definitions</v>
          </cell>
        </row>
        <row r="4432">
          <cell r="G4432" t="str">
            <v>Portal Administration --&gt;Maintain Portal Definitions</v>
          </cell>
          <cell r="H4432" t="str">
            <v>c/UTILITIES.PORTAL_DEFINITIONS.GBL</v>
          </cell>
          <cell r="I4432" t="str">
            <v>PORTAL_DEFINITIONS</v>
          </cell>
        </row>
        <row r="4432">
          <cell r="M4432" t="str">
            <v>PeopleSoft, Utilities, Use, Maintain Portal Definitions</v>
          </cell>
          <cell r="N4432" t="str">
            <v>Portal Administration --&gt;Maintain Portal Definitions</v>
          </cell>
        </row>
        <row r="4433">
          <cell r="G4433" t="str">
            <v>Portal Administration --&gt;Maintain Portal Definitions</v>
          </cell>
          <cell r="H4433" t="str">
            <v>c/UTILITIES.PORTAL_DEFINITIONS.GBL</v>
          </cell>
          <cell r="I4433" t="str">
            <v>PORTAL_DEFINITIONS</v>
          </cell>
        </row>
        <row r="4433">
          <cell r="M4433" t="str">
            <v>PeopleSoft, Utilities, Use, Maintain Portal Definitions</v>
          </cell>
          <cell r="N4433" t="str">
            <v>Portal Administration --&gt;Maintain Portal Definitions</v>
          </cell>
        </row>
        <row r="4434">
          <cell r="G4434" t="str">
            <v>PeopleTools --&gt;Utilities --&gt;Administration --&gt;Translate Values</v>
          </cell>
          <cell r="H4434" t="str">
            <v>c/UTILITIES.PSXLATMAINT.GBL</v>
          </cell>
          <cell r="I4434" t="str">
            <v>PSXLATMAINT       </v>
          </cell>
        </row>
        <row r="4434">
          <cell r="M4434" t="str">
            <v>PeopleSoft, Utilities, Use, Maintain Translate Values</v>
          </cell>
          <cell r="N4434" t="str">
            <v>PeopleTools --&gt;Utilities --&gt;Administration --&gt;Translate Values</v>
          </cell>
        </row>
        <row r="4435">
          <cell r="G4435" t="str">
            <v>PeopleTools --&gt;Utilities --&gt;Administration --&gt;Translate Values</v>
          </cell>
          <cell r="H4435" t="str">
            <v>c/UTILITIES.PSXLATMAINT.GBL</v>
          </cell>
          <cell r="I4435" t="str">
            <v>PSXLATMAINT       </v>
          </cell>
        </row>
        <row r="4435">
          <cell r="M4435" t="str">
            <v>PeopleSoft, Utilities, Use, Maintain Translate Values</v>
          </cell>
          <cell r="N4435" t="str">
            <v>PeopleTools --&gt;Utilities --&gt;Administration --&gt;Translate Values</v>
          </cell>
        </row>
        <row r="4436">
          <cell r="G4436" t="str">
            <v>PeopleTools --&gt;Utilities --&gt;Administration --&gt;Translate Values</v>
          </cell>
          <cell r="H4436" t="str">
            <v>c/UTILITIES.PSXLATMAINT.GBL</v>
          </cell>
          <cell r="I4436" t="str">
            <v>PSXLATMAINT       </v>
          </cell>
        </row>
        <row r="4436">
          <cell r="M4436" t="str">
            <v>PeopleSoft, Utilities, Use, Maintain Translate Values</v>
          </cell>
          <cell r="N4436" t="str">
            <v>PeopleTools --&gt;Utilities --&gt;Administration --&gt;Translate Values</v>
          </cell>
        </row>
        <row r="4437">
          <cell r="G4437" t="str">
            <v>PeopleTools --&gt;Utilities --&gt;Administration --&gt;Translate Values</v>
          </cell>
          <cell r="H4437" t="str">
            <v>c/UTILITIES.PSXLATMAINT.GBL</v>
          </cell>
          <cell r="I4437" t="str">
            <v>PSXLATMAINT       </v>
          </cell>
        </row>
        <row r="4437">
          <cell r="M4437" t="str">
            <v>PeopleSoft, Utilities, Use, Maintain Translate Values</v>
          </cell>
          <cell r="N4437" t="str">
            <v>PeopleTools --&gt;Utilities --&gt;Administration --&gt;Translate Values</v>
          </cell>
        </row>
        <row r="4438">
          <cell r="G4438" t="str">
            <v>PeopleTools --&gt;Utilities --&gt;International --&gt;Languages</v>
          </cell>
          <cell r="H4438" t="str">
            <v>c/UTILITIES.LANGUAGES_CMP.GBL</v>
          </cell>
          <cell r="I4438" t="str">
            <v>LANGUAGES_CMP     </v>
          </cell>
        </row>
        <row r="4438">
          <cell r="M4438" t="str">
            <v>PeopleSoft, Utilities, Use, Manage Languages</v>
          </cell>
          <cell r="N4438" t="str">
            <v>PeopleTools --&gt;Utilities --&gt;International --&gt;Languages</v>
          </cell>
        </row>
        <row r="4439">
          <cell r="G4439" t="str">
            <v>PeopleTools --&gt;Utilities --&gt;International --&gt;Languages</v>
          </cell>
          <cell r="H4439" t="str">
            <v>c/UTILITIES.LANGUAGES_CMP.GBL</v>
          </cell>
          <cell r="I4439" t="str">
            <v>LANGUAGES_CMP     </v>
          </cell>
        </row>
        <row r="4439">
          <cell r="M4439" t="str">
            <v>PeopleSoft, Utilities, Use, Manage Languages</v>
          </cell>
          <cell r="N4439" t="str">
            <v>PeopleTools --&gt;Utilities --&gt;International --&gt;Languages</v>
          </cell>
        </row>
        <row r="4440">
          <cell r="G4440" t="str">
            <v>PeopleTools --&gt;Utilities --&gt;International --&gt;Languages</v>
          </cell>
          <cell r="H4440" t="str">
            <v>c/UTILITIES.LANGUAGES_CMP.GBL</v>
          </cell>
          <cell r="I4440" t="str">
            <v>LANGUAGES_CMP     </v>
          </cell>
        </row>
        <row r="4440">
          <cell r="M4440" t="str">
            <v>PeopleSoft, Utilities, Use, Manage Languages</v>
          </cell>
          <cell r="N4440" t="str">
            <v>PeopleTools --&gt;Utilities --&gt;International --&gt;Languages</v>
          </cell>
        </row>
        <row r="4441">
          <cell r="G4441" t="str">
            <v>PeopleTools --&gt;Utilities --&gt;International --&gt;Languages</v>
          </cell>
          <cell r="H4441" t="str">
            <v>c/UTILITIES.LANGUAGES_CMP.GBL</v>
          </cell>
          <cell r="I4441" t="str">
            <v>LANGUAGES_CMP     </v>
          </cell>
        </row>
        <row r="4441">
          <cell r="M4441" t="str">
            <v>PeopleSoft, Utilities, Use, Manage Languages</v>
          </cell>
          <cell r="N4441" t="str">
            <v>PeopleTools --&gt;Utilities --&gt;International --&gt;Languages</v>
          </cell>
        </row>
        <row r="4442">
          <cell r="G4442" t="str">
            <v>PeopleTools --&gt;Utilities --&gt;Administration --&gt;Merchant Categories</v>
          </cell>
          <cell r="H4442" t="str">
            <v>c/UTILITIES.MERCHANTCATTBL.GBL</v>
          </cell>
          <cell r="I4442" t="str">
            <v>MERCHANTCATTBL    </v>
          </cell>
        </row>
        <row r="4442">
          <cell r="M4442" t="str">
            <v>PeopleSoft, Utilities, Use, Merchant Categories</v>
          </cell>
          <cell r="N4442" t="str">
            <v>PeopleTools --&gt;Utilities --&gt;Administration --&gt;Merchant Categories</v>
          </cell>
        </row>
        <row r="4443">
          <cell r="G4443" t="str">
            <v>PeopleTools --&gt;Utilities --&gt;Administration --&gt;Merchant Categories</v>
          </cell>
          <cell r="H4443" t="str">
            <v>c/UTILITIES.MERCHANTCATTBL.GBL</v>
          </cell>
          <cell r="I4443" t="str">
            <v>MERCHANTCATTBL    </v>
          </cell>
        </row>
        <row r="4443">
          <cell r="M4443" t="str">
            <v>PeopleSoft, Utilities, Use, Merchant Categories</v>
          </cell>
          <cell r="N4443" t="str">
            <v>PeopleTools --&gt;Utilities --&gt;Administration --&gt;Merchant Categories</v>
          </cell>
        </row>
        <row r="4444">
          <cell r="G4444" t="str">
            <v>PeopleTools --&gt;Utilities --&gt;Administration --&gt;Merchant Categories</v>
          </cell>
          <cell r="H4444" t="str">
            <v>c/UTILITIES.MERCHANTCATTBL.GBL</v>
          </cell>
          <cell r="I4444" t="str">
            <v>MERCHANTCATTBL    </v>
          </cell>
        </row>
        <row r="4444">
          <cell r="M4444" t="str">
            <v>PeopleSoft, Utilities, Use, Merchant Categories</v>
          </cell>
          <cell r="N4444" t="str">
            <v>PeopleTools --&gt;Utilities --&gt;Administration --&gt;Merchant Categories</v>
          </cell>
        </row>
        <row r="4445">
          <cell r="G4445" t="str">
            <v>PeopleTools --&gt;Utilities --&gt;Administration --&gt;Merchant Categories</v>
          </cell>
          <cell r="H4445" t="str">
            <v>c/UTILITIES.MERCHANTCATTBL.GBL</v>
          </cell>
          <cell r="I4445" t="str">
            <v>MERCHANTCATTBL    </v>
          </cell>
        </row>
        <row r="4445">
          <cell r="M4445" t="str">
            <v>PeopleSoft, Utilities, Use, Merchant Categories</v>
          </cell>
          <cell r="N4445" t="str">
            <v>PeopleTools --&gt;Utilities --&gt;Administration --&gt;Merchant Categories</v>
          </cell>
        </row>
        <row r="4446">
          <cell r="G4446" t="str">
            <v>PeopleTools --&gt;Utilities --&gt;Administration --&gt;Merchant Information</v>
          </cell>
          <cell r="H4446" t="str">
            <v>c/UTILITIES.MERCHANTID.GBL</v>
          </cell>
          <cell r="I4446" t="str">
            <v>MERCHANTID        </v>
          </cell>
        </row>
        <row r="4446">
          <cell r="M4446" t="str">
            <v>PeopleSoft, Utilities, Use, Merchant Profile</v>
          </cell>
          <cell r="N4446" t="str">
            <v>PeopleTools --&gt;Utilities --&gt;Administration --&gt;Merchant Information</v>
          </cell>
        </row>
        <row r="4447">
          <cell r="G4447" t="str">
            <v>PeopleTools --&gt;Utilities --&gt;Administration --&gt;Merchant Information</v>
          </cell>
          <cell r="H4447" t="str">
            <v>c/UTILITIES.MERCHANTID.GBL</v>
          </cell>
          <cell r="I4447" t="str">
            <v>MERCHANTID        </v>
          </cell>
        </row>
        <row r="4447">
          <cell r="M4447" t="str">
            <v>PeopleSoft, Utilities, Use, Merchant Profile</v>
          </cell>
          <cell r="N4447" t="str">
            <v>PeopleTools --&gt;Utilities --&gt;Administration --&gt;Merchant Information</v>
          </cell>
        </row>
        <row r="4448">
          <cell r="G4448" t="str">
            <v>PeopleTools --&gt;Utilities --&gt;Administration --&gt;Merchant Information</v>
          </cell>
          <cell r="H4448" t="str">
            <v>c/UTILITIES.MERCHANTID.GBL</v>
          </cell>
          <cell r="I4448" t="str">
            <v>MERCHANTID        </v>
          </cell>
        </row>
        <row r="4448">
          <cell r="M4448" t="str">
            <v>PeopleSoft, Utilities, Use, Merchant Profile</v>
          </cell>
          <cell r="N4448" t="str">
            <v>PeopleTools --&gt;Utilities --&gt;Administration --&gt;Merchant Information</v>
          </cell>
        </row>
        <row r="4449">
          <cell r="G4449" t="str">
            <v>PeopleTools --&gt;Utilities --&gt;Administration --&gt;Merchant Information</v>
          </cell>
          <cell r="H4449" t="str">
            <v>c/UTILITIES.MERCHANTID.GBL</v>
          </cell>
          <cell r="I4449" t="str">
            <v>MERCHANTID        </v>
          </cell>
        </row>
        <row r="4449">
          <cell r="M4449" t="str">
            <v>PeopleSoft, Utilities, Use, Merchant Profile</v>
          </cell>
          <cell r="N4449" t="str">
            <v>PeopleTools --&gt;Utilities --&gt;Administration --&gt;Merchant Information</v>
          </cell>
        </row>
        <row r="4450">
          <cell r="G4450" t="str">
            <v>PeopleTools --&gt;Utilities --&gt;Administration --&gt;PeopleTools Options</v>
          </cell>
          <cell r="H4450" t="str">
            <v>c/UTILITIES.PSOPTIONS.GBL</v>
          </cell>
          <cell r="I4450" t="str">
            <v>PSOPTIONS         </v>
          </cell>
        </row>
        <row r="4450">
          <cell r="M4450" t="str">
            <v>PeopleSoft, Utilities, Use, PeopleTools Options</v>
          </cell>
          <cell r="N4450" t="str">
            <v>PeopleTools --&gt;Utilities --&gt;Administration --&gt;PeopleTools Options</v>
          </cell>
        </row>
        <row r="4451">
          <cell r="G4451" t="str">
            <v>PeopleTools --&gt;Utilities --&gt;Administration --&gt;PeopleTools Options</v>
          </cell>
          <cell r="H4451" t="str">
            <v>c/UTILITIES.PSOPTIONS.GBL</v>
          </cell>
          <cell r="I4451" t="str">
            <v>PSOPTIONS         </v>
          </cell>
        </row>
        <row r="4451">
          <cell r="M4451" t="str">
            <v>PeopleSoft, Utilities, Use, PeopleTools Options</v>
          </cell>
          <cell r="N4451" t="str">
            <v>PeopleTools --&gt;Utilities --&gt;Administration --&gt;PeopleTools Options</v>
          </cell>
        </row>
        <row r="4452">
          <cell r="G4452" t="str">
            <v>PeopleTools --&gt;Utilities --&gt;Administration --&gt;PeopleTools Options</v>
          </cell>
          <cell r="H4452" t="str">
            <v>c/UTILITIES.PSOPTIONS.GBL</v>
          </cell>
          <cell r="I4452" t="str">
            <v>PSOPTIONS         </v>
          </cell>
        </row>
        <row r="4452">
          <cell r="M4452" t="str">
            <v>PeopleSoft, Utilities, Use, PeopleTools Options</v>
          </cell>
          <cell r="N4452" t="str">
            <v>PeopleTools --&gt;Utilities --&gt;Administration --&gt;PeopleTools Options</v>
          </cell>
        </row>
        <row r="4453">
          <cell r="G4453" t="str">
            <v>PeopleTools --&gt;Utilities --&gt;Administration --&gt;PeopleTools Options</v>
          </cell>
          <cell r="H4453" t="str">
            <v>c/UTILITIES.PSOPTIONS.GBL</v>
          </cell>
          <cell r="I4453" t="str">
            <v>PSOPTIONS         </v>
          </cell>
        </row>
        <row r="4453">
          <cell r="M4453" t="str">
            <v>PeopleSoft, Utilities, Use, PeopleTools Options</v>
          </cell>
          <cell r="N4453" t="str">
            <v>PeopleTools --&gt;Utilities --&gt;Administration --&gt;PeopleTools Options</v>
          </cell>
        </row>
        <row r="4454">
          <cell r="G4454" t="str">
            <v>PeopleTools --&gt;Utilities --&gt;Debug --&gt;PeopleTools Test Utilities</v>
          </cell>
          <cell r="H4454" t="str">
            <v>c/UTILITIES.PSTESTUTIL.GBL</v>
          </cell>
          <cell r="I4454" t="str">
            <v>PSTESTUTIL        </v>
          </cell>
        </row>
        <row r="4454">
          <cell r="M4454" t="str">
            <v>PeopleSoft, Utilities, Use, PeopleTools Test Utilities</v>
          </cell>
          <cell r="N4454" t="str">
            <v>PeopleTools --&gt;Utilities --&gt;Debug --&gt;PeopleTools Test Utilities</v>
          </cell>
        </row>
        <row r="4455">
          <cell r="G4455" t="str">
            <v>PeopleTools --&gt;Utilities --&gt;Debug --&gt;PeopleTools Test Utilities</v>
          </cell>
          <cell r="H4455" t="str">
            <v>c/UTILITIES.PSTESTUTIL.GBL</v>
          </cell>
          <cell r="I4455" t="str">
            <v>PSTESTUTIL        </v>
          </cell>
        </row>
        <row r="4455">
          <cell r="M4455" t="str">
            <v>PeopleSoft, Utilities, Use, PeopleTools Test Utilities</v>
          </cell>
          <cell r="N4455" t="str">
            <v>PeopleTools --&gt;Utilities --&gt;Debug --&gt;PeopleTools Test Utilities</v>
          </cell>
        </row>
        <row r="4456">
          <cell r="G4456" t="str">
            <v>PeopleTools --&gt;Utilities --&gt;Debug --&gt;PeopleTools Test Utilities</v>
          </cell>
          <cell r="H4456" t="str">
            <v>c/UTILITIES.PSTESTUTIL.GBL</v>
          </cell>
          <cell r="I4456" t="str">
            <v>PSTESTUTIL        </v>
          </cell>
        </row>
        <row r="4456">
          <cell r="M4456" t="str">
            <v>PeopleSoft, Utilities, Use, PeopleTools Test Utilities</v>
          </cell>
          <cell r="N4456" t="str">
            <v>PeopleTools --&gt;Utilities --&gt;Debug --&gt;PeopleTools Test Utilities</v>
          </cell>
        </row>
        <row r="4457">
          <cell r="G4457" t="str">
            <v>PeopleTools --&gt;Utilities --&gt;Debug --&gt;PeopleTools Test Utilities</v>
          </cell>
          <cell r="H4457" t="str">
            <v>c/UTILITIES.PSTESTUTIL.GBL</v>
          </cell>
          <cell r="I4457" t="str">
            <v>PSTESTUTIL        </v>
          </cell>
        </row>
        <row r="4457">
          <cell r="M4457" t="str">
            <v>PeopleSoft, Utilities, Use, PeopleTools Test Utilities</v>
          </cell>
          <cell r="N4457" t="str">
            <v>PeopleTools --&gt;Utilities --&gt;Debug --&gt;PeopleTools Test Utilities</v>
          </cell>
        </row>
        <row r="4458">
          <cell r="G4458" t="str">
            <v>PeopleTools --&gt;Utilities --&gt;Audit --&gt;Record Cross Reference</v>
          </cell>
          <cell r="H4458" t="str">
            <v>c/UTILITIES.XREF_PANEL_01.GBL</v>
          </cell>
          <cell r="I4458" t="str">
            <v>XREF_PANEL_01     </v>
          </cell>
        </row>
        <row r="4458">
          <cell r="M4458" t="str">
            <v>PeopleSoft, Utilities, Use, Record Cross Reference</v>
          </cell>
          <cell r="N4458" t="str">
            <v>PeopleTools --&gt;Utilities --&gt;Audit --&gt;Record Cross Reference</v>
          </cell>
        </row>
        <row r="4459">
          <cell r="G4459" t="str">
            <v>PeopleTools --&gt;Utilities --&gt;Audit --&gt;Record Cross Reference</v>
          </cell>
          <cell r="H4459" t="str">
            <v>c/UTILITIES.XREF_PANEL_01.GBL</v>
          </cell>
          <cell r="I4459" t="str">
            <v>XREF_PANEL_01     </v>
          </cell>
        </row>
        <row r="4459">
          <cell r="M4459" t="str">
            <v>PeopleSoft, Utilities, Use, Record Cross Reference</v>
          </cell>
          <cell r="N4459" t="str">
            <v>PeopleTools --&gt;Utilities --&gt;Audit --&gt;Record Cross Reference</v>
          </cell>
        </row>
        <row r="4460">
          <cell r="G4460" t="str">
            <v>PeopleTools --&gt;Utilities --&gt;Audit --&gt;Record Cross Reference</v>
          </cell>
          <cell r="H4460" t="str">
            <v>c/UTILITIES.XREF_PANEL_01.GBL</v>
          </cell>
          <cell r="I4460" t="str">
            <v>XREF_PANEL_01     </v>
          </cell>
        </row>
        <row r="4460">
          <cell r="M4460" t="str">
            <v>PeopleSoft, Utilities, Use, Record Cross Reference</v>
          </cell>
          <cell r="N4460" t="str">
            <v>PeopleTools --&gt;Utilities --&gt;Audit --&gt;Record Cross Reference</v>
          </cell>
        </row>
        <row r="4461">
          <cell r="G4461" t="str">
            <v>PeopleTools --&gt;Utilities --&gt;Audit --&gt;Record Cross Reference</v>
          </cell>
          <cell r="H4461" t="str">
            <v>c/UTILITIES.XREF_PANEL_01.GBL</v>
          </cell>
          <cell r="I4461" t="str">
            <v>XREF_PANEL_01     </v>
          </cell>
        </row>
        <row r="4461">
          <cell r="M4461" t="str">
            <v>PeopleSoft, Utilities, Use, Record Cross Reference</v>
          </cell>
          <cell r="N4461" t="str">
            <v>PeopleTools --&gt;Utilities --&gt;Audit --&gt;Record Cross Reference</v>
          </cell>
        </row>
        <row r="4462">
          <cell r="G4462" t="str">
            <v>PeopleTools --&gt;Security --&gt;Security Objects --&gt;Signon PeopleCode</v>
          </cell>
          <cell r="H4462" t="str">
            <v>c/UTILITIES.SIGNONPPC_PAGE_COM.GBL</v>
          </cell>
          <cell r="I4462" t="str">
            <v>SIGNONPPC_PAGE_COM</v>
          </cell>
        </row>
        <row r="4462">
          <cell r="M4462" t="str">
            <v>PeopleSoft, Utilities, Use, Signon PeopleCode</v>
          </cell>
          <cell r="N4462" t="str">
            <v>PeopleTools --&gt;Security --&gt;Security Objects --&gt;Signon PeopleCode</v>
          </cell>
        </row>
        <row r="4463">
          <cell r="G4463" t="str">
            <v>PeopleTools --&gt;Security --&gt;Security Objects --&gt;Signon PeopleCode</v>
          </cell>
          <cell r="H4463" t="str">
            <v>c/UTILITIES.SIGNONPPC_PAGE_COM.GBL</v>
          </cell>
          <cell r="I4463" t="str">
            <v>SIGNONPPC_PAGE_COM</v>
          </cell>
        </row>
        <row r="4463">
          <cell r="M4463" t="str">
            <v>PeopleSoft, Utilities, Use, Signon PeopleCode</v>
          </cell>
          <cell r="N4463" t="str">
            <v>PeopleTools --&gt;Security --&gt;Security Objects --&gt;Signon PeopleCode</v>
          </cell>
        </row>
        <row r="4464">
          <cell r="G4464" t="str">
            <v>PeopleTools --&gt;Security --&gt;Security Objects --&gt;Signon PeopleCode</v>
          </cell>
          <cell r="H4464" t="str">
            <v>c/UTILITIES.SIGNONPPC_PAGE_COM.GBL</v>
          </cell>
          <cell r="I4464" t="str">
            <v>SIGNONPPC_PAGE_COM</v>
          </cell>
        </row>
        <row r="4464">
          <cell r="M4464" t="str">
            <v>PeopleSoft, Utilities, Use, Signon PeopleCode</v>
          </cell>
          <cell r="N4464" t="str">
            <v>PeopleTools --&gt;Security --&gt;Security Objects --&gt;Signon PeopleCode</v>
          </cell>
        </row>
        <row r="4465">
          <cell r="G4465" t="str">
            <v>PeopleTools --&gt;Security --&gt;Security Objects --&gt;Signon PeopleCode</v>
          </cell>
          <cell r="H4465" t="str">
            <v>c/UTILITIES.SIGNONPPC_PAGE_COM.GBL</v>
          </cell>
          <cell r="I4465" t="str">
            <v>SIGNONPPC_PAGE_COM</v>
          </cell>
        </row>
        <row r="4465">
          <cell r="M4465" t="str">
            <v>PeopleSoft, Utilities, Use, Signon PeopleCode</v>
          </cell>
          <cell r="N4465" t="str">
            <v>PeopleTools --&gt;Security --&gt;Security Objects --&gt;Signon PeopleCode</v>
          </cell>
        </row>
        <row r="4466">
          <cell r="G4466" t="str">
            <v>PeopleTools --&gt;Utilities --&gt;Administration --&gt;Strings Table</v>
          </cell>
          <cell r="H4466" t="str">
            <v>c/UTILITIES.STRINGS_TABLE.GBL</v>
          </cell>
          <cell r="I4466" t="str">
            <v>STRINGS_TABLE     </v>
          </cell>
        </row>
        <row r="4466">
          <cell r="M4466" t="str">
            <v>PeopleSoft, Utilities, Use, Strings Table</v>
          </cell>
          <cell r="N4466" t="str">
            <v>PeopleTools --&gt;Utilities --&gt;Administration --&gt;Strings Table</v>
          </cell>
        </row>
        <row r="4467">
          <cell r="G4467" t="str">
            <v>PeopleTools --&gt;Utilities --&gt;Administration --&gt;Strings Table</v>
          </cell>
          <cell r="H4467" t="str">
            <v>c/UTILITIES.STRINGS_TABLE.GBL</v>
          </cell>
          <cell r="I4467" t="str">
            <v>STRINGS_TABLE     </v>
          </cell>
        </row>
        <row r="4467">
          <cell r="M4467" t="str">
            <v>PeopleSoft, Utilities, Use, Strings Table</v>
          </cell>
          <cell r="N4467" t="str">
            <v>PeopleTools --&gt;Utilities --&gt;Administration --&gt;Strings Table</v>
          </cell>
        </row>
        <row r="4468">
          <cell r="G4468" t="str">
            <v>PeopleTools --&gt;Utilities --&gt;Administration --&gt;Strings Table</v>
          </cell>
          <cell r="H4468" t="str">
            <v>c/UTILITIES.STRINGS_TABLE.GBL</v>
          </cell>
          <cell r="I4468" t="str">
            <v>STRINGS_TABLE     </v>
          </cell>
        </row>
        <row r="4468">
          <cell r="M4468" t="str">
            <v>PeopleSoft, Utilities, Use, Strings Table</v>
          </cell>
          <cell r="N4468" t="str">
            <v>PeopleTools --&gt;Utilities --&gt;Administration --&gt;Strings Table</v>
          </cell>
        </row>
        <row r="4469">
          <cell r="G4469" t="str">
            <v>PeopleTools --&gt;Utilities --&gt;Administration --&gt;Strings Table</v>
          </cell>
          <cell r="H4469" t="str">
            <v>c/UTILITIES.STRINGS_TABLE.GBL</v>
          </cell>
          <cell r="I4469" t="str">
            <v>STRINGS_TABLE     </v>
          </cell>
        </row>
        <row r="4469">
          <cell r="M4469" t="str">
            <v>PeopleSoft, Utilities, Use, Strings Table</v>
          </cell>
          <cell r="N4469" t="str">
            <v>PeopleTools --&gt;Utilities --&gt;Administration --&gt;Strings Table</v>
          </cell>
        </row>
        <row r="4470">
          <cell r="G4470" t="str">
            <v>PeopleTools --&gt;Utilities --&gt;Administration --&gt;TableSet Control</v>
          </cell>
          <cell r="H4470" t="str">
            <v>c/UTILITIES.SET_CNTRL_TABLE1.GBL</v>
          </cell>
          <cell r="I4470" t="str">
            <v>SET_CNTRL_TABLE1  </v>
          </cell>
        </row>
        <row r="4470">
          <cell r="M4470" t="str">
            <v>PeopleSoft, Utilities, Use, TableSet Control</v>
          </cell>
          <cell r="N4470" t="str">
            <v>PeopleTools --&gt;Utilities --&gt;Administration --&gt;TableSet Control</v>
          </cell>
        </row>
        <row r="4471">
          <cell r="G4471" t="str">
            <v>PeopleTools --&gt;Utilities --&gt;Administration --&gt;TableSet Control</v>
          </cell>
          <cell r="H4471" t="str">
            <v>c/UTILITIES.SET_CNTRL_TABLE1.GBL</v>
          </cell>
          <cell r="I4471" t="str">
            <v>SET_CNTRL_TABLE1  </v>
          </cell>
        </row>
        <row r="4471">
          <cell r="M4471" t="str">
            <v>PeopleSoft, Utilities, Use, TableSet Control</v>
          </cell>
          <cell r="N4471" t="str">
            <v>PeopleTools --&gt;Utilities --&gt;Administration --&gt;TableSet Control</v>
          </cell>
        </row>
        <row r="4472">
          <cell r="G4472" t="str">
            <v>PeopleTools --&gt;Utilities --&gt;Administration --&gt;TableSet Control</v>
          </cell>
          <cell r="H4472" t="str">
            <v>c/UTILITIES.SET_CNTRL_TABLE1.GBL</v>
          </cell>
          <cell r="I4472" t="str">
            <v>SET_CNTRL_TABLE1  </v>
          </cell>
        </row>
        <row r="4472">
          <cell r="M4472" t="str">
            <v>PeopleSoft, Utilities, Use, TableSet Control</v>
          </cell>
          <cell r="N4472" t="str">
            <v>PeopleTools --&gt;Utilities --&gt;Administration --&gt;TableSet Control</v>
          </cell>
        </row>
        <row r="4473">
          <cell r="G4473" t="str">
            <v>PeopleTools --&gt;Utilities --&gt;Administration --&gt;TableSet Control</v>
          </cell>
          <cell r="H4473" t="str">
            <v>c/UTILITIES.SET_CNTRL_TABLE1.GBL</v>
          </cell>
          <cell r="I4473" t="str">
            <v>SET_CNTRL_TABLE1  </v>
          </cell>
        </row>
        <row r="4473">
          <cell r="M4473" t="str">
            <v>PeopleSoft, Utilities, Use, TableSet Control</v>
          </cell>
          <cell r="N4473" t="str">
            <v>PeopleTools --&gt;Utilities --&gt;Administration --&gt;TableSet Control</v>
          </cell>
        </row>
        <row r="4474">
          <cell r="G4474" t="str">
            <v>PeopleTools --&gt;Utilities --&gt;Administration --&gt;Tablespace Management</v>
          </cell>
          <cell r="H4474" t="str">
            <v>c/UTILITIES.PSTBLSPCCOMP.GBL</v>
          </cell>
          <cell r="I4474" t="str">
            <v>PSTBLSPCCOMP      </v>
          </cell>
        </row>
        <row r="4474">
          <cell r="M4474" t="str">
            <v>PeopleSoft, Utilities, Use, Tablespace Management</v>
          </cell>
          <cell r="N4474" t="str">
            <v>PeopleTools --&gt;Utilities --&gt;Administration --&gt;Tablespace Management</v>
          </cell>
        </row>
        <row r="4475">
          <cell r="G4475" t="str">
            <v>PeopleTools --&gt;Utilities --&gt;Administration --&gt;Tablespace Management</v>
          </cell>
          <cell r="H4475" t="str">
            <v>c/UTILITIES.PSTBLSPCCOMP.GBL</v>
          </cell>
          <cell r="I4475" t="str">
            <v>PSTBLSPCCOMP      </v>
          </cell>
        </row>
        <row r="4475">
          <cell r="M4475" t="str">
            <v>PeopleSoft, Utilities, Use, Tablespace Management</v>
          </cell>
          <cell r="N4475" t="str">
            <v>PeopleTools --&gt;Utilities --&gt;Administration --&gt;Tablespace Management</v>
          </cell>
        </row>
        <row r="4476">
          <cell r="G4476" t="str">
            <v>PeopleTools --&gt;Utilities --&gt;Administration --&gt;Tablespace Management</v>
          </cell>
          <cell r="H4476" t="str">
            <v>c/UTILITIES.PSTBLSPCCOMP.GBL</v>
          </cell>
          <cell r="I4476" t="str">
            <v>PSTBLSPCCOMP      </v>
          </cell>
        </row>
        <row r="4476">
          <cell r="M4476" t="str">
            <v>PeopleSoft, Utilities, Use, Tablespace Management</v>
          </cell>
          <cell r="N4476" t="str">
            <v>PeopleTools --&gt;Utilities --&gt;Administration --&gt;Tablespace Management</v>
          </cell>
        </row>
        <row r="4477">
          <cell r="G4477" t="str">
            <v>PeopleTools --&gt;Utilities --&gt;Administration --&gt;Tablespace Management</v>
          </cell>
          <cell r="H4477" t="str">
            <v>c/UTILITIES.PSTBLSPCCOMP.GBL</v>
          </cell>
          <cell r="I4477" t="str">
            <v>PSTBLSPCCOMP      </v>
          </cell>
        </row>
        <row r="4477">
          <cell r="M4477" t="str">
            <v>PeopleSoft, Utilities, Use, Tablespace Management</v>
          </cell>
          <cell r="N4477" t="str">
            <v>PeopleTools --&gt;Utilities --&gt;Administration --&gt;Tablespace Management</v>
          </cell>
        </row>
        <row r="4478">
          <cell r="G4478" t="str">
            <v>PeopleTools --&gt;Utilities --&gt;Administration --&gt;Tablespace Utilities</v>
          </cell>
          <cell r="H4478" t="str">
            <v>c/UTILITIES.PSTBLSPCUTIL.GBL</v>
          </cell>
          <cell r="I4478" t="str">
            <v>PSTBLSPCUTIL      </v>
          </cell>
        </row>
        <row r="4478">
          <cell r="M4478" t="str">
            <v>PeopleSoft, Utilities, Use, Tablespace Utilities</v>
          </cell>
          <cell r="N4478" t="str">
            <v>PeopleTools --&gt;Utilities --&gt;Administration --&gt;Tablespace Utilities</v>
          </cell>
        </row>
        <row r="4479">
          <cell r="G4479" t="str">
            <v>PeopleTools --&gt;Utilities --&gt;Administration --&gt;Tablespace Utilities</v>
          </cell>
          <cell r="H4479" t="str">
            <v>c/UTILITIES.PSTBLSPCUTIL.GBL</v>
          </cell>
          <cell r="I4479" t="str">
            <v>PSTBLSPCUTIL      </v>
          </cell>
        </row>
        <row r="4479">
          <cell r="M4479" t="str">
            <v>PeopleSoft, Utilities, Use, Tablespace Utilities</v>
          </cell>
          <cell r="N4479" t="str">
            <v>PeopleTools --&gt;Utilities --&gt;Administration --&gt;Tablespace Utilities</v>
          </cell>
        </row>
        <row r="4480">
          <cell r="G4480" t="str">
            <v>PeopleTools --&gt;Utilities --&gt;Administration --&gt;Tablespace Utilities</v>
          </cell>
          <cell r="H4480" t="str">
            <v>c/UTILITIES.PSTBLSPCUTIL.GBL</v>
          </cell>
          <cell r="I4480" t="str">
            <v>PSTBLSPCUTIL      </v>
          </cell>
        </row>
        <row r="4480">
          <cell r="M4480" t="str">
            <v>PeopleSoft, Utilities, Use, Tablespace Utilities</v>
          </cell>
          <cell r="N4480" t="str">
            <v>PeopleTools --&gt;Utilities --&gt;Administration --&gt;Tablespace Utilities</v>
          </cell>
        </row>
        <row r="4481">
          <cell r="G4481" t="str">
            <v>PeopleTools --&gt;Utilities --&gt;Administration --&gt;Tablespace Utilities</v>
          </cell>
          <cell r="H4481" t="str">
            <v>c/UTILITIES.PSTBLSPCUTIL.GBL</v>
          </cell>
          <cell r="I4481" t="str">
            <v>PSTBLSPCUTIL      </v>
          </cell>
        </row>
        <row r="4481">
          <cell r="M4481" t="str">
            <v>PeopleSoft, Utilities, Use, Tablespace Utilities</v>
          </cell>
          <cell r="N4481" t="str">
            <v>PeopleTools --&gt;Utilities --&gt;Administration --&gt;Tablespace Utilities</v>
          </cell>
        </row>
        <row r="4482">
          <cell r="G4482" t="str">
            <v>PeopleTools --&gt;Utilities --&gt;International --&gt;Time Zones</v>
          </cell>
          <cell r="H4482" t="str">
            <v>c/UTILITIES.TIMEZONEPNLGRP.GBL</v>
          </cell>
          <cell r="I4482" t="str">
            <v>TIMEZONEPNLGRP    </v>
          </cell>
        </row>
        <row r="4482">
          <cell r="M4482" t="str">
            <v>PeopleSoft, Utilities, Use, Time Zones</v>
          </cell>
          <cell r="N4482" t="str">
            <v>PeopleTools --&gt;Utilities --&gt;International --&gt;Time Zones</v>
          </cell>
        </row>
        <row r="4483">
          <cell r="G4483" t="str">
            <v>PeopleTools --&gt;Utilities --&gt;International --&gt;Time Zones</v>
          </cell>
          <cell r="H4483" t="str">
            <v>c/UTILITIES.TIMEZONEPNLGRP.GBL</v>
          </cell>
          <cell r="I4483" t="str">
            <v>TIMEZONEPNLGRP    </v>
          </cell>
        </row>
        <row r="4483">
          <cell r="M4483" t="str">
            <v>PeopleSoft, Utilities, Use, Time Zones</v>
          </cell>
          <cell r="N4483" t="str">
            <v>PeopleTools --&gt;Utilities --&gt;International --&gt;Time Zones</v>
          </cell>
        </row>
        <row r="4484">
          <cell r="G4484" t="str">
            <v>PeopleTools --&gt;Utilities --&gt;International --&gt;Time Zones</v>
          </cell>
          <cell r="H4484" t="str">
            <v>c/UTILITIES.TIMEZONEPNLGRP.GBL</v>
          </cell>
          <cell r="I4484" t="str">
            <v>TIMEZONEPNLGRP    </v>
          </cell>
        </row>
        <row r="4484">
          <cell r="M4484" t="str">
            <v>PeopleSoft, Utilities, Use, Time Zones</v>
          </cell>
          <cell r="N4484" t="str">
            <v>PeopleTools --&gt;Utilities --&gt;International --&gt;Time Zones</v>
          </cell>
        </row>
        <row r="4485">
          <cell r="G4485" t="str">
            <v>PeopleTools --&gt;Utilities --&gt;International --&gt;Time Zones</v>
          </cell>
          <cell r="H4485" t="str">
            <v>c/UTILITIES.TIMEZONEPNLGRP.GBL</v>
          </cell>
          <cell r="I4485" t="str">
            <v>TIMEZONEPNLGRP    </v>
          </cell>
        </row>
        <row r="4485">
          <cell r="M4485" t="str">
            <v>PeopleSoft, Utilities, Use, Time Zones</v>
          </cell>
          <cell r="N4485" t="str">
            <v>PeopleTools --&gt;Utilities --&gt;International --&gt;Time Zones</v>
          </cell>
        </row>
        <row r="4486">
          <cell r="G4486" t="str">
            <v>PeopleTools --&gt;Utilities --&gt;Debug --&gt;Trace PeopleCode</v>
          </cell>
          <cell r="H4486" t="str">
            <v>c/UTILITIES.PEOPLECODE_TRACE.GBL</v>
          </cell>
          <cell r="I4486" t="str">
            <v>PEOPLECODE_TRACE  </v>
          </cell>
        </row>
        <row r="4486">
          <cell r="M4486" t="str">
            <v>PeopleSoft, Utilities, Use, Trace PeopleCode</v>
          </cell>
          <cell r="N4486" t="str">
            <v>PeopleTools --&gt;Utilities --&gt;Debug --&gt;Trace PeopleCode</v>
          </cell>
        </row>
        <row r="4487">
          <cell r="G4487" t="str">
            <v>PeopleTools --&gt;Utilities --&gt;Debug --&gt;Trace PeopleCode</v>
          </cell>
          <cell r="H4487" t="str">
            <v>c/UTILITIES.PEOPLECODE_TRACE.GBL</v>
          </cell>
          <cell r="I4487" t="str">
            <v>PEOPLECODE_TRACE  </v>
          </cell>
        </row>
        <row r="4487">
          <cell r="M4487" t="str">
            <v>PeopleSoft, Utilities, Use, Trace PeopleCode</v>
          </cell>
          <cell r="N4487" t="str">
            <v>PeopleTools --&gt;Utilities --&gt;Debug --&gt;Trace PeopleCode</v>
          </cell>
        </row>
        <row r="4488">
          <cell r="G4488" t="str">
            <v>PeopleTools --&gt;Utilities --&gt;Debug --&gt;Trace PeopleCode</v>
          </cell>
          <cell r="H4488" t="str">
            <v>c/UTILITIES.PEOPLECODE_TRACE.GBL</v>
          </cell>
          <cell r="I4488" t="str">
            <v>PEOPLECODE_TRACE  </v>
          </cell>
        </row>
        <row r="4488">
          <cell r="M4488" t="str">
            <v>PeopleSoft, Utilities, Use, Trace PeopleCode</v>
          </cell>
          <cell r="N4488" t="str">
            <v>PeopleTools --&gt;Utilities --&gt;Debug --&gt;Trace PeopleCode</v>
          </cell>
        </row>
        <row r="4489">
          <cell r="G4489" t="str">
            <v>PeopleTools --&gt;Utilities --&gt;Debug --&gt;Trace PeopleCode</v>
          </cell>
          <cell r="H4489" t="str">
            <v>c/UTILITIES.PEOPLECODE_TRACE.GBL</v>
          </cell>
          <cell r="I4489" t="str">
            <v>PEOPLECODE_TRACE  </v>
          </cell>
        </row>
        <row r="4489">
          <cell r="M4489" t="str">
            <v>PeopleSoft, Utilities, Use, Trace PeopleCode</v>
          </cell>
          <cell r="N4489" t="str">
            <v>PeopleTools --&gt;Utilities --&gt;Debug --&gt;Trace PeopleCode</v>
          </cell>
        </row>
        <row r="4490">
          <cell r="G4490" t="str">
            <v>PeopleTools --&gt;Utilities --&gt;Debug --&gt;Trace SQL</v>
          </cell>
          <cell r="H4490" t="str">
            <v>c/UTILITIES.TRACE_SQL.GBL</v>
          </cell>
          <cell r="I4490" t="str">
            <v>TRACE_SQL         </v>
          </cell>
        </row>
        <row r="4490">
          <cell r="M4490" t="str">
            <v>PeopleSoft, Utilities, Use, Trace SQL</v>
          </cell>
          <cell r="N4490" t="str">
            <v>PeopleTools --&gt;Utilities --&gt;Debug --&gt;Trace SQL</v>
          </cell>
        </row>
        <row r="4491">
          <cell r="G4491" t="str">
            <v>PeopleTools --&gt;Utilities --&gt;Debug --&gt;Trace SQL</v>
          </cell>
          <cell r="H4491" t="str">
            <v>c/UTILITIES.TRACE_SQL.GBL</v>
          </cell>
          <cell r="I4491" t="str">
            <v>TRACE_SQL         </v>
          </cell>
        </row>
        <row r="4491">
          <cell r="M4491" t="str">
            <v>PeopleSoft, Utilities, Use, Trace SQL</v>
          </cell>
          <cell r="N4491" t="str">
            <v>PeopleTools --&gt;Utilities --&gt;Debug --&gt;Trace SQL</v>
          </cell>
        </row>
        <row r="4492">
          <cell r="G4492" t="str">
            <v>PeopleTools --&gt;Utilities --&gt;Debug --&gt;Trace SQL</v>
          </cell>
          <cell r="H4492" t="str">
            <v>c/UTILITIES.TRACE_SQL.GBL</v>
          </cell>
          <cell r="I4492" t="str">
            <v>TRACE_SQL         </v>
          </cell>
        </row>
        <row r="4492">
          <cell r="M4492" t="str">
            <v>PeopleSoft, Utilities, Use, Trace SQL</v>
          </cell>
          <cell r="N4492" t="str">
            <v>PeopleTools --&gt;Utilities --&gt;Debug --&gt;Trace SQL</v>
          </cell>
        </row>
        <row r="4493">
          <cell r="G4493" t="str">
            <v>PeopleTools --&gt;Utilities --&gt;Debug --&gt;Trace SQL</v>
          </cell>
          <cell r="H4493" t="str">
            <v>c/UTILITIES.TRACE_SQL.GBL</v>
          </cell>
          <cell r="I4493" t="str">
            <v>TRACE_SQL         </v>
          </cell>
        </row>
        <row r="4493">
          <cell r="M4493" t="str">
            <v>PeopleSoft, Utilities, Use, Trace SQL</v>
          </cell>
          <cell r="N4493" t="str">
            <v>PeopleTools --&gt;Utilities --&gt;Debug --&gt;Trace SQL</v>
          </cell>
        </row>
        <row r="4494">
          <cell r="G4494" t="str">
            <v>PeopleTools --&gt;Utilities --&gt;Debug --&gt;Trace Page</v>
          </cell>
          <cell r="H4494" t="str">
            <v>c/UTILITIES.TRACE_PANEL.GBL</v>
          </cell>
          <cell r="I4494" t="str">
            <v>TRACE_PANEL       </v>
          </cell>
        </row>
        <row r="4494">
          <cell r="M4494" t="str">
            <v>PeopleSoft, Utilities, Use, Trace Panel</v>
          </cell>
          <cell r="N4494" t="str">
            <v>PeopleTools --&gt;Utilities --&gt;Debug --&gt;Trace Page</v>
          </cell>
        </row>
        <row r="4495">
          <cell r="G4495" t="str">
            <v>PeopleTools --&gt;Utilities --&gt;Debug --&gt;Trace Page</v>
          </cell>
          <cell r="H4495" t="str">
            <v>c/UTILITIES.TRACE_PANEL.GBL</v>
          </cell>
          <cell r="I4495" t="str">
            <v>TRACE_PANEL       </v>
          </cell>
        </row>
        <row r="4495">
          <cell r="M4495" t="str">
            <v>PeopleSoft, Utilities, Use, Trace Panel</v>
          </cell>
          <cell r="N4495" t="str">
            <v>PeopleTools --&gt;Utilities --&gt;Debug --&gt;Trace Page</v>
          </cell>
        </row>
        <row r="4496">
          <cell r="G4496" t="str">
            <v>PeopleTools --&gt;Utilities --&gt;Debug --&gt;Trace Page</v>
          </cell>
          <cell r="H4496" t="str">
            <v>c/UTILITIES.TRACE_PANEL.GBL</v>
          </cell>
          <cell r="I4496" t="str">
            <v>TRACE_PANEL       </v>
          </cell>
        </row>
        <row r="4496">
          <cell r="M4496" t="str">
            <v>PeopleSoft, Utilities, Use, Trace Panel</v>
          </cell>
          <cell r="N4496" t="str">
            <v>PeopleTools --&gt;Utilities --&gt;Debug --&gt;Trace Page</v>
          </cell>
        </row>
        <row r="4497">
          <cell r="G4497" t="str">
            <v>PeopleTools --&gt;Utilities --&gt;Debug --&gt;Trace Page</v>
          </cell>
          <cell r="H4497" t="str">
            <v>c/UTILITIES.TRACE_PANEL.GBL</v>
          </cell>
          <cell r="I4497" t="str">
            <v>TRACE_PANEL       </v>
          </cell>
        </row>
        <row r="4497">
          <cell r="M4497" t="str">
            <v>PeopleSoft, Utilities, Use, Trace Panel</v>
          </cell>
          <cell r="N4497" t="str">
            <v>PeopleTools --&gt;Utilities --&gt;Debug --&gt;Trace Page</v>
          </cell>
        </row>
        <row r="4498">
          <cell r="G4498" t="str">
            <v>PeopleTools --&gt;Utilities --&gt;Administration --&gt;XML Link Function Registry</v>
          </cell>
          <cell r="H4498" t="str">
            <v>c/UTILITIES.XMLLINK_PNLGRP.GBL</v>
          </cell>
          <cell r="I4498" t="str">
            <v>XMLLINK_PNLGRP    </v>
          </cell>
        </row>
        <row r="4498">
          <cell r="M4498" t="str">
            <v>PeopleSoft, Utilities, Use, XML Link Function Registry</v>
          </cell>
          <cell r="N4498" t="str">
            <v>PeopleTools --&gt;Utilities --&gt;Administration --&gt;XML Link Function Registry</v>
          </cell>
        </row>
        <row r="4499">
          <cell r="G4499" t="str">
            <v>PeopleTools --&gt;Utilities --&gt;Administration --&gt;XML Link Function Registry</v>
          </cell>
          <cell r="H4499" t="str">
            <v>c/UTILITIES.XMLLINK_PNLGRP.GBL</v>
          </cell>
          <cell r="I4499" t="str">
            <v>XMLLINK_PNLGRP    </v>
          </cell>
        </row>
        <row r="4499">
          <cell r="M4499" t="str">
            <v>PeopleSoft, Utilities, Use, XML Link Function Registry</v>
          </cell>
          <cell r="N4499" t="str">
            <v>PeopleTools --&gt;Utilities --&gt;Administration --&gt;XML Link Function Registry</v>
          </cell>
        </row>
        <row r="4500">
          <cell r="G4500" t="str">
            <v>PeopleTools --&gt;Utilities --&gt;Administration --&gt;XML Link Function Registry</v>
          </cell>
          <cell r="H4500" t="str">
            <v>c/UTILITIES.XMLLINK_PNLGRP.GBL</v>
          </cell>
          <cell r="I4500" t="str">
            <v>XMLLINK_PNLGRP    </v>
          </cell>
        </row>
        <row r="4500">
          <cell r="M4500" t="str">
            <v>PeopleSoft, Utilities, Use, XML Link Function Registry</v>
          </cell>
          <cell r="N4500" t="str">
            <v>PeopleTools --&gt;Utilities --&gt;Administration --&gt;XML Link Function Registry</v>
          </cell>
        </row>
        <row r="4501">
          <cell r="G4501" t="str">
            <v>PeopleTools --&gt;Utilities --&gt;Administration --&gt;XML Link Function Registry</v>
          </cell>
          <cell r="H4501" t="str">
            <v>c/UTILITIES.XMLLINK_PNLGRP.GBL</v>
          </cell>
          <cell r="I4501" t="str">
            <v>XMLLINK_PNLGRP    </v>
          </cell>
        </row>
        <row r="4501">
          <cell r="M4501" t="str">
            <v>PeopleSoft, Utilities, Use, XML Link Function Registry</v>
          </cell>
          <cell r="N4501" t="str">
            <v>PeopleTools --&gt;Utilities --&gt;Administration --&gt;XML Link Function Registry</v>
          </cell>
        </row>
        <row r="4502">
          <cell r="G4502" t="str">
            <v>PeopleTools --&gt;Workflow --&gt;Approvals --&gt;Review Approval History</v>
          </cell>
          <cell r="H4502" t="str">
            <v>c/WORKFLOW_ADMINISTRATOR.APPR_INST_LOG.GBL</v>
          </cell>
          <cell r="I4502" t="str">
            <v>APPR_INST_LOG     </v>
          </cell>
        </row>
        <row r="4502">
          <cell r="M4502" t="str">
            <v>PeopleSoft, Workflow Administrator, Inquire, Approval Instance Log</v>
          </cell>
          <cell r="N4502" t="str">
            <v>PeopleTools --&gt;Workflow --&gt;Approvals --&gt;Review Approval History</v>
          </cell>
        </row>
        <row r="4503">
          <cell r="G4503" t="str">
            <v>PeopleTools --&gt;Workflow --&gt;Approvals --&gt;Review Approval History</v>
          </cell>
          <cell r="H4503" t="str">
            <v>c/WORKFLOW_ADMINISTRATOR.APPR_INST_LOG.GBL</v>
          </cell>
          <cell r="I4503" t="str">
            <v>APPR_INST_LOG     </v>
          </cell>
        </row>
        <row r="4503">
          <cell r="M4503" t="str">
            <v>PeopleSoft, Workflow Administrator, Inquire, Approval Instance Log</v>
          </cell>
          <cell r="N4503" t="str">
            <v>PeopleTools --&gt;Workflow --&gt;Approvals --&gt;Review Approval History</v>
          </cell>
        </row>
        <row r="4504">
          <cell r="G4504" t="str">
            <v>PeopleTools --&gt;Workflow --&gt;Approvals --&gt;Review Approval History</v>
          </cell>
          <cell r="H4504" t="str">
            <v>c/WORKFLOW_ADMINISTRATOR.APPR_INST_LOG.GBL</v>
          </cell>
          <cell r="I4504" t="str">
            <v>APPR_INST_LOG     </v>
          </cell>
        </row>
        <row r="4504">
          <cell r="M4504" t="str">
            <v>PeopleSoft, Workflow Administrator, Inquire, Approval Instance Log</v>
          </cell>
          <cell r="N4504" t="str">
            <v>PeopleTools --&gt;Workflow --&gt;Approvals --&gt;Review Approval History</v>
          </cell>
        </row>
        <row r="4505">
          <cell r="G4505" t="str">
            <v>PeopleTools --&gt;Workflow --&gt;Approvals --&gt;Review Approval History</v>
          </cell>
          <cell r="H4505" t="str">
            <v>c/WORKFLOW_ADMINISTRATOR.APPR_INST_LOG.GBL</v>
          </cell>
          <cell r="I4505" t="str">
            <v>APPR_INST_LOG     </v>
          </cell>
        </row>
        <row r="4505">
          <cell r="M4505" t="str">
            <v>PeopleSoft, Workflow Administrator, Inquire, Approval Instance Log</v>
          </cell>
          <cell r="N4505" t="str">
            <v>PeopleTools --&gt;Workflow --&gt;Approvals --&gt;Review Approval History</v>
          </cell>
        </row>
        <row r="4506">
          <cell r="G4506" t="str">
            <v>PeopleTools --&gt;Workflow --&gt;Routings  Roles --&gt;Review Role Users</v>
          </cell>
          <cell r="H4506" t="str">
            <v>c/WORKFLOW_ADMINISTRATOR.RTE_CNTL_SRCH.GBL</v>
          </cell>
          <cell r="I4506" t="str">
            <v>RTE_CNTL_SRCH     </v>
          </cell>
        </row>
        <row r="4506">
          <cell r="M4506" t="str">
            <v>PeopleSoft, Workflow Administrator, Inquire, Role User Search</v>
          </cell>
          <cell r="N4506" t="str">
            <v>PeopleTools --&gt;Workflow --&gt;Routings  Roles --&gt;Review Role Users</v>
          </cell>
        </row>
        <row r="4507">
          <cell r="G4507" t="str">
            <v>PeopleTools --&gt;Workflow --&gt;Routings  Roles --&gt;Review Role Users</v>
          </cell>
          <cell r="H4507" t="str">
            <v>c/WORKFLOW_ADMINISTRATOR.RTE_CNTL_SRCH.GBL</v>
          </cell>
          <cell r="I4507" t="str">
            <v>RTE_CNTL_SRCH     </v>
          </cell>
        </row>
        <row r="4507">
          <cell r="M4507" t="str">
            <v>PeopleSoft, Workflow Administrator, Inquire, Role User Search</v>
          </cell>
          <cell r="N4507" t="str">
            <v>PeopleTools --&gt;Workflow --&gt;Routings  Roles --&gt;Review Role Users</v>
          </cell>
        </row>
        <row r="4508">
          <cell r="G4508" t="str">
            <v>PeopleTools --&gt;Workflow --&gt;Routings  Roles --&gt;Review Role Users</v>
          </cell>
          <cell r="H4508" t="str">
            <v>c/WORKFLOW_ADMINISTRATOR.RTE_CNTL_SRCH.GBL</v>
          </cell>
          <cell r="I4508" t="str">
            <v>RTE_CNTL_SRCH     </v>
          </cell>
        </row>
        <row r="4508">
          <cell r="M4508" t="str">
            <v>PeopleSoft, Workflow Administrator, Inquire, Role User Search</v>
          </cell>
          <cell r="N4508" t="str">
            <v>PeopleTools --&gt;Workflow --&gt;Routings  Roles --&gt;Review Role Users</v>
          </cell>
        </row>
        <row r="4509">
          <cell r="G4509" t="str">
            <v>PeopleTools --&gt;Workflow --&gt;Routings  Roles --&gt;Review Role Users</v>
          </cell>
          <cell r="H4509" t="str">
            <v>c/WORKFLOW_ADMINISTRATOR.RTE_CNTL_SRCH.GBL</v>
          </cell>
          <cell r="I4509" t="str">
            <v>RTE_CNTL_SRCH     </v>
          </cell>
        </row>
        <row r="4509">
          <cell r="M4509" t="str">
            <v>PeopleSoft, Workflow Administrator, Inquire, Role User Search</v>
          </cell>
          <cell r="N4509" t="str">
            <v>PeopleTools --&gt;Workflow --&gt;Routings  Roles --&gt;Review Role Users</v>
          </cell>
        </row>
        <row r="4510">
          <cell r="G4510" t="str">
            <v>PeopleTools --&gt;Workflow --&gt;Monitor Worklist --&gt;Review Work Items</v>
          </cell>
          <cell r="H4510" t="str">
            <v>c/WORKFLOW_ADMINISTRATOR.WF_MONITOR_01.GBL</v>
          </cell>
          <cell r="I4510" t="str">
            <v>WF_MONITOR_01     </v>
          </cell>
        </row>
        <row r="4510">
          <cell r="M4510" t="str">
            <v>PeopleSoft, Workflow Administrator, Inquire, Worklist Monitor</v>
          </cell>
          <cell r="N4510" t="str">
            <v>PeopleTools --&gt;Workflow --&gt;Monitor Worklist --&gt;Review Work Items</v>
          </cell>
        </row>
        <row r="4511">
          <cell r="G4511" t="str">
            <v>PeopleTools --&gt;Workflow --&gt;Monitor Worklist --&gt;Review Work Items</v>
          </cell>
          <cell r="H4511" t="str">
            <v>c/WORKFLOW_ADMINISTRATOR.WF_MONITOR_01.GBL</v>
          </cell>
          <cell r="I4511" t="str">
            <v>WF_MONITOR_01     </v>
          </cell>
        </row>
        <row r="4511">
          <cell r="M4511" t="str">
            <v>PeopleSoft, Workflow Administrator, Inquire, Worklist Monitor</v>
          </cell>
          <cell r="N4511" t="str">
            <v>PeopleTools --&gt;Workflow --&gt;Monitor Worklist --&gt;Review Work Items</v>
          </cell>
        </row>
        <row r="4512">
          <cell r="G4512" t="str">
            <v>PeopleTools --&gt;Workflow --&gt;Monitor Worklist --&gt;Review Work Items</v>
          </cell>
          <cell r="H4512" t="str">
            <v>c/WORKFLOW_ADMINISTRATOR.WF_MONITOR_01.GBL</v>
          </cell>
          <cell r="I4512" t="str">
            <v>WF_MONITOR_01     </v>
          </cell>
        </row>
        <row r="4512">
          <cell r="M4512" t="str">
            <v>PeopleSoft, Workflow Administrator, Inquire, Worklist Monitor</v>
          </cell>
          <cell r="N4512" t="str">
            <v>PeopleTools --&gt;Workflow --&gt;Monitor Worklist --&gt;Review Work Items</v>
          </cell>
        </row>
        <row r="4513">
          <cell r="G4513" t="str">
            <v>PeopleTools --&gt;Workflow --&gt;Monitor Worklist --&gt;Review Work Items</v>
          </cell>
          <cell r="H4513" t="str">
            <v>c/WORKFLOW_ADMINISTRATOR.WF_MONITOR_01.GBL</v>
          </cell>
          <cell r="I4513" t="str">
            <v>WF_MONITOR_01     </v>
          </cell>
        </row>
        <row r="4513">
          <cell r="M4513" t="str">
            <v>PeopleSoft, Workflow Administrator, Inquire, Worklist Monitor</v>
          </cell>
          <cell r="N4513" t="str">
            <v>PeopleTools --&gt;Workflow --&gt;Monitor Worklist --&gt;Review Work Items</v>
          </cell>
        </row>
        <row r="4514">
          <cell r="G4514" t="str">
            <v>PeopleTools --&gt;Workflow --&gt;Monitor Worklist --&gt;Review Work Items via Context</v>
          </cell>
          <cell r="H4514" t="str">
            <v>c/WORKFLOW_ADMINISTRATOR.WF_MONITOR_03.GBL</v>
          </cell>
          <cell r="I4514" t="str">
            <v>WF_MONITOR_03     </v>
          </cell>
        </row>
        <row r="4514">
          <cell r="M4514" t="str">
            <v>PeopleSoft, Workflow Administrator, Inquire, Worklist Monitor Via Context</v>
          </cell>
          <cell r="N4514" t="str">
            <v>PeopleTools --&gt;Workflow --&gt;Monitor Worklist --&gt;Review Work Items via Context</v>
          </cell>
        </row>
        <row r="4515">
          <cell r="G4515" t="str">
            <v>PeopleTools --&gt;Workflow --&gt;Monitor Worklist --&gt;Review Work Items via Context</v>
          </cell>
          <cell r="H4515" t="str">
            <v>c/WORKFLOW_ADMINISTRATOR.WF_MONITOR_03.GBL</v>
          </cell>
          <cell r="I4515" t="str">
            <v>WF_MONITOR_03     </v>
          </cell>
        </row>
        <row r="4515">
          <cell r="M4515" t="str">
            <v>PeopleSoft, Workflow Administrator, Inquire, Worklist Monitor Via Context</v>
          </cell>
          <cell r="N4515" t="str">
            <v>PeopleTools --&gt;Workflow --&gt;Monitor Worklist --&gt;Review Work Items via Context</v>
          </cell>
        </row>
        <row r="4516">
          <cell r="G4516" t="str">
            <v>PeopleTools --&gt;Workflow --&gt;Monitor Worklist --&gt;Review Work Items via Context</v>
          </cell>
          <cell r="H4516" t="str">
            <v>c/WORKFLOW_ADMINISTRATOR.WF_MONITOR_03.GBL</v>
          </cell>
          <cell r="I4516" t="str">
            <v>WF_MONITOR_03     </v>
          </cell>
        </row>
        <row r="4516">
          <cell r="M4516" t="str">
            <v>PeopleSoft, Workflow Administrator, Inquire, Worklist Monitor Via Context</v>
          </cell>
          <cell r="N4516" t="str">
            <v>PeopleTools --&gt;Workflow --&gt;Monitor Worklist --&gt;Review Work Items via Context</v>
          </cell>
        </row>
        <row r="4517">
          <cell r="G4517" t="str">
            <v>PeopleTools --&gt;Workflow --&gt;Monitor Worklist --&gt;Review Work Items via Context</v>
          </cell>
          <cell r="H4517" t="str">
            <v>c/WORKFLOW_ADMINISTRATOR.WF_MONITOR_03.GBL</v>
          </cell>
          <cell r="I4517" t="str">
            <v>WF_MONITOR_03     </v>
          </cell>
        </row>
        <row r="4517">
          <cell r="M4517" t="str">
            <v>PeopleSoft, Workflow Administrator, Inquire, Worklist Monitor Via Context</v>
          </cell>
          <cell r="N4517" t="str">
            <v>PeopleTools --&gt;Workflow --&gt;Monitor Worklist --&gt;Review Work Items via Context</v>
          </cell>
        </row>
        <row r="4518">
          <cell r="G4518" t="str">
            <v>PeopleTools --&gt;Workflow --&gt;Monitor Worklist --&gt;Process Timeout Exceptions</v>
          </cell>
          <cell r="H4518" t="str">
            <v>c/WORKFLOW_ADMINISTRATOR.WF_RUN_TIMEOUT.GBL</v>
          </cell>
          <cell r="I4518" t="str">
            <v>WF_RUN_TIMEOUT    </v>
          </cell>
        </row>
        <row r="4518">
          <cell r="M4518" t="str">
            <v>PeopleSoft, Workflow Administrator, Process, Timeout Exceptions</v>
          </cell>
          <cell r="N4518" t="str">
            <v>PeopleTools --&gt;Workflow --&gt;Monitor Worklist --&gt;Process Timeout Exceptions</v>
          </cell>
        </row>
        <row r="4519">
          <cell r="G4519" t="str">
            <v>PeopleTools --&gt;Workflow --&gt;Monitor Worklist --&gt;Process Timeout Exceptions</v>
          </cell>
          <cell r="H4519" t="str">
            <v>c/WORKFLOW_ADMINISTRATOR.WF_RUN_TIMEOUT.GBL</v>
          </cell>
          <cell r="I4519" t="str">
            <v>WF_RUN_TIMEOUT    </v>
          </cell>
        </row>
        <row r="4519">
          <cell r="M4519" t="str">
            <v>PeopleSoft, Workflow Administrator, Process, Timeout Exceptions</v>
          </cell>
          <cell r="N4519" t="str">
            <v>PeopleTools --&gt;Workflow --&gt;Monitor Worklist --&gt;Process Timeout Exceptions</v>
          </cell>
        </row>
        <row r="4520">
          <cell r="G4520" t="str">
            <v>PeopleTools --&gt;Workflow --&gt;Monitor Worklist --&gt;Process Timeout Exceptions</v>
          </cell>
          <cell r="H4520" t="str">
            <v>c/WORKFLOW_ADMINISTRATOR.WF_RUN_TIMEOUT.GBL</v>
          </cell>
          <cell r="I4520" t="str">
            <v>WF_RUN_TIMEOUT    </v>
          </cell>
        </row>
        <row r="4520">
          <cell r="M4520" t="str">
            <v>PeopleSoft, Workflow Administrator, Process, Timeout Exceptions</v>
          </cell>
          <cell r="N4520" t="str">
            <v>PeopleTools --&gt;Workflow --&gt;Monitor Worklist --&gt;Process Timeout Exceptions</v>
          </cell>
        </row>
        <row r="4521">
          <cell r="G4521" t="str">
            <v>PeopleTools --&gt;Workflow --&gt;Monitor Worklist --&gt;Process Timeout Exceptions</v>
          </cell>
          <cell r="H4521" t="str">
            <v>c/WORKFLOW_ADMINISTRATOR.WF_RUN_TIMEOUT.GBL</v>
          </cell>
          <cell r="I4521" t="str">
            <v>WF_RUN_TIMEOUT    </v>
          </cell>
        </row>
        <row r="4521">
          <cell r="M4521" t="str">
            <v>PeopleSoft, Workflow Administrator, Process, Timeout Exceptions</v>
          </cell>
          <cell r="N4521" t="str">
            <v>PeopleTools --&gt;Workflow --&gt;Monitor Worklist --&gt;Process Timeout Exceptions</v>
          </cell>
        </row>
        <row r="4522">
          <cell r="G4522" t="str">
            <v>PeopleTools --&gt;Workflow --&gt;Worklist Reports --&gt;Worklist Averages</v>
          </cell>
          <cell r="H4522" t="str">
            <v>c/WORKFLOW_ADMINISTRATOR.WF_RPT_AVERAGE.GBL</v>
          </cell>
          <cell r="I4522" t="str">
            <v>WF_RPT_AVERAGE    </v>
          </cell>
        </row>
        <row r="4522">
          <cell r="M4522" t="str">
            <v>PeopleSoft, Workflow Administrator, Process, Worklist Averages</v>
          </cell>
          <cell r="N4522" t="str">
            <v>PeopleTools --&gt;Workflow --&gt;Worklist Reports --&gt;Worklist Averages</v>
          </cell>
        </row>
        <row r="4523">
          <cell r="G4523" t="str">
            <v>PeopleTools --&gt;Workflow --&gt;Worklist Reports --&gt;Worklist Averages</v>
          </cell>
          <cell r="H4523" t="str">
            <v>c/WORKFLOW_ADMINISTRATOR.WF_RPT_AVERAGE.GBL</v>
          </cell>
          <cell r="I4523" t="str">
            <v>WF_RPT_AVERAGE    </v>
          </cell>
        </row>
        <row r="4523">
          <cell r="M4523" t="str">
            <v>PeopleSoft, Workflow Administrator, Process, Worklist Averages</v>
          </cell>
          <cell r="N4523" t="str">
            <v>PeopleTools --&gt;Workflow --&gt;Worklist Reports --&gt;Worklist Averages</v>
          </cell>
        </row>
        <row r="4524">
          <cell r="G4524" t="str">
            <v>PeopleTools --&gt;Workflow --&gt;Worklist Reports --&gt;Worklist Averages</v>
          </cell>
          <cell r="H4524" t="str">
            <v>c/WORKFLOW_ADMINISTRATOR.WF_RPT_AVERAGE.GBL</v>
          </cell>
          <cell r="I4524" t="str">
            <v>WF_RPT_AVERAGE    </v>
          </cell>
        </row>
        <row r="4524">
          <cell r="M4524" t="str">
            <v>PeopleSoft, Workflow Administrator, Process, Worklist Averages</v>
          </cell>
          <cell r="N4524" t="str">
            <v>PeopleTools --&gt;Workflow --&gt;Worklist Reports --&gt;Worklist Averages</v>
          </cell>
        </row>
        <row r="4525">
          <cell r="G4525" t="str">
            <v>PeopleTools --&gt;Workflow --&gt;Worklist Reports --&gt;Worklist Averages</v>
          </cell>
          <cell r="H4525" t="str">
            <v>c/WORKFLOW_ADMINISTRATOR.WF_RPT_AVERAGE.GBL</v>
          </cell>
          <cell r="I4525" t="str">
            <v>WF_RPT_AVERAGE    </v>
          </cell>
        </row>
        <row r="4525">
          <cell r="M4525" t="str">
            <v>PeopleSoft, Workflow Administrator, Process, Worklist Averages</v>
          </cell>
          <cell r="N4525" t="str">
            <v>PeopleTools --&gt;Workflow --&gt;Worklist Reports --&gt;Worklist Averages</v>
          </cell>
        </row>
        <row r="4526">
          <cell r="G4526" t="str">
            <v>PeopleTools --&gt;Workflow --&gt;Worklist Reports --&gt;Worklist Totals</v>
          </cell>
          <cell r="H4526" t="str">
            <v>c/WORKFLOW_ADMINISTRATOR.WF_RPT_TOTALS.GBL</v>
          </cell>
          <cell r="I4526" t="str">
            <v>WF_RPT_TOTALS     </v>
          </cell>
        </row>
        <row r="4526">
          <cell r="M4526" t="str">
            <v>PeopleSoft, Workflow Administrator, Process, Worklist Totals</v>
          </cell>
          <cell r="N4526" t="str">
            <v>PeopleTools --&gt;Workflow --&gt;Worklist Reports --&gt;Worklist Totals</v>
          </cell>
        </row>
        <row r="4527">
          <cell r="G4527" t="str">
            <v>PeopleTools --&gt;Workflow --&gt;Worklist Reports --&gt;Worklist Totals</v>
          </cell>
          <cell r="H4527" t="str">
            <v>c/WORKFLOW_ADMINISTRATOR.WF_RPT_TOTALS.GBL</v>
          </cell>
          <cell r="I4527" t="str">
            <v>WF_RPT_TOTALS     </v>
          </cell>
        </row>
        <row r="4527">
          <cell r="M4527" t="str">
            <v>PeopleSoft, Workflow Administrator, Process, Worklist Totals</v>
          </cell>
          <cell r="N4527" t="str">
            <v>PeopleTools --&gt;Workflow --&gt;Worklist Reports --&gt;Worklist Totals</v>
          </cell>
        </row>
        <row r="4528">
          <cell r="G4528" t="str">
            <v>PeopleTools --&gt;Workflow --&gt;Worklist Reports --&gt;Worklist Totals</v>
          </cell>
          <cell r="H4528" t="str">
            <v>c/WORKFLOW_ADMINISTRATOR.WF_RPT_TOTALS.GBL</v>
          </cell>
          <cell r="I4528" t="str">
            <v>WF_RPT_TOTALS     </v>
          </cell>
        </row>
        <row r="4528">
          <cell r="M4528" t="str">
            <v>PeopleSoft, Workflow Administrator, Process, Worklist Totals</v>
          </cell>
          <cell r="N4528" t="str">
            <v>PeopleTools --&gt;Workflow --&gt;Worklist Reports --&gt;Worklist Totals</v>
          </cell>
        </row>
        <row r="4529">
          <cell r="G4529" t="str">
            <v>PeopleTools --&gt;Workflow --&gt;Worklist Reports --&gt;Worklist Totals</v>
          </cell>
          <cell r="H4529" t="str">
            <v>c/WORKFLOW_ADMINISTRATOR.WF_RPT_TOTALS.GBL</v>
          </cell>
          <cell r="I4529" t="str">
            <v>WF_RPT_TOTALS     </v>
          </cell>
        </row>
        <row r="4529">
          <cell r="M4529" t="str">
            <v>PeopleSoft, Workflow Administrator, Process, Worklist Totals</v>
          </cell>
          <cell r="N4529" t="str">
            <v>PeopleTools --&gt;Workflow --&gt;Worklist Reports --&gt;Worklist Totals</v>
          </cell>
        </row>
        <row r="4530">
          <cell r="G4530" t="str">
            <v>PeopleTools --&gt;Workflow --&gt;Monitor Worklist --&gt;Sched Worklist Volume Monitor</v>
          </cell>
          <cell r="H4530" t="str">
            <v>c/WORKFLOW_ADMINISTRATOR.RUN_WL_MONITOR_DBA.GBL</v>
          </cell>
          <cell r="I4530" t="str">
            <v>RUN_WL_MONITOR_DBA</v>
          </cell>
        </row>
        <row r="4530">
          <cell r="M4530" t="str">
            <v>PeopleSoft, Workflow Administrator, Process, Worklist Volume Monitor</v>
          </cell>
          <cell r="N4530" t="str">
            <v>PeopleTools --&gt;Workflow --&gt;Monitor Worklist --&gt;Sched Worklist Volume Monitor</v>
          </cell>
        </row>
        <row r="4531">
          <cell r="G4531" t="str">
            <v>PeopleTools --&gt;Workflow --&gt;Monitor Worklist --&gt;Sched Worklist Volume Monitor</v>
          </cell>
          <cell r="H4531" t="str">
            <v>c/WORKFLOW_ADMINISTRATOR.RUN_WL_MONITOR_DBA.GBL</v>
          </cell>
          <cell r="I4531" t="str">
            <v>RUN_WL_MONITOR_DBA</v>
          </cell>
        </row>
        <row r="4531">
          <cell r="M4531" t="str">
            <v>PeopleSoft, Workflow Administrator, Process, Worklist Volume Monitor</v>
          </cell>
          <cell r="N4531" t="str">
            <v>PeopleTools --&gt;Workflow --&gt;Monitor Worklist --&gt;Sched Worklist Volume Monitor</v>
          </cell>
        </row>
        <row r="4532">
          <cell r="G4532" t="str">
            <v>PeopleTools --&gt;Workflow --&gt;Monitor Worklist --&gt;Sched Worklist Volume Monitor</v>
          </cell>
          <cell r="H4532" t="str">
            <v>c/WORKFLOW_ADMINISTRATOR.RUN_WL_MONITOR_DBA.GBL</v>
          </cell>
          <cell r="I4532" t="str">
            <v>RUN_WL_MONITOR_DBA</v>
          </cell>
        </row>
        <row r="4532">
          <cell r="M4532" t="str">
            <v>PeopleSoft, Workflow Administrator, Process, Worklist Volume Monitor</v>
          </cell>
          <cell r="N4532" t="str">
            <v>PeopleTools --&gt;Workflow --&gt;Monitor Worklist --&gt;Sched Worklist Volume Monitor</v>
          </cell>
        </row>
        <row r="4533">
          <cell r="G4533" t="str">
            <v>PeopleTools --&gt;Workflow --&gt;Monitor Worklist --&gt;Sched Worklist Volume Monitor</v>
          </cell>
          <cell r="H4533" t="str">
            <v>c/WORKFLOW_ADMINISTRATOR.RUN_WL_MONITOR_DBA.GBL</v>
          </cell>
          <cell r="I4533" t="str">
            <v>RUN_WL_MONITOR_DBA</v>
          </cell>
        </row>
        <row r="4533">
          <cell r="M4533" t="str">
            <v>PeopleSoft, Workflow Administrator, Process, Worklist Volume Monitor</v>
          </cell>
          <cell r="N4533" t="str">
            <v>PeopleTools --&gt;Workflow --&gt;Monitor Worklist --&gt;Sched Worklist Volume Monitor</v>
          </cell>
        </row>
        <row r="4534">
          <cell r="G4534" t="str">
            <v>PeopleTools --&gt;Workflow --&gt;Monitor Worklist --&gt;Replicate Worklist</v>
          </cell>
          <cell r="H4534" t="str">
            <v>c/WORKFLOW_ADMINISTRATOR.WF_WL_REPLICATE.GBL</v>
          </cell>
          <cell r="I4534" t="str">
            <v>WF_WL_REPLICATE   </v>
          </cell>
        </row>
        <row r="4534">
          <cell r="M4534" t="str">
            <v>PeopleSoft, Workflow Administrator, Process, Worklist Replicate</v>
          </cell>
          <cell r="N4534" t="str">
            <v>PeopleTools --&gt;Workflow --&gt;Monitor Worklist --&gt;Replicate Worklist</v>
          </cell>
        </row>
        <row r="4535">
          <cell r="G4535" t="str">
            <v>PeopleTools --&gt;Workflow --&gt;Monitor Worklist --&gt;Replicate Worklist</v>
          </cell>
          <cell r="H4535" t="str">
            <v>c/WORKFLOW_ADMINISTRATOR.WF_WL_REPLICATE.GBL</v>
          </cell>
          <cell r="I4535" t="str">
            <v>WF_WL_REPLICATE   </v>
          </cell>
        </row>
        <row r="4535">
          <cell r="M4535" t="str">
            <v>PeopleSoft, Workflow Administrator, Process, Worklist Replicate</v>
          </cell>
          <cell r="N4535" t="str">
            <v>PeopleTools --&gt;Workflow --&gt;Monitor Worklist --&gt;Replicate Worklist</v>
          </cell>
        </row>
        <row r="4536">
          <cell r="G4536" t="str">
            <v>PeopleTools --&gt;Workflow --&gt;Monitor Worklist --&gt;Replicate Worklist</v>
          </cell>
          <cell r="H4536" t="str">
            <v>c/WORKFLOW_ADMINISTRATOR.WF_WL_REPLICATE.GBL</v>
          </cell>
          <cell r="I4536" t="str">
            <v>WF_WL_REPLICATE   </v>
          </cell>
        </row>
        <row r="4536">
          <cell r="M4536" t="str">
            <v>PeopleSoft, Workflow Administrator, Process, Worklist Replicate</v>
          </cell>
          <cell r="N4536" t="str">
            <v>PeopleTools --&gt;Workflow --&gt;Monitor Worklist --&gt;Replicate Worklist</v>
          </cell>
        </row>
        <row r="4537">
          <cell r="G4537" t="str">
            <v>PeopleTools --&gt;Workflow --&gt;Monitor Worklist --&gt;Replicate Worklist</v>
          </cell>
          <cell r="H4537" t="str">
            <v>c/WORKFLOW_ADMINISTRATOR.WF_WL_REPLICATE.GBL</v>
          </cell>
          <cell r="I4537" t="str">
            <v>WF_WL_REPLICATE   </v>
          </cell>
        </row>
        <row r="4537">
          <cell r="M4537" t="str">
            <v>PeopleSoft, Workflow Administrator, Process, Worklist Replicate</v>
          </cell>
          <cell r="N4537" t="str">
            <v>PeopleTools --&gt;Workflow --&gt;Monitor Worklist --&gt;Replicate Worklist</v>
          </cell>
        </row>
        <row r="4538">
          <cell r="G4538" t="str">
            <v>PeopleTools --&gt;Workflow --&gt;Defaults  Messages --&gt;Worklist/Email Message</v>
          </cell>
          <cell r="H4538" t="str">
            <v>c/WORKFLOW_ADMINISTRATOR.GEN_MSG_SEND.GBL</v>
          </cell>
          <cell r="I4538" t="str">
            <v>GEN_MSG_SEND      </v>
          </cell>
        </row>
        <row r="4538">
          <cell r="M4538" t="str">
            <v>PeopleSoft, Workflow Administrator, Use, Worklist / Email Message</v>
          </cell>
          <cell r="N4538" t="str">
            <v>PeopleTools --&gt;Workflow --&gt;Defaults  Messages --&gt;Worklist/Email Message</v>
          </cell>
        </row>
        <row r="4539">
          <cell r="G4539" t="str">
            <v>PeopleTools --&gt;Workflow --&gt;Defaults  Messages --&gt;Worklist/Email Message</v>
          </cell>
          <cell r="H4539" t="str">
            <v>c/WORKFLOW_ADMINISTRATOR.GEN_MSG_SEND.GBL</v>
          </cell>
          <cell r="I4539" t="str">
            <v>GEN_MSG_SEND      </v>
          </cell>
        </row>
        <row r="4539">
          <cell r="M4539" t="str">
            <v>PeopleSoft, Workflow Administrator, Use, Worklist / Email Message</v>
          </cell>
          <cell r="N4539" t="str">
            <v>PeopleTools --&gt;Workflow --&gt;Defaults  Messages --&gt;Worklist/Email Message</v>
          </cell>
        </row>
        <row r="4540">
          <cell r="G4540" t="str">
            <v>PeopleTools --&gt;Workflow --&gt;Defaults  Messages --&gt;Worklist/Email Message</v>
          </cell>
          <cell r="H4540" t="str">
            <v>c/WORKFLOW_ADMINISTRATOR.GEN_MSG_SEND.GBL</v>
          </cell>
          <cell r="I4540" t="str">
            <v>GEN_MSG_SEND      </v>
          </cell>
        </row>
        <row r="4540">
          <cell r="M4540" t="str">
            <v>PeopleSoft, Workflow Administrator, Use, Worklist / Email Message</v>
          </cell>
          <cell r="N4540" t="str">
            <v>PeopleTools --&gt;Workflow --&gt;Defaults  Messages --&gt;Worklist/Email Message</v>
          </cell>
        </row>
        <row r="4541">
          <cell r="G4541" t="str">
            <v>PeopleTools --&gt;Workflow --&gt;Defaults  Messages --&gt;Worklist/Email Message</v>
          </cell>
          <cell r="H4541" t="str">
            <v>c/WORKFLOW_ADMINISTRATOR.GEN_MSG_SEND.GBL</v>
          </cell>
          <cell r="I4541" t="str">
            <v>GEN_MSG_SEND      </v>
          </cell>
        </row>
        <row r="4541">
          <cell r="M4541" t="str">
            <v>PeopleSoft, Workflow Administrator, Use, Worklist / Email Message</v>
          </cell>
          <cell r="N4541" t="str">
            <v>PeopleTools --&gt;Workflow --&gt;Defaults  Messages --&gt;Worklist/Email Message</v>
          </cell>
        </row>
        <row r="4542">
          <cell r="G4542" t="str">
            <v>PeopleTools --&gt;Workflow --&gt;Approvals --&gt;Maintain Approval Rules</v>
          </cell>
          <cell r="H4542" t="str">
            <v>c/WORKFLOW_ADMINISTRATOR.APPR_STEP_MAINT.GBL</v>
          </cell>
          <cell r="I4542" t="str">
            <v>APPR_STEP_MAINT   </v>
          </cell>
        </row>
        <row r="4542">
          <cell r="M4542" t="str">
            <v>PeopleSoft, Workflow Administrator, Use, Approval Step Maintenance</v>
          </cell>
          <cell r="N4542" t="str">
            <v>PeopleTools --&gt;Workflow --&gt;Approvals --&gt;Maintain Approval Rules</v>
          </cell>
        </row>
        <row r="4543">
          <cell r="G4543" t="str">
            <v>PeopleTools --&gt;Workflow --&gt;Approvals --&gt;Maintain Approval Rules</v>
          </cell>
          <cell r="H4543" t="str">
            <v>c/WORKFLOW_ADMINISTRATOR.APPR_STEP_MAINT.GBL</v>
          </cell>
          <cell r="I4543" t="str">
            <v>APPR_STEP_MAINT   </v>
          </cell>
        </row>
        <row r="4543">
          <cell r="M4543" t="str">
            <v>PeopleSoft, Workflow Administrator, Use, Approval Step Maintenance</v>
          </cell>
          <cell r="N4543" t="str">
            <v>PeopleTools --&gt;Workflow --&gt;Approvals --&gt;Maintain Approval Rules</v>
          </cell>
        </row>
        <row r="4544">
          <cell r="G4544" t="str">
            <v>PeopleTools --&gt;Workflow --&gt;Approvals --&gt;Maintain Approval Rules</v>
          </cell>
          <cell r="H4544" t="str">
            <v>c/WORKFLOW_ADMINISTRATOR.APPR_STEP_MAINT.GBL</v>
          </cell>
          <cell r="I4544" t="str">
            <v>APPR_STEP_MAINT   </v>
          </cell>
        </row>
        <row r="4544">
          <cell r="M4544" t="str">
            <v>PeopleSoft, Workflow Administrator, Use, Approval Step Maintenance</v>
          </cell>
          <cell r="N4544" t="str">
            <v>PeopleTools --&gt;Workflow --&gt;Approvals --&gt;Maintain Approval Rules</v>
          </cell>
        </row>
        <row r="4545">
          <cell r="G4545" t="str">
            <v>PeopleTools --&gt;Workflow --&gt;Approvals --&gt;Maintain Approval Rules</v>
          </cell>
          <cell r="H4545" t="str">
            <v>c/WORKFLOW_ADMINISTRATOR.APPR_STEP_MAINT.GBL</v>
          </cell>
          <cell r="I4545" t="str">
            <v>APPR_STEP_MAINT   </v>
          </cell>
        </row>
        <row r="4545">
          <cell r="M4545" t="str">
            <v>PeopleSoft, Workflow Administrator, Use, Approval Step Maintenance</v>
          </cell>
          <cell r="N4545" t="str">
            <v>PeopleTools --&gt;Workflow --&gt;Approvals --&gt;Maintain Approval Rules</v>
          </cell>
        </row>
        <row r="4546">
          <cell r="G4546" t="str">
            <v>PeopleTools --&gt;Workflow --&gt;Notifications --&gt;Generic Templates</v>
          </cell>
          <cell r="H4546" t="str">
            <v>c/WORKFLOW_ADMINISTRATOR.WL_TEMPLATE_GEN.GBL</v>
          </cell>
          <cell r="I4546" t="str">
            <v>WL_TEMPLATE_GEN   </v>
          </cell>
        </row>
        <row r="4546">
          <cell r="M4546" t="str">
            <v>PeopleSoft, Workflow Administrator, Use, Define Generic Templates</v>
          </cell>
          <cell r="N4546" t="str">
            <v>PeopleTools --&gt;Workflow --&gt;Notifications --&gt;Generic Templates</v>
          </cell>
        </row>
        <row r="4547">
          <cell r="G4547" t="str">
            <v>PeopleTools --&gt;Workflow --&gt;Notifications --&gt;Generic Templates</v>
          </cell>
          <cell r="H4547" t="str">
            <v>c/WORKFLOW_ADMINISTRATOR.WL_TEMPLATE_GEN.GBL</v>
          </cell>
          <cell r="I4547" t="str">
            <v>WL_TEMPLATE_GEN   </v>
          </cell>
        </row>
        <row r="4547">
          <cell r="M4547" t="str">
            <v>PeopleSoft, Workflow Administrator, Use, Define Generic Templates</v>
          </cell>
          <cell r="N4547" t="str">
            <v>PeopleTools --&gt;Workflow --&gt;Notifications --&gt;Generic Templates</v>
          </cell>
        </row>
        <row r="4548">
          <cell r="G4548" t="str">
            <v>PeopleTools --&gt;Workflow --&gt;Notifications --&gt;Generic Templates</v>
          </cell>
          <cell r="H4548" t="str">
            <v>c/WORKFLOW_ADMINISTRATOR.WL_TEMPLATE_GEN.GBL</v>
          </cell>
          <cell r="I4548" t="str">
            <v>WL_TEMPLATE_GEN   </v>
          </cell>
        </row>
        <row r="4548">
          <cell r="M4548" t="str">
            <v>PeopleSoft, Workflow Administrator, Use, Define Generic Templates</v>
          </cell>
          <cell r="N4548" t="str">
            <v>PeopleTools --&gt;Workflow --&gt;Notifications --&gt;Generic Templates</v>
          </cell>
        </row>
        <row r="4549">
          <cell r="G4549" t="str">
            <v>PeopleTools --&gt;Workflow --&gt;Notifications --&gt;Generic Templates</v>
          </cell>
          <cell r="H4549" t="str">
            <v>c/WORKFLOW_ADMINISTRATOR.WL_TEMPLATE_GEN.GBL</v>
          </cell>
          <cell r="I4549" t="str">
            <v>WL_TEMPLATE_GEN   </v>
          </cell>
        </row>
        <row r="4549">
          <cell r="M4549" t="str">
            <v>PeopleSoft, Workflow Administrator, Use, Define Generic Templates</v>
          </cell>
          <cell r="N4549" t="str">
            <v>PeopleTools --&gt;Workflow --&gt;Notifications --&gt;Generic Templates</v>
          </cell>
        </row>
        <row r="4550">
          <cell r="G4550" t="str">
            <v>PeopleTools --&gt;Workflow --&gt;Notifications --&gt;Notification Templates</v>
          </cell>
          <cell r="H4550" t="str">
            <v>c/WORKFLOW_ADMINISTRATOR.WL_TEMPLATE.GBL</v>
          </cell>
          <cell r="I4550" t="str">
            <v>WL_TEMPLATE       </v>
          </cell>
        </row>
        <row r="4550">
          <cell r="M4550" t="str">
            <v>PeopleSoft, Workflow Administrator, Use, Define Notification Template</v>
          </cell>
          <cell r="N4550" t="str">
            <v>PeopleTools --&gt;Workflow --&gt;Notifications --&gt;Notification Templates</v>
          </cell>
        </row>
        <row r="4551">
          <cell r="G4551" t="str">
            <v>PeopleTools --&gt;Workflow --&gt;Notifications --&gt;Notification Templates</v>
          </cell>
          <cell r="H4551" t="str">
            <v>c/WORKFLOW_ADMINISTRATOR.WL_TEMPLATE.GBL</v>
          </cell>
          <cell r="I4551" t="str">
            <v>WL_TEMPLATE       </v>
          </cell>
        </row>
        <row r="4551">
          <cell r="M4551" t="str">
            <v>PeopleSoft, Workflow Administrator, Use, Define Notification Template</v>
          </cell>
          <cell r="N4551" t="str">
            <v>PeopleTools --&gt;Workflow --&gt;Notifications --&gt;Notification Templates</v>
          </cell>
        </row>
        <row r="4552">
          <cell r="G4552" t="str">
            <v>PeopleTools --&gt;Workflow --&gt;Notifications --&gt;Notification Templates</v>
          </cell>
          <cell r="H4552" t="str">
            <v>c/WORKFLOW_ADMINISTRATOR.WL_TEMPLATE.GBL</v>
          </cell>
          <cell r="I4552" t="str">
            <v>WL_TEMPLATE       </v>
          </cell>
        </row>
        <row r="4552">
          <cell r="M4552" t="str">
            <v>PeopleSoft, Workflow Administrator, Use, Define Notification Template</v>
          </cell>
          <cell r="N4552" t="str">
            <v>PeopleTools --&gt;Workflow --&gt;Notifications --&gt;Notification Templates</v>
          </cell>
        </row>
        <row r="4553">
          <cell r="G4553" t="str">
            <v>PeopleTools --&gt;Workflow --&gt;Notifications --&gt;Notification Templates</v>
          </cell>
          <cell r="H4553" t="str">
            <v>c/WORKFLOW_ADMINISTRATOR.WL_TEMPLATE.GBL</v>
          </cell>
          <cell r="I4553" t="str">
            <v>WL_TEMPLATE       </v>
          </cell>
        </row>
        <row r="4553">
          <cell r="M4553" t="str">
            <v>PeopleSoft, Workflow Administrator, Use, Define Notification Template</v>
          </cell>
          <cell r="N4553" t="str">
            <v>PeopleTools --&gt;Workflow --&gt;Notifications --&gt;Notification Templates</v>
          </cell>
        </row>
        <row r="4554">
          <cell r="G4554" t="str">
            <v>PeopleTools --&gt;Workflow --&gt;Notifications --&gt;Template Variables</v>
          </cell>
          <cell r="H4554" t="str">
            <v>c/WORKFLOW_ADMINISTRATOR.WL_TEMPLATE_VAR.GBL</v>
          </cell>
          <cell r="I4554" t="str">
            <v>WL_TEMPLATE_VAR   </v>
          </cell>
        </row>
        <row r="4554">
          <cell r="M4554" t="str">
            <v>PeopleSoft, Workflow Administrator, Use, Define Template Variables</v>
          </cell>
          <cell r="N4554" t="str">
            <v>PeopleTools --&gt;Workflow --&gt;Notifications --&gt;Template Variables</v>
          </cell>
        </row>
        <row r="4555">
          <cell r="G4555" t="str">
            <v>PeopleTools --&gt;Workflow --&gt;Notifications --&gt;Template Variables</v>
          </cell>
          <cell r="H4555" t="str">
            <v>c/WORKFLOW_ADMINISTRATOR.WL_TEMPLATE_VAR.GBL</v>
          </cell>
          <cell r="I4555" t="str">
            <v>WL_TEMPLATE_VAR   </v>
          </cell>
        </row>
        <row r="4555">
          <cell r="M4555" t="str">
            <v>PeopleSoft, Workflow Administrator, Use, Define Template Variables</v>
          </cell>
          <cell r="N4555" t="str">
            <v>PeopleTools --&gt;Workflow --&gt;Notifications --&gt;Template Variables</v>
          </cell>
        </row>
        <row r="4556">
          <cell r="G4556" t="str">
            <v>PeopleTools --&gt;Workflow --&gt;Notifications --&gt;Template Variables</v>
          </cell>
          <cell r="H4556" t="str">
            <v>c/WORKFLOW_ADMINISTRATOR.WL_TEMPLATE_VAR.GBL</v>
          </cell>
          <cell r="I4556" t="str">
            <v>WL_TEMPLATE_VAR   </v>
          </cell>
        </row>
        <row r="4556">
          <cell r="M4556" t="str">
            <v>PeopleSoft, Workflow Administrator, Use, Define Template Variables</v>
          </cell>
          <cell r="N4556" t="str">
            <v>PeopleTools --&gt;Workflow --&gt;Notifications --&gt;Template Variables</v>
          </cell>
        </row>
        <row r="4557">
          <cell r="G4557" t="str">
            <v>PeopleTools --&gt;Workflow --&gt;Notifications --&gt;Template Variables</v>
          </cell>
          <cell r="H4557" t="str">
            <v>c/WORKFLOW_ADMINISTRATOR.WL_TEMPLATE_VAR.GBL</v>
          </cell>
          <cell r="I4557" t="str">
            <v>WL_TEMPLATE_VAR   </v>
          </cell>
        </row>
        <row r="4557">
          <cell r="M4557" t="str">
            <v>PeopleSoft, Workflow Administrator, Use, Define Template Variables</v>
          </cell>
          <cell r="N4557" t="str">
            <v>PeopleTools --&gt;Workflow --&gt;Notifications --&gt;Template Variables</v>
          </cell>
        </row>
        <row r="4558">
          <cell r="G4558" t="str">
            <v>Tools - Hidden --&gt;Send Notification</v>
          </cell>
          <cell r="H4558" t="str">
            <v>c/WORKFLOW_ADMINISTRATOR.PT_WF_NOTIFY.GBL</v>
          </cell>
          <cell r="I4558" t="str">
            <v>PT_WF_NOTIFY      </v>
          </cell>
        </row>
        <row r="4558">
          <cell r="M4558" t="str">
            <v>PeopleSoft, Workflow Administrator, Use, Notification</v>
          </cell>
          <cell r="N4558" t="str">
            <v>Tools - Hidden --&gt;Send Notification</v>
          </cell>
        </row>
        <row r="4559">
          <cell r="G4559" t="str">
            <v>Tools - Hidden --&gt;Send Notification</v>
          </cell>
          <cell r="H4559" t="str">
            <v>c/WORKFLOW_ADMINISTRATOR.PT_WF_NOTIFY.GBL</v>
          </cell>
          <cell r="I4559" t="str">
            <v>PT_WF_NOTIFY      </v>
          </cell>
        </row>
        <row r="4559">
          <cell r="M4559" t="str">
            <v>PeopleSoft, Workflow Administrator, Use, Notification</v>
          </cell>
          <cell r="N4559" t="str">
            <v>Tools - Hidden --&gt;Send Notification</v>
          </cell>
        </row>
        <row r="4560">
          <cell r="G4560" t="str">
            <v>Tools - Hidden --&gt;Send Notification</v>
          </cell>
          <cell r="H4560" t="str">
            <v>c/WORKFLOW_ADMINISTRATOR.PT_WF_NOTIFY.GBL</v>
          </cell>
          <cell r="I4560" t="str">
            <v>PT_WF_NOTIFY      </v>
          </cell>
        </row>
        <row r="4560">
          <cell r="M4560" t="str">
            <v>PeopleSoft, Workflow Administrator, Use, Notification</v>
          </cell>
          <cell r="N4560" t="str">
            <v>Tools - Hidden --&gt;Send Notification</v>
          </cell>
        </row>
        <row r="4561">
          <cell r="G4561" t="str">
            <v>Tools - Hidden --&gt;Send Notification</v>
          </cell>
          <cell r="H4561" t="str">
            <v>c/WORKFLOW_ADMINISTRATOR.PT_WF_NOTIFY.GBL</v>
          </cell>
          <cell r="I4561" t="str">
            <v>PT_WF_NOTIFY      </v>
          </cell>
        </row>
        <row r="4561">
          <cell r="M4561" t="str">
            <v>PeopleSoft, Workflow Administrator, Use, Notification</v>
          </cell>
          <cell r="N4561" t="str">
            <v>Tools - Hidden --&gt;Send Notification</v>
          </cell>
        </row>
        <row r="4562">
          <cell r="G4562" t="str">
            <v>PeopleTools --&gt;Workflow --&gt;Routings  Roles --&gt;Route Control Profiles</v>
          </cell>
          <cell r="H4562" t="str">
            <v>c/WORKFLOW_ADMINISTRATOR.RTE_CNTL_PROFILE.GBL</v>
          </cell>
          <cell r="I4562" t="str">
            <v>RTE_CNTL_PROFILE  </v>
          </cell>
        </row>
        <row r="4562">
          <cell r="M4562" t="str">
            <v>PeopleSoft, Workflow Administrator, Use, Route Control Profile</v>
          </cell>
          <cell r="N4562" t="str">
            <v>PeopleTools --&gt;Workflow --&gt;Routings  Roles --&gt;Route Control Profiles</v>
          </cell>
        </row>
        <row r="4563">
          <cell r="G4563" t="str">
            <v>PeopleTools --&gt;Workflow --&gt;Routings  Roles --&gt;Route Control Profiles</v>
          </cell>
          <cell r="H4563" t="str">
            <v>c/WORKFLOW_ADMINISTRATOR.RTE_CNTL_PROFILE.GBL</v>
          </cell>
          <cell r="I4563" t="str">
            <v>RTE_CNTL_PROFILE  </v>
          </cell>
        </row>
        <row r="4563">
          <cell r="M4563" t="str">
            <v>PeopleSoft, Workflow Administrator, Use, Route Control Profile</v>
          </cell>
          <cell r="N4563" t="str">
            <v>PeopleTools --&gt;Workflow --&gt;Routings  Roles --&gt;Route Control Profiles</v>
          </cell>
        </row>
        <row r="4564">
          <cell r="G4564" t="str">
            <v>PeopleTools --&gt;Workflow --&gt;Routings  Roles --&gt;Route Control Profiles</v>
          </cell>
          <cell r="H4564" t="str">
            <v>c/WORKFLOW_ADMINISTRATOR.RTE_CNTL_PROFILE.GBL</v>
          </cell>
          <cell r="I4564" t="str">
            <v>RTE_CNTL_PROFILE  </v>
          </cell>
        </row>
        <row r="4564">
          <cell r="M4564" t="str">
            <v>PeopleSoft, Workflow Administrator, Use, Route Control Profile</v>
          </cell>
          <cell r="N4564" t="str">
            <v>PeopleTools --&gt;Workflow --&gt;Routings  Roles --&gt;Route Control Profiles</v>
          </cell>
        </row>
        <row r="4565">
          <cell r="G4565" t="str">
            <v>PeopleTools --&gt;Workflow --&gt;Routings  Roles --&gt;Route Control Profiles</v>
          </cell>
          <cell r="H4565" t="str">
            <v>c/WORKFLOW_ADMINISTRATOR.RTE_CNTL_PROFILE.GBL</v>
          </cell>
          <cell r="I4565" t="str">
            <v>RTE_CNTL_PROFILE  </v>
          </cell>
        </row>
        <row r="4565">
          <cell r="M4565" t="str">
            <v>PeopleSoft, Workflow Administrator, Use, Route Control Profile</v>
          </cell>
          <cell r="N4565" t="str">
            <v>PeopleTools --&gt;Workflow --&gt;Routings  Roles --&gt;Route Control Profiles</v>
          </cell>
        </row>
        <row r="4566">
          <cell r="G4566" t="str">
            <v>PeopleTools --&gt;Workflow --&gt;Routings  Roles --&gt;Route Control Types</v>
          </cell>
          <cell r="H4566" t="str">
            <v>c/WORKFLOW_ADMINISTRATOR.RTE_CNTL_TYPE.GBL</v>
          </cell>
          <cell r="I4566" t="str">
            <v>RTE_CNTL_TYPE     </v>
          </cell>
        </row>
        <row r="4566">
          <cell r="M4566" t="str">
            <v>PeopleSoft, Workflow Administrator, Use, Route Control Type</v>
          </cell>
          <cell r="N4566" t="str">
            <v>PeopleTools --&gt;Workflow --&gt;Routings  Roles --&gt;Route Control Types</v>
          </cell>
        </row>
        <row r="4567">
          <cell r="G4567" t="str">
            <v>PeopleTools --&gt;Workflow --&gt;Routings  Roles --&gt;Route Control Types</v>
          </cell>
          <cell r="H4567" t="str">
            <v>c/WORKFLOW_ADMINISTRATOR.RTE_CNTL_TYPE.GBL</v>
          </cell>
          <cell r="I4567" t="str">
            <v>RTE_CNTL_TYPE     </v>
          </cell>
        </row>
        <row r="4567">
          <cell r="M4567" t="str">
            <v>PeopleSoft, Workflow Administrator, Use, Route Control Type</v>
          </cell>
          <cell r="N4567" t="str">
            <v>PeopleTools --&gt;Workflow --&gt;Routings  Roles --&gt;Route Control Types</v>
          </cell>
        </row>
        <row r="4568">
          <cell r="G4568" t="str">
            <v>PeopleTools --&gt;Workflow --&gt;Routings  Roles --&gt;Route Control Types</v>
          </cell>
          <cell r="H4568" t="str">
            <v>c/WORKFLOW_ADMINISTRATOR.RTE_CNTL_TYPE.GBL</v>
          </cell>
          <cell r="I4568" t="str">
            <v>RTE_CNTL_TYPE     </v>
          </cell>
        </row>
        <row r="4568">
          <cell r="M4568" t="str">
            <v>PeopleSoft, Workflow Administrator, Use, Route Control Type</v>
          </cell>
          <cell r="N4568" t="str">
            <v>PeopleTools --&gt;Workflow --&gt;Routings  Roles --&gt;Route Control Types</v>
          </cell>
        </row>
        <row r="4569">
          <cell r="G4569" t="str">
            <v>PeopleTools --&gt;Workflow --&gt;Routings  Roles --&gt;Route Control Types</v>
          </cell>
          <cell r="H4569" t="str">
            <v>c/WORKFLOW_ADMINISTRATOR.RTE_CNTL_TYPE.GBL</v>
          </cell>
          <cell r="I4569" t="str">
            <v>RTE_CNTL_TYPE     </v>
          </cell>
        </row>
        <row r="4569">
          <cell r="M4569" t="str">
            <v>PeopleSoft, Workflow Administrator, Use, Route Control Type</v>
          </cell>
          <cell r="N4569" t="str">
            <v>PeopleTools --&gt;Workflow --&gt;Routings  Roles --&gt;Route Control Types</v>
          </cell>
        </row>
        <row r="4570">
          <cell r="G4570" t="str">
            <v>PeopleTools --&gt;Workflow --&gt;Defaults  Messages --&gt;Set Workflow Defaults</v>
          </cell>
          <cell r="H4570" t="str">
            <v>c/WORKFLOW_ADMINISTRATOR.WF_SYSTEM_DEFAULTS.GBL</v>
          </cell>
          <cell r="I4570" t="str">
            <v>WF_SYSTEM_DEFAULTS</v>
          </cell>
        </row>
        <row r="4570">
          <cell r="M4570" t="str">
            <v>PeopleSoft, Workflow Administrator, Use, Workflow System Defaults</v>
          </cell>
          <cell r="N4570" t="str">
            <v>PeopleTools --&gt;Workflow --&gt;Defaults  Messages --&gt;Set Workflow Defaults</v>
          </cell>
        </row>
        <row r="4571">
          <cell r="G4571" t="str">
            <v>PeopleTools --&gt;Workflow --&gt;Defaults  Messages --&gt;Set Workflow Defaults</v>
          </cell>
          <cell r="H4571" t="str">
            <v>c/WORKFLOW_ADMINISTRATOR.WF_SYSTEM_DEFAULTS.GBL</v>
          </cell>
          <cell r="I4571" t="str">
            <v>WF_SYSTEM_DEFAULTS</v>
          </cell>
        </row>
        <row r="4571">
          <cell r="M4571" t="str">
            <v>PeopleSoft, Workflow Administrator, Use, Workflow System Defaults</v>
          </cell>
          <cell r="N4571" t="str">
            <v>PeopleTools --&gt;Workflow --&gt;Defaults  Messages --&gt;Set Workflow Defaults</v>
          </cell>
        </row>
        <row r="4572">
          <cell r="G4572" t="str">
            <v>PeopleTools --&gt;Workflow --&gt;Defaults  Messages --&gt;Set Workflow Defaults</v>
          </cell>
          <cell r="H4572" t="str">
            <v>c/WORKFLOW_ADMINISTRATOR.WF_SYSTEM_DEFAULTS.GBL</v>
          </cell>
          <cell r="I4572" t="str">
            <v>WF_SYSTEM_DEFAULTS</v>
          </cell>
        </row>
        <row r="4572">
          <cell r="M4572" t="str">
            <v>PeopleSoft, Workflow Administrator, Use, Workflow System Defaults</v>
          </cell>
          <cell r="N4572" t="str">
            <v>PeopleTools --&gt;Workflow --&gt;Defaults  Messages --&gt;Set Workflow Defaults</v>
          </cell>
        </row>
        <row r="4573">
          <cell r="G4573" t="str">
            <v>PeopleTools --&gt;Workflow --&gt;Defaults  Messages --&gt;Set Workflow Defaults</v>
          </cell>
          <cell r="H4573" t="str">
            <v>c/WORKFLOW_ADMINISTRATOR.WF_SYSTEM_DEFAULTS.GBL</v>
          </cell>
          <cell r="I4573" t="str">
            <v>WF_SYSTEM_DEFAULTS</v>
          </cell>
        </row>
        <row r="4573">
          <cell r="M4573" t="str">
            <v>PeopleSoft, Workflow Administrator, Use, Workflow System Defaults</v>
          </cell>
          <cell r="N4573" t="str">
            <v>PeopleTools --&gt;Workflow --&gt;Defaults  Messages --&gt;Set Workflow Defaults</v>
          </cell>
        </row>
        <row r="4574">
          <cell r="G4574" t="str">
            <v>PeopleTools --&gt;Workflow --&gt;Defaults  Messages --&gt;Worklist/Email Default Msg</v>
          </cell>
          <cell r="H4574" t="str">
            <v>c/WORKFLOW_ADMINISTRATOR.GEN_MSG_DEFN.GBL</v>
          </cell>
          <cell r="I4574" t="str">
            <v>GEN_MSG_DEFN      </v>
          </cell>
        </row>
        <row r="4574">
          <cell r="M4574" t="str">
            <v>PeopleSoft, Workflow Administrator, Use, Worklist / Email Default Msg</v>
          </cell>
          <cell r="N4574" t="str">
            <v>PeopleTools --&gt;Workflow --&gt;Defaults  Messages --&gt;Worklist/Email Default Msg</v>
          </cell>
        </row>
        <row r="4575">
          <cell r="G4575" t="str">
            <v>PeopleTools --&gt;Workflow --&gt;Defaults  Messages --&gt;Worklist/Email Default Msg</v>
          </cell>
          <cell r="H4575" t="str">
            <v>c/WORKFLOW_ADMINISTRATOR.GEN_MSG_DEFN.GBL</v>
          </cell>
          <cell r="I4575" t="str">
            <v>GEN_MSG_DEFN      </v>
          </cell>
        </row>
        <row r="4575">
          <cell r="M4575" t="str">
            <v>PeopleSoft, Workflow Administrator, Use, Worklist / Email Default Msg</v>
          </cell>
          <cell r="N4575" t="str">
            <v>PeopleTools --&gt;Workflow --&gt;Defaults  Messages --&gt;Worklist/Email Default Msg</v>
          </cell>
        </row>
        <row r="4576">
          <cell r="G4576" t="str">
            <v>PeopleTools --&gt;Workflow --&gt;Defaults  Messages --&gt;Worklist/Email Default Msg</v>
          </cell>
          <cell r="H4576" t="str">
            <v>c/WORKFLOW_ADMINISTRATOR.GEN_MSG_DEFN.GBL</v>
          </cell>
          <cell r="I4576" t="str">
            <v>GEN_MSG_DEFN      </v>
          </cell>
        </row>
        <row r="4576">
          <cell r="M4576" t="str">
            <v>PeopleSoft, Workflow Administrator, Use, Worklist / Email Default Msg</v>
          </cell>
          <cell r="N4576" t="str">
            <v>PeopleTools --&gt;Workflow --&gt;Defaults  Messages --&gt;Worklist/Email Default Msg</v>
          </cell>
        </row>
        <row r="4577">
          <cell r="G4577" t="str">
            <v>PeopleTools --&gt;Workflow --&gt;Defaults  Messages --&gt;Worklist/Email Default Msg</v>
          </cell>
          <cell r="H4577" t="str">
            <v>c/WORKFLOW_ADMINISTRATOR.GEN_MSG_DEFN.GBL</v>
          </cell>
          <cell r="I4577" t="str">
            <v>GEN_MSG_DEFN      </v>
          </cell>
        </row>
        <row r="4577">
          <cell r="M4577" t="str">
            <v>PeopleSoft, Workflow Administrator, Use, Worklist / Email Default Msg</v>
          </cell>
          <cell r="N4577" t="str">
            <v>PeopleTools --&gt;Workflow --&gt;Defaults  Messages --&gt;Worklist/Email Default Msg</v>
          </cell>
        </row>
        <row r="4578">
          <cell r="G4578" t="str">
            <v>PeopleTools --&gt;Workflow --&gt;Defaults  Messages --&gt;Worklist/Email Reply</v>
          </cell>
          <cell r="H4578" t="str">
            <v>c/WORKFLOW_ADMINISTRATOR.GEN_MSG_RECEIVE.GBL</v>
          </cell>
          <cell r="I4578" t="str">
            <v>GEN_MSG_RECEIVE   </v>
          </cell>
        </row>
        <row r="4578">
          <cell r="M4578" t="str">
            <v>PeopleSoft, Workflow Administrator, Use, Worklist / Email Reply</v>
          </cell>
          <cell r="N4578" t="str">
            <v>PeopleTools --&gt;Workflow --&gt;Defaults  Messages --&gt;Worklist/Email Reply</v>
          </cell>
        </row>
        <row r="4579">
          <cell r="G4579" t="str">
            <v>PeopleTools --&gt;Workflow --&gt;Defaults  Messages --&gt;Worklist/Email Reply</v>
          </cell>
          <cell r="H4579" t="str">
            <v>c/WORKFLOW_ADMINISTRATOR.GEN_MSG_RECEIVE.GBL</v>
          </cell>
          <cell r="I4579" t="str">
            <v>GEN_MSG_RECEIVE   </v>
          </cell>
        </row>
        <row r="4579">
          <cell r="M4579" t="str">
            <v>PeopleSoft, Workflow Administrator, Use, Worklist / Email Reply</v>
          </cell>
          <cell r="N4579" t="str">
            <v>PeopleTools --&gt;Workflow --&gt;Defaults  Messages --&gt;Worklist/Email Reply</v>
          </cell>
        </row>
        <row r="4580">
          <cell r="G4580" t="str">
            <v>PeopleTools --&gt;Workflow --&gt;Defaults  Messages --&gt;Worklist/Email Reply</v>
          </cell>
          <cell r="H4580" t="str">
            <v>c/WORKFLOW_ADMINISTRATOR.GEN_MSG_RECEIVE.GBL</v>
          </cell>
          <cell r="I4580" t="str">
            <v>GEN_MSG_RECEIVE   </v>
          </cell>
        </row>
        <row r="4580">
          <cell r="M4580" t="str">
            <v>PeopleSoft, Workflow Administrator, Use, Worklist / Email Reply</v>
          </cell>
          <cell r="N4580" t="str">
            <v>PeopleTools --&gt;Workflow --&gt;Defaults  Messages --&gt;Worklist/Email Reply</v>
          </cell>
        </row>
        <row r="4581">
          <cell r="G4581" t="str">
            <v>PeopleTools --&gt;Workflow --&gt;Defaults  Messages --&gt;Worklist/Email Reply</v>
          </cell>
          <cell r="H4581" t="str">
            <v>c/WORKFLOW_ADMINISTRATOR.GEN_MSG_RECEIVE.GBL</v>
          </cell>
          <cell r="I4581" t="str">
            <v>GEN_MSG_RECEIVE   </v>
          </cell>
        </row>
        <row r="4581">
          <cell r="M4581" t="str">
            <v>PeopleSoft, Workflow Administrator, Use, Worklist / Email Reply</v>
          </cell>
          <cell r="N4581" t="str">
            <v>PeopleTools --&gt;Workflow --&gt;Defaults  Messages --&gt;Worklist/Email Reply</v>
          </cell>
        </row>
        <row r="4582">
          <cell r="G4582" t="str">
            <v>PeopleTools --&gt;Workflow --&gt;Monitor Worklist --&gt;Update Worklist Entries</v>
          </cell>
          <cell r="H4582" t="str">
            <v>c/WORKFLOW_ADMINISTRATOR.WF_MONITOR_UPDATE.GBL</v>
          </cell>
          <cell r="I4582" t="str">
            <v>WF_MONITOR_UPDATE </v>
          </cell>
        </row>
        <row r="4582">
          <cell r="M4582" t="str">
            <v>PeopleSoft, Workflow Administrator, Use, Worklist Entry Updates</v>
          </cell>
          <cell r="N4582" t="str">
            <v>PeopleTools --&gt;Workflow --&gt;Monitor Worklist --&gt;Update Worklist Entries</v>
          </cell>
        </row>
        <row r="4583">
          <cell r="G4583" t="str">
            <v>PeopleTools --&gt;Workflow --&gt;Monitor Worklist --&gt;Update Worklist Entries</v>
          </cell>
          <cell r="H4583" t="str">
            <v>c/WORKFLOW_ADMINISTRATOR.WF_MONITOR_UPDATE.GBL</v>
          </cell>
          <cell r="I4583" t="str">
            <v>WF_MONITOR_UPDATE </v>
          </cell>
        </row>
        <row r="4583">
          <cell r="M4583" t="str">
            <v>PeopleSoft, Workflow Administrator, Use, Worklist Entry Updates</v>
          </cell>
          <cell r="N4583" t="str">
            <v>PeopleTools --&gt;Workflow --&gt;Monitor Worklist --&gt;Update Worklist Entries</v>
          </cell>
        </row>
        <row r="4584">
          <cell r="G4584" t="str">
            <v>PeopleTools --&gt;Workflow --&gt;Monitor Worklist --&gt;Update Worklist Entries</v>
          </cell>
          <cell r="H4584" t="str">
            <v>c/WORKFLOW_ADMINISTRATOR.WF_MONITOR_UPDATE.GBL</v>
          </cell>
          <cell r="I4584" t="str">
            <v>WF_MONITOR_UPDATE </v>
          </cell>
        </row>
        <row r="4584">
          <cell r="M4584" t="str">
            <v>PeopleSoft, Workflow Administrator, Use, Worklist Entry Updates</v>
          </cell>
          <cell r="N4584" t="str">
            <v>PeopleTools --&gt;Workflow --&gt;Monitor Worklist --&gt;Update Worklist Entries</v>
          </cell>
        </row>
        <row r="4585">
          <cell r="G4585" t="str">
            <v>PeopleTools --&gt;Workflow --&gt;Monitor Worklist --&gt;Update Worklist Entries</v>
          </cell>
          <cell r="H4585" t="str">
            <v>c/WORKFLOW_ADMINISTRATOR.WF_MONITOR_UPDATE.GBL</v>
          </cell>
          <cell r="I4585" t="str">
            <v>WF_MONITOR_UPDATE </v>
          </cell>
        </row>
        <row r="4585">
          <cell r="M4585" t="str">
            <v>PeopleSoft, Workflow Administrator, Use, Worklist Entry Updates</v>
          </cell>
          <cell r="N4585" t="str">
            <v>PeopleTools --&gt;Workflow --&gt;Monitor Worklist --&gt;Update Worklist Entries</v>
          </cell>
        </row>
        <row r="4586">
          <cell r="G4586" t="str">
            <v>PeopleTools --&gt;Workflow --&gt;Monitor Worklist --&gt;Configure Worklist Monitor</v>
          </cell>
          <cell r="H4586" t="str">
            <v>c/WORKFLOW_ADMINISTRATOR.WF_MONITOR_SETUP.GBL</v>
          </cell>
          <cell r="I4586" t="str">
            <v>WF_MONITOR_SETUP  </v>
          </cell>
        </row>
        <row r="4586">
          <cell r="M4586" t="str">
            <v>PeopleSoft, Workflow Administrator, Use, Worklist Monitor Setup</v>
          </cell>
          <cell r="N4586" t="str">
            <v>PeopleTools --&gt;Workflow --&gt;Monitor Worklist --&gt;Configure Worklist Monitor</v>
          </cell>
        </row>
        <row r="4587">
          <cell r="G4587" t="str">
            <v>PeopleTools --&gt;Workflow --&gt;Monitor Worklist --&gt;Configure Worklist Monitor</v>
          </cell>
          <cell r="H4587" t="str">
            <v>c/WORKFLOW_ADMINISTRATOR.WF_MONITOR_SETUP.GBL</v>
          </cell>
          <cell r="I4587" t="str">
            <v>WF_MONITOR_SETUP  </v>
          </cell>
        </row>
        <row r="4587">
          <cell r="M4587" t="str">
            <v>PeopleSoft, Workflow Administrator, Use, Worklist Monitor Setup</v>
          </cell>
          <cell r="N4587" t="str">
            <v>PeopleTools --&gt;Workflow --&gt;Monitor Worklist --&gt;Configure Worklist Monitor</v>
          </cell>
        </row>
        <row r="4588">
          <cell r="G4588" t="str">
            <v>PeopleTools --&gt;Workflow --&gt;Monitor Worklist --&gt;Configure Worklist Monitor</v>
          </cell>
          <cell r="H4588" t="str">
            <v>c/WORKFLOW_ADMINISTRATOR.WF_MONITOR_SETUP.GBL</v>
          </cell>
          <cell r="I4588" t="str">
            <v>WF_MONITOR_SETUP  </v>
          </cell>
        </row>
        <row r="4588">
          <cell r="M4588" t="str">
            <v>PeopleSoft, Workflow Administrator, Use, Worklist Monitor Setup</v>
          </cell>
          <cell r="N4588" t="str">
            <v>PeopleTools --&gt;Workflow --&gt;Monitor Worklist --&gt;Configure Worklist Monitor</v>
          </cell>
        </row>
        <row r="4589">
          <cell r="G4589" t="str">
            <v>PeopleTools --&gt;Workflow --&gt;Monitor Worklist --&gt;Configure Worklist Monitor</v>
          </cell>
          <cell r="H4589" t="str">
            <v>c/WORKFLOW_ADMINISTRATOR.WF_MONITOR_SETUP.GBL</v>
          </cell>
          <cell r="I4589" t="str">
            <v>WF_MONITOR_SETUP  </v>
          </cell>
        </row>
        <row r="4589">
          <cell r="M4589" t="str">
            <v>PeopleSoft, Workflow Administrator, Use, Worklist Monitor Setup</v>
          </cell>
          <cell r="N4589" t="str">
            <v>PeopleTools --&gt;Workflow --&gt;Monitor Worklist --&gt;Configure Worklist Monitor</v>
          </cell>
        </row>
        <row r="4590">
          <cell r="G4590" t="str">
            <v>PeopleTools --&gt;Workflow --&gt;Monitor Worklist --&gt;Review Notification</v>
          </cell>
          <cell r="H4590" t="str">
            <v>c/WORKFLOW_ADMINISTRATOR.WF_MONITOR_NOTIFY.GBL</v>
          </cell>
          <cell r="I4590" t="str">
            <v>WF_MONITOR_NOTIFY </v>
          </cell>
        </row>
        <row r="4590">
          <cell r="M4590" t="str">
            <v>PeopleSoft, Workflow Administrator, Use, Worklist Monitor Notification</v>
          </cell>
          <cell r="N4590" t="str">
            <v>PeopleTools --&gt;Workflow --&gt;Monitor Worklist --&gt;Review Notification</v>
          </cell>
        </row>
        <row r="4591">
          <cell r="G4591" t="str">
            <v>PeopleTools --&gt;Workflow --&gt;Monitor Worklist --&gt;Review Notification</v>
          </cell>
          <cell r="H4591" t="str">
            <v>c/WORKFLOW_ADMINISTRATOR.WF_MONITOR_NOTIFY.GBL</v>
          </cell>
          <cell r="I4591" t="str">
            <v>WF_MONITOR_NOTIFY </v>
          </cell>
        </row>
        <row r="4591">
          <cell r="M4591" t="str">
            <v>PeopleSoft, Workflow Administrator, Use, Worklist Monitor Notification</v>
          </cell>
          <cell r="N4591" t="str">
            <v>PeopleTools --&gt;Workflow --&gt;Monitor Worklist --&gt;Review Notification</v>
          </cell>
        </row>
        <row r="4592">
          <cell r="G4592" t="str">
            <v>PeopleTools --&gt;Workflow --&gt;Monitor Worklist --&gt;Review Notification</v>
          </cell>
          <cell r="H4592" t="str">
            <v>c/WORKFLOW_ADMINISTRATOR.WF_MONITOR_NOTIFY.GBL</v>
          </cell>
          <cell r="I4592" t="str">
            <v>WF_MONITOR_NOTIFY </v>
          </cell>
        </row>
        <row r="4592">
          <cell r="M4592" t="str">
            <v>PeopleSoft, Workflow Administrator, Use, Worklist Monitor Notification</v>
          </cell>
          <cell r="N4592" t="str">
            <v>PeopleTools --&gt;Workflow --&gt;Monitor Worklist --&gt;Review Notification</v>
          </cell>
        </row>
        <row r="4593">
          <cell r="G4593" t="str">
            <v>PeopleTools --&gt;Workflow --&gt;Monitor Worklist --&gt;Review Notification</v>
          </cell>
          <cell r="H4593" t="str">
            <v>c/WORKFLOW_ADMINISTRATOR.WF_MONITOR_NOTIFY.GBL</v>
          </cell>
          <cell r="I4593" t="str">
            <v>WF_MONITOR_NOTIFY </v>
          </cell>
        </row>
        <row r="4593">
          <cell r="M4593" t="str">
            <v>PeopleSoft, Workflow Administrator, Use, Worklist Monitor Notification</v>
          </cell>
          <cell r="N4593" t="str">
            <v>PeopleTools --&gt;Workflow --&gt;Monitor Worklist --&gt;Review Notification</v>
          </cell>
        </row>
        <row r="4594">
          <cell r="G4594" t="str">
            <v>PeopleTools --&gt;Workflow --&gt;Monitor Worklist --&gt;Update Timeout Data</v>
          </cell>
          <cell r="H4594" t="str">
            <v>c/WORKFLOW_ADMINISTRATOR.WF_TIMEOUT_DATA.GBL</v>
          </cell>
          <cell r="I4594" t="str">
            <v>WF_TIMEOUT_DATA   </v>
          </cell>
        </row>
        <row r="4594">
          <cell r="M4594" t="str">
            <v>PeopleSoft, Workflow Administrator, Use, Worklist Timeout Data</v>
          </cell>
          <cell r="N4594" t="str">
            <v>PeopleTools --&gt;Workflow --&gt;Monitor Worklist --&gt;Update Timeout Data</v>
          </cell>
        </row>
        <row r="4595">
          <cell r="G4595" t="str">
            <v>PeopleTools --&gt;Workflow --&gt;Monitor Worklist --&gt;Update Timeout Data</v>
          </cell>
          <cell r="H4595" t="str">
            <v>c/WORKFLOW_ADMINISTRATOR.WF_TIMEOUT_DATA.GBL</v>
          </cell>
          <cell r="I4595" t="str">
            <v>WF_TIMEOUT_DATA   </v>
          </cell>
        </row>
        <row r="4595">
          <cell r="M4595" t="str">
            <v>PeopleSoft, Workflow Administrator, Use, Worklist Timeout Data</v>
          </cell>
          <cell r="N4595" t="str">
            <v>PeopleTools --&gt;Workflow --&gt;Monitor Worklist --&gt;Update Timeout Data</v>
          </cell>
        </row>
        <row r="4596">
          <cell r="G4596" t="str">
            <v>PeopleTools --&gt;Workflow --&gt;Monitor Worklist --&gt;Update Timeout Data</v>
          </cell>
          <cell r="H4596" t="str">
            <v>c/WORKFLOW_ADMINISTRATOR.WF_TIMEOUT_DATA.GBL</v>
          </cell>
          <cell r="I4596" t="str">
            <v>WF_TIMEOUT_DATA   </v>
          </cell>
        </row>
        <row r="4596">
          <cell r="M4596" t="str">
            <v>PeopleSoft, Workflow Administrator, Use, Worklist Timeout Data</v>
          </cell>
          <cell r="N4596" t="str">
            <v>PeopleTools --&gt;Workflow --&gt;Monitor Worklist --&gt;Update Timeout Data</v>
          </cell>
        </row>
        <row r="4597">
          <cell r="G4597" t="str">
            <v>PeopleTools --&gt;Workflow --&gt;Monitor Worklist --&gt;Update Timeout Data</v>
          </cell>
          <cell r="H4597" t="str">
            <v>c/WORKFLOW_ADMINISTRATOR.WF_TIMEOUT_DATA.GBL</v>
          </cell>
          <cell r="I4597" t="str">
            <v>WF_TIMEOUT_DATA   </v>
          </cell>
        </row>
        <row r="4597">
          <cell r="M4597" t="str">
            <v>PeopleSoft, Workflow Administrator, Use, Worklist Timeout Data</v>
          </cell>
          <cell r="N4597" t="str">
            <v>PeopleTools --&gt;Workflow --&gt;Monitor Worklist --&gt;Update Timeout Data</v>
          </cell>
        </row>
        <row r="4598">
          <cell r="G4598" t="str">
            <v>Worklist --&gt;Worklist</v>
          </cell>
          <cell r="H4598" t="str">
            <v>c/WORKLIST.WORKLIST.GBL</v>
          </cell>
          <cell r="I4598" t="str">
            <v>WORKLIST          </v>
          </cell>
        </row>
        <row r="4598">
          <cell r="M4598" t="str">
            <v>PeopleSoft, Worklist, Use, Worklist</v>
          </cell>
          <cell r="N4598" t="str">
            <v>Worklist --&gt;Worklist</v>
          </cell>
        </row>
        <row r="4599">
          <cell r="G4599" t="str">
            <v>Worklist --&gt;Worklist</v>
          </cell>
          <cell r="H4599" t="str">
            <v>c/WORKLIST.WORKLIST.GBL</v>
          </cell>
          <cell r="I4599" t="str">
            <v>WORKLIST          </v>
          </cell>
        </row>
        <row r="4599">
          <cell r="M4599" t="str">
            <v>PeopleSoft, Worklist, Use, Worklist</v>
          </cell>
          <cell r="N4599" t="str">
            <v>Worklist --&gt;Worklist</v>
          </cell>
        </row>
        <row r="4600">
          <cell r="G4600" t="str">
            <v>Worklist --&gt;Worklist</v>
          </cell>
          <cell r="H4600" t="str">
            <v>c/WORKLIST.WORKLIST.GBL</v>
          </cell>
          <cell r="I4600" t="str">
            <v>WORKLIST          </v>
          </cell>
        </row>
        <row r="4600">
          <cell r="M4600" t="str">
            <v>PeopleSoft, Worklist, Use, Worklist</v>
          </cell>
          <cell r="N4600" t="str">
            <v>Worklist --&gt;Worklist</v>
          </cell>
        </row>
        <row r="4601">
          <cell r="G4601" t="str">
            <v>Worklist --&gt;Worklist</v>
          </cell>
          <cell r="H4601" t="str">
            <v>c/WORKLIST.WORKLIST.GBL</v>
          </cell>
          <cell r="I4601" t="str">
            <v>WORKLIST          </v>
          </cell>
        </row>
        <row r="4601">
          <cell r="M4601" t="str">
            <v>PeopleSoft, Worklist, Use, Worklist</v>
          </cell>
          <cell r="N4601" t="str">
            <v>Worklist --&gt;Worklist</v>
          </cell>
        </row>
        <row r="4602">
          <cell r="G4602" t="str">
            <v>Worklist --&gt;Worklist Details</v>
          </cell>
          <cell r="H4602" t="str">
            <v>c/WORKLIST.WORKLIST_DETAILS.GBL</v>
          </cell>
          <cell r="I4602" t="str">
            <v>WORKLIST_DETAILS  </v>
          </cell>
        </row>
        <row r="4602">
          <cell r="M4602" t="str">
            <v>PeopleSoft, Worklist, Use, Worklist Details</v>
          </cell>
          <cell r="N4602" t="str">
            <v>Worklist --&gt;Worklist Details</v>
          </cell>
        </row>
        <row r="4603">
          <cell r="G4603" t="str">
            <v>Worklist --&gt;Worklist Details</v>
          </cell>
          <cell r="H4603" t="str">
            <v>c/WORKLIST.WORKLIST_DETAILS.GBL</v>
          </cell>
          <cell r="I4603" t="str">
            <v>WORKLIST_DETAILS  </v>
          </cell>
        </row>
        <row r="4603">
          <cell r="M4603" t="str">
            <v>PeopleSoft, Worklist, Use, Worklist Details</v>
          </cell>
          <cell r="N4603" t="str">
            <v>Worklist --&gt;Worklist Details</v>
          </cell>
        </row>
        <row r="4604">
          <cell r="G4604" t="str">
            <v>Worklist --&gt;Worklist Details</v>
          </cell>
          <cell r="H4604" t="str">
            <v>c/WORKLIST.WORKLIST_DETAILS.GBL</v>
          </cell>
          <cell r="I4604" t="str">
            <v>WORKLIST_DETAILS  </v>
          </cell>
        </row>
        <row r="4604">
          <cell r="M4604" t="str">
            <v>PeopleSoft, Worklist, Use, Worklist Details</v>
          </cell>
          <cell r="N4604" t="str">
            <v>Worklist --&gt;Worklist Details</v>
          </cell>
        </row>
        <row r="4605">
          <cell r="G4605" t="str">
            <v>Worklist --&gt;Worklist Details</v>
          </cell>
          <cell r="H4605" t="str">
            <v>c/WORKLIST.WORKLIST_DETAILS.GBL</v>
          </cell>
          <cell r="I4605" t="str">
            <v>WORKLIST_DETAILS  </v>
          </cell>
        </row>
        <row r="4605">
          <cell r="M4605" t="str">
            <v>PeopleSoft, Worklist, Use, Worklist Details</v>
          </cell>
          <cell r="N4605" t="str">
            <v>Worklist --&gt;Worklist Details</v>
          </cell>
        </row>
        <row r="4606">
          <cell r="G4606" t="str">
            <v>PeopleTools --&gt;Codeset Groups</v>
          </cell>
          <cell r="H4606" t="str">
            <v>c/IB_PROFILE.IB_CODESETGROUP.GBL</v>
          </cell>
          <cell r="I4606" t="str">
            <v>IB_CODESETGROUP   </v>
          </cell>
        </row>
        <row r="4606">
          <cell r="M4606" t="str">
            <v>PeopleTools Applications, Integration Broker Profile, Use, Codeset Groups</v>
          </cell>
          <cell r="N4606" t="str">
            <v>PeopleTools --&gt;Codeset Groups</v>
          </cell>
        </row>
        <row r="4607">
          <cell r="G4607" t="str">
            <v>PeopleTools --&gt;Codeset Groups</v>
          </cell>
          <cell r="H4607" t="str">
            <v>c/IB_PROFILE.IB_CODESETGROUP.GBL</v>
          </cell>
          <cell r="I4607" t="str">
            <v>IB_CODESETGROUP   </v>
          </cell>
        </row>
        <row r="4607">
          <cell r="M4607" t="str">
            <v>PeopleTools Applications, Integration Broker Profile, Use, Codeset Groups</v>
          </cell>
          <cell r="N4607" t="str">
            <v>PeopleTools --&gt;Codeset Groups</v>
          </cell>
        </row>
        <row r="4608">
          <cell r="G4608" t="str">
            <v>PeopleTools --&gt;Codeset Groups</v>
          </cell>
          <cell r="H4608" t="str">
            <v>c/IB_PROFILE.IB_CODESETGROUP.GBL</v>
          </cell>
          <cell r="I4608" t="str">
            <v>IB_CODESETGROUP   </v>
          </cell>
        </row>
        <row r="4608">
          <cell r="M4608" t="str">
            <v>PeopleTools Applications, Integration Broker Profile, Use, Codeset Groups</v>
          </cell>
          <cell r="N4608" t="str">
            <v>PeopleTools --&gt;Codeset Groups</v>
          </cell>
        </row>
        <row r="4609">
          <cell r="G4609" t="str">
            <v>PeopleTools --&gt;Codeset Groups</v>
          </cell>
          <cell r="H4609" t="str">
            <v>c/IB_PROFILE.IB_CODESETGROUP.GBL</v>
          </cell>
          <cell r="I4609" t="str">
            <v>IB_CODESETGROUP   </v>
          </cell>
        </row>
        <row r="4609">
          <cell r="M4609" t="str">
            <v>PeopleTools Applications, Integration Broker Profile, Use, Codeset Groups</v>
          </cell>
          <cell r="N4609" t="str">
            <v>PeopleTools --&gt;Codeset Groups</v>
          </cell>
        </row>
        <row r="4610">
          <cell r="G4610" t="str">
            <v>PeopleTools --&gt;Integration Broker --&gt;Codeset Groups</v>
          </cell>
          <cell r="H4610" t="str">
            <v>c/IB_PROFILE.IB_CODESETGROUP.GBL</v>
          </cell>
          <cell r="I4610" t="str">
            <v>IB_CODESETGROUP   </v>
          </cell>
        </row>
        <row r="4610">
          <cell r="M4610" t="str">
            <v>PeopleTools Applications, Integration Broker Profile, Use, Codeset Groups</v>
          </cell>
          <cell r="N4610" t="str">
            <v>PeopleTools --&gt;Integration Broker --&gt;Codeset Groups</v>
          </cell>
        </row>
        <row r="4611">
          <cell r="G4611" t="str">
            <v>PeopleTools --&gt;Integration Broker --&gt;Codeset Groups</v>
          </cell>
          <cell r="H4611" t="str">
            <v>c/IB_PROFILE.IB_CODESETGROUP.GBL</v>
          </cell>
          <cell r="I4611" t="str">
            <v>IB_CODESETGROUP   </v>
          </cell>
        </row>
        <row r="4611">
          <cell r="M4611" t="str">
            <v>PeopleTools Applications, Integration Broker Profile, Use, Codeset Groups</v>
          </cell>
          <cell r="N4611" t="str">
            <v>PeopleTools --&gt;Integration Broker --&gt;Codeset Groups</v>
          </cell>
        </row>
        <row r="4612">
          <cell r="G4612" t="str">
            <v>PeopleTools --&gt;Integration Broker --&gt;Codeset Groups</v>
          </cell>
          <cell r="H4612" t="str">
            <v>c/IB_PROFILE.IB_CODESETGROUP.GBL</v>
          </cell>
          <cell r="I4612" t="str">
            <v>IB_CODESETGROUP   </v>
          </cell>
        </row>
        <row r="4612">
          <cell r="M4612" t="str">
            <v>PeopleTools Applications, Integration Broker Profile, Use, Codeset Groups</v>
          </cell>
          <cell r="N4612" t="str">
            <v>PeopleTools --&gt;Integration Broker --&gt;Codeset Groups</v>
          </cell>
        </row>
        <row r="4613">
          <cell r="G4613" t="str">
            <v>PeopleTools --&gt;Integration Broker --&gt;Codeset Groups</v>
          </cell>
          <cell r="H4613" t="str">
            <v>c/IB_PROFILE.IB_CODESETGROUP.GBL</v>
          </cell>
          <cell r="I4613" t="str">
            <v>IB_CODESETGROUP   </v>
          </cell>
        </row>
        <row r="4613">
          <cell r="M4613" t="str">
            <v>PeopleTools Applications, Integration Broker Profile, Use, Codeset Groups</v>
          </cell>
          <cell r="N4613" t="str">
            <v>PeopleTools --&gt;Integration Broker --&gt;Codeset Groups</v>
          </cell>
        </row>
        <row r="4614">
          <cell r="G4614" t="str">
            <v>PeopleTools --&gt;Integration Broker --&gt;Codesets</v>
          </cell>
          <cell r="H4614" t="str">
            <v>c/IB_PROFILE.IB_CODESETGROUP.GBL</v>
          </cell>
          <cell r="I4614" t="str">
            <v>IB_CODESETGROUP   </v>
          </cell>
        </row>
        <row r="4614">
          <cell r="M4614" t="str">
            <v>PeopleTools Applications, Integration Broker Profile, Use, Codeset Groups</v>
          </cell>
          <cell r="N4614" t="str">
            <v>PeopleTools --&gt;Integration Broker --&gt;Codesets</v>
          </cell>
        </row>
        <row r="4615">
          <cell r="G4615" t="str">
            <v>PeopleTools --&gt;Integration Broker --&gt;Codesets</v>
          </cell>
          <cell r="H4615" t="str">
            <v>c/IB_PROFILE.IB_CODESETGROUP.GBL</v>
          </cell>
          <cell r="I4615" t="str">
            <v>IB_CODESETGROUP   </v>
          </cell>
        </row>
        <row r="4615">
          <cell r="M4615" t="str">
            <v>PeopleTools Applications, Integration Broker Profile, Use, Codeset Groups</v>
          </cell>
          <cell r="N4615" t="str">
            <v>PeopleTools --&gt;Integration Broker --&gt;Codesets</v>
          </cell>
        </row>
        <row r="4616">
          <cell r="G4616" t="str">
            <v>PeopleTools --&gt;Integration Broker --&gt;Codesets</v>
          </cell>
          <cell r="H4616" t="str">
            <v>c/IB_PROFILE.IB_CODESETGROUP.GBL</v>
          </cell>
          <cell r="I4616" t="str">
            <v>IB_CODESETGROUP   </v>
          </cell>
        </row>
        <row r="4616">
          <cell r="M4616" t="str">
            <v>PeopleTools Applications, Integration Broker Profile, Use, Codeset Groups</v>
          </cell>
          <cell r="N4616" t="str">
            <v>PeopleTools --&gt;Integration Broker --&gt;Codesets</v>
          </cell>
        </row>
        <row r="4617">
          <cell r="G4617" t="str">
            <v>PeopleTools --&gt;Integration Broker --&gt;Codesets</v>
          </cell>
          <cell r="H4617" t="str">
            <v>c/IB_PROFILE.IB_CODESETGROUP.GBL</v>
          </cell>
          <cell r="I4617" t="str">
            <v>IB_CODESETGROUP   </v>
          </cell>
        </row>
        <row r="4617">
          <cell r="M4617" t="str">
            <v>PeopleTools Applications, Integration Broker Profile, Use, Codeset Groups</v>
          </cell>
          <cell r="N4617" t="str">
            <v>PeopleTools --&gt;Integration Broker --&gt;Codesets</v>
          </cell>
        </row>
        <row r="4618">
          <cell r="G4618" t="str">
            <v>PeopleTools --&gt;Codesets</v>
          </cell>
          <cell r="H4618" t="str">
            <v>c/IB_PROFILE.IB_CODESET.GBL</v>
          </cell>
          <cell r="I4618" t="str">
            <v>IB_CODESET        </v>
          </cell>
        </row>
        <row r="4618">
          <cell r="M4618" t="str">
            <v>PeopleTools Applications, Integration Broker Profile, Use, Codesets</v>
          </cell>
          <cell r="N4618" t="str">
            <v>PeopleTools --&gt;Codesets</v>
          </cell>
        </row>
        <row r="4619">
          <cell r="G4619" t="str">
            <v>PeopleTools --&gt;Codesets</v>
          </cell>
          <cell r="H4619" t="str">
            <v>c/IB_PROFILE.IB_CODESET.GBL</v>
          </cell>
          <cell r="I4619" t="str">
            <v>IB_CODESET        </v>
          </cell>
        </row>
        <row r="4619">
          <cell r="M4619" t="str">
            <v>PeopleTools Applications, Integration Broker Profile, Use, Codesets</v>
          </cell>
          <cell r="N4619" t="str">
            <v>PeopleTools --&gt;Codesets</v>
          </cell>
        </row>
        <row r="4620">
          <cell r="G4620" t="str">
            <v>PeopleTools --&gt;Codesets</v>
          </cell>
          <cell r="H4620" t="str">
            <v>c/IB_PROFILE.IB_CODESET.GBL</v>
          </cell>
          <cell r="I4620" t="str">
            <v>IB_CODESET        </v>
          </cell>
        </row>
        <row r="4620">
          <cell r="M4620" t="str">
            <v>PeopleTools Applications, Integration Broker Profile, Use, Codesets</v>
          </cell>
          <cell r="N4620" t="str">
            <v>PeopleTools --&gt;Codesets</v>
          </cell>
        </row>
        <row r="4621">
          <cell r="G4621" t="str">
            <v>PeopleTools --&gt;Codesets</v>
          </cell>
          <cell r="H4621" t="str">
            <v>c/IB_PROFILE.IB_CODESET.GBL</v>
          </cell>
          <cell r="I4621" t="str">
            <v>IB_CODESET        </v>
          </cell>
        </row>
        <row r="4621">
          <cell r="M4621" t="str">
            <v>PeopleTools Applications, Integration Broker Profile, Use, Codesets</v>
          </cell>
          <cell r="N4621" t="str">
            <v>PeopleTools --&gt;Codesets</v>
          </cell>
        </row>
        <row r="4622">
          <cell r="G4622" t="str">
            <v>PeopleTools --&gt;Integration Broker --&gt;Codesets</v>
          </cell>
          <cell r="H4622" t="str">
            <v>c/IB_PROFILE.IB_CODESET.GBL</v>
          </cell>
          <cell r="I4622" t="str">
            <v>IB_CODESET        </v>
          </cell>
        </row>
        <row r="4622">
          <cell r="M4622" t="str">
            <v>PeopleTools Applications, Integration Broker Profile, Use, Codesets</v>
          </cell>
          <cell r="N4622" t="str">
            <v>PeopleTools --&gt;Integration Broker --&gt;Codesets</v>
          </cell>
        </row>
        <row r="4623">
          <cell r="G4623" t="str">
            <v>PeopleTools --&gt;Integration Broker --&gt;Codesets</v>
          </cell>
          <cell r="H4623" t="str">
            <v>c/IB_PROFILE.IB_CODESET.GBL</v>
          </cell>
          <cell r="I4623" t="str">
            <v>IB_CODESET        </v>
          </cell>
        </row>
        <row r="4623">
          <cell r="M4623" t="str">
            <v>PeopleTools Applications, Integration Broker Profile, Use, Codesets</v>
          </cell>
          <cell r="N4623" t="str">
            <v>PeopleTools --&gt;Integration Broker --&gt;Codesets</v>
          </cell>
        </row>
        <row r="4624">
          <cell r="G4624" t="str">
            <v>PeopleTools --&gt;Integration Broker --&gt;Codesets</v>
          </cell>
          <cell r="H4624" t="str">
            <v>c/IB_PROFILE.IB_CODESET.GBL</v>
          </cell>
          <cell r="I4624" t="str">
            <v>IB_CODESET        </v>
          </cell>
        </row>
        <row r="4624">
          <cell r="M4624" t="str">
            <v>PeopleTools Applications, Integration Broker Profile, Use, Codesets</v>
          </cell>
          <cell r="N4624" t="str">
            <v>PeopleTools --&gt;Integration Broker --&gt;Codesets</v>
          </cell>
        </row>
        <row r="4625">
          <cell r="G4625" t="str">
            <v>PeopleTools --&gt;Integration Broker --&gt;Codesets</v>
          </cell>
          <cell r="H4625" t="str">
            <v>c/IB_PROFILE.IB_CODESET.GBL</v>
          </cell>
          <cell r="I4625" t="str">
            <v>IB_CODESET        </v>
          </cell>
        </row>
        <row r="4625">
          <cell r="M4625" t="str">
            <v>PeopleTools Applications, Integration Broker Profile, Use, Codesets</v>
          </cell>
          <cell r="N4625" t="str">
            <v>PeopleTools --&gt;Integration Broker --&gt;Codesets</v>
          </cell>
        </row>
        <row r="4626">
          <cell r="G4626" t="str">
            <v>PeopleTools --&gt;Integration Broker --&gt;Gateways</v>
          </cell>
          <cell r="H4626" t="str">
            <v>c/IB_PROFILE.IB_GATEWAY.GBL</v>
          </cell>
          <cell r="I4626" t="str">
            <v>IB_GATEWAY        </v>
          </cell>
        </row>
        <row r="4626">
          <cell r="M4626" t="str">
            <v>PeopleTools Applications, Integration Broker Profile, Use, Gateways</v>
          </cell>
          <cell r="N4626" t="str">
            <v>PeopleTools --&gt;Integration Broker --&gt;Gateways</v>
          </cell>
        </row>
        <row r="4627">
          <cell r="G4627" t="str">
            <v>PeopleTools --&gt;Integration Broker --&gt;Gateways</v>
          </cell>
          <cell r="H4627" t="str">
            <v>c/IB_PROFILE.IB_GATEWAY.GBL</v>
          </cell>
          <cell r="I4627" t="str">
            <v>IB_GATEWAY        </v>
          </cell>
        </row>
        <row r="4627">
          <cell r="M4627" t="str">
            <v>PeopleTools Applications, Integration Broker Profile, Use, Gateways</v>
          </cell>
          <cell r="N4627" t="str">
            <v>PeopleTools --&gt;Integration Broker --&gt;Gateways</v>
          </cell>
        </row>
        <row r="4628">
          <cell r="G4628" t="str">
            <v>PeopleTools --&gt;Integration Broker --&gt;Gateways</v>
          </cell>
          <cell r="H4628" t="str">
            <v>c/IB_PROFILE.IB_GATEWAY.GBL</v>
          </cell>
          <cell r="I4628" t="str">
            <v>IB_GATEWAY        </v>
          </cell>
        </row>
        <row r="4628">
          <cell r="M4628" t="str">
            <v>PeopleTools Applications, Integration Broker Profile, Use, Gateways</v>
          </cell>
          <cell r="N4628" t="str">
            <v>PeopleTools --&gt;Integration Broker --&gt;Gateways</v>
          </cell>
        </row>
        <row r="4629">
          <cell r="G4629" t="str">
            <v>PeopleTools --&gt;Security --&gt;Node Security --&gt;By Node</v>
          </cell>
          <cell r="H4629" t="str">
            <v>c/IB_PROFILE.IB_NODESEC_NODE.GBL</v>
          </cell>
          <cell r="I4629" t="str">
            <v>IB_NODESEC_NODE   </v>
          </cell>
        </row>
        <row r="4629">
          <cell r="M4629" t="str">
            <v>PeopleTools Applications, Integration Broker Profile, Use, Node Security by Node</v>
          </cell>
          <cell r="N4629" t="str">
            <v>PeopleTools --&gt;Security --&gt;Node Security --&gt;By Node</v>
          </cell>
        </row>
        <row r="4630">
          <cell r="G4630" t="str">
            <v>PeopleTools --&gt;Security --&gt;Node Security --&gt;By Node</v>
          </cell>
          <cell r="H4630" t="str">
            <v>c/IB_PROFILE.IB_NODESEC_NODE.GBL</v>
          </cell>
          <cell r="I4630" t="str">
            <v>IB_NODESEC_NODE   </v>
          </cell>
        </row>
        <row r="4630">
          <cell r="M4630" t="str">
            <v>PeopleTools Applications, Integration Broker Profile, Use, Node Security by Node</v>
          </cell>
          <cell r="N4630" t="str">
            <v>PeopleTools --&gt;Security --&gt;Node Security --&gt;By Node</v>
          </cell>
        </row>
        <row r="4631">
          <cell r="G4631" t="str">
            <v>PeopleTools --&gt;Security --&gt;Node Security --&gt;By Node</v>
          </cell>
          <cell r="H4631" t="str">
            <v>c/IB_PROFILE.IB_NODESEC_NODE.GBL</v>
          </cell>
          <cell r="I4631" t="str">
            <v>IB_NODESEC_NODE   </v>
          </cell>
        </row>
        <row r="4631">
          <cell r="M4631" t="str">
            <v>PeopleTools Applications, Integration Broker Profile, Use, Node Security by Node</v>
          </cell>
          <cell r="N4631" t="str">
            <v>PeopleTools --&gt;Security --&gt;Node Security --&gt;By Node</v>
          </cell>
        </row>
        <row r="4632">
          <cell r="G4632" t="str">
            <v>PeopleTools --&gt;Security --&gt;Node Security --&gt;By User</v>
          </cell>
          <cell r="H4632" t="str">
            <v>c/IB_PROFILE.IB_NODESEC_OPR.GBL</v>
          </cell>
          <cell r="I4632" t="str">
            <v>IB_NODESEC_OPR    </v>
          </cell>
        </row>
        <row r="4632">
          <cell r="M4632" t="str">
            <v>PeopleTools Applications, Integration Broker Profile, Use, Node Security by User ID</v>
          </cell>
          <cell r="N4632" t="str">
            <v>PeopleTools --&gt;Security --&gt;Node Security --&gt;By User</v>
          </cell>
        </row>
        <row r="4633">
          <cell r="G4633" t="str">
            <v>PeopleTools --&gt;Security --&gt;Node Security --&gt;By User</v>
          </cell>
          <cell r="H4633" t="str">
            <v>c/IB_PROFILE.IB_NODESEC_OPR.GBL</v>
          </cell>
          <cell r="I4633" t="str">
            <v>IB_NODESEC_OPR    </v>
          </cell>
        </row>
        <row r="4633">
          <cell r="M4633" t="str">
            <v>PeopleTools Applications, Integration Broker Profile, Use, Node Security by User ID</v>
          </cell>
          <cell r="N4633" t="str">
            <v>PeopleTools --&gt;Security --&gt;Node Security --&gt;By User</v>
          </cell>
        </row>
        <row r="4634">
          <cell r="G4634" t="str">
            <v>PeopleTools --&gt;Security --&gt;Node Security --&gt;By User</v>
          </cell>
          <cell r="H4634" t="str">
            <v>c/IB_PROFILE.IB_NODESEC_OPR.GBL</v>
          </cell>
          <cell r="I4634" t="str">
            <v>IB_NODESEC_OPR    </v>
          </cell>
        </row>
        <row r="4634">
          <cell r="M4634" t="str">
            <v>PeopleTools Applications, Integration Broker Profile, Use, Node Security by User ID</v>
          </cell>
          <cell r="N4634" t="str">
            <v>PeopleTools --&gt;Security --&gt;Node Security --&gt;By User</v>
          </cell>
        </row>
        <row r="4635">
          <cell r="G4635" t="str">
            <v>PeopleTools --&gt;Integration Broker --&gt;Node Definitions</v>
          </cell>
          <cell r="H4635" t="str">
            <v>c/IB_PROFILE.IB_NODE.GBL</v>
          </cell>
          <cell r="I4635" t="str">
            <v>IB_NODE           </v>
          </cell>
        </row>
        <row r="4635">
          <cell r="M4635" t="str">
            <v>PeopleTools Applications, Integration Broker Profile, Use, Nodes</v>
          </cell>
          <cell r="N4635" t="str">
            <v>PeopleTools --&gt;Integration Broker --&gt;Node Definitions</v>
          </cell>
        </row>
        <row r="4636">
          <cell r="G4636" t="str">
            <v>PeopleTools --&gt;Integration Broker --&gt;Node Definitions</v>
          </cell>
          <cell r="H4636" t="str">
            <v>c/IB_PROFILE.IB_NODE.GBL</v>
          </cell>
          <cell r="I4636" t="str">
            <v>IB_NODE           </v>
          </cell>
        </row>
        <row r="4636">
          <cell r="M4636" t="str">
            <v>PeopleTools Applications, Integration Broker Profile, Use, Nodes</v>
          </cell>
          <cell r="N4636" t="str">
            <v>PeopleTools --&gt;Integration Broker --&gt;Node Definitions</v>
          </cell>
        </row>
        <row r="4637">
          <cell r="G4637" t="str">
            <v>PeopleTools --&gt;Integration Broker --&gt;Node Definitions</v>
          </cell>
          <cell r="H4637" t="str">
            <v>c/IB_PROFILE.IB_NODE.GBL</v>
          </cell>
          <cell r="I4637" t="str">
            <v>IB_NODE           </v>
          </cell>
        </row>
        <row r="4637">
          <cell r="M4637" t="str">
            <v>PeopleTools Applications, Integration Broker Profile, Use, Nodes</v>
          </cell>
          <cell r="N4637" t="str">
            <v>PeopleTools --&gt;Integration Broker --&gt;Node Definitions</v>
          </cell>
        </row>
        <row r="4638">
          <cell r="G4638" t="str">
            <v>PeopleTools --&gt;Integration Broker --&gt;Relationships</v>
          </cell>
          <cell r="H4638" t="str">
            <v>c/IB_PROFILE.IB_RELATIONSHIP.GBL</v>
          </cell>
          <cell r="I4638" t="str">
            <v>IB_RELATIONSHIP   </v>
          </cell>
        </row>
        <row r="4638">
          <cell r="M4638" t="str">
            <v>PeopleTools Applications, Integration Broker Profile, Use, Relationships</v>
          </cell>
          <cell r="N4638" t="str">
            <v>PeopleTools --&gt;Integration Broker --&gt;Relationships</v>
          </cell>
        </row>
        <row r="4639">
          <cell r="G4639" t="str">
            <v>PeopleTools --&gt;Integration Broker --&gt;Relationships</v>
          </cell>
          <cell r="H4639" t="str">
            <v>c/IB_PROFILE.IB_RELATIONSHIP.GBL</v>
          </cell>
          <cell r="I4639" t="str">
            <v>IB_RELATIONSHIP   </v>
          </cell>
        </row>
        <row r="4639">
          <cell r="M4639" t="str">
            <v>PeopleTools Applications, Integration Broker Profile, Use, Relationships</v>
          </cell>
          <cell r="N4639" t="str">
            <v>PeopleTools --&gt;Integration Broker --&gt;Relationships</v>
          </cell>
        </row>
        <row r="4640">
          <cell r="G4640" t="str">
            <v>PeopleTools --&gt;Integration Broker --&gt;Relationships</v>
          </cell>
          <cell r="H4640" t="str">
            <v>c/IB_PROFILE.IB_RELATIONSHIP.GBL</v>
          </cell>
          <cell r="I4640" t="str">
            <v>IB_RELATIONSHIP   </v>
          </cell>
        </row>
        <row r="4640">
          <cell r="M4640" t="str">
            <v>PeopleTools Applications, Integration Broker Profile, Use, Relationships</v>
          </cell>
          <cell r="N4640" t="str">
            <v>PeopleTools --&gt;Integration Broker --&gt;Relationships</v>
          </cell>
        </row>
        <row r="4641">
          <cell r="G4641" t="str">
            <v>PeopleTools --&gt;Integration Broker --&gt;Monitor --&gt;Transaction Log Inquiry</v>
          </cell>
          <cell r="H4641" t="str">
            <v>c/IB_PROFILE.IB_TRANSLOG_INQ.GBL</v>
          </cell>
          <cell r="I4641" t="str">
            <v>IB_TRANSLOG_INQ   </v>
          </cell>
        </row>
        <row r="4641">
          <cell r="M4641" t="str">
            <v>PeopleTools Applications, Integration Broker Profile, Use, Transaction Log Inquiry</v>
          </cell>
          <cell r="N4641" t="str">
            <v>PeopleTools --&gt;Integration Broker --&gt;Monitor --&gt;Transaction Log Inquiry</v>
          </cell>
        </row>
        <row r="4642">
          <cell r="G4642" t="str">
            <v>PeopleTools --&gt;Integration Broker --&gt;Monitor --&gt;Transaction Log Inquiry</v>
          </cell>
          <cell r="H4642" t="str">
            <v>c/IB_PROFILE.IB_TRANSLOG_INQ.GBL</v>
          </cell>
          <cell r="I4642" t="str">
            <v>IB_TRANSLOG_INQ   </v>
          </cell>
        </row>
        <row r="4642">
          <cell r="M4642" t="str">
            <v>PeopleTools Applications, Integration Broker Profile, Use, Transaction Log Inquiry</v>
          </cell>
          <cell r="N4642" t="str">
            <v>PeopleTools --&gt;Integration Broker --&gt;Monitor --&gt;Transaction Log Inquiry</v>
          </cell>
        </row>
        <row r="4643">
          <cell r="G4643" t="str">
            <v>PeopleTools --&gt;Integration Broker --&gt;Monitor --&gt;Transaction Log Inquiry</v>
          </cell>
          <cell r="H4643" t="str">
            <v>c/IB_PROFILE.IB_TRANSLOG_INQ.GBL</v>
          </cell>
          <cell r="I4643" t="str">
            <v>IB_TRANSLOG_INQ   </v>
          </cell>
        </row>
        <row r="4643">
          <cell r="M4643" t="str">
            <v>PeopleTools Applications, Integration Broker Profile, Use, Transaction Log Inquiry</v>
          </cell>
          <cell r="N4643" t="str">
            <v>PeopleTools --&gt;Integration Broker --&gt;Monitor --&gt;Transaction Log Inquiry</v>
          </cell>
        </row>
        <row r="4644">
          <cell r="G4644" t="str">
            <v>PeopleTools --&gt;Integration Broker --&gt;Administer Self Service</v>
          </cell>
          <cell r="H4644" t="str">
            <v>c/IB_PROFILE.IB_ADMIN_SS.GBL</v>
          </cell>
          <cell r="I4644" t="str">
            <v>IB_ADMIN_SS       </v>
          </cell>
        </row>
        <row r="4644">
          <cell r="M4644" t="str">
            <v>PeopleTools Applications, Integration Broker Profile, Self Serv, Administer Self Service</v>
          </cell>
          <cell r="N4644" t="str">
            <v>PeopleTools --&gt;Integration Broker --&gt;Administer Self Service</v>
          </cell>
        </row>
        <row r="4645">
          <cell r="G4645" t="str">
            <v>PeopleTools --&gt;Integration Broker --&gt;Administer Self Service</v>
          </cell>
          <cell r="H4645" t="str">
            <v>c/IB_PROFILE.IB_ADMIN_SS.GBL</v>
          </cell>
          <cell r="I4645" t="str">
            <v>IB_ADMIN_SS       </v>
          </cell>
        </row>
        <row r="4645">
          <cell r="M4645" t="str">
            <v>PeopleTools Applications, Integration Broker Profile, Self Serv, Administer Self Service</v>
          </cell>
          <cell r="N4645" t="str">
            <v>PeopleTools --&gt;Integration Broker --&gt;Administer Self Service</v>
          </cell>
        </row>
        <row r="4646">
          <cell r="G4646" t="str">
            <v>PeopleTools --&gt;Integration Broker --&gt;Administer Self Service</v>
          </cell>
          <cell r="H4646" t="str">
            <v>c/IB_PROFILE.IB_ADMIN_SS.GBL</v>
          </cell>
          <cell r="I4646" t="str">
            <v>IB_ADMIN_SS       </v>
          </cell>
        </row>
        <row r="4646">
          <cell r="M4646" t="str">
            <v>PeopleTools Applications, Integration Broker Profile, Self Serv, Administer Self Service</v>
          </cell>
          <cell r="N4646" t="str">
            <v>PeopleTools --&gt;Integration Broker --&gt;Administer Self Service</v>
          </cell>
        </row>
        <row r="4647">
          <cell r="G4647" t="str">
            <v>PeopleTools --&gt;Integration Broker --&gt;Self Service --&gt;Profile</v>
          </cell>
          <cell r="H4647" t="str">
            <v>c/IB_PROFILE.IB_PROFILE_SS.GBL</v>
          </cell>
          <cell r="I4647" t="str">
            <v>IB_PROFILE_SS     </v>
          </cell>
        </row>
        <row r="4647">
          <cell r="M4647" t="str">
            <v>PeopleTools Applications, Integration Broker Profile, Self Serv, Profile Self Service</v>
          </cell>
          <cell r="N4647" t="str">
            <v>PeopleTools --&gt;Integration Broker --&gt;Self Service --&gt;Profile</v>
          </cell>
        </row>
        <row r="4648">
          <cell r="G4648" t="str">
            <v>PeopleTools --&gt;Integration Broker --&gt;Self Service --&gt;Profile</v>
          </cell>
          <cell r="H4648" t="str">
            <v>c/IB_PROFILE.IB_PROFILE_SS.GBL</v>
          </cell>
          <cell r="I4648" t="str">
            <v>IB_PROFILE_SS     </v>
          </cell>
        </row>
        <row r="4648">
          <cell r="M4648" t="str">
            <v>PeopleTools Applications, Integration Broker Profile, Self Serv, Profile Self Service</v>
          </cell>
          <cell r="N4648" t="str">
            <v>PeopleTools --&gt;Integration Broker --&gt;Self Service --&gt;Profile</v>
          </cell>
        </row>
        <row r="4649">
          <cell r="G4649" t="str">
            <v>PeopleTools --&gt;Integration Broker --&gt;Self Service --&gt;Relationships</v>
          </cell>
          <cell r="H4649" t="str">
            <v>c/IB_PROFILE.IB_RELATIONSHIP_SS.GBL</v>
          </cell>
          <cell r="I4649" t="str">
            <v>IB_RELATIONSHIP_SS</v>
          </cell>
        </row>
        <row r="4649">
          <cell r="M4649" t="str">
            <v>PeopleTools Applications, Integration Broker Profile, Self Serv, Relationship Self Service</v>
          </cell>
          <cell r="N4649" t="str">
            <v>PeopleTools --&gt;Integration Broker --&gt;Self Service --&gt;Relationships</v>
          </cell>
        </row>
        <row r="4650">
          <cell r="G4650" t="str">
            <v>PeopleTools --&gt;Integration Broker --&gt;Self Service --&gt;Relationships</v>
          </cell>
          <cell r="H4650" t="str">
            <v>c/IB_PROFILE.IB_RELATIONSHIP_SS.GBL</v>
          </cell>
          <cell r="I4650" t="str">
            <v>IB_RELATIONSHIP_SS</v>
          </cell>
        </row>
        <row r="4650">
          <cell r="M4650" t="str">
            <v>PeopleTools Applications, Integration Broker Profile, Self Serv, Relationship Self Service</v>
          </cell>
          <cell r="N4650" t="str">
            <v>PeopleTools --&gt;Integration Broker --&gt;Self Service --&gt;Relationships</v>
          </cell>
        </row>
        <row r="4651">
          <cell r="G4651" t="str">
            <v>PeopleTools --&gt;Integration Broker --&gt;Self Service --&gt;Relationships</v>
          </cell>
          <cell r="H4651" t="str">
            <v>c/IB_PROFILE.IB_RELATIONSHIP_SS.GBL</v>
          </cell>
          <cell r="I4651" t="str">
            <v>IB_RELATIONSHIP_SS</v>
          </cell>
        </row>
        <row r="4651">
          <cell r="M4651" t="str">
            <v>PeopleTools Applications, Integration Broker Profile, Self Serv, Relationship Self Service</v>
          </cell>
          <cell r="N4651" t="str">
            <v>PeopleTools --&gt;Integration Broker --&gt;Self Service --&gt;Relationships</v>
          </cell>
        </row>
        <row r="4652">
          <cell r="G4652" t="str">
            <v>PeopleTools --&gt;Personalization --&gt;Categories</v>
          </cell>
          <cell r="H4652" t="str">
            <v>c/PERSONALIZATION.USEROPTN_CAT.GBL</v>
          </cell>
          <cell r="I4652" t="str">
            <v>USEROPTN_CAT      </v>
          </cell>
        </row>
        <row r="4652">
          <cell r="M4652" t="str">
            <v>PeopleTools Applications, Personalization, Setup, Categories</v>
          </cell>
          <cell r="N4652" t="str">
            <v>PeopleTools --&gt;Personalization --&gt;Categories</v>
          </cell>
        </row>
        <row r="4653">
          <cell r="G4653" t="str">
            <v>PeopleTools --&gt;Personalization --&gt;Categories</v>
          </cell>
          <cell r="H4653" t="str">
            <v>c/PERSONALIZATION.USEROPTN_CAT.GBL</v>
          </cell>
          <cell r="I4653" t="str">
            <v>USEROPTN_CAT      </v>
          </cell>
        </row>
        <row r="4653">
          <cell r="M4653" t="str">
            <v>PeopleTools Applications, Personalization, Setup, Categories</v>
          </cell>
          <cell r="N4653" t="str">
            <v>PeopleTools --&gt;Personalization --&gt;Categories</v>
          </cell>
        </row>
        <row r="4654">
          <cell r="G4654" t="str">
            <v>PeopleTools --&gt;Personalization --&gt;Categories</v>
          </cell>
          <cell r="H4654" t="str">
            <v>c/PERSONALIZATION.USEROPTN_CAT.GBL</v>
          </cell>
          <cell r="I4654" t="str">
            <v>USEROPTN_CAT      </v>
          </cell>
        </row>
        <row r="4654">
          <cell r="M4654" t="str">
            <v>PeopleTools Applications, Personalization, Setup, Categories</v>
          </cell>
          <cell r="N4654" t="str">
            <v>PeopleTools --&gt;Personalization --&gt;Categories</v>
          </cell>
        </row>
        <row r="4655">
          <cell r="G4655" t="str">
            <v>PeopleTools --&gt;Personalization --&gt;Categories</v>
          </cell>
          <cell r="H4655" t="str">
            <v>c/PERSONALIZATION.USEROPTN_CAT.GBL</v>
          </cell>
          <cell r="I4655" t="str">
            <v>USEROPTN_CAT      </v>
          </cell>
        </row>
        <row r="4655">
          <cell r="M4655" t="str">
            <v>PeopleTools Applications, Personalization, Setup, Categories</v>
          </cell>
          <cell r="N4655" t="str">
            <v>PeopleTools --&gt;Personalization --&gt;Categories</v>
          </cell>
        </row>
        <row r="4656">
          <cell r="G4656" t="str">
            <v>PeopleTools --&gt;Personalization --&gt;Category Groups</v>
          </cell>
          <cell r="H4656" t="str">
            <v>c/PERSONALIZATION.USEROPTN_CAT_GRP.GBL</v>
          </cell>
          <cell r="I4656" t="str">
            <v>USEROPTN_CAT_GRP  </v>
          </cell>
        </row>
        <row r="4656">
          <cell r="M4656" t="str">
            <v>PeopleTools Applications, Personalization, Setup, Category Groups</v>
          </cell>
          <cell r="N4656" t="str">
            <v>PeopleTools --&gt;Personalization --&gt;Category Groups</v>
          </cell>
        </row>
        <row r="4657">
          <cell r="G4657" t="str">
            <v>PeopleTools --&gt;Personalization --&gt;Category Groups</v>
          </cell>
          <cell r="H4657" t="str">
            <v>c/PERSONALIZATION.USEROPTN_CAT_GRP.GBL</v>
          </cell>
          <cell r="I4657" t="str">
            <v>USEROPTN_CAT_GRP  </v>
          </cell>
        </row>
        <row r="4657">
          <cell r="M4657" t="str">
            <v>PeopleTools Applications, Personalization, Setup, Category Groups</v>
          </cell>
          <cell r="N4657" t="str">
            <v>PeopleTools --&gt;Personalization --&gt;Category Groups</v>
          </cell>
        </row>
        <row r="4658">
          <cell r="G4658" t="str">
            <v>PeopleTools --&gt;Personalization --&gt;Category Groups</v>
          </cell>
          <cell r="H4658" t="str">
            <v>c/PERSONALIZATION.USEROPTN_CAT_GRP.GBL</v>
          </cell>
          <cell r="I4658" t="str">
            <v>USEROPTN_CAT_GRP  </v>
          </cell>
        </row>
        <row r="4658">
          <cell r="M4658" t="str">
            <v>PeopleTools Applications, Personalization, Setup, Category Groups</v>
          </cell>
          <cell r="N4658" t="str">
            <v>PeopleTools --&gt;Personalization --&gt;Category Groups</v>
          </cell>
        </row>
        <row r="4659">
          <cell r="G4659" t="str">
            <v>PeopleTools --&gt;Personalization --&gt;Category Groups</v>
          </cell>
          <cell r="H4659" t="str">
            <v>c/PERSONALIZATION.USEROPTN_CAT_GRP.GBL</v>
          </cell>
          <cell r="I4659" t="str">
            <v>USEROPTN_CAT_GRP  </v>
          </cell>
        </row>
        <row r="4659">
          <cell r="M4659" t="str">
            <v>PeopleTools Applications, Personalization, Setup, Category Groups</v>
          </cell>
          <cell r="N4659" t="str">
            <v>PeopleTools --&gt;Personalization --&gt;Category Groups</v>
          </cell>
        </row>
        <row r="4660">
          <cell r="G4660" t="str">
            <v>PeopleTools --&gt;Personalization --&gt;Personalization Options</v>
          </cell>
          <cell r="H4660" t="str">
            <v>c/PERSONALIZATION.PSUSEROPTNDEFINE.GBL</v>
          </cell>
          <cell r="I4660" t="str">
            <v>PSUSEROPTNDEFINE  </v>
          </cell>
        </row>
        <row r="4660">
          <cell r="M4660" t="str">
            <v>PeopleTools Applications, Personalization, Setup, Define Personalizations</v>
          </cell>
          <cell r="N4660" t="str">
            <v>PeopleTools --&gt;Personalization --&gt;Personalization Options</v>
          </cell>
        </row>
        <row r="4661">
          <cell r="G4661" t="str">
            <v>PeopleTools --&gt;Personalization --&gt;Personalization Options</v>
          </cell>
          <cell r="H4661" t="str">
            <v>c/PERSONALIZATION.PSUSEROPTNDEFINE.GBL</v>
          </cell>
          <cell r="I4661" t="str">
            <v>PSUSEROPTNDEFINE  </v>
          </cell>
        </row>
        <row r="4661">
          <cell r="M4661" t="str">
            <v>PeopleTools Applications, Personalization, Setup, Define Personalizations</v>
          </cell>
          <cell r="N4661" t="str">
            <v>PeopleTools --&gt;Personalization --&gt;Personalization Options</v>
          </cell>
        </row>
        <row r="4662">
          <cell r="G4662" t="str">
            <v>PeopleTools --&gt;Personalization --&gt;Personalization Options</v>
          </cell>
          <cell r="H4662" t="str">
            <v>c/PERSONALIZATION.PSUSEROPTNDEFINE.GBL</v>
          </cell>
          <cell r="I4662" t="str">
            <v>PSUSEROPTNDEFINE  </v>
          </cell>
        </row>
        <row r="4662">
          <cell r="M4662" t="str">
            <v>PeopleTools Applications, Personalization, Setup, Define Personalizations</v>
          </cell>
          <cell r="N4662" t="str">
            <v>PeopleTools --&gt;Personalization --&gt;Personalization Options</v>
          </cell>
        </row>
        <row r="4663">
          <cell r="G4663" t="str">
            <v>PeopleTools --&gt;Personalization --&gt;Personalization Options</v>
          </cell>
          <cell r="H4663" t="str">
            <v>c/PERSONALIZATION.PSUSEROPTNDEFINE.GBL</v>
          </cell>
          <cell r="I4663" t="str">
            <v>PSUSEROPTNDEFINE  </v>
          </cell>
        </row>
        <row r="4663">
          <cell r="M4663" t="str">
            <v>PeopleTools Applications, Personalization, Setup, Define Personalizations</v>
          </cell>
          <cell r="N4663" t="str">
            <v>PeopleTools --&gt;Personalization --&gt;Personalization Options</v>
          </cell>
        </row>
        <row r="4664">
          <cell r="G4664" t="str">
            <v>PeopleTools --&gt;Personalization --&gt;Locale Defaults</v>
          </cell>
          <cell r="H4664" t="str">
            <v>c/PERSONALIZATION.PSLOCALEOPTNDFLTS.GBL</v>
          </cell>
          <cell r="I4664" t="str">
            <v>PSLOCALEOPTNDFLTS </v>
          </cell>
        </row>
        <row r="4664">
          <cell r="M4664" t="str">
            <v>PeopleTools Applications, Personalization, Setup, Locale Based Defaults</v>
          </cell>
          <cell r="N4664" t="str">
            <v>PeopleTools --&gt;Personalization --&gt;Locale Defaults</v>
          </cell>
        </row>
        <row r="4665">
          <cell r="G4665" t="str">
            <v>PeopleTools --&gt;Personalization --&gt;Locale Defaults</v>
          </cell>
          <cell r="H4665" t="str">
            <v>c/PERSONALIZATION.PSLOCALEOPTNDFLTS.GBL</v>
          </cell>
          <cell r="I4665" t="str">
            <v>PSLOCALEOPTNDFLTS </v>
          </cell>
        </row>
        <row r="4665">
          <cell r="M4665" t="str">
            <v>PeopleTools Applications, Personalization, Setup, Locale Based Defaults</v>
          </cell>
          <cell r="N4665" t="str">
            <v>PeopleTools --&gt;Personalization --&gt;Locale Defaults</v>
          </cell>
        </row>
        <row r="4666">
          <cell r="G4666" t="str">
            <v>PeopleTools --&gt;Personalization --&gt;Locale Defaults</v>
          </cell>
          <cell r="H4666" t="str">
            <v>c/PERSONALIZATION.PSLOCALEOPTNDFLTS.GBL</v>
          </cell>
          <cell r="I4666" t="str">
            <v>PSLOCALEOPTNDFLTS </v>
          </cell>
        </row>
        <row r="4666">
          <cell r="M4666" t="str">
            <v>PeopleTools Applications, Personalization, Setup, Locale Based Defaults</v>
          </cell>
          <cell r="N4666" t="str">
            <v>PeopleTools --&gt;Personalization --&gt;Locale Defaults</v>
          </cell>
        </row>
        <row r="4667">
          <cell r="G4667" t="str">
            <v>PeopleTools --&gt;Personalization --&gt;Locale Defaults</v>
          </cell>
          <cell r="H4667" t="str">
            <v>c/PERSONALIZATION.PSLOCALEOPTNDFLTS.GBL</v>
          </cell>
          <cell r="I4667" t="str">
            <v>PSLOCALEOPTNDFLTS </v>
          </cell>
        </row>
        <row r="4667">
          <cell r="M4667" t="str">
            <v>PeopleTools Applications, Personalization, Setup, Locale Based Defaults</v>
          </cell>
          <cell r="N4667" t="str">
            <v>PeopleTools --&gt;Personalization --&gt;Locale Defaults</v>
          </cell>
        </row>
        <row r="4668">
          <cell r="G4668" t="str">
            <v>PeopleTools --&gt;Personalization --&gt;Locales</v>
          </cell>
          <cell r="H4668" t="str">
            <v>c/PERSONALIZATION.PSLOCALEDEFN.GBL</v>
          </cell>
          <cell r="I4668" t="str">
            <v>PSLOCALEDEFN      </v>
          </cell>
        </row>
        <row r="4668">
          <cell r="M4668" t="str">
            <v>PeopleTools Applications, Personalization, Setup, Locale Definition</v>
          </cell>
          <cell r="N4668" t="str">
            <v>PeopleTools --&gt;Personalization --&gt;Locales</v>
          </cell>
        </row>
        <row r="4669">
          <cell r="G4669" t="str">
            <v>PeopleTools --&gt;Personalization --&gt;Locales</v>
          </cell>
          <cell r="H4669" t="str">
            <v>c/PERSONALIZATION.PSLOCALEDEFN.GBL</v>
          </cell>
          <cell r="I4669" t="str">
            <v>PSLOCALEDEFN      </v>
          </cell>
        </row>
        <row r="4669">
          <cell r="M4669" t="str">
            <v>PeopleTools Applications, Personalization, Setup, Locale Definition</v>
          </cell>
          <cell r="N4669" t="str">
            <v>PeopleTools --&gt;Personalization --&gt;Locales</v>
          </cell>
        </row>
        <row r="4670">
          <cell r="G4670" t="str">
            <v>PeopleTools --&gt;Personalization --&gt;Locales</v>
          </cell>
          <cell r="H4670" t="str">
            <v>c/PERSONALIZATION.PSLOCALEDEFN.GBL</v>
          </cell>
          <cell r="I4670" t="str">
            <v>PSLOCALEDEFN      </v>
          </cell>
        </row>
        <row r="4670">
          <cell r="M4670" t="str">
            <v>PeopleTools Applications, Personalization, Setup, Locale Definition</v>
          </cell>
          <cell r="N4670" t="str">
            <v>PeopleTools --&gt;Personalization --&gt;Locales</v>
          </cell>
        </row>
        <row r="4671">
          <cell r="G4671" t="str">
            <v>PeopleTools --&gt;Personalization --&gt;Locales</v>
          </cell>
          <cell r="H4671" t="str">
            <v>c/PERSONALIZATION.PSLOCALEDEFN.GBL</v>
          </cell>
          <cell r="I4671" t="str">
            <v>PSLOCALEDEFN      </v>
          </cell>
        </row>
        <row r="4671">
          <cell r="M4671" t="str">
            <v>PeopleTools Applications, Personalization, Setup, Locale Definition</v>
          </cell>
          <cell r="N4671" t="str">
            <v>PeopleTools --&gt;Personalization --&gt;Locales</v>
          </cell>
        </row>
        <row r="4672">
          <cell r="G4672" t="str">
            <v>My Personalizations</v>
          </cell>
          <cell r="H4672" t="str">
            <v>c/PERSONALIZATION.USER_SELF_PERSONAL.GBL</v>
          </cell>
          <cell r="I4672" t="str">
            <v>USER_SELF_PERSONAL</v>
          </cell>
        </row>
        <row r="4672">
          <cell r="M4672" t="str">
            <v>PeopleTools Applications, Personalization, Use, My Personalizations</v>
          </cell>
          <cell r="N4672" t="str">
            <v>My Personalizations</v>
          </cell>
        </row>
        <row r="4673">
          <cell r="G4673" t="str">
            <v>My Personalizations</v>
          </cell>
          <cell r="H4673" t="str">
            <v>c/PERSONALIZATION.USER_SELF_PERSONAL.GBL</v>
          </cell>
          <cell r="I4673" t="str">
            <v>USER_SELF_PERSONAL</v>
          </cell>
        </row>
        <row r="4673">
          <cell r="M4673" t="str">
            <v>PeopleTools Applications, Personalization, Use, My Personalizations</v>
          </cell>
          <cell r="N4673" t="str">
            <v>My Personalizations</v>
          </cell>
        </row>
        <row r="4674">
          <cell r="G4674" t="str">
            <v>My Personalizations</v>
          </cell>
          <cell r="H4674" t="str">
            <v>c/PERSONALIZATION.USER_SELF_PERSONAL.GBL</v>
          </cell>
          <cell r="I4674" t="str">
            <v>USER_SELF_PERSONAL</v>
          </cell>
        </row>
        <row r="4674">
          <cell r="M4674" t="str">
            <v>PeopleTools Applications, Personalization, Use, My Personalizations</v>
          </cell>
          <cell r="N4674" t="str">
            <v>My Personalizations</v>
          </cell>
        </row>
        <row r="4675">
          <cell r="G4675" t="str">
            <v>My Personalizations</v>
          </cell>
          <cell r="H4675" t="str">
            <v>c/PERSONALIZATION.USER_SELF_PERSONAL.GBL</v>
          </cell>
          <cell r="I4675" t="str">
            <v>USER_SELF_PERSONAL</v>
          </cell>
        </row>
        <row r="4675">
          <cell r="M4675" t="str">
            <v>PeopleTools Applications, Personalization, Use, My Personalizations</v>
          </cell>
          <cell r="N4675" t="str">
            <v>My Personalizations</v>
          </cell>
        </row>
        <row r="4676">
          <cell r="G4676" t="str">
            <v>PeopleTools --&gt;CTI Configuration --&gt;Agent Information</v>
          </cell>
          <cell r="H4676" t="str">
            <v>c/PT_CTI.PT_CTI_AGENTINFO.GBL</v>
          </cell>
          <cell r="I4676" t="str">
            <v>PT_CTI_AGENTINFO  </v>
          </cell>
        </row>
        <row r="4676">
          <cell r="M4676" t="str">
            <v>PeopleTools CTI, PeopleTools CTI, Use, Agent Information</v>
          </cell>
          <cell r="N4676" t="str">
            <v>PeopleTools --&gt;CTI Configuration --&gt;Agent Information</v>
          </cell>
        </row>
        <row r="4677">
          <cell r="G4677" t="str">
            <v>PeopleTools --&gt;CTI Configuration --&gt;Agent</v>
          </cell>
          <cell r="H4677" t="str">
            <v>c/PT_CTI.PT_CTI_AGENT.GBL</v>
          </cell>
          <cell r="I4677" t="str">
            <v>PT_CTI_AGENT      </v>
          </cell>
        </row>
        <row r="4677">
          <cell r="M4677" t="str">
            <v>PeopleTools CTI, PeopleTools CTI, Use, Configure Agent</v>
          </cell>
          <cell r="N4677" t="str">
            <v>PeopleTools --&gt;CTI Configuration --&gt;Agent</v>
          </cell>
        </row>
        <row r="4678">
          <cell r="G4678" t="str">
            <v>PeopleTools --&gt;CTI Configuration --&gt;CTI</v>
          </cell>
          <cell r="H4678" t="str">
            <v>c/PT_CTI.PT_CTI_CONFIG.GBL</v>
          </cell>
          <cell r="I4678" t="str">
            <v>PT_CTI_CONFIG     </v>
          </cell>
        </row>
        <row r="4678">
          <cell r="M4678" t="str">
            <v>PeopleTools CTI, PeopleTools CTI, Use, Configure CTI</v>
          </cell>
          <cell r="N4678" t="str">
            <v>PeopleTools --&gt;CTI Configuration --&gt;CTI</v>
          </cell>
        </row>
        <row r="4679">
          <cell r="G4679" t="str">
            <v>PeopleTools --&gt;CTI Configuration --&gt;Queue</v>
          </cell>
          <cell r="H4679" t="str">
            <v>c/PT_CTI.PT_CTI_QUEUE.GBL</v>
          </cell>
          <cell r="I4679" t="str">
            <v>PT_CTI_QUEUE      </v>
          </cell>
        </row>
        <row r="4679">
          <cell r="M4679" t="str">
            <v>PeopleTools CTI, PeopleTools CTI, Use, Configure Queue</v>
          </cell>
          <cell r="N4679" t="str">
            <v>PeopleTools --&gt;CTI Configuration --&gt;Queue</v>
          </cell>
        </row>
        <row r="4680">
          <cell r="G4680" t="str">
            <v>Portal Administration --&gt;Add Favorite</v>
          </cell>
          <cell r="H4680" t="str">
            <v>c/PORTAL_ADMIN.PORTAL_ADD_FAV.GBL</v>
          </cell>
          <cell r="I4680" t="str">
            <v>PORTAL_ADD_FAV    </v>
          </cell>
        </row>
        <row r="4680">
          <cell r="M4680" t="str">
            <v>Portal Admin, Portal Admin, Use, Add Favorites</v>
          </cell>
          <cell r="N4680" t="str">
            <v>Portal Administration --&gt;Add Favorite</v>
          </cell>
        </row>
        <row r="4681">
          <cell r="G4681" t="str">
            <v>Portal Administration --&gt;Add Favorite</v>
          </cell>
          <cell r="H4681" t="str">
            <v>c/PORTAL_ADMIN.PORTAL_ADD_FAV.GBL</v>
          </cell>
          <cell r="I4681" t="str">
            <v>PORTAL_ADD_FAV    </v>
          </cell>
        </row>
        <row r="4681">
          <cell r="M4681" t="str">
            <v>Portal Admin, Portal Admin, Use, Add Favorites</v>
          </cell>
          <cell r="N4681" t="str">
            <v>Portal Administration --&gt;Add Favorite</v>
          </cell>
        </row>
        <row r="4682">
          <cell r="G4682" t="str">
            <v>Portal Administration --&gt;Add Favorite</v>
          </cell>
          <cell r="H4682" t="str">
            <v>c/PORTAL_ADMIN.PORTAL_ADD_FAV.GBL</v>
          </cell>
          <cell r="I4682" t="str">
            <v>PORTAL_ADD_FAV    </v>
          </cell>
        </row>
        <row r="4682">
          <cell r="M4682" t="str">
            <v>Portal Admin, Portal Admin, Use, Add Favorites</v>
          </cell>
          <cell r="N4682" t="str">
            <v>Portal Administration --&gt;Add Favorite</v>
          </cell>
        </row>
        <row r="4683">
          <cell r="G4683" t="str">
            <v>Portal Administration --&gt;Add Favorite</v>
          </cell>
          <cell r="H4683" t="str">
            <v>c/PORTAL_ADMIN.PORTAL_ADD_FAV.GBL</v>
          </cell>
          <cell r="I4683" t="str">
            <v>PORTAL_ADD_FAV    </v>
          </cell>
        </row>
        <row r="4683">
          <cell r="M4683" t="str">
            <v>Portal Admin, Portal Admin, Use, Add Favorites</v>
          </cell>
          <cell r="N4683" t="str">
            <v>Portal Administration --&gt;Add Favorite</v>
          </cell>
        </row>
        <row r="4684">
          <cell r="G4684" t="str">
            <v>Tools - Hidden --&gt;Add Favorites</v>
          </cell>
          <cell r="H4684" t="str">
            <v>c/PORTAL_ADMIN.PORTAL_ADD_FAV.GBL</v>
          </cell>
          <cell r="I4684" t="str">
            <v>PORTAL_ADD_FAV    </v>
          </cell>
        </row>
        <row r="4684">
          <cell r="M4684" t="str">
            <v>Portal Admin, Portal Admin, Use, Add Favorites</v>
          </cell>
          <cell r="N4684" t="str">
            <v>Tools - Hidden --&gt;Add Favorites</v>
          </cell>
        </row>
        <row r="4685">
          <cell r="G4685" t="str">
            <v>Tools - Hidden --&gt;Add Favorites</v>
          </cell>
          <cell r="H4685" t="str">
            <v>c/PORTAL_ADMIN.PORTAL_ADD_FAV.GBL</v>
          </cell>
          <cell r="I4685" t="str">
            <v>PORTAL_ADD_FAV    </v>
          </cell>
        </row>
        <row r="4685">
          <cell r="M4685" t="str">
            <v>Portal Admin, Portal Admin, Use, Add Favorites</v>
          </cell>
          <cell r="N4685" t="str">
            <v>Tools - Hidden --&gt;Add Favorites</v>
          </cell>
        </row>
        <row r="4686">
          <cell r="G4686" t="str">
            <v>Tools - Hidden --&gt;Add Favorites</v>
          </cell>
          <cell r="H4686" t="str">
            <v>c/PORTAL_ADMIN.PORTAL_ADD_FAV.GBL</v>
          </cell>
          <cell r="I4686" t="str">
            <v>PORTAL_ADD_FAV    </v>
          </cell>
        </row>
        <row r="4686">
          <cell r="M4686" t="str">
            <v>Portal Admin, Portal Admin, Use, Add Favorites</v>
          </cell>
          <cell r="N4686" t="str">
            <v>Tools - Hidden --&gt;Add Favorites</v>
          </cell>
        </row>
        <row r="4687">
          <cell r="G4687" t="str">
            <v>Tools - Hidden --&gt;Add Favorites</v>
          </cell>
          <cell r="H4687" t="str">
            <v>c/PORTAL_ADMIN.PORTAL_ADD_FAV.GBL</v>
          </cell>
          <cell r="I4687" t="str">
            <v>PORTAL_ADD_FAV    </v>
          </cell>
        </row>
        <row r="4687">
          <cell r="M4687" t="str">
            <v>Portal Admin, Portal Admin, Use, Add Favorites</v>
          </cell>
          <cell r="N4687" t="str">
            <v>Tools - Hidden --&gt;Add Favorites</v>
          </cell>
        </row>
        <row r="4688">
          <cell r="G4688" t="str">
            <v>PeopleTools --&gt;Portal --&gt;Build Registry Search Index</v>
          </cell>
          <cell r="H4688" t="str">
            <v>c/PORTAL_ADMIN.PORTAL_SRCH_IDX.GBL</v>
          </cell>
          <cell r="I4688" t="str">
            <v>PORTAL_SRCH_IDX   </v>
          </cell>
        </row>
        <row r="4688">
          <cell r="M4688" t="str">
            <v>Portal Admin, Portal Admin, Use, Build Search Index</v>
          </cell>
          <cell r="N4688" t="str">
            <v>PeopleTools --&gt;Portal --&gt;Build Registry Search Index</v>
          </cell>
        </row>
        <row r="4689">
          <cell r="G4689" t="str">
            <v>PeopleTools --&gt;Portal --&gt;Build Registry Search Index</v>
          </cell>
          <cell r="H4689" t="str">
            <v>c/PORTAL_ADMIN.PORTAL_SRCH_IDX.GBL</v>
          </cell>
          <cell r="I4689" t="str">
            <v>PORTAL_SRCH_IDX   </v>
          </cell>
        </row>
        <row r="4689">
          <cell r="M4689" t="str">
            <v>Portal Admin, Portal Admin, Use, Build Search Index</v>
          </cell>
          <cell r="N4689" t="str">
            <v>PeopleTools --&gt;Portal --&gt;Build Registry Search Index</v>
          </cell>
        </row>
        <row r="4690">
          <cell r="G4690" t="str">
            <v>PeopleTools --&gt;Portal --&gt;Build Registry Search Index</v>
          </cell>
          <cell r="H4690" t="str">
            <v>c/PORTAL_ADMIN.PORTAL_SRCH_IDX.GBL</v>
          </cell>
          <cell r="I4690" t="str">
            <v>PORTAL_SRCH_IDX   </v>
          </cell>
        </row>
        <row r="4690">
          <cell r="M4690" t="str">
            <v>Portal Admin, Portal Admin, Use, Build Search Index</v>
          </cell>
          <cell r="N4690" t="str">
            <v>PeopleTools --&gt;Portal --&gt;Build Registry Search Index</v>
          </cell>
        </row>
        <row r="4691">
          <cell r="G4691" t="str">
            <v>PeopleTools --&gt;Portal --&gt;Build Registry Search Index</v>
          </cell>
          <cell r="H4691" t="str">
            <v>c/PORTAL_ADMIN.PORTAL_SRCH_IDX.GBL</v>
          </cell>
          <cell r="I4691" t="str">
            <v>PORTAL_SRCH_IDX   </v>
          </cell>
        </row>
        <row r="4691">
          <cell r="M4691" t="str">
            <v>Portal Admin, Portal Admin, Use, Build Search Index</v>
          </cell>
          <cell r="N4691" t="str">
            <v>PeopleTools --&gt;Portal --&gt;Build Registry Search Index</v>
          </cell>
        </row>
        <row r="4692">
          <cell r="G4692" t="str">
            <v>Portal Administration --&gt;Build Search Index</v>
          </cell>
          <cell r="H4692" t="str">
            <v>c/PORTAL_ADMIN.PORTAL_SRCH_IDX.GBL</v>
          </cell>
          <cell r="I4692" t="str">
            <v>PORTAL_SRCH_IDX   </v>
          </cell>
        </row>
        <row r="4692">
          <cell r="M4692" t="str">
            <v>Portal Admin, Portal Admin, Use, Build Search Index</v>
          </cell>
          <cell r="N4692" t="str">
            <v>Portal Administration --&gt;Build Search Index</v>
          </cell>
        </row>
        <row r="4693">
          <cell r="G4693" t="str">
            <v>Portal Administration --&gt;Build Search Index</v>
          </cell>
          <cell r="H4693" t="str">
            <v>c/PORTAL_ADMIN.PORTAL_SRCH_IDX.GBL</v>
          </cell>
          <cell r="I4693" t="str">
            <v>PORTAL_SRCH_IDX   </v>
          </cell>
        </row>
        <row r="4693">
          <cell r="M4693" t="str">
            <v>Portal Admin, Portal Admin, Use, Build Search Index</v>
          </cell>
          <cell r="N4693" t="str">
            <v>Portal Administration --&gt;Build Search Index</v>
          </cell>
        </row>
        <row r="4694">
          <cell r="G4694" t="str">
            <v>Portal Administration --&gt;Build Search Index</v>
          </cell>
          <cell r="H4694" t="str">
            <v>c/PORTAL_ADMIN.PORTAL_SRCH_IDX.GBL</v>
          </cell>
          <cell r="I4694" t="str">
            <v>PORTAL_SRCH_IDX   </v>
          </cell>
        </row>
        <row r="4694">
          <cell r="M4694" t="str">
            <v>Portal Admin, Portal Admin, Use, Build Search Index</v>
          </cell>
          <cell r="N4694" t="str">
            <v>Portal Administration --&gt;Build Search Index</v>
          </cell>
        </row>
        <row r="4695">
          <cell r="G4695" t="str">
            <v>Portal Administration --&gt;Build Search Index</v>
          </cell>
          <cell r="H4695" t="str">
            <v>c/PORTAL_ADMIN.PORTAL_SRCH_IDX.GBL</v>
          </cell>
          <cell r="I4695" t="str">
            <v>PORTAL_SRCH_IDX   </v>
          </cell>
        </row>
        <row r="4695">
          <cell r="M4695" t="str">
            <v>Portal Admin, Portal Admin, Use, Build Search Index</v>
          </cell>
          <cell r="N4695" t="str">
            <v>Portal Administration --&gt;Build Search Index</v>
          </cell>
        </row>
        <row r="4696">
          <cell r="G4696" t="str">
            <v>PeopleTools --&gt;Portal --&gt;Content Reference Edit Page</v>
          </cell>
          <cell r="H4696" t="str">
            <v>c/PORTAL_ADMIN.PORTAL_CREF_ADM.GBL</v>
          </cell>
          <cell r="I4696" t="str">
            <v>PORTAL_CREF_ADM   </v>
          </cell>
        </row>
        <row r="4696">
          <cell r="M4696" t="str">
            <v>Portal Admin, Portal Admin, Use, Content Ref Administration</v>
          </cell>
          <cell r="N4696" t="str">
            <v>PeopleTools --&gt;Portal --&gt;Content Reference Edit Page</v>
          </cell>
        </row>
        <row r="4697">
          <cell r="G4697" t="str">
            <v>PeopleTools --&gt;Portal --&gt;Content Reference Edit Page</v>
          </cell>
          <cell r="H4697" t="str">
            <v>c/PORTAL_ADMIN.PORTAL_CREF_ADM.GBL</v>
          </cell>
          <cell r="I4697" t="str">
            <v>PORTAL_CREF_ADM   </v>
          </cell>
        </row>
        <row r="4697">
          <cell r="M4697" t="str">
            <v>Portal Admin, Portal Admin, Use, Content Ref Administration</v>
          </cell>
          <cell r="N4697" t="str">
            <v>PeopleTools --&gt;Portal --&gt;Content Reference Edit Page</v>
          </cell>
        </row>
        <row r="4698">
          <cell r="G4698" t="str">
            <v>PeopleTools --&gt;Portal --&gt;Content Reference Edit Page</v>
          </cell>
          <cell r="H4698" t="str">
            <v>c/PORTAL_ADMIN.PORTAL_CREF_ADM.GBL</v>
          </cell>
          <cell r="I4698" t="str">
            <v>PORTAL_CREF_ADM   </v>
          </cell>
        </row>
        <row r="4698">
          <cell r="M4698" t="str">
            <v>Portal Admin, Portal Admin, Use, Content Ref Administration</v>
          </cell>
          <cell r="N4698" t="str">
            <v>PeopleTools --&gt;Portal --&gt;Content Reference Edit Page</v>
          </cell>
        </row>
        <row r="4699">
          <cell r="G4699" t="str">
            <v>PeopleTools --&gt;Portal --&gt;Content Reference Edit Page</v>
          </cell>
          <cell r="H4699" t="str">
            <v>c/PORTAL_ADMIN.PORTAL_CREF_ADM.GBL</v>
          </cell>
          <cell r="I4699" t="str">
            <v>PORTAL_CREF_ADM   </v>
          </cell>
        </row>
        <row r="4699">
          <cell r="M4699" t="str">
            <v>Portal Admin, Portal Admin, Use, Content Ref Administration</v>
          </cell>
          <cell r="N4699" t="str">
            <v>PeopleTools --&gt;Portal --&gt;Content Reference Edit Page</v>
          </cell>
        </row>
        <row r="4700">
          <cell r="G4700" t="str">
            <v>Portal Administration --&gt;Content Reference Edit Page</v>
          </cell>
          <cell r="H4700" t="str">
            <v>c/PORTAL_ADMIN.PORTAL_CREF_ADM.GBL</v>
          </cell>
          <cell r="I4700" t="str">
            <v>PORTAL_CREF_ADM   </v>
          </cell>
        </row>
        <row r="4700">
          <cell r="M4700" t="str">
            <v>Portal Admin, Portal Admin, Use, Content Ref Administration</v>
          </cell>
          <cell r="N4700" t="str">
            <v>Portal Administration --&gt;Content Reference Edit Page</v>
          </cell>
        </row>
        <row r="4701">
          <cell r="G4701" t="str">
            <v>Portal Administration --&gt;Content Reference Edit Page</v>
          </cell>
          <cell r="H4701" t="str">
            <v>c/PORTAL_ADMIN.PORTAL_CREF_ADM.GBL</v>
          </cell>
          <cell r="I4701" t="str">
            <v>PORTAL_CREF_ADM   </v>
          </cell>
        </row>
        <row r="4701">
          <cell r="M4701" t="str">
            <v>Portal Admin, Portal Admin, Use, Content Ref Administration</v>
          </cell>
          <cell r="N4701" t="str">
            <v>Portal Administration --&gt;Content Reference Edit Page</v>
          </cell>
        </row>
        <row r="4702">
          <cell r="G4702" t="str">
            <v>Portal Administration --&gt;Content Reference Edit Page</v>
          </cell>
          <cell r="H4702" t="str">
            <v>c/PORTAL_ADMIN.PORTAL_CREF_ADM.GBL</v>
          </cell>
          <cell r="I4702" t="str">
            <v>PORTAL_CREF_ADM   </v>
          </cell>
        </row>
        <row r="4702">
          <cell r="M4702" t="str">
            <v>Portal Admin, Portal Admin, Use, Content Ref Administration</v>
          </cell>
          <cell r="N4702" t="str">
            <v>Portal Administration --&gt;Content Reference Edit Page</v>
          </cell>
        </row>
        <row r="4703">
          <cell r="G4703" t="str">
            <v>Portal Administration --&gt;Content Reference Edit Page</v>
          </cell>
          <cell r="H4703" t="str">
            <v>c/PORTAL_ADMIN.PORTAL_CREF_ADM.GBL</v>
          </cell>
          <cell r="I4703" t="str">
            <v>PORTAL_CREF_ADM   </v>
          </cell>
        </row>
        <row r="4703">
          <cell r="M4703" t="str">
            <v>Portal Admin, Portal Admin, Use, Content Ref Administration</v>
          </cell>
          <cell r="N4703" t="str">
            <v>Portal Administration --&gt;Content Reference Edit Page</v>
          </cell>
        </row>
        <row r="4704">
          <cell r="G4704" t="str">
            <v>Portal Administration --&gt;Edit Favorites</v>
          </cell>
          <cell r="H4704" t="str">
            <v>c/PORTAL_ADMIN.PORTAL_EDIT_FAV.GBL</v>
          </cell>
          <cell r="I4704" t="str">
            <v>PORTAL_EDIT_FAV   </v>
          </cell>
        </row>
        <row r="4704">
          <cell r="M4704" t="str">
            <v>Portal Admin, Portal Admin, Use, Edit Favorites</v>
          </cell>
          <cell r="N4704" t="str">
            <v>Portal Administration --&gt;Edit Favorites</v>
          </cell>
        </row>
        <row r="4705">
          <cell r="G4705" t="str">
            <v>Portal Administration --&gt;Edit Favorites</v>
          </cell>
          <cell r="H4705" t="str">
            <v>c/PORTAL_ADMIN.PORTAL_EDIT_FAV.GBL</v>
          </cell>
          <cell r="I4705" t="str">
            <v>PORTAL_EDIT_FAV   </v>
          </cell>
        </row>
        <row r="4705">
          <cell r="M4705" t="str">
            <v>Portal Admin, Portal Admin, Use, Edit Favorites</v>
          </cell>
          <cell r="N4705" t="str">
            <v>Portal Administration --&gt;Edit Favorites</v>
          </cell>
        </row>
        <row r="4706">
          <cell r="G4706" t="str">
            <v>Portal Administration --&gt;Edit Favorites</v>
          </cell>
          <cell r="H4706" t="str">
            <v>c/PORTAL_ADMIN.PORTAL_EDIT_FAV.GBL</v>
          </cell>
          <cell r="I4706" t="str">
            <v>PORTAL_EDIT_FAV   </v>
          </cell>
        </row>
        <row r="4706">
          <cell r="M4706" t="str">
            <v>Portal Admin, Portal Admin, Use, Edit Favorites</v>
          </cell>
          <cell r="N4706" t="str">
            <v>Portal Administration --&gt;Edit Favorites</v>
          </cell>
        </row>
        <row r="4707">
          <cell r="G4707" t="str">
            <v>Portal Administration --&gt;Edit Favorites</v>
          </cell>
          <cell r="H4707" t="str">
            <v>c/PORTAL_ADMIN.PORTAL_EDIT_FAV.GBL</v>
          </cell>
          <cell r="I4707" t="str">
            <v>PORTAL_EDIT_FAV   </v>
          </cell>
        </row>
        <row r="4707">
          <cell r="M4707" t="str">
            <v>Portal Admin, Portal Admin, Use, Edit Favorites</v>
          </cell>
          <cell r="N4707" t="str">
            <v>Portal Administration --&gt;Edit Favorites</v>
          </cell>
        </row>
        <row r="4708">
          <cell r="G4708" t="str">
            <v>Tools - Hidden --&gt;Edit Favorites</v>
          </cell>
          <cell r="H4708" t="str">
            <v>c/PORTAL_ADMIN.PORTAL_EDIT_FAV.GBL</v>
          </cell>
          <cell r="I4708" t="str">
            <v>PORTAL_EDIT_FAV   </v>
          </cell>
        </row>
        <row r="4708">
          <cell r="M4708" t="str">
            <v>Portal Admin, Portal Admin, Use, Edit Favorites</v>
          </cell>
          <cell r="N4708" t="str">
            <v>Tools - Hidden --&gt;Edit Favorites</v>
          </cell>
        </row>
        <row r="4709">
          <cell r="G4709" t="str">
            <v>Tools - Hidden --&gt;Edit Favorites</v>
          </cell>
          <cell r="H4709" t="str">
            <v>c/PORTAL_ADMIN.PORTAL_EDIT_FAV.GBL</v>
          </cell>
          <cell r="I4709" t="str">
            <v>PORTAL_EDIT_FAV   </v>
          </cell>
        </row>
        <row r="4709">
          <cell r="M4709" t="str">
            <v>Portal Admin, Portal Admin, Use, Edit Favorites</v>
          </cell>
          <cell r="N4709" t="str">
            <v>Tools - Hidden --&gt;Edit Favorites</v>
          </cell>
        </row>
        <row r="4710">
          <cell r="G4710" t="str">
            <v>Tools - Hidden --&gt;Edit Favorites</v>
          </cell>
          <cell r="H4710" t="str">
            <v>c/PORTAL_ADMIN.PORTAL_EDIT_FAV.GBL</v>
          </cell>
          <cell r="I4710" t="str">
            <v>PORTAL_EDIT_FAV   </v>
          </cell>
        </row>
        <row r="4710">
          <cell r="M4710" t="str">
            <v>Portal Admin, Portal Admin, Use, Edit Favorites</v>
          </cell>
          <cell r="N4710" t="str">
            <v>Tools - Hidden --&gt;Edit Favorites</v>
          </cell>
        </row>
        <row r="4711">
          <cell r="G4711" t="str">
            <v>Tools - Hidden --&gt;Edit Favorites</v>
          </cell>
          <cell r="H4711" t="str">
            <v>c/PORTAL_ADMIN.PORTAL_EDIT_FAV.GBL</v>
          </cell>
          <cell r="I4711" t="str">
            <v>PORTAL_EDIT_FAV   </v>
          </cell>
        </row>
        <row r="4711">
          <cell r="M4711" t="str">
            <v>Portal Admin, Portal Admin, Use, Edit Favorites</v>
          </cell>
          <cell r="N4711" t="str">
            <v>Tools - Hidden --&gt;Edit Favorites</v>
          </cell>
        </row>
        <row r="4712">
          <cell r="G4712" t="str">
            <v>PeopleTools --&gt;Portal --&gt;Folder Edit Page</v>
          </cell>
          <cell r="H4712" t="str">
            <v>c/PORTAL_ADMIN.PORTAL_FLDR_ADM.GBL</v>
          </cell>
          <cell r="I4712" t="str">
            <v>PORTAL_FLDR_ADM   </v>
          </cell>
        </row>
        <row r="4712">
          <cell r="M4712" t="str">
            <v>Portal Admin, Portal Admin, Use, Folder Administration</v>
          </cell>
          <cell r="N4712" t="str">
            <v>PeopleTools --&gt;Portal --&gt;Folder Edit Page</v>
          </cell>
        </row>
        <row r="4713">
          <cell r="G4713" t="str">
            <v>PeopleTools --&gt;Portal --&gt;Folder Edit Page</v>
          </cell>
          <cell r="H4713" t="str">
            <v>c/PORTAL_ADMIN.PORTAL_FLDR_ADM.GBL</v>
          </cell>
          <cell r="I4713" t="str">
            <v>PORTAL_FLDR_ADM   </v>
          </cell>
        </row>
        <row r="4713">
          <cell r="M4713" t="str">
            <v>Portal Admin, Portal Admin, Use, Folder Administration</v>
          </cell>
          <cell r="N4713" t="str">
            <v>PeopleTools --&gt;Portal --&gt;Folder Edit Page</v>
          </cell>
        </row>
        <row r="4714">
          <cell r="G4714" t="str">
            <v>PeopleTools --&gt;Portal --&gt;Folder Edit Page</v>
          </cell>
          <cell r="H4714" t="str">
            <v>c/PORTAL_ADMIN.PORTAL_FLDR_ADM.GBL</v>
          </cell>
          <cell r="I4714" t="str">
            <v>PORTAL_FLDR_ADM   </v>
          </cell>
        </row>
        <row r="4714">
          <cell r="M4714" t="str">
            <v>Portal Admin, Portal Admin, Use, Folder Administration</v>
          </cell>
          <cell r="N4714" t="str">
            <v>PeopleTools --&gt;Portal --&gt;Folder Edit Page</v>
          </cell>
        </row>
        <row r="4715">
          <cell r="G4715" t="str">
            <v>PeopleTools --&gt;Portal --&gt;Folder Edit Page</v>
          </cell>
          <cell r="H4715" t="str">
            <v>c/PORTAL_ADMIN.PORTAL_FLDR_ADM.GBL</v>
          </cell>
          <cell r="I4715" t="str">
            <v>PORTAL_FLDR_ADM   </v>
          </cell>
        </row>
        <row r="4715">
          <cell r="M4715" t="str">
            <v>Portal Admin, Portal Admin, Use, Folder Administration</v>
          </cell>
          <cell r="N4715" t="str">
            <v>PeopleTools --&gt;Portal --&gt;Folder Edit Page</v>
          </cell>
        </row>
        <row r="4716">
          <cell r="G4716" t="str">
            <v>Portal Administration --&gt;Folder Edit Page</v>
          </cell>
          <cell r="H4716" t="str">
            <v>c/PORTAL_ADMIN.PORTAL_FLDR_ADM.GBL</v>
          </cell>
          <cell r="I4716" t="str">
            <v>PORTAL_FLDR_ADM   </v>
          </cell>
        </row>
        <row r="4716">
          <cell r="M4716" t="str">
            <v>Portal Admin, Portal Admin, Use, Folder Administration</v>
          </cell>
          <cell r="N4716" t="str">
            <v>Portal Administration --&gt;Folder Edit Page</v>
          </cell>
        </row>
        <row r="4717">
          <cell r="G4717" t="str">
            <v>Portal Administration --&gt;Folder Edit Page</v>
          </cell>
          <cell r="H4717" t="str">
            <v>c/PORTAL_ADMIN.PORTAL_FLDR_ADM.GBL</v>
          </cell>
          <cell r="I4717" t="str">
            <v>PORTAL_FLDR_ADM   </v>
          </cell>
        </row>
        <row r="4717">
          <cell r="M4717" t="str">
            <v>Portal Admin, Portal Admin, Use, Folder Administration</v>
          </cell>
          <cell r="N4717" t="str">
            <v>Portal Administration --&gt;Folder Edit Page</v>
          </cell>
        </row>
        <row r="4718">
          <cell r="G4718" t="str">
            <v>Portal Administration --&gt;Folder Edit Page</v>
          </cell>
          <cell r="H4718" t="str">
            <v>c/PORTAL_ADMIN.PORTAL_FLDR_ADM.GBL</v>
          </cell>
          <cell r="I4718" t="str">
            <v>PORTAL_FLDR_ADM   </v>
          </cell>
        </row>
        <row r="4718">
          <cell r="M4718" t="str">
            <v>Portal Admin, Portal Admin, Use, Folder Administration</v>
          </cell>
          <cell r="N4718" t="str">
            <v>Portal Administration --&gt;Folder Edit Page</v>
          </cell>
        </row>
        <row r="4719">
          <cell r="G4719" t="str">
            <v>Portal Administration --&gt;Folder Edit Page</v>
          </cell>
          <cell r="H4719" t="str">
            <v>c/PORTAL_ADMIN.PORTAL_FLDR_ADM.GBL</v>
          </cell>
          <cell r="I4719" t="str">
            <v>PORTAL_FLDR_ADM   </v>
          </cell>
        </row>
        <row r="4719">
          <cell r="M4719" t="str">
            <v>Portal Admin, Portal Admin, Use, Folder Administration</v>
          </cell>
          <cell r="N4719" t="str">
            <v>Portal Administration --&gt;Folder Edit Page</v>
          </cell>
        </row>
        <row r="4720">
          <cell r="G4720" t="str">
            <v>PeopleTools --&gt;Portal --&gt;Structure  Content</v>
          </cell>
          <cell r="H4720" t="str">
            <v>c/PORTAL_ADMIN.PORTAL_OBJ_LIST.GBL</v>
          </cell>
          <cell r="I4720" t="str">
            <v>PORTAL_OBJ_LIST   </v>
          </cell>
        </row>
        <row r="4720">
          <cell r="M4720" t="str">
            <v>Portal Admin, Portal Admin, Use, Folder Cref List</v>
          </cell>
          <cell r="N4720" t="str">
            <v>PeopleTools --&gt;Portal --&gt;Structure  Content</v>
          </cell>
        </row>
        <row r="4721">
          <cell r="G4721" t="str">
            <v>PeopleTools --&gt;Portal --&gt;Structure  Content</v>
          </cell>
          <cell r="H4721" t="str">
            <v>c/PORTAL_ADMIN.PORTAL_OBJ_LIST.GBL</v>
          </cell>
          <cell r="I4721" t="str">
            <v>PORTAL_OBJ_LIST   </v>
          </cell>
        </row>
        <row r="4721">
          <cell r="M4721" t="str">
            <v>Portal Admin, Portal Admin, Use, Folder Cref List</v>
          </cell>
          <cell r="N4721" t="str">
            <v>PeopleTools --&gt;Portal --&gt;Structure  Content</v>
          </cell>
        </row>
        <row r="4722">
          <cell r="G4722" t="str">
            <v>PeopleTools --&gt;Portal --&gt;Structure  Content</v>
          </cell>
          <cell r="H4722" t="str">
            <v>c/PORTAL_ADMIN.PORTAL_OBJ_LIST.GBL</v>
          </cell>
          <cell r="I4722" t="str">
            <v>PORTAL_OBJ_LIST   </v>
          </cell>
        </row>
        <row r="4722">
          <cell r="M4722" t="str">
            <v>Portal Admin, Portal Admin, Use, Folder Cref List</v>
          </cell>
          <cell r="N4722" t="str">
            <v>PeopleTools --&gt;Portal --&gt;Structure  Content</v>
          </cell>
        </row>
        <row r="4723">
          <cell r="G4723" t="str">
            <v>PeopleTools --&gt;Portal --&gt;Structure  Content</v>
          </cell>
          <cell r="H4723" t="str">
            <v>c/PORTAL_ADMIN.PORTAL_OBJ_LIST.GBL</v>
          </cell>
          <cell r="I4723" t="str">
            <v>PORTAL_OBJ_LIST   </v>
          </cell>
        </row>
        <row r="4723">
          <cell r="M4723" t="str">
            <v>Portal Admin, Portal Admin, Use, Folder Cref List</v>
          </cell>
          <cell r="N4723" t="str">
            <v>PeopleTools --&gt;Portal --&gt;Structure  Content</v>
          </cell>
        </row>
        <row r="4724">
          <cell r="G4724" t="str">
            <v>Portal Administration --&gt;Structure and Content</v>
          </cell>
          <cell r="H4724" t="str">
            <v>c/PORTAL_ADMIN.PORTAL_OBJ_LIST.GBL</v>
          </cell>
          <cell r="I4724" t="str">
            <v>PORTAL_OBJ_LIST   </v>
          </cell>
        </row>
        <row r="4724">
          <cell r="M4724" t="str">
            <v>Portal Admin, Portal Admin, Use, Folder Cref List</v>
          </cell>
          <cell r="N4724" t="str">
            <v>Portal Administration --&gt;Structure and Content</v>
          </cell>
        </row>
        <row r="4725">
          <cell r="G4725" t="str">
            <v>Portal Administration --&gt;Structure and Content</v>
          </cell>
          <cell r="H4725" t="str">
            <v>c/PORTAL_ADMIN.PORTAL_OBJ_LIST.GBL</v>
          </cell>
          <cell r="I4725" t="str">
            <v>PORTAL_OBJ_LIST   </v>
          </cell>
        </row>
        <row r="4725">
          <cell r="M4725" t="str">
            <v>Portal Admin, Portal Admin, Use, Folder Cref List</v>
          </cell>
          <cell r="N4725" t="str">
            <v>Portal Administration --&gt;Structure and Content</v>
          </cell>
        </row>
        <row r="4726">
          <cell r="G4726" t="str">
            <v>Portal Administration --&gt;Structure and Content</v>
          </cell>
          <cell r="H4726" t="str">
            <v>c/PORTAL_ADMIN.PORTAL_OBJ_LIST.GBL</v>
          </cell>
          <cell r="I4726" t="str">
            <v>PORTAL_OBJ_LIST   </v>
          </cell>
        </row>
        <row r="4726">
          <cell r="M4726" t="str">
            <v>Portal Admin, Portal Admin, Use, Folder Cref List</v>
          </cell>
          <cell r="N4726" t="str">
            <v>Portal Administration --&gt;Structure and Content</v>
          </cell>
        </row>
        <row r="4727">
          <cell r="G4727" t="str">
            <v>Portal Administration --&gt;Structure and Content</v>
          </cell>
          <cell r="H4727" t="str">
            <v>c/PORTAL_ADMIN.PORTAL_OBJ_LIST.GBL</v>
          </cell>
          <cell r="I4727" t="str">
            <v>PORTAL_OBJ_LIST   </v>
          </cell>
        </row>
        <row r="4727">
          <cell r="M4727" t="str">
            <v>Portal Admin, Portal Admin, Use, Folder Cref List</v>
          </cell>
          <cell r="N4727" t="str">
            <v>Portal Administration --&gt;Structure and Content</v>
          </cell>
        </row>
        <row r="4728">
          <cell r="G4728" t="str">
            <v>PeopleTools --&gt;Portal --&gt;Menu Import</v>
          </cell>
          <cell r="H4728" t="str">
            <v>c/PORTAL_ADMIN.PORTAL_MENU_EXPORT.GBL</v>
          </cell>
          <cell r="I4728" t="str">
            <v>PORTAL_MENU_EXPORT</v>
          </cell>
        </row>
        <row r="4728">
          <cell r="M4728" t="str">
            <v>Portal Admin, Portal Admin, Use, PeopleSoft Menu Import</v>
          </cell>
          <cell r="N4728" t="str">
            <v>PeopleTools --&gt;Portal --&gt;Menu Import</v>
          </cell>
        </row>
        <row r="4729">
          <cell r="G4729" t="str">
            <v>PeopleTools --&gt;Portal --&gt;Menu Import</v>
          </cell>
          <cell r="H4729" t="str">
            <v>c/PORTAL_ADMIN.PORTAL_MENU_EXPORT.GBL</v>
          </cell>
          <cell r="I4729" t="str">
            <v>PORTAL_MENU_EXPORT</v>
          </cell>
        </row>
        <row r="4729">
          <cell r="M4729" t="str">
            <v>Portal Admin, Portal Admin, Use, PeopleSoft Menu Import</v>
          </cell>
          <cell r="N4729" t="str">
            <v>PeopleTools --&gt;Portal --&gt;Menu Import</v>
          </cell>
        </row>
        <row r="4730">
          <cell r="G4730" t="str">
            <v>PeopleTools --&gt;Portal --&gt;Menu Import</v>
          </cell>
          <cell r="H4730" t="str">
            <v>c/PORTAL_ADMIN.PORTAL_MENU_EXPORT.GBL</v>
          </cell>
          <cell r="I4730" t="str">
            <v>PORTAL_MENU_EXPORT</v>
          </cell>
        </row>
        <row r="4730">
          <cell r="M4730" t="str">
            <v>Portal Admin, Portal Admin, Use, PeopleSoft Menu Import</v>
          </cell>
          <cell r="N4730" t="str">
            <v>PeopleTools --&gt;Portal --&gt;Menu Import</v>
          </cell>
        </row>
        <row r="4731">
          <cell r="G4731" t="str">
            <v>PeopleTools --&gt;Portal --&gt;Menu Import</v>
          </cell>
          <cell r="H4731" t="str">
            <v>c/PORTAL_ADMIN.PORTAL_MENU_EXPORT.GBL</v>
          </cell>
          <cell r="I4731" t="str">
            <v>PORTAL_MENU_EXPORT</v>
          </cell>
        </row>
        <row r="4731">
          <cell r="M4731" t="str">
            <v>Portal Admin, Portal Admin, Use, PeopleSoft Menu Import</v>
          </cell>
          <cell r="N4731" t="str">
            <v>PeopleTools --&gt;Portal --&gt;Menu Import</v>
          </cell>
        </row>
        <row r="4732">
          <cell r="G4732" t="str">
            <v>Portal Administration --&gt;Menu Import</v>
          </cell>
          <cell r="H4732" t="str">
            <v>c/PORTAL_ADMIN.PORTAL_MENU_EXPORT.GBL</v>
          </cell>
          <cell r="I4732" t="str">
            <v>PORTAL_MENU_EXPORT</v>
          </cell>
        </row>
        <row r="4732">
          <cell r="M4732" t="str">
            <v>Portal Admin, Portal Admin, Use, PeopleSoft Menu Import</v>
          </cell>
          <cell r="N4732" t="str">
            <v>Portal Administration --&gt;Menu Import</v>
          </cell>
        </row>
        <row r="4733">
          <cell r="G4733" t="str">
            <v>Portal Administration --&gt;Menu Import</v>
          </cell>
          <cell r="H4733" t="str">
            <v>c/PORTAL_ADMIN.PORTAL_MENU_EXPORT.GBL</v>
          </cell>
          <cell r="I4733" t="str">
            <v>PORTAL_MENU_EXPORT</v>
          </cell>
        </row>
        <row r="4733">
          <cell r="M4733" t="str">
            <v>Portal Admin, Portal Admin, Use, PeopleSoft Menu Import</v>
          </cell>
          <cell r="N4733" t="str">
            <v>Portal Administration --&gt;Menu Import</v>
          </cell>
        </row>
        <row r="4734">
          <cell r="G4734" t="str">
            <v>Portal Administration --&gt;Menu Import</v>
          </cell>
          <cell r="H4734" t="str">
            <v>c/PORTAL_ADMIN.PORTAL_MENU_EXPORT.GBL</v>
          </cell>
          <cell r="I4734" t="str">
            <v>PORTAL_MENU_EXPORT</v>
          </cell>
        </row>
        <row r="4734">
          <cell r="M4734" t="str">
            <v>Portal Admin, Portal Admin, Use, PeopleSoft Menu Import</v>
          </cell>
          <cell r="N4734" t="str">
            <v>Portal Administration --&gt;Menu Import</v>
          </cell>
        </row>
        <row r="4735">
          <cell r="G4735" t="str">
            <v>Portal Administration --&gt;Menu Import</v>
          </cell>
          <cell r="H4735" t="str">
            <v>c/PORTAL_ADMIN.PORTAL_MENU_EXPORT.GBL</v>
          </cell>
          <cell r="I4735" t="str">
            <v>PORTAL_MENU_EXPORT</v>
          </cell>
        </row>
        <row r="4735">
          <cell r="M4735" t="str">
            <v>Portal Admin, Portal Admin, Use, PeopleSoft Menu Import</v>
          </cell>
          <cell r="N4735" t="str">
            <v>Portal Administration --&gt;Menu Import</v>
          </cell>
        </row>
        <row r="4736">
          <cell r="G4736" t="str">
            <v>PeopleTools --&gt;Portal --&gt;General Settings</v>
          </cell>
          <cell r="H4736" t="str">
            <v>c/PORTAL_ADMIN.PORTAL_REG_ADM.GBL</v>
          </cell>
          <cell r="I4736" t="str">
            <v>PORTAL_REG_ADM    </v>
          </cell>
        </row>
        <row r="4736">
          <cell r="M4736" t="str">
            <v>Portal Admin, Portal Admin, Use, Portal Registry</v>
          </cell>
          <cell r="N4736" t="str">
            <v>PeopleTools --&gt;Portal --&gt;General Settings</v>
          </cell>
        </row>
        <row r="4737">
          <cell r="G4737" t="str">
            <v>PeopleTools --&gt;Portal --&gt;General Settings</v>
          </cell>
          <cell r="H4737" t="str">
            <v>c/PORTAL_ADMIN.PORTAL_REG_ADM.GBL</v>
          </cell>
          <cell r="I4737" t="str">
            <v>PORTAL_REG_ADM    </v>
          </cell>
        </row>
        <row r="4737">
          <cell r="M4737" t="str">
            <v>Portal Admin, Portal Admin, Use, Portal Registry</v>
          </cell>
          <cell r="N4737" t="str">
            <v>PeopleTools --&gt;Portal --&gt;General Settings</v>
          </cell>
        </row>
        <row r="4738">
          <cell r="G4738" t="str">
            <v>PeopleTools --&gt;Portal --&gt;General Settings</v>
          </cell>
          <cell r="H4738" t="str">
            <v>c/PORTAL_ADMIN.PORTAL_REG_ADM.GBL</v>
          </cell>
          <cell r="I4738" t="str">
            <v>PORTAL_REG_ADM    </v>
          </cell>
        </row>
        <row r="4738">
          <cell r="M4738" t="str">
            <v>Portal Admin, Portal Admin, Use, Portal Registry</v>
          </cell>
          <cell r="N4738" t="str">
            <v>PeopleTools --&gt;Portal --&gt;General Settings</v>
          </cell>
        </row>
        <row r="4739">
          <cell r="G4739" t="str">
            <v>PeopleTools --&gt;Portal --&gt;General Settings</v>
          </cell>
          <cell r="H4739" t="str">
            <v>c/PORTAL_ADMIN.PORTAL_REG_ADM.GBL</v>
          </cell>
          <cell r="I4739" t="str">
            <v>PORTAL_REG_ADM    </v>
          </cell>
        </row>
        <row r="4739">
          <cell r="M4739" t="str">
            <v>Portal Admin, Portal Admin, Use, Portal Registry</v>
          </cell>
          <cell r="N4739" t="str">
            <v>PeopleTools --&gt;Portal --&gt;General Settings</v>
          </cell>
        </row>
        <row r="4740">
          <cell r="G4740" t="str">
            <v>Portal Administration --&gt;General Settings</v>
          </cell>
          <cell r="H4740" t="str">
            <v>c/PORTAL_ADMIN.PORTAL_REG_ADM.GBL</v>
          </cell>
          <cell r="I4740" t="str">
            <v>PORTAL_REG_ADM    </v>
          </cell>
        </row>
        <row r="4740">
          <cell r="M4740" t="str">
            <v>Portal Admin, Portal Admin, Use, Portal Registry</v>
          </cell>
          <cell r="N4740" t="str">
            <v>Portal Administration --&gt;General Settings</v>
          </cell>
        </row>
        <row r="4741">
          <cell r="G4741" t="str">
            <v>Portal Administration --&gt;General Settings</v>
          </cell>
          <cell r="H4741" t="str">
            <v>c/PORTAL_ADMIN.PORTAL_REG_ADM.GBL</v>
          </cell>
          <cell r="I4741" t="str">
            <v>PORTAL_REG_ADM    </v>
          </cell>
        </row>
        <row r="4741">
          <cell r="M4741" t="str">
            <v>Portal Admin, Portal Admin, Use, Portal Registry</v>
          </cell>
          <cell r="N4741" t="str">
            <v>Portal Administration --&gt;General Settings</v>
          </cell>
        </row>
        <row r="4742">
          <cell r="G4742" t="str">
            <v>Portal Administration --&gt;General Settings</v>
          </cell>
          <cell r="H4742" t="str">
            <v>c/PORTAL_ADMIN.PORTAL_REG_ADM.GBL</v>
          </cell>
          <cell r="I4742" t="str">
            <v>PORTAL_REG_ADM    </v>
          </cell>
        </row>
        <row r="4742">
          <cell r="M4742" t="str">
            <v>Portal Admin, Portal Admin, Use, Portal Registry</v>
          </cell>
          <cell r="N4742" t="str">
            <v>Portal Administration --&gt;General Settings</v>
          </cell>
        </row>
        <row r="4743">
          <cell r="G4743" t="str">
            <v>Portal Administration --&gt;General Settings</v>
          </cell>
          <cell r="H4743" t="str">
            <v>c/PORTAL_ADMIN.PORTAL_REG_ADM.GBL</v>
          </cell>
          <cell r="I4743" t="str">
            <v>PORTAL_REG_ADM    </v>
          </cell>
        </row>
        <row r="4743">
          <cell r="M4743" t="str">
            <v>Portal Admin, Portal Admin, Use, Portal Registry</v>
          </cell>
          <cell r="N4743" t="str">
            <v>Portal Administration --&gt;General Settings</v>
          </cell>
        </row>
        <row r="4744">
          <cell r="G4744" t="str">
            <v>Portal Administration --&gt;Portal Search Results</v>
          </cell>
          <cell r="H4744" t="str">
            <v>c/PORTAL_ADMIN.PORTAL_SEARCH.GBL</v>
          </cell>
          <cell r="I4744" t="str">
            <v>PORTAL_SEARCH     </v>
          </cell>
        </row>
        <row r="4744">
          <cell r="M4744" t="str">
            <v>Portal Admin, Portal Admin, Use, Search</v>
          </cell>
          <cell r="N4744" t="str">
            <v>Portal Administration --&gt;Portal Search Results</v>
          </cell>
        </row>
        <row r="4745">
          <cell r="G4745" t="str">
            <v>Portal Administration --&gt;Portal Search Results</v>
          </cell>
          <cell r="H4745" t="str">
            <v>c/PORTAL_ADMIN.PORTAL_SEARCH.GBL</v>
          </cell>
          <cell r="I4745" t="str">
            <v>PORTAL_SEARCH     </v>
          </cell>
        </row>
        <row r="4745">
          <cell r="M4745" t="str">
            <v>Portal Admin, Portal Admin, Use, Search</v>
          </cell>
          <cell r="N4745" t="str">
            <v>Portal Administration --&gt;Portal Search Results</v>
          </cell>
        </row>
        <row r="4746">
          <cell r="G4746" t="str">
            <v>Portal Administration --&gt;Portal Search Results</v>
          </cell>
          <cell r="H4746" t="str">
            <v>c/PORTAL_ADMIN.PORTAL_SEARCH.GBL</v>
          </cell>
          <cell r="I4746" t="str">
            <v>PORTAL_SEARCH     </v>
          </cell>
        </row>
        <row r="4746">
          <cell r="M4746" t="str">
            <v>Portal Admin, Portal Admin, Use, Search</v>
          </cell>
          <cell r="N4746" t="str">
            <v>Portal Administration --&gt;Portal Search Results</v>
          </cell>
        </row>
        <row r="4747">
          <cell r="G4747" t="str">
            <v>Portal Administration --&gt;Portal Search Results</v>
          </cell>
          <cell r="H4747" t="str">
            <v>c/PORTAL_ADMIN.PORTAL_SEARCH.GBL</v>
          </cell>
          <cell r="I4747" t="str">
            <v>PORTAL_SEARCH     </v>
          </cell>
        </row>
        <row r="4747">
          <cell r="M4747" t="str">
            <v>Portal Admin, Portal Admin, Use, Search</v>
          </cell>
          <cell r="N4747" t="str">
            <v>Portal Administration --&gt;Portal Search Results</v>
          </cell>
        </row>
        <row r="4748">
          <cell r="G4748" t="str">
            <v>Tools - Hidden --&gt;Portal Search Results</v>
          </cell>
          <cell r="H4748" t="str">
            <v>c/PORTAL_ADMIN.PORTAL_SEARCH.GBL</v>
          </cell>
          <cell r="I4748" t="str">
            <v>PORTAL_SEARCH     </v>
          </cell>
        </row>
        <row r="4748">
          <cell r="M4748" t="str">
            <v>Portal Admin, Portal Admin, Use, Search</v>
          </cell>
          <cell r="N4748" t="str">
            <v>Tools - Hidden --&gt;Portal Search Results</v>
          </cell>
        </row>
        <row r="4749">
          <cell r="G4749" t="str">
            <v>Tools - Hidden --&gt;Portal Search Results</v>
          </cell>
          <cell r="H4749" t="str">
            <v>c/PORTAL_ADMIN.PORTAL_SEARCH.GBL</v>
          </cell>
          <cell r="I4749" t="str">
            <v>PORTAL_SEARCH     </v>
          </cell>
        </row>
        <row r="4749">
          <cell r="M4749" t="str">
            <v>Portal Admin, Portal Admin, Use, Search</v>
          </cell>
          <cell r="N4749" t="str">
            <v>Tools - Hidden --&gt;Portal Search Results</v>
          </cell>
        </row>
        <row r="4750">
          <cell r="G4750" t="str">
            <v>Tools - Hidden --&gt;Portal Search Results</v>
          </cell>
          <cell r="H4750" t="str">
            <v>c/PORTAL_ADMIN.PORTAL_SEARCH.GBL</v>
          </cell>
          <cell r="I4750" t="str">
            <v>PORTAL_SEARCH     </v>
          </cell>
        </row>
        <row r="4750">
          <cell r="M4750" t="str">
            <v>Portal Admin, Portal Admin, Use, Search</v>
          </cell>
          <cell r="N4750" t="str">
            <v>Tools - Hidden --&gt;Portal Search Results</v>
          </cell>
        </row>
        <row r="4751">
          <cell r="G4751" t="str">
            <v>Tools - Hidden --&gt;Portal Search Results</v>
          </cell>
          <cell r="H4751" t="str">
            <v>c/PORTAL_ADMIN.PORTAL_SEARCH.GBL</v>
          </cell>
          <cell r="I4751" t="str">
            <v>PORTAL_SEARCH     </v>
          </cell>
        </row>
        <row r="4751">
          <cell r="M4751" t="str">
            <v>Portal Admin, Portal Admin, Use, Search</v>
          </cell>
          <cell r="N4751" t="str">
            <v>Tools - Hidden --&gt;Portal Search Results</v>
          </cell>
        </row>
        <row r="4752">
          <cell r="G4752" t="str">
            <v>Tools - Hidden --&gt;Tran Expert Template</v>
          </cell>
          <cell r="H4752" t="str">
            <v>c/PORTAL_ADMIN.PORTAL_RLNK_3COL.GBL</v>
          </cell>
          <cell r="I4752" t="str">
            <v>PORTAL_RLNK_3COL  </v>
          </cell>
        </row>
        <row r="4752">
          <cell r="M4752" t="str">
            <v>Portal Admin, Portal Admin, Use, Tran Expert Template</v>
          </cell>
          <cell r="N4752" t="str">
            <v>Tools - Hidden --&gt;Tran Expert Template</v>
          </cell>
        </row>
        <row r="4753">
          <cell r="G4753" t="str">
            <v>Tools - Hidden --&gt;Tran Expert Template</v>
          </cell>
          <cell r="H4753" t="str">
            <v>c/PORTAL_ADMIN.PORTAL_RLNK_3COL.GBL</v>
          </cell>
          <cell r="I4753" t="str">
            <v>PORTAL_RLNK_3COL  </v>
          </cell>
        </row>
        <row r="4753">
          <cell r="M4753" t="str">
            <v>Portal Admin, Portal Admin, Use, Tran Expert Template</v>
          </cell>
          <cell r="N4753" t="str">
            <v>Tools - Hidden --&gt;Tran Expert Template</v>
          </cell>
        </row>
        <row r="4754">
          <cell r="G4754" t="str">
            <v>Tools - Hidden --&gt;Tran Expert Template</v>
          </cell>
          <cell r="H4754" t="str">
            <v>c/PORTAL_ADMIN.PORTAL_RLNK_3COL.GBL</v>
          </cell>
          <cell r="I4754" t="str">
            <v>PORTAL_RLNK_3COL  </v>
          </cell>
        </row>
        <row r="4754">
          <cell r="M4754" t="str">
            <v>Portal Admin, Portal Admin, Use, Tran Expert Template</v>
          </cell>
          <cell r="N4754" t="str">
            <v>Tools - Hidden --&gt;Tran Expert Template</v>
          </cell>
        </row>
        <row r="4755">
          <cell r="G4755" t="str">
            <v>Tools - Hidden --&gt;Tran Expert Template</v>
          </cell>
          <cell r="H4755" t="str">
            <v>c/PORTAL_ADMIN.PORTAL_RLNK_3COL.GBL</v>
          </cell>
          <cell r="I4755" t="str">
            <v>PORTAL_RLNK_3COL  </v>
          </cell>
        </row>
        <row r="4755">
          <cell r="M4755" t="str">
            <v>Portal Admin, Portal Admin, Use, Tran Expert Template</v>
          </cell>
          <cell r="N4755" t="str">
            <v>Tools - Hidden --&gt;Tran Expert Template</v>
          </cell>
        </row>
        <row r="4756">
          <cell r="G4756" t="str">
            <v>Tools - Hidden --&gt;Tran Self Serv HTML Template</v>
          </cell>
          <cell r="H4756" t="str">
            <v>c/PORTAL_ADMIN.PORTAL_RLNK_1COL_H.GBL</v>
          </cell>
          <cell r="I4756" t="str">
            <v>PORTAL_RLNK_1COL_H</v>
          </cell>
        </row>
        <row r="4756">
          <cell r="M4756" t="str">
            <v>Portal Admin, Portal Admin, Use, Tran Self Serv HTML Template</v>
          </cell>
          <cell r="N4756" t="str">
            <v>Tools - Hidden --&gt;Tran Self Serv HTML Template</v>
          </cell>
        </row>
        <row r="4757">
          <cell r="G4757" t="str">
            <v>Tools - Hidden --&gt;Tran Self Serv HTML Template</v>
          </cell>
          <cell r="H4757" t="str">
            <v>c/PORTAL_ADMIN.PORTAL_RLNK_1COL_H.GBL</v>
          </cell>
          <cell r="I4757" t="str">
            <v>PORTAL_RLNK_1COL_H</v>
          </cell>
        </row>
        <row r="4757">
          <cell r="M4757" t="str">
            <v>Portal Admin, Portal Admin, Use, Tran Self Serv HTML Template</v>
          </cell>
          <cell r="N4757" t="str">
            <v>Tools - Hidden --&gt;Tran Self Serv HTML Template</v>
          </cell>
        </row>
        <row r="4758">
          <cell r="G4758" t="str">
            <v>Tools - Hidden --&gt;Tran Self Serv HTML Template</v>
          </cell>
          <cell r="H4758" t="str">
            <v>c/PORTAL_ADMIN.PORTAL_RLNK_1COL_H.GBL</v>
          </cell>
          <cell r="I4758" t="str">
            <v>PORTAL_RLNK_1COL_H</v>
          </cell>
        </row>
        <row r="4758">
          <cell r="M4758" t="str">
            <v>Portal Admin, Portal Admin, Use, Tran Self Serv HTML Template</v>
          </cell>
          <cell r="N4758" t="str">
            <v>Tools - Hidden --&gt;Tran Self Serv HTML Template</v>
          </cell>
        </row>
        <row r="4759">
          <cell r="G4759" t="str">
            <v>Tools - Hidden --&gt;Tran Self Serv HTML Template</v>
          </cell>
          <cell r="H4759" t="str">
            <v>c/PORTAL_ADMIN.PORTAL_RLNK_1COL_H.GBL</v>
          </cell>
          <cell r="I4759" t="str">
            <v>PORTAL_RLNK_1COL_H</v>
          </cell>
        </row>
        <row r="4759">
          <cell r="M4759" t="str">
            <v>Portal Admin, Portal Admin, Use, Tran Self Serv HTML Template</v>
          </cell>
          <cell r="N4759" t="str">
            <v>Tools - Hidden --&gt;Tran Self Serv HTML Template</v>
          </cell>
        </row>
        <row r="4760">
          <cell r="G4760" t="str">
            <v>Tools - Hidden --&gt;Tran Self Service Template</v>
          </cell>
          <cell r="H4760" t="str">
            <v>c/PORTAL_ADMIN.PORTAL_RLNK_1COL.GBL</v>
          </cell>
          <cell r="I4760" t="str">
            <v>PORTAL_RLNK_1COL  </v>
          </cell>
        </row>
        <row r="4760">
          <cell r="M4760" t="str">
            <v>Portal Admin, Portal Admin, Use, Tran Self Service Template</v>
          </cell>
          <cell r="N4760" t="str">
            <v>Tools - Hidden --&gt;Tran Self Service Template</v>
          </cell>
        </row>
        <row r="4761">
          <cell r="G4761" t="str">
            <v>Tools - Hidden --&gt;Tran Self Service Template</v>
          </cell>
          <cell r="H4761" t="str">
            <v>c/PORTAL_ADMIN.PORTAL_RLNK_1COL.GBL</v>
          </cell>
          <cell r="I4761" t="str">
            <v>PORTAL_RLNK_1COL  </v>
          </cell>
        </row>
        <row r="4761">
          <cell r="M4761" t="str">
            <v>Portal Admin, Portal Admin, Use, Tran Self Service Template</v>
          </cell>
          <cell r="N4761" t="str">
            <v>Tools - Hidden --&gt;Tran Self Service Template</v>
          </cell>
        </row>
        <row r="4762">
          <cell r="G4762" t="str">
            <v>Tools - Hidden --&gt;Tran Self Service Template</v>
          </cell>
          <cell r="H4762" t="str">
            <v>c/PORTAL_ADMIN.PORTAL_RLNK_1COL.GBL</v>
          </cell>
          <cell r="I4762" t="str">
            <v>PORTAL_RLNK_1COL  </v>
          </cell>
        </row>
        <row r="4762">
          <cell r="M4762" t="str">
            <v>Portal Admin, Portal Admin, Use, Tran Self Service Template</v>
          </cell>
          <cell r="N4762" t="str">
            <v>Tools - Hidden --&gt;Tran Self Service Template</v>
          </cell>
        </row>
        <row r="4763">
          <cell r="G4763" t="str">
            <v>Tools - Hidden --&gt;Tran Self Service Template</v>
          </cell>
          <cell r="H4763" t="str">
            <v>c/PORTAL_ADMIN.PORTAL_RLNK_1COL.GBL</v>
          </cell>
          <cell r="I4763" t="str">
            <v>PORTAL_RLNK_1COL  </v>
          </cell>
        </row>
        <row r="4763">
          <cell r="M4763" t="str">
            <v>Portal Admin, Portal Admin, Use, Tran Self Service Template</v>
          </cell>
          <cell r="N4763" t="str">
            <v>Tools - Hidden --&gt;Tran Self Service Template</v>
          </cell>
        </row>
        <row r="4764">
          <cell r="G4764" t="str">
            <v>Commitment Control --&gt;Review Budget Activities --&gt;Budget Reports --&gt;Budgetary Control Tree Audit</v>
          </cell>
          <cell r="H4764" t="str">
            <v>c/MANAGE_COMMITMENT_CONTROL.RUN_GLS8007.GBL</v>
          </cell>
          <cell r="I4764" t="str">
            <v>RUN_GLS8007       </v>
          </cell>
        </row>
        <row r="4764">
          <cell r="M4764" t="str">
            <v>Process Financial Information, Manage Commitment Control, Report, Budgetary Control Tree Audit</v>
          </cell>
          <cell r="N4764" t="str">
            <v>Commitment Control --&gt;Review Budget Activities --&gt;Budget Reports --&gt;Budgetary Control Tree Audit</v>
          </cell>
        </row>
        <row r="4765">
          <cell r="G4765" t="str">
            <v>Setup Financials/Supply Chain --&gt;Product Related --&gt;Procurement Options ePro --&gt;Content Management --&gt;Maintain Content Mgmt Links</v>
          </cell>
          <cell r="H4765" t="str">
            <v>c/PV_CONTENT_MANAGEMENT.PV_CM_LINKS_TBL.GBL</v>
          </cell>
          <cell r="I4765" t="str">
            <v>PV_CM_LINKS_TBL   </v>
          </cell>
        </row>
        <row r="4765">
          <cell r="M4765" t="str">
            <v>Content Management, Content Management, Use, Maintain Content Mgmt Links</v>
          </cell>
          <cell r="N4765" t="str">
            <v>Setup Financials/Supply Chain --&gt;Product Related --&gt;Procurement Options ePro --&gt;Content Management --&gt;Maintain Content Mgmt Links</v>
          </cell>
        </row>
        <row r="4766">
          <cell r="G4766" t="str">
            <v>Setup Financials/Supply Chain --&gt;Product Related --&gt;Procurement Options ePro --&gt;Content Management --&gt;Manage Catalogs</v>
          </cell>
          <cell r="H4766" t="str">
            <v>c/PV_CONTENT_MANAGEMENT.PV_CM_CATALOGS.GBL</v>
          </cell>
          <cell r="I4766" t="str">
            <v>PV_CM_CATALOGS    </v>
          </cell>
        </row>
        <row r="4766">
          <cell r="M4766" t="str">
            <v>Content Management, Content Management, Use, Manage Catalogs</v>
          </cell>
          <cell r="N4766" t="str">
            <v>Setup Financials/Supply Chain --&gt;Product Related --&gt;Procurement Options ePro --&gt;Content Management --&gt;Manage Catalogs</v>
          </cell>
        </row>
        <row r="4767">
          <cell r="G4767" t="str">
            <v>Setup Financials/Supply Chain --&gt;Product Related --&gt;Procurement Options ePro --&gt;Content Management --&gt;Manage Interchange</v>
          </cell>
          <cell r="H4767" t="str">
            <v>c/PV_CONTENT_MANAGEMENT.PV_CM_INTERCHANGE.GBL</v>
          </cell>
          <cell r="I4767" t="str">
            <v>PV_CM_INTERCHANGE </v>
          </cell>
        </row>
        <row r="4767">
          <cell r="M4767" t="str">
            <v>Content Management, Content Management, Use, Manage Interchange</v>
          </cell>
          <cell r="N4767" t="str">
            <v>Setup Financials/Supply Chain --&gt;Product Related --&gt;Procurement Options ePro --&gt;Content Management --&gt;Manage Interchange</v>
          </cell>
        </row>
        <row r="4768">
          <cell r="G4768" t="str">
            <v>Setup Financials/Supply Chain --&gt;Product Related --&gt;Procurement Options ePro --&gt;Content Management --&gt;Manage Suppliers</v>
          </cell>
          <cell r="H4768" t="str">
            <v>c/PV_CONTENT_MANAGEMENT.PV_CM_SUPPLIERS.GBL</v>
          </cell>
          <cell r="I4768" t="str">
            <v>PV_CM_SUPPLIERS   </v>
          </cell>
        </row>
        <row r="4768">
          <cell r="M4768" t="str">
            <v>Content Management, Content Management, Use, Manage Suppliers</v>
          </cell>
          <cell r="N4768" t="str">
            <v>Setup Financials/Supply Chain --&gt;Product Related --&gt;Procurement Options ePro --&gt;Content Management --&gt;Manage Suppliers</v>
          </cell>
        </row>
        <row r="4769">
          <cell r="G4769" t="str">
            <v>Setup Financials/Supply Chain --&gt;Product Related --&gt;Procurement Options ePro --&gt;Content Management --&gt;Manage Workflow</v>
          </cell>
          <cell r="H4769" t="str">
            <v>c/PV_CONTENT_MANAGEMENT.PV_CM_WORKFLOW.GBL</v>
          </cell>
          <cell r="I4769" t="str">
            <v>PV_CM_WORKFLOW    </v>
          </cell>
        </row>
        <row r="4769">
          <cell r="M4769" t="str">
            <v>Content Management, Content Management, Use, Manage Workflow</v>
          </cell>
          <cell r="N4769" t="str">
            <v>Setup Financials/Supply Chain --&gt;Product Related --&gt;Procurement Options ePro --&gt;Content Management --&gt;Manage Workflow</v>
          </cell>
        </row>
        <row r="4770">
          <cell r="G4770" t="str">
            <v>Portal Objects --&gt;Pagelets --&gt;PeopleSoft Applications --&gt;DPV_PV_CONT_MGMT_GBL</v>
          </cell>
          <cell r="H4770" t="str">
            <v>c/PV_CONTENT_MANAGEMENT.PV_CONT_MGMT.GBL</v>
          </cell>
          <cell r="I4770" t="str">
            <v>PV_CONT_MGMT      </v>
          </cell>
        </row>
        <row r="4770">
          <cell r="M4770" t="str">
            <v>Content Management, Content Management, Use, Supplier Content Management</v>
          </cell>
          <cell r="N4770" t="str">
            <v>Portal Objects --&gt;Pagelets --&gt;PeopleSoft Applications --&gt;DPV_PV_CONT_MGMT_GBL</v>
          </cell>
        </row>
        <row r="4771">
          <cell r="G4771" t="str">
            <v>Setup Financials/Supply Chain --&gt;Product Related --&gt;Procurement Options ePro --&gt;Content Management --&gt;Content Managment Home</v>
          </cell>
          <cell r="H4771" t="str">
            <v>c/PV_CONTENT_MANAGEMENT.PV_CONT_MGMT.GBL</v>
          </cell>
          <cell r="I4771" t="str">
            <v>PV_CONT_MGMT      </v>
          </cell>
        </row>
        <row r="4771">
          <cell r="M4771" t="str">
            <v>Content Management, Content Management, Use, Supplier Content Management</v>
          </cell>
          <cell r="N4771" t="str">
            <v>Setup Financials/Supply Chain --&gt;Product Related --&gt;Procurement Options ePro --&gt;Content Management --&gt;Content Managment Home</v>
          </cell>
        </row>
        <row r="4772">
          <cell r="G4772" t="str">
            <v>eProcurement --&gt;Pv Email Comp</v>
          </cell>
          <cell r="H4772" t="str">
            <v>c/PV_EMAILREQMENU.PV_EMAIL_COMP.GBL</v>
          </cell>
          <cell r="I4772" t="str">
            <v>PV_EMAIL_COMP     </v>
          </cell>
        </row>
        <row r="4772">
          <cell r="M4772" t="str">
            <v>eProcurement, Email Requisition, Use, Pv Email Comp</v>
          </cell>
          <cell r="N4772" t="str">
            <v>eProcurement --&gt;Pv Email Comp</v>
          </cell>
        </row>
        <row r="4773">
          <cell r="G4773" t="str">
            <v>eProcurement --&gt;Procurement Home Page</v>
          </cell>
          <cell r="H4773" t="str">
            <v>c/PV_MAINPAGE_MENU.PV_MAIN_PG_PNLG.GBL</v>
          </cell>
          <cell r="I4773" t="str">
            <v>PV_MAIN_PG_PNLG   </v>
          </cell>
        </row>
        <row r="4773">
          <cell r="M4773" t="str">
            <v>eProcurement, eProcurement Home, Start, eProcurement Home</v>
          </cell>
          <cell r="N4773" t="str">
            <v>eProcurement --&gt;Procurement Home Page</v>
          </cell>
        </row>
        <row r="4774">
          <cell r="G4774" t="str">
            <v>eProcurement --&gt;Event Guide Admin</v>
          </cell>
          <cell r="H4774" t="str">
            <v>c/PV_MAINPAGE_MENU.EVENT_GUIDE_CPNT.GBL</v>
          </cell>
          <cell r="I4774" t="str">
            <v>EVENT_GUIDE_CPNT  </v>
          </cell>
        </row>
        <row r="4774">
          <cell r="M4774" t="str">
            <v>eProcurement, eProcurement Home, Start, Event Guide Admin</v>
          </cell>
          <cell r="N4774" t="str">
            <v>eProcurement --&gt;Event Guide Admin</v>
          </cell>
        </row>
        <row r="4775">
          <cell r="G4775" t="str">
            <v>eProcurement --&gt;Manage Requisitions</v>
          </cell>
          <cell r="H4775" t="str">
            <v>c/PV_MAIN_MENU.PV_REQ_STATUS.GBL</v>
          </cell>
          <cell r="I4775" t="str">
            <v>PV_REQ_STATUS     </v>
          </cell>
        </row>
        <row r="4775">
          <cell r="M4775" t="str">
            <v>eProcurement, Main Menu, Use, Manage</v>
          </cell>
          <cell r="N4775" t="str">
            <v>eProcurement --&gt;Manage Requisitions</v>
          </cell>
        </row>
        <row r="4776">
          <cell r="G4776" t="str">
            <v>eProcurement --&gt;Cancel Request</v>
          </cell>
          <cell r="H4776" t="str">
            <v>c/PV_MAIN_MENU.PV_REQ_CANCEL.GBL</v>
          </cell>
          <cell r="I4776" t="str">
            <v>PV_REQ_CANCEL     </v>
          </cell>
        </row>
        <row r="4776">
          <cell r="M4776" t="str">
            <v>eProcurement, Main Menu, Use, Cancel Request</v>
          </cell>
          <cell r="N4776" t="str">
            <v>eProcurement --&gt;Cancel Request</v>
          </cell>
        </row>
        <row r="4777">
          <cell r="G4777" t="str">
            <v>eProcurement --&gt;PO Status</v>
          </cell>
          <cell r="H4777" t="str">
            <v>c/PV_MAIN_MENU.PV_PO_STATUS.GBL</v>
          </cell>
          <cell r="I4777" t="str">
            <v>PV_PO_STATUS      </v>
          </cell>
        </row>
        <row r="4777">
          <cell r="M4777" t="str">
            <v>eProcurement, Main Menu, Use, PO Status</v>
          </cell>
          <cell r="N4777" t="str">
            <v>eProcurement --&gt;PO Status</v>
          </cell>
        </row>
        <row r="4778">
          <cell r="G4778" t="str">
            <v>eProcurement --&gt;Approve Requisitions</v>
          </cell>
          <cell r="H4778" t="str">
            <v>c/PV_MAIN_MENU.PV_APPR_STATUS.GBL</v>
          </cell>
          <cell r="I4778" t="str">
            <v>PV_APPR_STATUS    </v>
          </cell>
        </row>
        <row r="4778">
          <cell r="M4778" t="str">
            <v>eProcurement, Main Menu, Use, Pv Appr Status</v>
          </cell>
          <cell r="N4778" t="str">
            <v>eProcurement --&gt;Approve Requisitions</v>
          </cell>
        </row>
        <row r="4779">
          <cell r="G4779" t="str">
            <v>eProcurement --&gt;Pv Req Det Summ Rm</v>
          </cell>
          <cell r="H4779" t="str">
            <v>c/PV_MAIN_MENU.PV_REQ_DET_SUMM_RM.GBL</v>
          </cell>
          <cell r="I4779" t="str">
            <v>PV_REQ_DET_SUMM_RM</v>
          </cell>
        </row>
        <row r="4779">
          <cell r="M4779" t="str">
            <v>eProcurement, Main Menu, Use, Pv Req Det Summ Rm</v>
          </cell>
          <cell r="N4779" t="str">
            <v>eProcurement --&gt;Pv Req Det Summ Rm</v>
          </cell>
        </row>
        <row r="4780">
          <cell r="G4780" t="str">
            <v>eProcurement --&gt;Pv Req Po Dtls</v>
          </cell>
          <cell r="H4780" t="str">
            <v>c/PV_MAIN_MENU.PV_REQ_PO_DTLS.GBL</v>
          </cell>
          <cell r="I4780" t="str">
            <v>PV_REQ_PO_DTLS    </v>
          </cell>
        </row>
        <row r="4780">
          <cell r="M4780" t="str">
            <v>eProcurement, Main Menu, Use, Pv Req Po Dtls</v>
          </cell>
          <cell r="N4780" t="str">
            <v>eProcurement --&gt;Pv Req Po Dtls</v>
          </cell>
        </row>
        <row r="4781">
          <cell r="G4781" t="str">
            <v>eProcurement --&gt;Establish Commodity Amounts</v>
          </cell>
          <cell r="H4781" t="str">
            <v>c/PV_MAIN_MENU.PV_COMM_SETUP_PNLG.GBL</v>
          </cell>
          <cell r="I4781" t="str">
            <v>PV_COMM_SETUP_PNLG</v>
          </cell>
        </row>
        <row r="4781">
          <cell r="M4781" t="str">
            <v>eProcurement, Main Menu, Worklist, Establish Commodity Amounts</v>
          </cell>
          <cell r="N4781" t="str">
            <v>eProcurement --&gt;Establish Commodity Amounts</v>
          </cell>
        </row>
        <row r="4782">
          <cell r="G4782" t="str">
            <v>eProcurement --&gt;Workflow Setup</v>
          </cell>
          <cell r="H4782" t="str">
            <v>c/PV_MAIN_MENU.PV_BUS_UNIT_PM.GBL</v>
          </cell>
          <cell r="I4782" t="str">
            <v>PV_BUS_UNIT_PM    </v>
          </cell>
        </row>
        <row r="4782">
          <cell r="M4782" t="str">
            <v>eProcurement, Main Menu, Worklist, Workflow Setup</v>
          </cell>
          <cell r="N4782" t="str">
            <v>eProcurement --&gt;Workflow Setup</v>
          </cell>
        </row>
        <row r="4783">
          <cell r="G4783" t="str">
            <v>eProcurement --&gt;Additional Req Appr Amount</v>
          </cell>
          <cell r="H4783" t="str">
            <v>c/PV_MAIN_MENU.PV_ADD_REQ_APPR.GBL</v>
          </cell>
          <cell r="I4783" t="str">
            <v>PV_ADD_REQ_APPR   </v>
          </cell>
        </row>
        <row r="4783">
          <cell r="M4783" t="str">
            <v>eProcurement, Main Menu, Worklist, Additional Req Appr Amount</v>
          </cell>
          <cell r="N4783" t="str">
            <v>eProcurement --&gt;Additional Req Appr Amount</v>
          </cell>
        </row>
        <row r="4784">
          <cell r="G4784" t="str">
            <v>eProcurement --&gt;Add Reviewers</v>
          </cell>
          <cell r="H4784" t="str">
            <v>c/PV_MAIN_MENU.PV_ADD_RVWR_PNLG.GBL</v>
          </cell>
          <cell r="I4784" t="str">
            <v>PV_ADD_RVWR_PNLG  </v>
          </cell>
        </row>
        <row r="4784">
          <cell r="M4784" t="str">
            <v>eProcurement, Main Menu, Worklist, Add Reviewers</v>
          </cell>
          <cell r="N4784" t="str">
            <v>eProcurement --&gt;Add Reviewers</v>
          </cell>
        </row>
        <row r="4785">
          <cell r="G4785" t="str">
            <v>eProcurement --&gt;Add Approvers</v>
          </cell>
          <cell r="H4785" t="str">
            <v>c/PV_MAIN_MENU.PV_ADD_APPR_PNLG.GBL</v>
          </cell>
          <cell r="I4785" t="str">
            <v>PV_ADD_APPR_PNLG  </v>
          </cell>
        </row>
        <row r="4785">
          <cell r="M4785" t="str">
            <v>eProcurement, Main Menu, Worklist, Add Approvers</v>
          </cell>
          <cell r="N4785" t="str">
            <v>eProcurement --&gt;Add Approvers</v>
          </cell>
        </row>
        <row r="4786">
          <cell r="G4786" t="str">
            <v>eProcurement --&gt;Administer Tasks</v>
          </cell>
          <cell r="H4786" t="str">
            <v>c/PV_MAIN_MENU.PV_TASKS_PNLG.GBL</v>
          </cell>
          <cell r="I4786" t="str">
            <v>PV_TASKS_PNLG     </v>
          </cell>
        </row>
        <row r="4786">
          <cell r="M4786" t="str">
            <v>eProcurement, Main Menu, Worklist, Administer Tasks</v>
          </cell>
          <cell r="N4786" t="str">
            <v>eProcurement --&gt;Administer Tasks</v>
          </cell>
        </row>
        <row r="4787">
          <cell r="G4787" t="str">
            <v>eProcurement --&gt;Change Request</v>
          </cell>
          <cell r="H4787" t="str">
            <v>c/PV_MAIN_MENU.PV_CHNG_REQ_APPR.GBL</v>
          </cell>
          <cell r="I4787" t="str">
            <v>PV_CHNG_REQ_APPR  </v>
          </cell>
        </row>
        <row r="4787">
          <cell r="M4787" t="str">
            <v>eProcurement, Main Menu, Worklist, Change Request</v>
          </cell>
          <cell r="N4787" t="str">
            <v>eProcurement --&gt;Change Request</v>
          </cell>
        </row>
        <row r="4788">
          <cell r="G4788" t="str">
            <v>eProcurement --&gt;ePro Workflow Req Approval</v>
          </cell>
          <cell r="H4788" t="str">
            <v>c/PV_MAIN_MENU.PV_WF_REQ_APPR.GBL</v>
          </cell>
          <cell r="I4788" t="str">
            <v>PV_WF_REQ_APPR    </v>
          </cell>
        </row>
        <row r="4788">
          <cell r="M4788" t="str">
            <v>eProcurement, Main Menu, Worklist, ePro Workflow Req Approval</v>
          </cell>
          <cell r="N4788" t="str">
            <v>eProcurement --&gt;ePro Workflow Req Approval</v>
          </cell>
        </row>
        <row r="4789">
          <cell r="G4789" t="str">
            <v>eProcurement --&gt;ePro Workflow  Bus Unit Assign</v>
          </cell>
          <cell r="H4789" t="str">
            <v>c/PV_MAIN_MENU.PV_WF_BU_ASSIGN.GBL</v>
          </cell>
          <cell r="I4789" t="str">
            <v>PV_WF_BU_ASSIGN   </v>
          </cell>
        </row>
        <row r="4789">
          <cell r="M4789" t="str">
            <v>eProcurement, Main Menu, Worklist, ePro Workflow Bus Unit Assign</v>
          </cell>
          <cell r="N4789" t="str">
            <v>eProcurement --&gt;ePro Workflow  Bus Unit Assign</v>
          </cell>
        </row>
        <row r="4790">
          <cell r="G4790" t="str">
            <v>eProcurement --&gt;ePro Workflow Rules</v>
          </cell>
          <cell r="H4790" t="str">
            <v>c/PV_MAIN_MENU.PV_WF_RULE.GBL</v>
          </cell>
          <cell r="I4790" t="str">
            <v>PV_WF_RULE        </v>
          </cell>
        </row>
        <row r="4790">
          <cell r="M4790" t="str">
            <v>eProcurement, Main Menu, Worklist, ePro Workflow Rules</v>
          </cell>
          <cell r="N4790" t="str">
            <v>eProcurement --&gt;ePro Workflow Rules</v>
          </cell>
        </row>
        <row r="4791">
          <cell r="G4791" t="str">
            <v>eProcurement --&gt;ePro Workflow Routing CI</v>
          </cell>
          <cell r="H4791" t="str">
            <v>c/PV_MAIN_MENU.PV_WF_REQ_APPR_CI.GBL</v>
          </cell>
          <cell r="I4791" t="str">
            <v>PV_WF_REQ_APPR_CI </v>
          </cell>
        </row>
        <row r="4791">
          <cell r="M4791" t="str">
            <v>eProcurement, Main Menu, Worklist, ePro Workflow Routing CI</v>
          </cell>
          <cell r="N4791" t="str">
            <v>eProcurement --&gt;ePro Workflow Routing CI</v>
          </cell>
        </row>
        <row r="4792">
          <cell r="G4792" t="str">
            <v>eProcurement --&gt;Req Status</v>
          </cell>
          <cell r="H4792" t="str">
            <v>c/PV_MAIN_MENU.PV_WORKFLOW_APPR.GBL</v>
          </cell>
          <cell r="I4792" t="str">
            <v>PV_WORKFLOW_APPR  </v>
          </cell>
        </row>
        <row r="4792">
          <cell r="M4792" t="str">
            <v>eProcurement, Main Menu, Worklist, Req Status</v>
          </cell>
          <cell r="N4792" t="str">
            <v>eProcurement --&gt;Req Status</v>
          </cell>
        </row>
        <row r="4793">
          <cell r="G4793" t="str">
            <v>eProcurement --&gt;Req Approval Amount</v>
          </cell>
          <cell r="H4793" t="str">
            <v>c/PV_MAIN_MENU.PV_REQ_APPR_AMT.GBL</v>
          </cell>
          <cell r="I4793" t="str">
            <v>PV_REQ_APPR_AMT   </v>
          </cell>
        </row>
        <row r="4793">
          <cell r="M4793" t="str">
            <v>eProcurement, Main Menu, Worklist, Req Approval Amount</v>
          </cell>
          <cell r="N4793" t="str">
            <v>eProcurement --&gt;Req Approval Amount</v>
          </cell>
        </row>
        <row r="4794">
          <cell r="G4794" t="str">
            <v>eProcurement --&gt;Req Commodity Approval</v>
          </cell>
          <cell r="H4794" t="str">
            <v>c/PV_MAIN_MENU.PV_REQ_APPR_COMM.GBL</v>
          </cell>
          <cell r="I4794" t="str">
            <v>PV_REQ_APPR_COMM  </v>
          </cell>
        </row>
        <row r="4794">
          <cell r="M4794" t="str">
            <v>eProcurement, Main Menu, Worklist, Req Commodity Approval</v>
          </cell>
          <cell r="N4794" t="str">
            <v>eProcurement --&gt;Req Commodity Approval</v>
          </cell>
        </row>
        <row r="4795">
          <cell r="G4795" t="str">
            <v>eProcurement --&gt;Req Review Amt</v>
          </cell>
          <cell r="H4795" t="str">
            <v>c/PV_MAIN_MENU.PV_REQ_REVIEW_AMT.GBL</v>
          </cell>
          <cell r="I4795" t="str">
            <v>PV_REQ_REVIEW_AMT </v>
          </cell>
        </row>
        <row r="4795">
          <cell r="M4795" t="str">
            <v>eProcurement, Main Menu, Worklist, Req Review Amt</v>
          </cell>
          <cell r="N4795" t="str">
            <v>eProcurement --&gt;Req Review Amt</v>
          </cell>
        </row>
        <row r="4796">
          <cell r="G4796" t="str">
            <v>eProcurement --&gt;Requisition Cycle</v>
          </cell>
          <cell r="H4796" t="str">
            <v>c/PV_MAIN_MENU.PV_REQ_CYCLE_CMPNT.GBL</v>
          </cell>
          <cell r="I4796" t="str">
            <v>PV_REQ_CYCLE_CMPNT</v>
          </cell>
        </row>
        <row r="4796">
          <cell r="M4796" t="str">
            <v>eProcurement, Main Menu, Worklist, Requisition Cycle</v>
          </cell>
          <cell r="N4796" t="str">
            <v>eProcurement --&gt;Requisition Cycle</v>
          </cell>
        </row>
        <row r="4797">
          <cell r="G4797" t="str">
            <v>eProcurement --&gt;Roleuser Backup</v>
          </cell>
          <cell r="H4797" t="str">
            <v>c/PV_MAIN_MENU.WF_ROLEUSER.GBL</v>
          </cell>
          <cell r="I4797" t="str">
            <v>WF_ROLEUSER       </v>
          </cell>
        </row>
        <row r="4797">
          <cell r="M4797" t="str">
            <v>eProcurement, Main Menu, Worklist, Roleuser Backup</v>
          </cell>
          <cell r="N4797" t="str">
            <v>eProcurement --&gt;Roleuser Backup</v>
          </cell>
        </row>
        <row r="4798">
          <cell r="G4798" t="str">
            <v>eProcurement --&gt;Run Amount Approval Init</v>
          </cell>
          <cell r="H4798" t="str">
            <v>c/PV_MAIN_MENU.PV_RUN_INIT_APPR.GBL</v>
          </cell>
          <cell r="I4798" t="str">
            <v>PV_RUN_INIT_APPR  </v>
          </cell>
        </row>
        <row r="4798">
          <cell r="M4798" t="str">
            <v>eProcurement, Main Menu, Worklist, Run Amount Approval Init</v>
          </cell>
          <cell r="N4798" t="str">
            <v>eProcurement --&gt;Run Amount Approval Init</v>
          </cell>
        </row>
        <row r="4799">
          <cell r="G4799" t="str">
            <v>eProcurement --&gt;Run Commodity Approval Init</v>
          </cell>
          <cell r="H4799" t="str">
            <v>c/PV_MAIN_MENU.PV_RUN_COMM_APPR.GBL</v>
          </cell>
          <cell r="I4799" t="str">
            <v>PV_RUN_COMM_APPR  </v>
          </cell>
        </row>
        <row r="4799">
          <cell r="M4799" t="str">
            <v>eProcurement, Main Menu, Worklist, Run Commodity Approval Init</v>
          </cell>
          <cell r="N4799" t="str">
            <v>eProcurement --&gt;Run Commodity Approval Init</v>
          </cell>
        </row>
        <row r="4800">
          <cell r="G4800" t="str">
            <v>eProcurement --&gt;Run Workflow Init</v>
          </cell>
          <cell r="H4800" t="str">
            <v>c/PV_MAIN_MENU.PV_RUN_WF_INIT.GBL</v>
          </cell>
          <cell r="I4800" t="str">
            <v>PV_RUN_WF_INIT    </v>
          </cell>
        </row>
        <row r="4800">
          <cell r="M4800" t="str">
            <v>eProcurement, Main Menu, Worklist, Run Workflow Init</v>
          </cell>
          <cell r="N4800" t="str">
            <v>eProcurement --&gt;Run Workflow Init</v>
          </cell>
        </row>
        <row r="4801">
          <cell r="G4801" t="str">
            <v>eProcurement --&gt;To Do List</v>
          </cell>
          <cell r="H4801" t="str">
            <v>c/PV_MAIN_MENU.PV_TO_DO_PNLG.GBL</v>
          </cell>
          <cell r="I4801" t="str">
            <v>PV_TO_DO_PNLG     </v>
          </cell>
        </row>
        <row r="4801">
          <cell r="M4801" t="str">
            <v>eProcurement, Main Menu, Worklist, To Do List</v>
          </cell>
          <cell r="N4801" t="str">
            <v>eProcurement --&gt;To Do List</v>
          </cell>
        </row>
        <row r="4802">
          <cell r="G4802" t="str">
            <v>eProcurement --&gt;Procurement Application Admin</v>
          </cell>
          <cell r="H4802" t="str">
            <v>c/PV_MAIN_MENU.PV_ADM_PNL_GRP.GBL</v>
          </cell>
          <cell r="I4802" t="str">
            <v>PV_ADM_PNL_GRP    </v>
          </cell>
        </row>
        <row r="4802">
          <cell r="M4802" t="str">
            <v>eProcurement, Main Menu, Admin, Administer Procurement Main</v>
          </cell>
          <cell r="N4802" t="str">
            <v>eProcurement --&gt;Procurement Application Admin</v>
          </cell>
        </row>
        <row r="4803">
          <cell r="G4803" t="str">
            <v>eProcurement --&gt;Assign Catalog to BU</v>
          </cell>
          <cell r="H4803" t="str">
            <v>c/PV_MAIN_MENU.PV_REQ_BU_CAT.GBL</v>
          </cell>
          <cell r="I4803" t="str">
            <v>PV_REQ_BU_CAT     </v>
          </cell>
        </row>
        <row r="4803">
          <cell r="M4803" t="str">
            <v>eProcurement, Main Menu, Admin, Assign Catalog to BU</v>
          </cell>
          <cell r="N4803" t="str">
            <v>eProcurement --&gt;Assign Catalog to BU</v>
          </cell>
        </row>
        <row r="4804">
          <cell r="G4804" t="str">
            <v>eProcurement --&gt;Assign PV Role/Action</v>
          </cell>
          <cell r="H4804" t="str">
            <v>c/PV_MAIN_MENU.PV_ACTIONS.GBL</v>
          </cell>
          <cell r="I4804" t="str">
            <v>PV_ACTIONS        </v>
          </cell>
        </row>
        <row r="4804">
          <cell r="M4804" t="str">
            <v>eProcurement, Main Menu, Admin, Assign Procurement Role Action</v>
          </cell>
          <cell r="N4804" t="str">
            <v>eProcurement --&gt;Assign PV Role/Action</v>
          </cell>
        </row>
        <row r="4805">
          <cell r="G4805" t="str">
            <v>eProcurement --&gt;Main Page Admin</v>
          </cell>
          <cell r="H4805" t="str">
            <v>c/PV_MAIN_MENU.PV_PORTAL_ADMIN.GBL</v>
          </cell>
          <cell r="I4805" t="str">
            <v>PV_PORTAL_ADMIN   </v>
          </cell>
        </row>
        <row r="4805">
          <cell r="M4805" t="str">
            <v>eProcurement, Main Menu, Admin, Main Page Admin</v>
          </cell>
          <cell r="N4805" t="str">
            <v>eProcurement --&gt;Main Page Admin</v>
          </cell>
        </row>
        <row r="4806">
          <cell r="G4806" t="str">
            <v>eProcurement --&gt;Maintain Accounting Structure</v>
          </cell>
          <cell r="H4806" t="str">
            <v>c/PV_MAIN_MENU.PV_ADM_ACCOUNTING.GBL</v>
          </cell>
          <cell r="I4806" t="str">
            <v>PV_ADM_ACCOUNTING </v>
          </cell>
        </row>
        <row r="4806">
          <cell r="M4806" t="str">
            <v>eProcurement, Main Menu, Admin, Maintain Accounting Structure</v>
          </cell>
          <cell r="N4806" t="str">
            <v>eProcurement --&gt;Maintain Accounting Structure</v>
          </cell>
        </row>
        <row r="4807">
          <cell r="G4807" t="str">
            <v>eProcurement --&gt;PV Maintain Admin Items</v>
          </cell>
          <cell r="H4807" t="str">
            <v>c/PV_MAIN_MENU.PV_ADM_ITEM_TBL_C.GBL</v>
          </cell>
          <cell r="I4807" t="str">
            <v>PV_ADM_ITEM_TBL_C </v>
          </cell>
        </row>
        <row r="4807">
          <cell r="M4807" t="str">
            <v>eProcurement, Main Menu, Admin, Maintain Admin Menu Items</v>
          </cell>
          <cell r="N4807" t="str">
            <v>eProcurement --&gt;PV Maintain Admin Items</v>
          </cell>
        </row>
        <row r="4808">
          <cell r="G4808" t="str">
            <v>eProcurement --&gt;Maintain Backbone Interlinks</v>
          </cell>
          <cell r="H4808" t="str">
            <v>c/PV_MAIN_MENU.PV_ADM_BACKBONE.GBL</v>
          </cell>
          <cell r="I4808" t="str">
            <v>PV_ADM_BACKBONE   </v>
          </cell>
        </row>
        <row r="4808">
          <cell r="M4808" t="str">
            <v>eProcurement, Main Menu, Admin, Maintain Backbone Interlinks</v>
          </cell>
          <cell r="N4808" t="str">
            <v>eProcurement --&gt;Maintain Backbone Interlinks</v>
          </cell>
        </row>
        <row r="4809">
          <cell r="G4809" t="str">
            <v>eProcurement --&gt;Maintain Business Units</v>
          </cell>
          <cell r="H4809" t="str">
            <v>c/PV_MAIN_MENU.PV_ADM_SETUP_BU.GBL</v>
          </cell>
          <cell r="I4809" t="str">
            <v>PV_ADM_SETUP_BU   </v>
          </cell>
        </row>
        <row r="4809">
          <cell r="M4809" t="str">
            <v>eProcurement, Main Menu, Admin, Maintain Business Units</v>
          </cell>
          <cell r="N4809" t="str">
            <v>eProcurement --&gt;Maintain Business Units</v>
          </cell>
        </row>
        <row r="4810">
          <cell r="G4810" t="str">
            <v>eProcurement --&gt;Maintain Codes</v>
          </cell>
          <cell r="H4810" t="str">
            <v>c/PV_MAIN_MENU.PV_ADM_SETUP_CODES.GBL</v>
          </cell>
          <cell r="I4810" t="str">
            <v>PV_ADM_SETUP_CODES</v>
          </cell>
        </row>
        <row r="4810">
          <cell r="M4810" t="str">
            <v>eProcurement, Main Menu, Admin, Maintain Codes</v>
          </cell>
          <cell r="N4810" t="str">
            <v>eProcurement --&gt;Maintain Codes</v>
          </cell>
        </row>
        <row r="4811">
          <cell r="G4811" t="str">
            <v>eProcurement --&gt;Maintain Items</v>
          </cell>
          <cell r="H4811" t="str">
            <v>c/PV_MAIN_MENU.PV_ADM_DEFINE_ITEM.GBL</v>
          </cell>
          <cell r="I4811" t="str">
            <v>PV_ADM_DEFINE_ITEM</v>
          </cell>
        </row>
        <row r="4811">
          <cell r="M4811" t="str">
            <v>eProcurement, Main Menu, Admin, Maintain Items</v>
          </cell>
          <cell r="N4811" t="str">
            <v>eProcurement --&gt;Maintain Items</v>
          </cell>
        </row>
        <row r="4812">
          <cell r="G4812" t="str">
            <v>eProcurement --&gt;Maintain Main Admin Page</v>
          </cell>
          <cell r="H4812" t="str">
            <v>c/PV_MAIN_MENU.PV_ADM_PAGE_TBL.GBL</v>
          </cell>
          <cell r="I4812" t="str">
            <v>PV_ADM_PAGE_TBL   </v>
          </cell>
        </row>
        <row r="4812">
          <cell r="M4812" t="str">
            <v>eProcurement, Main Menu, Admin, Maintain Main Admin Page</v>
          </cell>
          <cell r="N4812" t="str">
            <v>eProcurement --&gt;Maintain Main Admin Page</v>
          </cell>
        </row>
        <row r="4813">
          <cell r="G4813" t="str">
            <v>eProcurement --&gt;Maintain MarketSite</v>
          </cell>
          <cell r="H4813" t="str">
            <v>c/PV_MAIN_MENU.PV_ADM_MARKETSITE.GBL</v>
          </cell>
          <cell r="I4813" t="str">
            <v>PV_ADM_MARKETSITE </v>
          </cell>
        </row>
        <row r="4813">
          <cell r="M4813" t="str">
            <v>eProcurement, Main Menu, Admin, Maintain Merchant Integration</v>
          </cell>
          <cell r="N4813" t="str">
            <v>eProcurement --&gt;Maintain MarketSite</v>
          </cell>
        </row>
        <row r="4814">
          <cell r="G4814" t="str">
            <v>eProcurement --&gt;Maintain Procurement Options</v>
          </cell>
          <cell r="H4814" t="str">
            <v>c/PV_MAIN_MENU.PV_ADM_PROCUREOPTS.GBL</v>
          </cell>
          <cell r="I4814" t="str">
            <v>PV_ADM_PROCUREOPTS</v>
          </cell>
        </row>
        <row r="4814">
          <cell r="M4814" t="str">
            <v>eProcurement, Main Menu, Admin, Maintain Procurement Options</v>
          </cell>
          <cell r="N4814" t="str">
            <v>eProcurement --&gt;Maintain Procurement Options</v>
          </cell>
        </row>
        <row r="4815">
          <cell r="G4815" t="str">
            <v>eProcurement --&gt;Maintain Procurement Users</v>
          </cell>
          <cell r="H4815" t="str">
            <v>c/PV_MAIN_MENU.PV_ADM_PROCU_USERS.GBL</v>
          </cell>
          <cell r="I4815" t="str">
            <v>PV_ADM_PROCU_USERS</v>
          </cell>
        </row>
        <row r="4815">
          <cell r="M4815" t="str">
            <v>eProcurement, Main Menu, Admin, Maintain Procurement Users</v>
          </cell>
          <cell r="N4815" t="str">
            <v>eProcurement --&gt;Maintain Procurement Users</v>
          </cell>
        </row>
        <row r="4816">
          <cell r="G4816" t="str">
            <v>eProcurement --&gt;Maintain Publishing Rules</v>
          </cell>
          <cell r="H4816" t="str">
            <v>c/PV_MAIN_MENU.PV_ADM_PUBLISH.GBL</v>
          </cell>
          <cell r="I4816" t="str">
            <v>PV_ADM_PUBLISH    </v>
          </cell>
        </row>
        <row r="4816">
          <cell r="M4816" t="str">
            <v>eProcurement, Main Menu, Admin, Maintain Publishing Rules</v>
          </cell>
          <cell r="N4816" t="str">
            <v>eProcurement --&gt;Maintain Publishing Rules</v>
          </cell>
        </row>
        <row r="4817">
          <cell r="G4817" t="str">
            <v>eProcurement --&gt;Maintain Setup Guide</v>
          </cell>
          <cell r="H4817" t="str">
            <v>c/PV_MAIN_MENU.PV_ADM_PROJECT.GBL</v>
          </cell>
          <cell r="I4817" t="str">
            <v>PV_ADM_PROJECT    </v>
          </cell>
        </row>
        <row r="4817">
          <cell r="M4817" t="str">
            <v>eProcurement, Main Menu, Admin, Maintain Setup Guide</v>
          </cell>
          <cell r="N4817" t="str">
            <v>eProcurement --&gt;Maintain Setup Guide</v>
          </cell>
        </row>
        <row r="4818">
          <cell r="G4818" t="str">
            <v>eProcurement --&gt;Maintain System Roles Users</v>
          </cell>
          <cell r="H4818" t="str">
            <v>c/PV_MAIN_MENU.PV_ADM_ROLES_USERS.GBL</v>
          </cell>
          <cell r="I4818" t="str">
            <v>PV_ADM_ROLES_USERS</v>
          </cell>
        </row>
        <row r="4818">
          <cell r="M4818" t="str">
            <v>eProcurement, Main Menu, Admin, Maintain System Roles Users</v>
          </cell>
          <cell r="N4818" t="str">
            <v>eProcurement --&gt;Maintain System Roles Users</v>
          </cell>
        </row>
        <row r="4819">
          <cell r="G4819" t="str">
            <v>eProcurement --&gt;Maintain User Preferences</v>
          </cell>
          <cell r="H4819" t="str">
            <v>c/PV_MAIN_MENU.PV_OPR_DEFAULT.GBL</v>
          </cell>
          <cell r="I4819" t="str">
            <v>PV_OPR_DEFAULT    </v>
          </cell>
        </row>
        <row r="4819">
          <cell r="M4819" t="str">
            <v>eProcurement, Main Menu, Admin, Maintain User Preferences</v>
          </cell>
          <cell r="N4819" t="str">
            <v>eProcurement --&gt;Maintain User Preferences</v>
          </cell>
        </row>
        <row r="4820">
          <cell r="G4820" t="str">
            <v>eProcurement --&gt;Maintain Vendor Hyperlinks</v>
          </cell>
          <cell r="H4820" t="str">
            <v>c/PV_MAIN_MENU.PV_VNDR_URL_MAINT.GBL</v>
          </cell>
          <cell r="I4820" t="str">
            <v>PV_VNDR_URL_MAINT </v>
          </cell>
        </row>
        <row r="4820">
          <cell r="M4820" t="str">
            <v>eProcurement, Main Menu, Admin, Maintain Vendor Hyperlinks</v>
          </cell>
          <cell r="N4820" t="str">
            <v>eProcurement --&gt;Maintain Vendor Hyperlinks</v>
          </cell>
        </row>
        <row r="4821">
          <cell r="G4821" t="str">
            <v>eProcurement --&gt;Maintain Vendors</v>
          </cell>
          <cell r="H4821" t="str">
            <v>c/PV_MAIN_MENU.PV_ADM_VNDR.GBL</v>
          </cell>
          <cell r="I4821" t="str">
            <v>PV_ADM_VNDR       </v>
          </cell>
        </row>
        <row r="4821">
          <cell r="M4821" t="str">
            <v>eProcurement, Main Menu, Admin, Maintain Vendors</v>
          </cell>
          <cell r="N4821" t="str">
            <v>eProcurement --&gt;Maintain Vendors</v>
          </cell>
        </row>
        <row r="4822">
          <cell r="G4822" t="str">
            <v>eProcurement --&gt;Maintain Workflow</v>
          </cell>
          <cell r="H4822" t="str">
            <v>c/PV_MAIN_MENU.PV_ADM_WORKFLOW.GBL</v>
          </cell>
          <cell r="I4822" t="str">
            <v>PV_ADM_WORKFLOW   </v>
          </cell>
        </row>
        <row r="4822">
          <cell r="M4822" t="str">
            <v>eProcurement, Main Menu, Admin, Maintain Workflow</v>
          </cell>
          <cell r="N4822" t="str">
            <v>eProcurement --&gt;Maintain Workflow</v>
          </cell>
        </row>
        <row r="4823">
          <cell r="G4823" t="str">
            <v>eProcurement --&gt;Merchant Search Info</v>
          </cell>
          <cell r="H4823" t="str">
            <v>c/PV_MAIN_MENU.PV_MERCHANT_INFO.GBL</v>
          </cell>
          <cell r="I4823" t="str">
            <v>PV_MERCHANT_INFO  </v>
          </cell>
        </row>
        <row r="4823">
          <cell r="M4823" t="str">
            <v>eProcurement, Main Menu, Admin, Merchant Search Info</v>
          </cell>
          <cell r="N4823" t="str">
            <v>eProcurement --&gt;Merchant Search Info</v>
          </cell>
        </row>
        <row r="4824">
          <cell r="G4824" t="str">
            <v>eProcurement --&gt;Merchant Value Cross Ref</v>
          </cell>
          <cell r="H4824" t="str">
            <v>c/PV_MAIN_MENU.PV_MERCHANT_XREF.GBL</v>
          </cell>
          <cell r="I4824" t="str">
            <v>PV_MERCHANT_XREF  </v>
          </cell>
        </row>
        <row r="4824">
          <cell r="M4824" t="str">
            <v>eProcurement, Main Menu, Admin, Merchant Value Cross Ref</v>
          </cell>
          <cell r="N4824" t="str">
            <v>eProcurement --&gt;Merchant Value Cross Ref</v>
          </cell>
        </row>
        <row r="4825">
          <cell r="G4825" t="str">
            <v>eProcurement --&gt;My Profile</v>
          </cell>
          <cell r="H4825" t="str">
            <v>c/PV_MAIN_MENU.PV_ADM_MY_PROFILE.GBL</v>
          </cell>
          <cell r="I4825" t="str">
            <v>PV_ADM_MY_PROFILE </v>
          </cell>
        </row>
        <row r="4825">
          <cell r="M4825" t="str">
            <v>eProcurement, Main Menu, Admin, My Profile</v>
          </cell>
          <cell r="N4825" t="str">
            <v>eProcurement --&gt;My Profile</v>
          </cell>
        </row>
        <row r="4826">
          <cell r="G4826" t="str">
            <v>eProcurement --&gt;Maintain Admin Links</v>
          </cell>
          <cell r="H4826" t="str">
            <v>c/PV_MAIN_MENU.PV_ADM_ADMIN.GBL</v>
          </cell>
          <cell r="I4826" t="str">
            <v>PV_ADM_ADMIN      </v>
          </cell>
        </row>
        <row r="4826">
          <cell r="M4826" t="str">
            <v>eProcurement, Main Menu, Admin, Overall System Options</v>
          </cell>
          <cell r="N4826" t="str">
            <v>eProcurement --&gt;Maintain Admin Links</v>
          </cell>
        </row>
        <row r="4827">
          <cell r="G4827" t="str">
            <v>eProcurement --&gt;Procurement Installation Opts</v>
          </cell>
          <cell r="H4827" t="str">
            <v>c/PV_MAIN_MENU.PV_INSTALLATION_PV.GBL</v>
          </cell>
          <cell r="I4827" t="str">
            <v>PV_INSTALLATION_PV</v>
          </cell>
        </row>
        <row r="4827">
          <cell r="M4827" t="str">
            <v>eProcurement, Main Menu, Admin, Procurement Installation Opts</v>
          </cell>
          <cell r="N4827" t="str">
            <v>eProcurement --&gt;Procurement Installation Opts</v>
          </cell>
        </row>
        <row r="4828">
          <cell r="G4828" t="str">
            <v>eProcurement --&gt;Procurement Setup Guide</v>
          </cell>
          <cell r="H4828" t="str">
            <v>c/PV_MAIN_MENU.PV_ADM_SETUP_GUIDE.GBL</v>
          </cell>
          <cell r="I4828" t="str">
            <v>PV_ADM_SETUP_GUIDE</v>
          </cell>
        </row>
        <row r="4828">
          <cell r="M4828" t="str">
            <v>eProcurement, Main Menu, Admin, Procurement Setup Guide</v>
          </cell>
          <cell r="N4828" t="str">
            <v>eProcurement --&gt;Procurement Setup Guide</v>
          </cell>
        </row>
        <row r="4829">
          <cell r="G4829" t="str">
            <v>eProcurement --&gt;Run Buyer Station Processes</v>
          </cell>
          <cell r="H4829" t="str">
            <v>c/PV_MAIN_MENU.PV_ADM_BSTAT_PROC.GBL</v>
          </cell>
          <cell r="I4829" t="str">
            <v>PV_ADM_BSTAT_PROC </v>
          </cell>
        </row>
        <row r="4829">
          <cell r="M4829" t="str">
            <v>eProcurement, Main Menu, Admin, Run Buyer Station Processes</v>
          </cell>
          <cell r="N4829" t="str">
            <v>eProcurement --&gt;Run Buyer Station Processes</v>
          </cell>
        </row>
        <row r="4830">
          <cell r="G4830" t="str">
            <v>eProcurement --&gt;Run E and G Processes</v>
          </cell>
          <cell r="H4830" t="str">
            <v>c/PV_MAIN_MENU.PV_ADM_EG_PROC.GBL</v>
          </cell>
          <cell r="I4830" t="str">
            <v>PV_ADM_EG_PROC    </v>
          </cell>
        </row>
        <row r="4830">
          <cell r="M4830" t="str">
            <v>eProcurement, Main Menu, Admin, Run E and G Processes</v>
          </cell>
          <cell r="N4830" t="str">
            <v>eProcurement --&gt;Run E and G Processes</v>
          </cell>
        </row>
        <row r="4831">
          <cell r="G4831" t="str">
            <v>eProcurement --&gt;Run eProcurement Processes</v>
          </cell>
          <cell r="H4831" t="str">
            <v>c/PV_MAIN_MENU.PV_ADM_ALL_PROCESS.GBL</v>
          </cell>
          <cell r="I4831" t="str">
            <v>PV_ADM_ALL_PROCESS</v>
          </cell>
        </row>
        <row r="4831">
          <cell r="M4831" t="str">
            <v>eProcurement, Main Menu, Admin, Run eProcurement Processes</v>
          </cell>
          <cell r="N4831" t="str">
            <v>eProcurement --&gt;Run eProcurement Processes</v>
          </cell>
        </row>
        <row r="4832">
          <cell r="G4832" t="str">
            <v>eProcurement --&gt;Run Receiving Processes</v>
          </cell>
          <cell r="H4832" t="str">
            <v>c/PV_MAIN_MENU.PV_ADM_RECV_PROC.GBL</v>
          </cell>
          <cell r="I4832" t="str">
            <v>PV_ADM_RECV_PROC  </v>
          </cell>
        </row>
        <row r="4832">
          <cell r="M4832" t="str">
            <v>eProcurement, Main Menu, Admin, Run Receiving Processes</v>
          </cell>
          <cell r="N4832" t="str">
            <v>eProcurement --&gt;Run Receiving Processes</v>
          </cell>
        </row>
        <row r="4833">
          <cell r="G4833" t="str">
            <v>eProcurement --&gt;Run Workflow Processes</v>
          </cell>
          <cell r="H4833" t="str">
            <v>c/PV_MAIN_MENU.PV_ADM_WF_PROCESS.GBL</v>
          </cell>
          <cell r="I4833" t="str">
            <v>PV_ADM_WF_PROCESS </v>
          </cell>
        </row>
        <row r="4833">
          <cell r="M4833" t="str">
            <v>eProcurement, Main Menu, Admin, Run Workflow Processes</v>
          </cell>
          <cell r="N4833" t="str">
            <v>eProcurement --&gt;Run Workflow Processes</v>
          </cell>
        </row>
        <row r="4834">
          <cell r="G4834" t="str">
            <v>eProcurement --&gt;Search Admin Description</v>
          </cell>
          <cell r="H4834" t="str">
            <v>c/PV_MAIN_MENU.PV_ADM_SEARCH.GBL</v>
          </cell>
          <cell r="I4834" t="str">
            <v>PV_ADM_SEARCH     </v>
          </cell>
        </row>
        <row r="4834">
          <cell r="M4834" t="str">
            <v>eProcurement, Main Menu, Admin, Search Admin Description</v>
          </cell>
          <cell r="N4834" t="str">
            <v>eProcurement --&gt;Search Admin Description</v>
          </cell>
        </row>
        <row r="4835">
          <cell r="G4835" t="str">
            <v>eProcurement --&gt;Workflow Guide</v>
          </cell>
          <cell r="H4835" t="str">
            <v>c/PV_MAIN_MENU.PV_ADM_WRKFLW_GDE.GBL</v>
          </cell>
          <cell r="I4835" t="str">
            <v>PV_ADM_WRKFLW_GDE </v>
          </cell>
        </row>
        <row r="4835">
          <cell r="M4835" t="str">
            <v>eProcurement, Main Menu, Admin, Workflow Guide</v>
          </cell>
          <cell r="N4835" t="str">
            <v>eProcurement --&gt;Workflow Guide</v>
          </cell>
        </row>
        <row r="4836">
          <cell r="G4836" t="str">
            <v>eProcurement --&gt;Buyer Home Page</v>
          </cell>
          <cell r="H4836" t="str">
            <v>c/PV_MAIN_MENU.PV_PO_MAIN.GBL</v>
          </cell>
          <cell r="I4836" t="str">
            <v>PV_PO_MAIN        </v>
          </cell>
        </row>
        <row r="4836">
          <cell r="M4836" t="str">
            <v>eProcurement, Main Menu, BStation, B. Station</v>
          </cell>
          <cell r="N4836" t="str">
            <v>eProcurement --&gt;Buyer Home Page</v>
          </cell>
        </row>
        <row r="4837">
          <cell r="G4837" t="str">
            <v>eProcurement --&gt;Manage Purchase Orders</v>
          </cell>
          <cell r="H4837" t="str">
            <v>c/PV_MAIN_MENU.PV_PO_LIST.GBL</v>
          </cell>
          <cell r="I4837" t="str">
            <v>PV_PO_LIST        </v>
          </cell>
        </row>
        <row r="4837">
          <cell r="M4837" t="str">
            <v>eProcurement, Main Menu, BStation, Manage P.O</v>
          </cell>
          <cell r="N4837" t="str">
            <v>eProcurement --&gt;Manage Purchase Orders</v>
          </cell>
        </row>
        <row r="4838">
          <cell r="G4838" t="str">
            <v>eProcurement --&gt;MESSAGE LOG VIEW</v>
          </cell>
          <cell r="H4838" t="str">
            <v>c/PV_MAIN_MENU.PV_MS_PO_DISP_ERR.GBL</v>
          </cell>
          <cell r="I4838" t="str">
            <v>PV_MS_PO_DISP_ERR </v>
          </cell>
        </row>
        <row r="4838">
          <cell r="M4838" t="str">
            <v>eProcurement, Main Menu, BStation, Message Log</v>
          </cell>
          <cell r="N4838" t="str">
            <v>eProcurement --&gt;MESSAGE LOG VIEW</v>
          </cell>
        </row>
        <row r="4839">
          <cell r="G4839" t="str">
            <v>eProcurement --&gt;PO DISPATCH</v>
          </cell>
          <cell r="H4839" t="str">
            <v>c/PV_MAIN_MENU.PV_PO_DISPATCH.GBL</v>
          </cell>
          <cell r="I4839" t="str">
            <v>PV_PO_DISPATCH    </v>
          </cell>
        </row>
        <row r="4839">
          <cell r="M4839" t="str">
            <v>eProcurement, Main Menu, BStation, PO Dispatch</v>
          </cell>
          <cell r="N4839" t="str">
            <v>eProcurement --&gt;PO DISPATCH</v>
          </cell>
        </row>
        <row r="4840">
          <cell r="G4840" t="str">
            <v>eProcurement --&gt;PO Dispatch Batch Process</v>
          </cell>
          <cell r="H4840" t="str">
            <v>c/PV_MAIN_MENU.PV_PO_DIS_BATCH.GBL</v>
          </cell>
          <cell r="I4840" t="str">
            <v>PV_PO_DIS_BATCH   </v>
          </cell>
        </row>
        <row r="4840">
          <cell r="M4840" t="str">
            <v>eProcurement, Main Menu, BStation, PO Dispatch Batch Process</v>
          </cell>
          <cell r="N4840" t="str">
            <v>eProcurement --&gt;PO Dispatch Batch Process</v>
          </cell>
        </row>
        <row r="4841">
          <cell r="G4841" t="str">
            <v>eProcurement --&gt;Dispatch Purchase Orders</v>
          </cell>
          <cell r="H4841" t="str">
            <v>c/PV_MAIN_MENU.PV_PO_MAIN2.GBL</v>
          </cell>
          <cell r="I4841" t="str">
            <v>PV_PO_MAIN2       </v>
          </cell>
        </row>
        <row r="4841">
          <cell r="M4841" t="str">
            <v>eProcurement, Main Menu, BStation, PO Dispatch Group</v>
          </cell>
          <cell r="N4841" t="str">
            <v>eProcurement --&gt;Dispatch Purchase Orders</v>
          </cell>
        </row>
        <row r="4842">
          <cell r="G4842" t="str">
            <v>eProcurement --&gt;Run Purchase Order Processes</v>
          </cell>
          <cell r="H4842" t="str">
            <v>c/PV_MAIN_MENU.PV_PO_MAIN3.GBL</v>
          </cell>
          <cell r="I4842" t="str">
            <v>PV_PO_MAIN3       </v>
          </cell>
        </row>
        <row r="4842">
          <cell r="M4842" t="str">
            <v>eProcurement, Main Menu, BStation, PO Process Group</v>
          </cell>
          <cell r="N4842" t="str">
            <v>eProcurement --&gt;Run Purchase Order Processes</v>
          </cell>
        </row>
        <row r="4843">
          <cell r="G4843" t="str">
            <v>eProcurement --&gt;Procurement Analysis</v>
          </cell>
          <cell r="H4843" t="str">
            <v>c/PV_MAIN_MENU.PV_GRAPH_MAIN.GBL</v>
          </cell>
          <cell r="I4843" t="str">
            <v>PV_GRAPH_MAIN     </v>
          </cell>
        </row>
        <row r="4843">
          <cell r="M4843" t="str">
            <v>eProcurement, Main Menu, BStation, Procurement Analysis</v>
          </cell>
          <cell r="N4843" t="str">
            <v>eProcurement --&gt;Procurement Analysis</v>
          </cell>
        </row>
        <row r="4844">
          <cell r="G4844" t="str">
            <v>eProcurement --&gt;Publish Dispatched PO's</v>
          </cell>
          <cell r="H4844" t="str">
            <v>c/PV_MAIN_MENU.PV_IN_RUN_PUB_MSG.GBL</v>
          </cell>
          <cell r="I4844" t="str">
            <v>PV_IN_RUN_PUB_MSG </v>
          </cell>
        </row>
        <row r="4844">
          <cell r="M4844" t="str">
            <v>eProcurement, Main Menu, BStation, Publish Dispatched PO's</v>
          </cell>
          <cell r="N4844" t="str">
            <v>eProcurement --&gt;Publish Dispatched PO's</v>
          </cell>
        </row>
        <row r="4845">
          <cell r="G4845" t="str">
            <v>eProcurement --&gt;Expedite Requisition</v>
          </cell>
          <cell r="H4845" t="str">
            <v>c/PV_MAIN_MENU.PV_PO_REQ_SELECT.GBL</v>
          </cell>
          <cell r="I4845" t="str">
            <v>PV_PO_REQ_SELECT  </v>
          </cell>
        </row>
        <row r="4845">
          <cell r="M4845" t="str">
            <v>eProcurement, Main Menu, BStation, Requisition Expeditor</v>
          </cell>
          <cell r="N4845" t="str">
            <v>eProcurement --&gt;Expedite Requisition</v>
          </cell>
        </row>
        <row r="4846">
          <cell r="G4846" t="str">
            <v>eProcurement --&gt;Supplier/Item group</v>
          </cell>
          <cell r="H4846" t="str">
            <v>c/PV_MAIN_MENU.PV_PO_MAIN4.GBL</v>
          </cell>
          <cell r="I4846" t="str">
            <v>PV_PO_MAIN4       </v>
          </cell>
        </row>
        <row r="4846">
          <cell r="M4846" t="str">
            <v>eProcurement, Main Menu, BStation, Supplier/Item group</v>
          </cell>
          <cell r="N4846" t="str">
            <v>eProcurement --&gt;Supplier/Item group</v>
          </cell>
        </row>
        <row r="4847">
          <cell r="G4847" t="str">
            <v>eProcurement --&gt;Approve Change Requests</v>
          </cell>
          <cell r="H4847" t="str">
            <v>c/PV_MAIN_MENU.PV_CHNG_APPROVAL.GBL</v>
          </cell>
          <cell r="I4847" t="str">
            <v>PV_CHNG_APPROVAL  </v>
          </cell>
        </row>
        <row r="4847">
          <cell r="M4847" t="str">
            <v>eProcurement, Main Menu, Chng RQST, Approval List</v>
          </cell>
          <cell r="N4847" t="str">
            <v>eProcurement --&gt;Approve Change Requests</v>
          </cell>
        </row>
        <row r="4848">
          <cell r="G4848" t="str">
            <v>eProcurement --&gt;Change Request Approval</v>
          </cell>
          <cell r="H4848" t="str">
            <v>c/PV_MAIN_MENU.PV_CHANGE_REQUEST.GBL</v>
          </cell>
          <cell r="I4848" t="str">
            <v>PV_CHANGE_REQUEST </v>
          </cell>
        </row>
        <row r="4848">
          <cell r="M4848" t="str">
            <v>eProcurement, Main Menu, Chng RQST, Change Request Approval</v>
          </cell>
          <cell r="N4848" t="str">
            <v>eProcurement --&gt;Change Request Approval</v>
          </cell>
        </row>
        <row r="4849">
          <cell r="G4849" t="str">
            <v>eProcurement --&gt;Change Request Detail</v>
          </cell>
          <cell r="H4849" t="str">
            <v>c/PV_MAIN_MENU.PV_CHNG_INQ_DTL.GBL</v>
          </cell>
          <cell r="I4849" t="str">
            <v>PV_CHNG_INQ_DTL   </v>
          </cell>
        </row>
        <row r="4849">
          <cell r="M4849" t="str">
            <v>eProcurement, Main Menu, Chng RQST, Change Request Detail</v>
          </cell>
          <cell r="N4849" t="str">
            <v>eProcurement --&gt;Change Request Detail</v>
          </cell>
        </row>
        <row r="4850">
          <cell r="G4850" t="str">
            <v>eProcurement --&gt;Enter Change Request</v>
          </cell>
          <cell r="H4850" t="str">
            <v>c/PV_MAIN_MENU.PV_PO_CHANGE.GBL</v>
          </cell>
          <cell r="I4850" t="str">
            <v>PV_PO_CHANGE      </v>
          </cell>
        </row>
        <row r="4850">
          <cell r="M4850" t="str">
            <v>eProcurement, Main Menu, Chng RQST, Enter Change Request</v>
          </cell>
          <cell r="N4850" t="str">
            <v>eProcurement --&gt;Enter Change Request</v>
          </cell>
        </row>
        <row r="4851">
          <cell r="G4851" t="str">
            <v>eProcurement --&gt;Inquire Change Request</v>
          </cell>
          <cell r="H4851" t="str">
            <v>c/PV_MAIN_MENU.PV_CHNG_INQ.GBL</v>
          </cell>
          <cell r="I4851" t="str">
            <v>PV_CHNG_INQ       </v>
          </cell>
        </row>
        <row r="4851">
          <cell r="M4851" t="str">
            <v>eProcurement, Main Menu, Chng RQST, Inquire Change Request</v>
          </cell>
          <cell r="N4851" t="str">
            <v>eProcurement --&gt;Inquire Change Request</v>
          </cell>
        </row>
        <row r="4852">
          <cell r="G4852" t="str">
            <v>eProcurement --&gt;Inquire PO Lines</v>
          </cell>
          <cell r="H4852" t="str">
            <v>c/PV_MAIN_MENU.PV_PO_LINE_INQ.GBL</v>
          </cell>
          <cell r="I4852" t="str">
            <v>PV_PO_LINE_INQ    </v>
          </cell>
        </row>
        <row r="4852">
          <cell r="M4852" t="str">
            <v>eProcurement, Main Menu, Chng RQST, Inquire PO Lines</v>
          </cell>
          <cell r="N4852" t="str">
            <v>eProcurement --&gt;Inquire PO Lines</v>
          </cell>
        </row>
        <row r="4853">
          <cell r="G4853" t="str">
            <v>eProcurement --&gt;Process Change Request</v>
          </cell>
          <cell r="H4853" t="str">
            <v>c/PV_MAIN_MENU.BATCH_PO_CHNG.GBL</v>
          </cell>
          <cell r="I4853" t="str">
            <v>BATCH_PO_CHNG     </v>
          </cell>
        </row>
        <row r="4853">
          <cell r="M4853" t="str">
            <v>eProcurement, Main Menu, Chng RQST, Process Change Request</v>
          </cell>
          <cell r="N4853" t="str">
            <v>eProcurement --&gt;Process Change Request</v>
          </cell>
        </row>
        <row r="4854">
          <cell r="G4854" t="str">
            <v>eProcurement --&gt;Select POs for Change Request</v>
          </cell>
          <cell r="H4854" t="str">
            <v>c/PV_MAIN_MENU.PV_CHNG_REQ_VW.GBL</v>
          </cell>
          <cell r="I4854" t="str">
            <v>PV_CHNG_REQ_VW    </v>
          </cell>
        </row>
        <row r="4854">
          <cell r="M4854" t="str">
            <v>eProcurement, Main Menu, Chng RQST, Select POs for Change Request</v>
          </cell>
          <cell r="N4854" t="str">
            <v>eProcurement --&gt;Select POs for Change Request</v>
          </cell>
        </row>
        <row r="4855">
          <cell r="G4855" t="str">
            <v>eProcurement --&gt;Business Card Express Form</v>
          </cell>
          <cell r="H4855" t="str">
            <v>c/PV_MAIN_MENU.PV_EF_BUSCARD.GBL</v>
          </cell>
          <cell r="I4855" t="str">
            <v>PV_EF_BUSCARD     </v>
          </cell>
        </row>
        <row r="4855">
          <cell r="M4855" t="str">
            <v>eProcurement, Main Menu, Expr. Form, Business Card Express Form</v>
          </cell>
          <cell r="N4855" t="str">
            <v>eProcurement --&gt;Business Card Express Form</v>
          </cell>
        </row>
        <row r="4856">
          <cell r="G4856" t="str">
            <v>eProcurement --&gt;Business Card Form Inquiry</v>
          </cell>
          <cell r="H4856" t="str">
            <v>c/PV_MAIN_MENU.PV_EF_BUSCARD_INQ.GBL</v>
          </cell>
          <cell r="I4856" t="str">
            <v>PV_EF_BUSCARD_INQ </v>
          </cell>
        </row>
        <row r="4856">
          <cell r="M4856" t="str">
            <v>eProcurement, Main Menu, Expr. Form, Business Card Form Inquiry</v>
          </cell>
          <cell r="N4856" t="str">
            <v>eProcurement --&gt;Business Card Form Inquiry</v>
          </cell>
        </row>
        <row r="4857">
          <cell r="G4857" t="str">
            <v>eProcurement --&gt;Express Application Profile</v>
          </cell>
          <cell r="H4857" t="str">
            <v>c/PV_MAIN_MENU.PV_EXP_APP_PROFILE.GBL</v>
          </cell>
          <cell r="I4857" t="str">
            <v>PV_EXP_APP_PROFILE</v>
          </cell>
        </row>
        <row r="4857">
          <cell r="M4857" t="str">
            <v>eProcurement, Main Menu, Expr. Form, Express Form Profile</v>
          </cell>
          <cell r="N4857" t="str">
            <v>eProcurement --&gt;Express Application Profile</v>
          </cell>
        </row>
        <row r="4858">
          <cell r="G4858" t="str">
            <v>eProcurement --&gt;CUP Status</v>
          </cell>
          <cell r="H4858" t="str">
            <v>c/PV_MAIN_MENU.PV_CP_STATUS.GBL</v>
          </cell>
          <cell r="I4858" t="str">
            <v>PV_CP_STATUS      </v>
          </cell>
        </row>
        <row r="4858">
          <cell r="M4858" t="str">
            <v>eProcurement, Main Menu, Merchants, CUP Status</v>
          </cell>
          <cell r="N4858" t="str">
            <v>eProcurement --&gt;CUP Status</v>
          </cell>
        </row>
        <row r="4859">
          <cell r="G4859" t="str">
            <v>eProcurement --&gt;Load MarketPlace Items</v>
          </cell>
          <cell r="H4859" t="str">
            <v>c/PV_MAIN_MENU.PV_CP_ITM_LOAD.GBL</v>
          </cell>
          <cell r="I4859" t="str">
            <v>PV_CP_ITM_LOAD    </v>
          </cell>
        </row>
        <row r="4859">
          <cell r="M4859" t="str">
            <v>eProcurement, Main Menu, Merchants, Load MarketPlace Items</v>
          </cell>
          <cell r="N4859" t="str">
            <v>eProcurement --&gt;Load MarketPlace Items</v>
          </cell>
        </row>
        <row r="4860">
          <cell r="G4860" t="str">
            <v>eProcurement --&gt;MarketSite Buyers</v>
          </cell>
          <cell r="H4860" t="str">
            <v>c/PV_MAIN_MENU.PV_MS_ADMINISTER.GBL</v>
          </cell>
          <cell r="I4860" t="str">
            <v>PV_MS_ADMINISTER  </v>
          </cell>
        </row>
        <row r="4860">
          <cell r="M4860" t="str">
            <v>eProcurement, Main Menu, Merchants, MarketPlace Buyers</v>
          </cell>
          <cell r="N4860" t="str">
            <v>eProcurement --&gt;MarketSite Buyers</v>
          </cell>
        </row>
        <row r="4861">
          <cell r="G4861" t="str">
            <v>eProcurement --&gt;MarketSite Suppliers</v>
          </cell>
          <cell r="H4861" t="str">
            <v>c/PV_MAIN_MENU.PV_MS_SUPPLIERS.GBL</v>
          </cell>
          <cell r="I4861" t="str">
            <v>PV_MS_SUPPLIERS   </v>
          </cell>
        </row>
        <row r="4861">
          <cell r="M4861" t="str">
            <v>eProcurement, Main Menu, Merchants, MarketPlace Suppliers</v>
          </cell>
          <cell r="N4861" t="str">
            <v>eProcurement --&gt;MarketSite Suppliers</v>
          </cell>
        </row>
        <row r="4862">
          <cell r="G4862" t="str">
            <v>eProcurement --&gt;Process CUP File</v>
          </cell>
          <cell r="H4862" t="str">
            <v>c/PV_MAIN_MENU.PV_CP_IMPORT.GBL</v>
          </cell>
          <cell r="I4862" t="str">
            <v>PV_CP_IMPORT      </v>
          </cell>
        </row>
        <row r="4862">
          <cell r="M4862" t="str">
            <v>eProcurement, Main Menu, Merchants, Process CUP File</v>
          </cell>
          <cell r="N4862" t="str">
            <v>eProcurement --&gt;Process CUP File</v>
          </cell>
        </row>
        <row r="4863">
          <cell r="G4863" t="str">
            <v>eProcurement --&gt;Process MarketSite Orders</v>
          </cell>
          <cell r="H4863" t="str">
            <v>c/PV_MAIN_MENU.PV_MS_PO_SEL_RUN.GBL</v>
          </cell>
          <cell r="I4863" t="str">
            <v>PV_MS_PO_SEL_RUN  </v>
          </cell>
        </row>
        <row r="4863">
          <cell r="M4863" t="str">
            <v>eProcurement, Main Menu, Merchants, Process MarketPlace Orders</v>
          </cell>
          <cell r="N4863" t="str">
            <v>eProcurement --&gt;Process MarketSite Orders</v>
          </cell>
        </row>
        <row r="4864">
          <cell r="G4864" t="str">
            <v>eProcurement --&gt;Test</v>
          </cell>
          <cell r="H4864" t="str">
            <v>c/PV_MAIN_MENU.PV_MS_TEST.GBL</v>
          </cell>
          <cell r="I4864" t="str">
            <v>PV_MS_TEST        </v>
          </cell>
        </row>
        <row r="4864">
          <cell r="M4864" t="str">
            <v>eProcurement, Main Menu, Merchants, Test</v>
          </cell>
          <cell r="N4864" t="str">
            <v>eProcurement --&gt;Test</v>
          </cell>
        </row>
        <row r="4865">
          <cell r="G4865" t="str">
            <v>eProcurement --&gt;Validate CUP Data</v>
          </cell>
          <cell r="H4865" t="str">
            <v>c/PV_MAIN_MENU.PV_CP_VALIDATE.GBL</v>
          </cell>
          <cell r="I4865" t="str">
            <v>PV_CP_VALIDATE    </v>
          </cell>
        </row>
        <row r="4865">
          <cell r="M4865" t="str">
            <v>eProcurement, Main Menu, Merchants, Validate CUP Data</v>
          </cell>
          <cell r="N4865" t="str">
            <v>eProcurement --&gt;Validate CUP Data</v>
          </cell>
        </row>
        <row r="4866">
          <cell r="G4866" t="str">
            <v>eProcurement --&gt;Auto Reconcile Run Control</v>
          </cell>
          <cell r="H4866" t="str">
            <v>c/PV_MAIN_MENU.PV_CC_RCN_PARMS.GBL</v>
          </cell>
          <cell r="I4866" t="str">
            <v>PV_CC_RCN_PARMS   </v>
          </cell>
        </row>
        <row r="4866">
          <cell r="M4866" t="str">
            <v>eProcurement, Main Menu, ProCard, Auto Reconcile Run Control</v>
          </cell>
          <cell r="N4866" t="str">
            <v>eProcurement --&gt;Auto Reconcile Run Control</v>
          </cell>
        </row>
        <row r="4867">
          <cell r="G4867" t="str">
            <v>eProcurement --&gt;P Card Vendor Setup</v>
          </cell>
          <cell r="H4867" t="str">
            <v>c/PV_MAIN_MENU.PV_CC_VNDR_SETUP.GBL</v>
          </cell>
          <cell r="I4867" t="str">
            <v>PV_CC_VNDR_SETUP  </v>
          </cell>
        </row>
        <row r="4867">
          <cell r="M4867" t="str">
            <v>eProcurement, Main Menu, ProCard, P Card Vendor Setup</v>
          </cell>
          <cell r="N4867" t="str">
            <v>eProcurement --&gt;P Card Vendor Setup</v>
          </cell>
        </row>
        <row r="4868">
          <cell r="G4868" t="str">
            <v>eProcurement --&gt;Procurement Card</v>
          </cell>
          <cell r="H4868" t="str">
            <v>c/PV_MAIN_MENU.PV_PO_MAIN_PCARD.GBL</v>
          </cell>
          <cell r="I4868" t="str">
            <v>PV_PO_MAIN_PCARD  </v>
          </cell>
        </row>
        <row r="4868">
          <cell r="M4868" t="str">
            <v>eProcurement, Main Menu, ProCard, ProCard Menu</v>
          </cell>
          <cell r="N4868" t="str">
            <v>eProcurement --&gt;Procurement Card</v>
          </cell>
        </row>
        <row r="4869">
          <cell r="G4869" t="str">
            <v>eProcurement --&gt;Procurement Card Transactions</v>
          </cell>
          <cell r="H4869" t="str">
            <v>c/PV_MAIN_MENU.PV_PCARD_PNLGRP.GBL</v>
          </cell>
          <cell r="I4869" t="str">
            <v>PV_PCARD_PNLGRP   </v>
          </cell>
        </row>
        <row r="4869">
          <cell r="M4869" t="str">
            <v>eProcurement, Main Menu, ProCard, Procurement Card Transactions</v>
          </cell>
          <cell r="N4869" t="str">
            <v>eProcurement --&gt;Procurement Card Transactions</v>
          </cell>
        </row>
        <row r="4870">
          <cell r="G4870" t="str">
            <v>eProcurement --&gt;Recon P Card BU Setup</v>
          </cell>
          <cell r="H4870" t="str">
            <v>c/PV_MAIN_MENU.PV_CC_RECON_TOL.GBL</v>
          </cell>
          <cell r="I4870" t="str">
            <v>PV_CC_RECON_TOL   </v>
          </cell>
        </row>
        <row r="4870">
          <cell r="M4870" t="str">
            <v>eProcurement, Main Menu, ProCard, Recon P Card BU Setup</v>
          </cell>
          <cell r="N4870" t="str">
            <v>eProcurement --&gt;Recon P Card BU Setup</v>
          </cell>
        </row>
        <row r="4871">
          <cell r="G4871" t="str">
            <v>eProcurement --&gt;Request P Card</v>
          </cell>
          <cell r="H4871" t="str">
            <v>c/PV_MAIN_MENU.PV_CC_REQUEST.GBL</v>
          </cell>
          <cell r="I4871" t="str">
            <v>PV_CC_REQUEST     </v>
          </cell>
        </row>
        <row r="4871">
          <cell r="M4871" t="str">
            <v>eProcurement, Main Menu, ProCard, Request P Card</v>
          </cell>
          <cell r="N4871" t="str">
            <v>eProcurement --&gt;Request P Card</v>
          </cell>
        </row>
        <row r="4872">
          <cell r="G4872" t="str">
            <v>eProcurement --&gt;Add POs from Backbone</v>
          </cell>
          <cell r="H4872" t="str">
            <v>c/PV_MAIN_MENU.PV_RUN_ADD_PO.GBL</v>
          </cell>
          <cell r="I4872" t="str">
            <v>PV_RUN_ADD_PO     </v>
          </cell>
        </row>
        <row r="4872">
          <cell r="M4872" t="str">
            <v>eProcurement, Main Menu, Processes, Add POs from Backbone</v>
          </cell>
          <cell r="N4872" t="str">
            <v>eProcurement --&gt;Add POs from Backbone</v>
          </cell>
        </row>
        <row r="4873">
          <cell r="G4873" t="str">
            <v>eProcurement --&gt;Assign Role by Jobcode Ranges</v>
          </cell>
          <cell r="H4873" t="str">
            <v>c/PV_MAIN_MENU.PV_ROLE_RANGE.GBL</v>
          </cell>
          <cell r="I4873" t="str">
            <v>PV_ROLE_RANGE     </v>
          </cell>
        </row>
        <row r="4873">
          <cell r="M4873" t="str">
            <v>eProcurement, Main Menu, Processes, Assign Role By Jobcode Ranges</v>
          </cell>
          <cell r="N4873" t="str">
            <v>eProcurement --&gt;Assign Role by Jobcode Ranges</v>
          </cell>
        </row>
        <row r="4874">
          <cell r="G4874" t="str">
            <v>eProcurement --&gt;Check Reqs for Budget</v>
          </cell>
          <cell r="H4874" t="str">
            <v>c/PV_MAIN_MENU.PV_EG_BCMUPD.GBL</v>
          </cell>
          <cell r="I4874" t="str">
            <v>PV_EG_BCMUPD      </v>
          </cell>
        </row>
        <row r="4874">
          <cell r="M4874" t="str">
            <v>eProcurement, Main Menu, Processes, Check Reqs for Budget</v>
          </cell>
          <cell r="N4874" t="str">
            <v>eProcurement --&gt;Check Reqs for Budget</v>
          </cell>
        </row>
        <row r="4875">
          <cell r="G4875" t="str">
            <v>eProcurement --&gt;Detail Jobcode/Role Definition</v>
          </cell>
          <cell r="H4875" t="str">
            <v>c/PV_MAIN_MENU.PV_ROLEDEFN.GBL</v>
          </cell>
          <cell r="I4875" t="str">
            <v>PV_ROLEDEFN       </v>
          </cell>
        </row>
        <row r="4875">
          <cell r="M4875" t="str">
            <v>eProcurement, Main Menu, Processes, Detail Jobcode/Role Definition</v>
          </cell>
          <cell r="N4875" t="str">
            <v>eProcurement --&gt;Detail Jobcode/Role Definition</v>
          </cell>
        </row>
        <row r="4876">
          <cell r="G4876" t="str">
            <v>eProcurement --&gt;Input Class Cross-Reference</v>
          </cell>
          <cell r="H4876" t="str">
            <v>c/PV_MAIN_MENU.PV_BBI_CLASS_XREF.GBL</v>
          </cell>
          <cell r="I4876" t="str">
            <v>PV_BBI_CLASS_XREF </v>
          </cell>
        </row>
        <row r="4876">
          <cell r="M4876" t="str">
            <v>eProcurement, Main Menu, Processes, Input Class Cross-Reference</v>
          </cell>
          <cell r="N4876" t="str">
            <v>eProcurement --&gt;Input Class Cross-Reference</v>
          </cell>
        </row>
        <row r="4877">
          <cell r="G4877" t="str">
            <v>eProcurement --&gt;Load Control Data</v>
          </cell>
          <cell r="H4877" t="str">
            <v>c/PV_MAIN_MENU.PV_RUN_INTEGRATE.GBL</v>
          </cell>
          <cell r="I4877" t="str">
            <v>PV_RUN_INTEGRATE  </v>
          </cell>
        </row>
        <row r="4877">
          <cell r="M4877" t="str">
            <v>eProcurement, Main Menu, Processes, Load Control Data</v>
          </cell>
          <cell r="N4877" t="str">
            <v>eProcurement --&gt;Load Control Data</v>
          </cell>
        </row>
        <row r="4878">
          <cell r="G4878" t="str">
            <v>eProcurement --&gt;Load OprIDs  Roleusers</v>
          </cell>
          <cell r="H4878" t="str">
            <v>c/PV_MAIN_MENU.PV_RUN_USERS.GBL</v>
          </cell>
          <cell r="I4878" t="str">
            <v>PV_RUN_USERS      </v>
          </cell>
        </row>
        <row r="4878">
          <cell r="M4878" t="str">
            <v>eProcurement, Main Menu, Processes, Load OprIDs and Roleusers</v>
          </cell>
          <cell r="N4878" t="str">
            <v>eProcurement --&gt;Load OprIDs  Roleusers</v>
          </cell>
        </row>
        <row r="4879">
          <cell r="G4879" t="str">
            <v>eProcurement --&gt;Load Transactions to Backbone</v>
          </cell>
          <cell r="H4879" t="str">
            <v>c/PV_MAIN_MENU.PV_RUN_TRANSACT.GBL</v>
          </cell>
          <cell r="I4879" t="str">
            <v>PV_RUN_TRANSACT   </v>
          </cell>
        </row>
        <row r="4879">
          <cell r="M4879" t="str">
            <v>eProcurement, Main Menu, Processes, Load Transactions to Backbone</v>
          </cell>
          <cell r="N4879" t="str">
            <v>eProcurement --&gt;Load Transactions to Backbone</v>
          </cell>
        </row>
        <row r="4880">
          <cell r="G4880" t="str">
            <v>eProcurement --&gt;Item Search Index Update</v>
          </cell>
          <cell r="H4880" t="str">
            <v>c/PV_MAIN_MENU.PV_RUN_SRCH_UPDT.GBL</v>
          </cell>
          <cell r="I4880" t="str">
            <v>PV_RUN_SRCH_UPDT  </v>
          </cell>
        </row>
        <row r="4880">
          <cell r="M4880" t="str">
            <v>eProcurement, Main Menu, Processes, Load Tree Data</v>
          </cell>
          <cell r="N4880" t="str">
            <v>eProcurement --&gt;Item Search Index Update</v>
          </cell>
        </row>
        <row r="4881">
          <cell r="G4881" t="str">
            <v>eProcurement --&gt;Notify Email attachments</v>
          </cell>
          <cell r="H4881" t="str">
            <v>c/PV_MAIN_MENU.PV_RUN_EMAIL_ATTCH.GBL</v>
          </cell>
          <cell r="I4881" t="str">
            <v>PV_RUN_EMAIL_ATTCH</v>
          </cell>
        </row>
        <row r="4881">
          <cell r="M4881" t="str">
            <v>eProcurement, Main Menu, Processes, Notify Email attachments</v>
          </cell>
          <cell r="N4881" t="str">
            <v>eProcurement --&gt;Notify Email attachments</v>
          </cell>
        </row>
        <row r="4882">
          <cell r="G4882" t="str">
            <v>eProcurement --&gt;PCard Processes</v>
          </cell>
          <cell r="H4882" t="str">
            <v>c/PV_MAIN_MENU.PV_ADM_PCARD_PROC.GBL</v>
          </cell>
          <cell r="I4882" t="str">
            <v>PV_ADM_PCARD_PROC </v>
          </cell>
        </row>
        <row r="4882">
          <cell r="M4882" t="str">
            <v>eProcurement, Main Menu, Processes, PCard Processes</v>
          </cell>
          <cell r="N4882" t="str">
            <v>eProcurement --&gt;PCard Processes</v>
          </cell>
        </row>
        <row r="4883">
          <cell r="G4883" t="str">
            <v>eProcurement --&gt;Receive EG POs</v>
          </cell>
          <cell r="H4883" t="str">
            <v>c/PV_MAIN_MENU.PV_EG_ADD_PO.GBL</v>
          </cell>
          <cell r="I4883" t="str">
            <v>PV_EG_ADD_PO      </v>
          </cell>
        </row>
        <row r="4883">
          <cell r="M4883" t="str">
            <v>eProcurement, Main Menu, Processes, Receive EG POs</v>
          </cell>
          <cell r="N4883" t="str">
            <v>eProcurement --&gt;Receive EG POs</v>
          </cell>
        </row>
        <row r="4884">
          <cell r="G4884" t="str">
            <v>eProcurement --&gt;Requisition Process</v>
          </cell>
          <cell r="H4884" t="str">
            <v>c/PV_MAIN_MENU.PV_ADM_REQ_PROC.GBL</v>
          </cell>
          <cell r="I4884" t="str">
            <v>PV_ADM_REQ_PROC   </v>
          </cell>
        </row>
        <row r="4884">
          <cell r="M4884" t="str">
            <v>eProcurement, Main Menu, Processes, Requisition Process</v>
          </cell>
          <cell r="N4884" t="str">
            <v>eProcurement --&gt;Requisition Process</v>
          </cell>
        </row>
        <row r="4885">
          <cell r="G4885" t="str">
            <v>eProcurement --&gt;Quick Source Requisition</v>
          </cell>
          <cell r="H4885" t="str">
            <v>c/PV_MAIN_MENU.PV_RUN_AUTOSOURCE.GBL</v>
          </cell>
          <cell r="I4885" t="str">
            <v>PV_RUN_AUTOSOURCE </v>
          </cell>
        </row>
        <row r="4885">
          <cell r="M4885" t="str">
            <v>eProcurement, Main Menu, Processes, Requisition Sourcer</v>
          </cell>
          <cell r="N4885" t="str">
            <v>eProcurement --&gt;Quick Source Requisition</v>
          </cell>
        </row>
        <row r="4886">
          <cell r="G4886" t="str">
            <v>eProcurement --&gt;Run POs to Backbone</v>
          </cell>
          <cell r="H4886" t="str">
            <v>c/PV_MAIN_MENU.PV_RUN_PO_TRANSACT.GBL</v>
          </cell>
          <cell r="I4886" t="str">
            <v>PV_RUN_PO_TRANSACT</v>
          </cell>
        </row>
        <row r="4886">
          <cell r="M4886" t="str">
            <v>eProcurement, Main Menu, Processes, Run PO's to Backbone</v>
          </cell>
          <cell r="N4886" t="str">
            <v>eProcurement --&gt;Run POs to Backbone</v>
          </cell>
        </row>
        <row r="4887">
          <cell r="G4887" t="str">
            <v>eProcurement --&gt;Run Receipts to Backbone</v>
          </cell>
          <cell r="H4887" t="str">
            <v>c/PV_MAIN_MENU.PV_RUN_RECPT_TRANS.GBL</v>
          </cell>
          <cell r="I4887" t="str">
            <v>PV_RUN_RECPT_TRANS</v>
          </cell>
        </row>
        <row r="4887">
          <cell r="M4887" t="str">
            <v>eProcurement, Main Menu, Processes, Run Receipts to Backbone</v>
          </cell>
          <cell r="N4887" t="str">
            <v>eProcurement --&gt;Run Receipts to Backbone</v>
          </cell>
        </row>
        <row r="4888">
          <cell r="G4888" t="str">
            <v>eProcurement --&gt;Run Reqs to Backbone</v>
          </cell>
          <cell r="H4888" t="str">
            <v>c/PV_MAIN_MENU.PV_RUN_REQ_TRANS.GBL</v>
          </cell>
          <cell r="I4888" t="str">
            <v>PV_RUN_REQ_TRANS  </v>
          </cell>
        </row>
        <row r="4888">
          <cell r="M4888" t="str">
            <v>eProcurement, Main Menu, Processes, Run Req's to Backbone</v>
          </cell>
          <cell r="N4888" t="str">
            <v>eProcurement --&gt;Run Reqs to Backbone</v>
          </cell>
        </row>
        <row r="4889">
          <cell r="G4889" t="str">
            <v>eProcurement --&gt;Run Vouchers to Backbone</v>
          </cell>
          <cell r="H4889" t="str">
            <v>c/PV_MAIN_MENU.PV_RUN_VCHR_TRANS.GBL</v>
          </cell>
          <cell r="I4889" t="str">
            <v>PV_RUN_VCHR_TRANS </v>
          </cell>
        </row>
        <row r="4889">
          <cell r="M4889" t="str">
            <v>eProcurement, Main Menu, Processes, Run Vouchers to Backbone</v>
          </cell>
          <cell r="N4889" t="str">
            <v>eProcurement --&gt;Run Vouchers to Backbone</v>
          </cell>
        </row>
        <row r="4890">
          <cell r="G4890" t="str">
            <v>eProcurement --&gt;Send EG Receivers</v>
          </cell>
          <cell r="H4890" t="str">
            <v>c/PV_MAIN_MENU.PV_EG_RECV_TRANS.GBL</v>
          </cell>
          <cell r="I4890" t="str">
            <v>PV_EG_RECV_TRANS  </v>
          </cell>
        </row>
        <row r="4890">
          <cell r="M4890" t="str">
            <v>eProcurement, Main Menu, Processes, Send EG Recievers</v>
          </cell>
          <cell r="N4890" t="str">
            <v>eProcurement --&gt;Send EG Receivers</v>
          </cell>
        </row>
        <row r="4891">
          <cell r="G4891" t="str">
            <v>eProcurement --&gt;Send EG Reqs</v>
          </cell>
          <cell r="H4891" t="str">
            <v>c/PV_MAIN_MENU.PV_EG_REQ_TRANS.GBL</v>
          </cell>
          <cell r="I4891" t="str">
            <v>PV_EG_REQ_TRANS   </v>
          </cell>
        </row>
        <row r="4891">
          <cell r="M4891" t="str">
            <v>eProcurement, Main Menu, Processes, Send EG Reqs</v>
          </cell>
          <cell r="N4891" t="str">
            <v>eProcurement --&gt;Send EG Reqs</v>
          </cell>
        </row>
        <row r="4892">
          <cell r="G4892" t="str">
            <v>eProcurement --&gt;Setup Control Data</v>
          </cell>
          <cell r="H4892" t="str">
            <v>c/PV_MAIN_MENU.PV_INTEGRATE.GBL</v>
          </cell>
          <cell r="I4892" t="str">
            <v>PV_INTEGRATE      </v>
          </cell>
        </row>
        <row r="4892">
          <cell r="M4892" t="str">
            <v>eProcurement, Main Menu, Processes, Setup Control Data</v>
          </cell>
          <cell r="N4892" t="str">
            <v>eProcurement --&gt;Setup Control Data</v>
          </cell>
        </row>
        <row r="4893">
          <cell r="G4893" t="str">
            <v>eProcurement --&gt;Transaction Errors</v>
          </cell>
          <cell r="H4893" t="str">
            <v>c/PV_MAIN_MENU.PV_TRANS_ERRORS.GBL</v>
          </cell>
          <cell r="I4893" t="str">
            <v>PV_TRANS_ERRORS   </v>
          </cell>
        </row>
        <row r="4893">
          <cell r="M4893" t="str">
            <v>eProcurement, Main Menu, Processes, Transaction Errors</v>
          </cell>
          <cell r="N4893" t="str">
            <v>eProcurement --&gt;Transaction Errors</v>
          </cell>
        </row>
        <row r="4894">
          <cell r="G4894" t="str">
            <v>eProcurement --&gt;Update Reqs from Backbone</v>
          </cell>
          <cell r="H4894" t="str">
            <v>c/PV_MAIN_MENU.PV_RUN_UPD_REQ.GBL</v>
          </cell>
          <cell r="I4894" t="str">
            <v>PV_RUN_UPD_REQ    </v>
          </cell>
        </row>
        <row r="4894">
          <cell r="M4894" t="str">
            <v>eProcurement, Main Menu, Processes, Upate Reqs from Backbone</v>
          </cell>
          <cell r="N4894" t="str">
            <v>eProcurement --&gt;Update Reqs from Backbone</v>
          </cell>
        </row>
        <row r="4895">
          <cell r="G4895" t="str">
            <v>eProcurement --&gt;Update Dispatched PO</v>
          </cell>
          <cell r="H4895" t="str">
            <v>c/PV_MAIN_MENU.PV_RUN_UPDATE.GBL</v>
          </cell>
          <cell r="I4895" t="str">
            <v>PV_RUN_UPDATE     </v>
          </cell>
        </row>
        <row r="4895">
          <cell r="M4895" t="str">
            <v>eProcurement, Main Menu, Processes, Update Dispatched POs</v>
          </cell>
          <cell r="N4895" t="str">
            <v>eProcurement --&gt;Update Dispatched PO</v>
          </cell>
        </row>
        <row r="4896">
          <cell r="G4896" t="str">
            <v>eProcurement --&gt;Update Dispatched POs</v>
          </cell>
          <cell r="H4896" t="str">
            <v>c/PV_MAIN_MENU.PV_RUN_UPDT_DISP.GBL</v>
          </cell>
          <cell r="I4896" t="str">
            <v>PV_RUN_UPDT_DISP  </v>
          </cell>
        </row>
        <row r="4896">
          <cell r="M4896" t="str">
            <v>eProcurement, Main Menu, Processes, Update Dispatched POs</v>
          </cell>
          <cell r="N4896" t="str">
            <v>eProcurement --&gt;Update Dispatched POs</v>
          </cell>
        </row>
        <row r="4897">
          <cell r="G4897" t="str">
            <v>eProcurement --&gt;Inquire Closed/X Receipts</v>
          </cell>
          <cell r="H4897" t="str">
            <v>c/PV_MAIN_MENU.PV_RECV_INQ.GBL</v>
          </cell>
          <cell r="I4897" t="str">
            <v>PV_RECV_INQ       </v>
          </cell>
        </row>
        <row r="4897">
          <cell r="M4897" t="str">
            <v>eProcurement, Main Menu, Receiving, Closed/X Receipts Detail</v>
          </cell>
          <cell r="N4897" t="str">
            <v>eProcurement --&gt;Inquire Closed/X Receipts</v>
          </cell>
        </row>
        <row r="4898">
          <cell r="G4898" t="str">
            <v>eProcurement --&gt;Inquire Closed/X RTVs</v>
          </cell>
          <cell r="H4898" t="str">
            <v>c/PV_MAIN_MENU.PV_RTV_HEADER_INQ.GBL</v>
          </cell>
          <cell r="I4898" t="str">
            <v>PV_RTV_HEADER_INQ </v>
          </cell>
        </row>
        <row r="4898">
          <cell r="M4898" t="str">
            <v>eProcurement, Main Menu, Receiving, Closed/X RTVs Detail</v>
          </cell>
          <cell r="N4898" t="str">
            <v>eProcurement --&gt;Inquire Closed/X RTVs</v>
          </cell>
        </row>
        <row r="4899">
          <cell r="G4899" t="str">
            <v>eProcurement --&gt;Inquire Receipts - Casual Recv</v>
          </cell>
          <cell r="H4899" t="str">
            <v>c/PV_MAIN_MENU.PV_RECV_UPDATE_REQ.GBL</v>
          </cell>
          <cell r="I4899" t="str">
            <v>PV_RECV_UPDATE_REQ</v>
          </cell>
        </row>
        <row r="4899">
          <cell r="M4899" t="str">
            <v>eProcurement, Main Menu, Receiving, Inquire Receipts - Casual Recv</v>
          </cell>
          <cell r="N4899" t="str">
            <v>eProcurement --&gt;Inquire Receipts - Casual Recv</v>
          </cell>
        </row>
        <row r="4900">
          <cell r="G4900" t="str">
            <v>eProcurement --&gt;Review Receipts</v>
          </cell>
          <cell r="H4900" t="str">
            <v>c/PV_MAIN_MENU.PV_RECV_UPDATE.GBL</v>
          </cell>
          <cell r="I4900" t="str">
            <v>PV_RECV_UPDATE    </v>
          </cell>
        </row>
        <row r="4900">
          <cell r="M4900" t="str">
            <v>eProcurement, Main Menu, Receiving, Inquire Receipts - Power Recv</v>
          </cell>
          <cell r="N4900" t="str">
            <v>eProcurement --&gt;Review Receipts</v>
          </cell>
        </row>
        <row r="4901">
          <cell r="G4901" t="str">
            <v>eProcurement --&gt;Review Return to Vendor</v>
          </cell>
          <cell r="H4901" t="str">
            <v>c/PV_MAIN_MENU.PV_RTV_UPDATE.GBL</v>
          </cell>
          <cell r="I4901" t="str">
            <v>PV_RTV_UPDATE     </v>
          </cell>
        </row>
        <row r="4901">
          <cell r="M4901" t="str">
            <v>eProcurement, Main Menu, Receiving, Inquire Return to Vendor</v>
          </cell>
          <cell r="N4901" t="str">
            <v>eProcurement --&gt;Review Return to Vendor</v>
          </cell>
        </row>
        <row r="4902">
          <cell r="G4902" t="str">
            <v>eProcurement --&gt;Receive Items</v>
          </cell>
          <cell r="H4902" t="str">
            <v>c/PV_MAIN_MENU.PV_RECV_TSFR_WK.GBL</v>
          </cell>
          <cell r="I4902" t="str">
            <v>PV_RECV_TSFR_WK   </v>
          </cell>
        </row>
        <row r="4902">
          <cell r="M4902" t="str">
            <v>eProcurement, Main Menu, Receiving, Power Recv Transfer Work Page</v>
          </cell>
          <cell r="N4902" t="str">
            <v>eProcurement --&gt;Receive Items</v>
          </cell>
        </row>
        <row r="4903">
          <cell r="G4903" t="str">
            <v>eProcurement --&gt;Casual Receiving Main Page</v>
          </cell>
          <cell r="H4903" t="str">
            <v>c/PV_MAIN_MENU.PV_RECV_PO.GBL</v>
          </cell>
          <cell r="I4903" t="str">
            <v>PV_RECV_PO        </v>
          </cell>
        </row>
        <row r="4903">
          <cell r="M4903" t="str">
            <v>eProcurement, Main Menu, Receiving, Receive Request</v>
          </cell>
          <cell r="N4903" t="str">
            <v>eProcurement --&gt;Casual Receiving Main Page</v>
          </cell>
        </row>
        <row r="4904">
          <cell r="G4904" t="str">
            <v>eProcurement --&gt;Received Saved Confirmation</v>
          </cell>
          <cell r="H4904" t="str">
            <v>c/PV_MAIN_MENU.PV_RECV_SAVED_CONF.GBL</v>
          </cell>
          <cell r="I4904" t="str">
            <v>PV_RECV_SAVED_CONF</v>
          </cell>
        </row>
        <row r="4904">
          <cell r="M4904" t="str">
            <v>eProcurement, Main Menu, Receiving, Received Saved Confirmation</v>
          </cell>
          <cell r="N4904" t="str">
            <v>eProcurement --&gt;Received Saved Confirmation</v>
          </cell>
        </row>
        <row r="4905">
          <cell r="G4905" t="str">
            <v>eProcurement --&gt;Receiving/RTV Processes</v>
          </cell>
          <cell r="H4905" t="str">
            <v>c/PV_MAIN_MENU.PV_RECV_PROCESS.GBL</v>
          </cell>
          <cell r="I4905" t="str">
            <v>PV_RECV_PROCESS   </v>
          </cell>
        </row>
        <row r="4905">
          <cell r="M4905" t="str">
            <v>eProcurement, Main Menu, Receiving, Receiving/RTV Processes</v>
          </cell>
          <cell r="N4905" t="str">
            <v>eProcurement --&gt;Receiving/RTV Processes</v>
          </cell>
        </row>
        <row r="4906">
          <cell r="G4906" t="str">
            <v>eProcurement --&gt;Return to Vendor</v>
          </cell>
          <cell r="H4906" t="str">
            <v>c/PV_MAIN_MENU.PV_RTV_HEADER.GBL</v>
          </cell>
          <cell r="I4906" t="str">
            <v>PV_RTV_HEADER     </v>
          </cell>
        </row>
        <row r="4906">
          <cell r="M4906" t="str">
            <v>eProcurement, Main Menu, Receiving, Return to Vendor</v>
          </cell>
          <cell r="N4906" t="str">
            <v>eProcurement --&gt;Return to Vendor</v>
          </cell>
        </row>
        <row r="4907">
          <cell r="G4907" t="str">
            <v>eProcurement --&gt;Return to Vendor Instruction</v>
          </cell>
          <cell r="H4907" t="str">
            <v>c/PV_MAIN_MENU.PV_RTV_ADMIN.GBL</v>
          </cell>
          <cell r="I4907" t="str">
            <v>PV_RTV_ADMIN      </v>
          </cell>
        </row>
        <row r="4907">
          <cell r="M4907" t="str">
            <v>eProcurement, Main Menu, Receiving, Return to Vendor Instruction</v>
          </cell>
          <cell r="N4907" t="str">
            <v>eProcurement --&gt;Return to Vendor Instruction</v>
          </cell>
        </row>
        <row r="4908">
          <cell r="G4908" t="str">
            <v>eProcurement --&gt;Review unmatched POs</v>
          </cell>
          <cell r="H4908" t="str">
            <v>c/PV_MAIN_MENU.PV_VCHR_MATCHING.GBL</v>
          </cell>
          <cell r="I4908" t="str">
            <v>PV_VCHR_MATCHING  </v>
          </cell>
        </row>
        <row r="4908">
          <cell r="M4908" t="str">
            <v>eProcurement, Main Menu, Receiving, Review unmatched POs</v>
          </cell>
          <cell r="N4908" t="str">
            <v>eProcurement --&gt;Review unmatched POs</v>
          </cell>
        </row>
        <row r="4909">
          <cell r="G4909" t="str">
            <v>eProcurement --&gt;RTV Saved Confirmation</v>
          </cell>
          <cell r="H4909" t="str">
            <v>c/PV_MAIN_MENU.PV_RTV_SAVED_CONF.GBL</v>
          </cell>
          <cell r="I4909" t="str">
            <v>PV_RTV_SAVED_CONF </v>
          </cell>
        </row>
        <row r="4909">
          <cell r="M4909" t="str">
            <v>eProcurement, Main Menu, Receiving, RTV Saved Confirmation</v>
          </cell>
          <cell r="N4909" t="str">
            <v>eProcurement --&gt;RTV Saved Confirmation</v>
          </cell>
        </row>
        <row r="4910">
          <cell r="G4910" t="str">
            <v>eProcurement --&gt;RUN VOUCHER REQ</v>
          </cell>
          <cell r="H4910" t="str">
            <v>c/PV_MAIN_MENU.PV_RUN_VCHR_REQ.GBL</v>
          </cell>
          <cell r="I4910" t="str">
            <v>PV_RUN_VCHR_REQ   </v>
          </cell>
        </row>
        <row r="4910">
          <cell r="M4910" t="str">
            <v>eProcurement, Main Menu, Receiving, Workflow Notification</v>
          </cell>
          <cell r="N4910" t="str">
            <v>eProcurement --&gt;RUN VOUCHER REQ</v>
          </cell>
        </row>
        <row r="4911">
          <cell r="G4911" t="str">
            <v>eProcurement --&gt;Catalog Item Usage</v>
          </cell>
          <cell r="H4911" t="str">
            <v>c/PV_MAIN_MENU.RUN_PVY2000.GBL</v>
          </cell>
          <cell r="I4911" t="str">
            <v>RUN_PVY2000       </v>
          </cell>
        </row>
        <row r="4911">
          <cell r="M4911" t="str">
            <v>eProcurement, Main Menu, Reports, Catalog Item Usage</v>
          </cell>
          <cell r="N4911" t="str">
            <v>eProcurement --&gt;Catalog Item Usage</v>
          </cell>
        </row>
        <row r="4912">
          <cell r="G4912" t="str">
            <v>eProcurement --&gt;PO Item Category Usage</v>
          </cell>
          <cell r="H4912" t="str">
            <v>c/PV_MAIN_MENU.RUN_PVY4000.GBL</v>
          </cell>
          <cell r="I4912" t="str">
            <v>RUN_PVY4000       </v>
          </cell>
        </row>
        <row r="4912">
          <cell r="M4912" t="str">
            <v>eProcurement, Main Menu, Reports, PO Item Category Usage</v>
          </cell>
          <cell r="N4912" t="str">
            <v>eProcurement --&gt;PO Item Category Usage</v>
          </cell>
        </row>
        <row r="4913">
          <cell r="G4913" t="str">
            <v>eProcurement --&gt;Reports</v>
          </cell>
          <cell r="H4913" t="str">
            <v>c/PV_MAIN_MENU.PV_RPT_MAIN.GBL</v>
          </cell>
          <cell r="I4913" t="str">
            <v>PV_RPT_MAIN       </v>
          </cell>
        </row>
        <row r="4913">
          <cell r="M4913" t="str">
            <v>eProcurement, Main Menu, Reports, Report Main</v>
          </cell>
          <cell r="N4913" t="str">
            <v>eProcurement --&gt;Reports</v>
          </cell>
        </row>
        <row r="4914">
          <cell r="G4914" t="str">
            <v>eProcurement --&gt;Requisition Department Detail</v>
          </cell>
          <cell r="H4914" t="str">
            <v>c/PV_MAIN_MENU.RUN_PVY1100.GBL</v>
          </cell>
          <cell r="I4914" t="str">
            <v>RUN_PVY1100       </v>
          </cell>
        </row>
        <row r="4914">
          <cell r="M4914" t="str">
            <v>eProcurement, Main Menu, Reports, Requisition Department Detail</v>
          </cell>
          <cell r="N4914" t="str">
            <v>eProcurement --&gt;Requisition Department Detail</v>
          </cell>
        </row>
        <row r="4915">
          <cell r="G4915" t="str">
            <v>eProcurement --&gt;Requisition Department Summary</v>
          </cell>
          <cell r="H4915" t="str">
            <v>c/PV_MAIN_MENU.RUN_PVY1000.GBL</v>
          </cell>
          <cell r="I4915" t="str">
            <v>RUN_PVY1000       </v>
          </cell>
        </row>
        <row r="4915">
          <cell r="M4915" t="str">
            <v>eProcurement, Main Menu, Reports, Requisition Department Summary</v>
          </cell>
          <cell r="N4915" t="str">
            <v>eProcurement --&gt;Requisition Department Summary</v>
          </cell>
        </row>
        <row r="4916">
          <cell r="G4916" t="str">
            <v>eProcurement --&gt;PV Requisitions</v>
          </cell>
          <cell r="H4916" t="str">
            <v>c/PV_MAIN_MENU.PV_REQUISITIONS.GBL</v>
          </cell>
          <cell r="I4916" t="str">
            <v>PV_REQUISITIONS   </v>
          </cell>
        </row>
        <row r="4916">
          <cell r="M4916" t="str">
            <v>eProcurement, Main Menu, Requests, PV Requisitions</v>
          </cell>
          <cell r="N4916" t="str">
            <v>eProcurement --&gt;PV Requisitions</v>
          </cell>
        </row>
        <row r="4917">
          <cell r="G4917" t="str">
            <v>eProcurement --&gt;PV cXML PunchOutOrderMessage</v>
          </cell>
          <cell r="H4917" t="str">
            <v>c/PV_MAIN_MENU.PV_CXML_POOM.GBL</v>
          </cell>
          <cell r="I4917" t="str">
            <v>PV_CXML_POOM      </v>
          </cell>
        </row>
        <row r="4917">
          <cell r="M4917" t="str">
            <v>eProcurement, Main Menu, Requests, PV cXML PunchOutOrderMessage</v>
          </cell>
          <cell r="N4917" t="str">
            <v>eProcurement --&gt;PV cXML PunchOutOrderMessage</v>
          </cell>
        </row>
        <row r="4918">
          <cell r="G4918" t="str">
            <v>eProcurement --&gt;PV cXML Punch Out Setup Requst</v>
          </cell>
          <cell r="H4918" t="str">
            <v>c/PV_MAIN_MENU.PV_CXML_POSR.GBL</v>
          </cell>
          <cell r="I4918" t="str">
            <v>PV_CXML_POSR      </v>
          </cell>
        </row>
        <row r="4918">
          <cell r="M4918" t="str">
            <v>eProcurement, Main Menu, Requests, PV cXML PunchOutSetupRequest</v>
          </cell>
          <cell r="N4918" t="str">
            <v>eProcurement --&gt;PV cXML Punch Out Setup Requst</v>
          </cell>
        </row>
        <row r="4919">
          <cell r="G4919" t="str">
            <v>eProcurement --&gt;Pv Email Comp (Email Req)</v>
          </cell>
          <cell r="H4919" t="str">
            <v>c/PV_MAIN_MENU.PV_EMAIL_COMP.GBL</v>
          </cell>
          <cell r="I4919" t="str">
            <v>PV_EMAIL_COMP     </v>
          </cell>
        </row>
        <row r="4919">
          <cell r="M4919" t="str">
            <v>eProcurement, Main Menu, Requests, Pv Email Comp</v>
          </cell>
          <cell r="N4919" t="str">
            <v>eProcurement --&gt;Pv Email Comp (Email Req)</v>
          </cell>
        </row>
        <row r="4920">
          <cell r="G4920" t="str">
            <v>eProcurement --&gt;PV MP Gateway Request</v>
          </cell>
          <cell r="H4920" t="str">
            <v>c/PV_MAIN_MENU.PV_GW_REQUEST.GBL</v>
          </cell>
          <cell r="I4920" t="str">
            <v>PV_GW_REQUEST     </v>
          </cell>
        </row>
        <row r="4920">
          <cell r="M4920" t="str">
            <v>eProcurement, Main Menu, Requests, PV MP Gateway Request</v>
          </cell>
          <cell r="N4920" t="str">
            <v>eProcurement --&gt;PV MP Gateway Request</v>
          </cell>
        </row>
        <row r="4921">
          <cell r="G4921" t="str">
            <v>eProcurement --&gt;Pv Req Form Trans</v>
          </cell>
          <cell r="H4921" t="str">
            <v>c/PV_MAIN_MENU.PV_REQ_FORM_TRANS.GBL</v>
          </cell>
          <cell r="I4921" t="str">
            <v>PV_REQ_FORM_TRANS </v>
          </cell>
        </row>
        <row r="4921">
          <cell r="M4921" t="str">
            <v>eProcurement, Main Menu, Requests, Pv Req Form Trans</v>
          </cell>
          <cell r="N4921" t="str">
            <v>eProcurement --&gt;Pv Req Form Trans</v>
          </cell>
        </row>
        <row r="4922">
          <cell r="G4922" t="str">
            <v>eProcurement --&gt;Pv Req Item Maint</v>
          </cell>
          <cell r="H4922" t="str">
            <v>c/PV_MAIN_MENU.PV_REQ_ITEM_MAINT.GBL</v>
          </cell>
          <cell r="I4922" t="str">
            <v>PV_REQ_ITEM_MAINT </v>
          </cell>
        </row>
        <row r="4922">
          <cell r="M4922" t="str">
            <v>eProcurement, Main Menu, Requests, Pv Req Item Maint</v>
          </cell>
          <cell r="N4922" t="str">
            <v>eProcurement --&gt;Pv Req Item Maint</v>
          </cell>
        </row>
        <row r="4923">
          <cell r="G4923" t="str">
            <v>eProcurement --&gt;Pv Req Temp Mgr</v>
          </cell>
          <cell r="H4923" t="str">
            <v>c/PV_MAIN_MENU.PV_REQ_TEMP_MGR.GBL</v>
          </cell>
          <cell r="I4923" t="str">
            <v>PV_REQ_TEMP_MGR   </v>
          </cell>
        </row>
        <row r="4923">
          <cell r="M4923" t="str">
            <v>eProcurement, Main Menu, Requests, Pv Req Temp Mgr</v>
          </cell>
          <cell r="N4923" t="str">
            <v>eProcurement --&gt;Pv Req Temp Mgr</v>
          </cell>
        </row>
        <row r="4924">
          <cell r="G4924" t="str">
            <v>eProcurement --&gt;PV RoundTrip Inbound Response</v>
          </cell>
          <cell r="H4924" t="str">
            <v>c/PV_MAIN_MENU.PV_RT_INBOUND.GBL</v>
          </cell>
          <cell r="I4924" t="str">
            <v>PV_RT_INBOUND     </v>
          </cell>
        </row>
        <row r="4924">
          <cell r="M4924" t="str">
            <v>eProcurement, Main Menu, Requests, PV RoundTrip Inbound Response</v>
          </cell>
          <cell r="N4924" t="str">
            <v>eProcurement --&gt;PV RoundTrip Inbound Response</v>
          </cell>
        </row>
        <row r="4925">
          <cell r="G4925" t="str">
            <v>eProcurement --&gt;PV RoundTrip Outbound Request</v>
          </cell>
          <cell r="H4925" t="str">
            <v>c/PV_MAIN_MENU.PV_RT_OUTBOUND.GBL</v>
          </cell>
          <cell r="I4925" t="str">
            <v>PV_RT_OUTBOUND    </v>
          </cell>
        </row>
        <row r="4925">
          <cell r="M4925" t="str">
            <v>eProcurement, Main Menu, Requests, PV RoundTrip Outbound Request</v>
          </cell>
          <cell r="N4925" t="str">
            <v>eProcurement --&gt;PV RoundTrip Outbound Request</v>
          </cell>
        </row>
        <row r="4926">
          <cell r="G4926" t="str">
            <v>eProcurement --&gt;Create Requisition</v>
          </cell>
          <cell r="H4926" t="str">
            <v>c/PV_MAIN_MENU.PV_REQ_ENTRY.GBL</v>
          </cell>
          <cell r="I4926" t="str">
            <v>PV_REQ_ENTRY      </v>
          </cell>
        </row>
        <row r="4926">
          <cell r="M4926" t="str">
            <v>eProcurement, Main Menu, Requests, Req Entry</v>
          </cell>
          <cell r="N4926" t="str">
            <v>eProcurement --&gt;Create Requisition</v>
          </cell>
        </row>
        <row r="4927">
          <cell r="G4927" t="str">
            <v>eProcurement --&gt;Attribute Name Cross Reference</v>
          </cell>
          <cell r="H4927" t="str">
            <v>c/PV_MAIN_MENU.PV_CAT_ATTR_XRF.GBL</v>
          </cell>
          <cell r="I4927" t="str">
            <v>PV_CAT_ATTR_XRF   </v>
          </cell>
        </row>
        <row r="4927">
          <cell r="M4927" t="str">
            <v>eProcurement, Main Menu, Search, Attribute Name Cross Reference</v>
          </cell>
          <cell r="N4927" t="str">
            <v>eProcurement --&gt;Attribute Name Cross Reference</v>
          </cell>
        </row>
        <row r="4928">
          <cell r="G4928" t="str">
            <v>eProcurement --&gt;Attributes Load Staging Table</v>
          </cell>
          <cell r="H4928" t="str">
            <v>c/PV_MAIN_MENU.PV_ATTR_LOAD_STG.GBL</v>
          </cell>
          <cell r="I4928" t="str">
            <v>PV_ATTR_LOAD_STG  </v>
          </cell>
        </row>
        <row r="4928">
          <cell r="M4928" t="str">
            <v>eProcurement, Main Menu, Search, Attributes Load Staging Table</v>
          </cell>
          <cell r="N4928" t="str">
            <v>eProcurement --&gt;Attributes Load Staging Table</v>
          </cell>
        </row>
        <row r="4929">
          <cell r="G4929" t="str">
            <v>eProcurement --&gt;Build Verity Collection</v>
          </cell>
          <cell r="H4929" t="str">
            <v>c/PV_MAIN_MENU.PV_SRCH_RUN_PROC.GBL</v>
          </cell>
          <cell r="I4929" t="str">
            <v>PV_SRCH_RUN_PROC  </v>
          </cell>
        </row>
        <row r="4929">
          <cell r="M4929" t="str">
            <v>eProcurement, Main Menu, Search, Build Verity Collection</v>
          </cell>
          <cell r="N4929" t="str">
            <v>eProcurement --&gt;Build Verity Collection</v>
          </cell>
        </row>
        <row r="4930">
          <cell r="G4930" t="str">
            <v>eProcurement --&gt;Import Attributes</v>
          </cell>
          <cell r="H4930" t="str">
            <v>c/PV_MAIN_MENU.PV_ATTR_IMPORT.GBL</v>
          </cell>
          <cell r="I4930" t="str">
            <v>PV_ATTR_IMPORT    </v>
          </cell>
        </row>
        <row r="4930">
          <cell r="M4930" t="str">
            <v>eProcurement, Main Menu, Search, Import Attributes</v>
          </cell>
          <cell r="N4930" t="str">
            <v>eProcurement --&gt;Import Attributes</v>
          </cell>
        </row>
        <row r="4931">
          <cell r="G4931" t="str">
            <v>eProcurement --&gt;Load Attributes from Stage</v>
          </cell>
          <cell r="H4931" t="str">
            <v>c/PV_MAIN_MENU.PV_ATTR_RUN_LOAD.GBL</v>
          </cell>
          <cell r="I4931" t="str">
            <v>PV_ATTR_RUN_LOAD  </v>
          </cell>
        </row>
        <row r="4931">
          <cell r="M4931" t="str">
            <v>eProcurement, Main Menu, Search, Load Attributes from Stage</v>
          </cell>
          <cell r="N4931" t="str">
            <v>eProcurement --&gt;Load Attributes from Stage</v>
          </cell>
        </row>
        <row r="4932">
          <cell r="G4932" t="str">
            <v>eProcurement --&gt;Maintain Category Attribute</v>
          </cell>
          <cell r="H4932" t="str">
            <v>c/PV_MAIN_MENU.PV_SRCH_CAT_ATTR.GBL</v>
          </cell>
          <cell r="I4932" t="str">
            <v>PV_SRCH_CAT_ATTR  </v>
          </cell>
        </row>
        <row r="4932">
          <cell r="M4932" t="str">
            <v>eProcurement, Main Menu, Search, Maintain Category Attributes</v>
          </cell>
          <cell r="N4932" t="str">
            <v>eProcurement --&gt;Maintain Category Attribute</v>
          </cell>
        </row>
        <row r="4933">
          <cell r="G4933" t="str">
            <v>eProcurement --&gt;Maintain Item Attributes</v>
          </cell>
          <cell r="H4933" t="str">
            <v>c/PV_MAIN_MENU.PV_SRCH_ITM_ATTR.GBL</v>
          </cell>
          <cell r="I4933" t="str">
            <v>PV_SRCH_ITM_ATTR  </v>
          </cell>
        </row>
        <row r="4933">
          <cell r="M4933" t="str">
            <v>eProcurement, Main Menu, Search, Maintain Item Attributes</v>
          </cell>
          <cell r="N4933" t="str">
            <v>eProcurement --&gt;Maintain Item Attributes</v>
          </cell>
        </row>
        <row r="4934">
          <cell r="G4934" t="str">
            <v>eProcurement --&gt;Verity Online Updates Fields</v>
          </cell>
          <cell r="H4934" t="str">
            <v>c/PV_MAIN_MENU.PV_VER_IDX_FLDS.GBL</v>
          </cell>
          <cell r="I4934" t="str">
            <v>PV_VER_IDX_FLDS   </v>
          </cell>
        </row>
        <row r="4934">
          <cell r="M4934" t="str">
            <v>eProcurement, Main Menu, Search, Verity Online Updates Fields</v>
          </cell>
          <cell r="N4934" t="str">
            <v>eProcurement --&gt;Verity Online Updates Fields</v>
          </cell>
        </row>
        <row r="4935">
          <cell r="G4935" t="str">
            <v>Quality --&gt;Analyze Quality Results --&gt;Review Alarm Conditions</v>
          </cell>
          <cell r="H4935" t="str">
            <v>c/QS_PLAYGROUND.QS_ALM_RVW.GBL</v>
          </cell>
          <cell r="I4935" t="str">
            <v>QS_ALM_RVW        </v>
          </cell>
        </row>
        <row r="4935">
          <cell r="M4935" t="str">
            <v>Manage Quality, Analyze Quality Data, Process, Alarm Review</v>
          </cell>
          <cell r="N4935" t="str">
            <v>Quality --&gt;Analyze Quality Results --&gt;Review Alarm Conditions</v>
          </cell>
        </row>
        <row r="4936">
          <cell r="G4936" t="str">
            <v>Quality --&gt;Analyze Quality Results --&gt;Review Alarm Workflow Detail</v>
          </cell>
          <cell r="H4936" t="str">
            <v>c/QS_PLAYGROUND.QS_ALM_WF_DET.GBL</v>
          </cell>
          <cell r="I4936" t="str">
            <v>QS_ALM_WF_DET     </v>
          </cell>
        </row>
        <row r="4936">
          <cell r="M4936" t="str">
            <v>Manage Quality, Analyze Quality Data, Process, Alarm Detail</v>
          </cell>
          <cell r="N4936" t="str">
            <v>Quality --&gt;Analyze Quality Results --&gt;Review Alarm Workflow Detail</v>
          </cell>
        </row>
        <row r="4937">
          <cell r="G4937" t="str">
            <v>Quality --&gt;Analyze Quality Results --&gt;Review Ctrl Plan Performance</v>
          </cell>
          <cell r="H4937" t="str">
            <v>c/QS_PLAYGROUND.QS_STREAM_REVIEW.GBL</v>
          </cell>
          <cell r="I4937" t="str">
            <v>QS_STREAM_REVIEW  </v>
          </cell>
        </row>
        <row r="4937">
          <cell r="M4937" t="str">
            <v>Manage Quality, Analyze Quality Data, Process, Control Plan Performance</v>
          </cell>
          <cell r="N4937" t="str">
            <v>Quality --&gt;Analyze Quality Results --&gt;Review Ctrl Plan Performance</v>
          </cell>
        </row>
        <row r="4938">
          <cell r="G4938" t="str">
            <v>Quality --&gt;Analyze Quality Results --&gt;Perform Data Extraction</v>
          </cell>
          <cell r="H4938" t="str">
            <v>c/QS_PLAYGROUND.QS_QSX_INQ.GBL</v>
          </cell>
          <cell r="I4938" t="str">
            <v>QS_QSX_INQ        </v>
          </cell>
        </row>
        <row r="4938">
          <cell r="M4938" t="str">
            <v>Manage Quality, Analyze Quality Data, Process, Data Extraction</v>
          </cell>
          <cell r="N4938" t="str">
            <v>Quality --&gt;Analyze Quality Results --&gt;Perform Data Extraction</v>
          </cell>
        </row>
        <row r="4939">
          <cell r="G4939" t="str">
            <v>Quality --&gt;Analyze Quality Results --&gt;Qs Alm Wf Bc</v>
          </cell>
          <cell r="H4939" t="str">
            <v>c/QS_PLAYGROUND.QS_ALM_WF_BC.GBL</v>
          </cell>
          <cell r="I4939" t="str">
            <v>QS_ALM_WF_BC      </v>
          </cell>
        </row>
        <row r="4939">
          <cell r="M4939" t="str">
            <v>Manage Quality, Analyze Quality Data, Process, Qs Alm Wf Bc</v>
          </cell>
          <cell r="N4939" t="str">
            <v>Quality --&gt;Analyze Quality Results --&gt;Qs Alm Wf Bc</v>
          </cell>
        </row>
        <row r="4940">
          <cell r="G4940" t="str">
            <v>Quality --&gt;Prepare Analysis --&gt;Define Alarm Review Criteria</v>
          </cell>
          <cell r="H4940" t="str">
            <v>c/QS_PLAYGROUND.QS_ALM_ACCLIST.GBL</v>
          </cell>
          <cell r="I4940" t="str">
            <v>QS_ALM_ACCLIST    </v>
          </cell>
        </row>
        <row r="4940">
          <cell r="M4940" t="str">
            <v>Manage Quality, Analyze Quality Data, Use, Alarm Access Profiles</v>
          </cell>
          <cell r="N4940" t="str">
            <v>Quality --&gt;Prepare Analysis --&gt;Define Alarm Review Criteria</v>
          </cell>
        </row>
        <row r="4941">
          <cell r="G4941" t="str">
            <v>Quality --&gt;Prepare Analysis --&gt;Define Extraction Criteria</v>
          </cell>
          <cell r="H4941" t="str">
            <v>c/QS_PLAYGROUND.QS_QSX_DEF.GBL</v>
          </cell>
          <cell r="I4941" t="str">
            <v>QS_QSX_DEF        </v>
          </cell>
        </row>
        <row r="4941">
          <cell r="M4941" t="str">
            <v>Manage Quality, Analyze Quality Data, Use, Data Extraction Definition</v>
          </cell>
          <cell r="N4941" t="str">
            <v>Quality --&gt;Prepare Analysis --&gt;Define Extraction Criteria</v>
          </cell>
        </row>
        <row r="4942">
          <cell r="G4942" t="str">
            <v>Quality --&gt;Enter Sampling Information --&gt;From Access List</v>
          </cell>
          <cell r="H4942" t="str">
            <v>c/QS_DATA_ENTRY8.QS_DE_ACLEXEC.GBL</v>
          </cell>
          <cell r="I4942" t="str">
            <v>QS_DE_ACLEXEC     </v>
          </cell>
        </row>
        <row r="4942">
          <cell r="M4942" t="str">
            <v>Manage Quality, Collect Quality Data, Process, Data Entry by Access List</v>
          </cell>
          <cell r="N4942" t="str">
            <v>Quality --&gt;Enter Sampling Information --&gt;From Access List</v>
          </cell>
        </row>
        <row r="4943">
          <cell r="G4943" t="str">
            <v>Quality --&gt;Enter Sampling Information --&gt;By Control Plan</v>
          </cell>
          <cell r="H4943" t="str">
            <v>c/QS_DATA_ENTRY8.QS_DE_FLDSEL.GBL</v>
          </cell>
          <cell r="I4943" t="str">
            <v>QS_DE_FLDSEL      </v>
          </cell>
        </row>
        <row r="4943">
          <cell r="M4943" t="str">
            <v>Manage Quality, Collect Quality Data, Process, Data Entry by Control Plan</v>
          </cell>
          <cell r="N4943" t="str">
            <v>Quality --&gt;Enter Sampling Information --&gt;By Control Plan</v>
          </cell>
        </row>
        <row r="4944">
          <cell r="G4944" t="str">
            <v>Quality --&gt;Enter Sampling Information --&gt;Update Completed Sessions</v>
          </cell>
          <cell r="H4944" t="str">
            <v>c/QS_DATA_ENTRY8.QS_EDIT_FLDSEL.GBL</v>
          </cell>
          <cell r="I4944" t="str">
            <v>QS_EDIT_FLDSEL    </v>
          </cell>
        </row>
        <row r="4944">
          <cell r="M4944" t="str">
            <v>Manage Quality, Collect Quality Data, Process, Edit Data</v>
          </cell>
          <cell r="N4944" t="str">
            <v>Quality --&gt;Enter Sampling Information --&gt;Update Completed Sessions</v>
          </cell>
        </row>
        <row r="4945">
          <cell r="G4945" t="str">
            <v>Quality --&gt;Enter Sampling Information --&gt;From Sample Method</v>
          </cell>
          <cell r="H4945" t="str">
            <v>c/QS_DATA_ENTRY8.QS_DE_GUI_I.GBL</v>
          </cell>
          <cell r="I4945" t="str">
            <v>QS_DE_GUI_I       </v>
          </cell>
        </row>
        <row r="4945">
          <cell r="M4945" t="str">
            <v>Manage Quality, Collect Quality Data, Process, Sample Method</v>
          </cell>
          <cell r="N4945" t="str">
            <v>Quality --&gt;Enter Sampling Information --&gt;From Sample Method</v>
          </cell>
        </row>
        <row r="4946">
          <cell r="G4946" t="str">
            <v>Quality --&gt;Enter Sampling Information --&gt;From Subgroup</v>
          </cell>
          <cell r="H4946" t="str">
            <v>c/QS_DATA_ENTRY8.QS_DE_GUI_S.GBL</v>
          </cell>
          <cell r="I4946" t="str">
            <v>QS_DE_GUI_S       </v>
          </cell>
        </row>
        <row r="4946">
          <cell r="M4946" t="str">
            <v>Manage Quality, Collect Quality Data, Process, Subgroup Method</v>
          </cell>
          <cell r="N4946" t="str">
            <v>Quality --&gt;Enter Sampling Information --&gt;From Subgroup</v>
          </cell>
        </row>
        <row r="4947">
          <cell r="G4947" t="str">
            <v>Quality --&gt;Prepare Data Collection --&gt;Define Operator Access Lists</v>
          </cell>
          <cell r="H4947" t="str">
            <v>c/QS_DATA_ENTRY8.QS_DE_ACCLIST8.GBL</v>
          </cell>
          <cell r="I4947" t="str">
            <v>QS_DE_ACCLIST8    </v>
          </cell>
        </row>
        <row r="4947">
          <cell r="M4947" t="str">
            <v>Manage Quality, Collect Quality Data, Use, Data Entry Access Lists</v>
          </cell>
          <cell r="N4947" t="str">
            <v>Quality --&gt;Prepare Data Collection --&gt;Define Operator Access Lists</v>
          </cell>
        </row>
        <row r="4948">
          <cell r="G4948" t="str">
            <v>Quality --&gt;Prepare Analysis --&gt;Start Alarm Workflow Process</v>
          </cell>
          <cell r="H4948" t="str">
            <v>c/QS_SCHEDULE.QS_START_WF.GBL</v>
          </cell>
          <cell r="I4948" t="str">
            <v>QS_START_WF       </v>
          </cell>
        </row>
        <row r="4948">
          <cell r="M4948" t="str">
            <v>Manage Quality, Schedule Processes, Process, Start Alarm WorkFlow</v>
          </cell>
          <cell r="N4948" t="str">
            <v>Quality --&gt;Prepare Analysis --&gt;Start Alarm Workflow Process</v>
          </cell>
        </row>
        <row r="4949">
          <cell r="G4949" t="str">
            <v>Quality --&gt;Prepare Data Collection --&gt;Purge Work Area</v>
          </cell>
          <cell r="H4949" t="str">
            <v>c/QS_SCHEDULE.QS_START_PURGE.GBL</v>
          </cell>
          <cell r="I4949" t="str">
            <v>QS_START_PURGE    </v>
          </cell>
        </row>
        <row r="4949">
          <cell r="M4949" t="str">
            <v>Manage Quality, Schedule Processes, Process, Start Session Purge</v>
          </cell>
          <cell r="N4949" t="str">
            <v>Quality --&gt;Prepare Data Collection --&gt;Purge Work Area</v>
          </cell>
        </row>
        <row r="4950">
          <cell r="G4950" t="str">
            <v>Quality --&gt;Define Methods and Procedures --&gt;Graph and Display Preferences</v>
          </cell>
          <cell r="H4950" t="str">
            <v>c/QS_STRUCTURE.GRAPH_PREF.GBL</v>
          </cell>
          <cell r="I4950" t="str">
            <v>GRAPH_PREF        </v>
          </cell>
        </row>
        <row r="4950">
          <cell r="M4950" t="str">
            <v>Manage Quality, Define Quality Methods, Use, Graph and Display Preferences</v>
          </cell>
          <cell r="N4950" t="str">
            <v>Quality --&gt;Define Methods and Procedures --&gt;Graph and Display Preferences</v>
          </cell>
        </row>
        <row r="4951">
          <cell r="G4951" t="str">
            <v>Quality --&gt;Define Methods and Procedures --&gt;Statistics Catalog</v>
          </cell>
          <cell r="H4951" t="str">
            <v>c/QS_STRUCTURE.QS_STATS_CATALOG.GBL</v>
          </cell>
          <cell r="I4951" t="str">
            <v>QS_STATS_CATALOG  </v>
          </cell>
        </row>
        <row r="4951">
          <cell r="M4951" t="str">
            <v>Manage Quality, Define Quality Methods, Use, Statistics Catalog</v>
          </cell>
          <cell r="N4951" t="str">
            <v>Quality --&gt;Define Methods and Procedures --&gt;Statistics Catalog</v>
          </cell>
        </row>
        <row r="4952">
          <cell r="G4952" t="str">
            <v>Quality --&gt;Define Methods and Procedures --&gt;Control Charts</v>
          </cell>
          <cell r="H4952" t="str">
            <v>c/QS_STRUCTURE.QS_CL_CHART.GBL</v>
          </cell>
          <cell r="I4952" t="str">
            <v>QS_CL_CHART       </v>
          </cell>
        </row>
        <row r="4952">
          <cell r="M4952" t="str">
            <v>Manage Quality, Define Quality Methods, Use, Control Charts</v>
          </cell>
          <cell r="N4952" t="str">
            <v>Quality --&gt;Define Methods and Procedures --&gt;Control Charts</v>
          </cell>
        </row>
        <row r="4953">
          <cell r="G4953" t="str">
            <v>Quality --&gt;Define Methods and Procedures --&gt;Control Procedures</v>
          </cell>
          <cell r="H4953" t="str">
            <v>c/QS_STRUCTURE.QS_CL_PROC.GBL</v>
          </cell>
          <cell r="I4953" t="str">
            <v>QS_CL_PROC        </v>
          </cell>
        </row>
        <row r="4953">
          <cell r="M4953" t="str">
            <v>Manage Quality, Define Quality Methods, Use, Control Procedures</v>
          </cell>
          <cell r="N4953" t="str">
            <v>Quality --&gt;Define Methods and Procedures --&gt;Control Procedures</v>
          </cell>
        </row>
        <row r="4954">
          <cell r="G4954" t="str">
            <v>Quality --&gt;Define Methods and Procedures --&gt;Control Tests</v>
          </cell>
          <cell r="H4954" t="str">
            <v>c/QS_STRUCTURE.QS_CL_TEST.GBL</v>
          </cell>
          <cell r="I4954" t="str">
            <v>QS_CL_TEST        </v>
          </cell>
        </row>
        <row r="4954">
          <cell r="M4954" t="str">
            <v>Manage Quality, Define Quality Methods, Use, Control Tests</v>
          </cell>
          <cell r="N4954" t="str">
            <v>Quality --&gt;Define Methods and Procedures --&gt;Control Tests</v>
          </cell>
        </row>
        <row r="4955">
          <cell r="G4955" t="str">
            <v>Quality --&gt;Define Methods and Procedures --&gt;Sampling Codes</v>
          </cell>
          <cell r="H4955" t="str">
            <v>c/QS_STRUCTURE.QS_MFDS_TYPES.GBL</v>
          </cell>
          <cell r="I4955" t="str">
            <v>QS_MFDS_TYPES     </v>
          </cell>
        </row>
        <row r="4955">
          <cell r="M4955" t="str">
            <v>Manage Quality, Define Quality Methods, Use, Sampling Codes</v>
          </cell>
          <cell r="N4955" t="str">
            <v>Quality --&gt;Define Methods and Procedures --&gt;Sampling Codes</v>
          </cell>
        </row>
        <row r="4956">
          <cell r="G4956" t="str">
            <v>Quality --&gt;Review Quality Plan Info --&gt;Characteristic Specifications</v>
          </cell>
          <cell r="H4956" t="str">
            <v>c/QS_MAINTAIN_PLANS.QS_MFDSSPEC_INQ.GBL</v>
          </cell>
          <cell r="I4956" t="str">
            <v>QS_MFDSSPEC_INQ   </v>
          </cell>
        </row>
        <row r="4956">
          <cell r="M4956" t="str">
            <v>Manage Quality, Maintain Quality Plans, Inquire, Characteristic Specifications</v>
          </cell>
          <cell r="N4956" t="str">
            <v>Quality --&gt;Review Quality Plan Info --&gt;Characteristic Specifications</v>
          </cell>
        </row>
        <row r="4957">
          <cell r="G4957" t="str">
            <v>Quality --&gt;Review Quality Plan Info --&gt;Measurement Plans</v>
          </cell>
          <cell r="H4957" t="str">
            <v>c/QS_MAINTAIN_PLANS.QS_MFDSLEVEL2_INQ.GBL</v>
          </cell>
          <cell r="I4957" t="str">
            <v>QS_MFDSLEVEL2_INQ </v>
          </cell>
        </row>
        <row r="4957">
          <cell r="M4957" t="str">
            <v>Manage Quality, Maintain Quality Plans, Inquire, Measurement Plan Review</v>
          </cell>
          <cell r="N4957" t="str">
            <v>Quality --&gt;Review Quality Plan Info --&gt;Measurement Plans</v>
          </cell>
        </row>
        <row r="4958">
          <cell r="G4958" t="str">
            <v>Quality --&gt;Review Quality Plan Info --&gt;Stream Specifications</v>
          </cell>
          <cell r="H4958" t="str">
            <v>c/QS_MAINTAIN_PLANS.QS_SPEC_LIM_HIS.GBL</v>
          </cell>
          <cell r="I4958" t="str">
            <v>QS_SPEC_LIM_HIS   </v>
          </cell>
        </row>
        <row r="4958">
          <cell r="M4958" t="str">
            <v>Manage Quality, Maintain Quality Plans, Inquire, Stream Specifications</v>
          </cell>
          <cell r="N4958" t="str">
            <v>Quality --&gt;Review Quality Plan Info --&gt;Stream Specifications</v>
          </cell>
        </row>
        <row r="4959">
          <cell r="G4959" t="str">
            <v>Quality --&gt;Review Quality Plan Info --&gt;Characteristics-Where Applied</v>
          </cell>
          <cell r="H4959" t="str">
            <v>c/QS_MAINTAIN_PLANS.QS_MFDSCLASS_INQ.GBL</v>
          </cell>
          <cell r="I4959" t="str">
            <v>QS_MFDSCLASS_INQ  </v>
          </cell>
        </row>
        <row r="4959">
          <cell r="M4959" t="str">
            <v>Manage Quality, Maintain Quality Plans, Inquire, Characteristics/Where Applied</v>
          </cell>
          <cell r="N4959" t="str">
            <v>Quality --&gt;Review Quality Plan Info --&gt;Characteristics-Where Applied</v>
          </cell>
        </row>
        <row r="4960">
          <cell r="G4960" t="str">
            <v>Quality --&gt;Review Quality Plan Info --&gt;Control Limits</v>
          </cell>
          <cell r="H4960" t="str">
            <v>c/QS_MAINTAIN_PLANS.QS_CONTROL_LIM_INQ.GBL</v>
          </cell>
          <cell r="I4960" t="str">
            <v>QS_CONTROL_LIM_INQ</v>
          </cell>
        </row>
        <row r="4960">
          <cell r="M4960" t="str">
            <v>Manage Quality, Maintain Quality Plans, Inquire, Control Limits</v>
          </cell>
          <cell r="N4960" t="str">
            <v>Quality --&gt;Review Quality Plan Info --&gt;Control Limits</v>
          </cell>
        </row>
        <row r="4961">
          <cell r="G4961" t="str">
            <v>Quality --&gt;Establish Control Plans --&gt;Attribute Groups</v>
          </cell>
          <cell r="H4961" t="str">
            <v>c/QS_MAINTAIN_PLANS.QS_ATTRIB_SET.GBL</v>
          </cell>
          <cell r="I4961" t="str">
            <v>QS_ATTRIB_SET     </v>
          </cell>
        </row>
        <row r="4961">
          <cell r="M4961" t="str">
            <v>Manage Quality, Maintain Quality Plans, Use, Attribute Groups</v>
          </cell>
          <cell r="N4961" t="str">
            <v>Quality --&gt;Establish Control Plans --&gt;Attribute Groups</v>
          </cell>
        </row>
        <row r="4962">
          <cell r="G4962" t="str">
            <v>Quality --&gt;Establish Control Plans --&gt;Control Plans</v>
          </cell>
          <cell r="H4962" t="str">
            <v>c/QS_MAINTAIN_PLANS.QS_CREATE_QCPLANS.GBL</v>
          </cell>
          <cell r="I4962" t="str">
            <v>QS_CREATE_QCPLANS </v>
          </cell>
        </row>
        <row r="4962">
          <cell r="M4962" t="str">
            <v>Manage Quality, Maintain Quality Plans, Use, Control Plans</v>
          </cell>
          <cell r="N4962" t="str">
            <v>Quality --&gt;Establish Control Plans --&gt;Control Plans</v>
          </cell>
        </row>
        <row r="4963">
          <cell r="G4963" t="str">
            <v>Quality --&gt;Establish Control Plans --&gt;Field Catalogs</v>
          </cell>
          <cell r="H4963" t="str">
            <v>c/QS_MAINTAIN_PLANS.QS_FIELD_CATALOG.GBL</v>
          </cell>
          <cell r="I4963" t="str">
            <v>QS_FIELD_CATALOG  </v>
          </cell>
        </row>
        <row r="4963">
          <cell r="M4963" t="str">
            <v>Manage Quality, Maintain Quality Plans, Use, Field Catalog</v>
          </cell>
          <cell r="N4963" t="str">
            <v>Quality --&gt;Establish Control Plans --&gt;Field Catalogs</v>
          </cell>
        </row>
        <row r="4964">
          <cell r="G4964" t="str">
            <v>Quality --&gt;Establish Control Plans --&gt;Measurement Plans</v>
          </cell>
          <cell r="H4964" t="str">
            <v>c/QS_MAINTAIN_PLANS.QS_MFDS_PLAN.GBL</v>
          </cell>
          <cell r="I4964" t="str">
            <v>QS_MFDS_PLAN      </v>
          </cell>
        </row>
        <row r="4964">
          <cell r="M4964" t="str">
            <v>Manage Quality, Maintain Quality Plans, Use, Measurement Plans</v>
          </cell>
          <cell r="N4964" t="str">
            <v>Quality --&gt;Establish Control Plans --&gt;Measurement Plans</v>
          </cell>
        </row>
        <row r="4965">
          <cell r="G4965" t="str">
            <v>Quality --&gt;Define Methods and Procedures --&gt;Quality Functions</v>
          </cell>
          <cell r="H4965" t="str">
            <v>c/QS_MAINTAIN_PLANS.QS_APP_DEF.GBL</v>
          </cell>
          <cell r="I4965" t="str">
            <v>QS_APP_DEF        </v>
          </cell>
        </row>
        <row r="4965">
          <cell r="M4965" t="str">
            <v>Manage Quality, Maintain Quality Plans, Use, Quality Functions</v>
          </cell>
          <cell r="N4965" t="str">
            <v>Quality --&gt;Define Methods and Procedures --&gt;Quality Functions</v>
          </cell>
        </row>
        <row r="4966">
          <cell r="G4966" t="str">
            <v>Quality --&gt;Establish Control Plans --&gt;Stations</v>
          </cell>
          <cell r="H4966" t="str">
            <v>c/QS_MAINTAIN_PLANS.QS_STATIONS.GBL</v>
          </cell>
          <cell r="I4966" t="str">
            <v>QS_STATIONS       </v>
          </cell>
        </row>
        <row r="4966">
          <cell r="M4966" t="str">
            <v>Manage Quality, Maintain Quality Plans, Use, Stations</v>
          </cell>
          <cell r="N4966" t="str">
            <v>Quality --&gt;Establish Control Plans --&gt;Stations</v>
          </cell>
        </row>
        <row r="4967">
          <cell r="G4967" t="str">
            <v>Quality --&gt;Establish Control Plans --&gt;Traceability Sets</v>
          </cell>
          <cell r="H4967" t="str">
            <v>c/QS_MAINTAIN_PLANS.QS_TRACE_SET.GBL</v>
          </cell>
          <cell r="I4967" t="str">
            <v>QS_TRACE_SET      </v>
          </cell>
        </row>
        <row r="4967">
          <cell r="M4967" t="str">
            <v>Manage Quality, Maintain Quality Plans, Use, Traceability Sets</v>
          </cell>
          <cell r="N4967" t="str">
            <v>Quality --&gt;Establish Control Plans --&gt;Traceability Sets</v>
          </cell>
        </row>
        <row r="4968">
          <cell r="G4968" t="str">
            <v>Setup Financials/Supply Chain --&gt;Product Related --&gt;Resource Management --&gt;Define Flexible Attributes</v>
          </cell>
          <cell r="H4968" t="str">
            <v>c/STRUCTURE_RESOURCE_MANAGEMENT.RS_ATTRIB_SETUP.GBL</v>
          </cell>
          <cell r="I4968" t="str">
            <v>RS_ATTRIB_SETUP   </v>
          </cell>
        </row>
        <row r="4968">
          <cell r="M4968" t="str">
            <v>Define Business Rules, Structure Resource Management, Attribute, Define Flexible Attributes</v>
          </cell>
          <cell r="N4968" t="str">
            <v>Setup Financials/Supply Chain --&gt;Product Related --&gt;Resource Management --&gt;Define Flexible Attributes</v>
          </cell>
        </row>
        <row r="4969">
          <cell r="G4969" t="str">
            <v>Setup Financials/Supply Chain --&gt;Product Related --&gt;Resource Management --&gt;Calendar --&gt;External Category Map</v>
          </cell>
          <cell r="H4969" t="str">
            <v>c/STRUCTURE_RESOURCE_MANAGEMENT.RS_EMPL_EXTCALMAP.GBL</v>
          </cell>
          <cell r="I4969" t="str">
            <v>RS_EMPL_EXTCALMAP </v>
          </cell>
        </row>
        <row r="4969">
          <cell r="M4969" t="str">
            <v>Define Business Rules, Structure Resource Management, Calendar, External Category Map</v>
          </cell>
          <cell r="N4969" t="str">
            <v>Setup Financials/Supply Chain --&gt;Product Related --&gt;Resource Management --&gt;Calendar --&gt;External Category Map</v>
          </cell>
        </row>
        <row r="4970">
          <cell r="G4970" t="str">
            <v>Setup Financials/Supply Chain --&gt;Product Related --&gt;Resource Management --&gt;Calendar --&gt;Load Holidays</v>
          </cell>
          <cell r="H4970" t="str">
            <v>c/STRUCTURE_RESOURCE_MANAGEMENT.RUN_RS_HOLIDAY.GBL</v>
          </cell>
          <cell r="I4970" t="str">
            <v>RUN_RS_HOLIDAY    </v>
          </cell>
        </row>
        <row r="4970">
          <cell r="M4970" t="str">
            <v>Define Business Rules, Structure Resource Management, Calendar, Load Holidays</v>
          </cell>
          <cell r="N4970" t="str">
            <v>Setup Financials/Supply Chain --&gt;Product Related --&gt;Resource Management --&gt;Calendar --&gt;Load Holidays</v>
          </cell>
        </row>
        <row r="4971">
          <cell r="G4971" t="str">
            <v>Setup Financials/Supply Chain --&gt;Product Related --&gt;Resource Management --&gt;Calendar --&gt;Setup Task Type</v>
          </cell>
          <cell r="H4971" t="str">
            <v>c/STRUCTURE_RESOURCE_MANAGEMENT.RS_TASK_TYPE.GBL</v>
          </cell>
          <cell r="I4971" t="str">
            <v>RS_TASK_TYPE      </v>
          </cell>
        </row>
        <row r="4971">
          <cell r="M4971" t="str">
            <v>Define Business Rules, Structure Resource Management, Calendar, Setup Task Category</v>
          </cell>
          <cell r="N4971" t="str">
            <v>Setup Financials/Supply Chain --&gt;Product Related --&gt;Resource Management --&gt;Calendar --&gt;Setup Task Type</v>
          </cell>
        </row>
        <row r="4972">
          <cell r="G4972" t="str">
            <v>Setup Financials/Supply Chain --&gt;Product Related --&gt;Resource Management --&gt;Calendar --&gt;Synchronization Options</v>
          </cell>
          <cell r="H4972" t="str">
            <v>c/STRUCTURE_RESOURCE_MANAGEMENT.RS_SCHED_SYNCOPTS.GBL</v>
          </cell>
          <cell r="I4972" t="str">
            <v>RS_SCHED_SYNCOPTS </v>
          </cell>
        </row>
        <row r="4972">
          <cell r="M4972" t="str">
            <v>Define Business Rules, Structure Resource Management, Calendar, Synchronization Options</v>
          </cell>
          <cell r="N4972" t="str">
            <v>Setup Financials/Supply Chain --&gt;Product Related --&gt;Resource Management --&gt;Calendar --&gt;Synchronization Options</v>
          </cell>
        </row>
        <row r="4973">
          <cell r="G4973" t="str">
            <v>Setup Financials/Supply Chain --&gt;Product Related --&gt;Resource Management --&gt;Calendar --&gt;Synchronize Calendars</v>
          </cell>
          <cell r="H4973" t="str">
            <v>c/STRUCTURE_RESOURCE_MANAGEMENT.RUN_RS_CALSYNC.GBL</v>
          </cell>
          <cell r="I4973" t="str">
            <v>RUN_RS_CALSYNC    </v>
          </cell>
        </row>
        <row r="4973">
          <cell r="M4973" t="str">
            <v>Define Business Rules, Structure Resource Management, Calendar, Synchronize Calenders</v>
          </cell>
          <cell r="N4973" t="str">
            <v>Setup Financials/Supply Chain --&gt;Product Related --&gt;Resource Management --&gt;Calendar --&gt;Synchronize Calendars</v>
          </cell>
        </row>
        <row r="4974">
          <cell r="G4974" t="str">
            <v>Setup Financials/Supply Chain --&gt;Product Related --&gt;Resource Management --&gt;Calendar --&gt;Upgrade Appointments</v>
          </cell>
          <cell r="H4974" t="str">
            <v>c/STRUCTURE_RESOURCE_MANAGEMENT.RUN_RS_APPTUPD.GBL</v>
          </cell>
          <cell r="I4974" t="str">
            <v>RUN_RS_APPTUPD    </v>
          </cell>
        </row>
        <row r="4974">
          <cell r="M4974" t="str">
            <v>Define Business Rules, Structure Resource Management, Calendar, Upgrade Appointments</v>
          </cell>
          <cell r="N4974" t="str">
            <v>Setup Financials/Supply Chain --&gt;Product Related --&gt;Resource Management --&gt;Calendar --&gt;Upgrade Appointments</v>
          </cell>
        </row>
        <row r="4975">
          <cell r="G4975" t="str">
            <v>Setup Financials/Supply Chain --&gt;Product Related --&gt;Resource Management --&gt;Competencies/Accomplishments --&gt;Competency Setup</v>
          </cell>
          <cell r="H4975" t="str">
            <v>c/STRUCTURE_RESOURCE_MANAGEMENT.RS_CM_COMPTNCY_TBL.GBL</v>
          </cell>
          <cell r="I4975" t="str">
            <v>RS_CM_COMPTNCY_TBL</v>
          </cell>
        </row>
        <row r="4975">
          <cell r="M4975" t="str">
            <v>Define Business Rules, Structure Resource Management, Resource, Competency Setup Table</v>
          </cell>
          <cell r="N4975" t="str">
            <v>Setup Financials/Supply Chain --&gt;Product Related --&gt;Resource Management --&gt;Competencies/Accomplishments --&gt;Competency Setup</v>
          </cell>
        </row>
        <row r="4976">
          <cell r="G4976" t="str">
            <v>Setup Financials/Supply Chain --&gt;Product Related --&gt;Resource Management --&gt;Competencies/Accomplishments --&gt;Competency Type Setup</v>
          </cell>
          <cell r="H4976" t="str">
            <v>c/STRUCTURE_RESOURCE_MANAGEMENT.RS_CM_TYPE_TABLE.GBL</v>
          </cell>
          <cell r="I4976" t="str">
            <v>RS_CM_TYPE_TABLE  </v>
          </cell>
        </row>
        <row r="4976">
          <cell r="M4976" t="str">
            <v>Define Business Rules, Structure Resource Management, Resource, Competency Type Setup Table</v>
          </cell>
          <cell r="N4976" t="str">
            <v>Setup Financials/Supply Chain --&gt;Product Related --&gt;Resource Management --&gt;Competencies/Accomplishments --&gt;Competency Type Setup</v>
          </cell>
        </row>
        <row r="4977">
          <cell r="G4977" t="str">
            <v>Setup Financials/Supply Chain --&gt;Product Related --&gt;Resource Management --&gt;Competencies/Accomplishments --&gt;Degree Setup</v>
          </cell>
          <cell r="H4977" t="str">
            <v>c/STRUCTURE_RESOURCE_MANAGEMENT.RS_CM_DEGREE_TBL.GBL</v>
          </cell>
          <cell r="I4977" t="str">
            <v>RS_CM_DEGREE_TBL  </v>
          </cell>
        </row>
        <row r="4977">
          <cell r="M4977" t="str">
            <v>Define Business Rules, Structure Resource Management, Resource, Degree Setup Table</v>
          </cell>
          <cell r="N4977" t="str">
            <v>Setup Financials/Supply Chain --&gt;Product Related --&gt;Resource Management --&gt;Competencies/Accomplishments --&gt;Degree Setup</v>
          </cell>
        </row>
        <row r="4978">
          <cell r="G4978" t="str">
            <v>Setup Financials/Supply Chain --&gt;Product Related --&gt;Resource Management --&gt;Competencies/Accomplishments --&gt;Frequency Entry</v>
          </cell>
          <cell r="H4978" t="str">
            <v>c/STRUCTURE_RESOURCE_MANAGEMENT.RS_CM_FREQNCY.GBL</v>
          </cell>
          <cell r="I4978" t="str">
            <v>RS_CM_FREQNCY     </v>
          </cell>
        </row>
        <row r="4978">
          <cell r="M4978" t="str">
            <v>Define Business Rules, Structure Resource Management, Resource, Frequency Entry</v>
          </cell>
          <cell r="N4978" t="str">
            <v>Setup Financials/Supply Chain --&gt;Product Related --&gt;Resource Management --&gt;Competencies/Accomplishments --&gt;Frequency Entry</v>
          </cell>
        </row>
        <row r="4979">
          <cell r="G4979" t="str">
            <v>Setup Financials/Supply Chain --&gt;Product Related --&gt;Resource Management --&gt;Competencies/Accomplishments --&gt;Holiday Setup</v>
          </cell>
          <cell r="H4979" t="str">
            <v>c/STRUCTURE_RESOURCE_MANAGEMENT.RS_CM_HOLIDAY_CMPT.GBL</v>
          </cell>
          <cell r="I4979" t="str">
            <v>RS_CM_HOLIDAY_CMPT</v>
          </cell>
        </row>
        <row r="4979">
          <cell r="M4979" t="str">
            <v>Define Business Rules, Structure Resource Management, Resource, Holiday Setup Table</v>
          </cell>
          <cell r="N4979" t="str">
            <v>Setup Financials/Supply Chain --&gt;Product Related --&gt;Resource Management --&gt;Competencies/Accomplishments --&gt;Holiday Setup</v>
          </cell>
        </row>
        <row r="4980">
          <cell r="G4980" t="str">
            <v>Setup Financials/Supply Chain --&gt;Product Related --&gt;Resource Management --&gt;Competencies/Accomplishments --&gt;Honor/Award Setup</v>
          </cell>
          <cell r="H4980" t="str">
            <v>c/STRUCTURE_RESOURCE_MANAGEMENT.RS_CM_AWARD_TBL.GBL</v>
          </cell>
          <cell r="I4980" t="str">
            <v>RS_CM_AWARD_TBL   </v>
          </cell>
        </row>
        <row r="4980">
          <cell r="M4980" t="str">
            <v>Define Business Rules, Structure Resource Management, Resource, Honor/Award SetupTable</v>
          </cell>
          <cell r="N4980" t="str">
            <v>Setup Financials/Supply Chain --&gt;Product Related --&gt;Resource Management --&gt;Competencies/Accomplishments --&gt;Honor/Award Setup</v>
          </cell>
        </row>
        <row r="4981">
          <cell r="G4981" t="str">
            <v>Setup Financials/Supply Chain --&gt;Product Related --&gt;Resource Management --&gt;Competencies/Accomplishments --&gt;Jobcode Setup</v>
          </cell>
          <cell r="H4981" t="str">
            <v>c/STRUCTURE_RESOURCE_MANAGEMENT.RS_CM_JOBCODE_TBL.GBL</v>
          </cell>
          <cell r="I4981" t="str">
            <v>RS_CM_JOBCODE_TBL </v>
          </cell>
        </row>
        <row r="4981">
          <cell r="M4981" t="str">
            <v>Define Business Rules, Structure Resource Management, Resource, Jobcode Setup Table</v>
          </cell>
          <cell r="N4981" t="str">
            <v>Setup Financials/Supply Chain --&gt;Product Related --&gt;Resource Management --&gt;Competencies/Accomplishments --&gt;Jobcode Setup</v>
          </cell>
        </row>
        <row r="4982">
          <cell r="G4982" t="str">
            <v>Setup Financials/Supply Chain --&gt;Product Related --&gt;Resource Management --&gt;Competencies/Accomplishments --&gt;Language Setup</v>
          </cell>
          <cell r="H4982" t="str">
            <v>c/STRUCTURE_RESOURCE_MANAGEMENT.RS_CM_LANG_TBL.GBL</v>
          </cell>
          <cell r="I4982" t="str">
            <v>RS_CM_LANG_TBL    </v>
          </cell>
        </row>
        <row r="4982">
          <cell r="M4982" t="str">
            <v>Define Business Rules, Structure Resource Management, Resource, Language Setup Table</v>
          </cell>
          <cell r="N4982" t="str">
            <v>Setup Financials/Supply Chain --&gt;Product Related --&gt;Resource Management --&gt;Competencies/Accomplishments --&gt;Language Setup</v>
          </cell>
        </row>
        <row r="4983">
          <cell r="G4983" t="str">
            <v>Setup Financials/Supply Chain --&gt;Product Related --&gt;Resource Management --&gt;Competencies/Accomplishments --&gt;License/Certification Setup</v>
          </cell>
          <cell r="H4983" t="str">
            <v>c/STRUCTURE_RESOURCE_MANAGEMENT.RS_CM_LIC_CERT_TBL.GBL</v>
          </cell>
          <cell r="I4983" t="str">
            <v>RS_CM_LIC_CERT_TBL</v>
          </cell>
        </row>
        <row r="4983">
          <cell r="M4983" t="str">
            <v>Define Business Rules, Structure Resource Management, Resource, Lic/Cert Setup Table</v>
          </cell>
          <cell r="N4983" t="str">
            <v>Setup Financials/Supply Chain --&gt;Product Related --&gt;Resource Management --&gt;Competencies/Accomplishments --&gt;License/Certification Setup</v>
          </cell>
        </row>
        <row r="4984">
          <cell r="G4984" t="str">
            <v>Setup Financials/Supply Chain --&gt;Product Related --&gt;Resource Management --&gt;Competencies/Accomplishments --&gt;Major Setup</v>
          </cell>
          <cell r="H4984" t="str">
            <v>c/STRUCTURE_RESOURCE_MANAGEMENT.RS_CM_MAJOR_TBL.GBL</v>
          </cell>
          <cell r="I4984" t="str">
            <v>RS_CM_MAJOR_TBL   </v>
          </cell>
        </row>
        <row r="4984">
          <cell r="M4984" t="str">
            <v>Define Business Rules, Structure Resource Management, Resource, Major Setup Table</v>
          </cell>
          <cell r="N4984" t="str">
            <v>Setup Financials/Supply Chain --&gt;Product Related --&gt;Resource Management --&gt;Competencies/Accomplishments --&gt;Major Setup</v>
          </cell>
        </row>
        <row r="4985">
          <cell r="G4985" t="str">
            <v>Setup Financials/Supply Chain --&gt;Product Related --&gt;Resource Management --&gt;Competencies/Accomplishments --&gt;Membership Setup</v>
          </cell>
          <cell r="H4985" t="str">
            <v>c/STRUCTURE_RESOURCE_MANAGEMENT.RS_CM_MEMBR_TBL.GBL</v>
          </cell>
          <cell r="I4985" t="str">
            <v>RS_CM_MEMBR_TBL   </v>
          </cell>
        </row>
        <row r="4985">
          <cell r="M4985" t="str">
            <v>Define Business Rules, Structure Resource Management, Resource, Membership Setup Table</v>
          </cell>
          <cell r="N4985" t="str">
            <v>Setup Financials/Supply Chain --&gt;Product Related --&gt;Resource Management --&gt;Competencies/Accomplishments --&gt;Membership Setup</v>
          </cell>
        </row>
        <row r="4986">
          <cell r="G4986" t="str">
            <v>Resource Management --&gt;Templates --&gt;Qualification Profiles</v>
          </cell>
          <cell r="H4986" t="str">
            <v>c/STRUCTURE_RESOURCE_MANAGEMENT.RS_RESRC_TEMPLT.GBL</v>
          </cell>
          <cell r="I4986" t="str">
            <v>RS_RESRC_TEMPLT   </v>
          </cell>
        </row>
        <row r="4986">
          <cell r="M4986" t="str">
            <v>Define Business Rules, Structure Resource Management, Resource, Qualification Profile--Admin</v>
          </cell>
          <cell r="N4986" t="str">
            <v>Resource Management --&gt;Templates --&gt;Qualification Profiles</v>
          </cell>
        </row>
        <row r="4987">
          <cell r="G4987" t="str">
            <v>Resource Management --&gt;Templates --&gt;My Qualification Profiles</v>
          </cell>
          <cell r="H4987" t="str">
            <v>c/STRUCTURE_RESOURCE_MANAGEMENT.RS_RESRC_TEMPLT_SC.GBL</v>
          </cell>
          <cell r="I4987" t="str">
            <v>RS_RESRC_TEMPLT_SC</v>
          </cell>
        </row>
        <row r="4987">
          <cell r="M4987" t="str">
            <v>Define Business Rules, Structure Resource Management, Resource, Qualification Profile--SC</v>
          </cell>
          <cell r="N4987" t="str">
            <v>Resource Management --&gt;Templates --&gt;My Qualification Profiles</v>
          </cell>
        </row>
        <row r="4988">
          <cell r="G4988" t="str">
            <v>Setup Financials/Supply Chain --&gt;Product Related --&gt;Resource Management --&gt;Competencies/Accomplishments --&gt;Rating Model Setup</v>
          </cell>
          <cell r="H4988" t="str">
            <v>c/STRUCTURE_RESOURCE_MANAGEMENT.RS_CM_REVW_RAT_TBL.GBL</v>
          </cell>
          <cell r="I4988" t="str">
            <v>RS_CM_REVW_RAT_TBL</v>
          </cell>
        </row>
        <row r="4988">
          <cell r="M4988" t="str">
            <v>Define Business Rules, Structure Resource Management, Resource, Rating Model Setup Table</v>
          </cell>
          <cell r="N4988" t="str">
            <v>Setup Financials/Supply Chain --&gt;Product Related --&gt;Resource Management --&gt;Competencies/Accomplishments --&gt;Rating Model Setup</v>
          </cell>
        </row>
        <row r="4989">
          <cell r="G4989" t="str">
            <v>Setup Financials/Supply Chain --&gt;Product Related --&gt;Resource Management --&gt;Competencies/Accomplishments --&gt;School Setup</v>
          </cell>
          <cell r="H4989" t="str">
            <v>c/STRUCTURE_RESOURCE_MANAGEMENT.RS_CM_SCHOOL_TBL.GBL</v>
          </cell>
          <cell r="I4989" t="str">
            <v>RS_CM_SCHOOL_TBL  </v>
          </cell>
        </row>
        <row r="4989">
          <cell r="M4989" t="str">
            <v>Define Business Rules, Structure Resource Management, Resource, School Setup Table</v>
          </cell>
          <cell r="N4989" t="str">
            <v>Setup Financials/Supply Chain --&gt;Product Related --&gt;Resource Management --&gt;Competencies/Accomplishments --&gt;School Setup</v>
          </cell>
        </row>
        <row r="4990">
          <cell r="G4990" t="str">
            <v>Setup Financials/Supply Chain --&gt;Product Related --&gt;Resource Management --&gt;Competencies/Accomplishments --&gt;Test Setup</v>
          </cell>
          <cell r="H4990" t="str">
            <v>c/STRUCTURE_RESOURCE_MANAGEMENT.RS_CM_TEST_TBL.GBL</v>
          </cell>
          <cell r="I4990" t="str">
            <v>RS_CM_TEST_TBL    </v>
          </cell>
        </row>
        <row r="4990">
          <cell r="M4990" t="str">
            <v>Define Business Rules, Structure Resource Management, Resource, Test SetupTable</v>
          </cell>
          <cell r="N4990" t="str">
            <v>Setup Financials/Supply Chain --&gt;Product Related --&gt;Resource Management --&gt;Competencies/Accomplishments --&gt;Test Setup</v>
          </cell>
        </row>
        <row r="4991">
          <cell r="G4991" t="str">
            <v>Setup Financials/Supply Chain --&gt;Product Related --&gt;Resource Management --&gt;Setup Service Order Priority</v>
          </cell>
          <cell r="H4991" t="str">
            <v>c/STRUCTURE_RESOURCE_MANAGEMENT.RS_SO_PRIORITY.GBL</v>
          </cell>
          <cell r="I4991" t="str">
            <v>RS_SO_PRIORITY    </v>
          </cell>
        </row>
        <row r="4991">
          <cell r="M4991" t="str">
            <v>Define Business Rules, Structure Resource Management, Svc Order, Setup Service Order Priority</v>
          </cell>
          <cell r="N4991" t="str">
            <v>Setup Financials/Supply Chain --&gt;Product Related --&gt;Resource Management --&gt;Setup Service Order Priority</v>
          </cell>
        </row>
        <row r="4992">
          <cell r="G4992" t="str">
            <v>Resource Management --&gt;Assignments --&gt;Assign Resource</v>
          </cell>
          <cell r="H4992" t="str">
            <v>c/RS_ASSIGNMENT.RS_ASSIGNMENT.GBL</v>
          </cell>
          <cell r="I4992" t="str">
            <v>RS_ASSIGNMENT     </v>
          </cell>
        </row>
        <row r="4992">
          <cell r="M4992" t="str">
            <v>Schedule Resources, Assignments, Resource, Assign Resource</v>
          </cell>
          <cell r="N4992" t="str">
            <v>Resource Management --&gt;Assignments --&gt;Assign Resource</v>
          </cell>
        </row>
        <row r="4993">
          <cell r="G4993" t="str">
            <v>Resource Management --&gt;Assignments --&gt;Find Assignments for Resource</v>
          </cell>
          <cell r="H4993" t="str">
            <v>c/RS_ASSIGNMENT.RS_WRKR_RR_FIT_MGR.GBL</v>
          </cell>
          <cell r="I4993" t="str">
            <v>RS_WRKR_RR_FIT_MGR</v>
          </cell>
        </row>
        <row r="4993">
          <cell r="M4993" t="str">
            <v>Schedule Resources, Assignments, Resource, Find Assignments for Resource</v>
          </cell>
          <cell r="N4993" t="str">
            <v>Resource Management --&gt;Assignments --&gt;Find Assignments for Resource</v>
          </cell>
        </row>
        <row r="4994">
          <cell r="G4994" t="str">
            <v>Resource Management --&gt;My Assignments</v>
          </cell>
          <cell r="H4994" t="str">
            <v>c/RS_ASSIGNMENT.RS_MYASSIGNMENTS.GBL</v>
          </cell>
          <cell r="I4994" t="str">
            <v>RS_MYASSIGNMENTS  </v>
          </cell>
        </row>
        <row r="4994">
          <cell r="M4994" t="str">
            <v>Schedule Resources, Assignments, Resource, My Assignments</v>
          </cell>
          <cell r="N4994" t="str">
            <v>Resource Management --&gt;My Assignments</v>
          </cell>
        </row>
        <row r="4995">
          <cell r="G4995" t="str">
            <v>Resource Management --&gt;My Assignments Options</v>
          </cell>
          <cell r="H4995" t="str">
            <v>c/RS_ASSIGNMENT.RS_MYASSGN_OPT_EMP.GBL</v>
          </cell>
          <cell r="I4995" t="str">
            <v>RS_MYASSGN_OPT_EMP</v>
          </cell>
        </row>
        <row r="4995">
          <cell r="M4995" t="str">
            <v>Schedule Resources, Assignments, Resource, My Assignments Options</v>
          </cell>
          <cell r="N4995" t="str">
            <v>Resource Management --&gt;My Assignments Options</v>
          </cell>
        </row>
        <row r="4996">
          <cell r="G4996" t="str">
            <v>Resource Management --&gt;Assignments --&gt;My Bids</v>
          </cell>
          <cell r="H4996" t="str">
            <v>c/RS_ASSIGNMENT.RS_WRKR_BIDS.GBL</v>
          </cell>
          <cell r="I4996" t="str">
            <v>RS_WRKR_BIDS      </v>
          </cell>
        </row>
        <row r="4996">
          <cell r="M4996" t="str">
            <v>Schedule Resources, Assignments, Resource, My Bids</v>
          </cell>
          <cell r="N4996" t="str">
            <v>Resource Management --&gt;Assignments --&gt;My Bids</v>
          </cell>
        </row>
        <row r="4997">
          <cell r="G4997" t="str">
            <v>Resource Management --&gt;Assignments --&gt;Review Bids</v>
          </cell>
          <cell r="H4997" t="str">
            <v>c/RS_ASSIGNMENT.RS_WRKR_BIDS_SRCH.GBL</v>
          </cell>
          <cell r="I4997" t="str">
            <v>RS_WRKR_BIDS_SRCH </v>
          </cell>
        </row>
        <row r="4997">
          <cell r="M4997" t="str">
            <v>Schedule Resources, Assignments, Resource, Review Bids</v>
          </cell>
          <cell r="N4997" t="str">
            <v>Resource Management --&gt;Assignments --&gt;Review Bids</v>
          </cell>
        </row>
        <row r="4998">
          <cell r="G4998" t="str">
            <v>Resource Management --&gt;Administration --&gt;Refresh Match Cache</v>
          </cell>
          <cell r="H4998" t="str">
            <v>c/RS_ASSIGNMENT.RUN_RS_DF.GBL</v>
          </cell>
          <cell r="I4998" t="str">
            <v>RUN_RS_DF         </v>
          </cell>
        </row>
        <row r="4998">
          <cell r="M4998" t="str">
            <v>Schedule Resources, Assignments, Admin, Administer Match Cache</v>
          </cell>
          <cell r="N4998" t="str">
            <v>Resource Management --&gt;Administration --&gt;Refresh Match Cache</v>
          </cell>
        </row>
        <row r="4999">
          <cell r="G4999" t="str">
            <v>Resource Management --&gt;Reports --&gt;Assignment Optimization</v>
          </cell>
          <cell r="H4999" t="str">
            <v>c/RS_ASSIGNMENT.RUN_RS_OPTIMIZE.GBL</v>
          </cell>
          <cell r="I4999" t="str">
            <v>RUN_RS_OPTIMIZE   </v>
          </cell>
        </row>
        <row r="4999">
          <cell r="M4999" t="str">
            <v>Schedule Resources, Assignments, Admin, Administer Optimization</v>
          </cell>
          <cell r="N4999" t="str">
            <v>Resource Management --&gt;Reports --&gt;Assignment Optimization</v>
          </cell>
        </row>
        <row r="5000">
          <cell r="G5000" t="str">
            <v>Setup Financials/Supply Chain --&gt;Product Related --&gt;Resource Management --&gt;My Assignments Options</v>
          </cell>
          <cell r="H5000" t="str">
            <v>c/RS_ASSIGNMENT.RS_MYASSGN_OPT.GBL</v>
          </cell>
          <cell r="I5000" t="str">
            <v>RS_MYASSGN_OPT    </v>
          </cell>
        </row>
        <row r="5000">
          <cell r="M5000" t="str">
            <v>Schedule Resources, Assignments, Admin, My Assignments Options</v>
          </cell>
          <cell r="N5000" t="str">
            <v>Setup Financials/Supply Chain --&gt;Product Related --&gt;Resource Management --&gt;My Assignments Options</v>
          </cell>
        </row>
        <row r="5001">
          <cell r="G5001" t="str">
            <v>Resource Management --&gt;Resource Profiles --&gt;Maintain Profiles</v>
          </cell>
          <cell r="H5001" t="str">
            <v>c/RS_MANAGE_RESOURCES.RS_ERES_SRCH.GBL</v>
          </cell>
          <cell r="I5001" t="str">
            <v>RS_ERES_SRCH      </v>
          </cell>
        </row>
        <row r="5001">
          <cell r="M5001" t="str">
            <v>Schedule Resources, Manage Resources, Profile, Maintain Resource Profiles</v>
          </cell>
          <cell r="N5001" t="str">
            <v>Resource Management --&gt;Resource Profiles --&gt;Maintain Profiles</v>
          </cell>
        </row>
        <row r="5002">
          <cell r="G5002" t="str">
            <v>Resource Management --&gt;Resource Profiles --&gt;Review Profiles</v>
          </cell>
          <cell r="H5002" t="str">
            <v>c/RS_MANAGE_RESOURCES.RS_ERES_SRCH_REV.GBL</v>
          </cell>
          <cell r="I5002" t="str">
            <v>RS_ERES_SRCH_REV  </v>
          </cell>
        </row>
        <row r="5002">
          <cell r="M5002" t="str">
            <v>Schedule Resources, Manage Resources, Profile, Resource Profiles</v>
          </cell>
          <cell r="N5002" t="str">
            <v>Resource Management --&gt;Resource Profiles --&gt;Review Profiles</v>
          </cell>
        </row>
        <row r="5003">
          <cell r="G5003" t="str">
            <v>Resource Management --&gt;Resource Management Home</v>
          </cell>
          <cell r="H5003" t="str">
            <v>c/RS_MANAGE_RESOURCES.RS_APPSTART.GBL</v>
          </cell>
          <cell r="I5003" t="str">
            <v>RS_APPSTART       </v>
          </cell>
        </row>
        <row r="5003">
          <cell r="M5003" t="str">
            <v>Schedule Resources, Manage Resources, Start, Resource Management Home</v>
          </cell>
          <cell r="N5003" t="str">
            <v>Resource Management --&gt;Resource Management Home</v>
          </cell>
        </row>
        <row r="5004">
          <cell r="G5004" t="str">
            <v>Resource Management --&gt;Administration --&gt;Create Search Index</v>
          </cell>
          <cell r="H5004" t="str">
            <v>c/RS_MANAGE_RESOURCES.RS_SRCH_INDEX.GBL</v>
          </cell>
          <cell r="I5004" t="str">
            <v>RS_SRCH_INDEX     </v>
          </cell>
        </row>
        <row r="5004">
          <cell r="M5004" t="str">
            <v>Schedule Resources, Manage Resources, Admin, Index Administration</v>
          </cell>
          <cell r="N5004" t="str">
            <v>Resource Management --&gt;Administration --&gt;Create Search Index</v>
          </cell>
        </row>
        <row r="5005">
          <cell r="G5005" t="str">
            <v>Setup Financials/Supply Chain --&gt;Product Related --&gt;Resource Management --&gt;My Resources Options</v>
          </cell>
          <cell r="H5005" t="str">
            <v>c/RS_MANAGE_RESOURCES.RS_MYDSHBRD_OPT.GBL</v>
          </cell>
          <cell r="I5005" t="str">
            <v>RS_MYDSHBRD_OPT   </v>
          </cell>
        </row>
        <row r="5005">
          <cell r="M5005" t="str">
            <v>Schedule Resources, Manage Resources, Admin, My Resources Dashboard Options</v>
          </cell>
          <cell r="N5005" t="str">
            <v>Setup Financials/Supply Chain --&gt;Product Related --&gt;Resource Management --&gt;My Resources Options</v>
          </cell>
        </row>
        <row r="5006">
          <cell r="G5006" t="str">
            <v>Resource Management --&gt;My Resources</v>
          </cell>
          <cell r="H5006" t="str">
            <v>c/RS_MANAGE_RESOURCES.RS_MYRESOURCES.GBL</v>
          </cell>
          <cell r="I5006" t="str">
            <v>RS_MYRESOURCES    </v>
          </cell>
        </row>
        <row r="5006">
          <cell r="M5006" t="str">
            <v>Schedule Resources, Manage Resources, Dashboard, My Resources</v>
          </cell>
          <cell r="N5006" t="str">
            <v>Resource Management --&gt;My Resources</v>
          </cell>
        </row>
        <row r="5007">
          <cell r="G5007" t="str">
            <v>Resource Management --&gt;My Resources Options</v>
          </cell>
          <cell r="H5007" t="str">
            <v>c/RS_MANAGE_RESOURCES.RS_MYDSHBRD_OPT_EM.GBL</v>
          </cell>
          <cell r="I5007" t="str">
            <v>RS_MYDSHBRD_OPT_EM</v>
          </cell>
        </row>
        <row r="5007">
          <cell r="M5007" t="str">
            <v>Schedule Resources, Manage Resources, Dashboard, My Resources Options</v>
          </cell>
          <cell r="N5007" t="str">
            <v>Resource Management --&gt;My Resources Options</v>
          </cell>
        </row>
        <row r="5008">
          <cell r="G5008" t="str">
            <v>Resource Management --&gt;Find Resources --&gt;Search for Resources</v>
          </cell>
          <cell r="H5008" t="str">
            <v>c/RS_MANAGE_RESOURCES.RS_SRCH_RESOURCES.GBL</v>
          </cell>
          <cell r="I5008" t="str">
            <v>RS_SRCH_RESOURCES </v>
          </cell>
        </row>
        <row r="5008">
          <cell r="M5008" t="str">
            <v>Schedule Resources, Manage Resources, Search, Search for Resources</v>
          </cell>
          <cell r="N5008" t="str">
            <v>Resource Management --&gt;Find Resources --&gt;Search for Resources</v>
          </cell>
        </row>
        <row r="5009">
          <cell r="G5009" t="str">
            <v>Resource Management --&gt;Reports --&gt;Assignment Listing</v>
          </cell>
          <cell r="H5009" t="str">
            <v>c/RS_MANAGEMENT_REPORTS.RUN_SRS2015.GBL</v>
          </cell>
          <cell r="I5009" t="str">
            <v>RUN_SRS2015       </v>
          </cell>
        </row>
        <row r="5009">
          <cell r="M5009" t="str">
            <v>Schedule Resources, Management Reports, Operation, Assignment Listing</v>
          </cell>
          <cell r="N5009" t="str">
            <v>Resource Management --&gt;Reports --&gt;Assignment Listing</v>
          </cell>
        </row>
        <row r="5010">
          <cell r="G5010" t="str">
            <v>Resource Management --&gt;Reports --&gt;Assignment Ending</v>
          </cell>
          <cell r="H5010" t="str">
            <v>c/RS_MANAGEMENT_REPORTS.RS_2040WRKRCOM_RPT.GBL</v>
          </cell>
          <cell r="I5010" t="str">
            <v>RS_2040WRKRCOM_RPT</v>
          </cell>
        </row>
        <row r="5010">
          <cell r="M5010" t="str">
            <v>Schedule Resources, Management Reports, Operation, Assignments Ending</v>
          </cell>
          <cell r="N5010" t="str">
            <v>Resource Management --&gt;Reports --&gt;Assignment Ending</v>
          </cell>
        </row>
        <row r="5011">
          <cell r="G5011" t="str">
            <v>Resource Management --&gt;Reports --&gt;Forecast Utilization-Revenue</v>
          </cell>
          <cell r="H5011" t="str">
            <v>c/RS_MANAGEMENT_REPORTS.RS_2020TUTR_RPT.GBL</v>
          </cell>
          <cell r="I5011" t="str">
            <v>RS_2020TUTR_RPT   </v>
          </cell>
        </row>
        <row r="5011">
          <cell r="M5011" t="str">
            <v>Schedule Resources, Management Reports, Operation, Forecast Utilization-Revenue</v>
          </cell>
          <cell r="N5011" t="str">
            <v>Resource Management --&gt;Reports --&gt;Forecast Utilization-Revenue</v>
          </cell>
        </row>
        <row r="5012">
          <cell r="G5012" t="str">
            <v>Resource Management --&gt;Reports --&gt;Unassigned Resources</v>
          </cell>
          <cell r="H5012" t="str">
            <v>c/RS_MANAGEMENT_REPORTS.RS_2030BENCH_RPT.GBL</v>
          </cell>
          <cell r="I5012" t="str">
            <v>RS_2030BENCH_RPT  </v>
          </cell>
        </row>
        <row r="5012">
          <cell r="M5012" t="str">
            <v>Schedule Resources, Management Reports, Operation, Unassigned Resources</v>
          </cell>
          <cell r="N5012" t="str">
            <v>Resource Management --&gt;Reports --&gt;Unassigned Resources</v>
          </cell>
        </row>
        <row r="5013">
          <cell r="G5013" t="str">
            <v>Resource Management --&gt;Reports --&gt;Most Requested Competencies</v>
          </cell>
          <cell r="H5013" t="str">
            <v>c/RS_MANAGEMENT_REPORTS.RS_2100COMP_RPT.GBL</v>
          </cell>
          <cell r="I5013" t="str">
            <v>RS_2100COMP_RPT   </v>
          </cell>
        </row>
        <row r="5013">
          <cell r="M5013" t="str">
            <v>Schedule Resources, Management Reports, Analytical, Most Requested Competencies</v>
          </cell>
          <cell r="N5013" t="str">
            <v>Resource Management --&gt;Reports --&gt;Most Requested Competencies</v>
          </cell>
        </row>
        <row r="5014">
          <cell r="G5014" t="str">
            <v>Resource Management --&gt;Establish Resources --&gt;Create Resources</v>
          </cell>
          <cell r="H5014" t="str">
            <v>c/RS_WORKER_PROFILE.RS_WRKR_CREATE.GBL</v>
          </cell>
          <cell r="I5014" t="str">
            <v>RS_WRKR_CREATE    </v>
          </cell>
        </row>
        <row r="5014">
          <cell r="M5014" t="str">
            <v>Schedule Resources, Resource Profile, Admin, Establish Employee as Resource</v>
          </cell>
          <cell r="N5014" t="str">
            <v>Resource Management --&gt;Establish Resources --&gt;Create Resources</v>
          </cell>
        </row>
        <row r="5015">
          <cell r="G5015" t="str">
            <v>Resource Management --&gt;Establish Resources --&gt;Create Resources Program</v>
          </cell>
          <cell r="H5015" t="str">
            <v>c/RS_WORKER_PROFILE.RS_CW_AE.GBL</v>
          </cell>
          <cell r="I5015" t="str">
            <v>RS_CW_AE          </v>
          </cell>
        </row>
        <row r="5015">
          <cell r="M5015" t="str">
            <v>Schedule Resources, Resource Profile, Admin, Establish Resources Program</v>
          </cell>
          <cell r="N5015" t="str">
            <v>Resource Management --&gt;Establish Resources --&gt;Create Resources Program</v>
          </cell>
        </row>
        <row r="5016">
          <cell r="G5016" t="str">
            <v>Resource Management --&gt;Establish Resources --&gt;Maintain Eligibility</v>
          </cell>
          <cell r="H5016" t="str">
            <v>c/RS_WORKER_PROFILE.RS_WRKR_MGMT_SRCH.GBL</v>
          </cell>
          <cell r="I5016" t="str">
            <v>RS_WRKR_MGMT_SRCH </v>
          </cell>
        </row>
        <row r="5016">
          <cell r="M5016" t="str">
            <v>Schedule Resources, Resource Profile, Admin, Manage Resource Eligibility</v>
          </cell>
          <cell r="N5016" t="str">
            <v>Resource Management --&gt;Establish Resources --&gt;Maintain Eligibility</v>
          </cell>
        </row>
        <row r="5017">
          <cell r="G5017" t="str">
            <v>Resource Management --&gt;Establish Resources --&gt;Select Job</v>
          </cell>
          <cell r="H5017" t="str">
            <v>c/RS_WORKER_PROFILE.RS_WRK_JOB_SRCH.GBL</v>
          </cell>
          <cell r="I5017" t="str">
            <v>RS_WRK_JOB_SRCH   </v>
          </cell>
        </row>
        <row r="5017">
          <cell r="M5017" t="str">
            <v>Schedule Resources, Resource Profile, Admin, Multi Job--Select Job</v>
          </cell>
          <cell r="N5017" t="str">
            <v>Resource Management --&gt;Establish Resources --&gt;Select Job</v>
          </cell>
        </row>
        <row r="5018">
          <cell r="G5018" t="str">
            <v>Resource Management --&gt;Establish Resources --&gt;Update Employee Data</v>
          </cell>
          <cell r="H5018" t="str">
            <v>c/RS_WORKER_PROFILE.RS_CM_PERSONAL.GBL</v>
          </cell>
          <cell r="I5018" t="str">
            <v>RS_CM_PERSONAL    </v>
          </cell>
        </row>
        <row r="5018">
          <cell r="M5018" t="str">
            <v>Schedule Resources, Resource Profile, Admin, Update Employee Data</v>
          </cell>
          <cell r="N5018" t="str">
            <v>Resource Management --&gt;Establish Resources --&gt;Update Employee Data</v>
          </cell>
        </row>
        <row r="5019">
          <cell r="G5019" t="str">
            <v>Resource Management --&gt;Resource Profiles --&gt;Maintain My Profile</v>
          </cell>
          <cell r="H5019" t="str">
            <v>c/RS_WORKER_PROFILE.RS_WRKR_PROFILE.GBL</v>
          </cell>
          <cell r="I5019" t="str">
            <v>RS_WRKR_PROFILE   </v>
          </cell>
        </row>
        <row r="5019">
          <cell r="M5019" t="str">
            <v>Schedule Resources, Resource Profile, Resource, Maintain Resource Profile</v>
          </cell>
          <cell r="N5019" t="str">
            <v>Resource Management --&gt;Resource Profiles --&gt;Maintain My Profile</v>
          </cell>
        </row>
        <row r="5020">
          <cell r="G5020" t="str">
            <v>Resource Management --&gt;Schedules --&gt;Monthly Schedules</v>
          </cell>
          <cell r="H5020" t="str">
            <v>c/RS_SCHEDULE.RS_SCHED_MONTHSRCH.GBL</v>
          </cell>
          <cell r="I5020" t="str">
            <v>RS_SCHED_MONTHSRCH</v>
          </cell>
        </row>
        <row r="5020">
          <cell r="M5020" t="str">
            <v>Schedule Resources, Resource Schedule, Monthly, Monthly Schedules</v>
          </cell>
          <cell r="N5020" t="str">
            <v>Resource Management --&gt;Schedules --&gt;Monthly Schedules</v>
          </cell>
        </row>
        <row r="5021">
          <cell r="G5021" t="str">
            <v>Resource Management --&gt;Schedules --&gt;My Monthly Schedule</v>
          </cell>
          <cell r="H5021" t="str">
            <v>c/RS_SCHEDULE.RS_SCHED_MYMONTH.GBL</v>
          </cell>
          <cell r="I5021" t="str">
            <v>RS_SCHED_MYMONTH  </v>
          </cell>
        </row>
        <row r="5021">
          <cell r="M5021" t="str">
            <v>Schedule Resources, Resource Schedule, Monthly, My Monthly Schedule</v>
          </cell>
          <cell r="N5021" t="str">
            <v>Resource Management --&gt;Schedules --&gt;My Monthly Schedule</v>
          </cell>
        </row>
        <row r="5022">
          <cell r="G5022" t="str">
            <v>Resource Management --&gt;Reports --&gt;Chart Resource's Schedule</v>
          </cell>
          <cell r="H5022" t="str">
            <v>c/RS_SCHEDULE.RS_2045WRKRSCH_RPT.GBL</v>
          </cell>
          <cell r="I5022" t="str">
            <v>RS_2045WRKRSCH_RPT</v>
          </cell>
        </row>
        <row r="5022">
          <cell r="M5022" t="str">
            <v>Schedule Resources, Resource Schedule, Report, Chart Resource's Schedules</v>
          </cell>
          <cell r="N5022" t="str">
            <v>Resource Management --&gt;Reports --&gt;Chart Resource's Schedule</v>
          </cell>
        </row>
        <row r="5023">
          <cell r="G5023" t="str">
            <v>Resource Management --&gt;RM Internal Use --&gt;Define Factors</v>
          </cell>
          <cell r="H5023" t="str">
            <v>c/RS_INTERNAL_USE.RS_FACTOR.GBL</v>
          </cell>
          <cell r="I5023" t="str">
            <v>RS_FACTOR         </v>
          </cell>
        </row>
        <row r="5023">
          <cell r="M5023" t="str">
            <v>Schedule Resources, RM Internal Use, Data, Define Factors</v>
          </cell>
          <cell r="N5023" t="str">
            <v>Resource Management --&gt;RM Internal Use --&gt;Define Factors</v>
          </cell>
        </row>
        <row r="5024">
          <cell r="G5024" t="str">
            <v>Resource Management --&gt;RM Internal Use --&gt;Test Match Process</v>
          </cell>
          <cell r="H5024" t="str">
            <v>c/RS_INTERNAL_USE.RS_DF_TEST.GBL</v>
          </cell>
          <cell r="I5024" t="str">
            <v>RS_DF_TEST        </v>
          </cell>
        </row>
        <row r="5024">
          <cell r="M5024" t="str">
            <v>Schedule Resources, RM Internal Use, Testing, Test Match Process</v>
          </cell>
          <cell r="N5024" t="str">
            <v>Resource Management --&gt;RM Internal Use --&gt;Test Match Process</v>
          </cell>
        </row>
        <row r="5025">
          <cell r="G5025" t="str">
            <v>Resource Management --&gt;RM Internal Use --&gt;Explain Accomplishments Score</v>
          </cell>
          <cell r="H5025" t="str">
            <v>c/RS_INTERNAL_USE.RS_DFX_ACC.GBL</v>
          </cell>
          <cell r="I5025" t="str">
            <v>RS_DFX_ACC        </v>
          </cell>
        </row>
        <row r="5025">
          <cell r="M5025" t="str">
            <v>Schedule Resources, RM Internal Use, Testing, Explain Accomplishments Score</v>
          </cell>
          <cell r="N5025" t="str">
            <v>Resource Management --&gt;RM Internal Use --&gt;Explain Accomplishments Score</v>
          </cell>
        </row>
        <row r="5026">
          <cell r="G5026" t="str">
            <v>Resource Management --&gt;RM Internal Use --&gt;Explain Availability Score</v>
          </cell>
          <cell r="H5026" t="str">
            <v>c/RS_INTERNAL_USE.RS_DFX_AVA.GBL</v>
          </cell>
          <cell r="I5026" t="str">
            <v>RS_DFX_AVA        </v>
          </cell>
        </row>
        <row r="5026">
          <cell r="M5026" t="str">
            <v>Schedule Resources, RM Internal Use, Testing, Explain Availability Score</v>
          </cell>
          <cell r="N5026" t="str">
            <v>Resource Management --&gt;RM Internal Use --&gt;Explain Availability Score</v>
          </cell>
        </row>
        <row r="5027">
          <cell r="G5027" t="str">
            <v>Resource Management --&gt;RM Internal Use --&gt;Explain Proficiency Score</v>
          </cell>
          <cell r="H5027" t="str">
            <v>c/RS_INTERNAL_USE.RS_DFX_PRO.GBL</v>
          </cell>
          <cell r="I5027" t="str">
            <v>RS_DFX_PRO        </v>
          </cell>
        </row>
        <row r="5027">
          <cell r="M5027" t="str">
            <v>Schedule Resources, RM Internal Use, Testing, Explain Proficiency Score</v>
          </cell>
          <cell r="N5027" t="str">
            <v>Resource Management --&gt;RM Internal Use --&gt;Explain Proficiency Score</v>
          </cell>
        </row>
        <row r="5028">
          <cell r="G5028" t="str">
            <v>Resource Management --&gt;RM Internal Use --&gt;Explain Years Experience Score</v>
          </cell>
          <cell r="H5028" t="str">
            <v>c/RS_INTERNAL_USE.RS_DFX_YRS.GBL</v>
          </cell>
          <cell r="I5028" t="str">
            <v>RS_DFX_YRS        </v>
          </cell>
        </row>
        <row r="5028">
          <cell r="M5028" t="str">
            <v>Schedule Resources, RM Internal Use, Testing, Explain Years Experience Score</v>
          </cell>
          <cell r="N5028" t="str">
            <v>Resource Management --&gt;RM Internal Use --&gt;Explain Years Experience Score</v>
          </cell>
        </row>
        <row r="5029">
          <cell r="G5029" t="str">
            <v>Resource Management --&gt;RM Internal Use --&gt;Test Free Text Search</v>
          </cell>
          <cell r="H5029" t="str">
            <v>c/RS_INTERNAL_USE.RS_SRCH_TEST.GBL</v>
          </cell>
          <cell r="I5029" t="str">
            <v>RS_SRCH_TEST      </v>
          </cell>
        </row>
        <row r="5029">
          <cell r="M5029" t="str">
            <v>Schedule Resources, RM Internal Use, Testing, Test Free Text Search</v>
          </cell>
          <cell r="N5029" t="str">
            <v>Resource Management --&gt;RM Internal Use --&gt;Test Free Text Search</v>
          </cell>
        </row>
        <row r="5030">
          <cell r="G5030" t="str">
            <v>Resource Management --&gt;RM Internal Use --&gt;Test Optimization Integration</v>
          </cell>
          <cell r="H5030" t="str">
            <v>c/RS_INTERNAL_USE.RS_OPT_TEST.GBL</v>
          </cell>
          <cell r="I5030" t="str">
            <v>RS_OPT_TEST       </v>
          </cell>
        </row>
        <row r="5030">
          <cell r="M5030" t="str">
            <v>Schedule Resources, RM Internal Use, Testing, Test Optimization</v>
          </cell>
          <cell r="N5030" t="str">
            <v>Resource Management --&gt;RM Internal Use --&gt;Test Optimization Integration</v>
          </cell>
        </row>
        <row r="5031">
          <cell r="G5031" t="str">
            <v>Resource Management --&gt;RM Internal Use --&gt;Competencies</v>
          </cell>
          <cell r="H5031" t="str">
            <v>c/RS_INTERNAL_USE.COMPETENCY_TABLE.GBL</v>
          </cell>
          <cell r="I5031" t="str">
            <v>COMPETENCY_TABLE  </v>
          </cell>
        </row>
        <row r="5031">
          <cell r="M5031" t="str">
            <v>Schedule Resources, RM Internal Use, Competency, Competencies</v>
          </cell>
          <cell r="N5031" t="str">
            <v>Resource Management --&gt;RM Internal Use --&gt;Competencies</v>
          </cell>
        </row>
        <row r="5032">
          <cell r="G5032" t="str">
            <v>Resource Management --&gt;RM Internal Use --&gt;Factor Fit Cache</v>
          </cell>
          <cell r="H5032" t="str">
            <v>c/RS_INTERNAL_USE.RS_DF_FFC.GBL</v>
          </cell>
          <cell r="I5032" t="str">
            <v>RS_DF_FFC         </v>
          </cell>
        </row>
        <row r="5032">
          <cell r="M5032" t="str">
            <v>Schedule Resources, RM Internal Use, Interfaces, Factor Fit Cache</v>
          </cell>
          <cell r="N5032" t="str">
            <v>Resource Management --&gt;RM Internal Use --&gt;Factor Fit Cache</v>
          </cell>
        </row>
        <row r="5033">
          <cell r="G5033" t="str">
            <v>Resource Management --&gt;RM Internal Use --&gt;Installation</v>
          </cell>
          <cell r="H5033" t="str">
            <v>c/RS_INTERNAL_USE.RS_INSTALLATION_CI.GBL</v>
          </cell>
          <cell r="I5033" t="str">
            <v>RS_INSTALLATION_CI</v>
          </cell>
        </row>
        <row r="5033">
          <cell r="M5033" t="str">
            <v>Schedule Resources, RM Internal Use, Interfaces, Installation</v>
          </cell>
          <cell r="N5033" t="str">
            <v>Resource Management --&gt;RM Internal Use --&gt;Installation</v>
          </cell>
        </row>
        <row r="5034">
          <cell r="G5034" t="str">
            <v>Resource Management --&gt;RM Internal Use --&gt;Resource Fit</v>
          </cell>
          <cell r="H5034" t="str">
            <v>c/RS_INTERNAL_USE.RS_DF_WO_FIT.GBL</v>
          </cell>
          <cell r="I5034" t="str">
            <v>RS_DF_WO_FIT      </v>
          </cell>
        </row>
        <row r="5034">
          <cell r="M5034" t="str">
            <v>Schedule Resources, RM Internal Use, Interfaces, Resource Fit</v>
          </cell>
          <cell r="N5034" t="str">
            <v>Resource Management --&gt;RM Internal Use --&gt;Resource Fit</v>
          </cell>
        </row>
        <row r="5035">
          <cell r="G5035" t="str">
            <v>Resource Management --&gt;RM Internal Use --&gt;Resource Request Fit</v>
          </cell>
          <cell r="H5035" t="str">
            <v>c/RS_INTERNAL_USE.RS_DF_RR_FIT.GBL</v>
          </cell>
          <cell r="I5035" t="str">
            <v>RS_DF_RR_FIT      </v>
          </cell>
        </row>
        <row r="5035">
          <cell r="M5035" t="str">
            <v>Schedule Resources, RM Internal Use, Interfaces, Resource Request Fit</v>
          </cell>
          <cell r="N5035" t="str">
            <v>Resource Management --&gt;RM Internal Use --&gt;Resource Request Fit</v>
          </cell>
        </row>
        <row r="5036">
          <cell r="G5036" t="str">
            <v>Resource Management --&gt;RM Internal Use --&gt;Competency Types</v>
          </cell>
          <cell r="H5036" t="str">
            <v>c/RS_INTERNAL_USE.RS_TYPE_TABLE.GBL</v>
          </cell>
          <cell r="I5036" t="str">
            <v>RS_TYPE_TABLE     </v>
          </cell>
        </row>
        <row r="5036">
          <cell r="M5036" t="str">
            <v>Schedule Resources, RM Internal Use, Type, Competency Types</v>
          </cell>
          <cell r="N5036" t="str">
            <v>Resource Management --&gt;RM Internal Use --&gt;Competency Types</v>
          </cell>
        </row>
        <row r="5037">
          <cell r="G5037" t="str">
            <v>Resource Management --&gt;Reports --&gt;Service Order Listing</v>
          </cell>
          <cell r="H5037" t="str">
            <v>c/RS_SERVICE_ORDER.RS_2000SOLIST_RPT.GBL</v>
          </cell>
          <cell r="I5037" t="str">
            <v>RS_2000SOLIST_RPT </v>
          </cell>
        </row>
        <row r="5037">
          <cell r="M5037" t="str">
            <v>Schedule Resources, Service Order, Report, Service Order Listing</v>
          </cell>
          <cell r="N5037" t="str">
            <v>Resource Management --&gt;Reports --&gt;Service Order Listing</v>
          </cell>
        </row>
        <row r="5038">
          <cell r="G5038" t="str">
            <v>Resource Management --&gt;Administration --&gt;Customer Information</v>
          </cell>
          <cell r="H5038" t="str">
            <v>c/RS_SERVICE_ORDER.RS_CUST_INFO.GBL</v>
          </cell>
          <cell r="I5038" t="str">
            <v>RS_CUST_INFO      </v>
          </cell>
        </row>
        <row r="5038">
          <cell r="M5038" t="str">
            <v>Schedule Resources, Service Order, Customers, Contact Information</v>
          </cell>
          <cell r="N5038" t="str">
            <v>Resource Management --&gt;Administration --&gt;Customer Information</v>
          </cell>
        </row>
        <row r="5039">
          <cell r="G5039" t="str">
            <v>Resource Management --&gt;Resource Requests --&gt;Delete Service Order</v>
          </cell>
          <cell r="H5039" t="str">
            <v>c/RS_SERVICE_ORDER.RS_SO_DELETE.GBL</v>
          </cell>
          <cell r="I5039" t="str">
            <v>RS_SO_DELETE      </v>
          </cell>
        </row>
        <row r="5039">
          <cell r="M5039" t="str">
            <v>Schedule Resources, Service Order, Delete, Delete Service Order</v>
          </cell>
          <cell r="N5039" t="str">
            <v>Resource Management --&gt;Resource Requests --&gt;Delete Service Order</v>
          </cell>
        </row>
        <row r="5040">
          <cell r="G5040" t="str">
            <v>Resource Management --&gt;Templates --&gt;Delete Templates</v>
          </cell>
          <cell r="H5040" t="str">
            <v>c/RS_SERVICE_ORDER.RS_SO_DELTEMPLATE.GBL</v>
          </cell>
          <cell r="I5040" t="str">
            <v>RS_SO_DELTEMPLATE </v>
          </cell>
        </row>
        <row r="5040">
          <cell r="M5040" t="str">
            <v>Schedule Resources, Service Order, Delete, Delete Template</v>
          </cell>
          <cell r="N5040" t="str">
            <v>Resource Management --&gt;Templates --&gt;Delete Templates</v>
          </cell>
        </row>
        <row r="5041">
          <cell r="G5041" t="str">
            <v>Resource Management --&gt;Resource Requests --&gt;Express Service Order</v>
          </cell>
          <cell r="H5041" t="str">
            <v>c/RS_SERVICE_ORDER.RS_SO_TEAM.GBL</v>
          </cell>
          <cell r="I5041" t="str">
            <v>RS_SO_TEAM        </v>
          </cell>
        </row>
        <row r="5041">
          <cell r="M5041" t="str">
            <v>Schedule Resources, Service Order, Orders, Express Service Order</v>
          </cell>
          <cell r="N5041" t="str">
            <v>Resource Management --&gt;Resource Requests --&gt;Express Service Order</v>
          </cell>
        </row>
        <row r="5042">
          <cell r="G5042" t="str">
            <v>Resource Management --&gt;Resource Requests --&gt;Manager Request Services</v>
          </cell>
          <cell r="H5042" t="str">
            <v>c/RS_SERVICE_ORDER.RS_SO_EXPRESS.GBL</v>
          </cell>
          <cell r="I5042" t="str">
            <v>RS_SO_EXPRESS     </v>
          </cell>
        </row>
        <row r="5042">
          <cell r="M5042" t="str">
            <v>Schedule Resources, Service Order, Orders, Manager Request Services</v>
          </cell>
          <cell r="N5042" t="str">
            <v>Resource Management --&gt;Resource Requests --&gt;Manager Request Services</v>
          </cell>
        </row>
        <row r="5043">
          <cell r="G5043" t="str">
            <v>Resource Management --&gt;Resource Requests --&gt;Request Services</v>
          </cell>
          <cell r="H5043" t="str">
            <v>c/RS_SERVICE_ORDER.RS_SO_SELF_SERVICE.GBL</v>
          </cell>
          <cell r="I5043" t="str">
            <v>RS_SO_SELF_SERVICE</v>
          </cell>
        </row>
        <row r="5043">
          <cell r="M5043" t="str">
            <v>Schedule Resources, Service Order, Orders, Request Services</v>
          </cell>
          <cell r="N5043" t="str">
            <v>Resource Management --&gt;Resource Requests --&gt;Request Services</v>
          </cell>
        </row>
        <row r="5044">
          <cell r="G5044" t="str">
            <v>Resource Management --&gt;Resource Requests --&gt;Review Service Orders</v>
          </cell>
          <cell r="H5044" t="str">
            <v>c/RS_SERVICE_ORDER.RS_SO_INQUIRY.GBL</v>
          </cell>
          <cell r="I5044" t="str">
            <v>RS_SO_INQUIRY     </v>
          </cell>
        </row>
        <row r="5044">
          <cell r="M5044" t="str">
            <v>Schedule Resources, Service Order, Orders, Review Service Orders</v>
          </cell>
          <cell r="N5044" t="str">
            <v>Resource Management --&gt;Resource Requests --&gt;Review Service Orders</v>
          </cell>
        </row>
        <row r="5045">
          <cell r="G5045" t="str">
            <v>Resource Management --&gt;Resource Requests --&gt;Service Order</v>
          </cell>
          <cell r="H5045" t="str">
            <v>c/RS_SERVICE_ORDER.RS_SERVICE_ORDER.GBL</v>
          </cell>
          <cell r="I5045" t="str">
            <v>RS_SERVICE_ORDER  </v>
          </cell>
        </row>
        <row r="5045">
          <cell r="M5045" t="str">
            <v>Schedule Resources, Service Order, Orders, Service Order</v>
          </cell>
          <cell r="N5045" t="str">
            <v>Resource Management --&gt;Resource Requests --&gt;Service Order</v>
          </cell>
        </row>
        <row r="5046">
          <cell r="G5046" t="str">
            <v>Resource Management --&gt;Resource Requests --&gt;Service Order Defaults</v>
          </cell>
          <cell r="H5046" t="str">
            <v>c/RS_SERVICE_ORDER.RS_OPR_OPTIONS.GBL</v>
          </cell>
          <cell r="I5046" t="str">
            <v>RS_OPR_OPTIONS    </v>
          </cell>
        </row>
        <row r="5046">
          <cell r="M5046" t="str">
            <v>Schedule Resources, Service Order, Orders, Service Order Defaults</v>
          </cell>
          <cell r="N5046" t="str">
            <v>Resource Management --&gt;Resource Requests --&gt;Service Order Defaults</v>
          </cell>
        </row>
        <row r="5047">
          <cell r="G5047" t="str">
            <v>Resource Management --&gt;Resource Requests --&gt;Unfilled Service Orders</v>
          </cell>
          <cell r="H5047" t="str">
            <v>c/RS_SERVICE_ORDER.RS_SO_UNFILLED.GBL</v>
          </cell>
          <cell r="I5047" t="str">
            <v>RS_SO_UNFILLED    </v>
          </cell>
        </row>
        <row r="5047">
          <cell r="M5047" t="str">
            <v>Schedule Resources, Service Order, Orders, Unfilled Service Orders</v>
          </cell>
          <cell r="N5047" t="str">
            <v>Resource Management --&gt;Resource Requests --&gt;Unfilled Service Orders</v>
          </cell>
        </row>
        <row r="5048">
          <cell r="G5048" t="str">
            <v>Resource Management --&gt;Templates --&gt;Resource Request Template</v>
          </cell>
          <cell r="H5048" t="str">
            <v>c/RS_SERVICE_ORDER.RS_RR_TEMPLATE.GBL</v>
          </cell>
          <cell r="I5048" t="str">
            <v>RS_RR_TEMPLATE    </v>
          </cell>
        </row>
        <row r="5048">
          <cell r="M5048" t="str">
            <v>Schedule Resources, Service Order, Templates, Resource Request Template</v>
          </cell>
          <cell r="N5048" t="str">
            <v>Resource Management --&gt;Templates --&gt;Resource Request Template</v>
          </cell>
        </row>
        <row r="5049">
          <cell r="G5049" t="str">
            <v>Resource Management --&gt;Templates --&gt;Service Order Template</v>
          </cell>
          <cell r="H5049" t="str">
            <v>c/RS_SERVICE_ORDER.RS_SO_TEMPLATE.GBL</v>
          </cell>
          <cell r="I5049" t="str">
            <v>RS_SO_TEMPLATE    </v>
          </cell>
        </row>
        <row r="5049">
          <cell r="M5049" t="str">
            <v>Schedule Resources, Service Order, Templates, Service Order Template</v>
          </cell>
          <cell r="N5049" t="str">
            <v>Resource Management --&gt;Templates --&gt;Service Order Template</v>
          </cell>
        </row>
        <row r="5050">
          <cell r="G5050" t="str">
            <v>Resource Management --&gt;Staffing Workbench</v>
          </cell>
          <cell r="H5050" t="str">
            <v>c/RS_SERVICE_ORDER.RS_MYSERVICEORDERS.GBL</v>
          </cell>
          <cell r="I5050" t="str">
            <v>RS_MYSERVICEORDERS</v>
          </cell>
        </row>
        <row r="5050">
          <cell r="M5050" t="str">
            <v>Schedule Resources, Service Order, Workbench, My Resource Requests</v>
          </cell>
          <cell r="N5050" t="str">
            <v>Resource Management --&gt;Staffing Workbench</v>
          </cell>
        </row>
        <row r="5051">
          <cell r="G5051" t="str">
            <v>Production Control --&gt;Close and Analyze Production --&gt;Review Actual Hours</v>
          </cell>
          <cell r="H5051" t="str">
            <v>c/ANALYZE_PRODUCTION.SF_INQ_ACTUAL_HRS.GBL</v>
          </cell>
          <cell r="I5051" t="str">
            <v>SF_INQ_ACTUAL_HRS </v>
          </cell>
        </row>
        <row r="5051">
          <cell r="M5051" t="str">
            <v>Manage Production, Analyze Production, Inquire, Actual Hours Inquiry</v>
          </cell>
          <cell r="N5051" t="str">
            <v>Production Control --&gt;Close and Analyze Production --&gt;Review Actual Hours</v>
          </cell>
        </row>
        <row r="5052">
          <cell r="G5052" t="str">
            <v>Production Control --&gt;Close and Analyze Production --&gt;Review Earned Conversion Costs</v>
          </cell>
          <cell r="H5052" t="str">
            <v>c/ANALYZE_PRODUCTION.SF_INQ_EARNCONCOST.GBL</v>
          </cell>
          <cell r="I5052" t="str">
            <v>SF_INQ_EARNCONCOST</v>
          </cell>
        </row>
        <row r="5052">
          <cell r="M5052" t="str">
            <v>Manage Production, Analyze Production, Inquire, Earned Conv. Cost Inquiry</v>
          </cell>
          <cell r="N5052" t="str">
            <v>Production Control --&gt;Close and Analyze Production --&gt;Review Earned Conversion Costs</v>
          </cell>
        </row>
        <row r="5053">
          <cell r="G5053" t="str">
            <v>Production Control --&gt;Close and Analyze Production --&gt;Review Scrap Costs</v>
          </cell>
          <cell r="H5053" t="str">
            <v>c/ANALYZE_PRODUCTION.SF_INQ_SCRAP_COST.GBL</v>
          </cell>
          <cell r="I5053" t="str">
            <v>SF_INQ_SCRAP_COST </v>
          </cell>
        </row>
        <row r="5053">
          <cell r="M5053" t="str">
            <v>Manage Production, Analyze Production, Inquire, Scrap Cost Inquiry</v>
          </cell>
          <cell r="N5053" t="str">
            <v>Production Control --&gt;Close and Analyze Production --&gt;Review Scrap Costs</v>
          </cell>
        </row>
        <row r="5054">
          <cell r="G5054" t="str">
            <v>Production Control --&gt;Close and Analyze Production --&gt;Review Material Shortage</v>
          </cell>
          <cell r="H5054" t="str">
            <v>c/ANALYZE_PRODUCTION.SF_INQ_MTL_SHORT.GBL</v>
          </cell>
          <cell r="I5054" t="str">
            <v>SF_INQ_MTL_SHORT  </v>
          </cell>
        </row>
        <row r="5054">
          <cell r="M5054" t="str">
            <v>Manage Production, Analyze Production, Inquire, Material Shortage Inquiry</v>
          </cell>
          <cell r="N5054" t="str">
            <v>Production Control --&gt;Close and Analyze Production --&gt;Review Material Shortage</v>
          </cell>
        </row>
        <row r="5055">
          <cell r="G5055" t="str">
            <v>Production Control --&gt;Close and Analyze Production --&gt;Efficiency and Utilization Rpt</v>
          </cell>
          <cell r="H5055" t="str">
            <v>c/ANALYZE_PRODUCTION.RUN_SFS2005.GBL</v>
          </cell>
          <cell r="I5055" t="str">
            <v>RUN_SFS2005       </v>
          </cell>
        </row>
        <row r="5055">
          <cell r="M5055" t="str">
            <v>Manage Production, Analyze Production, Report, Efficiency and Utilization</v>
          </cell>
          <cell r="N5055" t="str">
            <v>Production Control --&gt;Close and Analyze Production --&gt;Efficiency and Utilization Rpt</v>
          </cell>
        </row>
        <row r="5056">
          <cell r="G5056" t="str">
            <v>Production Control --&gt;Close and Analyze Production --&gt;Potential Prdn Variance Rpts</v>
          </cell>
          <cell r="H5056" t="str">
            <v>c/ANALYZE_PRODUCTION.RUN_SFS1600.GBL</v>
          </cell>
          <cell r="I5056" t="str">
            <v>RUN_SFS1600       </v>
          </cell>
        </row>
        <row r="5056">
          <cell r="M5056" t="str">
            <v>Manage Production, Analyze Production, Report, Potential Production Variance</v>
          </cell>
          <cell r="N5056" t="str">
            <v>Production Control --&gt;Close and Analyze Production --&gt;Potential Prdn Variance Rpts</v>
          </cell>
        </row>
        <row r="5057">
          <cell r="G5057" t="str">
            <v>Production Control --&gt;Close and Analyze Production --&gt;Shortage Report</v>
          </cell>
          <cell r="H5057" t="str">
            <v>c/ANALYZE_PRODUCTION.RUN_SFS2001.GBL</v>
          </cell>
          <cell r="I5057" t="str">
            <v>RUN_SFS2001       </v>
          </cell>
        </row>
        <row r="5057">
          <cell r="M5057" t="str">
            <v>Manage Production, Analyze Production, Report, Shortage Report</v>
          </cell>
          <cell r="N5057" t="str">
            <v>Production Control --&gt;Close and Analyze Production --&gt;Shortage Report</v>
          </cell>
        </row>
        <row r="5058">
          <cell r="G5058" t="str">
            <v>Production Control --&gt;Close and Analyze Production --&gt;WIP Inventory Value Rpt</v>
          </cell>
          <cell r="H5058" t="str">
            <v>c/ANALYZE_PRODUCTION.RUN_SFS1000.GBL</v>
          </cell>
          <cell r="I5058" t="str">
            <v>RUN_SFS1000       </v>
          </cell>
        </row>
        <row r="5058">
          <cell r="M5058" t="str">
            <v>Manage Production, Analyze Production, Report, WIP Inventory Value Report</v>
          </cell>
          <cell r="N5058" t="str">
            <v>Production Control --&gt;Close and Analyze Production --&gt;WIP Inventory Value Rpt</v>
          </cell>
        </row>
        <row r="5059">
          <cell r="G5059" t="str">
            <v>Production Control --&gt;Close and Analyze Production --&gt;Potential Variance Wk</v>
          </cell>
          <cell r="H5059" t="str">
            <v>c/ANALYZE_PRODUCTION.SF_PTVAR_GROUP.GBL</v>
          </cell>
          <cell r="I5059" t="str">
            <v>SF_PTVAR_GROUP    </v>
          </cell>
        </row>
        <row r="5059">
          <cell r="M5059" t="str">
            <v>Manage Production, Analyze Production, Report, Potential Variance Wk</v>
          </cell>
          <cell r="N5059" t="str">
            <v>Production Control --&gt;Close and Analyze Production --&gt;Potential Variance Wk</v>
          </cell>
        </row>
        <row r="5060">
          <cell r="G5060" t="str">
            <v>Production Control --&gt;Close and Analyze Production --&gt;Production Variance Report</v>
          </cell>
          <cell r="H5060" t="str">
            <v>c/ANALYZE_PRODUCTION.RUN_SFS1500.GBL</v>
          </cell>
          <cell r="I5060" t="str">
            <v>RUN_SFS1500       </v>
          </cell>
        </row>
        <row r="5060">
          <cell r="M5060" t="str">
            <v>Manage Production, Analyze Production, Report, Production Variance Report</v>
          </cell>
          <cell r="N5060" t="str">
            <v>Production Control --&gt;Close and Analyze Production --&gt;Production Variance Report</v>
          </cell>
        </row>
        <row r="5061">
          <cell r="G5061" t="str">
            <v>Production Control --&gt;Define Production --&gt;Review Production Information --&gt;Component List</v>
          </cell>
          <cell r="H5061" t="str">
            <v>c/MAINTAIN_PRODUCTION.COMP_LIST.GBL</v>
          </cell>
          <cell r="I5061" t="str">
            <v>COMP_LIST         </v>
          </cell>
        </row>
        <row r="5061">
          <cell r="M5061" t="str">
            <v>Manage Production, Maintain Production, Inquire, Component List Inquiry</v>
          </cell>
          <cell r="N5061" t="str">
            <v>Production Control --&gt;Define Production --&gt;Review Production Information --&gt;Component List</v>
          </cell>
        </row>
        <row r="5062">
          <cell r="G5062" t="str">
            <v>Production Control --&gt;Define Production --&gt;Review Production Information --&gt;Operation List</v>
          </cell>
          <cell r="H5062" t="str">
            <v>c/MAINTAIN_PRODUCTION.OP_LIST_INQ.GBL</v>
          </cell>
          <cell r="I5062" t="str">
            <v>OP_LIST_INQ       </v>
          </cell>
        </row>
        <row r="5062">
          <cell r="M5062" t="str">
            <v>Manage Production, Maintain Production, Inquire, Operation List Inquiry</v>
          </cell>
          <cell r="N5062" t="str">
            <v>Production Control --&gt;Define Production --&gt;Review Production Information --&gt;Operation List</v>
          </cell>
        </row>
        <row r="5063">
          <cell r="G5063" t="str">
            <v>Production Control --&gt;Define Production --&gt;Review Production Information --&gt;Component Where Used in Prdn</v>
          </cell>
          <cell r="H5063" t="str">
            <v>c/MAINTAIN_PRODUCTION.SF_COMPWUSE_INQ.GBL</v>
          </cell>
          <cell r="I5063" t="str">
            <v>SF_COMPWUSE_INQ   </v>
          </cell>
        </row>
        <row r="5063">
          <cell r="M5063" t="str">
            <v>Manage Production, Maintain Production, Inquire, Component Where Used in Prdn</v>
          </cell>
          <cell r="N5063" t="str">
            <v>Production Control --&gt;Define Production --&gt;Review Production Information --&gt;Component Where Used in Prdn</v>
          </cell>
        </row>
        <row r="5064">
          <cell r="G5064" t="str">
            <v>Production Control --&gt;Define Production --&gt;Review Production Information --&gt;Production Areas for an Item</v>
          </cell>
          <cell r="H5064" t="str">
            <v>c/MAINTAIN_PRODUCTION.PRDN_ITEM_INQ.GBL</v>
          </cell>
          <cell r="I5064" t="str">
            <v>PRDN_ITEM_INQ     </v>
          </cell>
        </row>
        <row r="5064">
          <cell r="M5064" t="str">
            <v>Manage Production, Maintain Production, Inquire, Production Areas for an Item</v>
          </cell>
          <cell r="N5064" t="str">
            <v>Production Control --&gt;Define Production --&gt;Review Production Information --&gt;Production Areas for an Item</v>
          </cell>
        </row>
        <row r="5065">
          <cell r="G5065" t="str">
            <v>Production Control --&gt;Define Production --&gt;Review Production Information --&gt;PID/Schedule</v>
          </cell>
          <cell r="H5065" t="str">
            <v>c/MAINTAIN_PRODUCTION.PRDN_ID_INQ.GBL</v>
          </cell>
          <cell r="I5065" t="str">
            <v>PRDN_ID_INQ       </v>
          </cell>
        </row>
        <row r="5065">
          <cell r="M5065" t="str">
            <v>Manage Production, Maintain Production, Inquire, Production Inquiry</v>
          </cell>
          <cell r="N5065" t="str">
            <v>Production Control --&gt;Define Production --&gt;Review Production Information --&gt;PID/Schedule</v>
          </cell>
        </row>
        <row r="5066">
          <cell r="G5066" t="str">
            <v>Production Control --&gt;Define Production --&gt;Review Production Information --&gt;Production Output Mix</v>
          </cell>
          <cell r="H5066" t="str">
            <v>c/MAINTAIN_PRODUCTION.PRDN_OUTPUT_MX_INQ.GBL</v>
          </cell>
          <cell r="I5066" t="str">
            <v>PRDN_OUTPUT_MX_INQ</v>
          </cell>
        </row>
        <row r="5066">
          <cell r="M5066" t="str">
            <v>Manage Production, Maintain Production, Inquire, Production Output Mix Inquiry</v>
          </cell>
          <cell r="N5066" t="str">
            <v>Production Control --&gt;Define Production --&gt;Review Production Information --&gt;Production Output Mix</v>
          </cell>
        </row>
        <row r="5067">
          <cell r="G5067" t="str">
            <v>Production Control --&gt;Define Production --&gt;Review Production Information --&gt;Schedule by Area</v>
          </cell>
          <cell r="H5067" t="str">
            <v>c/MAINTAIN_PRODUCTION.SF_PA_SCH_INQ.GBL</v>
          </cell>
          <cell r="I5067" t="str">
            <v>SF_PA_SCH_INQ     </v>
          </cell>
        </row>
        <row r="5067">
          <cell r="M5067" t="str">
            <v>Manage Production, Maintain Production, Inquire, Production Schedule by Area</v>
          </cell>
          <cell r="N5067" t="str">
            <v>Production Control --&gt;Define Production --&gt;Review Production Information --&gt;Schedule by Area</v>
          </cell>
        </row>
        <row r="5068">
          <cell r="G5068" t="str">
            <v>Production Control --&gt;Define Production --&gt;Review Production Information --&gt;Production for an Item</v>
          </cell>
          <cell r="H5068" t="str">
            <v>c/MAINTAIN_PRODUCTION.ITEMS_PRDNID.GBL</v>
          </cell>
          <cell r="I5068" t="str">
            <v>ITEMS_PRDNID      </v>
          </cell>
        </row>
        <row r="5068">
          <cell r="M5068" t="str">
            <v>Manage Production, Maintain Production, Inquire, Production for an Item</v>
          </cell>
          <cell r="N5068" t="str">
            <v>Production Control --&gt;Define Production --&gt;Review Production Information --&gt;Production for an Item</v>
          </cell>
        </row>
        <row r="5069">
          <cell r="G5069" t="str">
            <v>Production Control --&gt;Define Production --&gt;Review Production Information --&gt;Production History</v>
          </cell>
          <cell r="H5069" t="str">
            <v>c/MAINTAIN_PRODUCTION.SF_TRANSHIST.GBL</v>
          </cell>
          <cell r="I5069" t="str">
            <v>SF_TRANSHIST      </v>
          </cell>
        </row>
        <row r="5069">
          <cell r="M5069" t="str">
            <v>Manage Production, Maintain Production, Inquire, Production Transaction History</v>
          </cell>
          <cell r="N5069" t="str">
            <v>Production Control --&gt;Define Production --&gt;Review Production Information --&gt;Production History</v>
          </cell>
        </row>
        <row r="5070">
          <cell r="G5070" t="str">
            <v>Production Control --&gt;Define Production --&gt;Create from Planning --&gt;Apply Planning Messages</v>
          </cell>
          <cell r="H5070" t="str">
            <v>c/MAINTAIN_PRODUCTION.CONVERT_PLANNED.GBL</v>
          </cell>
          <cell r="I5070" t="str">
            <v>CONVERT_PLANNED   </v>
          </cell>
        </row>
        <row r="5070">
          <cell r="M5070" t="str">
            <v>Manage Production, Maintain Production, Process, Apply Planning Messages</v>
          </cell>
          <cell r="N5070" t="str">
            <v>Production Control --&gt;Define Production --&gt;Create from Planning --&gt;Apply Planning Messages</v>
          </cell>
        </row>
        <row r="5071">
          <cell r="G5071" t="str">
            <v>Production Control --&gt;Define Production --&gt;Create from Planning --&gt;Review Planning Messages</v>
          </cell>
          <cell r="H5071" t="str">
            <v>c/MAINTAIN_PRODUCTION.PRODUCTION_MSGS.GBL</v>
          </cell>
          <cell r="I5071" t="str">
            <v>PRODUCTION_MSGS   </v>
          </cell>
        </row>
        <row r="5071">
          <cell r="M5071" t="str">
            <v>Manage Production, Maintain Production, Process, Review Planning Messages</v>
          </cell>
          <cell r="N5071" t="str">
            <v>Production Control --&gt;Define Production --&gt;Create from Planning --&gt;Review Planning Messages</v>
          </cell>
        </row>
        <row r="5072">
          <cell r="G5072" t="str">
            <v>Production Control --&gt;Define Production --&gt;Production IDs/Schedules --&gt;Reschedule Production</v>
          </cell>
          <cell r="H5072" t="str">
            <v>c/MAINTAIN_PRODUCTION.SF_PRDN_RSCH_BATCH.GBL</v>
          </cell>
          <cell r="I5072" t="str">
            <v>SF_PRDN_RSCH_BATCH</v>
          </cell>
        </row>
        <row r="5072">
          <cell r="M5072" t="str">
            <v>Manage Production, Maintain Production, Process, Reschedule Production</v>
          </cell>
          <cell r="N5072" t="str">
            <v>Production Control --&gt;Define Production --&gt;Production IDs/Schedules --&gt;Reschedule Production</v>
          </cell>
        </row>
        <row r="5073">
          <cell r="G5073" t="str">
            <v>Production Control --&gt;Define Production --&gt;Create from Planning --&gt;Review Planning Exceptions</v>
          </cell>
          <cell r="H5073" t="str">
            <v>c/MAINTAIN_PRODUCTION.PRODUCTION_EXCPT.GBL</v>
          </cell>
          <cell r="I5073" t="str">
            <v>PRODUCTION_EXCPT  </v>
          </cell>
        </row>
        <row r="5073">
          <cell r="M5073" t="str">
            <v>Manage Production, Maintain Production, Process, Review Planning Exceptions</v>
          </cell>
          <cell r="N5073" t="str">
            <v>Production Control --&gt;Define Production --&gt;Create from Planning --&gt;Review Planning Exceptions</v>
          </cell>
        </row>
        <row r="5074">
          <cell r="G5074" t="str">
            <v>Production Control --&gt;Process Production --&gt;Subcontract Production --&gt;Subcontract Prdn for PO</v>
          </cell>
          <cell r="H5074" t="str">
            <v>c/MAINTAIN_PRODUCTION.RUN_SFS5000.GBL</v>
          </cell>
          <cell r="I5074" t="str">
            <v>RUN_SFS5000       </v>
          </cell>
        </row>
        <row r="5074">
          <cell r="M5074" t="str">
            <v>Manage Production, Maintain Production, Process, Subcontract Prdn for PO</v>
          </cell>
          <cell r="N5074" t="str">
            <v>Production Control --&gt;Process Production --&gt;Subcontract Production --&gt;Subcontract Prdn for PO</v>
          </cell>
        </row>
        <row r="5075">
          <cell r="G5075" t="str">
            <v>Production Control --&gt;Define Production --&gt;Reports --&gt;Component Where Used Report</v>
          </cell>
          <cell r="H5075" t="str">
            <v>c/MAINTAIN_PRODUCTION.RUN_SFS2006.GBL</v>
          </cell>
          <cell r="I5075" t="str">
            <v>RUN_SFS2006       </v>
          </cell>
        </row>
        <row r="5075">
          <cell r="M5075" t="str">
            <v>Manage Production, Maintain Production, Report, Component Where Used in Prdn</v>
          </cell>
          <cell r="N5075" t="str">
            <v>Production Control --&gt;Define Production --&gt;Reports --&gt;Component Where Used Report</v>
          </cell>
        </row>
        <row r="5076">
          <cell r="G5076" t="str">
            <v>Production Control --&gt;Define Production --&gt;Reports --&gt;Production Report</v>
          </cell>
          <cell r="H5076" t="str">
            <v>c/MAINTAIN_PRODUCTION.RUN_SFS2004.GBL</v>
          </cell>
          <cell r="I5076" t="str">
            <v>RUN_SFS2004       </v>
          </cell>
        </row>
        <row r="5076">
          <cell r="M5076" t="str">
            <v>Manage Production, Maintain Production, Report, Production Report</v>
          </cell>
          <cell r="N5076" t="str">
            <v>Production Control --&gt;Define Production --&gt;Reports --&gt;Production Report</v>
          </cell>
        </row>
        <row r="5077">
          <cell r="G5077" t="str">
            <v>Production Control --&gt;Define Production --&gt;Reports --&gt;Schedule by Area Report</v>
          </cell>
          <cell r="H5077" t="str">
            <v>c/MAINTAIN_PRODUCTION.RUN_SFS2007.GBL</v>
          </cell>
          <cell r="I5077" t="str">
            <v>RUN_SFS2007       </v>
          </cell>
        </row>
        <row r="5077">
          <cell r="M5077" t="str">
            <v>Manage Production, Maintain Production, Report, Production Schedule by Area</v>
          </cell>
          <cell r="N5077" t="str">
            <v>Production Control --&gt;Define Production --&gt;Reports --&gt;Schedule by Area Report</v>
          </cell>
        </row>
        <row r="5078">
          <cell r="G5078" t="str">
            <v>Production Control --&gt;Define Production --&gt;Production IDs/Schedules --&gt;Production Area</v>
          </cell>
          <cell r="H5078" t="str">
            <v>c/MAINTAIN_PRODUCTION.SF_PRDN_AREA.GBL</v>
          </cell>
          <cell r="I5078" t="str">
            <v>SF_PRDN_AREA      </v>
          </cell>
        </row>
        <row r="5078">
          <cell r="M5078" t="str">
            <v>Manage Production, Maintain Production, Use, Area Maintenance</v>
          </cell>
          <cell r="N5078" t="str">
            <v>Production Control --&gt;Define Production --&gt;Production IDs/Schedules --&gt;Production Area</v>
          </cell>
        </row>
        <row r="5079">
          <cell r="G5079" t="str">
            <v>Production Control --&gt;Define Production --&gt;Production IDs/Schedules --&gt;Update Component List</v>
          </cell>
          <cell r="H5079" t="str">
            <v>c/MAINTAIN_PRODUCTION.COMP_MAINT_GEN.GBL</v>
          </cell>
          <cell r="I5079" t="str">
            <v>COMP_MAINT_GEN    </v>
          </cell>
        </row>
        <row r="5079">
          <cell r="M5079" t="str">
            <v>Manage Production, Maintain Production, Use, Component List Maintenance</v>
          </cell>
          <cell r="N5079" t="str">
            <v>Production Control --&gt;Define Production --&gt;Production IDs/Schedules --&gt;Update Component List</v>
          </cell>
        </row>
        <row r="5080">
          <cell r="G5080" t="str">
            <v>Production Control --&gt;Define Production --&gt;Production IDs/Schedules --&gt;Update Operation List</v>
          </cell>
          <cell r="H5080" t="str">
            <v>c/MAINTAIN_PRODUCTION.OP_MAINT.GBL</v>
          </cell>
          <cell r="I5080" t="str">
            <v>OP_MAINT          </v>
          </cell>
        </row>
        <row r="5080">
          <cell r="M5080" t="str">
            <v>Manage Production, Maintain Production, Use, Operation List Maintenance</v>
          </cell>
          <cell r="N5080" t="str">
            <v>Production Control --&gt;Define Production --&gt;Production IDs/Schedules --&gt;Update Operation List</v>
          </cell>
        </row>
        <row r="5081">
          <cell r="G5081" t="str">
            <v>Production Control --&gt;Define Production --&gt;Production IDs/Schedules --&gt;Production Pending Workflow</v>
          </cell>
          <cell r="H5081" t="str">
            <v>c/MAINTAIN_PRODUCTION.SF_PRDN_PENDING.GBL</v>
          </cell>
          <cell r="I5081" t="str">
            <v>SF_PRDN_PENDING   </v>
          </cell>
        </row>
        <row r="5081">
          <cell r="M5081" t="str">
            <v>Manage Production, Maintain Production, Use, Production Pending Workflow</v>
          </cell>
          <cell r="N5081" t="str">
            <v>Production Control --&gt;Define Production --&gt;Production IDs/Schedules --&gt;Production Pending Workflow</v>
          </cell>
        </row>
        <row r="5082">
          <cell r="G5082" t="str">
            <v>Production Control --&gt;Define Production --&gt;Production IDs/Schedules --&gt;Maintain PIDs</v>
          </cell>
          <cell r="H5082" t="str">
            <v>c/MAINTAIN_PRODUCTION.PRDN_ID_MAINT.GBL</v>
          </cell>
          <cell r="I5082" t="str">
            <v>PRDN_ID_MAINT     </v>
          </cell>
        </row>
        <row r="5082">
          <cell r="M5082" t="str">
            <v>Manage Production, Maintain Production, Use, Production ID Maintenance</v>
          </cell>
          <cell r="N5082" t="str">
            <v>Production Control --&gt;Define Production --&gt;Production IDs/Schedules --&gt;Maintain PIDs</v>
          </cell>
        </row>
        <row r="5083">
          <cell r="G5083" t="str">
            <v>Production Control --&gt;Define Production --&gt;Production IDs/Schedules --&gt;Schedule by Area Details</v>
          </cell>
          <cell r="H5083" t="str">
            <v>c/MAINTAIN_PRODUCTION.SF_PA_SCH_MAINT.GBL</v>
          </cell>
          <cell r="I5083" t="str">
            <v>SF_PA_SCH_MAINT   </v>
          </cell>
        </row>
        <row r="5083">
          <cell r="M5083" t="str">
            <v>Manage Production, Maintain Production, Use, Schedule by Area Details</v>
          </cell>
          <cell r="N5083" t="str">
            <v>Production Control --&gt;Define Production --&gt;Production IDs/Schedules --&gt;Schedule by Area Details</v>
          </cell>
        </row>
        <row r="5084">
          <cell r="G5084" t="str">
            <v>Production Control --&gt;Define Production --&gt;Production IDs/Schedules --&gt;Schedule by Area Summary</v>
          </cell>
          <cell r="H5084" t="str">
            <v>c/MAINTAIN_PRODUCTION.SF_PA_SCH_SUMMARY.GBL</v>
          </cell>
          <cell r="I5084" t="str">
            <v>SF_PA_SCH_SUMMARY </v>
          </cell>
        </row>
        <row r="5084">
          <cell r="M5084" t="str">
            <v>Manage Production, Maintain Production, Use, Schedule by Area Summary</v>
          </cell>
          <cell r="N5084" t="str">
            <v>Production Control --&gt;Define Production --&gt;Production IDs/Schedules --&gt;Schedule by Area Summary</v>
          </cell>
        </row>
        <row r="5085">
          <cell r="G5085" t="str">
            <v>Production Control --&gt;Process Production --&gt;Release Production --&gt;Review Dispatch List</v>
          </cell>
          <cell r="H5085" t="str">
            <v>c/PROCESS_PRODUCTION.SF_DISP_LIST_PNLG.GBL</v>
          </cell>
          <cell r="I5085" t="str">
            <v>SF_DISP_LIST_PNLG </v>
          </cell>
        </row>
        <row r="5085">
          <cell r="M5085" t="str">
            <v>Manage Production, Process Production, Inquire, Dispatch List Inquiry</v>
          </cell>
          <cell r="N5085" t="str">
            <v>Production Control --&gt;Process Production --&gt;Release Production --&gt;Review Dispatch List</v>
          </cell>
        </row>
        <row r="5086">
          <cell r="G5086" t="str">
            <v>Production Control --&gt;Process Production --&gt;Split Production --&gt;Production ID Split History</v>
          </cell>
          <cell r="H5086" t="str">
            <v>c/PROCESS_PRODUCTION.SF_SPLITID_HIST.GBL</v>
          </cell>
          <cell r="I5086" t="str">
            <v>SF_SPLITID_HIST   </v>
          </cell>
        </row>
        <row r="5086">
          <cell r="M5086" t="str">
            <v>Manage Production, Process Production, Inquire, Production ID Split History</v>
          </cell>
          <cell r="N5086" t="str">
            <v>Production Control --&gt;Process Production --&gt;Split Production --&gt;Production ID Split History</v>
          </cell>
        </row>
        <row r="5087">
          <cell r="G5087" t="str">
            <v>Production Control --&gt;Close and Analyze Production --&gt;Close Production</v>
          </cell>
          <cell r="H5087" t="str">
            <v>c/PROCESS_PRODUCTION.RUN_SFS1100.GBL</v>
          </cell>
          <cell r="I5087" t="str">
            <v>RUN_SFS1100       </v>
          </cell>
        </row>
        <row r="5087">
          <cell r="M5087" t="str">
            <v>Manage Production, Process Production, Process, Close Production</v>
          </cell>
          <cell r="N5087" t="str">
            <v>Production Control --&gt;Close and Analyze Production --&gt;Close Production</v>
          </cell>
        </row>
        <row r="5088">
          <cell r="G5088" t="str">
            <v>Production Control --&gt;Process Production --&gt;Component Shortages</v>
          </cell>
          <cell r="H5088" t="str">
            <v>c/PROCESS_PRODUCTION.SF_PRDPEND_GRP.GBL</v>
          </cell>
          <cell r="I5088" t="str">
            <v>SF_PRDPEND_GRP    </v>
          </cell>
        </row>
        <row r="5088">
          <cell r="M5088" t="str">
            <v>Manage Production, Process Production, Process, Component Shortages</v>
          </cell>
          <cell r="N5088" t="str">
            <v>Production Control --&gt;Process Production --&gt;Component Shortages</v>
          </cell>
        </row>
        <row r="5089">
          <cell r="G5089" t="str">
            <v>Production Control --&gt;Process Production --&gt;Issue Materials --&gt;Material Release</v>
          </cell>
          <cell r="H5089" t="str">
            <v>c/PROCESS_PRODUCTION.RUN_SFS6001.GBL</v>
          </cell>
          <cell r="I5089" t="str">
            <v>RUN_SFS6001       </v>
          </cell>
        </row>
        <row r="5089">
          <cell r="M5089" t="str">
            <v>Manage Production, Process Production, Process, Material Release</v>
          </cell>
          <cell r="N5089" t="str">
            <v>Production Control --&gt;Process Production --&gt;Issue Materials --&gt;Material Release</v>
          </cell>
        </row>
        <row r="5090">
          <cell r="G5090" t="str">
            <v>Production Control --&gt;Process Production --&gt;Issue Materials --&gt;Create Picking Plan</v>
          </cell>
          <cell r="H5090" t="str">
            <v>c/PROCESS_PRODUCTION.RUN_SFS6000.GBL</v>
          </cell>
          <cell r="I5090" t="str">
            <v>RUN_SFS6000       </v>
          </cell>
        </row>
        <row r="5090">
          <cell r="M5090" t="str">
            <v>Manage Production, Process Production, Process, Picking Plan</v>
          </cell>
          <cell r="N5090" t="str">
            <v>Production Control --&gt;Process Production --&gt;Issue Materials --&gt;Create Picking Plan</v>
          </cell>
        </row>
        <row r="5091">
          <cell r="G5091" t="str">
            <v>Production Control --&gt;Process Production --&gt;Issue Materials --&gt;Update Pick Batch</v>
          </cell>
          <cell r="H5091" t="str">
            <v>c/PROCESS_PRODUCTION.RUN_SFS6002.GBL</v>
          </cell>
          <cell r="I5091" t="str">
            <v>RUN_SFS6002       </v>
          </cell>
        </row>
        <row r="5091">
          <cell r="M5091" t="str">
            <v>Manage Production, Process Production, Process, Update Pick Batch</v>
          </cell>
          <cell r="N5091" t="str">
            <v>Production Control --&gt;Process Production --&gt;Issue Materials --&gt;Update Pick Batch</v>
          </cell>
        </row>
        <row r="5092">
          <cell r="G5092" t="str">
            <v>Production Control --&gt;Process Production --&gt;Issue Materials --&gt;De-Kit Components</v>
          </cell>
          <cell r="H5092" t="str">
            <v>c/PROCESS_PRODUCTION.RUN_SFS6003.GBL</v>
          </cell>
          <cell r="I5092" t="str">
            <v>RUN_SFS6003       </v>
          </cell>
        </row>
        <row r="5092">
          <cell r="M5092" t="str">
            <v>Manage Production, Process Production, Process, De-Kit Components</v>
          </cell>
          <cell r="N5092" t="str">
            <v>Production Control --&gt;Process Production --&gt;Issue Materials --&gt;De-Kit Components</v>
          </cell>
        </row>
        <row r="5093">
          <cell r="G5093" t="str">
            <v>Production Control --&gt;Process Production --&gt;Issue Materials --&gt;Edit/Issue Components</v>
          </cell>
          <cell r="H5093" t="str">
            <v>c/PROCESS_PRODUCTION.SF_EDIT_COMPS.GBL</v>
          </cell>
          <cell r="I5093" t="str">
            <v>SF_EDIT_COMPS     </v>
          </cell>
        </row>
        <row r="5093">
          <cell r="M5093" t="str">
            <v>Manage Production, Process Production, Process, Edit/Issue Components</v>
          </cell>
          <cell r="N5093" t="str">
            <v>Production Control --&gt;Process Production --&gt;Issue Materials --&gt;Edit/Issue Components</v>
          </cell>
        </row>
        <row r="5094">
          <cell r="G5094" t="str">
            <v>Production Control --&gt;Process Production --&gt;Issue Materials --&gt;Issue/Return Kit Components</v>
          </cell>
          <cell r="H5094" t="str">
            <v>c/PROCESS_PRODUCTION.SF_KIT_ISSUE_RTRN.GBL</v>
          </cell>
          <cell r="I5094" t="str">
            <v>SF_KIT_ISSUE_RTRN </v>
          </cell>
        </row>
        <row r="5094">
          <cell r="M5094" t="str">
            <v>Manage Production, Process Production, Process, Issue/Return Kit Components</v>
          </cell>
          <cell r="N5094" t="str">
            <v>Production Control --&gt;Process Production --&gt;Issue Materials --&gt;Issue/Return Kit Components</v>
          </cell>
        </row>
        <row r="5095">
          <cell r="G5095" t="str">
            <v>Production Control --&gt;Process Production --&gt;Pending Replenishment Worklist</v>
          </cell>
          <cell r="H5095" t="str">
            <v>c/PROCESS_PRODUCTION.SF_REPLN_TMP.GBL</v>
          </cell>
          <cell r="I5095" t="str">
            <v>SF_REPLN_TMP      </v>
          </cell>
        </row>
        <row r="5095">
          <cell r="M5095" t="str">
            <v>Manage Production, Process Production, Process, Pending Replenishment Worklist</v>
          </cell>
          <cell r="N5095" t="str">
            <v>Production Control --&gt;Process Production --&gt;Pending Replenishment Worklist</v>
          </cell>
        </row>
        <row r="5096">
          <cell r="G5096" t="str">
            <v>Production Control --&gt;Process Production --&gt;Release Production --&gt;Change Prdn Schedule Status</v>
          </cell>
          <cell r="H5096" t="str">
            <v>c/PROCESS_PRODUCTION.PRDNSCH_STAT_MA.GBL</v>
          </cell>
          <cell r="I5096" t="str">
            <v>PRDNSCH_STAT_MA   </v>
          </cell>
        </row>
        <row r="5096">
          <cell r="M5096" t="str">
            <v>Manage Production, Process Production, Process, Prdn Schedule Status Change</v>
          </cell>
          <cell r="N5096" t="str">
            <v>Production Control --&gt;Process Production --&gt;Release Production --&gt;Change Prdn Schedule Status</v>
          </cell>
        </row>
        <row r="5097">
          <cell r="G5097" t="str">
            <v>Production Control --&gt;Process Production --&gt;Release Production --&gt;Request Prdn Status Change</v>
          </cell>
          <cell r="H5097" t="str">
            <v>c/PROCESS_PRODUCTION.SF_PRDN_REL_BATCH.GBL</v>
          </cell>
          <cell r="I5097" t="str">
            <v>SF_PRDN_REL_BATCH </v>
          </cell>
        </row>
        <row r="5097">
          <cell r="M5097" t="str">
            <v>Manage Production, Process Production, Process, Production Status Change</v>
          </cell>
          <cell r="N5097" t="str">
            <v>Production Control --&gt;Process Production --&gt;Release Production --&gt;Request Prdn Status Change</v>
          </cell>
        </row>
        <row r="5098">
          <cell r="G5098" t="str">
            <v>Production Control --&gt;Process Production --&gt;Release Production --&gt;Change Production ID Status</v>
          </cell>
          <cell r="H5098" t="str">
            <v>c/PROCESS_PRODUCTION.PRDN_STATUS_MA.GBL</v>
          </cell>
          <cell r="I5098" t="str">
            <v>PRDN_STATUS_MA    </v>
          </cell>
        </row>
        <row r="5098">
          <cell r="M5098" t="str">
            <v>Manage Production, Process Production, Process, Production ID Status Change</v>
          </cell>
          <cell r="N5098" t="str">
            <v>Production Control --&gt;Process Production --&gt;Release Production --&gt;Change Production ID Status</v>
          </cell>
        </row>
        <row r="5099">
          <cell r="G5099" t="str">
            <v>Production Control --&gt;Process Production --&gt;Split Production --&gt;Production ID Split</v>
          </cell>
          <cell r="H5099" t="str">
            <v>c/PROCESS_PRODUCTION.SF_SPLITID.GBL</v>
          </cell>
          <cell r="I5099" t="str">
            <v>SF_SPLITID        </v>
          </cell>
        </row>
        <row r="5099">
          <cell r="M5099" t="str">
            <v>Manage Production, Process Production, Process, Production Id Split</v>
          </cell>
          <cell r="N5099" t="str">
            <v>Production Control --&gt;Process Production --&gt;Split Production --&gt;Production ID Split</v>
          </cell>
        </row>
        <row r="5100">
          <cell r="G5100" t="str">
            <v>Production Control --&gt;Process Production --&gt;Split Production --&gt;Production ID Comp Transfers</v>
          </cell>
          <cell r="H5100" t="str">
            <v>c/PROCESS_PRODUCTION.SF_COMP_TRANSFERS.GBL</v>
          </cell>
          <cell r="I5100" t="str">
            <v>SF_COMP_TRANSFERS </v>
          </cell>
        </row>
        <row r="5100">
          <cell r="M5100" t="str">
            <v>Manage Production, Process Production, Process, Production Id Comp Transfers</v>
          </cell>
          <cell r="N5100" t="str">
            <v>Production Control --&gt;Process Production --&gt;Split Production --&gt;Production ID Comp Transfers</v>
          </cell>
        </row>
        <row r="5101">
          <cell r="G5101" t="str">
            <v>Production Control --&gt;Process Production --&gt;Subcontract Production --&gt;Receive Subcontract Assembly</v>
          </cell>
          <cell r="H5101" t="str">
            <v>c/PROCESS_PRODUCTION.SUB_RECEIPT.GBL</v>
          </cell>
          <cell r="I5101" t="str">
            <v>SUB_RECEIPT       </v>
          </cell>
        </row>
        <row r="5101">
          <cell r="M5101" t="str">
            <v>Manage Production, Process Production, Process, Receive Subcontract Assembly</v>
          </cell>
          <cell r="N5101" t="str">
            <v>Production Control --&gt;Process Production --&gt;Subcontract Production --&gt;Receive Subcontract Assembly</v>
          </cell>
        </row>
        <row r="5102">
          <cell r="G5102" t="str">
            <v>Production Control --&gt;Process Production --&gt;Complete Production --&gt;Record Completions and Scrap</v>
          </cell>
          <cell r="H5102" t="str">
            <v>c/PROCESS_PRODUCTION.PRODID_COMPLETIONS.GBL</v>
          </cell>
          <cell r="I5102" t="str">
            <v>PRODID_COMPLETIONS</v>
          </cell>
        </row>
        <row r="5102">
          <cell r="M5102" t="str">
            <v>Manage Production, Process Production, Process, Record Completions/Scrap</v>
          </cell>
          <cell r="N5102" t="str">
            <v>Production Control --&gt;Process Production --&gt;Complete Production --&gt;Record Completions and Scrap</v>
          </cell>
        </row>
        <row r="5103">
          <cell r="G5103" t="str">
            <v>Production Control --&gt;Process Production --&gt;Complete Production --&gt;Record Actual Hours</v>
          </cell>
          <cell r="H5103" t="str">
            <v>c/PROCESS_PRODUCTION.SF_PRDN_ACT_HRS.GBL</v>
          </cell>
          <cell r="I5103" t="str">
            <v>SF_PRDN_ACT_HRS   </v>
          </cell>
        </row>
        <row r="5103">
          <cell r="M5103" t="str">
            <v>Manage Production, Process Production, Process, Record Actual Hours</v>
          </cell>
          <cell r="N5103" t="str">
            <v>Production Control --&gt;Process Production --&gt;Complete Production --&gt;Record Actual Hours</v>
          </cell>
        </row>
        <row r="5104">
          <cell r="G5104" t="str">
            <v>Production Control --&gt;Close and Analyze Production --&gt;Reopen Production</v>
          </cell>
          <cell r="H5104" t="str">
            <v>c/PROCESS_PRODUCTION.RUN_SFS1200.GBL</v>
          </cell>
          <cell r="I5104" t="str">
            <v>RUN_SFS1200       </v>
          </cell>
        </row>
        <row r="5104">
          <cell r="M5104" t="str">
            <v>Manage Production, Process Production, Process, Reopen Production</v>
          </cell>
          <cell r="N5104" t="str">
            <v>Production Control --&gt;Close and Analyze Production --&gt;Reopen Production</v>
          </cell>
        </row>
        <row r="5105">
          <cell r="G5105" t="str">
            <v>Production Control --&gt;Process Production --&gt;Issue Materials --&gt;Review Plan</v>
          </cell>
          <cell r="H5105" t="str">
            <v>c/PROCESS_PRODUCTION.SF_ISSUE_REVIEW.GBL</v>
          </cell>
          <cell r="I5105" t="str">
            <v>SF_ISSUE_REVIEW   </v>
          </cell>
        </row>
        <row r="5105">
          <cell r="M5105" t="str">
            <v>Manage Production, Process Production, Process, Review Plan</v>
          </cell>
          <cell r="N5105" t="str">
            <v>Production Control --&gt;Process Production --&gt;Issue Materials --&gt;Review Plan</v>
          </cell>
        </row>
        <row r="5106">
          <cell r="G5106" t="str">
            <v>Production Control --&gt;Process Production --&gt;Release Production --&gt;Print Dispatch List</v>
          </cell>
          <cell r="H5106" t="str">
            <v>c/PROCESS_PRODUCTION.RUN_SFS2002.GBL</v>
          </cell>
          <cell r="I5106" t="str">
            <v>RUN_SFS2002       </v>
          </cell>
        </row>
        <row r="5106">
          <cell r="M5106" t="str">
            <v>Manage Production, Process Production, Report, Dispatch List</v>
          </cell>
          <cell r="N5106" t="str">
            <v>Production Control --&gt;Process Production --&gt;Release Production --&gt;Print Dispatch List</v>
          </cell>
        </row>
        <row r="5107">
          <cell r="G5107" t="str">
            <v>Production Control --&gt;Process Production --&gt;Release Production --&gt;Print Production Documents</v>
          </cell>
          <cell r="H5107" t="str">
            <v>c/PROCESS_PRODUCTION.RUN_SFS2003.GBL</v>
          </cell>
          <cell r="I5107" t="str">
            <v>RUN_SFS2003       </v>
          </cell>
        </row>
        <row r="5107">
          <cell r="M5107" t="str">
            <v>Manage Production, Process Production, Report, Production Documents</v>
          </cell>
          <cell r="N5107" t="str">
            <v>Production Control --&gt;Process Production --&gt;Release Production --&gt;Print Production Documents</v>
          </cell>
        </row>
        <row r="5108">
          <cell r="G5108" t="str">
            <v>Production Control --&gt;Process Production --&gt;Subcontract Production --&gt;Subcontracted PO Report</v>
          </cell>
          <cell r="H5108" t="str">
            <v>c/PROCESS_PRODUCTION.RUN_SFS2008.GBL</v>
          </cell>
          <cell r="I5108" t="str">
            <v>RUN_SFS2008       </v>
          </cell>
        </row>
        <row r="5108">
          <cell r="M5108" t="str">
            <v>Manage Production, Process Production, Report, Subcontracted Purchase Order</v>
          </cell>
          <cell r="N5108" t="str">
            <v>Production Control --&gt;Process Production --&gt;Subcontract Production --&gt;Subcontracted PO Report</v>
          </cell>
        </row>
        <row r="5109">
          <cell r="G5109" t="str">
            <v>Setup Financials/Supply Chain --&gt;Product Related --&gt;Promotions Management --&gt;Copy Trees</v>
          </cell>
          <cell r="H5109" t="str">
            <v>c/TD_STRUCTURE.TD_COPYTREE.GBL</v>
          </cell>
          <cell r="I5109" t="str">
            <v>TD_COPYTREE       </v>
          </cell>
        </row>
        <row r="5109">
          <cell r="M5109" t="str">
            <v>Define Business Rules, Structure Promotions, Process, Copy Tree</v>
          </cell>
          <cell r="N5109" t="str">
            <v>Setup Financials/Supply Chain --&gt;Product Related --&gt;Promotions Management --&gt;Copy Trees</v>
          </cell>
        </row>
        <row r="5110">
          <cell r="G5110" t="str">
            <v>Setup Financials/Supply Chain --&gt;Product Related --&gt;Promotions Management --&gt;Delete Trees</v>
          </cell>
          <cell r="H5110" t="str">
            <v>c/TD_STRUCTURE.TD_DELTREE_RQST.GBL</v>
          </cell>
          <cell r="I5110" t="str">
            <v>TD_DELTREE_RQST   </v>
          </cell>
        </row>
        <row r="5110">
          <cell r="M5110" t="str">
            <v>Define Business Rules, Structure Promotions, Process, Delete Tree</v>
          </cell>
          <cell r="N5110" t="str">
            <v>Setup Financials/Supply Chain --&gt;Product Related --&gt;Promotions Management --&gt;Delete Trees</v>
          </cell>
        </row>
        <row r="5111">
          <cell r="G5111" t="str">
            <v>Setup Financials/Supply Chain --&gt;Product Related --&gt;Promotions Management --&gt;Customer Tree</v>
          </cell>
          <cell r="H5111" t="str">
            <v>c/TD_STRUCTURE.TD_CUST_TREE_MAN.GBL</v>
          </cell>
          <cell r="I5111" t="str">
            <v>TD_CUST_TREE_MAN  </v>
          </cell>
        </row>
        <row r="5111">
          <cell r="M5111" t="str">
            <v>Define Business Rules, Structure Promotions, Use, Customer Tree</v>
          </cell>
          <cell r="N5111" t="str">
            <v>Setup Financials/Supply Chain --&gt;Product Related --&gt;Promotions Management --&gt;Customer Tree</v>
          </cell>
        </row>
        <row r="5112">
          <cell r="G5112" t="str">
            <v>Setup Financials/Supply Chain --&gt;Product Related --&gt;Promotions Management --&gt;Product Tree</v>
          </cell>
          <cell r="H5112" t="str">
            <v>c/TD_STRUCTURE.TD_PROD_TREE_MAN.GBL</v>
          </cell>
          <cell r="I5112" t="str">
            <v>TD_PROD_TREE_MAN  </v>
          </cell>
        </row>
        <row r="5112">
          <cell r="M5112" t="str">
            <v>Define Business Rules, Structure Promotions, Use, Product Tree</v>
          </cell>
          <cell r="N5112" t="str">
            <v>Setup Financials/Supply Chain --&gt;Product Related --&gt;Promotions Management --&gt;Product Tree</v>
          </cell>
        </row>
        <row r="5113">
          <cell r="G5113" t="str">
            <v>Setup Financials/Supply Chain --&gt;Product Related --&gt;Promotions Management --&gt;Customer Product List</v>
          </cell>
          <cell r="H5113" t="str">
            <v>c/TD_STRUCTURE.TD_ACCT_ITEM.GBL</v>
          </cell>
          <cell r="I5113" t="str">
            <v>TD_ACCT_ITEM      </v>
          </cell>
        </row>
        <row r="5113">
          <cell r="M5113" t="str">
            <v>Define Business Rules, Structure Promotions, Use, Customer Product List</v>
          </cell>
          <cell r="N5113" t="str">
            <v>Setup Financials/Supply Chain --&gt;Product Related --&gt;Promotions Management --&gt;Customer Product List</v>
          </cell>
        </row>
        <row r="5114">
          <cell r="G5114" t="str">
            <v>Setup Financials/Supply Chain --&gt;Product Related --&gt;Promotions Management --&gt;Checkbook Definition</v>
          </cell>
          <cell r="H5114" t="str">
            <v>c/TD_STRUCTURE.TD_CHECKBOOK_DEFN.GBL</v>
          </cell>
          <cell r="I5114" t="str">
            <v>TD_CHECKBOOK_DEFN </v>
          </cell>
        </row>
        <row r="5114">
          <cell r="M5114" t="str">
            <v>Define Business Rules, Structure Promotions, Use, Checkbook Definition</v>
          </cell>
          <cell r="N5114" t="str">
            <v>Setup Financials/Supply Chain --&gt;Product Related --&gt;Promotions Management --&gt;Checkbook Definition</v>
          </cell>
        </row>
        <row r="5115">
          <cell r="G5115" t="str">
            <v>Setup Financials/Supply Chain --&gt;Product Related --&gt;Promotions Management --&gt;Checkbook Formulas</v>
          </cell>
          <cell r="H5115" t="str">
            <v>c/TD_STRUCTURE.TD_FORMULA.GBL</v>
          </cell>
          <cell r="I5115" t="str">
            <v>TD_FORMULA        </v>
          </cell>
        </row>
        <row r="5115">
          <cell r="M5115" t="str">
            <v>Define Business Rules, Structure Promotions, Use, Checkbook Formula Definition</v>
          </cell>
          <cell r="N5115" t="str">
            <v>Setup Financials/Supply Chain --&gt;Product Related --&gt;Promotions Management --&gt;Checkbook Formulas</v>
          </cell>
        </row>
        <row r="5116">
          <cell r="G5116" t="str">
            <v>Setup Financials/Supply Chain --&gt;Product Related --&gt;Promotions Management --&gt;Customer Classes</v>
          </cell>
          <cell r="H5116" t="str">
            <v>c/TD_STRUCTURE.TD_CUST_TYPE.GBL</v>
          </cell>
          <cell r="I5116" t="str">
            <v>TD_CUST_TYPE      </v>
          </cell>
        </row>
        <row r="5116">
          <cell r="M5116" t="str">
            <v>Define Business Rules, Structure Promotions, Use, Customer Class</v>
          </cell>
          <cell r="N5116" t="str">
            <v>Setup Financials/Supply Chain --&gt;Product Related --&gt;Promotions Management --&gt;Customer Classes</v>
          </cell>
        </row>
        <row r="5117">
          <cell r="G5117" t="str">
            <v>Setup Financials/Supply Chain --&gt;Product Related --&gt;Promotions Management --&gt;Merchandising Subtypes</v>
          </cell>
          <cell r="H5117" t="str">
            <v>c/TD_STRUCTURE.TD_MERCH_SUBTYPE.GBL</v>
          </cell>
          <cell r="I5117" t="str">
            <v>TD_MERCH_SUBTYPE  </v>
          </cell>
        </row>
        <row r="5117">
          <cell r="M5117" t="str">
            <v>Define Business Rules, Structure Promotions, Use, Merchandising Subtypes</v>
          </cell>
          <cell r="N5117" t="str">
            <v>Setup Financials/Supply Chain --&gt;Product Related --&gt;Promotions Management --&gt;Merchandising Subtypes</v>
          </cell>
        </row>
        <row r="5118">
          <cell r="G5118" t="str">
            <v>Setup Financials/Supply Chain --&gt;Product Related --&gt;Promotions Management --&gt;Merchandising Types</v>
          </cell>
          <cell r="H5118" t="str">
            <v>c/TD_STRUCTURE.TD_MERCH_TYPE.GBL</v>
          </cell>
          <cell r="I5118" t="str">
            <v>TD_MERCH_TYPE     </v>
          </cell>
        </row>
        <row r="5118">
          <cell r="M5118" t="str">
            <v>Define Business Rules, Structure Promotions, Use, Merchandising Types</v>
          </cell>
          <cell r="N5118" t="str">
            <v>Setup Financials/Supply Chain --&gt;Product Related --&gt;Promotions Management --&gt;Merchandising Types</v>
          </cell>
        </row>
        <row r="5119">
          <cell r="G5119" t="str">
            <v>Setup Financials/Supply Chain --&gt;Product Related --&gt;Promotions Management --&gt;Promotion Periods</v>
          </cell>
          <cell r="H5119" t="str">
            <v>c/TD_STRUCTURE.TD_PROMO_PERIOD.GBL</v>
          </cell>
          <cell r="I5119" t="str">
            <v>TD_PROMO_PERIOD   </v>
          </cell>
        </row>
        <row r="5119">
          <cell r="M5119" t="str">
            <v>Define Business Rules, Structure Promotions, Use, Promotion Periods</v>
          </cell>
          <cell r="N5119" t="str">
            <v>Setup Financials/Supply Chain --&gt;Product Related --&gt;Promotions Management --&gt;Promotion Periods</v>
          </cell>
        </row>
        <row r="5120">
          <cell r="G5120" t="str">
            <v>Setup Financials/Supply Chain --&gt;Product Related --&gt;Promotions Management --&gt;Sales Calendar</v>
          </cell>
          <cell r="H5120" t="str">
            <v>c/TD_STRUCTURE.CALENDAR_BLDR_TD.GBL</v>
          </cell>
          <cell r="I5120" t="str">
            <v>CALENDAR_BLDR_TD  </v>
          </cell>
        </row>
        <row r="5120">
          <cell r="M5120" t="str">
            <v>Define Business Rules, Structure Promotions, Use, Sales Calendar</v>
          </cell>
          <cell r="N5120" t="str">
            <v>Setup Financials/Supply Chain --&gt;Product Related --&gt;Promotions Management --&gt;Sales Calendar</v>
          </cell>
        </row>
        <row r="5121">
          <cell r="G5121" t="str">
            <v>Setup Financials/Supply Chain --&gt;Business Unit Related --&gt;Promotions Management --&gt;Promotions Definition</v>
          </cell>
          <cell r="H5121" t="str">
            <v>c/ESTABLISH_BUSINESS_UNITS.BUS_UNIT_TBL_TD.GBL</v>
          </cell>
          <cell r="I5121" t="str">
            <v>BUS_UNIT_TBL_TD   </v>
          </cell>
        </row>
        <row r="5121">
          <cell r="M5121" t="str">
            <v>Define Business Rules, Establish Business Units, Use N-Z, Promotions Mgmt. Definition</v>
          </cell>
          <cell r="N5121" t="str">
            <v>Setup Financials/Supply Chain --&gt;Business Unit Related --&gt;Promotions Management --&gt;Promotions Definition</v>
          </cell>
        </row>
        <row r="5122">
          <cell r="G5122" t="str">
            <v>Setup Financials/Supply Chain --&gt;Business Unit Related --&gt;Promotions Management --&gt;Promotions Options</v>
          </cell>
          <cell r="H5122" t="str">
            <v>c/ESTABLISH_BUSINESS_UNITS.TD_SETID_PREF.GBL</v>
          </cell>
          <cell r="I5122" t="str">
            <v>TD_SETID_PREF     </v>
          </cell>
        </row>
        <row r="5122">
          <cell r="M5122" t="str">
            <v>Define Business Rules, Establish Business Units, Use N-Z, Promotions Mgmt. Options</v>
          </cell>
          <cell r="N5122" t="str">
            <v>Setup Financials/Supply Chain --&gt;Business Unit Related --&gt;Promotions Management --&gt;Promotions Options</v>
          </cell>
        </row>
        <row r="5123">
          <cell r="G5123" t="str">
            <v>Promotions --&gt;Manage Promotions --&gt;Review Promotion Information --&gt;Customer Promotions</v>
          </cell>
          <cell r="H5123" t="str">
            <v>c/TD_MAINTAIN.TD_PROMO_MAINT_INQ.GBL</v>
          </cell>
          <cell r="I5123" t="str">
            <v>TD_PROMO_MAINT_INQ</v>
          </cell>
        </row>
        <row r="5123">
          <cell r="M5123" t="str">
            <v>Manage Promotions, Maintain Promotions, Inquire, Customer Promotions</v>
          </cell>
          <cell r="N5123" t="str">
            <v>Promotions --&gt;Manage Promotions --&gt;Review Promotion Information --&gt;Customer Promotions</v>
          </cell>
        </row>
        <row r="5124">
          <cell r="G5124" t="str">
            <v>Promotions --&gt;Manage Promotions --&gt;Review Promotion Information --&gt;National Allowances</v>
          </cell>
          <cell r="H5124" t="str">
            <v>c/TD_MAINTAIN.TD_NATIONAL_INQ.GBL</v>
          </cell>
          <cell r="I5124" t="str">
            <v>TD_NATIONAL_INQ   </v>
          </cell>
        </row>
        <row r="5124">
          <cell r="M5124" t="str">
            <v>Manage Promotions, Maintain Promotions, Inquire, National Allowances</v>
          </cell>
          <cell r="N5124" t="str">
            <v>Promotions --&gt;Manage Promotions --&gt;Review Promotion Information --&gt;National Allowances</v>
          </cell>
        </row>
        <row r="5125">
          <cell r="G5125" t="str">
            <v>Promotions --&gt;Manage Promotions --&gt;Review Promotion Information --&gt;Promotional Activity</v>
          </cell>
          <cell r="H5125" t="str">
            <v>c/TD_MAINTAIN.TD_PROMO_STATUS.GBL</v>
          </cell>
          <cell r="I5125" t="str">
            <v>TD_PROMO_STATUS   </v>
          </cell>
        </row>
        <row r="5125">
          <cell r="M5125" t="str">
            <v>Manage Promotions, Maintain Promotions, Inquire, Promotion Activity</v>
          </cell>
          <cell r="N5125" t="str">
            <v>Promotions --&gt;Manage Promotions --&gt;Review Promotion Information --&gt;Promotional Activity</v>
          </cell>
        </row>
        <row r="5126">
          <cell r="G5126" t="str">
            <v>Promotions --&gt;Manage Promotions --&gt;Review Promotion Information --&gt;Promotion Calendar</v>
          </cell>
          <cell r="H5126" t="str">
            <v>c/TD_MAINTAIN.TD_PROMO_CALENDAR.GBL</v>
          </cell>
          <cell r="I5126" t="str">
            <v>TD_PROMO_CALENDAR </v>
          </cell>
        </row>
        <row r="5126">
          <cell r="M5126" t="str">
            <v>Manage Promotions, Maintain Promotions, Inquire, Promotion Calendar</v>
          </cell>
          <cell r="N5126" t="str">
            <v>Promotions --&gt;Manage Promotions --&gt;Review Promotion Information --&gt;Promotion Calendar</v>
          </cell>
        </row>
        <row r="5127">
          <cell r="G5127" t="str">
            <v>Promotions --&gt;Manage Promotions --&gt;Send Promotion Prices to OM</v>
          </cell>
          <cell r="H5127" t="str">
            <v>c/TD_MAINTAIN.TD_RUN_LOADPRC.GBL</v>
          </cell>
          <cell r="I5127" t="str">
            <v>TD_RUN_LOADPRC    </v>
          </cell>
        </row>
        <row r="5127">
          <cell r="M5127" t="str">
            <v>Manage Promotions, Maintain Promotions, Process, Pricing Load</v>
          </cell>
          <cell r="N5127" t="str">
            <v>Promotions --&gt;Manage Promotions --&gt;Send Promotion Prices to OM</v>
          </cell>
        </row>
        <row r="5128">
          <cell r="G5128" t="str">
            <v>Promotions --&gt;Manage Promotions --&gt;Reports --&gt;Promotion Contract</v>
          </cell>
          <cell r="H5128" t="str">
            <v>c/TD_MAINTAIN.TD_RUN_PROMOCNRT.GBL</v>
          </cell>
          <cell r="I5128" t="str">
            <v>TD_RUN_PROMOCNRT  </v>
          </cell>
        </row>
        <row r="5128">
          <cell r="M5128" t="str">
            <v>Manage Promotions, Maintain Promotions, Report, Promotion Contract</v>
          </cell>
          <cell r="N5128" t="str">
            <v>Promotions --&gt;Manage Promotions --&gt;Reports --&gt;Promotion Contract</v>
          </cell>
        </row>
        <row r="5129">
          <cell r="G5129" t="str">
            <v>Promotions --&gt;Manage Promotions --&gt;Reports --&gt;Promotion Forecast</v>
          </cell>
          <cell r="H5129" t="str">
            <v>c/TD_MAINTAIN.TD_RUN_PROMO_FCST.GBL</v>
          </cell>
          <cell r="I5129" t="str">
            <v>TD_RUN_PROMO_FCST </v>
          </cell>
        </row>
        <row r="5129">
          <cell r="M5129" t="str">
            <v>Manage Promotions, Maintain Promotions, Report, Promotion Forecast</v>
          </cell>
          <cell r="N5129" t="str">
            <v>Promotions --&gt;Manage Promotions --&gt;Reports --&gt;Promotion Forecast</v>
          </cell>
        </row>
        <row r="5130">
          <cell r="G5130" t="str">
            <v>Promotions --&gt;Manage Promotions --&gt;Maintain Consumption Data</v>
          </cell>
          <cell r="H5130" t="str">
            <v>c/TD_MAINTAIN.TD_CNSMPTN_DATA.GBL</v>
          </cell>
          <cell r="I5130" t="str">
            <v>TD_CNSMPTN_DATA   </v>
          </cell>
        </row>
        <row r="5130">
          <cell r="M5130" t="str">
            <v>Manage Promotions, Maintain Promotions, Use, Consumption Data</v>
          </cell>
          <cell r="N5130" t="str">
            <v>Promotions --&gt;Manage Promotions --&gt;Maintain Consumption Data</v>
          </cell>
        </row>
        <row r="5131">
          <cell r="G5131" t="str">
            <v>Promotions --&gt;Manage Promotions --&gt;Create Customer-Specific Promo</v>
          </cell>
          <cell r="H5131" t="str">
            <v>c/TD_MAINTAIN.TD_PROMO_MAINT.GBL</v>
          </cell>
          <cell r="I5131" t="str">
            <v>TD_PROMO_MAINT    </v>
          </cell>
        </row>
        <row r="5131">
          <cell r="M5131" t="str">
            <v>Manage Promotions, Maintain Promotions, Use, Customer Promotions</v>
          </cell>
          <cell r="N5131" t="str">
            <v>Promotions --&gt;Manage Promotions --&gt;Create Customer-Specific Promo</v>
          </cell>
        </row>
        <row r="5132">
          <cell r="G5132" t="str">
            <v>Promotions --&gt;Manage Promotions --&gt;Create National Allowance</v>
          </cell>
          <cell r="H5132" t="str">
            <v>c/TD_MAINTAIN.TD_NATIONAL.GBL</v>
          </cell>
          <cell r="I5132" t="str">
            <v>TD_NATIONAL       </v>
          </cell>
        </row>
        <row r="5132">
          <cell r="M5132" t="str">
            <v>Manage Promotions, Maintain Promotions, Use, National Allowances</v>
          </cell>
          <cell r="N5132" t="str">
            <v>Promotions --&gt;Manage Promotions --&gt;Create National Allowance</v>
          </cell>
        </row>
        <row r="5133">
          <cell r="G5133" t="str">
            <v>Promotions --&gt;Manage Promotions --&gt;Create Multiple Customer Promo</v>
          </cell>
          <cell r="H5133" t="str">
            <v>c/TD_MAINTAIN.TD_PROMO_TEMPLATE.GBL</v>
          </cell>
          <cell r="I5133" t="str">
            <v>TD_PROMO_TEMPLATE </v>
          </cell>
        </row>
        <row r="5133">
          <cell r="M5133" t="str">
            <v>Manage Promotions, Maintain Promotions, Use, Promotion Mass Maintenance</v>
          </cell>
          <cell r="N5133" t="str">
            <v>Promotions --&gt;Manage Promotions --&gt;Create Multiple Customer Promo</v>
          </cell>
        </row>
        <row r="5134">
          <cell r="G5134" t="str">
            <v>Promotions --&gt;Payments --&gt;Specify Consumption Actuals</v>
          </cell>
          <cell r="H5134" t="str">
            <v>c/TD_MAINTAIN.TD_ACTUAL_CONSUMPT.GBL</v>
          </cell>
          <cell r="I5134" t="str">
            <v>TD_ACTUAL_CONSUMPT</v>
          </cell>
        </row>
        <row r="5134">
          <cell r="M5134" t="str">
            <v>Manage Promotions, Maintain Promotions, Use, Unit Consumption Actuals</v>
          </cell>
          <cell r="N5134" t="str">
            <v>Promotions --&gt;Payments --&gt;Specify Consumption Actuals</v>
          </cell>
        </row>
        <row r="5135">
          <cell r="G5135" t="str">
            <v>Promotions --&gt;Funds --&gt;Review Checkbook</v>
          </cell>
          <cell r="H5135" t="str">
            <v>c/TD_FUNDS.TD_CHECKBOOK.GBL</v>
          </cell>
          <cell r="I5135" t="str">
            <v>TD_CHECKBOOK      </v>
          </cell>
        </row>
        <row r="5135">
          <cell r="M5135" t="str">
            <v>Manage Promotions, Administer Funds, Inquire, Checkbook</v>
          </cell>
          <cell r="N5135" t="str">
            <v>Promotions --&gt;Funds --&gt;Review Checkbook</v>
          </cell>
        </row>
        <row r="5136">
          <cell r="G5136" t="str">
            <v>Promotions --&gt;Funds --&gt;Update Accrual/Financial Info</v>
          </cell>
          <cell r="H5136" t="str">
            <v>c/TD_FUNDS.TD_FINUP_RQST.GBL</v>
          </cell>
          <cell r="I5136" t="str">
            <v>TD_FINUP_RQST     </v>
          </cell>
        </row>
        <row r="5136">
          <cell r="M5136" t="str">
            <v>Manage Promotions, Administer Funds, Process, Accrual and Financial Update</v>
          </cell>
          <cell r="N5136" t="str">
            <v>Promotions --&gt;Funds --&gt;Update Accrual/Financial Info</v>
          </cell>
        </row>
        <row r="5137">
          <cell r="G5137" t="str">
            <v>Promotions --&gt;Funds --&gt;Maintain Funds</v>
          </cell>
          <cell r="H5137" t="str">
            <v>c/TD_FUNDS.TD_FUND.GBL</v>
          </cell>
          <cell r="I5137" t="str">
            <v>TD_FUND           </v>
          </cell>
        </row>
        <row r="5137">
          <cell r="M5137" t="str">
            <v>Manage Promotions, Administer Funds, Use, Fund Maintenance</v>
          </cell>
          <cell r="N5137" t="str">
            <v>Promotions --&gt;Funds --&gt;Maintain Funds</v>
          </cell>
        </row>
        <row r="5138">
          <cell r="G5138" t="str">
            <v>Promotions --&gt;Funds --&gt;Define Fund Usage</v>
          </cell>
          <cell r="H5138" t="str">
            <v>c/TD_FUNDS.TD_FUND_USAGE.GBL</v>
          </cell>
          <cell r="I5138" t="str">
            <v>TD_FUND_USAGE     </v>
          </cell>
        </row>
        <row r="5138">
          <cell r="M5138" t="str">
            <v>Manage Promotions, Administer Funds, Use, Fund Usage</v>
          </cell>
          <cell r="N5138" t="str">
            <v>Promotions --&gt;Funds --&gt;Define Fund Usage</v>
          </cell>
        </row>
        <row r="5139">
          <cell r="G5139" t="str">
            <v>Promotions --&gt;Payments --&gt;Review Payment Information --&gt;Customer Claims</v>
          </cell>
          <cell r="H5139" t="str">
            <v>c/TD_PAYMENTS.TD_PAYMENT_CUST.GBL</v>
          </cell>
          <cell r="I5139" t="str">
            <v>TD_PAYMENT_CUST   </v>
          </cell>
        </row>
        <row r="5139">
          <cell r="M5139" t="str">
            <v>Manage Promotions, Apply Promotion Payments, Inquire, Customer Claims</v>
          </cell>
          <cell r="N5139" t="str">
            <v>Promotions --&gt;Payments --&gt;Review Payment Information --&gt;Customer Claims</v>
          </cell>
        </row>
        <row r="5140">
          <cell r="G5140" t="str">
            <v>Promotions --&gt;Payments --&gt;Review Payment Information --&gt;GL  Accruals</v>
          </cell>
          <cell r="H5140" t="str">
            <v>c/TD_PAYMENTS.TD_GL_ACCRUAL.GBL</v>
          </cell>
          <cell r="I5140" t="str">
            <v>TD_GL_ACCRUAL     </v>
          </cell>
        </row>
        <row r="5140">
          <cell r="M5140" t="str">
            <v>Manage Promotions, Apply Promotion Payments, Inquire, GL Accruals</v>
          </cell>
          <cell r="N5140" t="str">
            <v>Promotions --&gt;Payments --&gt;Review Payment Information --&gt;GL  Accruals</v>
          </cell>
        </row>
        <row r="5141">
          <cell r="G5141" t="str">
            <v>Promotions --&gt;Payments --&gt;Update Accrual/Financial Info</v>
          </cell>
          <cell r="H5141" t="str">
            <v>c/TD_PAYMENTS.TD_FINUP_RQST.GBL</v>
          </cell>
          <cell r="I5141" t="str">
            <v>TD_FINUP_RQST     </v>
          </cell>
        </row>
        <row r="5141">
          <cell r="M5141" t="str">
            <v>Manage Promotions, Apply Promotion Payments, Process, Accrual and Financial Update</v>
          </cell>
          <cell r="N5141" t="str">
            <v>Promotions --&gt;Payments --&gt;Update Accrual/Financial Info</v>
          </cell>
        </row>
        <row r="5142">
          <cell r="G5142" t="str">
            <v>Promotions --&gt;Payments --&gt;Send Claims to Billing and AP</v>
          </cell>
          <cell r="H5142" t="str">
            <v>c/TD_PAYMENTS.TD_RUN_LOADPYMT.GBL</v>
          </cell>
          <cell r="I5142" t="str">
            <v>TD_RUN_LOADPYMT   </v>
          </cell>
        </row>
        <row r="5142">
          <cell r="M5142" t="str">
            <v>Manage Promotions, Apply Promotion Payments, Process, Payments Load</v>
          </cell>
          <cell r="N5142" t="str">
            <v>Promotions --&gt;Payments --&gt;Send Claims to Billing and AP</v>
          </cell>
        </row>
        <row r="5143">
          <cell r="G5143" t="str">
            <v>Promotions --&gt;Payments --&gt;Create Customer Claim</v>
          </cell>
          <cell r="H5143" t="str">
            <v>c/TD_PAYMENTS.TD_CLAIMS_CUST.GBL</v>
          </cell>
          <cell r="I5143" t="str">
            <v>TD_CLAIMS_CUST    </v>
          </cell>
        </row>
        <row r="5143">
          <cell r="M5143" t="str">
            <v>Manage Promotions, Apply Promotion Payments, Use, Customer Claim Entry</v>
          </cell>
          <cell r="N5143" t="str">
            <v>Promotions --&gt;Payments --&gt;Create Customer Claim</v>
          </cell>
        </row>
        <row r="5144">
          <cell r="G5144" t="str">
            <v>Promotions --&gt;Payments --&gt;Authorize Payments</v>
          </cell>
          <cell r="H5144" t="str">
            <v>c/TD_PAYMENTS.TD_PAYMENT_MAINT.GBL</v>
          </cell>
          <cell r="I5144" t="str">
            <v>TD_PAYMENT_MAINT  </v>
          </cell>
        </row>
        <row r="5144">
          <cell r="M5144" t="str">
            <v>Manage Promotions, Apply Promotion Payments, Use, Payment Authorization</v>
          </cell>
          <cell r="N5144" t="str">
            <v>Promotions --&gt;Payments --&gt;Authorize Payments</v>
          </cell>
        </row>
        <row r="5145">
          <cell r="G5145" t="str">
            <v>Portal Objects --&gt;Pagelets --&gt;PeopleSoft Applications --&gt;My Checkbook</v>
          </cell>
          <cell r="H5145" t="str">
            <v>c/PORTAL_COMPONENTS_TD.TD_MY_CHECKBOOK.GBL</v>
          </cell>
          <cell r="I5145" t="str">
            <v>TD_MY_CHECKBOOK   </v>
          </cell>
        </row>
        <row r="5145">
          <cell r="M5145" t="str">
            <v>Manage Promotions, Promotions Management Pagelets, HomePage, My Checkbook</v>
          </cell>
          <cell r="N5145" t="str">
            <v>Portal Objects --&gt;Pagelets --&gt;PeopleSoft Applications --&gt;My Checkbook</v>
          </cell>
        </row>
        <row r="5146">
          <cell r="G5146" t="str">
            <v>Portal Objects --&gt;Pagelets --&gt;PeopleSoft Applications --&gt;My Promotions</v>
          </cell>
          <cell r="H5146" t="str">
            <v>c/PORTAL_COMPONENTS_TD.MY_PROMO_PGLT.GBL</v>
          </cell>
          <cell r="I5146" t="str">
            <v>MY_PROMO_PGLT     </v>
          </cell>
        </row>
        <row r="5146">
          <cell r="M5146" t="str">
            <v>Manage Promotions, Promotions Management Pagelets, HomePage, My Promotions</v>
          </cell>
          <cell r="N5146" t="str">
            <v>Portal Objects --&gt;Pagelets --&gt;PeopleSoft Applications --&gt;My Promotions</v>
          </cell>
        </row>
        <row r="5147">
          <cell r="G5147" t="str">
            <v>Portal Objects --&gt;Pagelets --&gt;PeopleSoft Applications --&gt;Nat'l Allow  Promo Calendar</v>
          </cell>
          <cell r="H5147" t="str">
            <v>c/PORTAL_COMPONENTS_TD.TD_COMBOCAL_PGLT.GBL</v>
          </cell>
          <cell r="I5147" t="str">
            <v>TD_COMBOCAL_PGLT  </v>
          </cell>
        </row>
        <row r="5147">
          <cell r="M5147" t="str">
            <v>Manage Promotions, Promotions Management Pagelets, HomePage, NA Promo Calendar</v>
          </cell>
          <cell r="N5147" t="str">
            <v>Portal Objects --&gt;Pagelets --&gt;PeopleSoft Applications --&gt;Nat'l Allow  Promo Calendar</v>
          </cell>
        </row>
        <row r="5148">
          <cell r="G5148" t="str">
            <v>Portal Objects --&gt;Pagelets --&gt;PeopleSoft Applications --&gt;National Allowances Calendar</v>
          </cell>
          <cell r="H5148" t="str">
            <v>c/PORTAL_COMPONENTS_TD.TD_NATIONAL_PGLT.GBL</v>
          </cell>
          <cell r="I5148" t="str">
            <v>TD_NATIONAL_PGLT  </v>
          </cell>
        </row>
        <row r="5148">
          <cell r="M5148" t="str">
            <v>Manage Promotions, Promotions Management Pagelets, HomePage, National Allowances Calendar</v>
          </cell>
          <cell r="N5148" t="str">
            <v>Portal Objects --&gt;Pagelets --&gt;PeopleSoft Applications --&gt;National Allowances Calendar</v>
          </cell>
        </row>
        <row r="5149">
          <cell r="G5149" t="str">
            <v>Portal Objects --&gt;Pagelets --&gt;PeopleSoft Applications --&gt;Product Sales</v>
          </cell>
          <cell r="H5149" t="str">
            <v>c/PORTAL_COMPONENTS_TD.TD_PRODUCT_SALES.GBL</v>
          </cell>
          <cell r="I5149" t="str">
            <v>TD_PRODUCT_SALES  </v>
          </cell>
        </row>
        <row r="5149">
          <cell r="M5149" t="str">
            <v>Manage Promotions, Promotions Management Pagelets, HomePage, Product Sales</v>
          </cell>
          <cell r="N5149" t="str">
            <v>Portal Objects --&gt;Pagelets --&gt;PeopleSoft Applications --&gt;Product Sales</v>
          </cell>
        </row>
        <row r="5150">
          <cell r="G5150" t="str">
            <v>Portal Objects --&gt;Pagelets --&gt;PeopleSoft Applications --&gt;Customer Promotions Calendar</v>
          </cell>
          <cell r="H5150" t="str">
            <v>c/PORTAL_COMPONENTS_TD.TD_PROMO_PGLT.GBL</v>
          </cell>
          <cell r="I5150" t="str">
            <v>TD_PROMO_PGLT     </v>
          </cell>
        </row>
        <row r="5150">
          <cell r="M5150" t="str">
            <v>Manage Promotions, Promotions Management Pagelets, HomePage, Promotions Calendar</v>
          </cell>
          <cell r="N5150" t="str">
            <v>Portal Objects --&gt;Pagelets --&gt;PeopleSoft Applications --&gt;Customer Promotions Calendar</v>
          </cell>
        </row>
        <row r="5151">
          <cell r="G5151" t="str">
            <v>Portal Objects --&gt;Pagelets --&gt;PeopleSoft Applications --&gt;Review Promotions</v>
          </cell>
          <cell r="H5151" t="str">
            <v>c/PORTAL_COMPONENTS_TD.REVIEW_PROMO_PGLT.GBL</v>
          </cell>
          <cell r="I5151" t="str">
            <v>REVIEW_PROMO_PGLT </v>
          </cell>
        </row>
        <row r="5151">
          <cell r="M5151" t="str">
            <v>Manage Promotions, Promotions Management Pagelets, HomePage, Review Promotions</v>
          </cell>
          <cell r="N5151" t="str">
            <v>Portal Objects --&gt;Pagelets --&gt;PeopleSoft Applications --&gt;Review Promotions</v>
          </cell>
        </row>
        <row r="5152">
          <cell r="G5152" t="str">
            <v>Portal Objects --&gt;Pagelets --&gt;PeopleSoft Applications --&gt;Sales History by Customer</v>
          </cell>
          <cell r="H5152" t="str">
            <v>c/PORTAL_COMPONENTS_TD.TD_SALES_HIST.GBL</v>
          </cell>
          <cell r="I5152" t="str">
            <v>TD_SALES_HIST     </v>
          </cell>
        </row>
        <row r="5152">
          <cell r="M5152" t="str">
            <v>Manage Promotions, Promotions Management Pagelets, HomePage, Sales History by Customer</v>
          </cell>
          <cell r="N5152" t="str">
            <v>Portal Objects --&gt;Pagelets --&gt;PeopleSoft Applications --&gt;Sales History by Customer</v>
          </cell>
        </row>
        <row r="5153">
          <cell r="G5153" t="str">
            <v>Travel and Expenses --&gt;Audit --&gt;Travel User Export</v>
          </cell>
          <cell r="H5153" t="str">
            <v>c/MANAGE_TRAVEL.TE_USER_LOAD.GBL</v>
          </cell>
          <cell r="I5153" t="str">
            <v>TE_USER_LOAD      </v>
          </cell>
        </row>
        <row r="5153">
          <cell r="M5153" t="str">
            <v>Manage Travel, Manage Travel Reservations, Process, Travel User Export</v>
          </cell>
          <cell r="N5153" t="str">
            <v>Travel and Expenses --&gt;Audit --&gt;Travel User Export</v>
          </cell>
        </row>
        <row r="5154">
          <cell r="G5154" t="str">
            <v>Employee Self-Service --&gt;Travel and Expenses --&gt;Travel Reservations</v>
          </cell>
          <cell r="H5154" t="str">
            <v>c/MANAGE_TRAVEL.TE_MAIN.GBL</v>
          </cell>
          <cell r="I5154" t="str">
            <v>TE_MAIN           </v>
          </cell>
        </row>
        <row r="5154">
          <cell r="M5154" t="str">
            <v>Manage Travel, Manage Travel Reservations, Use, Create Travel Reservation</v>
          </cell>
          <cell r="N5154" t="str">
            <v>Employee Self-Service --&gt;Travel and Expenses --&gt;Travel Reservations</v>
          </cell>
        </row>
        <row r="5155">
          <cell r="G5155" t="str">
            <v>Employee Self-Service --&gt;Travel and Expenses --&gt;Travel Reservations --&gt;Confirm Travel Reservation</v>
          </cell>
          <cell r="H5155" t="str">
            <v>c/MANAGE_TRAVEL.TE_ITN_CONFIRM.GBL</v>
          </cell>
          <cell r="I5155" t="str">
            <v>TE_ITN_CONFIRM    </v>
          </cell>
        </row>
        <row r="5155">
          <cell r="M5155" t="str">
            <v>Manage Travel, Manage Travel Reservations, Use, Create Travel Reservation</v>
          </cell>
          <cell r="N5155" t="str">
            <v>Employee Self-Service --&gt;Travel and Expenses --&gt;Travel Reservations --&gt;Confirm Travel Reservation</v>
          </cell>
        </row>
        <row r="5156">
          <cell r="G5156" t="str">
            <v>Employee Self-Service --&gt;Travel and Expenses --&gt;Travel Reservations --&gt;Travel Reservation</v>
          </cell>
          <cell r="H5156" t="str">
            <v>c/MANAGE_TRAVEL.TE_REDIRECT.GBL</v>
          </cell>
          <cell r="I5156" t="str">
            <v>TE_REDIRECT       </v>
          </cell>
        </row>
        <row r="5156">
          <cell r="M5156" t="str">
            <v>Manage Travel, Manage Travel Reservations, Use, Create Travel Reservation</v>
          </cell>
          <cell r="N5156" t="str">
            <v>Employee Self-Service --&gt;Travel and Expenses --&gt;Travel Reservations --&gt;Travel Reservation</v>
          </cell>
        </row>
        <row r="5157">
          <cell r="G5157" t="str">
            <v>Employee Self-Service --&gt;Travel and Expenses --&gt;Travel Reservations --&gt;Travel Reservation-Air</v>
          </cell>
          <cell r="H5157" t="str">
            <v>c/MANAGE_TRAVEL.TE_AIR.GBL</v>
          </cell>
          <cell r="I5157" t="str">
            <v>TE_AIR            </v>
          </cell>
        </row>
        <row r="5157">
          <cell r="M5157" t="str">
            <v>Manage Travel, Manage Travel Reservations, Use, Create Travel Reservation</v>
          </cell>
          <cell r="N5157" t="str">
            <v>Employee Self-Service --&gt;Travel and Expenses --&gt;Travel Reservations --&gt;Travel Reservation-Air</v>
          </cell>
        </row>
        <row r="5158">
          <cell r="G5158" t="str">
            <v>Employee Self-Service --&gt;Travel and Expenses --&gt;Travel Reservations --&gt;Travel Reservation-Car</v>
          </cell>
          <cell r="H5158" t="str">
            <v>c/MANAGE_TRAVEL.TE_CAR.GBL</v>
          </cell>
          <cell r="I5158" t="str">
            <v>TE_CAR            </v>
          </cell>
        </row>
        <row r="5158">
          <cell r="M5158" t="str">
            <v>Manage Travel, Manage Travel Reservations, Use, Create Travel Reservation</v>
          </cell>
          <cell r="N5158" t="str">
            <v>Employee Self-Service --&gt;Travel and Expenses --&gt;Travel Reservations --&gt;Travel Reservation-Car</v>
          </cell>
        </row>
        <row r="5159">
          <cell r="G5159" t="str">
            <v>Employee Self-Service --&gt;Travel and Expenses --&gt;Travel Reservations --&gt;Travel Reservation-Hotel</v>
          </cell>
          <cell r="H5159" t="str">
            <v>c/MANAGE_TRAVEL.TE_HTL.GBL</v>
          </cell>
          <cell r="I5159" t="str">
            <v>TE_HTL            </v>
          </cell>
        </row>
        <row r="5159">
          <cell r="M5159" t="str">
            <v>Manage Travel, Manage Travel Reservations, Use, Create Travel Reservation</v>
          </cell>
          <cell r="N5159" t="str">
            <v>Employee Self-Service --&gt;Travel and Expenses --&gt;Travel Reservations --&gt;Travel Reservation-Hotel</v>
          </cell>
        </row>
        <row r="5160">
          <cell r="G5160" t="str">
            <v>Employee Self-Service --&gt;Travel and Expenses --&gt;Travel Reservations --&gt;Review Itinerary</v>
          </cell>
          <cell r="H5160" t="str">
            <v>c/MANAGE_TRAVEL.TE_REVIEW_TRIPS.GBL</v>
          </cell>
          <cell r="I5160" t="str">
            <v>TE_REVIEW_TRIPS   </v>
          </cell>
        </row>
        <row r="5160">
          <cell r="M5160" t="str">
            <v>Manage Travel, Manage Travel Reservations, Use, Review Travel Itinerary</v>
          </cell>
          <cell r="N5160" t="str">
            <v>Employee Self-Service --&gt;Travel and Expenses --&gt;Travel Reservations --&gt;Review Itinerary</v>
          </cell>
        </row>
        <row r="5161">
          <cell r="G5161" t="str">
            <v>Employee Self-Service --&gt;Travel and Expenses --&gt;User Preferences --&gt;Create/Update User Template</v>
          </cell>
          <cell r="H5161" t="str">
            <v>c/ADMINISTER_EXPENSE_FUNCTIONS.TE_OPR_TEMPLATE.GBL</v>
          </cell>
          <cell r="I5161" t="str">
            <v>TE_OPR_TEMPLATE   </v>
          </cell>
        </row>
        <row r="5161">
          <cell r="M5161" t="str">
            <v>Manage Expenses, Administer Expense Functions, Use, User Template</v>
          </cell>
          <cell r="N5161" t="str">
            <v>Employee Self-Service --&gt;Travel and Expenses --&gt;User Preferences --&gt;Create/Update User Template</v>
          </cell>
        </row>
        <row r="5162">
          <cell r="G5162" t="str">
            <v>Employee Self-Service --&gt;Travel and Expenses --&gt;User Preferences --&gt;Delegate Entry Authority</v>
          </cell>
          <cell r="H5162" t="str">
            <v>c/ROLE_EMPLOYEE.TE_EE_AUTHORITY.GBL</v>
          </cell>
          <cell r="I5162" t="str">
            <v>TE_EE_AUTHORITY   </v>
          </cell>
        </row>
        <row r="5162">
          <cell r="M5162" t="str">
            <v>Self Service, Employee, Tasks, Authorize Users</v>
          </cell>
          <cell r="N5162" t="str">
            <v>Employee Self-Service --&gt;Travel and Expenses --&gt;User Preferences --&gt;Delegate Entry Authority</v>
          </cell>
        </row>
        <row r="5163">
          <cell r="G5163" t="str">
            <v>Employee Self-Service --&gt;Travel and Expenses --&gt;Travel Reservations --&gt;Create Travel Reservation</v>
          </cell>
          <cell r="H5163" t="str">
            <v>c/ROLE_EMPLOYEE.TE_MAIN.GBL</v>
          </cell>
          <cell r="I5163" t="str">
            <v>TE_MAIN           </v>
          </cell>
        </row>
        <row r="5163">
          <cell r="M5163" t="str">
            <v>Self Service, Employee, Tasks, Create Travel Reservation</v>
          </cell>
          <cell r="N5163" t="str">
            <v>Employee Self-Service --&gt;Travel and Expenses --&gt;Travel Reservations --&gt;Create Travel Reservation</v>
          </cell>
        </row>
        <row r="5164">
          <cell r="G5164" t="str">
            <v>Employee Self-Service --&gt;Travel and Expenses --&gt;Travel Reservations --&gt;Review Itinerary</v>
          </cell>
          <cell r="H5164" t="str">
            <v>c/ROLE_EMPLOYEE.TE_REVIEW_TRIPS.GBL</v>
          </cell>
          <cell r="I5164" t="str">
            <v>TE_REVIEW_TRIPS   </v>
          </cell>
        </row>
        <row r="5164">
          <cell r="M5164" t="str">
            <v>Self Service, Employee, Tasks, Review Travel Itinerary</v>
          </cell>
          <cell r="N5164" t="str">
            <v>Employee Self-Service --&gt;Travel and Expenses --&gt;Travel Reservations --&gt;Review Itinerary</v>
          </cell>
        </row>
        <row r="5165">
          <cell r="G5165" t="str">
            <v>Employee Self-Service --&gt;Travel and Expenses --&gt;Travel  Expense Home</v>
          </cell>
          <cell r="H5165" t="str">
            <v>c/ROLE_EMPLOYEE.TE_APPSTART_PNL.GBL</v>
          </cell>
          <cell r="I5165" t="str">
            <v>TE_APPSTART_PNL   </v>
          </cell>
        </row>
        <row r="5165">
          <cell r="M5165" t="str">
            <v>Self Service, Employee, Tasks, Travel and Expense Home</v>
          </cell>
          <cell r="N5165" t="str">
            <v>Employee Self-Service --&gt;Travel and Expenses --&gt;Travel  Expense Home</v>
          </cell>
        </row>
        <row r="5166">
          <cell r="G5166" t="str">
            <v>Manager Self-Service --&gt;Travel and Expenses --&gt;Approve Expense Reports</v>
          </cell>
          <cell r="H5166" t="str">
            <v>c/ROLE_MANAGER.TE_APPROVE_SHEET.GBL</v>
          </cell>
          <cell r="I5166" t="str">
            <v>TE_APPROVE_SHEET  </v>
          </cell>
        </row>
        <row r="5166">
          <cell r="M5166" t="str">
            <v>Self Service, Manager, Tasks, Approve Expense Report</v>
          </cell>
          <cell r="N5166" t="str">
            <v>Manager Self-Service --&gt;Travel and Expenses --&gt;Approve Expense Reports</v>
          </cell>
        </row>
        <row r="5167">
          <cell r="G5167" t="str">
            <v>Manager Self-Service --&gt;Travel and Expenses --&gt;Approve Cash Advances</v>
          </cell>
          <cell r="H5167" t="str">
            <v>c/ROLE_MANAGER.TE_APPROVE_ADV.GBL</v>
          </cell>
          <cell r="I5167" t="str">
            <v>TE_APPROVE_ADV    </v>
          </cell>
        </row>
        <row r="5167">
          <cell r="M5167" t="str">
            <v>Self Service, Manager, Tasks, Approve Cash Advance</v>
          </cell>
          <cell r="N5167" t="str">
            <v>Manager Self-Service --&gt;Travel and Expenses --&gt;Approve Cash Advances</v>
          </cell>
        </row>
        <row r="5168">
          <cell r="G5168" t="str">
            <v>Manager Self-Service --&gt;Travel and Expenses --&gt;Approve Time Reports</v>
          </cell>
          <cell r="H5168" t="str">
            <v>c/ROLE_MANAGER.TE_APPROVE_TIME.GBL</v>
          </cell>
          <cell r="I5168" t="str">
            <v>TE_APPROVE_TIME   </v>
          </cell>
        </row>
        <row r="5168">
          <cell r="M5168" t="str">
            <v>Self Service, Manager, Tasks, Approve Time Report</v>
          </cell>
          <cell r="N5168" t="str">
            <v>Manager Self-Service --&gt;Travel and Expenses --&gt;Approve Time Reports</v>
          </cell>
        </row>
        <row r="5169">
          <cell r="G5169" t="str">
            <v>Manager Self-Service --&gt;Travel and Expenses --&gt;Approve Travel Requests</v>
          </cell>
          <cell r="H5169" t="str">
            <v>c/ROLE_MANAGER.TE_APPROVE_TAUTH.GBL</v>
          </cell>
          <cell r="I5169" t="str">
            <v>TE_APPROVE_TAUTH  </v>
          </cell>
        </row>
        <row r="5169">
          <cell r="M5169" t="str">
            <v>Self Service, Manager, Tasks, Approve Travel Request</v>
          </cell>
          <cell r="N5169" t="str">
            <v>Manager Self-Service --&gt;Travel and Expenses --&gt;Approve Travel Requests</v>
          </cell>
        </row>
        <row r="5170">
          <cell r="G5170" t="str">
            <v>Manager Self-Service --&gt;Travel and Expenses --&gt;Travel  Expense Home</v>
          </cell>
          <cell r="H5170" t="str">
            <v>c/ROLE_MANAGER.TE_APPSTART_PNL.GBL</v>
          </cell>
          <cell r="I5170" t="str">
            <v>TE_APPSTART_PNL   </v>
          </cell>
        </row>
        <row r="5170">
          <cell r="M5170" t="str">
            <v>Self Service, Manager, Tasks, Travel and Expense Home</v>
          </cell>
          <cell r="N5170" t="str">
            <v>Manager Self-Service --&gt;Travel and Expenses --&gt;Travel  Expense Home</v>
          </cell>
        </row>
        <row r="5171">
          <cell r="G5171" t="str">
            <v>Cash Management --&gt;Cash Position --&gt;Manage Cash Positions</v>
          </cell>
          <cell r="H5171" t="str">
            <v>c/CASH_POSITIONS_MANAGER.CASH_POSITIONS.GBL</v>
          </cell>
          <cell r="I5171" t="str">
            <v>CASH_POSITIONS    </v>
          </cell>
        </row>
        <row r="5171">
          <cell r="M5171" t="str">
            <v>Cash Positions, Cash Positions Manager, Cash, Cash Positions</v>
          </cell>
          <cell r="N5171" t="str">
            <v>Cash Management --&gt;Cash Position --&gt;Manage Cash Positions</v>
          </cell>
        </row>
        <row r="5172">
          <cell r="G5172" t="str">
            <v>Bank Administration --&gt;Reports --&gt;Settlement Instructions</v>
          </cell>
          <cell r="H5172" t="str">
            <v>c/DEFINE_COUNTERPARTY.RUN_TRC1010.GBL</v>
          </cell>
          <cell r="I5172" t="str">
            <v>RUN_TRC1010       </v>
          </cell>
        </row>
        <row r="5172">
          <cell r="M5172" t="str">
            <v>Define Business Rules, Define Banks/Counterparties, Report, Settlement Instructions</v>
          </cell>
          <cell r="N5172" t="str">
            <v>Bank Administration --&gt;Reports --&gt;Settlement Instructions</v>
          </cell>
        </row>
        <row r="5173">
          <cell r="G5173" t="str">
            <v>Bank Administration --&gt;Bank Accounts --&gt;My Account Groups</v>
          </cell>
          <cell r="H5173" t="str">
            <v>c/DEFINE_COUNTERPARTY.BNK_ACCTGRP_FAV.GBL</v>
          </cell>
          <cell r="I5173" t="str">
            <v>BNK_ACCTGRP_FAV   </v>
          </cell>
        </row>
        <row r="5173">
          <cell r="M5173" t="str">
            <v>Define Business Rules, Define Banks/Counterparties, Use, My Account Groups</v>
          </cell>
          <cell r="N5173" t="str">
            <v>Bank Administration --&gt;Bank Accounts --&gt;My Account Groups</v>
          </cell>
        </row>
        <row r="5174">
          <cell r="G5174" t="str">
            <v>Bank Administration --&gt;Bank Accounts --&gt;Netting Accounts</v>
          </cell>
          <cell r="H5174" t="str">
            <v>c/DEFINE_COUNTERPARTY.BANK_PNLNET.GBL</v>
          </cell>
          <cell r="I5174" t="str">
            <v>BANK_PNLNET       </v>
          </cell>
        </row>
        <row r="5174">
          <cell r="M5174" t="str">
            <v>Define Business Rules, Define Banks/Counterparties, Use, Netting Accounts</v>
          </cell>
          <cell r="N5174" t="str">
            <v>Bank Administration --&gt;Bank Accounts --&gt;Netting Accounts</v>
          </cell>
        </row>
        <row r="5175">
          <cell r="G5175" t="str">
            <v>Bank Administration --&gt;Bank Accounts --&gt;Settlement Instructions</v>
          </cell>
          <cell r="H5175" t="str">
            <v>c/DEFINE_COUNTERPARTY.SETTLEMENT_INSTRUC.GBL</v>
          </cell>
          <cell r="I5175" t="str">
            <v>SETTLEMENT_INSTRUC</v>
          </cell>
        </row>
        <row r="5175">
          <cell r="M5175" t="str">
            <v>Define Business Rules, Define Banks/Counterparties, Use, Settlement Instructions</v>
          </cell>
          <cell r="N5175" t="str">
            <v>Bank Administration --&gt;Bank Accounts --&gt;Settlement Instructions</v>
          </cell>
        </row>
        <row r="5176">
          <cell r="G5176" t="str">
            <v>Bank Administration --&gt;Banks and Branches --&gt;Pool IDs</v>
          </cell>
          <cell r="H5176" t="str">
            <v>c/DEFINE_COUNTERPARTY.BANK_POOL_DEFN.GBL</v>
          </cell>
          <cell r="I5176" t="str">
            <v>BANK_POOL_DEFN    </v>
          </cell>
        </row>
        <row r="5176">
          <cell r="M5176" t="str">
            <v>Define Business Rules, Define Banks/Counterparties, Use, Account Pool Definition</v>
          </cell>
          <cell r="N5176" t="str">
            <v>Bank Administration --&gt;Banks and Branches --&gt;Pool IDs</v>
          </cell>
        </row>
        <row r="5177">
          <cell r="G5177" t="str">
            <v>Bank Administration --&gt;Bank Accounts --&gt;Account Groups</v>
          </cell>
          <cell r="H5177" t="str">
            <v>c/DEFINE_COUNTERPARTY.BNK_ACCTGRP_DEFN.GBL</v>
          </cell>
          <cell r="I5177" t="str">
            <v>BNK_ACCTGRP_DEFN  </v>
          </cell>
        </row>
        <row r="5177">
          <cell r="M5177" t="str">
            <v>Define Business Rules, Define Banks/Counterparties, Use, Account Group Definition</v>
          </cell>
          <cell r="N5177" t="str">
            <v>Bank Administration --&gt;Bank Accounts --&gt;Account Groups</v>
          </cell>
        </row>
        <row r="5178">
          <cell r="G5178" t="str">
            <v>Bank Administration --&gt;Bank Accounts --&gt;Bank Account Manager</v>
          </cell>
          <cell r="H5178" t="str">
            <v>c/DEFINE_COUNTERPARTY.BNK_ACCTGRP_PNLG.GBL</v>
          </cell>
          <cell r="I5178" t="str">
            <v>BNK_ACCTGRP_PNLG  </v>
          </cell>
        </row>
        <row r="5178">
          <cell r="M5178" t="str">
            <v>Define Business Rules, Define Banks/Counterparties, Use, Bank Account Manager</v>
          </cell>
          <cell r="N5178" t="str">
            <v>Bank Administration --&gt;Bank Accounts --&gt;Bank Account Manager</v>
          </cell>
        </row>
        <row r="5179">
          <cell r="G5179" t="str">
            <v>Bank Administration --&gt;Banks and Branches --&gt;Treasury Counterparties</v>
          </cell>
          <cell r="H5179" t="str">
            <v>c/DEFINE_COUNTERPARTY.BANK_PNL_TR.GBL</v>
          </cell>
          <cell r="I5179" t="str">
            <v>BANK_PNL_TR       </v>
          </cell>
        </row>
        <row r="5179">
          <cell r="M5179" t="str">
            <v>Define Business Rules, Define Banks/Counterparties, Use, Counterparty Information</v>
          </cell>
          <cell r="N5179" t="str">
            <v>Bank Administration --&gt;Banks and Branches --&gt;Treasury Counterparties</v>
          </cell>
        </row>
        <row r="5180">
          <cell r="G5180" t="str">
            <v>Risk Management --&gt;Structure Analytics --&gt;Curve Sets</v>
          </cell>
          <cell r="H5180" t="str">
            <v>c/STRUCTURE_TREASURY.YC_DATADEF_PNLGP.GBL</v>
          </cell>
          <cell r="I5180" t="str">
            <v>YC_DATADEF_PNLGP  </v>
          </cell>
        </row>
        <row r="5180">
          <cell r="M5180" t="str">
            <v>Define Business Rules, Structure Treasury, Analytics, Curve Sets</v>
          </cell>
          <cell r="N5180" t="str">
            <v>Risk Management --&gt;Structure Analytics --&gt;Curve Sets</v>
          </cell>
        </row>
        <row r="5181">
          <cell r="G5181" t="str">
            <v>Risk Management --&gt;Structure Analytics --&gt;Financial Curve Dataset Entry</v>
          </cell>
          <cell r="H5181" t="str">
            <v>c/STRUCTURE_TREASURY.YC_DATAENTRY_PNLGP.GBL</v>
          </cell>
          <cell r="I5181" t="str">
            <v>YC_DATAENTRY_PNLGP</v>
          </cell>
        </row>
        <row r="5181">
          <cell r="M5181" t="str">
            <v>Define Business Rules, Structure Treasury, Analytics, Financial Curve Dataset Entry</v>
          </cell>
          <cell r="N5181" t="str">
            <v>Risk Management --&gt;Structure Analytics --&gt;Financial Curve Dataset Entry</v>
          </cell>
        </row>
        <row r="5182">
          <cell r="G5182" t="str">
            <v>Risk Management --&gt;Structure Analytics --&gt;Generic Curve Dataset Entry</v>
          </cell>
          <cell r="H5182" t="str">
            <v>c/STRUCTURE_TREASURY.YC_XYENTRY_PNLGP.GBL</v>
          </cell>
          <cell r="I5182" t="str">
            <v>YC_XYENTRY_PNLGP  </v>
          </cell>
        </row>
        <row r="5182">
          <cell r="M5182" t="str">
            <v>Define Business Rules, Structure Treasury, Analytics, Generic Curve Dataset Entry</v>
          </cell>
          <cell r="N5182" t="str">
            <v>Risk Management --&gt;Structure Analytics --&gt;Generic Curve Dataset Entry</v>
          </cell>
        </row>
        <row r="5183">
          <cell r="G5183" t="str">
            <v>Risk Management --&gt;Structure Analytics --&gt;Market Issues</v>
          </cell>
          <cell r="H5183" t="str">
            <v>c/STRUCTURE_TREASURY.YC_MKT_ISS_PNLGP.GBL</v>
          </cell>
          <cell r="I5183" t="str">
            <v>YC_MKT_ISS_PNLGP  </v>
          </cell>
        </row>
        <row r="5183">
          <cell r="M5183" t="str">
            <v>Define Business Rules, Structure Treasury, Analytics, Market Issues</v>
          </cell>
          <cell r="N5183" t="str">
            <v>Risk Management --&gt;Structure Analytics --&gt;Market Issues</v>
          </cell>
        </row>
        <row r="5184">
          <cell r="G5184" t="str">
            <v>Risk Management --&gt;Structure Analytics --&gt;Vendor Information</v>
          </cell>
          <cell r="H5184" t="str">
            <v>c/STRUCTURE_TREASURY.MTM_PRODNM_PNL.GBL</v>
          </cell>
          <cell r="I5184" t="str">
            <v>MTM_PRODNM_PNL    </v>
          </cell>
        </row>
        <row r="5184">
          <cell r="M5184" t="str">
            <v>Define Business Rules, Structure Treasury, Analytics, Vendor Information</v>
          </cell>
          <cell r="N5184" t="str">
            <v>Risk Management --&gt;Structure Analytics --&gt;Vendor Information</v>
          </cell>
        </row>
        <row r="5185">
          <cell r="G5185" t="str">
            <v>Risk Management --&gt;Structure Analytics --&gt;Analytic Structures</v>
          </cell>
          <cell r="H5185" t="str">
            <v>c/STRUCTURE_TREASURY.MTM_STRUCTDEFN_PNL.GBL</v>
          </cell>
          <cell r="I5185" t="str">
            <v>MTM_STRUCTDEFN_PNL</v>
          </cell>
        </row>
        <row r="5185">
          <cell r="M5185" t="str">
            <v>Define Business Rules, Structure Treasury, Analytics, Analytic Structures</v>
          </cell>
          <cell r="N5185" t="str">
            <v>Risk Management --&gt;Structure Analytics --&gt;Analytic Structures</v>
          </cell>
        </row>
        <row r="5186">
          <cell r="G5186" t="str">
            <v>Risk Management --&gt;Structure Analytics --&gt;Analytic Calculations</v>
          </cell>
          <cell r="H5186" t="str">
            <v>c/STRUCTURE_TREASURY.MTM_PROGRAM_DEFN.GBL</v>
          </cell>
          <cell r="I5186" t="str">
            <v>MTM_PROGRAM_DEFN  </v>
          </cell>
        </row>
        <row r="5186">
          <cell r="M5186" t="str">
            <v>Define Business Rules, Structure Treasury, Analytics, Analytic Calculations</v>
          </cell>
          <cell r="N5186" t="str">
            <v>Risk Management --&gt;Structure Analytics --&gt;Analytic Calculations</v>
          </cell>
        </row>
        <row r="5187">
          <cell r="G5187" t="str">
            <v>Risk Management --&gt;Structure Analytics --&gt;Analytic Functions (COM)</v>
          </cell>
          <cell r="H5187" t="str">
            <v>c/STRUCTURE_TREASURY.MTM_FUNC_HDR_COM.GBL</v>
          </cell>
          <cell r="I5187" t="str">
            <v>MTM_FUNC_HDR_COM  </v>
          </cell>
        </row>
        <row r="5187">
          <cell r="M5187" t="str">
            <v>Define Business Rules, Structure Treasury, Analytics, Analytic Functions (COM)</v>
          </cell>
          <cell r="N5187" t="str">
            <v>Risk Management --&gt;Structure Analytics --&gt;Analytic Functions (COM)</v>
          </cell>
        </row>
        <row r="5188">
          <cell r="G5188" t="str">
            <v>Risk Management --&gt;Structure Analytics --&gt;Analytic Functions (Excel)</v>
          </cell>
          <cell r="H5188" t="str">
            <v>c/STRUCTURE_TREASURY.MTM_FUNC_HDR_EXL.GBL</v>
          </cell>
          <cell r="I5188" t="str">
            <v>MTM_FUNC_HDR_EXL  </v>
          </cell>
        </row>
        <row r="5188">
          <cell r="M5188" t="str">
            <v>Define Business Rules, Structure Treasury, Analytics, Analytic Functions (Excel)</v>
          </cell>
          <cell r="N5188" t="str">
            <v>Risk Management --&gt;Structure Analytics --&gt;Analytic Functions (Excel)</v>
          </cell>
        </row>
        <row r="5189">
          <cell r="G5189" t="str">
            <v>Risk Management --&gt;Structure Analytics --&gt;Analytic Functions Peoplesoft</v>
          </cell>
          <cell r="H5189" t="str">
            <v>c/STRUCTURE_TREASURY.MTM_FUNC_HDR_FSI.GBL</v>
          </cell>
          <cell r="I5189" t="str">
            <v>MTM_FUNC_HDR_FSI  </v>
          </cell>
        </row>
        <row r="5189">
          <cell r="M5189" t="str">
            <v>Define Business Rules, Structure Treasury, Analytics, Analytic Functions (PSoft)</v>
          </cell>
          <cell r="N5189" t="str">
            <v>Risk Management --&gt;Structure Analytics --&gt;Analytic Functions Peoplesoft</v>
          </cell>
        </row>
        <row r="5190">
          <cell r="G5190" t="str">
            <v>Risk Management --&gt;Structure Analytics --&gt;Analytic Functions (File Exp)</v>
          </cell>
          <cell r="H5190" t="str">
            <v>c/STRUCTURE_TREASURY.MTM_FUNC_HDR_FLE.GBL</v>
          </cell>
          <cell r="I5190" t="str">
            <v>MTM_FUNC_HDR_FLE  </v>
          </cell>
        </row>
        <row r="5190">
          <cell r="M5190" t="str">
            <v>Define Business Rules, Structure Treasury, Analytics, Analytic Functions (File Exp)</v>
          </cell>
          <cell r="N5190" t="str">
            <v>Risk Management --&gt;Structure Analytics --&gt;Analytic Functions (File Exp)</v>
          </cell>
        </row>
        <row r="5191">
          <cell r="G5191" t="str">
            <v>Risk Management --&gt;Structure Analytics --&gt;Analytic SQL</v>
          </cell>
          <cell r="H5191" t="str">
            <v>c/STRUCTURE_TREASURY.MTM_SQLCNTRL_PNL.GBL</v>
          </cell>
          <cell r="I5191" t="str">
            <v>MTM_SQLCNTRL_PNL  </v>
          </cell>
        </row>
        <row r="5191">
          <cell r="M5191" t="str">
            <v>Define Business Rules, Structure Treasury, Analytics, Analytic SQL</v>
          </cell>
          <cell r="N5191" t="str">
            <v>Risk Management --&gt;Structure Analytics --&gt;Analytic SQL</v>
          </cell>
        </row>
        <row r="5192">
          <cell r="G5192" t="str">
            <v>Risk Management --&gt;Structure Analytics --&gt;Curve Interpolants</v>
          </cell>
          <cell r="H5192" t="str">
            <v>c/STRUCTURE_TREASURY.YC_PNLGP.GBL</v>
          </cell>
          <cell r="I5192" t="str">
            <v>YC_PNLGP          </v>
          </cell>
        </row>
        <row r="5192">
          <cell r="M5192" t="str">
            <v>Define Business Rules, Structure Treasury, Analytics, Curve Interpolants</v>
          </cell>
          <cell r="N5192" t="str">
            <v>Risk Management --&gt;Structure Analytics --&gt;Curve Interpolants</v>
          </cell>
        </row>
        <row r="5193">
          <cell r="G5193" t="str">
            <v>Risk Management --&gt;Structure Analytics --&gt;Market Risk Scenario Set</v>
          </cell>
          <cell r="H5193" t="str">
            <v>c/STRUCTURE_TREASURY.MTM_SCENARIO_DEFN.GBL</v>
          </cell>
          <cell r="I5193" t="str">
            <v>MTM_SCENARIO_DEFN </v>
          </cell>
        </row>
        <row r="5193">
          <cell r="M5193" t="str">
            <v>Define Business Rules, Structure Treasury, Analytics, Market Risk Scenario Set</v>
          </cell>
          <cell r="N5193" t="str">
            <v>Risk Management --&gt;Structure Analytics --&gt;Market Risk Scenario Set</v>
          </cell>
        </row>
        <row r="5194">
          <cell r="G5194" t="str">
            <v>Risk Management --&gt;Structure Analytics --&gt;Market Risk Vertices</v>
          </cell>
          <cell r="H5194" t="str">
            <v>c/STRUCTURE_TREASURY.MTM_RISK_VERTEX.GBL</v>
          </cell>
          <cell r="I5194" t="str">
            <v>MTM_RISK_VERTEX   </v>
          </cell>
        </row>
        <row r="5194">
          <cell r="M5194" t="str">
            <v>Define Business Rules, Structure Treasury, Analytics, Market Risk Vertices</v>
          </cell>
          <cell r="N5194" t="str">
            <v>Risk Management --&gt;Structure Analytics --&gt;Market Risk Vertices</v>
          </cell>
        </row>
        <row r="5195">
          <cell r="G5195" t="str">
            <v>Risk Management --&gt;Structure Analytics --&gt;Modify Curves</v>
          </cell>
          <cell r="H5195" t="str">
            <v>c/STRUCTURE_TREASURY.MTM_CRV_PNL.GBL</v>
          </cell>
          <cell r="I5195" t="str">
            <v>MTM_CRV_PNL       </v>
          </cell>
        </row>
        <row r="5195">
          <cell r="M5195" t="str">
            <v>Define Business Rules, Structure Treasury, Analytics, Modify Curves</v>
          </cell>
          <cell r="N5195" t="str">
            <v>Risk Management --&gt;Structure Analytics --&gt;Modify Curves</v>
          </cell>
        </row>
        <row r="5196">
          <cell r="G5196" t="str">
            <v>Risk Management --&gt;Structure Analytics --&gt;Vendor Parameters</v>
          </cell>
          <cell r="H5196" t="str">
            <v>c/STRUCTURE_TREASURY.MTM_PARMNM_PNL.GBL</v>
          </cell>
          <cell r="I5196" t="str">
            <v>MTM_PARMNM_PNL    </v>
          </cell>
        </row>
        <row r="5196">
          <cell r="M5196" t="str">
            <v>Define Business Rules, Structure Treasury, Analytics, Vendor Parameters</v>
          </cell>
          <cell r="N5196" t="str">
            <v>Risk Management --&gt;Structure Analytics --&gt;Vendor Parameters</v>
          </cell>
        </row>
        <row r="5197">
          <cell r="G5197" t="str">
            <v>Risk Management --&gt;Structure Analytics --&gt;Curve Equations</v>
          </cell>
          <cell r="H5197" t="str">
            <v>c/STRUCTURE_TREASURY.YC_EQS_PNLGP.GBL</v>
          </cell>
          <cell r="I5197" t="str">
            <v>YC_EQS_PNLGP      </v>
          </cell>
        </row>
        <row r="5197">
          <cell r="M5197" t="str">
            <v>Define Business Rules, Structure Treasury, Inquire, Curve Equations</v>
          </cell>
          <cell r="N5197" t="str">
            <v>Risk Management --&gt;Structure Analytics --&gt;Curve Equations</v>
          </cell>
        </row>
        <row r="5198">
          <cell r="G5198" t="str">
            <v>Bank Administration --&gt;Facilities --&gt;Facilities by Counterparty</v>
          </cell>
          <cell r="H5198" t="str">
            <v>c/STRUCTURE_TREASURY.CPTY_FCLTY.GBL</v>
          </cell>
          <cell r="I5198" t="str">
            <v>CPTY_FCLTY        </v>
          </cell>
        </row>
        <row r="5198">
          <cell r="M5198" t="str">
            <v>Define Business Rules, Structure Treasury, Inquire, Facilities by Counterparty</v>
          </cell>
          <cell r="N5198" t="str">
            <v>Bank Administration --&gt;Facilities --&gt;Facilities by Counterparty</v>
          </cell>
        </row>
        <row r="5199">
          <cell r="G5199" t="str">
            <v>Setup Financials/Supply Chain --&gt;Product Related --&gt;Treasury --&gt;Treasury VAT Defaults</v>
          </cell>
          <cell r="H5199" t="str">
            <v>c/STRUCTURE_TREASURY.TRV_DEFAULT_INQ.GBL</v>
          </cell>
          <cell r="I5199" t="str">
            <v>TRV_DEFAULT_INQ   </v>
          </cell>
        </row>
        <row r="5199">
          <cell r="M5199" t="str">
            <v>Define Business Rules, Structure Treasury, Inquire, Treasury VAT Defaults</v>
          </cell>
          <cell r="N5199" t="str">
            <v>Setup Financials/Supply Chain --&gt;Product Related --&gt;Treasury --&gt;Treasury VAT Defaults</v>
          </cell>
        </row>
        <row r="5200">
          <cell r="G5200" t="str">
            <v>Cash Management --&gt;Administer Cash --&gt;Create Position SQL</v>
          </cell>
          <cell r="H5200" t="str">
            <v>c/STRUCTURE_TREASURY.POS_CREATE_SQL.GBL</v>
          </cell>
          <cell r="I5200" t="str">
            <v>POS_CREATE_SQL    </v>
          </cell>
        </row>
        <row r="5200">
          <cell r="M5200" t="str">
            <v>Define Business Rules, Structure Treasury, Process, Create Position SQL</v>
          </cell>
          <cell r="N5200" t="str">
            <v>Cash Management --&gt;Administer Cash --&gt;Create Position SQL</v>
          </cell>
        </row>
        <row r="5201">
          <cell r="G5201" t="str">
            <v>Setup Financials/Supply Chain --&gt;Product Related --&gt;Treasury --&gt;Create Schedules</v>
          </cell>
          <cell r="H5201" t="str">
            <v>c/STRUCTURE_TREASURY.SCHEDULE_CREATE.GBL</v>
          </cell>
          <cell r="I5201" t="str">
            <v>SCHEDULE_CREATE   </v>
          </cell>
        </row>
        <row r="5201">
          <cell r="M5201" t="str">
            <v>Define Business Rules, Structure Treasury, Process, Generate Schedule</v>
          </cell>
          <cell r="N5201" t="str">
            <v>Setup Financials/Supply Chain --&gt;Product Related --&gt;Treasury --&gt;Create Schedules</v>
          </cell>
        </row>
        <row r="5202">
          <cell r="G5202" t="str">
            <v>Cash Management --&gt;Administer Cash --&gt;Schedule Position Tree SQL</v>
          </cell>
          <cell r="H5202" t="str">
            <v>c/STRUCTURE_TREASURY.POS_CREATESQL_SCHD.GBL</v>
          </cell>
          <cell r="I5202" t="str">
            <v>POS_CREATESQL_SCHD</v>
          </cell>
        </row>
        <row r="5202">
          <cell r="M5202" t="str">
            <v>Define Business Rules, Structure Treasury, Process, Schedule Position Tree SQL</v>
          </cell>
          <cell r="N5202" t="str">
            <v>Cash Management --&gt;Administer Cash --&gt;Schedule Position Tree SQL</v>
          </cell>
        </row>
        <row r="5203">
          <cell r="G5203" t="str">
            <v>Risk Management --&gt;Structure Analytics --&gt;Curve Generator</v>
          </cell>
          <cell r="H5203" t="str">
            <v>c/STRUCTURE_TREASURY.RUN_YC_GENERATOR.GBL</v>
          </cell>
          <cell r="I5203" t="str">
            <v>RUN_YC_GENERATOR  </v>
          </cell>
        </row>
        <row r="5203">
          <cell r="M5203" t="str">
            <v>Define Business Rules, Structure Treasury, Process, Curve Generator</v>
          </cell>
          <cell r="N5203" t="str">
            <v>Risk Management --&gt;Structure Analytics --&gt;Curve Generator</v>
          </cell>
        </row>
        <row r="5204">
          <cell r="G5204" t="str">
            <v>Risk Management --&gt;Structure Analytics --&gt;Curve Requests</v>
          </cell>
          <cell r="H5204" t="str">
            <v>c/STRUCTURE_TREASURY.YC_REQUEST_PNL.GBL</v>
          </cell>
          <cell r="I5204" t="str">
            <v>YC_REQUEST_PNL    </v>
          </cell>
        </row>
        <row r="5204">
          <cell r="M5204" t="str">
            <v>Define Business Rules, Structure Treasury, Process, Curve Requests</v>
          </cell>
          <cell r="N5204" t="str">
            <v>Risk Management --&gt;Structure Analytics --&gt;Curve Requests</v>
          </cell>
        </row>
        <row r="5205">
          <cell r="G5205" t="str">
            <v>Cash Management --&gt;Administer Cash --&gt;Calculate Position Time Spans</v>
          </cell>
          <cell r="H5205" t="str">
            <v>c/STRUCTURE_TREASURY.POS_TIME_SPAN_SCHD.GBL</v>
          </cell>
          <cell r="I5205" t="str">
            <v>POS_TIME_SPAN_SCHD</v>
          </cell>
        </row>
        <row r="5205">
          <cell r="M5205" t="str">
            <v>Define Business Rules, Structure Treasury, Process, Schedule Position Time Spans</v>
          </cell>
          <cell r="N5205" t="str">
            <v>Cash Management --&gt;Administer Cash --&gt;Calculate Position Time Spans</v>
          </cell>
        </row>
        <row r="5206">
          <cell r="G5206" t="str">
            <v>Bank Administration --&gt;Facilities --&gt;Schedule Facility Review</v>
          </cell>
          <cell r="H5206" t="str">
            <v>c/STRUCTURE_TREASURY.TR_FCLTY_RVW.GBL</v>
          </cell>
          <cell r="I5206" t="str">
            <v>TR_FCLTY_RVW      </v>
          </cell>
        </row>
        <row r="5206">
          <cell r="M5206" t="str">
            <v>Define Business Rules, Structure Treasury, Process, Schedule Facility Review</v>
          </cell>
          <cell r="N5206" t="str">
            <v>Bank Administration --&gt;Facilities --&gt;Schedule Facility Review</v>
          </cell>
        </row>
        <row r="5207">
          <cell r="G5207" t="str">
            <v>Setup Financials/Supply Chain --&gt;Product Related --&gt;Treasury --&gt;Treasury Process Manager</v>
          </cell>
          <cell r="H5207" t="str">
            <v>c/STRUCTURE_TREASURY.TR_PRCS_MGR.GBL</v>
          </cell>
          <cell r="I5207" t="str">
            <v>TR_PRCS_MGR       </v>
          </cell>
        </row>
        <row r="5207">
          <cell r="M5207" t="str">
            <v>Define Business Rules, Structure Treasury, Process, Treasury Process Dashboard</v>
          </cell>
          <cell r="N5207" t="str">
            <v>Setup Financials/Supply Chain --&gt;Product Related --&gt;Treasury --&gt;Treasury Process Manager</v>
          </cell>
        </row>
        <row r="5208">
          <cell r="G5208" t="str">
            <v>Cash Management --&gt;Treasury Accounting --&gt;Accounting Templates</v>
          </cell>
          <cell r="H5208" t="str">
            <v>c/STRUCTURE_TREASURY.ACCTG_TEMPLATES.GBL</v>
          </cell>
          <cell r="I5208" t="str">
            <v>ACCTG_TEMPLATES   </v>
          </cell>
        </row>
        <row r="5208">
          <cell r="M5208" t="str">
            <v>Define Business Rules, Structure Treasury, Use A-L, Accounting Templates</v>
          </cell>
          <cell r="N5208" t="str">
            <v>Cash Management --&gt;Treasury Accounting --&gt;Accounting Templates</v>
          </cell>
        </row>
        <row r="5209">
          <cell r="G5209" t="str">
            <v>Deal Management --&gt;Administer Deals --&gt;Exposure Groups</v>
          </cell>
          <cell r="H5209" t="str">
            <v>c/STRUCTURE_TREASURY.RSK_COLLCTN_RSK.GBL</v>
          </cell>
          <cell r="I5209" t="str">
            <v>RSK_COLLCTN_RSK   </v>
          </cell>
        </row>
        <row r="5209">
          <cell r="M5209" t="str">
            <v>Define Business Rules, Structure Treasury, Use A-L, Exposure Groups</v>
          </cell>
          <cell r="N5209" t="str">
            <v>Deal Management --&gt;Administer Deals --&gt;Exposure Groups</v>
          </cell>
        </row>
        <row r="5210">
          <cell r="G5210" t="str">
            <v>Bank Administration --&gt;Facilities --&gt;Facilities</v>
          </cell>
          <cell r="H5210" t="str">
            <v>c/STRUCTURE_TREASURY.FCLTY_DFN.GBL</v>
          </cell>
          <cell r="I5210" t="str">
            <v>FCLTY_DFN         </v>
          </cell>
        </row>
        <row r="5210">
          <cell r="M5210" t="str">
            <v>Define Business Rules, Structure Treasury, Use A-L, Facilities</v>
          </cell>
          <cell r="N5210" t="str">
            <v>Bank Administration --&gt;Facilities --&gt;Facilities</v>
          </cell>
        </row>
        <row r="5211">
          <cell r="G5211" t="str">
            <v>Risk Management --&gt;Administer Risk --&gt;Hedged Item Sources</v>
          </cell>
          <cell r="H5211" t="str">
            <v>c/STRUCTURE_TREASURY.HDG_SRC_PNG.GBL</v>
          </cell>
          <cell r="I5211" t="str">
            <v>HDG_SRC_PNG       </v>
          </cell>
        </row>
        <row r="5211">
          <cell r="M5211" t="str">
            <v>Define Business Rules, Structure Treasury, Use A-L, Hedged Item Sources</v>
          </cell>
          <cell r="N5211" t="str">
            <v>Risk Management --&gt;Administer Risk --&gt;Hedged Item Sources</v>
          </cell>
        </row>
        <row r="5212">
          <cell r="G5212" t="str">
            <v>Deal Management --&gt;Administer Deals --&gt;Define Instruments</v>
          </cell>
          <cell r="H5212" t="str">
            <v>c/STRUCTURE_TREASURY.DEFINE_INSTRUMENTS.GBL</v>
          </cell>
          <cell r="I5212" t="str">
            <v>DEFINE_INSTRUMENTS</v>
          </cell>
        </row>
        <row r="5212">
          <cell r="M5212" t="str">
            <v>Define Business Rules, Structure Treasury, Use A-L, Instrument Types</v>
          </cell>
          <cell r="N5212" t="str">
            <v>Deal Management --&gt;Administer Deals --&gt;Define Instruments</v>
          </cell>
        </row>
        <row r="5213">
          <cell r="G5213" t="str">
            <v>Setup Financials/Supply Chain --&gt;Product Related --&gt;Treasury --&gt;Currency/Holiday X-Ref</v>
          </cell>
          <cell r="H5213" t="str">
            <v>c/STRUCTURE_TREASURY.CUR_HOL_ID_XREF.GBL</v>
          </cell>
          <cell r="I5213" t="str">
            <v>CUR_HOL_ID_XREF   </v>
          </cell>
        </row>
        <row r="5213">
          <cell r="M5213" t="str">
            <v>Define Business Rules, Structure Treasury, Use A-L, Currency/Holiday List X-Ref</v>
          </cell>
          <cell r="N5213" t="str">
            <v>Setup Financials/Supply Chain --&gt;Product Related --&gt;Treasury --&gt;Currency/Holiday X-Ref</v>
          </cell>
        </row>
        <row r="5214">
          <cell r="G5214" t="str">
            <v>Deal Management --&gt;Administer Deals --&gt;Deal Portfolios</v>
          </cell>
          <cell r="H5214" t="str">
            <v>c/STRUCTURE_TREASURY.TRX_PORTFOLIO_TR.GBL</v>
          </cell>
          <cell r="I5214" t="str">
            <v>TRX_PORTFOLIO_TR  </v>
          </cell>
        </row>
        <row r="5214">
          <cell r="M5214" t="str">
            <v>Define Business Rules, Structure Treasury, Use A-L, Deal Portfolios</v>
          </cell>
          <cell r="N5214" t="str">
            <v>Deal Management --&gt;Administer Deals --&gt;Deal Portfolios</v>
          </cell>
        </row>
        <row r="5215">
          <cell r="G5215" t="str">
            <v>Cash Management --&gt;Fees and Transfers --&gt;EFT Templates</v>
          </cell>
          <cell r="H5215" t="str">
            <v>c/STRUCTURE_TREASURY.TR_WIRE_TEMPLATES.GBL</v>
          </cell>
          <cell r="I5215" t="str">
            <v>TR_WIRE_TEMPLATES </v>
          </cell>
        </row>
        <row r="5215">
          <cell r="M5215" t="str">
            <v>Define Business Rules, Structure Treasury, Use A-L, EFT Templates</v>
          </cell>
          <cell r="N5215" t="str">
            <v>Cash Management --&gt;Fees and Transfers --&gt;EFT Templates</v>
          </cell>
        </row>
        <row r="5216">
          <cell r="G5216" t="str">
            <v>Cash Management --&gt;Fees and Transfers --&gt;EFT Template Approval</v>
          </cell>
          <cell r="H5216" t="str">
            <v>c/STRUCTURE_TREASURY.TR_WR_TMPLT_APPR.GBL</v>
          </cell>
          <cell r="I5216" t="str">
            <v>TR_WR_TMPLT_APPR  </v>
          </cell>
        </row>
        <row r="5216">
          <cell r="M5216" t="str">
            <v>Define Business Rules, Structure Treasury, Use A-L, EFT Template Approval</v>
          </cell>
          <cell r="N5216" t="str">
            <v>Cash Management --&gt;Fees and Transfers --&gt;EFT Template Approval</v>
          </cell>
        </row>
        <row r="5217">
          <cell r="G5217" t="str">
            <v>Bank Administration --&gt;Facilities --&gt;Facility Memo Attributes</v>
          </cell>
          <cell r="H5217" t="str">
            <v>c/STRUCTURE_TREASURY.FCLTY_MEMO_ATTR.GBL</v>
          </cell>
          <cell r="I5217" t="str">
            <v>FCLTY_MEMO_ATTR   </v>
          </cell>
        </row>
        <row r="5217">
          <cell r="M5217" t="str">
            <v>Define Business Rules, Structure Treasury, Use A-L, Facility Memo Attributes</v>
          </cell>
          <cell r="N5217" t="str">
            <v>Bank Administration --&gt;Facilities --&gt;Facility Memo Attributes</v>
          </cell>
        </row>
        <row r="5218">
          <cell r="G5218" t="str">
            <v>Bank Administration --&gt;Account Analysis --&gt;Fee Structures</v>
          </cell>
          <cell r="H5218" t="str">
            <v>c/STRUCTURE_TREASURY.FA_FEE_STRUCT.GBL</v>
          </cell>
          <cell r="I5218" t="str">
            <v>FA_FEE_STRUCT     </v>
          </cell>
        </row>
        <row r="5218">
          <cell r="M5218" t="str">
            <v>Define Business Rules, Structure Treasury, Use A-L, Fee Structures</v>
          </cell>
          <cell r="N5218" t="str">
            <v>Bank Administration --&gt;Account Analysis --&gt;Fee Structures</v>
          </cell>
        </row>
        <row r="5219">
          <cell r="G5219" t="str">
            <v>Setup Financials/Supply Chain --&gt;Product Related --&gt;Treasury --&gt;Fee Transaction Tables</v>
          </cell>
          <cell r="H5219" t="str">
            <v>c/STRUCTURE_TREASURY.FA_FEE_TRAN.GBL</v>
          </cell>
          <cell r="I5219" t="str">
            <v>FA_FEE_TRAN       </v>
          </cell>
        </row>
        <row r="5219">
          <cell r="M5219" t="str">
            <v>Define Business Rules, Structure Treasury, Use A-L, Fee Transaction Tables</v>
          </cell>
          <cell r="N5219" t="str">
            <v>Setup Financials/Supply Chain --&gt;Product Related --&gt;Treasury --&gt;Fee Transaction Tables</v>
          </cell>
        </row>
        <row r="5220">
          <cell r="G5220" t="str">
            <v>Setup Financials/Supply Chain --&gt;Product Related --&gt;Treasury --&gt;Fee Codes</v>
          </cell>
          <cell r="H5220" t="str">
            <v>c/STRUCTURE_TREASURY.DEFINE_FEE_CODE.GBL</v>
          </cell>
          <cell r="I5220" t="str">
            <v>DEFINE_FEE_CODE   </v>
          </cell>
        </row>
        <row r="5220">
          <cell r="M5220" t="str">
            <v>Define Business Rules, Structure Treasury, Use A-L, Fee Code Definition</v>
          </cell>
          <cell r="N5220" t="str">
            <v>Setup Financials/Supply Chain --&gt;Product Related --&gt;Treasury --&gt;Fee Codes</v>
          </cell>
        </row>
        <row r="5221">
          <cell r="G5221" t="str">
            <v>Risk Management --&gt;Administer Risk --&gt;Hedge Strategies</v>
          </cell>
          <cell r="H5221" t="str">
            <v>c/STRUCTURE_TREASURY.HDG_STRATGY_PNG.GBL</v>
          </cell>
          <cell r="I5221" t="str">
            <v>HDG_STRATGY_PNG   </v>
          </cell>
        </row>
        <row r="5221">
          <cell r="M5221" t="str">
            <v>Define Business Rules, Structure Treasury, Use A-L, Hedge Strategies</v>
          </cell>
          <cell r="N5221" t="str">
            <v>Risk Management --&gt;Administer Risk --&gt;Hedge Strategies</v>
          </cell>
        </row>
        <row r="5222">
          <cell r="G5222" t="str">
            <v>Deal Management --&gt;Administer Deals --&gt;Inbound Confo Validation</v>
          </cell>
          <cell r="H5222" t="str">
            <v>c/STRUCTURE_TREASURY.CONFO_VALIDATION.GBL</v>
          </cell>
          <cell r="I5222" t="str">
            <v>CONFO_VALIDATION  </v>
          </cell>
        </row>
        <row r="5222">
          <cell r="M5222" t="str">
            <v>Define Business Rules, Structure Treasury, Use A-L, Inbound Confo Validation</v>
          </cell>
          <cell r="N5222" t="str">
            <v>Deal Management --&gt;Administer Deals --&gt;Inbound Confo Validation</v>
          </cell>
        </row>
        <row r="5223">
          <cell r="G5223" t="str">
            <v>Setup Financials/Supply Chain --&gt;Product Related --&gt;Treasury --&gt;Inbound Confo Validation</v>
          </cell>
          <cell r="H5223" t="str">
            <v>c/STRUCTURE_TREASURY.CONFO_VALIDATION.GBL</v>
          </cell>
          <cell r="I5223" t="str">
            <v>CONFO_VALIDATION  </v>
          </cell>
        </row>
        <row r="5223">
          <cell r="M5223" t="str">
            <v>Define Business Rules, Structure Treasury, Use A-L, Inbound Confo Validation</v>
          </cell>
          <cell r="N5223" t="str">
            <v>Setup Financials/Supply Chain --&gt;Product Related --&gt;Treasury --&gt;Inbound Confo Validation</v>
          </cell>
        </row>
        <row r="5224">
          <cell r="G5224" t="str">
            <v>Deal Management --&gt;Administer Deals --&gt;Define Instrument Templates</v>
          </cell>
          <cell r="H5224" t="str">
            <v>c/STRUCTURE_TREASURY.DEFINE_TEMPLATES.GBL</v>
          </cell>
          <cell r="I5224" t="str">
            <v>DEFINE_TEMPLATES  </v>
          </cell>
        </row>
        <row r="5224">
          <cell r="M5224" t="str">
            <v>Define Business Rules, Structure Treasury, Use A-L, Instrument Templates</v>
          </cell>
          <cell r="N5224" t="str">
            <v>Deal Management --&gt;Administer Deals --&gt;Define Instrument Templates</v>
          </cell>
        </row>
        <row r="5225">
          <cell r="G5225" t="str">
            <v>Deal Management --&gt;Administer Deals --&gt;Market/Exchange Codes</v>
          </cell>
          <cell r="H5225" t="str">
            <v>c/STRUCTURE_TREASURY.TRX_EXCHANGE_CD.GBL</v>
          </cell>
          <cell r="I5225" t="str">
            <v>TRX_EXCHANGE_CD   </v>
          </cell>
        </row>
        <row r="5225">
          <cell r="M5225" t="str">
            <v>Define Business Rules, Structure Treasury, Use M-Z, Market/Exchange Codes</v>
          </cell>
          <cell r="N5225" t="str">
            <v>Deal Management --&gt;Administer Deals --&gt;Market/Exchange Codes</v>
          </cell>
        </row>
        <row r="5226">
          <cell r="G5226" t="str">
            <v>Setup Financials/Supply Chain --&gt;Product Related --&gt;Treasury --&gt;Market/Exchange Codes</v>
          </cell>
          <cell r="H5226" t="str">
            <v>c/STRUCTURE_TREASURY.TRX_EXCHANGE_CD.GBL</v>
          </cell>
          <cell r="I5226" t="str">
            <v>TRX_EXCHANGE_CD   </v>
          </cell>
        </row>
        <row r="5226">
          <cell r="M5226" t="str">
            <v>Define Business Rules, Structure Treasury, Use M-Z, Market/Exchange Codes</v>
          </cell>
          <cell r="N5226" t="str">
            <v>Setup Financials/Supply Chain --&gt;Product Related --&gt;Treasury --&gt;Market/Exchange Codes</v>
          </cell>
        </row>
        <row r="5227">
          <cell r="G5227" t="str">
            <v>Cash Management --&gt;Administer Cash --&gt;Netting Participants</v>
          </cell>
          <cell r="H5227" t="str">
            <v>c/STRUCTURE_TREASURY.NET_PARTICIPANT.GBL</v>
          </cell>
          <cell r="I5227" t="str">
            <v>NET_PARTICIPANT   </v>
          </cell>
        </row>
        <row r="5227">
          <cell r="M5227" t="str">
            <v>Define Business Rules, Structure Treasury, Use M-Z, Netting Participants</v>
          </cell>
          <cell r="N5227" t="str">
            <v>Cash Management --&gt;Administer Cash --&gt;Netting Participants</v>
          </cell>
        </row>
        <row r="5228">
          <cell r="G5228" t="str">
            <v>Deal Management --&gt;Administer Deals --&gt;Outbnd Confo EDI Transaction</v>
          </cell>
          <cell r="H5228" t="str">
            <v>c/STRUCTURE_TREASURY.OUTBOUND_XREF.GBL</v>
          </cell>
          <cell r="I5228" t="str">
            <v>OUTBOUND_XREF     </v>
          </cell>
        </row>
        <row r="5228">
          <cell r="M5228" t="str">
            <v>Define Business Rules, Structure Treasury, Use M-Z, Outbnd Confo EDI Transaction</v>
          </cell>
          <cell r="N5228" t="str">
            <v>Deal Management --&gt;Administer Deals --&gt;Outbnd Confo EDI Transaction</v>
          </cell>
        </row>
        <row r="5229">
          <cell r="G5229" t="str">
            <v>Setup Financials/Supply Chain --&gt;Product Related --&gt;Treasury --&gt;Position Field Type</v>
          </cell>
          <cell r="H5229" t="str">
            <v>c/STRUCTURE_TREASURY.POS_FIELD_TYPE_PNL.GBL</v>
          </cell>
          <cell r="I5229" t="str">
            <v>POS_FIELD_TYPE_PNL</v>
          </cell>
        </row>
        <row r="5229">
          <cell r="M5229" t="str">
            <v>Define Business Rules, Structure Treasury, Use M-Z, Position Field Types</v>
          </cell>
          <cell r="N5229" t="str">
            <v>Setup Financials/Supply Chain --&gt;Product Related --&gt;Treasury --&gt;Position Field Type</v>
          </cell>
        </row>
        <row r="5230">
          <cell r="G5230" t="str">
            <v>Setup Financials/Supply Chain --&gt;Product Related --&gt;Treasury --&gt;Treasury Management Home</v>
          </cell>
          <cell r="H5230" t="str">
            <v>c/STRUCTURE_TREASURY.TR_APPSTART_PNL.GBL</v>
          </cell>
          <cell r="I5230" t="str">
            <v>TR_APPSTART_PNL   </v>
          </cell>
        </row>
        <row r="5230">
          <cell r="M5230" t="str">
            <v>Define Business Rules, Structure Treasury, Use M-Z, Treasury Management Home</v>
          </cell>
          <cell r="N5230" t="str">
            <v>Setup Financials/Supply Chain --&gt;Product Related --&gt;Treasury --&gt;Treasury Management Home</v>
          </cell>
        </row>
        <row r="5231">
          <cell r="G5231" t="str">
            <v>Setup Financials/Supply Chain --&gt;Product Related --&gt;Treasury --&gt;Market Rates</v>
          </cell>
          <cell r="H5231" t="str">
            <v>c/STRUCTURE_TREASURY.RT_RATE_TBL.GBL</v>
          </cell>
          <cell r="I5231" t="str">
            <v>RT_RATE_TBL       </v>
          </cell>
        </row>
        <row r="5231">
          <cell r="M5231" t="str">
            <v>Define Business Rules, Structure Treasury, Use M-Z, Market Rates</v>
          </cell>
          <cell r="N5231" t="str">
            <v>Setup Financials/Supply Chain --&gt;Product Related --&gt;Treasury --&gt;Market Rates</v>
          </cell>
        </row>
        <row r="5232">
          <cell r="G5232" t="str">
            <v>Cash Management --&gt;Administer Cash --&gt;Netting Contracts</v>
          </cell>
          <cell r="H5232" t="str">
            <v>c/STRUCTURE_TREASURY.NET_CONTRACT.GBL</v>
          </cell>
          <cell r="I5232" t="str">
            <v>NET_CONTRACT      </v>
          </cell>
        </row>
        <row r="5232">
          <cell r="M5232" t="str">
            <v>Define Business Rules, Structure Treasury, Use M-Z, Netting Contracts</v>
          </cell>
          <cell r="N5232" t="str">
            <v>Cash Management --&gt;Administer Cash --&gt;Netting Contracts</v>
          </cell>
        </row>
        <row r="5233">
          <cell r="G5233" t="str">
            <v>Cash Management --&gt;Administer Cash --&gt;Netting Rules</v>
          </cell>
          <cell r="H5233" t="str">
            <v>c/STRUCTURE_TREASURY.NET_NETTING_RULES.GBL</v>
          </cell>
          <cell r="I5233" t="str">
            <v>NET_NETTING_RULES </v>
          </cell>
        </row>
        <row r="5233">
          <cell r="M5233" t="str">
            <v>Define Business Rules, Structure Treasury, Use M-Z, Netting Rule Definition</v>
          </cell>
          <cell r="N5233" t="str">
            <v>Cash Management --&gt;Administer Cash --&gt;Netting Rules</v>
          </cell>
        </row>
        <row r="5234">
          <cell r="G5234" t="str">
            <v>Setup Financials/Supply Chain --&gt;Product Related --&gt;Treasury --&gt;Position Source</v>
          </cell>
          <cell r="H5234" t="str">
            <v>c/STRUCTURE_TREASURY.POS_SOURCE_TBL.GBL</v>
          </cell>
          <cell r="I5234" t="str">
            <v>POS_SOURCE_TBL    </v>
          </cell>
        </row>
        <row r="5234">
          <cell r="M5234" t="str">
            <v>Define Business Rules, Structure Treasury, Use M-Z, Position Source Definition</v>
          </cell>
          <cell r="N5234" t="str">
            <v>Setup Financials/Supply Chain --&gt;Product Related --&gt;Treasury --&gt;Position Source</v>
          </cell>
        </row>
        <row r="5235">
          <cell r="G5235" t="str">
            <v>Cash Management --&gt;Administer Cash --&gt;Position Forecasting Rules</v>
          </cell>
          <cell r="H5235" t="str">
            <v>c/STRUCTURE_TREASURY.POS_FORECAST_RULES.GBL</v>
          </cell>
          <cell r="I5235" t="str">
            <v>POS_FORECAST_RULES</v>
          </cell>
        </row>
        <row r="5235">
          <cell r="M5235" t="str">
            <v>Define Business Rules, Structure Treasury, Use M-Z, Position Forecasting Rules</v>
          </cell>
          <cell r="N5235" t="str">
            <v>Cash Management --&gt;Administer Cash --&gt;Position Forecasting Rules</v>
          </cell>
        </row>
        <row r="5236">
          <cell r="G5236" t="str">
            <v>Cash Management --&gt;Administer Cash --&gt;Time Bucket Definition</v>
          </cell>
          <cell r="H5236" t="str">
            <v>c/STRUCTURE_TREASURY.POS_TIME_SPAN_PNL.GBL</v>
          </cell>
          <cell r="I5236" t="str">
            <v>POS_TIME_SPAN_PNL </v>
          </cell>
        </row>
        <row r="5236">
          <cell r="M5236" t="str">
            <v>Define Business Rules, Structure Treasury, Use M-Z, Position Time Spans</v>
          </cell>
          <cell r="N5236" t="str">
            <v>Cash Management --&gt;Administer Cash --&gt;Time Bucket Definition</v>
          </cell>
        </row>
        <row r="5237">
          <cell r="G5237" t="str">
            <v>Deal Management --&gt;Administer Deals --&gt;Rate Reset Codes</v>
          </cell>
          <cell r="H5237" t="str">
            <v>c/STRUCTURE_TREASURY.TRX_RT_RESET_CD.GBL</v>
          </cell>
          <cell r="I5237" t="str">
            <v>TRX_RT_RESET_CD   </v>
          </cell>
        </row>
        <row r="5237">
          <cell r="M5237" t="str">
            <v>Define Business Rules, Structure Treasury, Use M-Z, Rate Reset Codes</v>
          </cell>
          <cell r="N5237" t="str">
            <v>Deal Management --&gt;Administer Deals --&gt;Rate Reset Codes</v>
          </cell>
        </row>
        <row r="5238">
          <cell r="G5238" t="str">
            <v>Setup Financials/Supply Chain --&gt;Product Related --&gt;Treasury --&gt;Rate Reset Codes</v>
          </cell>
          <cell r="H5238" t="str">
            <v>c/STRUCTURE_TREASURY.TRX_RT_RESET_CD.GBL</v>
          </cell>
          <cell r="I5238" t="str">
            <v>TRX_RT_RESET_CD   </v>
          </cell>
        </row>
        <row r="5238">
          <cell r="M5238" t="str">
            <v>Define Business Rules, Structure Treasury, Use M-Z, Rate Reset Codes</v>
          </cell>
          <cell r="N5238" t="str">
            <v>Setup Financials/Supply Chain --&gt;Product Related --&gt;Treasury --&gt;Rate Reset Codes</v>
          </cell>
        </row>
        <row r="5239">
          <cell r="G5239" t="str">
            <v>Setup Financials/Supply Chain --&gt;Product Related --&gt;Treasury --&gt;Treasury Setup Manager</v>
          </cell>
          <cell r="H5239" t="str">
            <v>c/STRUCTURE_TREASURY.TR_SETUP.GBL</v>
          </cell>
          <cell r="I5239" t="str">
            <v>TR_SETUP          </v>
          </cell>
        </row>
        <row r="5239">
          <cell r="M5239" t="str">
            <v>Define Business Rules, Structure Treasury, Use M-Z, Treasury Setup Dashboard</v>
          </cell>
          <cell r="N5239" t="str">
            <v>Setup Financials/Supply Chain --&gt;Product Related --&gt;Treasury --&gt;Treasury Setup Manager</v>
          </cell>
        </row>
        <row r="5240">
          <cell r="G5240" t="str">
            <v>Deal Management --&gt;Confirm Deals --&gt;Message Log</v>
          </cell>
          <cell r="H5240" t="str">
            <v>c/ADMINISTER_DEALS.MESSAGE_LOG.GBL</v>
          </cell>
          <cell r="I5240" t="str">
            <v>MESSAGE_LOG       </v>
          </cell>
        </row>
        <row r="5240">
          <cell r="M5240" t="str">
            <v>Manage Treasury, Administer Deals, Inquire, Message Log</v>
          </cell>
          <cell r="N5240" t="str">
            <v>Deal Management --&gt;Confirm Deals --&gt;Message Log</v>
          </cell>
        </row>
        <row r="5241">
          <cell r="G5241" t="str">
            <v>Deal Management --&gt;Process Deals --&gt;Review Unconfirmed Deals</v>
          </cell>
          <cell r="H5241" t="str">
            <v>c/ADMINISTER_DEALS.TR_UNCONF_DEAL.GBL</v>
          </cell>
          <cell r="I5241" t="str">
            <v>TR_UNCONF_DEAL    </v>
          </cell>
        </row>
        <row r="5241">
          <cell r="M5241" t="str">
            <v>Manage Treasury, Administer Deals, Inquire, Unconfirmed Deals</v>
          </cell>
          <cell r="N5241" t="str">
            <v>Deal Management --&gt;Process Deals --&gt;Review Unconfirmed Deals</v>
          </cell>
        </row>
        <row r="5242">
          <cell r="G5242" t="str">
            <v>Deal Management --&gt;Process Deals --&gt;Mature Deals</v>
          </cell>
          <cell r="H5242" t="str">
            <v>c/ADMINISTER_DEALS.DAD_MATURE_DEALS.GBL</v>
          </cell>
          <cell r="I5242" t="str">
            <v>DAD_MATURE_DEALS  </v>
          </cell>
        </row>
        <row r="5242">
          <cell r="M5242" t="str">
            <v>Manage Treasury, Administer Deals, Process, Mature Deals</v>
          </cell>
          <cell r="N5242" t="str">
            <v>Deal Management --&gt;Process Deals --&gt;Mature Deals</v>
          </cell>
        </row>
        <row r="5243">
          <cell r="G5243" t="str">
            <v>Deal Management --&gt;Confirm Deals --&gt;Outbound Confirmation</v>
          </cell>
          <cell r="H5243" t="str">
            <v>c/ADMINISTER_DEALS.OUTBOUND_CONFO.GBL</v>
          </cell>
          <cell r="I5243" t="str">
            <v>OUTBOUND_CONFO    </v>
          </cell>
        </row>
        <row r="5243">
          <cell r="M5243" t="str">
            <v>Manage Treasury, Administer Deals, Process, Outbound Confirmations</v>
          </cell>
          <cell r="N5243" t="str">
            <v>Deal Management --&gt;Confirm Deals --&gt;Outbound Confirmation</v>
          </cell>
        </row>
        <row r="5244">
          <cell r="G5244" t="str">
            <v>Risk Management --&gt;Reevaluate Deals --&gt;Security Mark to Market</v>
          </cell>
          <cell r="H5244" t="str">
            <v>c/ADMINISTER_DEALS.TR_SEC_MTM_COMP.GBL</v>
          </cell>
          <cell r="I5244" t="str">
            <v>TR_SEC_MTM_COMP   </v>
          </cell>
        </row>
        <row r="5244">
          <cell r="M5244" t="str">
            <v>Manage Treasury, Administer Deals, Process, Security Mark to Market</v>
          </cell>
          <cell r="N5244" t="str">
            <v>Risk Management --&gt;Reevaluate Deals --&gt;Security Mark to Market</v>
          </cell>
        </row>
        <row r="5245">
          <cell r="G5245" t="str">
            <v>Deal Management --&gt;Process Deals --&gt;Undo Deal</v>
          </cell>
          <cell r="H5245" t="str">
            <v>c/ADMINISTER_DEALS.TRX_UNDO_DEAL.GBL</v>
          </cell>
          <cell r="I5245" t="str">
            <v>TRX_UNDO_DEAL     </v>
          </cell>
        </row>
        <row r="5245">
          <cell r="M5245" t="str">
            <v>Manage Treasury, Administer Deals, Process, Undo Deal</v>
          </cell>
          <cell r="N5245" t="str">
            <v>Deal Management --&gt;Process Deals --&gt;Undo Deal</v>
          </cell>
        </row>
        <row r="5246">
          <cell r="G5246" t="str">
            <v>Deal Management --&gt;Confirm Deals --&gt;Load Inbound Confirmations</v>
          </cell>
          <cell r="H5246" t="str">
            <v>c/ADMINISTER_DEALS.TR_INBND_CONF_LOAD.GBL</v>
          </cell>
          <cell r="I5246" t="str">
            <v>TR_INBND_CONF_LOAD</v>
          </cell>
        </row>
        <row r="5246">
          <cell r="M5246" t="str">
            <v>Manage Treasury, Administer Deals, Process, Inbound Confirmations Load</v>
          </cell>
          <cell r="N5246" t="str">
            <v>Deal Management --&gt;Confirm Deals --&gt;Load Inbound Confirmations</v>
          </cell>
        </row>
        <row r="5247">
          <cell r="G5247" t="str">
            <v>Deal Management --&gt;Confirm Deals --&gt;Import Inbound Confirmations</v>
          </cell>
          <cell r="H5247" t="str">
            <v>c/ADMINISTER_DEALS.TR_INCNF_IMP.GBL</v>
          </cell>
          <cell r="I5247" t="str">
            <v>TR_INCNF_IMP      </v>
          </cell>
        </row>
        <row r="5247">
          <cell r="M5247" t="str">
            <v>Manage Treasury, Administer Deals, Process, Inbound Confirmations Import</v>
          </cell>
          <cell r="N5247" t="str">
            <v>Deal Management --&gt;Confirm Deals --&gt;Import Inbound Confirmations</v>
          </cell>
        </row>
        <row r="5248">
          <cell r="G5248" t="str">
            <v>Deal Management --&gt;Process Deals --&gt;Reset Rates</v>
          </cell>
          <cell r="H5248" t="str">
            <v>c/ADMINISTER_DEALS.TRX_RATE_RESET.GBL</v>
          </cell>
          <cell r="I5248" t="str">
            <v>TRX_RATE_RESET    </v>
          </cell>
        </row>
        <row r="5248">
          <cell r="M5248" t="str">
            <v>Manage Treasury, Administer Deals, Process, Reset Rates</v>
          </cell>
          <cell r="N5248" t="str">
            <v>Deal Management --&gt;Process Deals --&gt;Reset Rates</v>
          </cell>
        </row>
        <row r="5249">
          <cell r="G5249" t="str">
            <v>Deal Management --&gt;Process Deals --&gt;Schedule Rate Resets WF</v>
          </cell>
          <cell r="H5249" t="str">
            <v>c/ADMINISTER_DEALS.TR_RATERESET_WL.GBL</v>
          </cell>
          <cell r="I5249" t="str">
            <v>TR_RATERESET_WL   </v>
          </cell>
        </row>
        <row r="5249">
          <cell r="M5249" t="str">
            <v>Manage Treasury, Administer Deals, Process, Schedule Rate Resets</v>
          </cell>
          <cell r="N5249" t="str">
            <v>Deal Management --&gt;Process Deals --&gt;Schedule Rate Resets WF</v>
          </cell>
        </row>
        <row r="5250">
          <cell r="G5250" t="str">
            <v>Deal Management --&gt;Confirm Deals --&gt;Confirmation Register</v>
          </cell>
          <cell r="H5250" t="str">
            <v>c/ADMINISTER_DEALS.RUN_TRC1005.GBL</v>
          </cell>
          <cell r="I5250" t="str">
            <v>RUN_TRC1005       </v>
          </cell>
        </row>
        <row r="5250">
          <cell r="M5250" t="str">
            <v>Manage Treasury, Administer Deals, Report, Confirmation Register</v>
          </cell>
          <cell r="N5250" t="str">
            <v>Deal Management --&gt;Confirm Deals --&gt;Confirmation Register</v>
          </cell>
        </row>
        <row r="5251">
          <cell r="G5251" t="str">
            <v>Deal Management --&gt;Confirm Deals --&gt;Unrecognized Confirmations</v>
          </cell>
          <cell r="H5251" t="str">
            <v>c/ADMINISTER_DEALS.RUN_TRC1011.GBL</v>
          </cell>
          <cell r="I5251" t="str">
            <v>RUN_TRC1011       </v>
          </cell>
        </row>
        <row r="5251">
          <cell r="M5251" t="str">
            <v>Manage Treasury, Administer Deals, Report, Unrecognized Confirmations</v>
          </cell>
          <cell r="N5251" t="str">
            <v>Deal Management --&gt;Confirm Deals --&gt;Unrecognized Confirmations</v>
          </cell>
        </row>
        <row r="5252">
          <cell r="G5252" t="str">
            <v>Deal Management --&gt;Confirm Deals --&gt;Confirmation Document</v>
          </cell>
          <cell r="H5252" t="str">
            <v>c/ADMINISTER_DEALS.RUN_TRC1012.GBL</v>
          </cell>
          <cell r="I5252" t="str">
            <v>RUN_TRC1012       </v>
          </cell>
        </row>
        <row r="5252">
          <cell r="M5252" t="str">
            <v>Manage Treasury, Administer Deals, Report, Confirmation Document</v>
          </cell>
          <cell r="N5252" t="str">
            <v>Deal Management --&gt;Confirm Deals --&gt;Confirmation Document</v>
          </cell>
        </row>
        <row r="5253">
          <cell r="G5253" t="str">
            <v>Deal Management --&gt;Confirm Deals --&gt;Resets in a Period</v>
          </cell>
          <cell r="H5253" t="str">
            <v>c/ADMINISTER_DEALS.RUN_TRC3008.GBL</v>
          </cell>
          <cell r="I5253" t="str">
            <v>RUN_TRC3008       </v>
          </cell>
        </row>
        <row r="5253">
          <cell r="M5253" t="str">
            <v>Manage Treasury, Administer Deals, Report, Resets in a Period</v>
          </cell>
          <cell r="N5253" t="str">
            <v>Deal Management --&gt;Confirm Deals --&gt;Resets in a Period</v>
          </cell>
        </row>
        <row r="5254">
          <cell r="G5254" t="str">
            <v>Deal Management --&gt;Process Deals --&gt;Create Filexport</v>
          </cell>
          <cell r="H5254" t="str">
            <v>c/ADMINISTER_DEALS.TR_FILEXPORT_MTM.GBL</v>
          </cell>
          <cell r="I5254" t="str">
            <v>TR_FILEXPORT_MTM  </v>
          </cell>
        </row>
        <row r="5254">
          <cell r="M5254" t="str">
            <v>Manage Treasury, Administer Deals, Use, Filexport</v>
          </cell>
          <cell r="N5254" t="str">
            <v>Deal Management --&gt;Process Deals --&gt;Create Filexport</v>
          </cell>
        </row>
        <row r="5255">
          <cell r="G5255" t="str">
            <v>Deal Management --&gt;Process Deals --&gt;Position Manager</v>
          </cell>
          <cell r="H5255" t="str">
            <v>c/ADMINISTER_DEALS.POS_IMPCT.GBL</v>
          </cell>
          <cell r="I5255" t="str">
            <v>POS_IMPCT         </v>
          </cell>
        </row>
        <row r="5255">
          <cell r="M5255" t="str">
            <v>Manage Treasury, Administer Deals, Use, Position Manager</v>
          </cell>
          <cell r="N5255" t="str">
            <v>Deal Management --&gt;Process Deals --&gt;Position Manager</v>
          </cell>
        </row>
        <row r="5256">
          <cell r="G5256" t="str">
            <v>Deal Management --&gt;Confirm Deals --&gt;Confirm Deals Manually</v>
          </cell>
          <cell r="H5256" t="str">
            <v>c/ADMINISTER_DEALS.CONFIRM_DEALS.GBL</v>
          </cell>
          <cell r="I5256" t="str">
            <v>CONFIRM_DEALS     </v>
          </cell>
        </row>
        <row r="5256">
          <cell r="M5256" t="str">
            <v>Manage Treasury, Administer Deals, Use, Deal Confirmation</v>
          </cell>
          <cell r="N5256" t="str">
            <v>Deal Management --&gt;Confirm Deals --&gt;Confirm Deals Manually</v>
          </cell>
        </row>
        <row r="5257">
          <cell r="G5257" t="str">
            <v>Cash Management --&gt;In-House Banking --&gt;Review Internal Acct Activity</v>
          </cell>
          <cell r="H5257" t="str">
            <v>c/MANAGE_CASH.BNK_INT_ACCT_BAL.GBL</v>
          </cell>
          <cell r="I5257" t="str">
            <v>BNK_INT_ACCT_BAL  </v>
          </cell>
        </row>
        <row r="5257">
          <cell r="M5257" t="str">
            <v>Manage Treasury, Manage Cash, Inquire, Internal Account Activity</v>
          </cell>
          <cell r="N5257" t="str">
            <v>Cash Management --&gt;In-House Banking --&gt;Review Internal Acct Activity</v>
          </cell>
        </row>
        <row r="5258">
          <cell r="G5258" t="str">
            <v>Cash Management --&gt;Cash Position --&gt;Component Search Results</v>
          </cell>
          <cell r="H5258" t="str">
            <v>c/MANAGE_CASH.COMP_SRCH_RSLT_COM.GBL</v>
          </cell>
          <cell r="I5258" t="str">
            <v>COMP_SRCH_RSLT_COM</v>
          </cell>
        </row>
        <row r="5258">
          <cell r="M5258" t="str">
            <v>Manage Treasury, Manage Cash, Inquire, Component Search Results</v>
          </cell>
          <cell r="N5258" t="str">
            <v>Cash Management --&gt;Cash Position --&gt;Component Search Results</v>
          </cell>
        </row>
        <row r="5259">
          <cell r="G5259" t="str">
            <v>Cash Management --&gt;In-House Banking --&gt;Calculate Interest Accruals</v>
          </cell>
          <cell r="H5259" t="str">
            <v>c/MANAGE_CASH.TR_INT_ACU_RC.GBL</v>
          </cell>
          <cell r="I5259" t="str">
            <v>TR_INT_ACU_RC     </v>
          </cell>
        </row>
        <row r="5259">
          <cell r="M5259" t="str">
            <v>Manage Treasury, Manage Cash, Process, Calculate Interest Accruals</v>
          </cell>
          <cell r="N5259" t="str">
            <v>Cash Management --&gt;In-House Banking --&gt;Calculate Interest Accruals</v>
          </cell>
        </row>
        <row r="5260">
          <cell r="G5260" t="str">
            <v>Cash Management --&gt;Cash Position --&gt;Position Report Periods</v>
          </cell>
          <cell r="H5260" t="str">
            <v>c/MANAGE_CASH.POS_REPORT_PERIOD.GBL</v>
          </cell>
          <cell r="I5260" t="str">
            <v>POS_REPORT_PERIOD </v>
          </cell>
        </row>
        <row r="5260">
          <cell r="M5260" t="str">
            <v>Manage Treasury, Manage Cash, Process, Report Periods</v>
          </cell>
          <cell r="N5260" t="str">
            <v>Cash Management --&gt;Cash Position --&gt;Position Report Periods</v>
          </cell>
        </row>
        <row r="5261">
          <cell r="G5261" t="str">
            <v>Cash Management --&gt;Cash Position --&gt;Schedule Position Manager</v>
          </cell>
          <cell r="H5261" t="str">
            <v>c/MANAGE_CASH.POS_MGR_SCHED.GBL</v>
          </cell>
          <cell r="I5261" t="str">
            <v>POS_MGR_SCHED     </v>
          </cell>
        </row>
        <row r="5261">
          <cell r="M5261" t="str">
            <v>Manage Treasury, Manage Cash, Process, Schedule Position Manager</v>
          </cell>
          <cell r="N5261" t="str">
            <v>Cash Management --&gt;Cash Position --&gt;Schedule Position Manager</v>
          </cell>
        </row>
        <row r="5262">
          <cell r="G5262" t="str">
            <v>Cash Management --&gt;Reports --&gt;Actual v Projected by BU</v>
          </cell>
          <cell r="H5262" t="str">
            <v>c/MANAGE_CASH.RUN_TRC1004.GBL</v>
          </cell>
          <cell r="I5262" t="str">
            <v>RUN_TRC1004       </v>
          </cell>
        </row>
        <row r="5262">
          <cell r="M5262" t="str">
            <v>Manage Treasury, Manage Cash, Report, Actual v Projected by BU</v>
          </cell>
          <cell r="N5262" t="str">
            <v>Cash Management --&gt;Reports --&gt;Actual v Projected by BU</v>
          </cell>
        </row>
        <row r="5263">
          <cell r="G5263" t="str">
            <v>Cash Management --&gt;In-House Banking --&gt;In House Bank Statements</v>
          </cell>
          <cell r="H5263" t="str">
            <v>c/MANAGE_CASH.RUN_TRC3005.GBL</v>
          </cell>
          <cell r="I5263" t="str">
            <v>RUN_TRC3005       </v>
          </cell>
        </row>
        <row r="5263">
          <cell r="M5263" t="str">
            <v>Manage Treasury, Manage Cash, Report, In House Bank Statements</v>
          </cell>
          <cell r="N5263" t="str">
            <v>Cash Management --&gt;In-House Banking --&gt;In House Bank Statements</v>
          </cell>
        </row>
        <row r="5264">
          <cell r="G5264" t="str">
            <v>Cash Management --&gt;Reports --&gt;Actual v Projected by Account</v>
          </cell>
          <cell r="H5264" t="str">
            <v>c/MANAGE_CASH.RUN_TRC1009.GBL</v>
          </cell>
          <cell r="I5264" t="str">
            <v>RUN_TRC1009       </v>
          </cell>
        </row>
        <row r="5264">
          <cell r="M5264" t="str">
            <v>Manage Treasury, Manage Cash, Report, Actual v Projected by Account</v>
          </cell>
          <cell r="N5264" t="str">
            <v>Cash Management --&gt;Reports --&gt;Actual v Projected by Account</v>
          </cell>
        </row>
        <row r="5265">
          <cell r="G5265" t="str">
            <v>Cash Management --&gt;Reports --&gt;Actual v Proj by Position</v>
          </cell>
          <cell r="H5265" t="str">
            <v>c/MANAGE_CASH.RUN_TRC4060.GBL</v>
          </cell>
          <cell r="I5265" t="str">
            <v>RUN_TRC4060       </v>
          </cell>
        </row>
        <row r="5265">
          <cell r="M5265" t="str">
            <v>Manage Treasury, Manage Cash, Report, Actual v Projected by Position</v>
          </cell>
          <cell r="N5265" t="str">
            <v>Cash Management --&gt;Reports --&gt;Actual v Proj by Position</v>
          </cell>
        </row>
        <row r="5266">
          <cell r="G5266" t="str">
            <v>Cash Management --&gt;Fees and Transfers --&gt;Bank Account Transfer</v>
          </cell>
          <cell r="H5266" t="str">
            <v>c/MANAGE_CASH.BANK_TRANSFER.GBL</v>
          </cell>
          <cell r="I5266" t="str">
            <v>BANK_TRANSFER     </v>
          </cell>
        </row>
        <row r="5266">
          <cell r="M5266" t="str">
            <v>Manage Treasury, Manage Cash, Use, Bank Account Transfer</v>
          </cell>
          <cell r="N5266" t="str">
            <v>Cash Management --&gt;Fees and Transfers --&gt;Bank Account Transfer</v>
          </cell>
        </row>
        <row r="5267">
          <cell r="G5267" t="str">
            <v>Cash Management --&gt;Fees and Transfers --&gt;EFT Request</v>
          </cell>
          <cell r="H5267" t="str">
            <v>c/MANAGE_CASH.TR_WIRE_PNLG.GBL</v>
          </cell>
          <cell r="I5267" t="str">
            <v>TR_WIRE_PNLG      </v>
          </cell>
        </row>
        <row r="5267">
          <cell r="M5267" t="str">
            <v>Manage Treasury, Manage Cash, Use, EFT Request Entry</v>
          </cell>
          <cell r="N5267" t="str">
            <v>Cash Management --&gt;Fees and Transfers --&gt;EFT Request</v>
          </cell>
        </row>
        <row r="5268">
          <cell r="G5268" t="str">
            <v>Cash Management --&gt;Fees and Transfers --&gt;Fee Entry</v>
          </cell>
          <cell r="H5268" t="str">
            <v>c/MANAGE_CASH.FEE_GENERATOR.GBL</v>
          </cell>
          <cell r="I5268" t="str">
            <v>FEE_GENERATOR     </v>
          </cell>
        </row>
        <row r="5268">
          <cell r="M5268" t="str">
            <v>Manage Treasury, Manage Cash, Use, Fee Entry</v>
          </cell>
          <cell r="N5268" t="str">
            <v>Cash Management --&gt;Fees and Transfers --&gt;Fee Entry</v>
          </cell>
        </row>
        <row r="5269">
          <cell r="G5269" t="str">
            <v>Cash Management --&gt;Cash Position --&gt;Manual Position Entry</v>
          </cell>
          <cell r="H5269" t="str">
            <v>c/MANAGE_CASH.POS_GENERIC_ENTRY.GBL</v>
          </cell>
          <cell r="I5269" t="str">
            <v>POS_GENERIC_ENTRY </v>
          </cell>
        </row>
        <row r="5269">
          <cell r="M5269" t="str">
            <v>Manage Treasury, Manage Cash, Use, Manual Position Entry</v>
          </cell>
          <cell r="N5269" t="str">
            <v>Cash Management --&gt;Cash Position --&gt;Manual Position Entry</v>
          </cell>
        </row>
        <row r="5270">
          <cell r="G5270" t="str">
            <v>Cash Management --&gt;Cash Position --&gt;Position Manager</v>
          </cell>
          <cell r="H5270" t="str">
            <v>c/MANAGE_CASH.CASH_POS.GBL</v>
          </cell>
          <cell r="I5270" t="str">
            <v>CASH_POS          </v>
          </cell>
        </row>
        <row r="5270">
          <cell r="M5270" t="str">
            <v>Manage Treasury, Manage Cash, Use, Position Manager</v>
          </cell>
          <cell r="N5270" t="str">
            <v>Cash Management --&gt;Cash Position --&gt;Position Manager</v>
          </cell>
        </row>
        <row r="5271">
          <cell r="G5271" t="str">
            <v>Cash Management --&gt;Fees and Transfers --&gt;Transfer Funds</v>
          </cell>
          <cell r="H5271" t="str">
            <v>c/MANAGE_CASH.TR_TRANSFER_COMP.GBL</v>
          </cell>
          <cell r="I5271" t="str">
            <v>TR_TRANSFER_COMP  </v>
          </cell>
        </row>
        <row r="5271">
          <cell r="M5271" t="str">
            <v>Manage Treasury, Manage Cash, Use, Funds Transfer</v>
          </cell>
          <cell r="N5271" t="str">
            <v>Cash Management --&gt;Fees and Transfers --&gt;Transfer Funds</v>
          </cell>
        </row>
        <row r="5272">
          <cell r="G5272" t="str">
            <v>Cash Management --&gt;Treasury Accounting --&gt;Journal Drill</v>
          </cell>
          <cell r="H5272" t="str">
            <v>c/ADMINISTER_ACCOUNTING.TR_DRILL_GRP.GBL</v>
          </cell>
          <cell r="I5272" t="str">
            <v>TR_DRILL_GRP      </v>
          </cell>
        </row>
        <row r="5272">
          <cell r="M5272" t="str">
            <v>Manage Treasury, Administer Accounting, Inquire, TR Journal Drill</v>
          </cell>
          <cell r="N5272" t="str">
            <v>Cash Management --&gt;Treasury Accounting --&gt;Journal Drill</v>
          </cell>
        </row>
        <row r="5273">
          <cell r="G5273" t="str">
            <v>Cash Management --&gt;Treasury Accounting --&gt;Accounting Summary</v>
          </cell>
          <cell r="H5273" t="str">
            <v>c/ADMINISTER_ACCOUNTING.ACCTG_ENT_SUMMARY.GBL</v>
          </cell>
          <cell r="I5273" t="str">
            <v>ACCTG_ENT_SUMMARY </v>
          </cell>
        </row>
        <row r="5273">
          <cell r="M5273" t="str">
            <v>Manage Treasury, Administer Accounting, Inquire, Accounting Summary</v>
          </cell>
          <cell r="N5273" t="str">
            <v>Cash Management --&gt;Treasury Accounting --&gt;Accounting Summary</v>
          </cell>
        </row>
        <row r="5274">
          <cell r="G5274" t="str">
            <v>Cash Management --&gt;Treasury Accounting --&gt;Automated Accounting</v>
          </cell>
          <cell r="H5274" t="str">
            <v>c/ADMINISTER_ACCOUNTING.AUTOMATED_ACCTG.GBL</v>
          </cell>
          <cell r="I5274" t="str">
            <v>AUTOMATED_ACCTG   </v>
          </cell>
        </row>
        <row r="5274">
          <cell r="M5274" t="str">
            <v>Manage Treasury, Administer Accounting, Process, Automated Accounting</v>
          </cell>
          <cell r="N5274" t="str">
            <v>Cash Management --&gt;Treasury Accounting --&gt;Automated Accounting</v>
          </cell>
        </row>
        <row r="5275">
          <cell r="G5275" t="str">
            <v>Cash Management --&gt;Treasury Accounting --&gt;Accounting Entries Report</v>
          </cell>
          <cell r="H5275" t="str">
            <v>c/ADMINISTER_ACCOUNTING.RUN_TRC1000.GBL</v>
          </cell>
          <cell r="I5275" t="str">
            <v>RUN_TRC1000       </v>
          </cell>
        </row>
        <row r="5275">
          <cell r="M5275" t="str">
            <v>Manage Treasury, Administer Accounting, Report, Accounting Entries</v>
          </cell>
          <cell r="N5275" t="str">
            <v>Cash Management --&gt;Treasury Accounting --&gt;Accounting Entries Report</v>
          </cell>
        </row>
        <row r="5276">
          <cell r="G5276" t="str">
            <v>Cash Management --&gt;Treasury Accounting --&gt;Accounting Entries</v>
          </cell>
          <cell r="H5276" t="str">
            <v>c/ADMINISTER_ACCOUNTING.ACCOUNTING_BUILD.GBL</v>
          </cell>
          <cell r="I5276" t="str">
            <v>ACCOUNTING_BUILD  </v>
          </cell>
        </row>
        <row r="5276">
          <cell r="M5276" t="str">
            <v>Manage Treasury, Administer Accounting, Use, Accounting Entries</v>
          </cell>
          <cell r="N5276" t="str">
            <v>Cash Management --&gt;Treasury Accounting --&gt;Accounting Entries</v>
          </cell>
        </row>
        <row r="5277">
          <cell r="G5277" t="str">
            <v>Cash Management --&gt;Treasury Accounting --&gt;Accounting Events</v>
          </cell>
          <cell r="H5277" t="str">
            <v>c/ADMINISTER_ACCOUNTING.TRA_EVENT_CAL.GBL</v>
          </cell>
          <cell r="I5277" t="str">
            <v>TRA_EVENT_CAL     </v>
          </cell>
        </row>
        <row r="5277">
          <cell r="M5277" t="str">
            <v>Manage Treasury, Administer Accounting, Use, Accounting Events</v>
          </cell>
          <cell r="N5277" t="str">
            <v>Cash Management --&gt;Treasury Accounting --&gt;Accounting Events</v>
          </cell>
        </row>
        <row r="5278">
          <cell r="G5278" t="str">
            <v>Deal Management --&gt;Collateral --&gt;Collateral Details</v>
          </cell>
          <cell r="H5278" t="str">
            <v>c/MANAGE_COLLATERAL.TR_COLLATERAL.GBL</v>
          </cell>
          <cell r="I5278" t="str">
            <v>TR_COLLATERAL     </v>
          </cell>
        </row>
        <row r="5278">
          <cell r="M5278" t="str">
            <v>Manage Treasury, Maintain Collateral, Use, Collateral</v>
          </cell>
          <cell r="N5278" t="str">
            <v>Deal Management --&gt;Collateral --&gt;Collateral Details</v>
          </cell>
        </row>
        <row r="5279">
          <cell r="G5279" t="str">
            <v>Deal Management --&gt;Collateral --&gt;Collateral Summary</v>
          </cell>
          <cell r="H5279" t="str">
            <v>c/MANAGE_COLLATERAL.TR_COLL_SEARCH.GBL</v>
          </cell>
          <cell r="I5279" t="str">
            <v>TR_COLL_SEARCH    </v>
          </cell>
        </row>
        <row r="5279">
          <cell r="M5279" t="str">
            <v>Manage Treasury, Maintain Collateral, Use, Collateral Summary</v>
          </cell>
          <cell r="N5279" t="str">
            <v>Deal Management --&gt;Collateral --&gt;Collateral Summary</v>
          </cell>
        </row>
        <row r="5280">
          <cell r="G5280" t="str">
            <v>Deal Management --&gt;Capture Deals --&gt;Review Interest Accruals</v>
          </cell>
          <cell r="H5280" t="str">
            <v>c/CAPTURE_DEALS.TRX_ACCR_INTEREST.GBL</v>
          </cell>
          <cell r="I5280" t="str">
            <v>TRX_ACCR_INTEREST </v>
          </cell>
        </row>
        <row r="5280">
          <cell r="M5280" t="str">
            <v>Manage Treasury, Manage Deals, Inquire, Interest Accruals</v>
          </cell>
          <cell r="N5280" t="str">
            <v>Deal Management --&gt;Capture Deals --&gt;Review Interest Accruals</v>
          </cell>
        </row>
        <row r="5281">
          <cell r="G5281" t="str">
            <v>Deal Management --&gt;Capture Deals --&gt;Deal Position Update</v>
          </cell>
          <cell r="H5281" t="str">
            <v>c/CAPTURE_DEALS.TRX_POS_UPD_REQ.GBL</v>
          </cell>
          <cell r="I5281" t="str">
            <v>TRX_POS_UPD_REQ   </v>
          </cell>
        </row>
        <row r="5281">
          <cell r="M5281" t="str">
            <v>Manage Treasury, Manage Deals, Process, Deal Position Update</v>
          </cell>
          <cell r="N5281" t="str">
            <v>Deal Management --&gt;Capture Deals --&gt;Deal Position Update</v>
          </cell>
        </row>
        <row r="5282">
          <cell r="G5282" t="str">
            <v>Deal Management --&gt;Process Deals --&gt;Schedule Rate Resets</v>
          </cell>
          <cell r="H5282" t="str">
            <v>c/CAPTURE_DEALS.TR_SCHD_RATERESET.GBL</v>
          </cell>
          <cell r="I5282" t="str">
            <v>TR_SCHD_RATERESET </v>
          </cell>
        </row>
        <row r="5282">
          <cell r="M5282" t="str">
            <v>Manage Treasury, Manage Deals, Process, Schedule Rate Resets</v>
          </cell>
          <cell r="N5282" t="str">
            <v>Deal Management --&gt;Process Deals --&gt;Schedule Rate Resets</v>
          </cell>
        </row>
        <row r="5283">
          <cell r="G5283" t="str">
            <v>Deal Management --&gt;Reports --&gt;Deal Approval Register</v>
          </cell>
          <cell r="H5283" t="str">
            <v>c/CAPTURE_DEALS.RUN_TRC1003.GBL</v>
          </cell>
          <cell r="I5283" t="str">
            <v>RUN_TRC1003       </v>
          </cell>
        </row>
        <row r="5283">
          <cell r="M5283" t="str">
            <v>Manage Treasury, Manage Deals, Report, Deal Approval Register</v>
          </cell>
          <cell r="N5283" t="str">
            <v>Deal Management --&gt;Reports --&gt;Deal Approval Register</v>
          </cell>
        </row>
        <row r="5284">
          <cell r="G5284" t="str">
            <v>Deal Management --&gt;Reports --&gt;Accrued Investment  Debt</v>
          </cell>
          <cell r="H5284" t="str">
            <v>c/CAPTURE_DEALS.RUN_TRC3011.GBL</v>
          </cell>
          <cell r="I5284" t="str">
            <v>RUN_TRC3011       </v>
          </cell>
        </row>
        <row r="5284">
          <cell r="M5284" t="str">
            <v>Manage Treasury, Manage Deals, Report, Accrued Investment and Debt</v>
          </cell>
          <cell r="N5284" t="str">
            <v>Deal Management --&gt;Reports --&gt;Accrued Investment  Debt</v>
          </cell>
        </row>
        <row r="5285">
          <cell r="G5285" t="str">
            <v>Deal Management --&gt;Reports --&gt;Deal Register</v>
          </cell>
          <cell r="H5285" t="str">
            <v>c/CAPTURE_DEALS.RUN_TRC2010.GBL</v>
          </cell>
          <cell r="I5285" t="str">
            <v>RUN_TRC2010       </v>
          </cell>
        </row>
        <row r="5285">
          <cell r="M5285" t="str">
            <v>Manage Treasury, Manage Deals, Report, Deal Register</v>
          </cell>
          <cell r="N5285" t="str">
            <v>Deal Management --&gt;Reports --&gt;Deal Register</v>
          </cell>
        </row>
        <row r="5286">
          <cell r="G5286" t="str">
            <v>Deal Management --&gt;Reports --&gt;Deal Rolling History</v>
          </cell>
          <cell r="H5286" t="str">
            <v>c/CAPTURE_DEALS.RUN_TRC1015.GBL</v>
          </cell>
          <cell r="I5286" t="str">
            <v>RUN_TRC1015       </v>
          </cell>
        </row>
        <row r="5286">
          <cell r="M5286" t="str">
            <v>Manage Treasury, Manage Deals, Report, Deal Rolling History</v>
          </cell>
          <cell r="N5286" t="str">
            <v>Deal Management --&gt;Reports --&gt;Deal Rolling History</v>
          </cell>
        </row>
        <row r="5287">
          <cell r="G5287" t="str">
            <v>Deal Management --&gt;Reports --&gt;Deals By Counterparty/Mat Dt</v>
          </cell>
          <cell r="H5287" t="str">
            <v>c/CAPTURE_DEALS.RUN_TRC3013.GBL</v>
          </cell>
          <cell r="I5287" t="str">
            <v>RUN_TRC3013       </v>
          </cell>
        </row>
        <row r="5287">
          <cell r="M5287" t="str">
            <v>Manage Treasury, Manage Deals, Report, Deals by Counterparty/Mat Dt</v>
          </cell>
          <cell r="N5287" t="str">
            <v>Deal Management --&gt;Reports --&gt;Deals By Counterparty/Mat Dt</v>
          </cell>
        </row>
        <row r="5288">
          <cell r="G5288" t="str">
            <v>Deal Management --&gt;Reports --&gt;Deals By Counterparty/Set Dt</v>
          </cell>
          <cell r="H5288" t="str">
            <v>c/CAPTURE_DEALS.RUN_TRC3006.GBL</v>
          </cell>
          <cell r="I5288" t="str">
            <v>RUN_TRC3006       </v>
          </cell>
        </row>
        <row r="5288">
          <cell r="M5288" t="str">
            <v>Manage Treasury, Manage Deals, Report, Deals by Counterparty/Set Dt</v>
          </cell>
          <cell r="N5288" t="str">
            <v>Deal Management --&gt;Reports --&gt;Deals By Counterparty/Set Dt</v>
          </cell>
        </row>
        <row r="5289">
          <cell r="G5289" t="str">
            <v>Deal Management --&gt;Reports --&gt;Deals By Counterparty/Tran Dt</v>
          </cell>
          <cell r="H5289" t="str">
            <v>c/CAPTURE_DEALS.RUN_TRC3019.GBL</v>
          </cell>
          <cell r="I5289" t="str">
            <v>RUN_TRC3019       </v>
          </cell>
        </row>
        <row r="5289">
          <cell r="M5289" t="str">
            <v>Manage Treasury, Manage Deals, Report, Deals by Counterparty/Tran Dt</v>
          </cell>
          <cell r="N5289" t="str">
            <v>Deal Management --&gt;Reports --&gt;Deals By Counterparty/Tran Dt</v>
          </cell>
        </row>
        <row r="5290">
          <cell r="G5290" t="str">
            <v>Deal Management --&gt;Reports --&gt;Interest Rate Deals</v>
          </cell>
          <cell r="H5290" t="str">
            <v>c/CAPTURE_DEALS.RUN_TRC3012.GBL</v>
          </cell>
          <cell r="I5290" t="str">
            <v>RUN_TRC3012       </v>
          </cell>
        </row>
        <row r="5290">
          <cell r="M5290" t="str">
            <v>Manage Treasury, Manage Deals, Report, IR Deals</v>
          </cell>
          <cell r="N5290" t="str">
            <v>Deal Management --&gt;Reports --&gt;Interest Rate Deals</v>
          </cell>
        </row>
        <row r="5291">
          <cell r="G5291" t="str">
            <v>Deal Management --&gt;Reports --&gt;Settlements</v>
          </cell>
          <cell r="H5291" t="str">
            <v>c/CAPTURE_DEALS.RUN_TRC3014.GBL</v>
          </cell>
          <cell r="I5291" t="str">
            <v>RUN_TRC3014       </v>
          </cell>
        </row>
        <row r="5291">
          <cell r="M5291" t="str">
            <v>Manage Treasury, Manage Deals, Report, Settlements</v>
          </cell>
          <cell r="N5291" t="str">
            <v>Deal Management --&gt;Reports --&gt;Settlements</v>
          </cell>
        </row>
        <row r="5292">
          <cell r="G5292" t="str">
            <v>Deal Management --&gt;Capture Deals --&gt;Deals</v>
          </cell>
          <cell r="H5292" t="str">
            <v>c/CAPTURE_DEALS.DEAL_ENTRY.GBL</v>
          </cell>
          <cell r="I5292" t="str">
            <v>DEAL_ENTRY        </v>
          </cell>
        </row>
        <row r="5292">
          <cell r="M5292" t="str">
            <v>Manage Treasury, Manage Deals, Use, Deals</v>
          </cell>
          <cell r="N5292" t="str">
            <v>Deal Management --&gt;Capture Deals --&gt;Deals</v>
          </cell>
        </row>
        <row r="5293">
          <cell r="G5293" t="str">
            <v>Deal Management --&gt;Capture Deals --&gt;On Behalf of Deals</v>
          </cell>
          <cell r="H5293" t="str">
            <v>c/CAPTURE_DEALS.DEAL_INTERNAL.GBL</v>
          </cell>
          <cell r="I5293" t="str">
            <v>DEAL_INTERNAL     </v>
          </cell>
        </row>
        <row r="5293">
          <cell r="M5293" t="str">
            <v>Manage Treasury, Manage Deals, Use, On Behalf Of Deals</v>
          </cell>
          <cell r="N5293" t="str">
            <v>Deal Management --&gt;Capture Deals --&gt;On Behalf of Deals</v>
          </cell>
        </row>
        <row r="5294">
          <cell r="G5294" t="str">
            <v>Deal Management --&gt;Capture Deals --&gt;Securities</v>
          </cell>
          <cell r="H5294" t="str">
            <v>c/CAPTURE_DEALS.SECURITY_ENTRY.GBL</v>
          </cell>
          <cell r="I5294" t="str">
            <v>SECURITY_ENTRY    </v>
          </cell>
        </row>
        <row r="5294">
          <cell r="M5294" t="str">
            <v>Manage Treasury, Manage Deals, Use, Securities</v>
          </cell>
          <cell r="N5294" t="str">
            <v>Deal Management --&gt;Capture Deals --&gt;Securities</v>
          </cell>
        </row>
        <row r="5295">
          <cell r="G5295" t="str">
            <v>Deal Management --&gt;Capture Deals --&gt;Trade Tickets</v>
          </cell>
          <cell r="H5295" t="str">
            <v>c/CAPTURE_DEALS.TRADE_ENTRY.GBL</v>
          </cell>
          <cell r="I5295" t="str">
            <v>TRADE_ENTRY       </v>
          </cell>
        </row>
        <row r="5295">
          <cell r="M5295" t="str">
            <v>Manage Treasury, Manage Deals, Use, Trades</v>
          </cell>
          <cell r="N5295" t="str">
            <v>Deal Management --&gt;Capture Deals --&gt;Trade Tickets</v>
          </cell>
        </row>
        <row r="5296">
          <cell r="G5296" t="str">
            <v>Deal Management --&gt;Administer Deals --&gt;Define Portfolio</v>
          </cell>
          <cell r="H5296" t="str">
            <v>c/CAPTURE_DEALS.TRX_PORTFOLIO_DEFN.GBL</v>
          </cell>
          <cell r="I5296" t="str">
            <v>TRX_PORTFOLIO_DEFN</v>
          </cell>
        </row>
        <row r="5296">
          <cell r="M5296" t="str">
            <v>Manage Treasury, Manage Deals, Use, Deal Portfolio Definition</v>
          </cell>
          <cell r="N5296" t="str">
            <v>Deal Management --&gt;Administer Deals --&gt;Define Portfolio</v>
          </cell>
        </row>
        <row r="5297">
          <cell r="G5297" t="str">
            <v>Deal Management --&gt;Capture Deals --&gt;Preview/Approve Deals</v>
          </cell>
          <cell r="H5297" t="str">
            <v>c/CAPTURE_DEALS.PREVIEW_DEALS.GBL</v>
          </cell>
          <cell r="I5297" t="str">
            <v>PREVIEW_DEALS     </v>
          </cell>
        </row>
        <row r="5297">
          <cell r="M5297" t="str">
            <v>Manage Treasury, Manage Deals, Use, Deal Preview/Approval</v>
          </cell>
          <cell r="N5297" t="str">
            <v>Deal Management --&gt;Capture Deals --&gt;Preview/Approve Deals</v>
          </cell>
        </row>
        <row r="5298">
          <cell r="G5298" t="str">
            <v>Deal Management --&gt;Administer Deals --&gt;Favorite Portfolios</v>
          </cell>
          <cell r="H5298" t="str">
            <v>c/CAPTURE_DEALS.TRX_PORTFOLIO_FAV.GBL</v>
          </cell>
          <cell r="I5298" t="str">
            <v>TRX_PORTFOLIO_FAV </v>
          </cell>
        </row>
        <row r="5298">
          <cell r="M5298" t="str">
            <v>Manage Treasury, Manage Deals, Use, My Portfolios</v>
          </cell>
          <cell r="N5298" t="str">
            <v>Deal Management --&gt;Administer Deals --&gt;Favorite Portfolios</v>
          </cell>
        </row>
        <row r="5299">
          <cell r="G5299" t="str">
            <v>Deal Management --&gt;Capture Deals --&gt;Portfolio Manager</v>
          </cell>
          <cell r="H5299" t="str">
            <v>c/CAPTURE_DEALS.TRX_PORTFOLIO_DTL.GBL</v>
          </cell>
          <cell r="I5299" t="str">
            <v>TRX_PORTFOLIO_DTL </v>
          </cell>
        </row>
        <row r="5299">
          <cell r="M5299" t="str">
            <v>Manage Treasury, Manage Deals, Use, Portfolio Manager</v>
          </cell>
          <cell r="N5299" t="str">
            <v>Deal Management --&gt;Capture Deals --&gt;Portfolio Manager</v>
          </cell>
        </row>
        <row r="5300">
          <cell r="G5300" t="str">
            <v>Risk Management --&gt;Position Limits --&gt;Exclude frm Limit Notification</v>
          </cell>
          <cell r="H5300" t="str">
            <v>c/MANAGE_POSITIONS.POS_LMT_NFY_NOT.GBL</v>
          </cell>
          <cell r="I5300" t="str">
            <v>POS_LMT_NFY_NOT   </v>
          </cell>
        </row>
        <row r="5300">
          <cell r="M5300" t="str">
            <v>Manage Treasury, Manage Risk, Inquire, Exclude from Limit Notifying</v>
          </cell>
          <cell r="N5300" t="str">
            <v>Risk Management --&gt;Position Limits --&gt;Exclude frm Limit Notification</v>
          </cell>
        </row>
        <row r="5301">
          <cell r="G5301" t="str">
            <v>Risk Management --&gt;Position Limits --&gt;Review Limit Notification</v>
          </cell>
          <cell r="H5301" t="str">
            <v>c/MANAGE_POSITIONS.POS_NOTIFY.GBL</v>
          </cell>
          <cell r="I5301" t="str">
            <v>POS_NOTIFY        </v>
          </cell>
        </row>
        <row r="5301">
          <cell r="M5301" t="str">
            <v>Manage Treasury, Manage Risk, Inquire, Limit Notification</v>
          </cell>
          <cell r="N5301" t="str">
            <v>Risk Management --&gt;Position Limits --&gt;Review Limit Notification</v>
          </cell>
        </row>
        <row r="5302">
          <cell r="G5302" t="str">
            <v>Risk Management --&gt;Analyze Risk --&gt;Value at Risk</v>
          </cell>
          <cell r="H5302" t="str">
            <v>c/MANAGE_POSITIONS.RSK_VAR_PNG.GBL</v>
          </cell>
          <cell r="I5302" t="str">
            <v>RSK_VAR_PNG       </v>
          </cell>
        </row>
        <row r="5302">
          <cell r="M5302" t="str">
            <v>Manage Treasury, Manage Risk, Inquire, Value at Risk</v>
          </cell>
          <cell r="N5302" t="str">
            <v>Risk Management --&gt;Analyze Risk --&gt;Value at Risk</v>
          </cell>
        </row>
        <row r="5303">
          <cell r="G5303" t="str">
            <v>Risk Management --&gt;Position Limits --&gt;Check Position Limits</v>
          </cell>
          <cell r="H5303" t="str">
            <v>c/MANAGE_POSITIONS.POS_ADHOC_LIMITS.GBL</v>
          </cell>
          <cell r="I5303" t="str">
            <v>POS_ADHOC_LIMITS  </v>
          </cell>
        </row>
        <row r="5303">
          <cell r="M5303" t="str">
            <v>Manage Treasury, Manage Risk, Process, Ad-hoc Limit Check</v>
          </cell>
          <cell r="N5303" t="str">
            <v>Risk Management --&gt;Position Limits --&gt;Check Position Limits</v>
          </cell>
        </row>
        <row r="5304">
          <cell r="G5304" t="str">
            <v>Risk Management --&gt;Analyze Risk --&gt;Firm-Wide Analysis</v>
          </cell>
          <cell r="H5304" t="str">
            <v>c/MANAGE_POSITIONS.RSK_ANL_RUN_CTRL.GBL</v>
          </cell>
          <cell r="I5304" t="str">
            <v>RSK_ANL_RUN_CTRL  </v>
          </cell>
        </row>
        <row r="5304">
          <cell r="M5304" t="str">
            <v>Manage Treasury, Manage Risk, Process, Firm-wide Analysis</v>
          </cell>
          <cell r="N5304" t="str">
            <v>Risk Management --&gt;Analyze Risk --&gt;Firm-Wide Analysis</v>
          </cell>
        </row>
        <row r="5305">
          <cell r="G5305" t="str">
            <v>Risk Management --&gt;Analyze Hedge --&gt;Hedged Item FVs Cash Flows</v>
          </cell>
          <cell r="H5305" t="str">
            <v>c/MANAGE_POSITIONS.HDG_ITEM_RUN_CNTL.GBL</v>
          </cell>
          <cell r="I5305" t="str">
            <v>HDG_ITEM_RUN_CNTL </v>
          </cell>
        </row>
        <row r="5305">
          <cell r="M5305" t="str">
            <v>Manage Treasury, Manage Risk, Process, Hedged Item FVs Cash Flows</v>
          </cell>
          <cell r="N5305" t="str">
            <v>Risk Management --&gt;Analyze Hedge --&gt;Hedged Item FVs Cash Flows</v>
          </cell>
        </row>
        <row r="5306">
          <cell r="G5306" t="str">
            <v>Risk Management --&gt;Analyze Hedge --&gt;Hedging Deal Fair Values</v>
          </cell>
          <cell r="H5306" t="str">
            <v>c/MANAGE_POSITIONS.HDG_DEAL_RUN_CNTL.GBL</v>
          </cell>
          <cell r="I5306" t="str">
            <v>HDG_DEAL_RUN_CNTL </v>
          </cell>
        </row>
        <row r="5306">
          <cell r="M5306" t="str">
            <v>Manage Treasury, Manage Risk, Process, Hedging Deal Fair Values</v>
          </cell>
          <cell r="N5306" t="str">
            <v>Risk Management --&gt;Analyze Hedge --&gt;Hedging Deal Fair Values</v>
          </cell>
        </row>
        <row r="5307">
          <cell r="G5307" t="str">
            <v>Risk Management --&gt;Position Limits --&gt;Limit Notification</v>
          </cell>
          <cell r="H5307" t="str">
            <v>c/MANAGE_POSITIONS.TR_LMT_NOTIFY.GBL</v>
          </cell>
          <cell r="I5307" t="str">
            <v>TR_LMT_NOTIFY     </v>
          </cell>
        </row>
        <row r="5307">
          <cell r="M5307" t="str">
            <v>Manage Treasury, Manage Risk, Process, Limit Notification</v>
          </cell>
          <cell r="N5307" t="str">
            <v>Risk Management --&gt;Position Limits --&gt;Limit Notification</v>
          </cell>
        </row>
        <row r="5308">
          <cell r="G5308" t="str">
            <v>Risk Management --&gt;Reevaluate Deals --&gt;Portfolio Revaluation</v>
          </cell>
          <cell r="H5308" t="str">
            <v>c/MANAGE_POSITIONS.MTM_RUN_CNTL_PNLGP.GBL</v>
          </cell>
          <cell r="I5308" t="str">
            <v>MTM_RUN_CNTL_PNLGP</v>
          </cell>
        </row>
        <row r="5308">
          <cell r="M5308" t="str">
            <v>Manage Treasury, Manage Risk, Process, Portfolio Revaluation</v>
          </cell>
          <cell r="N5308" t="str">
            <v>Risk Management --&gt;Reevaluate Deals --&gt;Portfolio Revaluation</v>
          </cell>
        </row>
        <row r="5309">
          <cell r="G5309" t="str">
            <v>Risk Management --&gt;Reevaluate Deals --&gt;Revalue Portfolio</v>
          </cell>
          <cell r="H5309" t="str">
            <v>c/MANAGE_POSITIONS.TR_BATCH_MTM.GBL</v>
          </cell>
          <cell r="I5309" t="str">
            <v>TR_BATCH_MTM      </v>
          </cell>
        </row>
        <row r="5309">
          <cell r="M5309" t="str">
            <v>Manage Treasury, Manage Risk, Process, Portfolio Revaluation (DBA)</v>
          </cell>
          <cell r="N5309" t="str">
            <v>Risk Management --&gt;Reevaluate Deals --&gt;Revalue Portfolio</v>
          </cell>
        </row>
        <row r="5310">
          <cell r="G5310" t="str">
            <v>Risk Management --&gt;Analyze Risk --&gt;Analyze VAR</v>
          </cell>
          <cell r="H5310" t="str">
            <v>c/MANAGE_POSITIONS.RSK_VAR_RUN_CTRL.GBL</v>
          </cell>
          <cell r="I5310" t="str">
            <v>RSK_VAR_RUN_CTRL  </v>
          </cell>
        </row>
        <row r="5310">
          <cell r="M5310" t="str">
            <v>Manage Treasury, Manage Risk, Process, VaR Analysis</v>
          </cell>
          <cell r="N5310" t="str">
            <v>Risk Management --&gt;Analyze Risk --&gt;Analyze VAR</v>
          </cell>
        </row>
        <row r="5311">
          <cell r="G5311" t="str">
            <v>Risk Management --&gt;Analyze Hedge --&gt;Hedge Data Publish</v>
          </cell>
          <cell r="H5311" t="str">
            <v>c/MANAGE_POSITIONS.HDG_INTRCHG_RUN.GBL</v>
          </cell>
          <cell r="I5311" t="str">
            <v>HDG_INTRCHG_RUN   </v>
          </cell>
        </row>
        <row r="5311">
          <cell r="M5311" t="str">
            <v>Manage Treasury, Manage Risk, Process, Hedge Data Publish</v>
          </cell>
          <cell r="N5311" t="str">
            <v>Risk Management --&gt;Analyze Hedge --&gt;Hedge Data Publish</v>
          </cell>
        </row>
        <row r="5312">
          <cell r="G5312" t="str">
            <v>Risk Management --&gt;Analyze Hedge --&gt;Hedge AOCI Adjustment</v>
          </cell>
          <cell r="H5312" t="str">
            <v>c/MANAGE_POSITIONS.HDG_AOCI_RUN_PNG.GBL</v>
          </cell>
          <cell r="I5312" t="str">
            <v>HDG_AOCI_RUN_PNG  </v>
          </cell>
        </row>
        <row r="5312">
          <cell r="M5312" t="str">
            <v>Manage Treasury, Manage Risk, Process, Hedge AOCI Adjustment</v>
          </cell>
          <cell r="N5312" t="str">
            <v>Risk Management --&gt;Analyze Hedge --&gt;Hedge AOCI Adjustment</v>
          </cell>
        </row>
        <row r="5313">
          <cell r="G5313" t="str">
            <v>Risk Management --&gt;Analyze Risk --&gt;Export Market Risk File</v>
          </cell>
          <cell r="H5313" t="str">
            <v>c/MANAGE_POSITIONS.TR_FOUR15_FILE_EXP.GBL</v>
          </cell>
          <cell r="I5313" t="str">
            <v>TR_FOUR15_FILE_EXP</v>
          </cell>
        </row>
        <row r="5313">
          <cell r="M5313" t="str">
            <v>Manage Treasury, Manage Risk, Process, Market Risk File Export</v>
          </cell>
          <cell r="N5313" t="str">
            <v>Risk Management --&gt;Analyze Risk --&gt;Export Market Risk File</v>
          </cell>
        </row>
        <row r="5314">
          <cell r="G5314" t="str">
            <v>Risk Management --&gt;Reevaluate Deals --&gt;Generate Portfolio (XML)</v>
          </cell>
          <cell r="H5314" t="str">
            <v>c/MANAGE_POSITIONS.TR_MRISK_XML_GEN.GBL</v>
          </cell>
          <cell r="I5314" t="str">
            <v>TR_MRISK_XML_GEN  </v>
          </cell>
        </row>
        <row r="5314">
          <cell r="M5314" t="str">
            <v>Manage Treasury, Manage Risk, Process, Portfolio Generation (in XML)</v>
          </cell>
          <cell r="N5314" t="str">
            <v>Risk Management --&gt;Reevaluate Deals --&gt;Generate Portfolio (XML)</v>
          </cell>
        </row>
        <row r="5315">
          <cell r="G5315" t="str">
            <v>Risk Management --&gt;Reevaluate Deals --&gt;Portfolio MTM (DBA back end)</v>
          </cell>
          <cell r="H5315" t="str">
            <v>c/MANAGE_POSITIONS.TR_PORTFOLIO_MTM.GBL</v>
          </cell>
          <cell r="I5315" t="str">
            <v>TR_PORTFOLIO_MTM  </v>
          </cell>
        </row>
        <row r="5315">
          <cell r="M5315" t="str">
            <v>Manage Treasury, Manage Risk, Process, Portfolio MTM (DBA back end)</v>
          </cell>
          <cell r="N5315" t="str">
            <v>Risk Management --&gt;Reevaluate Deals --&gt;Portfolio MTM (DBA back end)</v>
          </cell>
        </row>
        <row r="5316">
          <cell r="G5316" t="str">
            <v>Risk Management --&gt;Reevaluate Deals --&gt;Portfolio Sensitivity</v>
          </cell>
          <cell r="H5316" t="str">
            <v>c/MANAGE_POSITIONS.RSK_SENS_ANALYSIS.GBL</v>
          </cell>
          <cell r="I5316" t="str">
            <v>RSK_SENS_ANALYSIS </v>
          </cell>
        </row>
        <row r="5316">
          <cell r="M5316" t="str">
            <v>Manage Treasury, Manage Risk, Process, Portfolio Sensitivity</v>
          </cell>
          <cell r="N5316" t="str">
            <v>Risk Management --&gt;Reevaluate Deals --&gt;Portfolio Sensitivity</v>
          </cell>
        </row>
        <row r="5317">
          <cell r="G5317" t="str">
            <v>Risk Management --&gt;Reevaluate Deals --&gt;Portfolio Sensitivity Analysis</v>
          </cell>
          <cell r="H5317" t="str">
            <v>c/MANAGE_POSITIONS.TR_PORTSEN_MTM_PNL.GBL</v>
          </cell>
          <cell r="I5317" t="str">
            <v>TR_PORTSEN_MTM_PNL</v>
          </cell>
        </row>
        <row r="5317">
          <cell r="M5317" t="str">
            <v>Manage Treasury, Manage Risk, Process, Portfolio Sensitivity Analysis</v>
          </cell>
          <cell r="N5317" t="str">
            <v>Risk Management --&gt;Reevaluate Deals --&gt;Portfolio Sensitivity Analysis</v>
          </cell>
        </row>
        <row r="5318">
          <cell r="G5318" t="str">
            <v>Risk Management --&gt;Reports --&gt;Firm-Wide Analysis</v>
          </cell>
          <cell r="H5318" t="str">
            <v>c/MANAGE_POSITIONS.RUN_TRC4034.GBL</v>
          </cell>
          <cell r="I5318" t="str">
            <v>RUN_TRC4034       </v>
          </cell>
        </row>
        <row r="5318">
          <cell r="M5318" t="str">
            <v>Manage Treasury, Manage Risk, Report, Firmwide Analysis</v>
          </cell>
          <cell r="N5318" t="str">
            <v>Risk Management --&gt;Reports --&gt;Firm-Wide Analysis</v>
          </cell>
        </row>
        <row r="5319">
          <cell r="G5319" t="str">
            <v>Risk Management --&gt;Reports --&gt;Hedges</v>
          </cell>
          <cell r="H5319" t="str">
            <v>c/MANAGE_POSITIONS.RUN_TRC4031.GBL</v>
          </cell>
          <cell r="I5319" t="str">
            <v>RUN_TRC4031       </v>
          </cell>
        </row>
        <row r="5319">
          <cell r="M5319" t="str">
            <v>Manage Treasury, Manage Risk, Report, Hedge Report</v>
          </cell>
          <cell r="N5319" t="str">
            <v>Risk Management --&gt;Reports --&gt;Hedges</v>
          </cell>
        </row>
        <row r="5320">
          <cell r="G5320" t="str">
            <v>Risk Management --&gt;Reports --&gt;Mark to Market</v>
          </cell>
          <cell r="H5320" t="str">
            <v>c/MANAGE_POSITIONS.RUN_TRC3015.GBL</v>
          </cell>
          <cell r="I5320" t="str">
            <v>RUN_TRC3015       </v>
          </cell>
        </row>
        <row r="5320">
          <cell r="M5320" t="str">
            <v>Manage Treasury, Manage Risk, Report, Mark to Market</v>
          </cell>
          <cell r="N5320" t="str">
            <v>Risk Management --&gt;Reports --&gt;Mark to Market</v>
          </cell>
        </row>
        <row r="5321">
          <cell r="G5321" t="str">
            <v>Risk Management --&gt;Reports --&gt;Stale Hedges</v>
          </cell>
          <cell r="H5321" t="str">
            <v>c/MANAGE_POSITIONS.RUN_TRC4030.GBL</v>
          </cell>
          <cell r="I5321" t="str">
            <v>RUN_TRC4030       </v>
          </cell>
        </row>
        <row r="5321">
          <cell r="M5321" t="str">
            <v>Manage Treasury, Manage Risk, Report, Stale Hedges</v>
          </cell>
          <cell r="N5321" t="str">
            <v>Risk Management --&gt;Reports --&gt;Stale Hedges</v>
          </cell>
        </row>
        <row r="5322">
          <cell r="G5322" t="str">
            <v>Risk Management --&gt;Reports --&gt;Hedge Assessment Tickler</v>
          </cell>
          <cell r="H5322" t="str">
            <v>c/MANAGE_POSITIONS.RUN_TRC4032.GBL</v>
          </cell>
          <cell r="I5322" t="str">
            <v>RUN_TRC4032       </v>
          </cell>
        </row>
        <row r="5322">
          <cell r="M5322" t="str">
            <v>Manage Treasury, Manage Risk, Report, Hedge Assessment Tickler</v>
          </cell>
          <cell r="N5322" t="str">
            <v>Risk Management --&gt;Reports --&gt;Hedge Assessment Tickler</v>
          </cell>
        </row>
        <row r="5323">
          <cell r="G5323" t="str">
            <v>Risk Management --&gt;Analyze Hedge --&gt;Hedge Interchange Publish</v>
          </cell>
          <cell r="H5323" t="str">
            <v>c/MANAGE_POSITIONS.RUN_TRC4033.GBL</v>
          </cell>
          <cell r="I5323" t="str">
            <v>RUN_TRC4033       </v>
          </cell>
        </row>
        <row r="5323">
          <cell r="M5323" t="str">
            <v>Manage Treasury, Manage Risk, Report, Hedge Interchange Publish</v>
          </cell>
          <cell r="N5323" t="str">
            <v>Risk Management --&gt;Analyze Hedge --&gt;Hedge Interchange Publish</v>
          </cell>
        </row>
        <row r="5324">
          <cell r="G5324" t="str">
            <v>Risk Management --&gt;Analyze Risk --&gt;Enterprise Exposures</v>
          </cell>
          <cell r="H5324" t="str">
            <v>c/MANAGE_POSITIONS.RSK_EXPOSURE.GBL</v>
          </cell>
          <cell r="I5324" t="str">
            <v>RSK_EXPOSURE      </v>
          </cell>
        </row>
        <row r="5324">
          <cell r="M5324" t="str">
            <v>Manage Treasury, Manage Risk, Use, Enterprise Exposures</v>
          </cell>
          <cell r="N5324" t="str">
            <v>Risk Management --&gt;Analyze Risk --&gt;Enterprise Exposures</v>
          </cell>
        </row>
        <row r="5325">
          <cell r="G5325" t="str">
            <v>Risk Management --&gt;Analyze Hedge --&gt;Hedges</v>
          </cell>
          <cell r="H5325" t="str">
            <v>c/MANAGE_POSITIONS.HDG_HEDGE.GBL</v>
          </cell>
          <cell r="I5325" t="str">
            <v>HDG_HEDGE         </v>
          </cell>
        </row>
        <row r="5325">
          <cell r="M5325" t="str">
            <v>Manage Treasury, Manage Risk, Use, Hedges</v>
          </cell>
          <cell r="N5325" t="str">
            <v>Risk Management --&gt;Analyze Hedge --&gt;Hedges</v>
          </cell>
        </row>
        <row r="5326">
          <cell r="G5326" t="str">
            <v>Risk Management --&gt;Administer Risk --&gt;Risk Groups</v>
          </cell>
          <cell r="H5326" t="str">
            <v>c/MANAGE_POSITIONS.RSK_GROUP_DEFN.GBL</v>
          </cell>
          <cell r="I5326" t="str">
            <v>RSK_GROUP_DEFN    </v>
          </cell>
        </row>
        <row r="5326">
          <cell r="M5326" t="str">
            <v>Manage Treasury, Manage Risk, Use, Risk Groups</v>
          </cell>
          <cell r="N5326" t="str">
            <v>Risk Management --&gt;Administer Risk --&gt;Risk Groups</v>
          </cell>
        </row>
        <row r="5327">
          <cell r="G5327" t="str">
            <v>Risk Management --&gt;Analyze Risk --&gt;Exposure Manager</v>
          </cell>
          <cell r="H5327" t="str">
            <v>c/MANAGE_POSITIONS.RSK_COLLECTION_DTL.GBL</v>
          </cell>
          <cell r="I5327" t="str">
            <v>RSK_COLLECTION_DTL</v>
          </cell>
        </row>
        <row r="5327">
          <cell r="M5327" t="str">
            <v>Manage Treasury, Manage Risk, Use, Exposure Manager</v>
          </cell>
          <cell r="N5327" t="str">
            <v>Risk Management --&gt;Analyze Risk --&gt;Exposure Manager</v>
          </cell>
        </row>
        <row r="5328">
          <cell r="G5328" t="str">
            <v>Risk Management --&gt;Administer Risk --&gt;Firm-Wide Analysis Groups</v>
          </cell>
          <cell r="H5328" t="str">
            <v>c/MANAGE_POSITIONS.RSK_GROUP_COMP2.GBL</v>
          </cell>
          <cell r="I5328" t="str">
            <v>RSK_GROUP_COMP2   </v>
          </cell>
        </row>
        <row r="5328">
          <cell r="M5328" t="str">
            <v>Manage Treasury, Manage Risk, Use, Firm-Wide Analysis Groups</v>
          </cell>
          <cell r="N5328" t="str">
            <v>Risk Management --&gt;Administer Risk --&gt;Firm-Wide Analysis Groups</v>
          </cell>
        </row>
        <row r="5329">
          <cell r="G5329" t="str">
            <v>Risk Management --&gt;Administer Risk --&gt;Define Hedge Groups</v>
          </cell>
          <cell r="H5329" t="str">
            <v>c/MANAGE_POSITIONS.HDG_COLLECTION_HDG.GBL</v>
          </cell>
          <cell r="I5329" t="str">
            <v>HDG_COLLECTION_HDG</v>
          </cell>
        </row>
        <row r="5329">
          <cell r="M5329" t="str">
            <v>Manage Treasury, Manage Risk, Use, Hedge Group Definition</v>
          </cell>
          <cell r="N5329" t="str">
            <v>Risk Management --&gt;Administer Risk --&gt;Define Hedge Groups</v>
          </cell>
        </row>
        <row r="5330">
          <cell r="G5330" t="str">
            <v>Risk Management --&gt;Analyze Hedge --&gt;Hedge Group Manager</v>
          </cell>
          <cell r="H5330" t="str">
            <v>c/MANAGE_POSITIONS.HDG_COLLECTION_DTL.GBL</v>
          </cell>
          <cell r="I5330" t="str">
            <v>HDG_COLLECTION_DTL</v>
          </cell>
        </row>
        <row r="5330">
          <cell r="M5330" t="str">
            <v>Manage Treasury, Manage Risk, Use, Hedge Manager</v>
          </cell>
          <cell r="N5330" t="str">
            <v>Risk Management --&gt;Analyze Hedge --&gt;Hedge Group Manager</v>
          </cell>
        </row>
        <row r="5331">
          <cell r="G5331" t="str">
            <v>Risk Management --&gt;Analyze Hedge --&gt;Hedge Summary</v>
          </cell>
          <cell r="H5331" t="str">
            <v>c/MANAGE_POSITIONS.HDG_SUMMARY.GBL</v>
          </cell>
          <cell r="I5331" t="str">
            <v>HDG_SUMMARY       </v>
          </cell>
        </row>
        <row r="5331">
          <cell r="M5331" t="str">
            <v>Manage Treasury, Manage Risk, Use, Hedge Summary</v>
          </cell>
          <cell r="N5331" t="str">
            <v>Risk Management --&gt;Analyze Hedge --&gt;Hedge Summary</v>
          </cell>
        </row>
        <row r="5332">
          <cell r="G5332" t="str">
            <v>Risk Management --&gt;Analyze Hedge --&gt;Cumulative Offset Inquiry</v>
          </cell>
          <cell r="H5332" t="str">
            <v>c/MANAGE_POSITIONS.HDG_CUM_OFST_PNG.GBL</v>
          </cell>
          <cell r="I5332" t="str">
            <v>HDG_CUM_OFST_PNG  </v>
          </cell>
        </row>
        <row r="5332">
          <cell r="M5332" t="str">
            <v>Manage Treasury, Manage Risk, Use, Hedge Assessment - Cum Offset</v>
          </cell>
          <cell r="N5332" t="str">
            <v>Risk Management --&gt;Analyze Hedge --&gt;Cumulative Offset Inquiry</v>
          </cell>
        </row>
        <row r="5333">
          <cell r="G5333" t="str">
            <v>Risk Management --&gt;Analyze Risk --&gt;My Exposure Groups</v>
          </cell>
          <cell r="H5333" t="str">
            <v>c/MANAGE_POSITIONS.RSK_COLLECTION_FAV.GBL</v>
          </cell>
          <cell r="I5333" t="str">
            <v>RSK_COLLECTION_FAV</v>
          </cell>
        </row>
        <row r="5333">
          <cell r="M5333" t="str">
            <v>Manage Treasury, Manage Risk, Use, My Exposure Groups</v>
          </cell>
          <cell r="N5333" t="str">
            <v>Risk Management --&gt;Analyze Risk --&gt;My Exposure Groups</v>
          </cell>
        </row>
        <row r="5334">
          <cell r="G5334" t="str">
            <v>Risk Management --&gt;Administer Risk --&gt;My Hedge Groups</v>
          </cell>
          <cell r="H5334" t="str">
            <v>c/MANAGE_POSITIONS.HDG_COLLECTION_FAV.GBL</v>
          </cell>
          <cell r="I5334" t="str">
            <v>HDG_COLLECTION_FAV</v>
          </cell>
        </row>
        <row r="5334">
          <cell r="M5334" t="str">
            <v>Manage Treasury, Manage Risk, Use, My Hedge Groups</v>
          </cell>
          <cell r="N5334" t="str">
            <v>Risk Management --&gt;Administer Risk --&gt;My Hedge Groups</v>
          </cell>
        </row>
        <row r="5335">
          <cell r="G5335" t="str">
            <v>Risk Management --&gt;Analyze Hedge --&gt;Other Hedgeable Items</v>
          </cell>
          <cell r="H5335" t="str">
            <v>c/MANAGE_POSITIONS.HDG_EXPOSURE_PNG.GBL</v>
          </cell>
          <cell r="I5335" t="str">
            <v>HDG_EXPOSURE_PNG  </v>
          </cell>
        </row>
        <row r="5335">
          <cell r="M5335" t="str">
            <v>Manage Treasury, Manage Risk, Use, Other Hedgeable Items</v>
          </cell>
          <cell r="N5335" t="str">
            <v>Risk Management --&gt;Analyze Hedge --&gt;Other Hedgeable Items</v>
          </cell>
        </row>
        <row r="5336">
          <cell r="G5336" t="str">
            <v>Risk Management --&gt;Analyze Risk --&gt;Position Manager</v>
          </cell>
          <cell r="H5336" t="str">
            <v>c/MANAGE_POSITIONS.POS_IMPCT.GBL</v>
          </cell>
          <cell r="I5336" t="str">
            <v>POS_IMPCT         </v>
          </cell>
        </row>
        <row r="5336">
          <cell r="M5336" t="str">
            <v>Manage Treasury, Manage Risk, Use, Position Manager</v>
          </cell>
          <cell r="N5336" t="str">
            <v>Risk Management --&gt;Analyze Risk --&gt;Position Manager</v>
          </cell>
        </row>
        <row r="5337">
          <cell r="G5337" t="str">
            <v>Risk Management --&gt;Analyze Risk --&gt;Scenario Groups</v>
          </cell>
          <cell r="H5337" t="str">
            <v>c/MANAGE_POSITIONS.MTM_SCN_GRP_PNG.GBL</v>
          </cell>
          <cell r="I5337" t="str">
            <v>MTM_SCN_GRP_PNG   </v>
          </cell>
        </row>
        <row r="5337">
          <cell r="M5337" t="str">
            <v>Manage Treasury, Manage Risk, Use, Scenario Groups</v>
          </cell>
          <cell r="N5337" t="str">
            <v>Risk Management --&gt;Analyze Risk --&gt;Scenario Groups</v>
          </cell>
        </row>
        <row r="5338">
          <cell r="G5338" t="str">
            <v>Risk Management --&gt;Administer Risk --&gt;VaR Groups</v>
          </cell>
          <cell r="H5338" t="str">
            <v>c/MANAGE_POSITIONS.RSK_GROUP_COMP.GBL</v>
          </cell>
          <cell r="I5338" t="str">
            <v>RSK_GROUP_COMP    </v>
          </cell>
        </row>
        <row r="5338">
          <cell r="M5338" t="str">
            <v>Manage Treasury, Manage Risk, Use, VaR Groups</v>
          </cell>
          <cell r="N5338" t="str">
            <v>Risk Management --&gt;Administer Risk --&gt;VaR Groups</v>
          </cell>
        </row>
        <row r="5339">
          <cell r="G5339" t="str">
            <v>Cash Management --&gt;Settlements --&gt;Bi-Lateral Netting --&gt;Review Multiple Netting</v>
          </cell>
          <cell r="H5339" t="str">
            <v>c/MANAGE_SETTLEMENTS.NET_INQUIRY.GBL</v>
          </cell>
          <cell r="I5339" t="str">
            <v>NET_INQUIRY       </v>
          </cell>
        </row>
        <row r="5339">
          <cell r="M5339" t="str">
            <v>Manage Treasury, Manage Settlements, Inquire, Multiple Netting Inquiry</v>
          </cell>
          <cell r="N5339" t="str">
            <v>Cash Management --&gt;Settlements --&gt;Bi-Lateral Netting --&gt;Review Multiple Netting</v>
          </cell>
        </row>
        <row r="5340">
          <cell r="G5340" t="str">
            <v>Cash Management --&gt;Settlements --&gt;Bi-Lateral Netting --&gt;Review Netting Contract</v>
          </cell>
          <cell r="H5340" t="str">
            <v>c/MANAGE_SETTLEMENTS.NET_SCHD_CNTRC.GBL</v>
          </cell>
          <cell r="I5340" t="str">
            <v>NET_SCHD_CNTRC    </v>
          </cell>
        </row>
        <row r="5340">
          <cell r="M5340" t="str">
            <v>Manage Treasury, Manage Settlements, Inquire, Netting Contracts</v>
          </cell>
          <cell r="N5340" t="str">
            <v>Cash Management --&gt;Settlements --&gt;Bi-Lateral Netting --&gt;Review Netting Contract</v>
          </cell>
        </row>
        <row r="5341">
          <cell r="G5341" t="str">
            <v>Cash Management --&gt;Settlements --&gt;Review Settlement Status</v>
          </cell>
          <cell r="H5341" t="str">
            <v>c/MANAGE_SETTLEMENTS.STL_INQUIRY.GBL</v>
          </cell>
          <cell r="I5341" t="str">
            <v>STL_INQUIRY       </v>
          </cell>
        </row>
        <row r="5341">
          <cell r="M5341" t="str">
            <v>Manage Treasury, Manage Settlements, Inquire, Settlement Inquiry</v>
          </cell>
          <cell r="N5341" t="str">
            <v>Cash Management --&gt;Settlements --&gt;Review Settlement Status</v>
          </cell>
        </row>
        <row r="5342">
          <cell r="G5342" t="str">
            <v>Cash Management --&gt;Settlements --&gt;Bi-Lateral Netting --&gt;Review Single Netting</v>
          </cell>
          <cell r="H5342" t="str">
            <v>c/MANAGE_SETTLEMENTS.NET_INQUIRY_TRF.GBL</v>
          </cell>
          <cell r="I5342" t="str">
            <v>NET_INQUIRY_TRF   </v>
          </cell>
        </row>
        <row r="5342">
          <cell r="M5342" t="str">
            <v>Manage Treasury, Manage Settlements, Inquire, Single Netting Inquiry</v>
          </cell>
          <cell r="N5342" t="str">
            <v>Cash Management --&gt;Settlements --&gt;Bi-Lateral Netting --&gt;Review Single Netting</v>
          </cell>
        </row>
        <row r="5343">
          <cell r="G5343" t="str">
            <v>Cash Management --&gt;Settlements --&gt;Bi-Lateral Netting --&gt;Automatic Netting Selection</v>
          </cell>
          <cell r="H5343" t="str">
            <v>c/MANAGE_SETTLEMENTS.NET_AUTO_SELECTION.GBL</v>
          </cell>
          <cell r="I5343" t="str">
            <v>NET_AUTO_SELECTION</v>
          </cell>
        </row>
        <row r="5343">
          <cell r="M5343" t="str">
            <v>Manage Treasury, Manage Settlements, Process, Automatic Netting Selection</v>
          </cell>
          <cell r="N5343" t="str">
            <v>Cash Management --&gt;Settlements --&gt;Bi-Lateral Netting --&gt;Automatic Netting Selection</v>
          </cell>
        </row>
        <row r="5344">
          <cell r="G5344" t="str">
            <v>Cash Management --&gt;Settlements --&gt;Process Electronic Settlements</v>
          </cell>
          <cell r="H5344" t="str">
            <v>c/MANAGE_SETTLEMENTS.STL_EFT_MANAGER.GBL</v>
          </cell>
          <cell r="I5344" t="str">
            <v>STL_EFT_MANAGER   </v>
          </cell>
        </row>
        <row r="5344">
          <cell r="M5344" t="str">
            <v>Manage Treasury, Manage Settlements, Process, Electronic Settlements</v>
          </cell>
          <cell r="N5344" t="str">
            <v>Cash Management --&gt;Settlements --&gt;Process Electronic Settlements</v>
          </cell>
        </row>
        <row r="5345">
          <cell r="G5345" t="str">
            <v>Cash Management --&gt;Settlements --&gt;Cash Flow Settlements</v>
          </cell>
          <cell r="H5345" t="str">
            <v>c/MANAGE_SETTLEMENTS.RUN_TRC1014.GBL</v>
          </cell>
          <cell r="I5345" t="str">
            <v>RUN_TRC1014       </v>
          </cell>
        </row>
        <row r="5345">
          <cell r="M5345" t="str">
            <v>Manage Treasury, Manage Settlements, Report, Cash Flow Settlements</v>
          </cell>
          <cell r="N5345" t="str">
            <v>Cash Management --&gt;Settlements --&gt;Cash Flow Settlements</v>
          </cell>
        </row>
        <row r="5346">
          <cell r="G5346" t="str">
            <v>Cash Management --&gt;Reports --&gt;Balance List</v>
          </cell>
          <cell r="H5346" t="str">
            <v>c/MANAGE_SETTLEMENTS.RUN_TRC4000.GBL</v>
          </cell>
          <cell r="I5346" t="str">
            <v>RUN_TRC4000       </v>
          </cell>
        </row>
        <row r="5346">
          <cell r="M5346" t="str">
            <v>Manage Treasury, Manage Settlements, Report, Netting Balance List</v>
          </cell>
          <cell r="N5346" t="str">
            <v>Cash Management --&gt;Reports --&gt;Balance List</v>
          </cell>
        </row>
        <row r="5347">
          <cell r="G5347" t="str">
            <v>Cash Management --&gt;Reports --&gt;Settlement Instructions</v>
          </cell>
          <cell r="H5347" t="str">
            <v>c/MANAGE_SETTLEMENTS.RUN_TRC1010.GBL</v>
          </cell>
          <cell r="I5347" t="str">
            <v>RUN_TRC1010       </v>
          </cell>
        </row>
        <row r="5347">
          <cell r="M5347" t="str">
            <v>Manage Treasury, Manage Settlements, Report, Settlement Instructions</v>
          </cell>
          <cell r="N5347" t="str">
            <v>Cash Management --&gt;Reports --&gt;Settlement Instructions</v>
          </cell>
        </row>
        <row r="5348">
          <cell r="G5348" t="str">
            <v>Cash Management --&gt;Reports --&gt;Advice Summary</v>
          </cell>
          <cell r="H5348" t="str">
            <v>c/MANAGE_SETTLEMENTS.RUN_TRC4010.GBL</v>
          </cell>
          <cell r="I5348" t="str">
            <v>RUN_TRC4010       </v>
          </cell>
        </row>
        <row r="5348">
          <cell r="M5348" t="str">
            <v>Manage Treasury, Manage Settlements, Report, Netting Advice Summary</v>
          </cell>
          <cell r="N5348" t="str">
            <v>Cash Management --&gt;Reports --&gt;Advice Summary</v>
          </cell>
        </row>
        <row r="5349">
          <cell r="G5349" t="str">
            <v>Cash Management --&gt;Reports --&gt;Advice Detail</v>
          </cell>
          <cell r="H5349" t="str">
            <v>c/MANAGE_SETTLEMENTS.RUN_TRC4020.GBL</v>
          </cell>
          <cell r="I5349" t="str">
            <v>RUN_TRC4020       </v>
          </cell>
        </row>
        <row r="5349">
          <cell r="M5349" t="str">
            <v>Manage Treasury, Manage Settlements, Report, Netting Advice Detail</v>
          </cell>
          <cell r="N5349" t="str">
            <v>Cash Management --&gt;Reports --&gt;Advice Detail</v>
          </cell>
        </row>
        <row r="5350">
          <cell r="G5350" t="str">
            <v>Cash Management --&gt;Settlements --&gt;Deal Settlement Netting</v>
          </cell>
          <cell r="H5350" t="str">
            <v>c/MANAGE_SETTLEMENTS.CPARTY_NETTING.GBL</v>
          </cell>
          <cell r="I5350" t="str">
            <v>CPARTY_NETTING    </v>
          </cell>
        </row>
        <row r="5350">
          <cell r="M5350" t="str">
            <v>Manage Treasury, Manage Settlements, Use, Deal Settlement Netting</v>
          </cell>
          <cell r="N5350" t="str">
            <v>Cash Management --&gt;Settlements --&gt;Deal Settlement Netting</v>
          </cell>
        </row>
        <row r="5351">
          <cell r="G5351" t="str">
            <v>Cash Management --&gt;Settlements --&gt;Settlement Selection</v>
          </cell>
          <cell r="H5351" t="str">
            <v>c/MANAGE_SETTLEMENTS.STL_SELECTION.GBL</v>
          </cell>
          <cell r="I5351" t="str">
            <v>STL_SELECTION     </v>
          </cell>
        </row>
        <row r="5351">
          <cell r="M5351" t="str">
            <v>Manage Treasury, Manage Settlements, Use, Settlement Selection</v>
          </cell>
          <cell r="N5351" t="str">
            <v>Cash Management --&gt;Settlements --&gt;Settlement Selection</v>
          </cell>
        </row>
        <row r="5352">
          <cell r="G5352" t="str">
            <v>Cash Management --&gt;Settlements --&gt;Bi-Lateral Netting --&gt;Adjust Netting</v>
          </cell>
          <cell r="H5352" t="str">
            <v>c/MANAGE_SETTLEMENTS.NET_MANUAL_ADJUST.GBL</v>
          </cell>
          <cell r="I5352" t="str">
            <v>NET_MANUAL_ADJUST </v>
          </cell>
        </row>
        <row r="5352">
          <cell r="M5352" t="str">
            <v>Manage Treasury, Manage Settlements, Use, Netting Adjustments</v>
          </cell>
          <cell r="N5352" t="str">
            <v>Cash Management --&gt;Settlements --&gt;Bi-Lateral Netting --&gt;Adjust Netting</v>
          </cell>
        </row>
        <row r="5353">
          <cell r="G5353" t="str">
            <v>Cash Management --&gt;Settlements --&gt;Bi-Lateral Netting --&gt;Cancel Netting</v>
          </cell>
          <cell r="H5353" t="str">
            <v>c/MANAGE_SETTLEMENTS.NET_CANCEL.GBL</v>
          </cell>
          <cell r="I5353" t="str">
            <v>NET_CANCEL        </v>
          </cell>
        </row>
        <row r="5353">
          <cell r="M5353" t="str">
            <v>Manage Treasury, Manage Settlements, Use, Netting Cancellation</v>
          </cell>
          <cell r="N5353" t="str">
            <v>Cash Management --&gt;Settlements --&gt;Bi-Lateral Netting --&gt;Cancel Netting</v>
          </cell>
        </row>
        <row r="5354">
          <cell r="G5354" t="str">
            <v>Cash Management --&gt;Settlements --&gt;Bi-Lateral Netting --&gt;Approve Netting</v>
          </cell>
          <cell r="H5354" t="str">
            <v>c/MANAGE_SETTLEMENTS.NET_NETTING_ADMIN.GBL</v>
          </cell>
          <cell r="I5354" t="str">
            <v>NET_NETTING_ADMIN </v>
          </cell>
        </row>
        <row r="5354">
          <cell r="M5354" t="str">
            <v>Manage Treasury, Manage Settlements, Use, Netting Administration</v>
          </cell>
          <cell r="N5354" t="str">
            <v>Cash Management --&gt;Settlements --&gt;Bi-Lateral Netting --&gt;Approve Netting</v>
          </cell>
        </row>
        <row r="5355">
          <cell r="G5355" t="str">
            <v>Cash Management --&gt;Settlements --&gt;Bi-Lateral Netting --&gt;Manual Netting Selection</v>
          </cell>
          <cell r="H5355" t="str">
            <v>c/MANAGE_SETTLEMENTS.NET_MANUAL_SELECT.GBL</v>
          </cell>
          <cell r="I5355" t="str">
            <v>NET_MANUAL_SELECT </v>
          </cell>
        </row>
        <row r="5355">
          <cell r="M5355" t="str">
            <v>Manage Treasury, Manage Settlements, Use, Netting Selection - Manual</v>
          </cell>
          <cell r="N5355" t="str">
            <v>Cash Management --&gt;Settlements --&gt;Bi-Lateral Netting --&gt;Manual Netting Selection</v>
          </cell>
        </row>
        <row r="5356">
          <cell r="G5356" t="str">
            <v>Cash Management --&gt;Settlements --&gt;Settlement Approval</v>
          </cell>
          <cell r="H5356" t="str">
            <v>c/MANAGE_SETTLEMENTS.STL_APPROVAL.GBL</v>
          </cell>
          <cell r="I5356" t="str">
            <v>STL_APPROVAL      </v>
          </cell>
        </row>
        <row r="5356">
          <cell r="M5356" t="str">
            <v>Manage Treasury, Manage Settlements, Use, Settlement Approval</v>
          </cell>
          <cell r="N5356" t="str">
            <v>Cash Management --&gt;Settlements --&gt;Settlement Approval</v>
          </cell>
        </row>
        <row r="5357">
          <cell r="G5357" t="str">
            <v>Cash Management --&gt;Settlements --&gt;Settlement Manager</v>
          </cell>
          <cell r="H5357" t="str">
            <v>c/MANAGE_SETTLEMENTS.STL_MGR_COMP.GBL</v>
          </cell>
          <cell r="I5357" t="str">
            <v>STL_MGR_COMP      </v>
          </cell>
        </row>
        <row r="5357">
          <cell r="M5357" t="str">
            <v>Manage Treasury, Manage Settlements, Use, Settlement Manager</v>
          </cell>
          <cell r="N5357" t="str">
            <v>Cash Management --&gt;Settlements --&gt;Settlement Manager</v>
          </cell>
        </row>
        <row r="5358">
          <cell r="G5358" t="str">
            <v>Deal Management --&gt;Process Deals --&gt;Position Bins</v>
          </cell>
          <cell r="H5358" t="str">
            <v>c/POSITION_BIN_MANAGER.POSITION_BINS.GBL</v>
          </cell>
          <cell r="I5358" t="str">
            <v>POSITION_BINS     </v>
          </cell>
        </row>
        <row r="5358">
          <cell r="M5358" t="str">
            <v>Position Bins, Limits Manager, Position, Position Bins</v>
          </cell>
          <cell r="N5358" t="str">
            <v>Deal Management --&gt;Process Deals --&gt;Position Bins</v>
          </cell>
        </row>
        <row r="5359">
          <cell r="G5359" t="str">
            <v>Bank Administration --&gt;Letters of Credit --&gt;L/C Summary</v>
          </cell>
          <cell r="H5359" t="str">
            <v>c/MANAGE_LETTER_OF_CREDIT.LC_INQUIRY.GBL</v>
          </cell>
          <cell r="I5359" t="str">
            <v>LC_INQUIRY        </v>
          </cell>
        </row>
        <row r="5359">
          <cell r="M5359" t="str">
            <v>Process Financial Information, Manage Letters of Credit, Inquire, Letters of Credit Summary</v>
          </cell>
          <cell r="N5359" t="str">
            <v>Bank Administration --&gt;Letters of Credit --&gt;L/C Summary</v>
          </cell>
        </row>
        <row r="5360">
          <cell r="G5360" t="str">
            <v>Bank Administration --&gt;Letters of Credit --&gt;L/C for Export</v>
          </cell>
          <cell r="H5360" t="str">
            <v>c/MANAGE_LETTER_OF_CREDIT.LC_EXPORT.GBL</v>
          </cell>
          <cell r="I5360" t="str">
            <v>LC_EXPORT         </v>
          </cell>
        </row>
        <row r="5360">
          <cell r="M5360" t="str">
            <v>Process Financial Information, Manage Letters of Credit, Use, Export L/C</v>
          </cell>
          <cell r="N5360" t="str">
            <v>Bank Administration --&gt;Letters of Credit --&gt;L/C for Export</v>
          </cell>
        </row>
        <row r="5361">
          <cell r="G5361" t="str">
            <v>Bank Administration --&gt;Letters of Credit --&gt;L/C for Import</v>
          </cell>
          <cell r="H5361" t="str">
            <v>c/MANAGE_LETTER_OF_CREDIT.LC_IMPORT.GBL</v>
          </cell>
          <cell r="I5361" t="str">
            <v>LC_IMPORT         </v>
          </cell>
        </row>
        <row r="5361">
          <cell r="M5361" t="str">
            <v>Process Financial Information, Manage Letters of Credit, Use, Import L/C</v>
          </cell>
          <cell r="N5361" t="str">
            <v>Bank Administration --&gt;Letters of Credit --&gt;L/C for Import</v>
          </cell>
        </row>
        <row r="5362">
          <cell r="G5362" t="str">
            <v>Bank Administration --&gt;Account Analysis --&gt;Account Analysis Manager</v>
          </cell>
          <cell r="H5362" t="str">
            <v>c/PROCESS_BANK_STATEMENT.FA_STMT_ACT_INQ.GBL</v>
          </cell>
          <cell r="I5362" t="str">
            <v>FA_STMT_ACT_INQ   </v>
          </cell>
        </row>
        <row r="5362">
          <cell r="M5362" t="str">
            <v>Process Financial Information, Process Bank Statement, Inquire, Account Analysis Manager</v>
          </cell>
          <cell r="N5362" t="str">
            <v>Bank Administration --&gt;Account Analysis --&gt;Account Analysis Manager</v>
          </cell>
        </row>
        <row r="5363">
          <cell r="G5363" t="str">
            <v>Bank Administration --&gt;Bank Statements --&gt;Bank Statement Manager</v>
          </cell>
          <cell r="H5363" t="str">
            <v>c/PROCESS_BANK_STATEMENT.BANK_STMT_MGR.GBL</v>
          </cell>
          <cell r="I5363" t="str">
            <v>BANK_STMT_MGR     </v>
          </cell>
        </row>
        <row r="5363">
          <cell r="M5363" t="str">
            <v>Process Financial Information, Process Bank Statement, Inquire, Bank Statement Manager</v>
          </cell>
          <cell r="N5363" t="str">
            <v>Bank Administration --&gt;Bank Statements --&gt;Bank Statement Manager</v>
          </cell>
        </row>
        <row r="5364">
          <cell r="G5364" t="str">
            <v>Bank Administration --&gt;Bank Statements --&gt;Request Electronic Statements</v>
          </cell>
          <cell r="H5364" t="str">
            <v>c/PROCESS_BANK_STATEMENT.BSP_RQST_COMP.GBL</v>
          </cell>
          <cell r="I5364" t="str">
            <v>BSP_RQST_COMP     </v>
          </cell>
        </row>
        <row r="5364">
          <cell r="M5364" t="str">
            <v>Process Financial Information, Process Bank Statement, Process, Electronic Statement Request</v>
          </cell>
          <cell r="N5364" t="str">
            <v>Bank Administration --&gt;Bank Statements --&gt;Request Electronic Statements</v>
          </cell>
        </row>
        <row r="5365">
          <cell r="G5365" t="str">
            <v>Bank Administration --&gt;Bank Statements --&gt;Load Electronic Statements</v>
          </cell>
          <cell r="H5365" t="str">
            <v>c/PROCESS_BANK_STATEMENT.BSP_LOAD_COMP.GBL</v>
          </cell>
          <cell r="I5365" t="str">
            <v>BSP_LOAD_COMP     </v>
          </cell>
        </row>
        <row r="5365">
          <cell r="M5365" t="str">
            <v>Process Financial Information, Process Bank Statement, Process, Electronic Statement Load</v>
          </cell>
          <cell r="N5365" t="str">
            <v>Bank Administration --&gt;Bank Statements --&gt;Load Electronic Statements</v>
          </cell>
        </row>
        <row r="5366">
          <cell r="G5366" t="str">
            <v>Bank Administration --&gt;Analyze Exceptions --&gt;Route Reconciliation Exception</v>
          </cell>
          <cell r="H5366" t="str">
            <v>c/PROCESS_BANK_STATEMENT.TR_UNRECON_PROCESS.GBL</v>
          </cell>
          <cell r="I5366" t="str">
            <v>TR_UNRECON_PROCESS</v>
          </cell>
        </row>
        <row r="5366">
          <cell r="M5366" t="str">
            <v>Process Financial Information, Process Bank Statement, Process, Recon Exceptions</v>
          </cell>
          <cell r="N5366" t="str">
            <v>Bank Administration --&gt;Analyze Exceptions --&gt;Route Reconciliation Exception</v>
          </cell>
        </row>
        <row r="5367">
          <cell r="G5367" t="str">
            <v>Bank Administration --&gt;Account Analysis --&gt;Fee Structures Report</v>
          </cell>
          <cell r="H5367" t="str">
            <v>c/PROCESS_BANK_STATEMENT.RUN_TRC4050.GBL</v>
          </cell>
          <cell r="I5367" t="str">
            <v>RUN_TRC4050       </v>
          </cell>
        </row>
        <row r="5367">
          <cell r="M5367" t="str">
            <v>Process Financial Information, Process Bank Statement, Report, Fee Structures</v>
          </cell>
          <cell r="N5367" t="str">
            <v>Bank Administration --&gt;Account Analysis --&gt;Fee Structures Report</v>
          </cell>
        </row>
        <row r="5368">
          <cell r="G5368" t="str">
            <v>Bank Administration --&gt;Reconcile Statements --&gt;Reconciliation Manager</v>
          </cell>
          <cell r="H5368" t="str">
            <v>c/PROCESS_BANK_STATEMENT.BNK_RCN_MGR.GBL</v>
          </cell>
          <cell r="I5368" t="str">
            <v>BNK_RCN_MGR       </v>
          </cell>
        </row>
        <row r="5368">
          <cell r="M5368" t="str">
            <v>Process Financial Information, Process Bank Statement, Use, Recon Manager</v>
          </cell>
          <cell r="N5368" t="str">
            <v>Bank Administration --&gt;Reconcile Statements --&gt;Reconciliation Manager</v>
          </cell>
        </row>
        <row r="5369">
          <cell r="G5369" t="str">
            <v>Bank Administration --&gt;Bank Statements --&gt;Fee Statement Entry</v>
          </cell>
          <cell r="H5369" t="str">
            <v>c/PROCESS_BANK_STATEMENT.FA_BANK_STMT_ANYL.GBL</v>
          </cell>
          <cell r="I5369" t="str">
            <v>FA_BANK_STMT_ANYL </v>
          </cell>
        </row>
        <row r="5369">
          <cell r="M5369" t="str">
            <v>Process Financial Information, Process Bank Statement, Use, Account Analysis Entry</v>
          </cell>
          <cell r="N5369" t="str">
            <v>Bank Administration --&gt;Bank Statements --&gt;Fee Statement Entry</v>
          </cell>
        </row>
        <row r="5370">
          <cell r="G5370" t="str">
            <v>Bank Administration --&gt;Account Analysis --&gt;Account Analysis Validation</v>
          </cell>
          <cell r="H5370" t="str">
            <v>c/PROCESS_BANK_STATEMENT.FA_BANK_STMT_VALID.GBL</v>
          </cell>
          <cell r="I5370" t="str">
            <v>FA_BANK_STMT_VALID</v>
          </cell>
        </row>
        <row r="5370">
          <cell r="M5370" t="str">
            <v>Process Financial Information, Process Bank Statement, Use, Account Analysis Validation</v>
          </cell>
          <cell r="N5370" t="str">
            <v>Bank Administration --&gt;Account Analysis --&gt;Account Analysis Validation</v>
          </cell>
        </row>
        <row r="5371">
          <cell r="G5371" t="str">
            <v>Bank Administration --&gt;Account Analysis --&gt;Fee Structure Comparison</v>
          </cell>
          <cell r="H5371" t="str">
            <v>c/PROCESS_BANK_STATEMENT.FA_CHARGE_COMP.GBL</v>
          </cell>
          <cell r="I5371" t="str">
            <v>FA_CHARGE_COMP    </v>
          </cell>
        </row>
        <row r="5371">
          <cell r="M5371" t="str">
            <v>Process Financial Information, Process Bank Statement, Use, Fee Structure Comparison</v>
          </cell>
          <cell r="N5371" t="str">
            <v>Bank Administration --&gt;Account Analysis --&gt;Fee Structure Comparison</v>
          </cell>
        </row>
        <row r="5372">
          <cell r="G5372" t="str">
            <v>Portal Objects --&gt;Pagelets --&gt;PeopleSoft Applications --&gt;Account Balance</v>
          </cell>
          <cell r="H5372" t="str">
            <v>c/MAINTAIN_CUSTOMER_PORTAL.WC_PE_ACCBAL.GBL</v>
          </cell>
          <cell r="I5372" t="str">
            <v>WC_PE_ACCBAL      </v>
          </cell>
        </row>
        <row r="5372">
          <cell r="M5372" t="str">
            <v>Define Business Rules, Maintain Customer Portal, Pagelets, Account Balance</v>
          </cell>
          <cell r="N5372" t="str">
            <v>Portal Objects --&gt;Pagelets --&gt;PeopleSoft Applications --&gt;Account Balance</v>
          </cell>
        </row>
        <row r="5373">
          <cell r="G5373" t="str">
            <v>Setup Financials/Supply Chain --&gt;Product Related --&gt;Customer Portal --&gt;Account Balance</v>
          </cell>
          <cell r="H5373" t="str">
            <v>c/MAINTAIN_CUSTOMER_PORTAL.WC_PE_ACCBAL.GBL</v>
          </cell>
          <cell r="I5373" t="str">
            <v>WC_PE_ACCBAL      </v>
          </cell>
        </row>
        <row r="5373">
          <cell r="M5373" t="str">
            <v>Define Business Rules, Maintain Customer Portal, Pagelets, Account Balance</v>
          </cell>
          <cell r="N5373" t="str">
            <v>Setup Financials/Supply Chain --&gt;Product Related --&gt;Customer Portal --&gt;Account Balance</v>
          </cell>
        </row>
        <row r="5374">
          <cell r="G5374" t="str">
            <v>Portal Objects --&gt;Pagelets --&gt;PeopleSoft Applications --&gt;Most Recent Bills</v>
          </cell>
          <cell r="H5374" t="str">
            <v>c/MAINTAIN_CUSTOMER_PORTAL.WC_BILL_LIST_SS.GBL</v>
          </cell>
          <cell r="I5374" t="str">
            <v>WC_BILL_LIST_SS   </v>
          </cell>
        </row>
        <row r="5374">
          <cell r="M5374" t="str">
            <v>Define Business Rules, Maintain Customer Portal, Pagelets, Most Recent Bills</v>
          </cell>
          <cell r="N5374" t="str">
            <v>Portal Objects --&gt;Pagelets --&gt;PeopleSoft Applications --&gt;Most Recent Bills</v>
          </cell>
        </row>
        <row r="5375">
          <cell r="G5375" t="str">
            <v>Setup Financials/Supply Chain --&gt;Product Related --&gt;Customer Portal --&gt;Most Recent Bills</v>
          </cell>
          <cell r="H5375" t="str">
            <v>c/MAINTAIN_CUSTOMER_PORTAL.WC_BILL_LIST_SS.GBL</v>
          </cell>
          <cell r="I5375" t="str">
            <v>WC_BILL_LIST_SS   </v>
          </cell>
        </row>
        <row r="5375">
          <cell r="M5375" t="str">
            <v>Define Business Rules, Maintain Customer Portal, Pagelets, Most Recent Bills</v>
          </cell>
          <cell r="N5375" t="str">
            <v>Setup Financials/Supply Chain --&gt;Product Related --&gt;Customer Portal --&gt;Most Recent Bills</v>
          </cell>
        </row>
        <row r="5376">
          <cell r="G5376" t="str">
            <v>Portal Objects --&gt;Pagelets --&gt;PeopleSoft Applications --&gt;Most Recent Consolidated Bills</v>
          </cell>
          <cell r="H5376" t="str">
            <v>c/MAINTAIN_CUSTOMER_PORTAL.WC_BILL_LIST_C_SS.GBL</v>
          </cell>
          <cell r="I5376" t="str">
            <v>WC_BILL_LIST_C_SS </v>
          </cell>
        </row>
        <row r="5376">
          <cell r="M5376" t="str">
            <v>Define Business Rules, Maintain Customer Portal, Pagelets, Most Recent Consolidated Bills</v>
          </cell>
          <cell r="N5376" t="str">
            <v>Portal Objects --&gt;Pagelets --&gt;PeopleSoft Applications --&gt;Most Recent Consolidated Bills</v>
          </cell>
        </row>
        <row r="5377">
          <cell r="G5377" t="str">
            <v>Setup Financials/Supply Chain --&gt;Product Related --&gt;Customer Portal --&gt;Most Recent Consolidated Bills</v>
          </cell>
          <cell r="H5377" t="str">
            <v>c/MAINTAIN_CUSTOMER_PORTAL.WC_BILL_LIST_C_SS.GBL</v>
          </cell>
          <cell r="I5377" t="str">
            <v>WC_BILL_LIST_C_SS </v>
          </cell>
        </row>
        <row r="5377">
          <cell r="M5377" t="str">
            <v>Define Business Rules, Maintain Customer Portal, Pagelets, Most Recent Consolidated Bills</v>
          </cell>
          <cell r="N5377" t="str">
            <v>Setup Financials/Supply Chain --&gt;Product Related --&gt;Customer Portal --&gt;Most Recent Consolidated Bills</v>
          </cell>
        </row>
        <row r="5378">
          <cell r="G5378" t="str">
            <v>Setup Financials/Supply Chain --&gt;Product Related --&gt;Customer Portal --&gt;Contact Us</v>
          </cell>
          <cell r="H5378" t="str">
            <v>c/MAINTAIN_CUSTOMER_PORTAL.WC_CONTACT_US.GBL</v>
          </cell>
          <cell r="I5378" t="str">
            <v>WC_CONTACT_US     </v>
          </cell>
        </row>
        <row r="5378">
          <cell r="M5378" t="str">
            <v>Define Business Rules, Maintain Customer Portal, Use, Contact Us</v>
          </cell>
          <cell r="N5378" t="str">
            <v>Setup Financials/Supply Chain --&gt;Product Related --&gt;Customer Portal --&gt;Contact Us</v>
          </cell>
        </row>
        <row r="5379">
          <cell r="G5379" t="str">
            <v>Manage Supply --&gt;Approve Schedules</v>
          </cell>
          <cell r="H5379" t="str">
            <v>c/ROLE_VENDOR.PO_SS_COLLSCH_WB.GBL</v>
          </cell>
          <cell r="I5379" t="str">
            <v>PO_SS_COLLSCH_WB  </v>
          </cell>
        </row>
        <row r="5379">
          <cell r="M5379" t="str">
            <v>Self Service, Vendor, Tasks, Approve Schedules</v>
          </cell>
          <cell r="N5379" t="str">
            <v>Manage Supply --&gt;Approve Schedules</v>
          </cell>
        </row>
        <row r="5380">
          <cell r="G5380" t="str">
            <v>Manage Supply --&gt;View Inventory Qty Balances</v>
          </cell>
          <cell r="H5380" t="str">
            <v>c/ROLE_VENDOR.IN_SSQTYBAL.GBL</v>
          </cell>
          <cell r="I5380" t="str">
            <v>IN_SSQTYBAL       </v>
          </cell>
        </row>
        <row r="5380">
          <cell r="M5380" t="str">
            <v>Self Service, Vendor, View, View Inventory Qty Balances</v>
          </cell>
          <cell r="N5380" t="str">
            <v>Manage Supply --&gt;View Inventory Qty Balances</v>
          </cell>
        </row>
        <row r="5381">
          <cell r="G5381" t="str">
            <v>Manage Supply --&gt;View Kanban Requests</v>
          </cell>
          <cell r="H5381" t="str">
            <v>c/ROLE_VENDOR.SF_VND_KANBAN_LIST.GBL</v>
          </cell>
          <cell r="I5381" t="str">
            <v>SF_VND_KANBAN_LIST</v>
          </cell>
        </row>
        <row r="5381">
          <cell r="M5381" t="str">
            <v>Self Service, Vendor, View, View Kanban Requests</v>
          </cell>
          <cell r="N5381" t="str">
            <v>Manage Supply --&gt;View Kanban Requests</v>
          </cell>
        </row>
        <row r="5382">
          <cell r="G5382" t="str">
            <v>Purchasing --&gt;Purchase Orders --&gt;Portal Acknowledgements</v>
          </cell>
          <cell r="H5382" t="str">
            <v>c/MANAGE_PURCHASE_ORDERS.PO_SS_POA_SRCH.GBL</v>
          </cell>
          <cell r="I5382" t="str">
            <v>PO_SS_POA_SRCH    </v>
          </cell>
        </row>
        <row r="5382">
          <cell r="M5382" t="str">
            <v>Administer Procurement, Manage Purchase Orders, Use, Search Acknowledgment</v>
          </cell>
          <cell r="N5382" t="str">
            <v>Purchasing --&gt;Purchase Orders --&gt;Portal Acknowledgements</v>
          </cell>
        </row>
        <row r="5383">
          <cell r="G5383" t="str">
            <v>Purchasing --&gt;Shipments --&gt;ASN History</v>
          </cell>
          <cell r="H5383" t="str">
            <v>c/MANAGE_SHIPMENTS.PO_SS_ASN_HISTORY.GBL</v>
          </cell>
          <cell r="I5383" t="str">
            <v>PO_SS_ASN_HISTORY </v>
          </cell>
        </row>
        <row r="5383">
          <cell r="M5383" t="str">
            <v>Administer Procurement, Manage Shipments, Inquire, ASN History</v>
          </cell>
          <cell r="N5383" t="str">
            <v>Purchasing --&gt;Shipments --&gt;ASN History</v>
          </cell>
        </row>
        <row r="5384">
          <cell r="G5384" t="str">
            <v>Portal Objects --&gt;Pagelets --&gt;PeopleSoft Applications --&gt;On-Time Performance</v>
          </cell>
          <cell r="H5384" t="str">
            <v>c/MAINTAIN_SUPPLIER_PORTAL.WV_PE_METRIC_1.GBL</v>
          </cell>
          <cell r="I5384" t="str">
            <v>WV_PE_METRIC_1    </v>
          </cell>
        </row>
        <row r="5385">
          <cell r="G5385" t="str">
            <v>Portal Objects --&gt;Pagelets --&gt;PeopleSoft Applications --&gt;Quality Performance</v>
          </cell>
          <cell r="H5385" t="str">
            <v>c/MAINTAIN_SUPPLIER_PORTAL.WV_PE_METRIC_3.GBL</v>
          </cell>
          <cell r="I5385" t="str">
            <v>WV_PE_METRIC_3    </v>
          </cell>
        </row>
        <row r="5386">
          <cell r="G5386" t="str">
            <v>Portal Objects --&gt;Pagelets --&gt;PeopleSoft Applications --&gt;Remaining Quantity Balances</v>
          </cell>
          <cell r="H5386" t="str">
            <v>c/MAINTAIN_SUPPLIER_PORTAL.IN_SSQTYBAL.GBL</v>
          </cell>
          <cell r="I5386" t="str">
            <v>IN_SSQTYBAL       </v>
          </cell>
        </row>
        <row r="5387">
          <cell r="G5387" t="str">
            <v>Portal Objects --&gt;Pagelets --&gt;PeopleSoft Applications --&gt;Quantity Performance</v>
          </cell>
          <cell r="H5387" t="str">
            <v>c/MAINTAIN_SUPPLIER_PORTAL.WV_PE_METRIC_2.GBL</v>
          </cell>
          <cell r="I5387" t="str">
            <v>WV_PE_METRIC_2    </v>
          </cell>
        </row>
        <row r="5388">
          <cell r="G5388" t="str">
            <v>Portal Objects --&gt;Pagelets --&gt;PeopleSoft Applications --&gt;Recently Dispatched Schedules</v>
          </cell>
          <cell r="H5388" t="str">
            <v>c/MAINTAIN_SUPPLIER_PORTAL.PO_SS_COLLSCH_WB.GBL</v>
          </cell>
          <cell r="I5388" t="str">
            <v>PO_SS_COLLSCH_WB  </v>
          </cell>
        </row>
        <row r="5389">
          <cell r="G5389" t="str">
            <v>Portal Objects --&gt;Pagelets --&gt;PeopleSoft Applications --&gt;Recently Dispatched POs</v>
          </cell>
          <cell r="H5389" t="str">
            <v>c/MAINTAIN_SUPPLIER_PORTAL.WV_PE_ORD_STAT.GBL</v>
          </cell>
          <cell r="I5389" t="str">
            <v>WV_PE_ORD_STAT    </v>
          </cell>
        </row>
        <row r="5390">
          <cell r="G5390" t="str">
            <v>Portal Objects --&gt;Pagelets --&gt;PeopleSoft Applications --&gt;Recently Dispatched RFQs</v>
          </cell>
          <cell r="H5390" t="str">
            <v>c/MAINTAIN_SUPPLIER_PORTAL.WV_PE_RFQ.GBL</v>
          </cell>
          <cell r="I5390" t="str">
            <v>WV_PE_RFQ         </v>
          </cell>
        </row>
        <row r="5391">
          <cell r="G5391" t="str">
            <v>Portal Objects --&gt;Pagelets --&gt;PeopleSoft Applications --&gt;Recent ASNs</v>
          </cell>
          <cell r="H5391" t="str">
            <v>c/MAINTAIN_SUPPLIER_PORTAL.WV_PE_ASN_LIST.GBL</v>
          </cell>
          <cell r="I5391" t="str">
            <v>WV_PE_ASN_LIST    </v>
          </cell>
        </row>
        <row r="5392">
          <cell r="G5392" t="str">
            <v>Portal Objects --&gt;Pagelets --&gt;PeopleSoft Applications --&gt;PO Order/Receipt Performance</v>
          </cell>
          <cell r="H5392" t="str">
            <v>c/MAINTAIN_SUPPLIER_PORTAL.WV_PE_METRIC_4.GBL</v>
          </cell>
          <cell r="I5392" t="str">
            <v>WV_PE_METRIC_4    </v>
          </cell>
        </row>
        <row r="5393">
          <cell r="G5393" t="str">
            <v>Portal Objects --&gt;Pagelets --&gt;PeopleSoft Applications --&gt;Personalization Folder --&gt;Personalize OnTime Qty Metric</v>
          </cell>
          <cell r="H5393" t="str">
            <v>c/MAINTAIN_SUPPLIER_PORTAL.WV_PE_USRDEF_MET1.GBL</v>
          </cell>
          <cell r="I5393" t="str">
            <v>WV_PE_USRDEF_MET1 </v>
          </cell>
        </row>
        <row r="5394">
          <cell r="G5394" t="str">
            <v>Portal Objects --&gt;Pagelets --&gt;PeopleSoft Applications --&gt;Personalization Folder --&gt;Personalize Qty Metric #2</v>
          </cell>
          <cell r="H5394" t="str">
            <v>c/MAINTAIN_SUPPLIER_PORTAL.WV_PE_USRDEF_MET3.GBL</v>
          </cell>
          <cell r="I5394" t="str">
            <v>WV_PE_USRDEF_MET3 </v>
          </cell>
        </row>
        <row r="5395">
          <cell r="G5395" t="str">
            <v>Portal Objects --&gt;Pagelets --&gt;PeopleSoft Applications --&gt;Personalization Folder --&gt;Personalize Qty Metrics</v>
          </cell>
          <cell r="H5395" t="str">
            <v>c/MAINTAIN_SUPPLIER_PORTAL.WV_PE_USRDEF_MET2.GBL</v>
          </cell>
          <cell r="I5395" t="str">
            <v>WV_PE_USRDEF_MET2 </v>
          </cell>
        </row>
        <row r="5396">
          <cell r="G5396" t="str">
            <v>Portal Objects --&gt;Pagelets --&gt;PeopleSoft Applications --&gt;Personalization Folder --&gt;Personalize Recent POs</v>
          </cell>
          <cell r="H5396" t="str">
            <v>c/MAINTAIN_SUPPLIER_PORTAL.WV_PE_PO_USR_DEF.GBL</v>
          </cell>
          <cell r="I5396" t="str">
            <v>WV_PE_PO_USR_DEF  </v>
          </cell>
        </row>
        <row r="5397">
          <cell r="G5397" t="str">
            <v>Portal Objects --&gt;Pagelets --&gt;PeopleSoft Applications --&gt;Personalization Folder --&gt;Personalize RFQ</v>
          </cell>
          <cell r="H5397" t="str">
            <v>c/MAINTAIN_SUPPLIER_PORTAL.WV_PE_RFQ_USR_DEF.GBL</v>
          </cell>
          <cell r="I5397" t="str">
            <v>WV_PE_RFQ_USR_DEF </v>
          </cell>
        </row>
        <row r="5398">
          <cell r="G5398" t="str">
            <v>Portal Objects --&gt;Pagelets --&gt;PeopleSoft Applications --&gt;Personalization Folder --&gt;Personalize Dispatched Scheds</v>
          </cell>
          <cell r="H5398" t="str">
            <v>c/MAINTAIN_SUPPLIER_PORTAL.WV_PE_DSPSCHED_USR.GBL</v>
          </cell>
          <cell r="I5398" t="str">
            <v>WV_PE_DSPSCHED_USR</v>
          </cell>
        </row>
        <row r="5399">
          <cell r="G5399" t="str">
            <v>Portal Objects --&gt;Pagelets --&gt;PeopleSoft Applications --&gt;Personalization Folder --&gt;Personalize Remaining Qty</v>
          </cell>
          <cell r="H5399" t="str">
            <v>c/MAINTAIN_SUPPLIER_PORTAL.WV_PE_REMQTY_USR.GBL</v>
          </cell>
          <cell r="I5399" t="str">
            <v>WV_PE_REMQTY_USR  </v>
          </cell>
        </row>
        <row r="5400">
          <cell r="G5400" t="str">
            <v>Portal Objects --&gt;Pagelets --&gt;PeopleSoft Applications --&gt;Personalization Folder --&gt;User Def - Recent ASNs</v>
          </cell>
          <cell r="H5400" t="str">
            <v>c/MAINTAIN_SUPPLIER_PORTAL.WV_PE_ASN_USR_DEF.GBL</v>
          </cell>
          <cell r="I5400" t="str">
            <v>WV_PE_ASN_USR_DEF </v>
          </cell>
        </row>
        <row r="5401">
          <cell r="G5401" t="str">
            <v>Portal Objects --&gt;Pagelets --&gt;PeopleSoft Applications --&gt;Personalization Folder --&gt;Personalize Qty Metric #4</v>
          </cell>
          <cell r="H5401" t="str">
            <v>c/MAINTAIN_SUPPLIER_PORTAL.WV_PE_USRDEF_MET4.GBL</v>
          </cell>
          <cell r="I5401" t="str">
            <v>WV_PE_USRDEF_MET4 </v>
          </cell>
        </row>
        <row r="5402">
          <cell r="G5402" t="str">
            <v>Maintain Supplier Information --&gt;Security</v>
          </cell>
          <cell r="H5402" t="str">
            <v>c/ROLE_VENDOR.UM_DISTR_EXTVND.GBL</v>
          </cell>
          <cell r="I5402" t="str">
            <v>UM_DISTR_EXTVND   </v>
          </cell>
        </row>
        <row r="5403">
          <cell r="G5403" t="str">
            <v>Maintain Supplier Information --&gt;Addresses</v>
          </cell>
          <cell r="H5403" t="str">
            <v>c/ROLE_VENDOR.PO_SSVNDR_ADDRESS.GBL</v>
          </cell>
          <cell r="I5403" t="str">
            <v>PO_SSVNDR_ADDRESS </v>
          </cell>
        </row>
        <row r="5404">
          <cell r="G5404" t="str">
            <v>Maintain Supplier Information --&gt;Contacts</v>
          </cell>
          <cell r="H5404" t="str">
            <v>c/ROLE_VENDOR.PO_SSVNDR_CONTACT.GBL</v>
          </cell>
          <cell r="I5404" t="str">
            <v>PO_SSVNDR_CONTACT </v>
          </cell>
        </row>
        <row r="5405">
          <cell r="G5405" t="str">
            <v>Manage Orders --&gt;Create ASN's</v>
          </cell>
          <cell r="H5405" t="str">
            <v>c/ROLE_VENDOR.PO_SS_ASN_CREATION.GBL</v>
          </cell>
          <cell r="I5405" t="str">
            <v>PO_SS_ASN_CREATION</v>
          </cell>
        </row>
        <row r="5406">
          <cell r="G5406" t="str">
            <v>Manage Orders --&gt;Acknowledge Purchase Orders</v>
          </cell>
          <cell r="H5406" t="str">
            <v>c/ROLE_VENDOR.PO_SS_POA_SRCH.GBL</v>
          </cell>
          <cell r="I5406" t="str">
            <v>PO_SS_POA_SRCH    </v>
          </cell>
        </row>
        <row r="5407">
          <cell r="G5407" t="str">
            <v>Process Quotes --&gt;Respond to Quote</v>
          </cell>
          <cell r="H5407" t="str">
            <v>c/ROLE_VENDOR.PO_SSRFQ_RESPONSE.GBL</v>
          </cell>
          <cell r="I5407" t="str">
            <v>PO_SSRFQ_RESPONSE </v>
          </cell>
        </row>
        <row r="5408">
          <cell r="G5408" t="str">
            <v>Review Payment Information --&gt;Account Balances</v>
          </cell>
          <cell r="H5408" t="str">
            <v>c/ROLE_VENDOR.PO_SSREV_ACCTBAL.GBL</v>
          </cell>
          <cell r="I5408" t="str">
            <v>PO_SSREV_ACCTBAL  </v>
          </cell>
        </row>
        <row r="5409">
          <cell r="G5409" t="str">
            <v>Review Product Design --&gt;Engineering Change Order</v>
          </cell>
          <cell r="H5409" t="str">
            <v>c/ROLE_VENDOR.EG_IC_ECO_LIST.GBL</v>
          </cell>
          <cell r="I5409" t="str">
            <v>EG_IC_ECO_LIST    </v>
          </cell>
        </row>
        <row r="5410">
          <cell r="G5410" t="str">
            <v>Review Product Design --&gt;Engineering Change Request</v>
          </cell>
          <cell r="H5410" t="str">
            <v>c/ROLE_VENDOR.EG_IC_ECR_LIST.GBL</v>
          </cell>
          <cell r="I5410" t="str">
            <v>EG_IC_ECR_LIST    </v>
          </cell>
        </row>
        <row r="5411">
          <cell r="G5411" t="str">
            <v>Review Payment Information --&gt;Invoices</v>
          </cell>
          <cell r="H5411" t="str">
            <v>c/ROLE_VENDOR.PO_SSREV_INVOICES.GBL</v>
          </cell>
          <cell r="I5411" t="str">
            <v>PO_SSREV_INVOICES </v>
          </cell>
        </row>
        <row r="5412">
          <cell r="G5412" t="str">
            <v>Manage Orders --&gt;View Order Summary</v>
          </cell>
          <cell r="H5412" t="str">
            <v>c/ROLE_VENDOR.PO_SSSUPP_SCHED.GBL</v>
          </cell>
          <cell r="I5412" t="str">
            <v>PO_SSSUPP_SCHED   </v>
          </cell>
        </row>
        <row r="5413">
          <cell r="G5413" t="str">
            <v>Review Payment Information --&gt;Payments</v>
          </cell>
          <cell r="H5413" t="str">
            <v>c/ROLE_VENDOR.PO_SSREV_PAYMENTS.GBL</v>
          </cell>
          <cell r="I5413" t="str">
            <v>PO_SSREV_PAYMENTS </v>
          </cell>
        </row>
        <row r="5414">
          <cell r="G5414" t="str">
            <v>Manage Orders --&gt;View ASN History</v>
          </cell>
          <cell r="H5414" t="str">
            <v>c/ROLE_VENDOR.PO_SS_ASN_HISTORY.GBL</v>
          </cell>
          <cell r="I5414" t="str">
            <v>PO_SS_ASN_HISTORY </v>
          </cell>
        </row>
        <row r="5415">
          <cell r="G5415" t="str">
            <v>Manage Orders --&gt;View Purchase Orders</v>
          </cell>
          <cell r="H5415" t="str">
            <v>c/ROLE_VENDOR.PO_SSREV_PO.GBL</v>
          </cell>
          <cell r="I5415" t="str">
            <v>PO_SSREV_PO       </v>
          </cell>
        </row>
        <row r="5416">
          <cell r="G5416" t="str">
            <v>Manage Orders --&gt;View Receipts</v>
          </cell>
          <cell r="H5416" t="str">
            <v>c/ROLE_VENDOR.PO_SSREV_RECEIPTS.GBL</v>
          </cell>
          <cell r="I5416" t="str">
            <v>PO_SSREV_RECEIPTS </v>
          </cell>
        </row>
        <row r="5417">
          <cell r="G5417" t="str">
            <v>Review Product Design --&gt;View Bills of Material</v>
          </cell>
          <cell r="H5417" t="str">
            <v>c/ROLE_VENDOR.EN_IC_BOM_INQ.GBL</v>
          </cell>
          <cell r="I5417" t="str">
            <v>EN_IC_BOM_INQ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85"/>
    <col collapsed="false" customWidth="true" hidden="false" outlineLevel="0" max="3" min="3" style="1" width="29.28"/>
    <col collapsed="false" customWidth="true" hidden="false" outlineLevel="0" max="5" min="4" style="1" width="1.99"/>
    <col collapsed="false" customWidth="true" hidden="false" outlineLevel="0" max="6" min="6" style="1" width="18.28"/>
    <col collapsed="false" customWidth="true" hidden="false" outlineLevel="0" max="8" min="7" style="1" width="33.42"/>
    <col collapsed="false" customWidth="true" hidden="false" outlineLevel="0" max="9" min="9" style="1" width="34.85"/>
    <col collapsed="false" customWidth="true" hidden="false" outlineLevel="0" max="10" min="10" style="1" width="12.56"/>
    <col collapsed="false" customWidth="true" hidden="false" outlineLevel="0" max="11" min="11" style="1" width="26.85"/>
    <col collapsed="false" customWidth="true" hidden="false" outlineLevel="0" max="12" min="12" style="1" width="28.28"/>
    <col collapsed="false" customWidth="false" hidden="false" outlineLevel="0" max="15" min="13" style="1" width="11.42"/>
    <col collapsed="false" customWidth="false" hidden="false" outlineLevel="0" max="257" min="16" style="2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3" customFormat="false" ht="12.75" hidden="false" customHeight="false" outlineLevel="0" collapsed="false">
      <c r="B3" s="4" t="s">
        <v>1</v>
      </c>
      <c r="C3" s="5" t="s">
        <v>2</v>
      </c>
      <c r="M3" s="6" t="s">
        <v>3</v>
      </c>
      <c r="N3" s="5" t="s">
        <v>4</v>
      </c>
    </row>
    <row r="4" customFormat="false" ht="12.75" hidden="false" customHeight="false" outlineLevel="0" collapsed="false">
      <c r="B4" s="4" t="s">
        <v>5</v>
      </c>
      <c r="C4" s="5" t="s">
        <v>6</v>
      </c>
      <c r="M4" s="6" t="s">
        <v>7</v>
      </c>
      <c r="N4" s="7" t="n">
        <f aca="true">NOW()</f>
        <v>46234.2163448993</v>
      </c>
      <c r="O4" s="8" t="n">
        <f aca="true">NOW()</f>
        <v>46234.2163449032</v>
      </c>
    </row>
    <row r="5" customFormat="false" ht="12.75" hidden="false" customHeight="false" outlineLevel="0" collapsed="false">
      <c r="B5" s="4" t="s">
        <v>8</v>
      </c>
      <c r="C5" s="5" t="s">
        <v>9</v>
      </c>
    </row>
    <row r="6" customFormat="false" ht="12.75" hidden="false" customHeight="false" outlineLevel="0" collapsed="false">
      <c r="B6" s="4"/>
      <c r="C6" s="5"/>
    </row>
    <row r="7" customFormat="false" ht="36.75" hidden="false" customHeight="false" outlineLevel="0" collapsed="false">
      <c r="A7" s="9" t="s">
        <v>10</v>
      </c>
      <c r="B7" s="10" t="s">
        <v>11</v>
      </c>
      <c r="C7" s="10" t="s">
        <v>12</v>
      </c>
      <c r="D7" s="11"/>
      <c r="E7" s="11"/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10" t="s">
        <v>19</v>
      </c>
      <c r="M7" s="10" t="s">
        <v>20</v>
      </c>
      <c r="N7" s="10" t="s">
        <v>21</v>
      </c>
      <c r="O7" s="10" t="s">
        <v>22</v>
      </c>
    </row>
    <row r="9" customFormat="false" ht="24" hidden="false" customHeight="false" outlineLevel="0" collapsed="false">
      <c r="B9" s="12" t="s">
        <v>23</v>
      </c>
      <c r="C9" s="13" t="s">
        <v>24</v>
      </c>
    </row>
    <row r="11" customFormat="false" ht="24" hidden="false" customHeight="false" outlineLevel="0" collapsed="false">
      <c r="B11" s="12" t="s">
        <v>25</v>
      </c>
      <c r="C11" s="13" t="s">
        <v>26</v>
      </c>
    </row>
    <row r="13" customFormat="false" ht="60" hidden="false" customHeight="false" outlineLevel="0" collapsed="false">
      <c r="A13" s="14" t="s">
        <v>27</v>
      </c>
      <c r="B13" s="15" t="s">
        <v>28</v>
      </c>
      <c r="C13" s="15" t="s">
        <v>29</v>
      </c>
      <c r="F13" s="1" t="str">
        <f aca="false">VLOOKUP(H13,[1]Portal_Menu!$G$1:$I$6193,3,FALSE())</f>
        <v>PROJECT_GENERAL   </v>
      </c>
      <c r="G13" s="15" t="s">
        <v>30</v>
      </c>
      <c r="H13" s="15" t="str">
        <f aca="false">VLOOKUP(G13,[1]Portal_Menu!$M$2:$N$5383,2,FALSE())</f>
        <v>Projects --&gt;Projects --&gt;General Information</v>
      </c>
      <c r="L13" s="15" t="s">
        <v>31</v>
      </c>
      <c r="O13" s="14" t="s">
        <v>32</v>
      </c>
    </row>
    <row r="14" customFormat="false" ht="12.75" hidden="false" customHeight="false" outlineLevel="0" collapsed="false">
      <c r="G14" s="1" t="s">
        <v>33</v>
      </c>
    </row>
    <row r="16" customFormat="false" ht="36" hidden="false" customHeight="false" outlineLevel="0" collapsed="false">
      <c r="A16" s="14" t="s">
        <v>27</v>
      </c>
      <c r="B16" s="15" t="s">
        <v>34</v>
      </c>
      <c r="C16" s="15" t="s">
        <v>35</v>
      </c>
      <c r="F16" s="1" t="str">
        <f aca="false">VLOOKUP(H16,[1]Portal_Menu!$G$1:$I$6193,3,FALSE())</f>
        <v>PSTREEMGR         </v>
      </c>
      <c r="G16" s="15" t="s">
        <v>36</v>
      </c>
      <c r="H16" s="15" t="str">
        <f aca="false">VLOOKUP(G16,[1]Portal_Menu!$M$2:$N$5383,2,FALSE())</f>
        <v>Tree Manager --&gt;Tree Manager</v>
      </c>
      <c r="L16" s="15" t="s">
        <v>37</v>
      </c>
      <c r="O16" s="14" t="s">
        <v>32</v>
      </c>
    </row>
    <row r="18" customFormat="false" ht="24" hidden="false" customHeight="false" outlineLevel="0" collapsed="false">
      <c r="B18" s="12" t="s">
        <v>25</v>
      </c>
      <c r="C18" s="13" t="s">
        <v>38</v>
      </c>
    </row>
    <row r="20" customFormat="false" ht="24" hidden="false" customHeight="false" outlineLevel="0" collapsed="false">
      <c r="A20" s="14" t="s">
        <v>27</v>
      </c>
      <c r="B20" s="15" t="s">
        <v>39</v>
      </c>
      <c r="C20" s="15" t="s">
        <v>40</v>
      </c>
      <c r="F20" s="1" t="str">
        <f aca="false">VLOOKUP(H20,[1]Portal_Menu!$G$1:$I$6193,3,FALSE())</f>
        <v>PROJECT_GENERAL   </v>
      </c>
      <c r="G20" s="15" t="s">
        <v>30</v>
      </c>
      <c r="H20" s="15" t="str">
        <f aca="false">VLOOKUP(G20,[1]Portal_Menu!$M$2:$N$5383,2,FALSE())</f>
        <v>Projects --&gt;Projects --&gt;General Information</v>
      </c>
      <c r="L20" s="15" t="s">
        <v>41</v>
      </c>
      <c r="O20" s="14" t="s">
        <v>32</v>
      </c>
    </row>
    <row r="23" customFormat="false" ht="24" hidden="false" customHeight="false" outlineLevel="0" collapsed="false">
      <c r="A23" s="14" t="s">
        <v>27</v>
      </c>
      <c r="B23" s="15" t="s">
        <v>42</v>
      </c>
      <c r="C23" s="15" t="s">
        <v>43</v>
      </c>
      <c r="F23" s="1" t="str">
        <f aca="false">VLOOKUP(H23,[1]Portal_Menu!$G$1:$I$6193,3,FALSE())</f>
        <v>PROJECT_GENERAL   </v>
      </c>
      <c r="G23" s="15" t="s">
        <v>30</v>
      </c>
      <c r="H23" s="15" t="str">
        <f aca="false">VLOOKUP(G23,[1]Portal_Menu!$M$2:$N$5383,2,FALSE())</f>
        <v>Projects --&gt;Projects --&gt;General Information</v>
      </c>
      <c r="L23" s="15" t="s">
        <v>44</v>
      </c>
      <c r="O23" s="14" t="s">
        <v>32</v>
      </c>
    </row>
    <row r="26" customFormat="false" ht="24" hidden="false" customHeight="false" outlineLevel="0" collapsed="false">
      <c r="A26" s="14" t="s">
        <v>27</v>
      </c>
      <c r="B26" s="15" t="s">
        <v>45</v>
      </c>
      <c r="C26" s="15" t="s">
        <v>46</v>
      </c>
      <c r="F26" s="1" t="str">
        <f aca="false">VLOOKUP(H26,[1]Portal_Menu!$G$1:$I$6193,3,FALSE())</f>
        <v>PROJECT_GENERAL   </v>
      </c>
      <c r="G26" s="15" t="s">
        <v>30</v>
      </c>
      <c r="H26" s="15" t="str">
        <f aca="false">VLOOKUP(G26,[1]Portal_Menu!$M$2:$N$5383,2,FALSE())</f>
        <v>Projects --&gt;Projects --&gt;General Information</v>
      </c>
      <c r="L26" s="15" t="s">
        <v>47</v>
      </c>
      <c r="O26" s="14" t="s">
        <v>32</v>
      </c>
    </row>
    <row r="29" customFormat="false" ht="24" hidden="false" customHeight="false" outlineLevel="0" collapsed="false">
      <c r="A29" s="14" t="s">
        <v>27</v>
      </c>
      <c r="B29" s="15" t="s">
        <v>48</v>
      </c>
      <c r="C29" s="15" t="s">
        <v>49</v>
      </c>
      <c r="F29" s="1" t="str">
        <f aca="false">VLOOKUP(H29,[1]Portal_Menu!$G$1:$I$6193,3,FALSE())</f>
        <v>PROJECT_GENERAL   </v>
      </c>
      <c r="G29" s="15" t="s">
        <v>30</v>
      </c>
      <c r="H29" s="15" t="str">
        <f aca="false">VLOOKUP(G29,[1]Portal_Menu!$M$2:$N$5383,2,FALSE())</f>
        <v>Projects --&gt;Projects --&gt;General Information</v>
      </c>
      <c r="L29" s="15" t="s">
        <v>50</v>
      </c>
      <c r="O29" s="14" t="s">
        <v>32</v>
      </c>
    </row>
    <row r="32" customFormat="false" ht="24" hidden="false" customHeight="false" outlineLevel="0" collapsed="false">
      <c r="A32" s="14" t="s">
        <v>27</v>
      </c>
      <c r="B32" s="15" t="s">
        <v>51</v>
      </c>
      <c r="C32" s="15" t="s">
        <v>52</v>
      </c>
      <c r="F32" s="1" t="str">
        <f aca="false">VLOOKUP(H32,[1]Portal_Menu!$G$1:$I$6193,3,FALSE())</f>
        <v>PROJECT_GENERAL   </v>
      </c>
      <c r="G32" s="15" t="s">
        <v>30</v>
      </c>
      <c r="H32" s="15" t="str">
        <f aca="false">VLOOKUP(G32,[1]Portal_Menu!$M$2:$N$5383,2,FALSE())</f>
        <v>Projects --&gt;Projects --&gt;General Information</v>
      </c>
      <c r="L32" s="15" t="s">
        <v>53</v>
      </c>
      <c r="O32" s="14" t="s">
        <v>32</v>
      </c>
    </row>
    <row r="35" customFormat="false" ht="24" hidden="false" customHeight="false" outlineLevel="0" collapsed="false">
      <c r="A35" s="14" t="s">
        <v>27</v>
      </c>
      <c r="B35" s="15" t="s">
        <v>54</v>
      </c>
      <c r="C35" s="15" t="s">
        <v>55</v>
      </c>
      <c r="F35" s="1" t="str">
        <f aca="false">VLOOKUP(H35,[1]Portal_Menu!$G$1:$I$6193,3,FALSE())</f>
        <v>PROJECT_GENERAL   </v>
      </c>
      <c r="G35" s="15" t="s">
        <v>30</v>
      </c>
      <c r="H35" s="15" t="str">
        <f aca="false">VLOOKUP(G35,[1]Portal_Menu!$M$2:$N$5383,2,FALSE())</f>
        <v>Projects --&gt;Projects --&gt;General Information</v>
      </c>
      <c r="L35" s="15" t="s">
        <v>56</v>
      </c>
      <c r="O35" s="14" t="s">
        <v>32</v>
      </c>
    </row>
    <row r="38" customFormat="false" ht="24" hidden="false" customHeight="false" outlineLevel="0" collapsed="false">
      <c r="A38" s="14" t="s">
        <v>27</v>
      </c>
      <c r="B38" s="15" t="s">
        <v>57</v>
      </c>
      <c r="C38" s="15" t="s">
        <v>58</v>
      </c>
      <c r="F38" s="1" t="str">
        <f aca="false">VLOOKUP(H38,[1]Portal_Menu!$G$1:$I$6193,3,FALSE())</f>
        <v>PROJECT_GENERAL   </v>
      </c>
      <c r="G38" s="15" t="s">
        <v>30</v>
      </c>
      <c r="H38" s="15" t="str">
        <f aca="false">VLOOKUP(G38,[1]Portal_Menu!$M$2:$N$5383,2,FALSE())</f>
        <v>Projects --&gt;Projects --&gt;General Information</v>
      </c>
      <c r="L38" s="15" t="s">
        <v>59</v>
      </c>
      <c r="O38" s="14" t="s">
        <v>32</v>
      </c>
    </row>
    <row r="41" customFormat="false" ht="36" hidden="false" customHeight="false" outlineLevel="0" collapsed="false">
      <c r="A41" s="14" t="s">
        <v>27</v>
      </c>
      <c r="B41" s="15" t="s">
        <v>60</v>
      </c>
      <c r="C41" s="15" t="s">
        <v>61</v>
      </c>
      <c r="F41" s="1" t="str">
        <f aca="false">VLOOKUP(H41,[1]Portal_Menu!$G$1:$I$6193,3,FALSE())</f>
        <v>PROJECT_GENERAL   </v>
      </c>
      <c r="G41" s="15" t="s">
        <v>30</v>
      </c>
      <c r="H41" s="15" t="str">
        <f aca="false">VLOOKUP(G41,[1]Portal_Menu!$M$2:$N$5383,2,FALSE())</f>
        <v>Projects --&gt;Projects --&gt;General Information</v>
      </c>
      <c r="L41" s="15" t="s">
        <v>62</v>
      </c>
      <c r="O41" s="14" t="s">
        <v>32</v>
      </c>
    </row>
    <row r="44" customFormat="false" ht="24" hidden="false" customHeight="false" outlineLevel="0" collapsed="false">
      <c r="A44" s="14" t="s">
        <v>27</v>
      </c>
      <c r="B44" s="15" t="s">
        <v>63</v>
      </c>
      <c r="C44" s="15" t="s">
        <v>64</v>
      </c>
      <c r="F44" s="1" t="str">
        <f aca="false">VLOOKUP(H44,[1]Portal_Menu!$G$1:$I$6193,3,FALSE())</f>
        <v>PC_PRJ_STATUS_PNLG</v>
      </c>
      <c r="G44" s="15" t="s">
        <v>65</v>
      </c>
      <c r="H44" s="15" t="str">
        <f aca="false">VLOOKUP(G44,[1]Portal_Menu!$M$2:$N$5383,2,FALSE())</f>
        <v>Projects --&gt;Projects --&gt;Status</v>
      </c>
      <c r="L44" s="15" t="s">
        <v>66</v>
      </c>
      <c r="O44" s="14" t="s">
        <v>32</v>
      </c>
    </row>
    <row r="47" customFormat="false" ht="24" hidden="false" customHeight="false" outlineLevel="0" collapsed="false">
      <c r="A47" s="14" t="s">
        <v>27</v>
      </c>
      <c r="B47" s="15" t="s">
        <v>67</v>
      </c>
      <c r="C47" s="15" t="s">
        <v>68</v>
      </c>
      <c r="F47" s="1" t="str">
        <f aca="false">VLOOKUP(H47,[1]Portal_Menu!$G$1:$I$6193,3,FALSE())</f>
        <v>PROJECT_ACTIVITY  </v>
      </c>
      <c r="G47" s="15" t="s">
        <v>69</v>
      </c>
      <c r="H47" s="15" t="str">
        <f aca="false">VLOOKUP(G47,[1]Portal_Menu!$M$2:$N$5383,2,FALSE())</f>
        <v>Projects --&gt;Activities --&gt;General Information</v>
      </c>
      <c r="L47" s="15" t="s">
        <v>70</v>
      </c>
      <c r="O47" s="14" t="s">
        <v>32</v>
      </c>
    </row>
    <row r="50" customFormat="false" ht="24" hidden="false" customHeight="false" outlineLevel="0" collapsed="false">
      <c r="A50" s="14" t="s">
        <v>27</v>
      </c>
      <c r="B50" s="15" t="s">
        <v>71</v>
      </c>
      <c r="C50" s="15" t="s">
        <v>72</v>
      </c>
      <c r="F50" s="1" t="str">
        <f aca="false">VLOOKUP(H50,[1]Portal_Menu!$G$1:$I$6193,3,FALSE())</f>
        <v>PROJECT_ACTIVITY  </v>
      </c>
      <c r="G50" s="15" t="s">
        <v>69</v>
      </c>
      <c r="H50" s="15" t="str">
        <f aca="false">VLOOKUP(G50,[1]Portal_Menu!$M$2:$N$5383,2,FALSE())</f>
        <v>Projects --&gt;Activities --&gt;General Information</v>
      </c>
      <c r="L50" s="15" t="s">
        <v>73</v>
      </c>
      <c r="O50" s="14" t="s">
        <v>32</v>
      </c>
    </row>
    <row r="53" customFormat="false" ht="24" hidden="false" customHeight="false" outlineLevel="0" collapsed="false">
      <c r="A53" s="14" t="s">
        <v>27</v>
      </c>
      <c r="B53" s="15" t="s">
        <v>74</v>
      </c>
      <c r="C53" s="15" t="s">
        <v>75</v>
      </c>
      <c r="F53" s="1" t="str">
        <f aca="false">VLOOKUP(H53,[1]Portal_Menu!$G$1:$I$6193,3,FALSE())</f>
        <v>PROJECT_ACTIVITY  </v>
      </c>
      <c r="G53" s="15" t="s">
        <v>69</v>
      </c>
      <c r="H53" s="15" t="str">
        <f aca="false">VLOOKUP(G53,[1]Portal_Menu!$M$2:$N$5383,2,FALSE())</f>
        <v>Projects --&gt;Activities --&gt;General Information</v>
      </c>
      <c r="L53" s="15" t="s">
        <v>76</v>
      </c>
      <c r="O53" s="14" t="s">
        <v>32</v>
      </c>
    </row>
    <row r="56" customFormat="false" ht="24" hidden="false" customHeight="false" outlineLevel="0" collapsed="false">
      <c r="A56" s="14" t="s">
        <v>27</v>
      </c>
      <c r="B56" s="15" t="s">
        <v>77</v>
      </c>
      <c r="C56" s="15" t="s">
        <v>78</v>
      </c>
      <c r="F56" s="1" t="str">
        <f aca="false">VLOOKUP(H56,[1]Portal_Menu!$G$1:$I$6193,3,FALSE())</f>
        <v>PC_ACT_STATUS_PNLG</v>
      </c>
      <c r="G56" s="15" t="s">
        <v>79</v>
      </c>
      <c r="H56" s="15" t="str">
        <f aca="false">VLOOKUP(G56,[1]Portal_Menu!$M$2:$N$5383,2,FALSE())</f>
        <v>Projects --&gt;Activities --&gt;Status</v>
      </c>
      <c r="L56" s="15" t="s">
        <v>80</v>
      </c>
      <c r="O56" s="14" t="s">
        <v>32</v>
      </c>
    </row>
    <row r="58" customFormat="false" ht="24" hidden="false" customHeight="false" outlineLevel="0" collapsed="false">
      <c r="B58" s="12" t="s">
        <v>25</v>
      </c>
      <c r="C58" s="13" t="s">
        <v>81</v>
      </c>
    </row>
    <row r="60" customFormat="false" ht="36" hidden="false" customHeight="false" outlineLevel="0" collapsed="false">
      <c r="A60" s="14" t="s">
        <v>27</v>
      </c>
      <c r="B60" s="15" t="s">
        <v>82</v>
      </c>
      <c r="C60" s="15" t="s">
        <v>83</v>
      </c>
      <c r="F60" s="1" t="str">
        <f aca="false">VLOOKUP(H60,[1]Portal_Menu!$G$1:$I$6193,3,FALSE())</f>
        <v>PC_GNT            </v>
      </c>
      <c r="G60" s="15" t="s">
        <v>84</v>
      </c>
      <c r="H60" s="15" t="str">
        <f aca="false">VLOOKUP(G60,[1]Portal_Menu!$M$2:$N$5383,2,FALSE())</f>
        <v>Projects --&gt;Investment Incentives --&gt;Define the Incentive</v>
      </c>
      <c r="L60" s="15" t="s">
        <v>85</v>
      </c>
      <c r="O60" s="14" t="s">
        <v>32</v>
      </c>
    </row>
    <row r="63" customFormat="false" ht="36" hidden="false" customHeight="false" outlineLevel="0" collapsed="false">
      <c r="A63" s="14" t="s">
        <v>27</v>
      </c>
      <c r="B63" s="15" t="s">
        <v>86</v>
      </c>
      <c r="C63" s="15" t="s">
        <v>87</v>
      </c>
      <c r="F63" s="1" t="str">
        <f aca="false">VLOOKUP(H63,[1]Portal_Menu!$G$1:$I$6193,3,FALSE())</f>
        <v>PC_PROJ_GNT       </v>
      </c>
      <c r="G63" s="16" t="s">
        <v>88</v>
      </c>
      <c r="H63" s="15" t="str">
        <f aca="false">VLOOKUP(G63,[1]Portal_Menu!$M$2:$N$5383,2,FALSE())</f>
        <v>Projects --&gt;Investment Incentives --&gt;Assign to Project</v>
      </c>
      <c r="L63" s="15" t="s">
        <v>85</v>
      </c>
      <c r="O63" s="14" t="s">
        <v>32</v>
      </c>
    </row>
    <row r="66" customFormat="false" ht="60" hidden="false" customHeight="false" outlineLevel="0" collapsed="false">
      <c r="A66" s="14" t="s">
        <v>27</v>
      </c>
      <c r="B66" s="15" t="s">
        <v>89</v>
      </c>
      <c r="C66" s="15" t="s">
        <v>90</v>
      </c>
      <c r="F66" s="1" t="str">
        <f aca="false">VLOOKUP(H66,[1]Portal_Menu!$G$1:$I$6193,3,FALSE())</f>
        <v>RUN_PCINVINC      </v>
      </c>
      <c r="G66" s="16" t="s">
        <v>91</v>
      </c>
      <c r="H66" s="15" t="str">
        <f aca="false">VLOOKUP(G66,[1]Portal_Menu!$M$2:$N$5383,2,FALSE())</f>
        <v>Projects --&gt;Investment Incentives --&gt;Create Resource Incentive</v>
      </c>
      <c r="L66" s="15" t="s">
        <v>92</v>
      </c>
      <c r="O66" s="14" t="s">
        <v>32</v>
      </c>
    </row>
    <row r="68" customFormat="false" ht="24" hidden="false" customHeight="false" outlineLevel="0" collapsed="false">
      <c r="B68" s="12" t="s">
        <v>25</v>
      </c>
      <c r="C68" s="13" t="s">
        <v>93</v>
      </c>
    </row>
    <row r="70" customFormat="false" ht="96" hidden="false" customHeight="false" outlineLevel="0" collapsed="false">
      <c r="A70" s="14" t="s">
        <v>27</v>
      </c>
      <c r="B70" s="15" t="s">
        <v>94</v>
      </c>
      <c r="C70" s="15" t="s">
        <v>95</v>
      </c>
      <c r="F70" s="1" t="str">
        <f aca="false">VLOOKUP(H70,[1]Portal_Menu!$G$1:$I$6193,3,FALSE())</f>
        <v>PC_PO_TO_PC       </v>
      </c>
      <c r="G70" s="15" t="s">
        <v>96</v>
      </c>
      <c r="H70" s="15" t="str">
        <f aca="false">VLOOKUP(G70,[1]Portal_Menu!$M$2:$N$5383,2,FALSE())</f>
        <v>Projects --&gt;Collect Costs --&gt;Purchasing</v>
      </c>
      <c r="L70" s="15" t="s">
        <v>97</v>
      </c>
      <c r="O70" s="14" t="s">
        <v>32</v>
      </c>
    </row>
    <row r="73" customFormat="false" ht="72" hidden="false" customHeight="false" outlineLevel="0" collapsed="false">
      <c r="A73" s="14" t="s">
        <v>27</v>
      </c>
      <c r="B73" s="15" t="s">
        <v>98</v>
      </c>
      <c r="C73" s="15" t="s">
        <v>99</v>
      </c>
      <c r="F73" s="1" t="str">
        <f aca="false">VLOOKUP(H73,[1]Portal_Menu!$G$1:$I$6193,3,FALSE())</f>
        <v>PC_POADJUST       </v>
      </c>
      <c r="G73" s="15" t="s">
        <v>100</v>
      </c>
      <c r="H73" s="15" t="str">
        <f aca="false">VLOOKUP(G73,[1]Portal_Menu!$M$2:$N$5383,2,FALSE())</f>
        <v>Projects --&gt;Collect Costs --&gt;Purchasing Adjustment</v>
      </c>
      <c r="L73" s="15" t="s">
        <v>101</v>
      </c>
      <c r="O73" s="14" t="s">
        <v>32</v>
      </c>
    </row>
    <row r="76" customFormat="false" ht="48" hidden="false" customHeight="false" outlineLevel="0" collapsed="false">
      <c r="A76" s="14" t="s">
        <v>27</v>
      </c>
      <c r="B76" s="15" t="s">
        <v>102</v>
      </c>
      <c r="C76" s="15" t="s">
        <v>103</v>
      </c>
      <c r="F76" s="1" t="str">
        <f aca="false">VLOOKUP(H76,[1]Portal_Menu!$G$1:$I$6193,3,FALSE())</f>
        <v>PC_IN_TO_PC       </v>
      </c>
      <c r="G76" s="15" t="s">
        <v>104</v>
      </c>
      <c r="H76" s="15" t="str">
        <f aca="false">VLOOKUP(G76,[1]Portal_Menu!$M$2:$N$5383,2,FALSE())</f>
        <v>Projects --&gt;Collect Costs --&gt;Inventory</v>
      </c>
      <c r="L76" s="15" t="s">
        <v>105</v>
      </c>
      <c r="O76" s="14" t="s">
        <v>32</v>
      </c>
    </row>
    <row r="79" customFormat="false" ht="48" hidden="false" customHeight="false" outlineLevel="0" collapsed="false">
      <c r="A79" s="14" t="s">
        <v>27</v>
      </c>
      <c r="B79" s="15" t="s">
        <v>106</v>
      </c>
      <c r="C79" s="15" t="s">
        <v>107</v>
      </c>
      <c r="F79" s="1" t="str">
        <f aca="false">VLOOKUP(H79,[1]Portal_Menu!$G$1:$I$6193,3,FALSE())</f>
        <v>PC_EX_TO_PC       </v>
      </c>
      <c r="G79" s="15" t="s">
        <v>108</v>
      </c>
      <c r="H79" s="15" t="str">
        <f aca="false">VLOOKUP(G79,[1]Portal_Menu!$M$2:$N$5383,2,FALSE())</f>
        <v>Projects --&gt;Collect Costs --&gt;Expenses</v>
      </c>
      <c r="L79" s="15" t="s">
        <v>109</v>
      </c>
      <c r="O79" s="14" t="s">
        <v>32</v>
      </c>
    </row>
    <row r="82" customFormat="false" ht="48" hidden="false" customHeight="false" outlineLevel="0" collapsed="false">
      <c r="A82" s="14" t="s">
        <v>27</v>
      </c>
      <c r="B82" s="15" t="s">
        <v>110</v>
      </c>
      <c r="C82" s="15" t="s">
        <v>111</v>
      </c>
      <c r="F82" s="1" t="str">
        <f aca="false">VLOOKUP(H82,[1]Portal_Menu!$G$1:$I$6193,3,FALSE())</f>
        <v>PC_AP_TO_PC       </v>
      </c>
      <c r="G82" s="15" t="s">
        <v>112</v>
      </c>
      <c r="H82" s="15" t="str">
        <f aca="false">VLOOKUP(G82,[1]Portal_Menu!$M$2:$N$5383,2,FALSE())</f>
        <v>Projects --&gt;Collect Costs --&gt;Payables</v>
      </c>
      <c r="K82" s="15" t="s">
        <v>113</v>
      </c>
      <c r="L82" s="15" t="s">
        <v>114</v>
      </c>
      <c r="O82" s="14" t="s">
        <v>32</v>
      </c>
    </row>
    <row r="85" customFormat="false" ht="24" hidden="false" customHeight="false" outlineLevel="0" collapsed="false">
      <c r="A85" s="14" t="s">
        <v>27</v>
      </c>
      <c r="B85" s="15" t="s">
        <v>115</v>
      </c>
      <c r="C85" s="15" t="s">
        <v>116</v>
      </c>
      <c r="F85" s="1" t="str">
        <f aca="false">VLOOKUP(H85,[1]Portal_Menu!$G$1:$I$6193,3,FALSE())</f>
        <v>PC_BI_TO_PC       </v>
      </c>
      <c r="G85" s="15" t="s">
        <v>117</v>
      </c>
      <c r="H85" s="15" t="str">
        <f aca="false">VLOOKUP(G85,[1]Portal_Menu!$M$2:$N$5383,2,FALSE())</f>
        <v>Projects --&gt;Collect Costs --&gt;Billing</v>
      </c>
      <c r="L85" s="15" t="s">
        <v>118</v>
      </c>
      <c r="O85" s="14" t="s">
        <v>32</v>
      </c>
    </row>
    <row r="88" customFormat="false" ht="48" hidden="false" customHeight="false" outlineLevel="0" collapsed="false">
      <c r="A88" s="14" t="s">
        <v>27</v>
      </c>
      <c r="B88" s="15" t="s">
        <v>119</v>
      </c>
      <c r="C88" s="15" t="s">
        <v>120</v>
      </c>
      <c r="F88" s="1" t="str">
        <f aca="false">VLOOKUP(H88,[1]Portal_Menu!$G$1:$I$6193,3,FALSE())</f>
        <v>PC_AR_TO_PC       </v>
      </c>
      <c r="G88" s="15" t="s">
        <v>121</v>
      </c>
      <c r="H88" s="15" t="str">
        <f aca="false">VLOOKUP(G88,[1]Portal_Menu!$M$2:$N$5383,2,FALSE())</f>
        <v>Projects --&gt;Collect Costs --&gt;Receivables Adjustments</v>
      </c>
      <c r="L88" s="15" t="s">
        <v>122</v>
      </c>
      <c r="O88" s="14" t="s">
        <v>32</v>
      </c>
    </row>
    <row r="91" customFormat="false" ht="60" hidden="false" customHeight="false" outlineLevel="0" collapsed="false">
      <c r="A91" s="14" t="s">
        <v>27</v>
      </c>
      <c r="B91" s="15" t="s">
        <v>123</v>
      </c>
      <c r="C91" s="15" t="s">
        <v>124</v>
      </c>
      <c r="F91" s="1" t="str">
        <f aca="false">VLOOKUP(H91,[1]Portal_Menu!$G$1:$I$6193,3,FALSE())</f>
        <v>PC_GL_TO_PC       </v>
      </c>
      <c r="G91" s="15" t="s">
        <v>125</v>
      </c>
      <c r="H91" s="15" t="str">
        <f aca="false">VLOOKUP(G91,[1]Portal_Menu!$M$2:$N$5383,2,FALSE())</f>
        <v>Projects --&gt;Collect Costs --&gt;GL Journal Adjustments</v>
      </c>
      <c r="K91" s="15" t="s">
        <v>126</v>
      </c>
      <c r="L91" s="15" t="s">
        <v>127</v>
      </c>
      <c r="O91" s="14" t="s">
        <v>32</v>
      </c>
    </row>
    <row r="94" customFormat="false" ht="84" hidden="false" customHeight="false" outlineLevel="0" collapsed="false">
      <c r="A94" s="14" t="s">
        <v>27</v>
      </c>
      <c r="B94" s="15" t="s">
        <v>128</v>
      </c>
      <c r="C94" s="15" t="s">
        <v>129</v>
      </c>
      <c r="F94" s="1" t="str">
        <f aca="false">VLOOKUP(H94,[1]Portal_Menu!$G$1:$I$6193,3,FALSE())</f>
        <v>PC_ACCTDIST       </v>
      </c>
      <c r="G94" s="16" t="s">
        <v>130</v>
      </c>
      <c r="H94" s="15" t="str">
        <f aca="false">VLOOKUP(G94,[1]Portal_Menu!$M$2:$N$5383,2,FALSE())</f>
        <v>Projects --&gt;Accounting Entries --&gt;Create Accounting Entries</v>
      </c>
      <c r="L94" s="15" t="s">
        <v>131</v>
      </c>
      <c r="O94" s="14" t="s">
        <v>32</v>
      </c>
    </row>
    <row r="97" customFormat="false" ht="48" hidden="false" customHeight="false" outlineLevel="0" collapsed="false">
      <c r="A97" s="14" t="s">
        <v>27</v>
      </c>
      <c r="B97" s="15" t="s">
        <v>132</v>
      </c>
      <c r="C97" s="15" t="s">
        <v>133</v>
      </c>
      <c r="F97" s="1" t="str">
        <f aca="false">VLOOKUP(H97,[1]Portal_Menu!$G$1:$I$6193,3,FALSE())</f>
        <v>PC_OM_TO_PC       </v>
      </c>
      <c r="G97" s="15" t="s">
        <v>134</v>
      </c>
      <c r="H97" s="15" t="str">
        <f aca="false">VLOOKUP(G97,[1]Portal_Menu!$M$2:$N$5383,2,FALSE())</f>
        <v>Projects --&gt;Collect Costs --&gt;Order Management</v>
      </c>
      <c r="L97" s="15" t="s">
        <v>135</v>
      </c>
      <c r="O97" s="14" t="s">
        <v>32</v>
      </c>
    </row>
    <row r="99" customFormat="false" ht="24" hidden="false" customHeight="false" outlineLevel="0" collapsed="false">
      <c r="B99" s="12" t="s">
        <v>25</v>
      </c>
      <c r="C99" s="13" t="s">
        <v>136</v>
      </c>
    </row>
    <row r="101" customFormat="false" ht="24" hidden="false" customHeight="false" outlineLevel="0" collapsed="false">
      <c r="A101" s="14" t="s">
        <v>27</v>
      </c>
      <c r="B101" s="15" t="s">
        <v>137</v>
      </c>
      <c r="C101" s="15" t="s">
        <v>138</v>
      </c>
      <c r="F101" s="1" t="str">
        <f aca="false">VLOOKUP(H101,[1]Portal_Menu!$G$1:$I$6193,3,FALSE())</f>
        <v>PROJECT_EXPRESS   </v>
      </c>
      <c r="G101" s="15" t="s">
        <v>139</v>
      </c>
      <c r="H101" s="15" t="str">
        <f aca="false">VLOOKUP(G101,[1]Portal_Menu!$M$2:$N$5383,2,FALSE())</f>
        <v>Projects --&gt;Resources --&gt;General Information</v>
      </c>
      <c r="K101" s="15" t="s">
        <v>140</v>
      </c>
      <c r="L101" s="15" t="s">
        <v>141</v>
      </c>
      <c r="O101" s="14" t="s">
        <v>32</v>
      </c>
    </row>
    <row r="104" customFormat="false" ht="60" hidden="false" customHeight="false" outlineLevel="0" collapsed="false">
      <c r="A104" s="14" t="s">
        <v>27</v>
      </c>
      <c r="B104" s="15" t="s">
        <v>142</v>
      </c>
      <c r="C104" s="15" t="s">
        <v>143</v>
      </c>
      <c r="F104" s="1" t="str">
        <f aca="false">VLOOKUP(H104,[1]Portal_Menu!$G$1:$I$6193,3,FALSE())</f>
        <v>RESOURCE_ADJUST   </v>
      </c>
      <c r="G104" s="15" t="s">
        <v>144</v>
      </c>
      <c r="H104" s="15" t="str">
        <f aca="false">VLOOKUP(G104,[1]Portal_Menu!$M$2:$N$5383,2,FALSE())</f>
        <v>Projects --&gt;Accounting Entries --&gt;Request Resource Adjustment</v>
      </c>
      <c r="L104" s="15" t="s">
        <v>145</v>
      </c>
      <c r="O104" s="14" t="s">
        <v>32</v>
      </c>
    </row>
    <row r="107" customFormat="false" ht="24" hidden="false" customHeight="false" outlineLevel="0" collapsed="false">
      <c r="A107" s="14" t="s">
        <v>27</v>
      </c>
      <c r="B107" s="15" t="s">
        <v>146</v>
      </c>
      <c r="C107" s="15" t="s">
        <v>147</v>
      </c>
      <c r="F107" s="1" t="str">
        <f aca="false">VLOOKUP(H107,[1]Portal_Menu!$G$1:$I$6193,3,FALSE())</f>
        <v>PROJECT_EXPRESS   </v>
      </c>
      <c r="G107" s="15" t="s">
        <v>139</v>
      </c>
      <c r="H107" s="15" t="str">
        <f aca="false">VLOOKUP(G107,[1]Portal_Menu!$M$2:$N$5383,2,FALSE())</f>
        <v>Projects --&gt;Resources --&gt;General Information</v>
      </c>
      <c r="L107" s="15" t="s">
        <v>148</v>
      </c>
      <c r="O107" s="14" t="s">
        <v>32</v>
      </c>
    </row>
    <row r="109" customFormat="false" ht="24" hidden="false" customHeight="false" outlineLevel="0" collapsed="false">
      <c r="B109" s="12" t="s">
        <v>25</v>
      </c>
      <c r="C109" s="13" t="s">
        <v>149</v>
      </c>
    </row>
    <row r="111" customFormat="false" ht="60" hidden="false" customHeight="false" outlineLevel="0" collapsed="false">
      <c r="A111" s="14" t="s">
        <v>27</v>
      </c>
      <c r="B111" s="15" t="s">
        <v>150</v>
      </c>
      <c r="C111" s="15" t="s">
        <v>151</v>
      </c>
      <c r="F111" s="1" t="str">
        <f aca="false">VLOOKUP(H111,[1]Portal_Menu!$G$1:$I$6193,3,FALSE())</f>
        <v>RUN_PC_AM         </v>
      </c>
      <c r="G111" s="15" t="s">
        <v>152</v>
      </c>
      <c r="H111" s="15" t="str">
        <f aca="false">VLOOKUP(G111,[1]Portal_Menu!$M$2:$N$5383,2,FALSE())</f>
        <v>Projects --&gt;Assets --&gt;Send to Asset Management</v>
      </c>
      <c r="J111" s="15" t="s">
        <v>153</v>
      </c>
      <c r="K111" s="15" t="s">
        <v>154</v>
      </c>
      <c r="L111" s="15" t="s">
        <v>155</v>
      </c>
      <c r="O111" s="14" t="s">
        <v>32</v>
      </c>
    </row>
    <row r="114" customFormat="false" ht="24" hidden="false" customHeight="false" outlineLevel="0" collapsed="false">
      <c r="A114" s="14" t="s">
        <v>27</v>
      </c>
      <c r="B114" s="15" t="s">
        <v>156</v>
      </c>
      <c r="C114" s="15" t="s">
        <v>157</v>
      </c>
      <c r="F114" s="1" t="str">
        <f aca="false">VLOOKUP(H114,[1]Portal_Menu!$G$1:$I$6193,3,FALSE())</f>
        <v>PC_AM_DEFN        </v>
      </c>
      <c r="G114" s="15" t="s">
        <v>158</v>
      </c>
      <c r="H114" s="15" t="str">
        <f aca="false">VLOOKUP(G114,[1]Portal_Menu!$M$2:$N$5383,2,FALSE())</f>
        <v>Projects --&gt;Assets --&gt;Define</v>
      </c>
      <c r="L114" s="15" t="s">
        <v>159</v>
      </c>
      <c r="O114" s="14" t="s">
        <v>32</v>
      </c>
    </row>
    <row r="115" customFormat="false" ht="12.75" hidden="false" customHeight="false" outlineLevel="0" collapsed="false">
      <c r="G115" s="1" t="s">
        <v>160</v>
      </c>
    </row>
    <row r="117" customFormat="false" ht="24" hidden="false" customHeight="false" outlineLevel="0" collapsed="false">
      <c r="A117" s="14" t="s">
        <v>27</v>
      </c>
      <c r="B117" s="15" t="s">
        <v>161</v>
      </c>
      <c r="C117" s="15" t="s">
        <v>162</v>
      </c>
      <c r="F117" s="1" t="str">
        <f aca="false">VLOOKUP(H117,[1]Portal_Menu!$G$1:$I$6193,3,FALSE())</f>
        <v>PC_AMPC_DEFN      </v>
      </c>
      <c r="G117" s="15" t="s">
        <v>163</v>
      </c>
      <c r="H117" s="15" t="str">
        <f aca="false">VLOOKUP(G117,[1]Portal_Menu!$M$2:$N$5383,2,FALSE())</f>
        <v>Projects --&gt;Assets --&gt;Relate by Asset</v>
      </c>
      <c r="J117" s="15" t="s">
        <v>156</v>
      </c>
      <c r="L117" s="15" t="s">
        <v>164</v>
      </c>
      <c r="O117" s="14" t="s">
        <v>32</v>
      </c>
    </row>
    <row r="120" customFormat="false" ht="36" hidden="false" customHeight="false" outlineLevel="0" collapsed="false">
      <c r="A120" s="14" t="s">
        <v>27</v>
      </c>
      <c r="B120" s="15" t="s">
        <v>153</v>
      </c>
      <c r="C120" s="15" t="s">
        <v>165</v>
      </c>
      <c r="F120" s="1" t="str">
        <f aca="false">VLOOKUP(H120,[1]Portal_Menu!$G$1:$I$6193,3,FALSE())</f>
        <v>PC_AM_RESOURCES   </v>
      </c>
      <c r="G120" s="15" t="s">
        <v>166</v>
      </c>
      <c r="H120" s="15" t="str">
        <f aca="false">VLOOKUP(G120,[1]Portal_Menu!$M$2:$N$5383,2,FALSE())</f>
        <v>Projects --&gt;Assets --&gt;Assign Resources to Assets</v>
      </c>
      <c r="J120" s="15" t="s">
        <v>161</v>
      </c>
      <c r="L120" s="15" t="s">
        <v>167</v>
      </c>
      <c r="O120" s="14" t="s">
        <v>32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44:50Z</dcterms:created>
  <dc:creator>BearingPoint R2i</dc:creator>
  <dc:description/>
  <cp:keywords>R2i</cp:keywords>
  <dc:language>en-US</dc:language>
  <cp:lastModifiedBy>KCI User</cp:lastModifiedBy>
  <cp:lastPrinted>2002-01-04T02:41:57Z</cp:lastPrinted>
  <dcterms:modified xsi:type="dcterms:W3CDTF">2002-12-04T01:09:44Z</dcterms:modified>
  <cp:revision>0</cp:revision>
  <dc:subject>Testing</dc:subject>
  <dc:title>Projects 8.0/8.4 Test Cases</dc:title>
</cp:coreProperties>
</file>