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T$291</definedName>
    <definedName function="false" hidden="false" localSheetId="2" name="_xlnm.Print_Titles" vbProcedure="false">'Configuration Checklist'!$E:$F,'Configuration Checklist'!$1:$1</definedName>
    <definedName function="false" hidden="false" localSheetId="3" name="_xlnm.Print_Area" vbProcedure="false">Lookup!$A$1:$G$501</definedName>
    <definedName function="false" hidden="false" localSheetId="3" name="_xlnm.Print_Titles" vbProcedure="false">Lookup!$C:$C,Lookup!$1:$1</definedName>
    <definedName function="false" hidden="false" localSheetId="2" name="Excel_BuiltIn__FilterDatabase" vbProcedure="false">#REF!</definedName>
    <definedName function="false" hidden="false" localSheetId="3" name="EPCO_SETUP_FDM_SCM" vbProcedure="false">#REF!</definedName>
    <definedName function="false" hidden="false" localSheetId="3" name="Z_58F3C2F6_475C_4011_8A74_9726FB130BBE__wvu_PrintArea" vbProcedure="false">Lookup!$C$1:$G$43</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43</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43</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1036">
  <si>
    <t xml:space="preserve">Inventory</t>
  </si>
  <si>
    <t xml:space="preserve">Configuration Checklist</t>
  </si>
  <si>
    <t xml:space="preserve">&lt; CLIENT &gt;</t>
  </si>
  <si>
    <t xml:space="preserve">Prepared By:</t>
  </si>
  <si>
    <t xml:space="preserve">Date:</t>
  </si>
  <si>
    <t xml:space="preserve">Inventory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Global</t>
  </si>
  <si>
    <t xml:space="preserve">Set Up Global Tables</t>
  </si>
  <si>
    <t xml:space="preserve">Define High Level Installation Options</t>
  </si>
  <si>
    <t xml:space="preserve">Installation Options - Products</t>
  </si>
  <si>
    <t xml:space="preserve">Set Up Financials/Supply Chain &gt; Install &gt; Installation Options &gt; Products</t>
  </si>
  <si>
    <t xml:space="preserve">Installation Options</t>
  </si>
  <si>
    <t xml:space="preserve">INSTALLATION_FS</t>
  </si>
  <si>
    <t xml:space="preserve">INSTALLATION</t>
  </si>
  <si>
    <t xml:space="preserve">Installation Options - Overall</t>
  </si>
  <si>
    <t xml:space="preserve">Set Up Financials/Supply Chain &gt; Install &gt; Installation Options &gt; Overall</t>
  </si>
  <si>
    <t xml:space="preserve">INSTALLATION_FS1</t>
  </si>
  <si>
    <t xml:space="preserve">Installation Options - Inventory</t>
  </si>
  <si>
    <t xml:space="preserve">Set Up Financials/Supply Chain &gt; Install &gt; Installation Options &gt; Inventory</t>
  </si>
  <si>
    <t xml:space="preserve">INSTALLATION_INV</t>
  </si>
  <si>
    <t xml:space="preserve">INSTALLATION_IN</t>
  </si>
  <si>
    <t xml:space="preserve">Installation Options - Inventory Link01</t>
  </si>
  <si>
    <t xml:space="preserve">Set Up Financials/Supply Chain &gt; Install &gt; Installation Options &gt; Inventory Counters</t>
  </si>
  <si>
    <t xml:space="preserve">INSTALL_IN_COUNTER</t>
  </si>
  <si>
    <t xml:space="preserve">Define TableSet ID</t>
  </si>
  <si>
    <t xml:space="preserve">Set ID</t>
  </si>
  <si>
    <t xml:space="preserve">PeopleTools &gt; Utilities &gt; Administration &gt; TableSet Id</t>
  </si>
  <si>
    <t xml:space="preserve">TableSet Ids</t>
  </si>
  <si>
    <t xml:space="preserve">SETID_TABLE</t>
  </si>
  <si>
    <t xml:space="preserve">SETID_TBL</t>
  </si>
  <si>
    <t xml:space="preserve">Define Geographical Locations</t>
  </si>
  <si>
    <t xml:space="preserve">Country</t>
  </si>
  <si>
    <t xml:space="preserve">Set Up Financials/Supply Chain &gt; Common Definitions &gt; Location &gt; Country Description</t>
  </si>
  <si>
    <t xml:space="preserve">COUNTRY_DEFN</t>
  </si>
  <si>
    <t xml:space="preserve">COUNTRY_TABLE</t>
  </si>
  <si>
    <t xml:space="preserve">Country Link01</t>
  </si>
  <si>
    <t xml:space="preserve">Set Up Financials/Supply Chain &gt; Common Definitions &gt; Location &gt; Address Format</t>
  </si>
  <si>
    <t xml:space="preserve">ADDR_FORMAT_TABLE</t>
  </si>
  <si>
    <t xml:space="preserve">State</t>
  </si>
  <si>
    <t xml:space="preserve">Set Up Financials/Supply Chain &gt; Common Definitions &gt; Location &gt; State</t>
  </si>
  <si>
    <t xml:space="preserve">STATE_DEFN</t>
  </si>
  <si>
    <t xml:space="preserve">STATE_TABLE</t>
  </si>
  <si>
    <t xml:space="preserve">IN</t>
  </si>
  <si>
    <t xml:space="preserve">Define Units of Measure</t>
  </si>
  <si>
    <t xml:space="preserve">Units Of Measure</t>
  </si>
  <si>
    <t xml:space="preserve">Set Up Financials/Supply Chain &gt; Common Definitions &gt; Units of Measure &gt; Units of Measure</t>
  </si>
  <si>
    <t xml:space="preserve">Units of Measure</t>
  </si>
  <si>
    <t xml:space="preserve">UNITS_OF_MEASURE</t>
  </si>
  <si>
    <t xml:space="preserve">UNITS_TBL</t>
  </si>
  <si>
    <t xml:space="preserve">Define Currencies and Market Rates</t>
  </si>
  <si>
    <t xml:space="preserve">Currency Code</t>
  </si>
  <si>
    <t xml:space="preserve">Set Up Financials/Supply Chain &gt; Common Definitions &gt; Currency &gt; Currency Code</t>
  </si>
  <si>
    <t xml:space="preserve">CURRENCY_CD_TABLE</t>
  </si>
  <si>
    <t xml:space="preserve">Currency Code (Euro)</t>
  </si>
  <si>
    <t xml:space="preserve">Set Up Financials/Supply Chain &gt; Common Definitions &gt; Currency &gt; Currency - Euro Participating</t>
  </si>
  <si>
    <t xml:space="preserve">Currency Codes (Euro)</t>
  </si>
  <si>
    <t xml:space="preserve">CURRENCY_EURO</t>
  </si>
  <si>
    <t xml:space="preserve">Currency Quotation Method</t>
  </si>
  <si>
    <t xml:space="preserve">Set Up Financials/Supply Chain &gt; Common Definitions &gt; Currency &gt; Currency Quotation Method</t>
  </si>
  <si>
    <t xml:space="preserve">CURR_QUOTE_PNL</t>
  </si>
  <si>
    <t xml:space="preserve">CURR_QUOTE_TBL</t>
  </si>
  <si>
    <t xml:space="preserve">Market Rate Index</t>
  </si>
  <si>
    <t xml:space="preserve">Set Up Financials/Supply Chain &gt; Common Definitions &gt; Market Rates &gt; Market Rate Index</t>
  </si>
  <si>
    <t xml:space="preserve">RT_INDEX_TBL</t>
  </si>
  <si>
    <t xml:space="preserve">RT_INDEX_TBL </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Rate Definition</t>
  </si>
  <si>
    <t xml:space="preserve">RT_RATE_DEF_TBL</t>
  </si>
  <si>
    <t xml:space="preserve">RT_INDEX_TBL, RT_RATE_DEF_TBL</t>
  </si>
  <si>
    <t xml:space="preserve">Market Rate</t>
  </si>
  <si>
    <t xml:space="preserve">Set Up Financials/Supply Chain &gt; Common Definitions &gt; Market Rates &gt; Market Rates</t>
  </si>
  <si>
    <t xml:space="preserve">Market Rates</t>
  </si>
  <si>
    <t xml:space="preserve">RT_RATE_PNL</t>
  </si>
  <si>
    <t xml:space="preserve">RT_RATE_TBL</t>
  </si>
  <si>
    <t xml:space="preserve">Cross/Reciprocal Rate Calculation</t>
  </si>
  <si>
    <t xml:space="preserve">Set Up Financials/Supply Chain &gt; Common Definitions &gt; Market Rates &gt; Cross/Reciprocal Rate Calc</t>
  </si>
  <si>
    <t xml:space="preserve">Cross/Reciprocal Rate Calc</t>
  </si>
  <si>
    <t xml:space="preserve">RUN_EO9030</t>
  </si>
  <si>
    <t xml:space="preserve">RUN_EO_RT_GEN</t>
  </si>
  <si>
    <t xml:space="preserve">Currency Exchange Calculator</t>
  </si>
  <si>
    <t xml:space="preserve">Set Up Financials/Supply Chain &gt; Common Definitions &gt; Currency &gt; Currency Exchange Calculator</t>
  </si>
  <si>
    <t xml:space="preserve">CURRENCY_EXCHNG_PN</t>
  </si>
  <si>
    <t xml:space="preserve">CURRENCY_EXCHNG</t>
  </si>
  <si>
    <t xml:space="preserve">Define Calendars</t>
  </si>
  <si>
    <t xml:space="preserve">Budget Period Calendar</t>
  </si>
  <si>
    <t xml:space="preserve">Set Up Financials/Supply Chain &gt; Common Definitions &gt; Calendars/Schedules &gt; Budget Period Calendar</t>
  </si>
  <si>
    <t xml:space="preserve">BUDG_PER_CALENDAR</t>
  </si>
  <si>
    <t xml:space="preserve">CAL_DEFN_TBL</t>
  </si>
  <si>
    <t xml:space="preserve">Budget Period Calendar Builder</t>
  </si>
  <si>
    <t xml:space="preserve">Set Up Financials/Supply Chain &gt; Common Definitions &gt; Calendars/Schedules &gt; Budget Period Calendar Builder</t>
  </si>
  <si>
    <t xml:space="preserve">CALENDAR_BLDR_BP</t>
  </si>
  <si>
    <t xml:space="preserve">Business Calendar</t>
  </si>
  <si>
    <t xml:space="preserve">Set Up Financials/Supply Chain &gt; Common Definitions &gt; Calendars/Schedules &gt; Business Calendar</t>
  </si>
  <si>
    <t xml:space="preserve">BUS_CALENDAR_HOL</t>
  </si>
  <si>
    <t xml:space="preserve">BUS_CAL_HOL_DFN</t>
  </si>
  <si>
    <t xml:space="preserve">Calendar Builder</t>
  </si>
  <si>
    <t xml:space="preserve">Set Up Financials/Supply Chain &gt; Common Definitions &gt; Calendars/Schedules &gt; Calendar Builder</t>
  </si>
  <si>
    <t xml:space="preserve">CALENDAR_BUILDER</t>
  </si>
  <si>
    <t xml:space="preserve">Detail Calendar</t>
  </si>
  <si>
    <t xml:space="preserve">Set Up Financials/Supply Chain &gt; Common Definitions &gt; Calendars/Schedules &gt; Calendar Periods</t>
  </si>
  <si>
    <t xml:space="preserve">DETAIL_CALENDAR1</t>
  </si>
  <si>
    <t xml:space="preserve">Detail Calendar Link01</t>
  </si>
  <si>
    <t xml:space="preserve">Set Up Financials/Supply Chain &gt; Common Definitions &gt; Calendars/Schedules &gt; Depreciation</t>
  </si>
  <si>
    <t xml:space="preserve">DETAIL_CALENDAR2</t>
  </si>
  <si>
    <t xml:space="preserve">Schedules</t>
  </si>
  <si>
    <t xml:space="preserve">Set Up Financials/Supply Chain &gt; Common Definitions &gt; Calendars/Schedules &gt; Schedules</t>
  </si>
  <si>
    <t xml:space="preserve">SCHEDULE</t>
  </si>
  <si>
    <t xml:space="preserve">SCHEDULE_TBL</t>
  </si>
  <si>
    <t xml:space="preserve">Summary BP Calendar</t>
  </si>
  <si>
    <t xml:space="preserve">Set Up Financials/Supply Chain &gt; Common Definitions &gt; Calendars/Schedules &gt; Summary BP Calendar</t>
  </si>
  <si>
    <t xml:space="preserve">SUMMARY_BP_CAL</t>
  </si>
  <si>
    <t xml:space="preserve">Summary Calendar</t>
  </si>
  <si>
    <t xml:space="preserve">Set Up Financials/Supply Chain &gt; Common Definitions &gt; Calendars/Schedules &gt; Summary Calendar</t>
  </si>
  <si>
    <t xml:space="preserve">SUMMARY_CALENDAR</t>
  </si>
  <si>
    <t xml:space="preserve">Time Spans</t>
  </si>
  <si>
    <t xml:space="preserve">Set Up Financials/Supply Chain &gt; Common Definitions &gt; Calendars/Schedules &gt; TimeSpans</t>
  </si>
  <si>
    <t xml:space="preserve">TimeSpans</t>
  </si>
  <si>
    <t xml:space="preserve">TIME_SPAN</t>
  </si>
  <si>
    <t xml:space="preserve">TIME_SPANS</t>
  </si>
  <si>
    <t xml:space="preserve">Electronic Data Collection Labels</t>
  </si>
  <si>
    <t xml:space="preserve">Data Collection Label Setup</t>
  </si>
  <si>
    <t xml:space="preserve">Data Exchanges &gt; Barcode Labels &gt; Setup &gt; Data Collection Label Setup</t>
  </si>
  <si>
    <t xml:space="preserve">Data Collection Labels</t>
  </si>
  <si>
    <t xml:space="preserve">BCT_LABEL_FS</t>
  </si>
  <si>
    <t xml:space="preserve">UCC/EAN Manufacturer Id Setup</t>
  </si>
  <si>
    <t xml:space="preserve">Data Exchanges &gt; Barcode Labels &gt; Setup &gt; UCC/EAN Manufacturer Id Setup</t>
  </si>
  <si>
    <t xml:space="preserve">UCC/EAN Manufacturer Id</t>
  </si>
  <si>
    <t xml:space="preserve">BCT_MFGID_SETUP</t>
  </si>
  <si>
    <t xml:space="preserve">Wedge Command Code Setup </t>
  </si>
  <si>
    <t xml:space="preserve">Data Exchanges &gt; Barcode Labels &gt; Setup &gt; Wedge Command Code Setup</t>
  </si>
  <si>
    <t xml:space="preserve">Wedge Command Code</t>
  </si>
  <si>
    <t xml:space="preserve">WEDGE_CODE_SETUP</t>
  </si>
  <si>
    <t xml:space="preserve">WEDGE_CD_SETUP</t>
  </si>
  <si>
    <t xml:space="preserve">Define Business Units</t>
  </si>
  <si>
    <t xml:space="preserve">Location</t>
  </si>
  <si>
    <t xml:space="preserve">Set Up Financials/Supply Chain &gt; Common Definitions &gt; Location &gt; Location Definition</t>
  </si>
  <si>
    <t xml:space="preserve">LOCATION_TBL</t>
  </si>
  <si>
    <t xml:space="preserve">Location Link01</t>
  </si>
  <si>
    <t xml:space="preserve">Set Up Financials/Supply Chain &gt; Common Definitions &gt; Location &gt; Location Detail</t>
  </si>
  <si>
    <t xml:space="preserve">LOCATION_TBL2</t>
  </si>
  <si>
    <t xml:space="preserve">Ledger Template</t>
  </si>
  <si>
    <t xml:space="preserve">General Ledger &gt; Ledgers &gt; Templates &gt; Record Definitions</t>
  </si>
  <si>
    <t xml:space="preserve">LEDGER_TEMPLATE1</t>
  </si>
  <si>
    <t xml:space="preserve">LED_TMPLT_TBL</t>
  </si>
  <si>
    <t xml:space="preserve">Ledger Template Link01</t>
  </si>
  <si>
    <t xml:space="preserve">General Ledger &gt; Ledgers &gt; Templates &gt; Field Definitions</t>
  </si>
  <si>
    <t xml:space="preserve">LEDGER_TEMPLATE2</t>
  </si>
  <si>
    <t xml:space="preserve">Detail Ledger</t>
  </si>
  <si>
    <t xml:space="preserve">General Ledger &gt; Ledgers &gt; Detail Ledgers &gt; Definition</t>
  </si>
  <si>
    <t xml:space="preserve">LEDGER_DETAIL1</t>
  </si>
  <si>
    <t xml:space="preserve">LED_DEFN_TBL</t>
  </si>
  <si>
    <t xml:space="preserve">Detail Ledger Group</t>
  </si>
  <si>
    <t xml:space="preserve">General Ledger &gt; Ledgers &gt; Ledger Groups &gt; Definition</t>
  </si>
  <si>
    <t xml:space="preserve">LEDGER_GROUP</t>
  </si>
  <si>
    <t xml:space="preserve">LED_GROUP_TBL</t>
  </si>
  <si>
    <t xml:space="preserve">Detail Ledger Group Link01</t>
  </si>
  <si>
    <t xml:space="preserve">General Ledger &gt; Ledgers &gt; Ledger Groups &gt; Chartfield</t>
  </si>
  <si>
    <t xml:space="preserve">LEDGER_GROUP2</t>
  </si>
  <si>
    <t xml:space="preserve">Detail Ledger Group Link02</t>
  </si>
  <si>
    <t xml:space="preserve">General Ledger &gt; Ledgers &gt; Ledger Groups &gt; Balancing</t>
  </si>
  <si>
    <t xml:space="preserve">LEDGER_GROUP3</t>
  </si>
  <si>
    <t xml:space="preserve">AR,AP,BI,OM</t>
  </si>
  <si>
    <t xml:space="preserve">General Ledger Definition</t>
  </si>
  <si>
    <t xml:space="preserve">Set Up Financials/Supply Chain &gt; Business Unit Related &gt; General Ledger &gt; Definition</t>
  </si>
  <si>
    <t xml:space="preserve">BUS_UNIT_TBL_GL1</t>
  </si>
  <si>
    <t xml:space="preserve">BUS_UNIT_TBL_GL</t>
  </si>
  <si>
    <t xml:space="preserve">General Ledger Definition Link01</t>
  </si>
  <si>
    <t xml:space="preserve">Set Up Financials/Supply Chain &gt; Business Unit Related &gt; General Ledger &gt; Journal Options</t>
  </si>
  <si>
    <t xml:space="preserve">BUS_UNIT_TBL_GL2</t>
  </si>
  <si>
    <t xml:space="preserve">General Ledger Definition Link02</t>
  </si>
  <si>
    <t xml:space="preserve">Set Up Financials/Supply Chain &gt; Business Unit Related &gt; General Ledger &gt; Currency Options</t>
  </si>
  <si>
    <t xml:space="preserve">BUS_UNIT_TBL_GL3</t>
  </si>
  <si>
    <t xml:space="preserve">General Ledger Definition Link03</t>
  </si>
  <si>
    <t xml:space="preserve">Set Up Financials/Supply Chain &gt; Business Unit Related &gt; General Ledger &gt; Approval Options</t>
  </si>
  <si>
    <t xml:space="preserve">BUS_UNIT_TBL_GL4</t>
  </si>
  <si>
    <t xml:space="preserve">Summary Ledger</t>
  </si>
  <si>
    <t xml:space="preserve">General Ledger &gt; Summary Ledgers &gt; Ledger Set for Summary Ledger &gt; Ledger Set</t>
  </si>
  <si>
    <t xml:space="preserve">Ledger Set for Summary Ledgers</t>
  </si>
  <si>
    <t xml:space="preserve">LEDGER_SET</t>
  </si>
  <si>
    <t xml:space="preserve">LEDGER_SET_TBL</t>
  </si>
  <si>
    <t xml:space="preserve">Summary Ledger Link01</t>
  </si>
  <si>
    <t xml:space="preserve">General Ledger &gt; Summary Ledgers &gt; Define Summary Ledger &gt; Definition</t>
  </si>
  <si>
    <t xml:space="preserve">LEDGER_SUMMARY1</t>
  </si>
  <si>
    <t xml:space="preserve">Build Summary Ledger</t>
  </si>
  <si>
    <t xml:space="preserve">General Ledger &gt; Summary Ledgers &gt; Build Summary Ledger &gt; Request</t>
  </si>
  <si>
    <t xml:space="preserve">SUMMARY_REQUEST</t>
  </si>
  <si>
    <t xml:space="preserve">SUMLEAD_REQUEST</t>
  </si>
  <si>
    <t xml:space="preserve">Ledgers For A Unit</t>
  </si>
  <si>
    <t xml:space="preserve">BUSINESS_UNIT_LED1</t>
  </si>
  <si>
    <t xml:space="preserve">BU_LED_GRP_TBL</t>
  </si>
  <si>
    <t xml:space="preserve">Ledgers For A Unit Link01</t>
  </si>
  <si>
    <t xml:space="preserve">Set Up Financials/Supply Chain &gt; Business Unit Related &gt; General Ledger &gt; Journal Edit Options</t>
  </si>
  <si>
    <t xml:space="preserve">BUSINESS_UNIT_LED2</t>
  </si>
  <si>
    <t xml:space="preserve">Ledgers For A Unit Link02</t>
  </si>
  <si>
    <t xml:space="preserve">BUSINESS_UNIT_LED3</t>
  </si>
  <si>
    <t xml:space="preserve">Ledgers For A Unit Link03</t>
  </si>
  <si>
    <t xml:space="preserve">Set Up Financials/Supply Chain &gt; Business Unit Related &gt; General Ledger &gt; Journal Post Options</t>
  </si>
  <si>
    <t xml:space="preserve">BUSINESS_UNIT_LED6</t>
  </si>
  <si>
    <t xml:space="preserve">Ledgers For A Unit Link04</t>
  </si>
  <si>
    <t xml:space="preserve">BUSINESS_UNIT_LED4</t>
  </si>
  <si>
    <t xml:space="preserve">Ledgers For A Unit Link05</t>
  </si>
  <si>
    <t xml:space="preserve">Set Up Financials/Supply Chain &gt; Business Unit Related &gt; General Ledger &gt; Commitment Control Options</t>
  </si>
  <si>
    <t xml:space="preserve">BUSINESS_UNIT_LED5</t>
  </si>
  <si>
    <t xml:space="preserve">TableSet Record Group Controls</t>
  </si>
  <si>
    <t xml:space="preserve">PeopleTools &gt; Utilities &gt; Administration &gt; TableSet Control</t>
  </si>
  <si>
    <t xml:space="preserve">TableSet Control</t>
  </si>
  <si>
    <t xml:space="preserve">SET_CNTRL_TABLE1</t>
  </si>
  <si>
    <t xml:space="preserve">SETID_TBL, SET_CNTRL_TBL</t>
  </si>
  <si>
    <t xml:space="preserve">IN,CM</t>
  </si>
  <si>
    <t xml:space="preserve">Books</t>
  </si>
  <si>
    <t xml:space="preserve">Set Up Financials/Supply Chain &gt; Product Related &gt; Cost Accounting &gt; Books</t>
  </si>
  <si>
    <t xml:space="preserve">Cost Books</t>
  </si>
  <si>
    <t xml:space="preserve">CM_BOOK_DEFN</t>
  </si>
  <si>
    <t xml:space="preserve">Types</t>
  </si>
  <si>
    <t xml:space="preserve">Set Up Financials/Supply Chain &gt; Product Related &gt; Cost Accounting &gt; Cost Types</t>
  </si>
  <si>
    <t xml:space="preserve">CE_TYPE</t>
  </si>
  <si>
    <t xml:space="preserve">Profiles</t>
  </si>
  <si>
    <t xml:space="preserve">Set Up Financials/Supply Chain &gt; Product Related &gt; Cost Accounting &gt; Profiles</t>
  </si>
  <si>
    <t xml:space="preserve">Cost Profiles</t>
  </si>
  <si>
    <t xml:space="preserve">CM_PROFILE_DEFN</t>
  </si>
  <si>
    <t xml:space="preserve">Cost Profile Groups</t>
  </si>
  <si>
    <t xml:space="preserve">Set Up Financials/Supply Chain &gt; Product Related &gt; Cost Accounting &gt; Cost Profile Groups &gt; Definition</t>
  </si>
  <si>
    <t xml:space="preserve">CM_GROUP_DEFN</t>
  </si>
  <si>
    <t xml:space="preserve">Cost Profile Groups Link01</t>
  </si>
  <si>
    <t xml:space="preserve">Set Up Financials/Supply Chain &gt; Product Related &gt; Cost Accounting &gt; Cost Profile Groups &gt; Books</t>
  </si>
  <si>
    <t xml:space="preserve">CM_GROUP_DETAIL</t>
  </si>
  <si>
    <t xml:space="preserve">CM_GROUP_DEFN, CM_GROUP_DETAIL</t>
  </si>
  <si>
    <t xml:space="preserve">Cost Groups</t>
  </si>
  <si>
    <t xml:space="preserve">Set Up Financials/Supply Chain &gt; Product Related &gt; Cost Accounting &gt; Cost Groups</t>
  </si>
  <si>
    <t xml:space="preserve">Standard Cost Groups</t>
  </si>
  <si>
    <t xml:space="preserve">CM_COSTGROUP</t>
  </si>
  <si>
    <t xml:space="preserve">Cost Elements</t>
  </si>
  <si>
    <t xml:space="preserve">Set Up Financials/Supply Chain &gt; Product Related &gt; Cost Accounting &gt; Cost Elements</t>
  </si>
  <si>
    <t xml:space="preserve">CM_ELEMENT</t>
  </si>
  <si>
    <t xml:space="preserve">Production Conversion Codes</t>
  </si>
  <si>
    <t xml:space="preserve">Set Up Financials/Supply Chain &gt; Product Related &gt; Cost Accounting &gt; Conversion Codes</t>
  </si>
  <si>
    <t xml:space="preserve">CE_CONCODE</t>
  </si>
  <si>
    <t xml:space="preserve">Production Overhead Codes</t>
  </si>
  <si>
    <t xml:space="preserve">Set Up Financials/Supply Chain &gt; Product Related &gt; Cost Accounting &gt; Conversion Overhead Codes</t>
  </si>
  <si>
    <t xml:space="preserve">CE_OHCODE</t>
  </si>
  <si>
    <t xml:space="preserve">CE_CONOH_CODE</t>
  </si>
  <si>
    <t xml:space="preserve">Landed Cost Groups</t>
  </si>
  <si>
    <t xml:space="preserve">Set Up Financials/Supply Chain &gt; Product Related &gt; Cost Accounting &gt; Landed Cost Group</t>
  </si>
  <si>
    <t xml:space="preserve">CM_LC_GROUP</t>
  </si>
  <si>
    <t xml:space="preserve">Distribution Type</t>
  </si>
  <si>
    <t xml:space="preserve">Set Up Financials/Supply Chain &gt; Product Related &gt; Cost Accounting &gt; Distribution Type</t>
  </si>
  <si>
    <t xml:space="preserve">CM_DISTR_TYPE</t>
  </si>
  <si>
    <t xml:space="preserve">Default Distribution type</t>
  </si>
  <si>
    <t xml:space="preserve">Set Up Financials/Supply Chain &gt; Product Related &gt; Cost Accounting &gt; Default Distribution Type</t>
  </si>
  <si>
    <t xml:space="preserve">Distribution Type Default</t>
  </si>
  <si>
    <t xml:space="preserve">CM_TRANS_GROUP</t>
  </si>
  <si>
    <t xml:space="preserve">Inventory  BU Groups</t>
  </si>
  <si>
    <t xml:space="preserve">Set Up Financials/Supply Chain &gt; Business Unit Related &gt; Inventory &gt; Inventory BU Groups</t>
  </si>
  <si>
    <t xml:space="preserve">Inventory BU Groups</t>
  </si>
  <si>
    <t xml:space="preserve">IBU_TYPE_INV</t>
  </si>
  <si>
    <t xml:space="preserve">IBU_GROUP_INV</t>
  </si>
  <si>
    <t xml:space="preserve">Inventory Types</t>
  </si>
  <si>
    <t xml:space="preserve">Set Up Financials/Supply Chain &gt; Business Unit Related &gt; Inventory &gt; Inventory Types</t>
  </si>
  <si>
    <t xml:space="preserve">BUS_UNIT_TYPE_INV</t>
  </si>
  <si>
    <t xml:space="preserve">BU_TYPE_INV</t>
  </si>
  <si>
    <t xml:space="preserve">Inventory Options</t>
  </si>
  <si>
    <t xml:space="preserve">Set Up Financials/Supply Chain &gt; Business Unit Related &gt; Inventory &gt; Inventory Options</t>
  </si>
  <si>
    <t xml:space="preserve">BUS_UNIT_OPT_IN</t>
  </si>
  <si>
    <t xml:space="preserve">BUS_ATTRIB_INV</t>
  </si>
  <si>
    <t xml:space="preserve">Inventory Definition</t>
  </si>
  <si>
    <t xml:space="preserve">Set Up Financials/Supply Chain &gt; Business Unit Related &gt; Inventory &gt; Business Unit Definition</t>
  </si>
  <si>
    <t xml:space="preserve">BUS_UNIT_INV1</t>
  </si>
  <si>
    <t xml:space="preserve">BUS_UNIT_TBL_IN</t>
  </si>
  <si>
    <t xml:space="preserve">Inventory Definition Link01</t>
  </si>
  <si>
    <t xml:space="preserve">Set Up Financials/Supply Chain &gt; Business Unit Related &gt; Inventory &gt; Business Unit Options</t>
  </si>
  <si>
    <t xml:space="preserve">BUS_UNIT_INV5</t>
  </si>
  <si>
    <t xml:space="preserve">Inventory Definition Link02</t>
  </si>
  <si>
    <t xml:space="preserve">Set Up Financials/Supply Chain &gt; Business Unit Related &gt; Inventory &gt; Business Unit Counters</t>
  </si>
  <si>
    <t xml:space="preserve">BUNIT_COUNTER_INV</t>
  </si>
  <si>
    <t xml:space="preserve">Inventory Definition Link03</t>
  </si>
  <si>
    <t xml:space="preserve">Set Up Financials/Supply Chain &gt; Business Unit Related &gt; Inventory &gt; Business Unit Books</t>
  </si>
  <si>
    <t xml:space="preserve">CM_BU_BOOK</t>
  </si>
  <si>
    <t xml:space="preserve">BUS_UNIT_TBL_IN, CM_BU_BOOK_TBL</t>
  </si>
  <si>
    <t xml:space="preserve">Inventory Display Options</t>
  </si>
  <si>
    <t xml:space="preserve">Set Up Financials/Supply Chain &gt; Business Unit Related &gt; Inventory &gt; Inventory Display Options</t>
  </si>
  <si>
    <t xml:space="preserve">BUS_UNIT_DSP_IN</t>
  </si>
  <si>
    <t xml:space="preserve">Closure Calendar</t>
  </si>
  <si>
    <t xml:space="preserve">Set Up Financials/Supply Chain &gt; Common Definitions &gt; Calendars/Schedules &gt; Closure Calendar</t>
  </si>
  <si>
    <t xml:space="preserve">BU_CALENDAR</t>
  </si>
  <si>
    <t xml:space="preserve">BUS_UNIT_TBL_IN, BUIN_SHEX_DT, BUIN_SHEX_BLK</t>
  </si>
  <si>
    <t xml:space="preserve">Demand Priority Rules</t>
  </si>
  <si>
    <t xml:space="preserve">Set Up Financials/Supply Chain &gt; Business Unit Related &gt; Inventory &gt; Demand Priority Rules</t>
  </si>
  <si>
    <t xml:space="preserve">Priority Rule Definition</t>
  </si>
  <si>
    <t xml:space="preserve">INV_DMND_PRIORITY</t>
  </si>
  <si>
    <t xml:space="preserve">INV_PRIO_RULE</t>
  </si>
  <si>
    <t xml:space="preserve">Define Inventory User Preferences</t>
  </si>
  <si>
    <t xml:space="preserve">User Preferences</t>
  </si>
  <si>
    <t xml:space="preserve">Set Up Financials/Supply Chain &gt; Common Definitions &gt; User Preferences &gt; Overall </t>
  </si>
  <si>
    <t xml:space="preserve">Define User Preferences</t>
  </si>
  <si>
    <t xml:space="preserve">OPR_DEF_TABLE_FS1</t>
  </si>
  <si>
    <t xml:space="preserve">OPR_DEF_TBL_FS</t>
  </si>
  <si>
    <t xml:space="preserve">User Preferences Link01</t>
  </si>
  <si>
    <t xml:space="preserve">Set Up Financials/Supply Chain &gt; Common Definitions &gt; User Preferences &gt; Inventory</t>
  </si>
  <si>
    <t xml:space="preserve">OPR_DEF_TABLE_IN1</t>
  </si>
  <si>
    <t xml:space="preserve">OPR_DEF_TBL_IN</t>
  </si>
  <si>
    <t xml:space="preserve">Define ChartFields</t>
  </si>
  <si>
    <t xml:space="preserve">Account</t>
  </si>
  <si>
    <t xml:space="preserve">Set Up Financials/Supply Chain &gt; Common Definitions &gt; Design ChartFields &gt; Define Values &gt; Chartfield Values &gt; Account</t>
  </si>
  <si>
    <t xml:space="preserve">Define Values/Chartfield Values/Account</t>
  </si>
  <si>
    <t xml:space="preserve">GL_ACCOUNT</t>
  </si>
  <si>
    <t xml:space="preserve">GL_ACCOUNT_TBL</t>
  </si>
  <si>
    <t xml:space="preserve">Account Link01</t>
  </si>
  <si>
    <t xml:space="preserve">Set Up Financials/Supply Chain &gt; Common Definitions &gt; Design ChartFields &gt; Define Values &gt; Chartfield Values &gt; Account &gt; VAT Options</t>
  </si>
  <si>
    <t xml:space="preserve">GL_ACCOUNT2</t>
  </si>
  <si>
    <t xml:space="preserve">Account Link02</t>
  </si>
  <si>
    <t xml:space="preserve">Set Up Financials/Supply Chain &gt; Common Definitions &gt; Design ChartFields &gt; Define Values &gt; Chartfield Values &gt; Account &gt; Map to Alternate Account</t>
  </si>
  <si>
    <t xml:space="preserve">ACC_XREF</t>
  </si>
  <si>
    <t xml:space="preserve">Alternate Account</t>
  </si>
  <si>
    <t xml:space="preserve">Set Up Financials/Supply Chain &gt; Common Definitions &gt; Design ChartFields &gt; Define Values &gt; Chartfield Values &gt; Alternate Account &gt; Alternate Account</t>
  </si>
  <si>
    <t xml:space="preserve">Define Values/Chartfield Values/Alternate Account</t>
  </si>
  <si>
    <t xml:space="preserve">ALTACCT</t>
  </si>
  <si>
    <t xml:space="preserve">ALTACCT_TBL</t>
  </si>
  <si>
    <t xml:space="preserve">Alternate Account Link01</t>
  </si>
  <si>
    <t xml:space="preserve">Set Up Financials/Supply Chain &gt; Common Definitions &gt; Design ChartFields &gt; Define Values &gt; Chartfield Values &gt; Alternate Account &gt; Map to Account</t>
  </si>
  <si>
    <t xml:space="preserve">ALT_XREF</t>
  </si>
  <si>
    <t xml:space="preserve">Operating Unit</t>
  </si>
  <si>
    <t xml:space="preserve">Set Up Financials/Supply Chain &gt; Common Definitions &gt; Design ChartFields &gt; Operating Unit</t>
  </si>
  <si>
    <t xml:space="preserve">Define Values/Chartfield Values/Operating Unit</t>
  </si>
  <si>
    <t xml:space="preserve">OPERATING_UNIT</t>
  </si>
  <si>
    <t xml:space="preserve">OPER_UNIT_TBL</t>
  </si>
  <si>
    <t xml:space="preserve">Fund Code</t>
  </si>
  <si>
    <t xml:space="preserve">Set Up Financials/Supply Chain &gt; Common Definitions &gt; Design ChartFields &gt; Fund Code</t>
  </si>
  <si>
    <t xml:space="preserve">Define Values/Chartfield Values/Fund Code</t>
  </si>
  <si>
    <t xml:space="preserve">FUND_DEFINITION</t>
  </si>
  <si>
    <t xml:space="preserve">FUND_TBL</t>
  </si>
  <si>
    <t xml:space="preserve">Department</t>
  </si>
  <si>
    <t xml:space="preserve">Set Up Financials/Supply Chain &gt; Common Definitions &gt; Design ChartFields &gt; Department</t>
  </si>
  <si>
    <t xml:space="preserve">Define Values/Chartfield Values/Department</t>
  </si>
  <si>
    <t xml:space="preserve">DEPARTMENT</t>
  </si>
  <si>
    <t xml:space="preserve">DEPT_TBL</t>
  </si>
  <si>
    <t xml:space="preserve">Program Code</t>
  </si>
  <si>
    <t xml:space="preserve">Set Up Financials/Supply Chain &gt; Common Definitions &gt; Design ChartFields &gt; Program Code</t>
  </si>
  <si>
    <t xml:space="preserve">Define Values/Chartfield Values/Program Code</t>
  </si>
  <si>
    <t xml:space="preserve">PROGRAM_DEFINITION</t>
  </si>
  <si>
    <t xml:space="preserve">PROGRAM_TBL</t>
  </si>
  <si>
    <t xml:space="preserve">Class Field</t>
  </si>
  <si>
    <t xml:space="preserve">Set Up Financials/Supply Chain &gt; Common Definitions &gt; Design ChartFields &gt; Class Field</t>
  </si>
  <si>
    <t xml:space="preserve">Define Values/Chartfield Values/Class Field</t>
  </si>
  <si>
    <t xml:space="preserve">CLASS_PNL</t>
  </si>
  <si>
    <t xml:space="preserve">CLASS_CF_TBL</t>
  </si>
  <si>
    <t xml:space="preserve">Budget Reference</t>
  </si>
  <si>
    <t xml:space="preserve">Set Up Financials/Supply Chain &gt; Common Definitions &gt; Design ChartFields &gt; Budget Reference</t>
  </si>
  <si>
    <t xml:space="preserve">Define Values/Chartfield Values/Budget Reference</t>
  </si>
  <si>
    <t xml:space="preserve">BUDREF_PNL</t>
  </si>
  <si>
    <t xml:space="preserve">BUD_REF_TBL</t>
  </si>
  <si>
    <t xml:space="preserve">Product</t>
  </si>
  <si>
    <t xml:space="preserve">Set Up Financials/Supply Chain &gt; Common Definitions &gt; Design ChartFields &gt; Product</t>
  </si>
  <si>
    <t xml:space="preserve">Define Values/Chartfield Values/Product</t>
  </si>
  <si>
    <t xml:space="preserve">PRODUCT</t>
  </si>
  <si>
    <t xml:space="preserve">PRODUCT_TBL</t>
  </si>
  <si>
    <t xml:space="preserve">Project</t>
  </si>
  <si>
    <t xml:space="preserve">Set Up Financials/Supply Chain &gt; Common Definitions &gt; Design ChartFields &gt; Project</t>
  </si>
  <si>
    <t xml:space="preserve">Define Values/Chartfield Values/Project</t>
  </si>
  <si>
    <t xml:space="preserve">PROJECT_GL</t>
  </si>
  <si>
    <t xml:space="preserve">PROJECT_FS</t>
  </si>
  <si>
    <t xml:space="preserve">Book Code</t>
  </si>
  <si>
    <t xml:space="preserve">Set Up Financials/Supply Chain &gt; Common Definitions &gt; Design ChartFields &gt; Book Code</t>
  </si>
  <si>
    <t xml:space="preserve">Define Values/Chartfield Values/Book Code</t>
  </si>
  <si>
    <t xml:space="preserve">BOOK_CODE</t>
  </si>
  <si>
    <t xml:space="preserve">BOOK_CODE_TBL</t>
  </si>
  <si>
    <t xml:space="preserve">Adjustment Type</t>
  </si>
  <si>
    <t xml:space="preserve">Set Up Financials/Supply Chain &gt; Common Definitions &gt; Design ChartFields &gt; Adjustment Type</t>
  </si>
  <si>
    <t xml:space="preserve">Define Values/Chartfield Values/Adjustment Type</t>
  </si>
  <si>
    <t xml:space="preserve">ADJUST_TYPE</t>
  </si>
  <si>
    <t xml:space="preserve">ADJUST_TYPE_TBL</t>
  </si>
  <si>
    <t xml:space="preserve">Scenario</t>
  </si>
  <si>
    <t xml:space="preserve">Set Up Financials/Supply Chain &gt; Common Definitions &gt; Design ChartFields &gt; Scenario</t>
  </si>
  <si>
    <t xml:space="preserve">Define Values/Chartfield Values/Scenario</t>
  </si>
  <si>
    <t xml:space="preserve">BD_SCENARIO</t>
  </si>
  <si>
    <t xml:space="preserve">BD_SCENARIO_TBL</t>
  </si>
  <si>
    <t xml:space="preserve">Statistics Code</t>
  </si>
  <si>
    <t xml:space="preserve">Set Up Financials/Supply Chain &gt; Common Definitions &gt; Design ChartFields &gt; Statistics Code</t>
  </si>
  <si>
    <t xml:space="preserve">Define Values/Chartfield Values/Statistics Code</t>
  </si>
  <si>
    <t xml:space="preserve">STATISTICS_TBL</t>
  </si>
  <si>
    <t xml:space="preserve">STAT_TBL</t>
  </si>
  <si>
    <t xml:space="preserve">Account Types</t>
  </si>
  <si>
    <t xml:space="preserve">Set Up Financials/Supply Chain &gt; Common Definitions &gt; Design ChartFields &gt; Account Types</t>
  </si>
  <si>
    <t xml:space="preserve">Define Values</t>
  </si>
  <si>
    <t xml:space="preserve">ACCT_TYPE</t>
  </si>
  <si>
    <t xml:space="preserve">ACCT_TYPE_TBL</t>
  </si>
  <si>
    <t xml:space="preserve">Speed Types</t>
  </si>
  <si>
    <t xml:space="preserve">Set Up Financials/Supply Chain &gt; Common Definitions &gt; Design ChartFields &gt; Speed Types</t>
  </si>
  <si>
    <t xml:space="preserve">SPEEDTYPE</t>
  </si>
  <si>
    <t xml:space="preserve">SPEED_USER_TBL</t>
  </si>
  <si>
    <t xml:space="preserve">Define ChartField Combinations</t>
  </si>
  <si>
    <t xml:space="preserve">ChartField Combination Template</t>
  </si>
  <si>
    <t xml:space="preserve">Set Up Financials/Supply Chain &gt; Common Definitions &gt; Design ChartFields &gt; ChartField Editing Template</t>
  </si>
  <si>
    <t xml:space="preserve">Combination Editing</t>
  </si>
  <si>
    <t xml:space="preserve">COMBO_EDIT_TMPL1</t>
  </si>
  <si>
    <t xml:space="preserve">COMBO_EDIT_TMPL</t>
  </si>
  <si>
    <t xml:space="preserve">ChartField Combination Definition</t>
  </si>
  <si>
    <t xml:space="preserve">Set Up Financials/Supply Chain &gt; Common Definitions &gt; Design ChartFields &gt; Combination Definition</t>
  </si>
  <si>
    <t xml:space="preserve">COMBO_CF_DEFN</t>
  </si>
  <si>
    <t xml:space="preserve">ChartField Combination Rule</t>
  </si>
  <si>
    <t xml:space="preserve">Set Up Financials/Supply Chain &gt; Common Definitions &gt; Design ChartFields &gt; Combination Editing &gt; Combination Rule &gt; Chartfield Combination Rule 1</t>
  </si>
  <si>
    <t xml:space="preserve">Combination Editing/Combination Rule</t>
  </si>
  <si>
    <t xml:space="preserve">COMBO_RULE1</t>
  </si>
  <si>
    <t xml:space="preserve">COMBO_RULE_TBL</t>
  </si>
  <si>
    <t xml:space="preserve">ChartField Combination Rule Link01</t>
  </si>
  <si>
    <t xml:space="preserve">Set Up Financials/Supply Chain &gt; Common Definitions &gt; Design ChartFields &gt; Combination Editing &gt; Combination Rule &gt; Chartfield Combination Rule 2</t>
  </si>
  <si>
    <t xml:space="preserve">COMBO_RULE2</t>
  </si>
  <si>
    <t xml:space="preserve">ChartField Combination Group</t>
  </si>
  <si>
    <t xml:space="preserve">Set Up Financials/Supply Chain &gt; Common Definitions &gt; Design ChartFields &gt; Combination Group</t>
  </si>
  <si>
    <t xml:space="preserve">COMBO_GROUP</t>
  </si>
  <si>
    <t xml:space="preserve">COMBO_GROUP_TBL</t>
  </si>
  <si>
    <t xml:space="preserve">Define Document / Journal Processing Options</t>
  </si>
  <si>
    <t xml:space="preserve">Document Type</t>
  </si>
  <si>
    <t xml:space="preserve">Set Up Financials/Supply Chain &gt; Common Definitions &gt; Document Sequencing &gt; Document Type</t>
  </si>
  <si>
    <t xml:space="preserve">DOC_TYPE</t>
  </si>
  <si>
    <t xml:space="preserve">DOC_TYPE_TBL</t>
  </si>
  <si>
    <t xml:space="preserve">Journal Code</t>
  </si>
  <si>
    <t xml:space="preserve">Set Up Financials/Supply Chain &gt; Common Definitions &gt; Document Sequencing &gt; Journal Code</t>
  </si>
  <si>
    <t xml:space="preserve">JRNL_CODE</t>
  </si>
  <si>
    <t xml:space="preserve">JRNL_CODE_TBL</t>
  </si>
  <si>
    <t xml:space="preserve">Journal Type</t>
  </si>
  <si>
    <t xml:space="preserve">Set Up Financials/Supply Chain &gt; Common Definitions &gt; Document Sequencing &gt; Journal Type</t>
  </si>
  <si>
    <t xml:space="preserve">JRNL_TYPE</t>
  </si>
  <si>
    <t xml:space="preserve">JRNL_TYPE_TBL</t>
  </si>
  <si>
    <t xml:space="preserve">Sequence Range</t>
  </si>
  <si>
    <t xml:space="preserve">Set Up Financials/Supply Chain &gt; Common Definitions &gt; Document Sequencing &gt; Document Sequence Range</t>
  </si>
  <si>
    <t xml:space="preserve">SEQ_RANGE</t>
  </si>
  <si>
    <t xml:space="preserve">SEQ_RANGE_DEFN</t>
  </si>
  <si>
    <t xml:space="preserve">Journals Class</t>
  </si>
  <si>
    <t xml:space="preserve">Set Up Financials/Supply Chain &gt; Common Definitions &gt; Journals &gt; Journal Class</t>
  </si>
  <si>
    <t xml:space="preserve">Class</t>
  </si>
  <si>
    <t xml:space="preserve">JRNL_CLASS</t>
  </si>
  <si>
    <t xml:space="preserve">JRNL_CLASS_TBL</t>
  </si>
  <si>
    <t xml:space="preserve">Journal Source</t>
  </si>
  <si>
    <t xml:space="preserve">Set Up Financials/Supply Chain &gt; Common Definitions &gt; Journals &gt; Source &gt; Definition</t>
  </si>
  <si>
    <t xml:space="preserve">Source</t>
  </si>
  <si>
    <t xml:space="preserve">SOURCE1</t>
  </si>
  <si>
    <t xml:space="preserve">SOURCE_TBL</t>
  </si>
  <si>
    <t xml:space="preserve">Journal Source Link01</t>
  </si>
  <si>
    <t xml:space="preserve">Set Up Financials/Supply Chain &gt; Common Definitions &gt; Journals &gt; Source &gt; Journal Options</t>
  </si>
  <si>
    <t xml:space="preserve">SOURCE2</t>
  </si>
  <si>
    <t xml:space="preserve">Journal Source Link02</t>
  </si>
  <si>
    <t xml:space="preserve">Set Up Financials/Supply Chain &gt; Common Definitions &gt; Journals &gt; Source &gt; Currency Options</t>
  </si>
  <si>
    <t xml:space="preserve">SOURCE3</t>
  </si>
  <si>
    <t xml:space="preserve">Journal Source Link03</t>
  </si>
  <si>
    <t xml:space="preserve">Set Up Financials/Supply Chain &gt; Common Definitions &gt; Journals &gt; Source &gt; Approval Options</t>
  </si>
  <si>
    <t xml:space="preserve">SOURCE4</t>
  </si>
  <si>
    <t xml:space="preserve">Journal Source Link04</t>
  </si>
  <si>
    <t xml:space="preserve">Set Up Financials/Supply Chain &gt; Common Definitions &gt; Journals &gt; Source &gt; VAT Options</t>
  </si>
  <si>
    <t xml:space="preserve">SOURCE5</t>
  </si>
  <si>
    <t xml:space="preserve">Automatic Numbering</t>
  </si>
  <si>
    <t xml:space="preserve">Set Up Financials/Supply Chain &gt; Common Definitions &gt; Codes&amp;AutoNumbering &gt; Automatic Numbering</t>
  </si>
  <si>
    <t xml:space="preserve">Auto Numbering</t>
  </si>
  <si>
    <t xml:space="preserve">AUTO_NUM_PNL</t>
  </si>
  <si>
    <t xml:space="preserve">AUTO_NUMFLD_TBL, AUTO_NUM_TBL</t>
  </si>
  <si>
    <t xml:space="preserve">Define Commodity Codes</t>
  </si>
  <si>
    <t xml:space="preserve">IN,EX</t>
  </si>
  <si>
    <t xml:space="preserve">Commodity Codes</t>
  </si>
  <si>
    <t xml:space="preserve">Set Up Financials/Supply Chain &gt; Common Definitions &gt; Shipping &amp; Receiving &gt; Commodity Code</t>
  </si>
  <si>
    <t xml:space="preserve">Commodity Code</t>
  </si>
  <si>
    <t xml:space="preserve">COMMOD_CODE</t>
  </si>
  <si>
    <t xml:space="preserve">FERC Codes</t>
  </si>
  <si>
    <t xml:space="preserve">Set Up Financials/Supply Chain &gt; Product Related &gt; Asset Management &gt; FERC Code / FERC Cd Defn</t>
  </si>
  <si>
    <t xml:space="preserve">FERC Code</t>
  </si>
  <si>
    <t xml:space="preserve">FERC_CD_DEFN</t>
  </si>
  <si>
    <t xml:space="preserve">FERC_CD_TBL</t>
  </si>
  <si>
    <t xml:space="preserve">Define Journal Generation</t>
  </si>
  <si>
    <t xml:space="preserve">Accounting Entry Definition</t>
  </si>
  <si>
    <t xml:space="preserve">Set Up Financials/Supply Chain &gt; Common Definitions &gt; Accounting Entry Templates &gt; Accounting Entry Template</t>
  </si>
  <si>
    <t xml:space="preserve">Templates</t>
  </si>
  <si>
    <t xml:space="preserve">ACCTG_TEMPLATE_AP</t>
  </si>
  <si>
    <t xml:space="preserve">DST_CNTRL_HDR</t>
  </si>
  <si>
    <t xml:space="preserve">Journal Generator Template</t>
  </si>
  <si>
    <t xml:space="preserve">Set Up Financials/Supply Chain &gt; Common Definitions &gt; Journals &gt; Journal Entry Template</t>
  </si>
  <si>
    <t xml:space="preserve">Entry Template</t>
  </si>
  <si>
    <t xml:space="preserve">GL_JRNL_TMPLT</t>
  </si>
  <si>
    <t xml:space="preserve">Set Up Inventory Tables</t>
  </si>
  <si>
    <t xml:space="preserve">Inventory Structure Tables</t>
  </si>
  <si>
    <t xml:space="preserve">Backlog Reason Codes</t>
  </si>
  <si>
    <t xml:space="preserve">Set Up Financials/Supply Chain &gt; Product Related &gt; Inventory &gt; Backlog Reasons Codes</t>
  </si>
  <si>
    <t xml:space="preserve">BACKLOG_RSN_INV</t>
  </si>
  <si>
    <t xml:space="preserve">BCKLG_REASN_INV</t>
  </si>
  <si>
    <t xml:space="preserve">IN,OM,AR</t>
  </si>
  <si>
    <t xml:space="preserve">Hold Codes</t>
  </si>
  <si>
    <t xml:space="preserve">Set Up Financials/Supply Chain &gt; Product Related &gt; Inventory &gt; Hold Codes</t>
  </si>
  <si>
    <t xml:space="preserve">HOLD_CD</t>
  </si>
  <si>
    <t xml:space="preserve">Inventory Status Types</t>
  </si>
  <si>
    <t xml:space="preserve">Set Up Financials/Supply Chain &gt; Product Related &gt; Inventory &gt; Inventory Status Types</t>
  </si>
  <si>
    <t xml:space="preserve">QUARANT_CODE_INV</t>
  </si>
  <si>
    <t xml:space="preserve">QUARANTINE_INV</t>
  </si>
  <si>
    <t xml:space="preserve">Item Packaging Codes</t>
  </si>
  <si>
    <t xml:space="preserve">Set Up Financials/Supply Chain &gt; Product Related &gt; Inventory &gt; Item Packaging Codes</t>
  </si>
  <si>
    <t xml:space="preserve">PACKAGING_CODE_INV</t>
  </si>
  <si>
    <t xml:space="preserve">PACKAGNG_CD_INV</t>
  </si>
  <si>
    <t xml:space="preserve">Item Storage Codes</t>
  </si>
  <si>
    <t xml:space="preserve">Set Up Financials/Supply Chain &gt; Product Related &gt; Inventory &gt; Item Storage Codes</t>
  </si>
  <si>
    <t xml:space="preserve">STORAGE_CODE_INV</t>
  </si>
  <si>
    <t xml:space="preserve">STORAGE_CD_INV</t>
  </si>
  <si>
    <t xml:space="preserve">Storage Location Types</t>
  </si>
  <si>
    <t xml:space="preserve">Set Up Financials/Supply Chain &gt; Product Related &gt; Inventory &gt; Storage location Types</t>
  </si>
  <si>
    <t xml:space="preserve">STOR_LOC_TYPE_INV</t>
  </si>
  <si>
    <t xml:space="preserve">ST_LOC_TYPE_INV</t>
  </si>
  <si>
    <t xml:space="preserve">Storage Rules</t>
  </si>
  <si>
    <t xml:space="preserve">Set Up Financials/Supply Chain &gt; Product Related &gt; Inventory &gt; Storage Rules</t>
  </si>
  <si>
    <t xml:space="preserve">STOR_INSTRUCT_INV</t>
  </si>
  <si>
    <t xml:space="preserve">STOR_RULES_INV</t>
  </si>
  <si>
    <t xml:space="preserve">Define Shipping Requirements</t>
  </si>
  <si>
    <t xml:space="preserve">PO,OM,IN</t>
  </si>
  <si>
    <t xml:space="preserve">Carrier Table</t>
  </si>
  <si>
    <t xml:space="preserve">Set Up Financials/Supply Chain &gt; Common Definitions &gt; Shipping &amp; Receiving &gt; Carrier</t>
  </si>
  <si>
    <t xml:space="preserve">CARRIER_TBL</t>
  </si>
  <si>
    <t xml:space="preserve">CARRIER_ID</t>
  </si>
  <si>
    <t xml:space="preserve">Carrier Table Link01</t>
  </si>
  <si>
    <t xml:space="preserve">Set Up Financials/Supply Chain &gt; Common Definitions &gt; Shipping &amp; Receiving &gt; Carrier URL</t>
  </si>
  <si>
    <t xml:space="preserve">CARRIER_URL</t>
  </si>
  <si>
    <t xml:space="preserve">Class of Trade Code</t>
  </si>
  <si>
    <t xml:space="preserve">Set Up Financials/Supply Chain &gt; Common Definitions &gt; Shipping &amp; Receiving &gt; Class of Trade Code</t>
  </si>
  <si>
    <t xml:space="preserve">CLASS_TRADE_CODE</t>
  </si>
  <si>
    <t xml:space="preserve">CLASS_TRADE_CD</t>
  </si>
  <si>
    <t xml:space="preserve">Ship Via Codes</t>
  </si>
  <si>
    <t xml:space="preserve">Set Up Financials/Supply Chain &gt; Common Definitions &gt; Shipping &amp; Receiving &gt; Ship Via Codes</t>
  </si>
  <si>
    <t xml:space="preserve">SHIP_VIA_CD</t>
  </si>
  <si>
    <t xml:space="preserve">SHIP_METHOD</t>
  </si>
  <si>
    <t xml:space="preserve">Freight Terms</t>
  </si>
  <si>
    <t xml:space="preserve">Set Up Financials/Supply Chain &gt; Common Definitions &gt; Shipping &amp; Receiving &gt; Freight Terms</t>
  </si>
  <si>
    <t xml:space="preserve">FREIGHT_TERMS</t>
  </si>
  <si>
    <t xml:space="preserve">Harmonized Tariff Code</t>
  </si>
  <si>
    <t xml:space="preserve">Set Up Financials/Supply Chain &gt; Common Definitions &gt; Shipping &amp; Receiving &gt; Harmonized Tariff Code</t>
  </si>
  <si>
    <t xml:space="preserve">HRMN_TARIFF_CD</t>
  </si>
  <si>
    <t xml:space="preserve">OM, BI</t>
  </si>
  <si>
    <t xml:space="preserve">Note Types</t>
  </si>
  <si>
    <t xml:space="preserve">Set Up Financials/Supply Chain &gt; Common Definitions &gt; Notes &gt; Note Types</t>
  </si>
  <si>
    <t xml:space="preserve">NOTE_TYPE</t>
  </si>
  <si>
    <t xml:space="preserve">Standard Notes</t>
  </si>
  <si>
    <t xml:space="preserve">Set Up Financials/Supply Chain &gt; Common Definitions &gt; Notes &gt; Standard Notes</t>
  </si>
  <si>
    <t xml:space="preserve">STD_NOTE</t>
  </si>
  <si>
    <t xml:space="preserve">OM</t>
  </si>
  <si>
    <t xml:space="preserve">Reason Codes</t>
  </si>
  <si>
    <t xml:space="preserve">Set Up Financials/Supply Chain &gt; Common Definitions &gt; Codes&amp;AutoNumbering &gt; Reason Codes</t>
  </si>
  <si>
    <t xml:space="preserve">REASON_CD</t>
  </si>
  <si>
    <t xml:space="preserve">IN,OM</t>
  </si>
  <si>
    <t xml:space="preserve">Return Type Codes</t>
  </si>
  <si>
    <t xml:space="preserve">Set Up Financials/Supply Chain &gt; Product Related &gt; Inventory &gt; Return Type Codes</t>
  </si>
  <si>
    <t xml:space="preserve">RMA_RETURN_TYPE</t>
  </si>
  <si>
    <t xml:space="preserve">Establishing Storage Structures - Business Unit</t>
  </si>
  <si>
    <t xml:space="preserve">Container Types</t>
  </si>
  <si>
    <t xml:space="preserve">Inventory &gt; Maintain Containers &gt; Container Types &gt; Container Definition 1</t>
  </si>
  <si>
    <t xml:space="preserve">CNTR_TYPE_INV_1</t>
  </si>
  <si>
    <t xml:space="preserve">CNTR_TYPE_INV</t>
  </si>
  <si>
    <t xml:space="preserve">Container Types Link01</t>
  </si>
  <si>
    <t xml:space="preserve">Inventory &gt; Maintain Containers &gt; Container Types &gt; Container Definition 2</t>
  </si>
  <si>
    <t xml:space="preserve">CNTR_TYPE_INV_2</t>
  </si>
  <si>
    <t xml:space="preserve">Storage Areas</t>
  </si>
  <si>
    <t xml:space="preserve">Inventory &gt; Maintain Storage Locns &gt; Storage Areas</t>
  </si>
  <si>
    <t xml:space="preserve">STORAGE_AREA_INV</t>
  </si>
  <si>
    <t xml:space="preserve">STOR_AREA_INV</t>
  </si>
  <si>
    <t xml:space="preserve">Material Storage Locations</t>
  </si>
  <si>
    <t xml:space="preserve">Inventory &gt; Maintain Storage Locns &gt; Material Storage Locns</t>
  </si>
  <si>
    <t xml:space="preserve">STOR_LOCATIONS_INV</t>
  </si>
  <si>
    <t xml:space="preserve">STOR_LOC_INV, BUS_UNIT_TBL_IN</t>
  </si>
  <si>
    <t xml:space="preserve">Storage Zone Codes</t>
  </si>
  <si>
    <t xml:space="preserve">Set Up Financials/Supply Chain &gt; Product Related &gt; Inventory &gt; Storage Zone Codes</t>
  </si>
  <si>
    <t xml:space="preserve">ZONE_INV</t>
  </si>
  <si>
    <t xml:space="preserve">Storage Area Accounting</t>
  </si>
  <si>
    <t xml:space="preserve">Set Up Financials/Supply Chain &gt; Product Related &gt; Cost Accounting &gt; Storage Area Accounting Rules</t>
  </si>
  <si>
    <t xml:space="preserve">Storage Area Accounting Rules</t>
  </si>
  <si>
    <t xml:space="preserve">STORAGE_ACCT_INV</t>
  </si>
  <si>
    <t xml:space="preserve">BUS_UNIT_TBL_IN, BU_ATTRIB_INV</t>
  </si>
  <si>
    <t xml:space="preserve">Establishing Putaway and Picking Zones</t>
  </si>
  <si>
    <t xml:space="preserve">Zone Assignments</t>
  </si>
  <si>
    <t xml:space="preserve">Inventory &gt; Maintain Storage Locns &gt; Zone Assignments</t>
  </si>
  <si>
    <t xml:space="preserve">STOR_ZONE_INV</t>
  </si>
  <si>
    <t xml:space="preserve">Establishing Default Staging Locations</t>
  </si>
  <si>
    <t xml:space="preserve">Default Staging Locations</t>
  </si>
  <si>
    <t xml:space="preserve">Inventory &gt; Maintain Storage Locns &gt; Default Staging Locns</t>
  </si>
  <si>
    <t xml:space="preserve">Default Staging Location</t>
  </si>
  <si>
    <t xml:space="preserve">DEFLT_SHIP_LOC_INV</t>
  </si>
  <si>
    <t xml:space="preserve">DEFAULT_SHP_INV</t>
  </si>
  <si>
    <t xml:space="preserve">Establish Container Defaults</t>
  </si>
  <si>
    <t xml:space="preserve">Container Defaults</t>
  </si>
  <si>
    <t xml:space="preserve">Inventory &gt; Maintain Containers &gt; Container Defaults</t>
  </si>
  <si>
    <t xml:space="preserve">Container Setup</t>
  </si>
  <si>
    <t xml:space="preserve">CNTR_SETUP_IN</t>
  </si>
  <si>
    <t xml:space="preserve">CNTR_SETUP_INV</t>
  </si>
  <si>
    <t xml:space="preserve">Container Definition</t>
  </si>
  <si>
    <t xml:space="preserve">Inventory &gt; Maintain Containers &gt; Defn Storage Container</t>
  </si>
  <si>
    <t xml:space="preserve">Storage Container Definition</t>
  </si>
  <si>
    <t xml:space="preserve">CNTR_ID_INV</t>
  </si>
  <si>
    <t xml:space="preserve">Ship Container Definition</t>
  </si>
  <si>
    <t xml:space="preserve">Inventory &gt; Maintain Containers &gt; Defn Shipping Container</t>
  </si>
  <si>
    <t xml:space="preserve">SHIP_CNTR_ID_INV</t>
  </si>
  <si>
    <t xml:space="preserve">SHIP_CNTR_HDR</t>
  </si>
  <si>
    <t xml:space="preserve">Establish Routes</t>
  </si>
  <si>
    <t xml:space="preserve">IN,PO,OM</t>
  </si>
  <si>
    <t xml:space="preserve">Route Code</t>
  </si>
  <si>
    <t xml:space="preserve">Inventory &gt; Fulfill Stock Orders &gt; Routes and Loads &gt; Route Codes</t>
  </si>
  <si>
    <t xml:space="preserve">Create Route Codes</t>
  </si>
  <si>
    <t xml:space="preserve">ROUTE_INV</t>
  </si>
  <si>
    <t xml:space="preserve">Route Groups</t>
  </si>
  <si>
    <t xml:space="preserve">Inventory &gt; Fulfill Stock Orders &gt; Routes and Loads &gt; Route Groups</t>
  </si>
  <si>
    <t xml:space="preserve">Create Route Groups</t>
  </si>
  <si>
    <t xml:space="preserve">WAVE_INV</t>
  </si>
  <si>
    <t xml:space="preserve">Route Group Assignment</t>
  </si>
  <si>
    <t xml:space="preserve">Inventory &gt; Fulfill Stock Orders &gt; Routes and Loads &gt; Route Groups Assignment</t>
  </si>
  <si>
    <t xml:space="preserve">Assign Route Group</t>
  </si>
  <si>
    <t xml:space="preserve">WAVE_ROUTE_INV</t>
  </si>
  <si>
    <t xml:space="preserve">Route Stop Assignment</t>
  </si>
  <si>
    <t xml:space="preserve">Inventory &gt; Fulfill Stock Orders &gt; Routes and Loads &gt; Route Stop Assignment</t>
  </si>
  <si>
    <t xml:space="preserve">Assign Route Stop</t>
  </si>
  <si>
    <t xml:space="preserve">ROUTE_STOP_INV</t>
  </si>
  <si>
    <t xml:space="preserve">IN, PO</t>
  </si>
  <si>
    <t xml:space="preserve">Route Calendar </t>
  </si>
  <si>
    <t xml:space="preserve">Inventory &gt; Fulfill Stock Orders &gt; Routes and Loads &gt; Route Calendar Maintenance</t>
  </si>
  <si>
    <t xml:space="preserve">Maintain Route Calendar</t>
  </si>
  <si>
    <t xml:space="preserve">ROUTE_CAL_INV</t>
  </si>
  <si>
    <t xml:space="preserve">Define Historical Lead Calculation</t>
  </si>
  <si>
    <t xml:space="preserve">Historical Lead Calculation</t>
  </si>
  <si>
    <t xml:space="preserve">Inventory &gt; Manage Inventory &gt; Analyze Inventory &gt; Historical Lead Calculation</t>
  </si>
  <si>
    <t xml:space="preserve">Setup Historical Lead Calc</t>
  </si>
  <si>
    <t xml:space="preserve">HIST_LD_SETUP_INV</t>
  </si>
  <si>
    <t xml:space="preserve">HIST_LD_SET_INV</t>
  </si>
  <si>
    <t xml:space="preserve">Establish Item Controls</t>
  </si>
  <si>
    <t xml:space="preserve">IN, BI</t>
  </si>
  <si>
    <t xml:space="preserve">Charge Codes</t>
  </si>
  <si>
    <t xml:space="preserve">Items &gt; Define Controls &gt; Charge Codes</t>
  </si>
  <si>
    <t xml:space="preserve">CHARGE_CODE_INV</t>
  </si>
  <si>
    <t xml:space="preserve">Demand Priority Family</t>
  </si>
  <si>
    <t xml:space="preserve">Items &gt; Define Controls &gt; Demand Priority Family</t>
  </si>
  <si>
    <t xml:space="preserve">PL_PRIO_FAMILY</t>
  </si>
  <si>
    <t xml:space="preserve">Grades</t>
  </si>
  <si>
    <t xml:space="preserve">Items &gt; Define Controls &gt; Grades</t>
  </si>
  <si>
    <t xml:space="preserve">PRODUCT_GRADE_INV</t>
  </si>
  <si>
    <t xml:space="preserve">INV_ITEM_GRADE</t>
  </si>
  <si>
    <t xml:space="preserve">Hazard / Disposal Codes</t>
  </si>
  <si>
    <t xml:space="preserve">Items &gt; Define Controls &gt; Hazard/Disposal Codes</t>
  </si>
  <si>
    <t xml:space="preserve">Hazard/Disposal Codes</t>
  </si>
  <si>
    <t xml:space="preserve">HAZARD_TYPE_INV</t>
  </si>
  <si>
    <t xml:space="preserve">HAZ_TBL_INV</t>
  </si>
  <si>
    <t xml:space="preserve">Item Categories</t>
  </si>
  <si>
    <t xml:space="preserve">Items &gt; Define Controls &gt; Item Categories &gt; Category Definition</t>
  </si>
  <si>
    <t xml:space="preserve">CATEGORY_TBL</t>
  </si>
  <si>
    <t xml:space="preserve">ITM_CAT_TBL</t>
  </si>
  <si>
    <t xml:space="preserve">Item Categories Link01</t>
  </si>
  <si>
    <t xml:space="preserve">Items &gt; Define Controls &gt; Item Categories &gt; Category Definition 2</t>
  </si>
  <si>
    <t xml:space="preserve">CATEGORY_TBL2</t>
  </si>
  <si>
    <t xml:space="preserve">Item Categories Link02</t>
  </si>
  <si>
    <t xml:space="preserve">Items &gt; Define Controls &gt; Item Categories &gt; Category Definition 3</t>
  </si>
  <si>
    <t xml:space="preserve">CATEGORY_TBL3</t>
  </si>
  <si>
    <t xml:space="preserve">Item Categories Link03</t>
  </si>
  <si>
    <t xml:space="preserve">Items &gt; Define Controls &gt; Item Categories &gt; Category Definition 4</t>
  </si>
  <si>
    <t xml:space="preserve">CATEGORY_TBL4</t>
  </si>
  <si>
    <t xml:space="preserve">Item Types</t>
  </si>
  <si>
    <t xml:space="preserve">Items &gt; Define Controls &gt; Item Types</t>
  </si>
  <si>
    <t xml:space="preserve">INV_ITEM_TYPE</t>
  </si>
  <si>
    <t xml:space="preserve">TYPE_ITEM_INV</t>
  </si>
  <si>
    <t xml:space="preserve">Item Default Values</t>
  </si>
  <si>
    <t xml:space="preserve">Items &gt; Define Controls &gt; Item Default Values</t>
  </si>
  <si>
    <t xml:space="preserve">INV_ITEM_DEFAULTS</t>
  </si>
  <si>
    <t xml:space="preserve">INV_ITEM_DEFLT</t>
  </si>
  <si>
    <t xml:space="preserve">Item Families</t>
  </si>
  <si>
    <t xml:space="preserve">Items &gt; Define Controls &gt; Item Families</t>
  </si>
  <si>
    <t xml:space="preserve">PROD_FAMILY_INV</t>
  </si>
  <si>
    <t xml:space="preserve">INV_ITEM_FAM</t>
  </si>
  <si>
    <t xml:space="preserve">Item Family Routing</t>
  </si>
  <si>
    <t xml:space="preserve">Items &gt; Define Controls &gt; Item Family Routing</t>
  </si>
  <si>
    <t xml:space="preserve">EN_RTG_FAMILY</t>
  </si>
  <si>
    <t xml:space="preserve">Item Groups</t>
  </si>
  <si>
    <t xml:space="preserve">Items &gt; Define Controls &gt; Item Groups</t>
  </si>
  <si>
    <t xml:space="preserve">INV_ITEM_GROUP</t>
  </si>
  <si>
    <t xml:space="preserve">Item Group Routing</t>
  </si>
  <si>
    <t xml:space="preserve">Items &gt; Define Controls &gt; Item Group Routing</t>
  </si>
  <si>
    <t xml:space="preserve">EN_RTG_GROUP</t>
  </si>
  <si>
    <t xml:space="preserve">Item Number Control</t>
  </si>
  <si>
    <t xml:space="preserve">Items &gt; Define Controls &gt; Item Number Control</t>
  </si>
  <si>
    <t xml:space="preserve">ITEM_NBR_CONTROL</t>
  </si>
  <si>
    <t xml:space="preserve">INV_ITEM_CNTRL</t>
  </si>
  <si>
    <t xml:space="preserve">Packing Codes</t>
  </si>
  <si>
    <t xml:space="preserve">Items &gt; Define Controls &gt; Packing Codes</t>
  </si>
  <si>
    <t xml:space="preserve">PACKING_CODE_INV</t>
  </si>
  <si>
    <t xml:space="preserve">PACK_CODE_INV</t>
  </si>
  <si>
    <t xml:space="preserve">Stock Types</t>
  </si>
  <si>
    <t xml:space="preserve">Items &gt; Define Controls &gt; Stock Types</t>
  </si>
  <si>
    <t xml:space="preserve">INV_STOCK_TYPE</t>
  </si>
  <si>
    <t xml:space="preserve">STOCK_TYPE_INV</t>
  </si>
  <si>
    <t xml:space="preserve">Item Templates</t>
  </si>
  <si>
    <t xml:space="preserve">Items &gt; Define Controls &gt; Item Templates</t>
  </si>
  <si>
    <t xml:space="preserve">INV_ITEM_TEMPLATES</t>
  </si>
  <si>
    <t xml:space="preserve">INV_ITEM_TEMPL</t>
  </si>
  <si>
    <t xml:space="preserve">MSDS Identifiers</t>
  </si>
  <si>
    <t xml:space="preserve">Items &gt; Define Controls &gt; MSDS Identifiers</t>
  </si>
  <si>
    <t xml:space="preserve">MSDS_ID_INV</t>
  </si>
  <si>
    <t xml:space="preserve">Potency Codes</t>
  </si>
  <si>
    <t xml:space="preserve">Items &gt; Define Controls &gt; Potency Codes</t>
  </si>
  <si>
    <t xml:space="preserve">POTENCY_CODE_INV</t>
  </si>
  <si>
    <t xml:space="preserve">POTENCY_CD_INV</t>
  </si>
  <si>
    <t xml:space="preserve">Replenishment Classes</t>
  </si>
  <si>
    <t xml:space="preserve">Items &gt; Define Controls &gt; Replenishment Classes</t>
  </si>
  <si>
    <t xml:space="preserve">INV_REPLEN_CLASS</t>
  </si>
  <si>
    <t xml:space="preserve">REPLEN_CLS_INV</t>
  </si>
  <si>
    <t xml:space="preserve">UPN Type Code</t>
  </si>
  <si>
    <t xml:space="preserve">Items &gt; Define Controls &gt; UPN Type Code</t>
  </si>
  <si>
    <t xml:space="preserve">UPN_TYPE_CD</t>
  </si>
  <si>
    <t xml:space="preserve">UPN_TYPE_FS</t>
  </si>
  <si>
    <t xml:space="preserve">Utilization Types</t>
  </si>
  <si>
    <t xml:space="preserve">Items &gt; Define Controls &gt; Utilization Types</t>
  </si>
  <si>
    <t xml:space="preserve">UTIL_TYPE_INV</t>
  </si>
  <si>
    <t xml:space="preserve">UTILIZ_TYPE_INV</t>
  </si>
  <si>
    <t xml:space="preserve">Planner Code</t>
  </si>
  <si>
    <t xml:space="preserve">Set Up Financials/Supply Chain &gt; Product Related &gt; Planning &gt; Planner Code</t>
  </si>
  <si>
    <t xml:space="preserve">PLANNER_TBL</t>
  </si>
  <si>
    <t xml:space="preserve">Establish Items</t>
  </si>
  <si>
    <t xml:space="preserve">IN,OM,PO</t>
  </si>
  <si>
    <t xml:space="preserve">Item Definition</t>
  </si>
  <si>
    <t xml:space="preserve">Items &gt; Define Items&amp;Attributes &gt; Define Item &gt; General / Common</t>
  </si>
  <si>
    <t xml:space="preserve">INV_ITEMS_DEFIN1</t>
  </si>
  <si>
    <t xml:space="preserve">MASTER_ITEM_TBL</t>
  </si>
  <si>
    <t xml:space="preserve">Item Definition Link01</t>
  </si>
  <si>
    <t xml:space="preserve">Items &gt; Define Items&amp;Attributes &gt; Define Item &gt; General / Classifications</t>
  </si>
  <si>
    <t xml:space="preserve">INV_ITEMS_DEFIN4</t>
  </si>
  <si>
    <t xml:space="preserve">INV_ITEMS</t>
  </si>
  <si>
    <t xml:space="preserve">Item Definition Link02</t>
  </si>
  <si>
    <t xml:space="preserve">Items &gt; Define Items&amp;Attributes &gt; Define Item &gt; General / Dimensions</t>
  </si>
  <si>
    <t xml:space="preserve">INV_ITEMS_DEFIN3</t>
  </si>
  <si>
    <t xml:space="preserve">Item Definition Link03</t>
  </si>
  <si>
    <t xml:space="preserve">Items &gt; Define Items&amp;Attributes &gt; Define Item &gt; General / Usage</t>
  </si>
  <si>
    <t xml:space="preserve">INV_ITEMS_DEFIN8</t>
  </si>
  <si>
    <t xml:space="preserve">Item Definition Link04</t>
  </si>
  <si>
    <t xml:space="preserve">Items &gt; Define Items&amp;Attributes &gt; Define Item &gt; Inventory / Tracking/Description</t>
  </si>
  <si>
    <t xml:space="preserve">INV_ITEMS_DEFIN2</t>
  </si>
  <si>
    <t xml:space="preserve">Item Definition Link05</t>
  </si>
  <si>
    <t xml:space="preserve">Items &gt; Define Items&amp;Attributes &gt; Define Item &gt; Inventory / Shipping&amp;Handling</t>
  </si>
  <si>
    <t xml:space="preserve">INV_ITEMS_DEFIN5</t>
  </si>
  <si>
    <t xml:space="preserve">Item Definition Link06</t>
  </si>
  <si>
    <t xml:space="preserve">Items &gt; Define Items&amp;Attributes &gt; Define Item &gt; Substitutes</t>
  </si>
  <si>
    <t xml:space="preserve">INV_ITEMS_DEFIN7</t>
  </si>
  <si>
    <t xml:space="preserve">SUBSTITUTE_ITM</t>
  </si>
  <si>
    <t xml:space="preserve">Item Definition Link07</t>
  </si>
  <si>
    <t xml:space="preserve">Items &gt; Define Items&amp;Attributes &gt; Define Item &gt; Configuration</t>
  </si>
  <si>
    <t xml:space="preserve">INV_ITEMS_DEFIN6</t>
  </si>
  <si>
    <t xml:space="preserve">Item Definition Link08</t>
  </si>
  <si>
    <t xml:space="preserve">Items &gt; Define Items&amp;Attributes &gt; Define Item &gt; Custom / Character</t>
  </si>
  <si>
    <t xml:space="preserve">INV_ITEMS_DEFIN9</t>
  </si>
  <si>
    <t xml:space="preserve">Item Definition Link09</t>
  </si>
  <si>
    <t xml:space="preserve">Items &gt; Define Items&amp;Attributes &gt; Define Item &gt; Custom / Numeric</t>
  </si>
  <si>
    <t xml:space="preserve">INV_ITEMS_DEFIN10</t>
  </si>
  <si>
    <t xml:space="preserve">Item Definition Link10</t>
  </si>
  <si>
    <t xml:space="preserve">Items &gt; Define Items&amp;Attributes &gt; Define Item &gt; Audit</t>
  </si>
  <si>
    <t xml:space="preserve">INV_ITEM_HDR_INQ</t>
  </si>
  <si>
    <t xml:space="preserve">PO,IN</t>
  </si>
  <si>
    <t xml:space="preserve">Item Approval</t>
  </si>
  <si>
    <t xml:space="preserve">Items &gt; Define Items&amp;Attributes &gt; Approve Item</t>
  </si>
  <si>
    <t xml:space="preserve">INV_ITEM_APPROVAL</t>
  </si>
  <si>
    <t xml:space="preserve">Item Unit of Measure</t>
  </si>
  <si>
    <t xml:space="preserve">Items &gt; Define Items&amp;Attributes &gt; Units of Measure</t>
  </si>
  <si>
    <t xml:space="preserve">INV_ITEM_UOM</t>
  </si>
  <si>
    <t xml:space="preserve">Define Business Unit Item</t>
  </si>
  <si>
    <t xml:space="preserve">Items &gt; Define Items&amp;Attributes &gt; Define Business Unit Item &gt; General / Common</t>
  </si>
  <si>
    <t xml:space="preserve">GEN_ATTRIB_INV</t>
  </si>
  <si>
    <t xml:space="preserve">BU_ITEMS_INV</t>
  </si>
  <si>
    <t xml:space="preserve">Define Business Unit Item Link01</t>
  </si>
  <si>
    <t xml:space="preserve">Items &gt; Define Items&amp;Attributes &gt; Define Business Unit Item &gt; General / Costing</t>
  </si>
  <si>
    <t xml:space="preserve">CM_ITEM_METHOD</t>
  </si>
  <si>
    <t xml:space="preserve">Define Business Unit Item Link02</t>
  </si>
  <si>
    <t xml:space="preserve">Items &gt; Define Items&amp;Attributes &gt; Define Business Unit Item &gt; General / Usage</t>
  </si>
  <si>
    <t xml:space="preserve">MATRL_USAGE_ATTRIB</t>
  </si>
  <si>
    <t xml:space="preserve">Define Business Unit Item Link03</t>
  </si>
  <si>
    <t xml:space="preserve">Items &gt; Define Items&amp;Attributes &gt; Define Business Unit Item &gt; General / Export Information</t>
  </si>
  <si>
    <t xml:space="preserve">GEN_ATTRIB_EXP_SEC</t>
  </si>
  <si>
    <t xml:space="preserve">Define Business Unit Item Link04</t>
  </si>
  <si>
    <t xml:space="preserve">Items &gt; Define Items&amp;Attributes &gt; Define Business Unit Item &gt; Inventory/Shipinng/Handling</t>
  </si>
  <si>
    <t xml:space="preserve">OVRD_ATTRIB_INV</t>
  </si>
  <si>
    <t xml:space="preserve">Define Business Unit Item Link05</t>
  </si>
  <si>
    <t xml:space="preserve">Items &gt; Define Items&amp;Attributes &gt; Define Business Unit Item &gt; Inventory/Replenishment</t>
  </si>
  <si>
    <t xml:space="preserve">REPLEN_ATTRIB_INV</t>
  </si>
  <si>
    <t xml:space="preserve">Define Business Unit Item Link06</t>
  </si>
  <si>
    <t xml:space="preserve">Items &gt; Define Items&amp;Attributes &gt; Define Business Unit Item &gt; Inventory/Weight/Volume</t>
  </si>
  <si>
    <t xml:space="preserve">WTVOL_ATTRIB_INV</t>
  </si>
  <si>
    <t xml:space="preserve">Define Business Unit Item Link07</t>
  </si>
  <si>
    <t xml:space="preserve">Items &gt; Define Items&amp;Attributes &gt; Define Business Unit Item &gt; Inventory/Physical Accounting</t>
  </si>
  <si>
    <t xml:space="preserve">COUNT_ATTRIB_INV</t>
  </si>
  <si>
    <t xml:space="preserve">Define Business Unit Item Link08</t>
  </si>
  <si>
    <t xml:space="preserve">Items &gt; Define Items&amp;Attributes &gt; Define Business Unit Item &gt; Substitutes</t>
  </si>
  <si>
    <t xml:space="preserve">SUBS_ATTRIB_INV</t>
  </si>
  <si>
    <t xml:space="preserve">BU_ITEM_SUB</t>
  </si>
  <si>
    <t xml:space="preserve">Define Business Unit Item Link09</t>
  </si>
  <si>
    <t xml:space="preserve">Items &gt; Define Items&amp;Attributes &gt; Define Business Unit Item &gt; Manufacturing/General</t>
  </si>
  <si>
    <t xml:space="preserve">MFG_ATTTRIB</t>
  </si>
  <si>
    <t xml:space="preserve">Define Business Unit Item Link10</t>
  </si>
  <si>
    <t xml:space="preserve">Items &gt; Define Items&amp;Attributes &gt; Define Business Unit Item &gt; Manufacturing/WIP Replenishment</t>
  </si>
  <si>
    <t xml:space="preserve">MFG_ATTRIB2</t>
  </si>
  <si>
    <t xml:space="preserve">SF_REPL_INV</t>
  </si>
  <si>
    <t xml:space="preserve">Define Business Unit Item Link11</t>
  </si>
  <si>
    <t xml:space="preserve">Items &gt; Define Items&amp;Attributes &gt; Define Business Unit Item &gt; Planning/General</t>
  </si>
  <si>
    <t xml:space="preserve">PL_ATTRIB_INV</t>
  </si>
  <si>
    <t xml:space="preserve">PL_ITEM_ATTRIB</t>
  </si>
  <si>
    <t xml:space="preserve">Define Business Unit Item Link12</t>
  </si>
  <si>
    <t xml:space="preserve">Items &gt; Define Items&amp;Attributes &gt; Define Business Unit Item &gt; Planning/Fences/Lead Time</t>
  </si>
  <si>
    <t xml:space="preserve">PL_ATTRIB_INV2</t>
  </si>
  <si>
    <t xml:space="preserve">Define Business Unit Item Link13</t>
  </si>
  <si>
    <t xml:space="preserve">Items &gt; Define Items&amp;Attributes &gt; Define Business Unit Item &gt; Planning/Forecast/Incremental</t>
  </si>
  <si>
    <t xml:space="preserve">PL_ATTRIB_INV3</t>
  </si>
  <si>
    <t xml:space="preserve">Define Business Unit Item Link14</t>
  </si>
  <si>
    <t xml:space="preserve">Items &gt; Define Items&amp;Attributes &gt; Define Business Unit Item &gt; Planning/Order Modifiers</t>
  </si>
  <si>
    <t xml:space="preserve">PL_ATTRIB_INV4</t>
  </si>
  <si>
    <t xml:space="preserve">Define Business Unit Item Link15</t>
  </si>
  <si>
    <t xml:space="preserve">Items &gt; Define Items&amp;Attributes &gt; Define Business Unit Item &gt; Configuration</t>
  </si>
  <si>
    <t xml:space="preserve">CONFIG_ATTR_PNL</t>
  </si>
  <si>
    <t xml:space="preserve">BU_ITEMS_CONFIG</t>
  </si>
  <si>
    <t xml:space="preserve">Define Business Unit Item Link16</t>
  </si>
  <si>
    <t xml:space="preserve">Items &gt; Define Items&amp;Attributes &gt; Define Business Unit Item &gt; Custom/Character</t>
  </si>
  <si>
    <t xml:space="preserve">ITEM_ATTR_CHAR_PNL</t>
  </si>
  <si>
    <t xml:space="preserve">MASTER_ITEM_SBR</t>
  </si>
  <si>
    <t xml:space="preserve">Define Business Unit Item Link17</t>
  </si>
  <si>
    <t xml:space="preserve">Items &gt; Define Items&amp;Attributes &gt; Define Business Unit Item &gt; Custom/Numeric</t>
  </si>
  <si>
    <t xml:space="preserve">ITEM_ATTR_NUMB_PNL</t>
  </si>
  <si>
    <t xml:space="preserve">Default Putaway Locations</t>
  </si>
  <si>
    <t xml:space="preserve">Inventory &gt; Maintain Storage Locns &gt; Default Putaway Locns</t>
  </si>
  <si>
    <t xml:space="preserve">DEFAULT_LOC_INV</t>
  </si>
  <si>
    <t xml:space="preserve">Fixed Picking Locations</t>
  </si>
  <si>
    <t xml:space="preserve">Inventory &gt; Maintain Storage Locns &gt; Fixed Picking Locations</t>
  </si>
  <si>
    <t xml:space="preserve">FIXED_LOC_BIN_INV</t>
  </si>
  <si>
    <t xml:space="preserve">FXD_BIN_LOC_INV</t>
  </si>
  <si>
    <t xml:space="preserve">Production Replenish Locations</t>
  </si>
  <si>
    <t xml:space="preserve">Inventory &gt; Maintain Storage Locns &gt; Production Replen Locns</t>
  </si>
  <si>
    <t xml:space="preserve">Prdn Replenish Locations</t>
  </si>
  <si>
    <t xml:space="preserve">Transfer Attributes Defaults</t>
  </si>
  <si>
    <t xml:space="preserve">Items &gt; Define Items&amp;Attributes &gt; Transfer Attributes Dflts</t>
  </si>
  <si>
    <t xml:space="preserve">TRANS_UNIT_INV</t>
  </si>
  <si>
    <t xml:space="preserve">TRANS_UNIT</t>
  </si>
  <si>
    <t xml:space="preserve">Item Attributes Defaults</t>
  </si>
  <si>
    <t xml:space="preserve">Items &gt; Define Items&amp;Attributes &gt; Transfer Attributes</t>
  </si>
  <si>
    <t xml:space="preserve">Transfer Attributes  </t>
  </si>
  <si>
    <t xml:space="preserve">TRANS_UNIT_IT_INV</t>
  </si>
  <si>
    <t xml:space="preserve">TRANS_UNIT_IT</t>
  </si>
  <si>
    <t xml:space="preserve">Account Distribution</t>
  </si>
  <si>
    <t xml:space="preserve">Set Up Financials/Supply Chain &gt; Product Related &gt; Cost Accounting &gt; Account Distribution / Accounts</t>
  </si>
  <si>
    <t xml:space="preserve">Accounting Rules</t>
  </si>
  <si>
    <t xml:space="preserve">CM_ACCTG_DIST</t>
  </si>
  <si>
    <t xml:space="preserve">Brand Names</t>
  </si>
  <si>
    <t xml:space="preserve">Items &gt; Define Controls &gt; Brand Names</t>
  </si>
  <si>
    <t xml:space="preserve">BRAND_NAMES_INV</t>
  </si>
  <si>
    <t xml:space="preserve">Item Attributes Group</t>
  </si>
  <si>
    <t xml:space="preserve">Items &gt; Define Controls &gt; Item Attributes Group</t>
  </si>
  <si>
    <t xml:space="preserve">EN_CHGOVER_GRP</t>
  </si>
  <si>
    <t xml:space="preserve">Putaway Setup</t>
  </si>
  <si>
    <t xml:space="preserve">Inventory &gt; Putaway Stock &gt; Setup Putaway &gt; Putaway Setup</t>
  </si>
  <si>
    <t xml:space="preserve">PTWY_SETUP_INV</t>
  </si>
  <si>
    <t xml:space="preserve">Putaway Setup Link01</t>
  </si>
  <si>
    <t xml:space="preserve">Inventory &gt; Putaway Stock &gt; Setup Putaway &gt; Putaway Rules</t>
  </si>
  <si>
    <t xml:space="preserve">PTWY_RULE_INV</t>
  </si>
  <si>
    <t xml:space="preserve">Putaway Item Setup</t>
  </si>
  <si>
    <t xml:space="preserve">Inventory &gt; Putaway Stock &gt; Setup Item Putaway &gt; Putaway Item Setup</t>
  </si>
  <si>
    <t xml:space="preserve">PTWY_ITEM_RULE_INV</t>
  </si>
  <si>
    <t xml:space="preserve">PTWY_IT_RULE_IN</t>
  </si>
  <si>
    <t xml:space="preserve">Fulfillment Setup</t>
  </si>
  <si>
    <t xml:space="preserve">Inventory &gt; Fulfill Stock Orders &gt; Fulfillment Rules &gt; Setup Fulfillment &gt; Fulfillment Setup </t>
  </si>
  <si>
    <t xml:space="preserve">Setup Fulfillment</t>
  </si>
  <si>
    <t xml:space="preserve">OF_SETUP_INV</t>
  </si>
  <si>
    <t xml:space="preserve">DF_SETUP_INV</t>
  </si>
  <si>
    <t xml:space="preserve">Fulfillment Setup Link01</t>
  </si>
  <si>
    <t xml:space="preserve">Inventory &gt; Fulfill Stock Orders &gt; Fulfillment Rules &gt; Setup Fulfillment &gt; Reservation Options</t>
  </si>
  <si>
    <t xml:space="preserve">OF_SETUP5_INV</t>
  </si>
  <si>
    <t xml:space="preserve">Fulfillment Setup Link02</t>
  </si>
  <si>
    <t xml:space="preserve">Inventory &gt; Fulfill Stock Orders &gt; Fulfillment Rules &gt; Setup Fulfillment &gt; Pick Plan Options</t>
  </si>
  <si>
    <t xml:space="preserve">OF_SETUP2_INV</t>
  </si>
  <si>
    <t xml:space="preserve">Fulfillment Item Setup </t>
  </si>
  <si>
    <t xml:space="preserve">Inventory &gt; Fulfill Stock Orders &gt; Fulfillment Rules &gt; Fulfillment Item Setup</t>
  </si>
  <si>
    <t xml:space="preserve">Setup Item Fulfillment</t>
  </si>
  <si>
    <t xml:space="preserve">OF_SETUP_IT_INV</t>
  </si>
  <si>
    <t xml:space="preserve">DF_SETUP_IT_INV</t>
  </si>
  <si>
    <t xml:space="preserve">Interunit Transfers Setup</t>
  </si>
  <si>
    <t xml:space="preserve">Interunit Transfers Options</t>
  </si>
  <si>
    <t xml:space="preserve">Set Up Financials/Supply Chain &gt; Business Unit Related &gt; General Ledger &gt; General Ledger Definition &gt; Inter/IntraUnit</t>
  </si>
  <si>
    <t xml:space="preserve">BUS_UNIT_TBL_GL6</t>
  </si>
  <si>
    <t xml:space="preserve">Interunit Transfers Accounting</t>
  </si>
  <si>
    <t xml:space="preserve">Set Up Financials/Supply Chain &gt; Product Related &gt; Cost Accounting &gt; InterUnit Ownership</t>
  </si>
  <si>
    <t xml:space="preserve">InterUnit Transfers Accounting</t>
  </si>
  <si>
    <t xml:space="preserve">DMD_IU_DEFN_INV</t>
  </si>
  <si>
    <t xml:space="preserve">DMD_IU_DEF_INV</t>
  </si>
  <si>
    <t xml:space="preserve">Physical Accounting Setup</t>
  </si>
  <si>
    <t xml:space="preserve">Utilization Rule Setup</t>
  </si>
  <si>
    <t xml:space="preserve">Inventory &gt; Inventory Counts &gt; Prepare Counting Event &gt; Utilization Rules Setup</t>
  </si>
  <si>
    <t xml:space="preserve">Setup Utilization Rules</t>
  </si>
  <si>
    <t xml:space="preserve">UTIL_RULES_INV</t>
  </si>
  <si>
    <t xml:space="preserve">Utilization Type Calculation</t>
  </si>
  <si>
    <t xml:space="preserve">Inventory &gt; Inventory Counts &gt; Prepare Counting Event &gt; Utilization Type Calculation</t>
  </si>
  <si>
    <t xml:space="preserve">UTIL_REQ_INV</t>
  </si>
  <si>
    <t xml:space="preserve">Counting Event Setup</t>
  </si>
  <si>
    <t xml:space="preserve">Inventory &gt; Inventory Counts &gt; Prepare Counting Event &gt; Setup Counting Event &gt; General</t>
  </si>
  <si>
    <t xml:space="preserve">Setup Counting Event</t>
  </si>
  <si>
    <t xml:space="preserve">COUNT_SETUP1_INV</t>
  </si>
  <si>
    <t xml:space="preserve">COUNT_SETUP_INV</t>
  </si>
  <si>
    <t xml:space="preserve">Counting Event Setup Link01</t>
  </si>
  <si>
    <t xml:space="preserve">Inventory &gt; Inventory Counts &gt; Prepare Counting Event &gt; Setup Counting Event &gt; Count Optns</t>
  </si>
  <si>
    <t xml:space="preserve">COUNT_SETUP2_INV</t>
  </si>
  <si>
    <t xml:space="preserve">Counting Event Setup Link02</t>
  </si>
  <si>
    <t xml:space="preserve">Inventory &gt; Inventory Counts &gt; Prepare Counting Event &gt; Setup Counting Event &gt; Utilization Types</t>
  </si>
  <si>
    <t xml:space="preserve">COUNT_UTIL_INV</t>
  </si>
  <si>
    <t xml:space="preserve">Replenishment Setup</t>
  </si>
  <si>
    <t xml:space="preserve">Stock-in Probabilities</t>
  </si>
  <si>
    <t xml:space="preserve">Inventory &gt; Replenish Inventory &gt; Stock-In Probabilities</t>
  </si>
  <si>
    <t xml:space="preserve">Stock-In Probabilities</t>
  </si>
  <si>
    <t xml:space="preserve">STOCKOUT_PROB_INV</t>
  </si>
  <si>
    <t xml:space="preserve">STKOUT_RATE_INV</t>
  </si>
  <si>
    <t xml:space="preserve">Setup Replenishment</t>
  </si>
  <si>
    <t xml:space="preserve">Inventory &gt; Replenish Inventory &gt; Setup Replenishment</t>
  </si>
  <si>
    <t xml:space="preserve">REPLEN_SETUP_INV</t>
  </si>
  <si>
    <t xml:space="preserve">REPL_SETUP_INV</t>
  </si>
  <si>
    <t xml:space="preserve">Item Replenishment Attributes</t>
  </si>
  <si>
    <t xml:space="preserve">Inventory &gt; Replenish Inventory &gt; Setup Item Replenishment</t>
  </si>
  <si>
    <t xml:space="preserve">Item Replenish Attributes</t>
  </si>
  <si>
    <t xml:space="preserve">INV_BU_ITM_LINK</t>
  </si>
  <si>
    <t xml:space="preserve">Calc Replenishment Params</t>
  </si>
  <si>
    <t xml:space="preserve">Inventory &gt; Replenish Inventory &gt; Calc Replenish Params</t>
  </si>
  <si>
    <t xml:space="preserve">Replenishment Params</t>
  </si>
  <si>
    <t xml:space="preserve">REPLEN_PRM_REQ_INV</t>
  </si>
  <si>
    <t xml:space="preserve">REPLEN_PRM_INV_REQ</t>
  </si>
  <si>
    <t xml:space="preserve">Establish Par Locations</t>
  </si>
  <si>
    <t xml:space="preserve">Par Location Group Definition</t>
  </si>
  <si>
    <t xml:space="preserve">Inventory &gt; Replenish Par Locations &gt; Define Groups &gt; Define Par Location Groups</t>
  </si>
  <si>
    <t xml:space="preserve">CART_GROUP_INV</t>
  </si>
  <si>
    <t xml:space="preserve">Par Location Assignment</t>
  </si>
  <si>
    <t xml:space="preserve">Inventory &gt; Replenish Par Locations &gt; Define Par Location &gt; Header</t>
  </si>
  <si>
    <t xml:space="preserve">Par Location Definition</t>
  </si>
  <si>
    <t xml:space="preserve">CART_HEADER_INV</t>
  </si>
  <si>
    <t xml:space="preserve">CART_ATTRIB_INV</t>
  </si>
  <si>
    <t xml:space="preserve">Par Location Assignment Link01</t>
  </si>
  <si>
    <t xml:space="preserve">Inventory &gt; Replenish Par Locations &gt; Define Par Location &gt; Line</t>
  </si>
  <si>
    <t xml:space="preserve">CART_REPLEN_OPT</t>
  </si>
  <si>
    <t xml:space="preserve">CART_ATTRIB_INV, CART_TEMPL_INV</t>
  </si>
  <si>
    <t xml:space="preserve">Par Location Assignment Link02</t>
  </si>
  <si>
    <t xml:space="preserve">Inventory &gt; Replenish Par Locations &gt; Define Par Location &gt; Line Details</t>
  </si>
  <si>
    <t xml:space="preserve">CART_TEMPLATE_INV</t>
  </si>
  <si>
    <t xml:space="preserve">Par Locations </t>
  </si>
  <si>
    <t xml:space="preserve">Par Location File</t>
  </si>
  <si>
    <t xml:space="preserve">Inventory &gt; Replenish Par Locations &gt; Create Par Locn File</t>
  </si>
  <si>
    <t xml:space="preserve">Par Location File Creation</t>
  </si>
  <si>
    <t xml:space="preserve">RUN_INS9053</t>
  </si>
  <si>
    <t xml:space="preserve">RUN_CNTL_IN_HC</t>
  </si>
  <si>
    <t xml:space="preserve">Par Location Count</t>
  </si>
  <si>
    <t xml:space="preserve">Inventory &gt; Replenish Par Locations &gt; Load Count File</t>
  </si>
  <si>
    <t xml:space="preserve">Par Location Count Data Load</t>
  </si>
  <si>
    <t xml:space="preserve">RUN_INS9052</t>
  </si>
  <si>
    <t xml:space="preserve">RUN_CNTL_IN </t>
  </si>
  <si>
    <t xml:space="preserve">Count Par Levels</t>
  </si>
  <si>
    <t xml:space="preserve">Inventory &gt; Replenish Par Locations &gt; Count Par Levels</t>
  </si>
  <si>
    <t xml:space="preserve">CART_COUNT_INF_INV</t>
  </si>
  <si>
    <t xml:space="preserve">Material Usage and Reconciliation</t>
  </si>
  <si>
    <t xml:space="preserve">Service Class</t>
  </si>
  <si>
    <t xml:space="preserve">Inventory &gt; Track Material Usage &gt; Service Class</t>
  </si>
  <si>
    <t xml:space="preserve">SRVC_CLASS_INV</t>
  </si>
  <si>
    <t xml:space="preserve">Consumer </t>
  </si>
  <si>
    <t xml:space="preserve">Inventory &gt; Track Material Usage &gt; Consumers &gt; Consumer</t>
  </si>
  <si>
    <t xml:space="preserve">Consumer</t>
  </si>
  <si>
    <t xml:space="preserve">CONSUMER_INV</t>
  </si>
  <si>
    <t xml:space="preserve">Consumer Link01 </t>
  </si>
  <si>
    <t xml:space="preserve">Inventory &gt; Track Material Usage &gt; Consumers &gt; Consumer Service</t>
  </si>
  <si>
    <t xml:space="preserve">Consumer Service</t>
  </si>
  <si>
    <t xml:space="preserve">CONSMR_SRVC_INV</t>
  </si>
  <si>
    <t xml:space="preserve">Consumer Usage </t>
  </si>
  <si>
    <t xml:space="preserve">Inventory &gt; Track Material Usage &gt; Consumer Usage </t>
  </si>
  <si>
    <t xml:space="preserve">USAGE_INV</t>
  </si>
  <si>
    <t xml:space="preserve">Consumer Usage Entry </t>
  </si>
  <si>
    <t xml:space="preserve">Inventory &gt; Track Material Usage &gt; Record Consumer Usage</t>
  </si>
  <si>
    <t xml:space="preserve">USAGE_INV_DE</t>
  </si>
  <si>
    <t xml:space="preserve">Electronic Data Collection</t>
  </si>
  <si>
    <t xml:space="preserve">Data Collection Setup</t>
  </si>
  <si>
    <t xml:space="preserve">Data Exchanges &gt; Setup &gt; Data Collection</t>
  </si>
  <si>
    <t xml:space="preserve">BCT_SETUP_FS</t>
  </si>
  <si>
    <t xml:space="preserve">Electronic Fulfillment Options</t>
  </si>
  <si>
    <t xml:space="preserve">Inventory &gt; Fulfill Stock Orders &gt; Fulfillment Rules &gt; Electronic Fulfillment Option</t>
  </si>
  <si>
    <t xml:space="preserve">SetupFulfillment/FulfillmentSetup</t>
  </si>
  <si>
    <t xml:space="preserve">OF_SETUP3_INV</t>
  </si>
  <si>
    <t xml:space="preserve">Pick Plan Label Options</t>
  </si>
  <si>
    <t xml:space="preserve">Inventory &gt; Fulfill Stock Orders &gt; Fulfillment Rules &gt; Pick Plan Label Options</t>
  </si>
  <si>
    <t xml:space="preserve">OF_SETUP4_INV</t>
  </si>
  <si>
    <t xml:space="preserve">Miscellaneous</t>
  </si>
  <si>
    <t xml:space="preserve">Item Transfer Price</t>
  </si>
  <si>
    <t xml:space="preserve">Cost Accounting &gt; Item Costs &gt; Define Rates &amp; Costs &gt; Item Transfer Price</t>
  </si>
  <si>
    <t xml:space="preserve">STD_PRICE_INV</t>
  </si>
  <si>
    <t xml:space="preserve">Item Price Markup</t>
  </si>
  <si>
    <t xml:space="preserve">Cost Accounting &gt; Item Costs &gt; Define Rates &amp; Costs &gt; Item Price Markup</t>
  </si>
  <si>
    <t xml:space="preserve">Item Transfer Markup</t>
  </si>
  <si>
    <t xml:space="preserve">MARKUP_PCT_INV</t>
  </si>
  <si>
    <t xml:space="preserve">MARKUP_ITEM_INV</t>
  </si>
  <si>
    <t xml:space="preserve">Production Cost</t>
  </si>
  <si>
    <t xml:space="preserve">Cost Accounting &gt; Review Costs &gt; Current Costs by Item</t>
  </si>
  <si>
    <t xml:space="preserve">Production Cost by Item</t>
  </si>
  <si>
    <t xml:space="preserve">CM_PRODCOST_INQ</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5">
    <font>
      <sz val="10"/>
      <name val="Arial"/>
      <family val="0"/>
    </font>
    <font>
      <sz val="10"/>
      <name val="Arial"/>
      <family val="0"/>
    </font>
    <font>
      <sz val="10"/>
      <name val="Arial"/>
      <family val="0"/>
    </font>
    <font>
      <sz val="10"/>
      <name val="Arial"/>
      <family val="0"/>
    </font>
    <font>
      <sz val="11"/>
      <name val="Times New Roman"/>
      <family val="0"/>
    </font>
    <font>
      <sz val="10"/>
      <name val="Comic Sans MS"/>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sz val="8"/>
      <name val="Arial"/>
      <family val="2"/>
    </font>
    <font>
      <b val="true"/>
      <sz val="10"/>
      <name val="Arial"/>
      <family val="2"/>
    </font>
    <font>
      <b val="true"/>
      <sz val="12"/>
      <name val="Arial"/>
      <family val="2"/>
    </font>
    <font>
      <b val="true"/>
      <sz val="9"/>
      <name val="Arial"/>
      <family val="2"/>
    </font>
    <font>
      <sz val="9"/>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center" vertical="bottom" textRotation="90" wrapText="false" indent="0" shrinkToFit="false"/>
      <protection locked="true" hidden="false"/>
    </xf>
    <xf numFmtId="164" fontId="17" fillId="0" borderId="1" xfId="21" applyFont="true" applyBorder="true" applyAlignment="true" applyProtection="false">
      <alignment horizontal="center" vertical="bottom" textRotation="90" wrapText="true" indent="0" shrinkToFit="false"/>
      <protection locked="true" hidden="false"/>
    </xf>
    <xf numFmtId="164" fontId="12" fillId="3" borderId="1"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8" fillId="4" borderId="0" xfId="23" applyFont="true" applyBorder="true" applyAlignment="true" applyProtection="false">
      <alignment horizontal="general" vertical="bottom" textRotation="0" wrapText="false" indent="0" shrinkToFit="false"/>
      <protection locked="true" hidden="false"/>
    </xf>
    <xf numFmtId="164" fontId="12" fillId="4" borderId="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90" wrapText="false" indent="0" shrinkToFit="false"/>
      <protection locked="true" hidden="false"/>
    </xf>
    <xf numFmtId="164" fontId="12" fillId="3" borderId="1"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23" fillId="4" borderId="0" xfId="20" applyFont="true" applyBorder="true" applyAlignment="true" applyProtection="false">
      <alignment horizontal="general" vertical="bottom" textRotation="0" wrapText="false" indent="0" shrinkToFit="false"/>
      <protection locked="true" hidden="false"/>
    </xf>
    <xf numFmtId="168" fontId="24" fillId="0" borderId="0" xfId="20" applyFont="true" applyBorder="true" applyAlignment="true" applyProtection="false">
      <alignment horizontal="general" vertical="bottom" textRotation="0" wrapText="false" indent="0" shrinkToFit="false"/>
      <protection locked="true" hidden="false"/>
    </xf>
    <xf numFmtId="168" fontId="22" fillId="0" borderId="0" xfId="2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9" fillId="4" borderId="0" xfId="20" applyFont="true" applyBorder="true" applyAlignment="false" applyProtection="false">
      <alignment horizontal="general" vertical="bottom" textRotation="0" wrapText="false" indent="0" shrinkToFit="false"/>
      <protection locked="true" hidden="false"/>
    </xf>
    <xf numFmtId="164" fontId="21" fillId="4" borderId="0" xfId="20" applyFont="true" applyBorder="true" applyAlignment="false" applyProtection="false">
      <alignment horizontal="general" vertical="bottom" textRotation="0" wrapText="false" indent="0" shrinkToFit="false"/>
      <protection locked="true" hidden="false"/>
    </xf>
    <xf numFmtId="164" fontId="21" fillId="4" borderId="0" xfId="20" applyFont="true" applyBorder="true" applyAlignment="true" applyProtection="false">
      <alignment horizontal="general" vertical="bottom" textRotation="0" wrapText="false" indent="0" shrinkToFit="false"/>
      <protection locked="true" hidden="false"/>
    </xf>
    <xf numFmtId="164" fontId="22" fillId="4" borderId="0" xfId="20" applyFont="true" applyBorder="true" applyAlignment="true" applyProtection="false">
      <alignment horizontal="general" vertical="bottom" textRotation="0" wrapText="true" indent="0" shrinkToFit="false"/>
      <protection locked="true" hidden="false"/>
    </xf>
    <xf numFmtId="164" fontId="9" fillId="4" borderId="0" xfId="2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Normal_R2iPS8.4BI_CC_v01" xfId="22"/>
    <cellStyle name="Normal_R2iPS8.4PC_CC_v01" xfId="23"/>
    <cellStyle name="PSChar" xfId="24"/>
    <cellStyle name="PSDate" xfId="25"/>
    <cellStyle name="PSDec" xfId="26"/>
    <cellStyle name="PSHeading" xfId="27"/>
    <cellStyle name="PSInt" xfId="28"/>
    <cellStyle name="PSSpacer"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7</xdr:row>
      <xdr:rowOff>9360</xdr:rowOff>
    </xdr:to>
    <xdr:pic>
      <xdr:nvPicPr>
        <xdr:cNvPr id="0" name="Picture 2" descr=""/>
        <xdr:cNvPicPr/>
      </xdr:nvPicPr>
      <xdr:blipFill>
        <a:blip r:embed="rId1"/>
        <a:stretch/>
      </xdr:blipFill>
      <xdr:spPr>
        <a:xfrm>
          <a:off x="0" y="0"/>
          <a:ext cx="14324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6</xdr:row>
      <xdr:rowOff>57600</xdr:rowOff>
    </xdr:from>
    <xdr:to>
      <xdr:col>1</xdr:col>
      <xdr:colOff>5128920</xdr:colOff>
      <xdr:row>47</xdr:row>
      <xdr:rowOff>123840</xdr:rowOff>
    </xdr:to>
    <xdr:sp>
      <xdr:nvSpPr>
        <xdr:cNvPr id="1" name="Text 1"/>
        <xdr:cNvSpPr/>
      </xdr:nvSpPr>
      <xdr:spPr>
        <a:xfrm>
          <a:off x="20160" y="8454240"/>
          <a:ext cx="6185880" cy="22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ventory uses the General Ledger Business Unit.  This needs to be remembered as the General Ledger is defined and if the Account chartfield with Value Added Tax (VAT) is chosen to be setup.  These will need to be setup in a two step process based on the order of the configuration checklist spreadsheet.  This is because VAT is not defined until after the Account chartfield is setup.</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 prompt for an Integration Template on the Projects panel may appear if Projects as a product on the Installation Options page has been selected.  An Integration template will need to be defined before this setup.  If Projects is not being implemented, the Integration Template section will not be se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it is considered to run Replenishment, the Purchasing Item attributes will need to be defined the for all items. Please refer to the PO Table loading sequence for these necessary steps.</a:t>
          </a:r>
          <a:endParaRPr b="0" lang="en-US" sz="1000" spc="-1" strike="noStrike">
            <a:latin typeface="Times New Roman"/>
          </a:endParaRPr>
        </a:p>
      </xdr:txBody>
    </xdr:sp>
    <xdr:clientData/>
  </xdr:twoCellAnchor>
  <xdr:twoCellAnchor editAs="oneCell">
    <xdr:from>
      <xdr:col>0</xdr:col>
      <xdr:colOff>10440</xdr:colOff>
      <xdr:row>2</xdr:row>
      <xdr:rowOff>114480</xdr:rowOff>
    </xdr:from>
    <xdr:to>
      <xdr:col>1</xdr:col>
      <xdr:colOff>5169240</xdr:colOff>
      <xdr:row>17</xdr:row>
      <xdr:rowOff>66600</xdr:rowOff>
    </xdr:to>
    <xdr:sp>
      <xdr:nvSpPr>
        <xdr:cNvPr id="2" name="Text 2"/>
        <xdr:cNvSpPr/>
      </xdr:nvSpPr>
      <xdr:spPr>
        <a:xfrm>
          <a:off x="10440" y="786240"/>
          <a:ext cx="6235920" cy="26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Inventory Checklist worksheet provides a complete list of all tasks to setup the Inventory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Inventory Tables includes those tasks typically specific to PeopleSoft Inventory.  Some tasks may also be defined by other products.  Any of these dependencies are noted in the App. Dependency column of the spreadshee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54.7"/>
    <col collapsed="false" customWidth="false" hidden="false" outlineLevel="0" max="257" min="3" style="1" width="9.14"/>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6" width="15.28"/>
    <col collapsed="false" customWidth="true" hidden="false" outlineLevel="0" max="2" min="2" style="6" width="73.7"/>
  </cols>
  <sheetData>
    <row r="1" s="8" customFormat="true" ht="26.45" hidden="false" customHeight="true" outlineLevel="0" collapsed="false">
      <c r="A1" s="7" t="s">
        <v>5</v>
      </c>
      <c r="B1" s="7"/>
    </row>
    <row r="2" s="8" customFormat="true" ht="26.45" hidden="false" customHeight="true" outlineLevel="0" collapsed="false">
      <c r="A2" s="9" t="s">
        <v>6</v>
      </c>
      <c r="B2" s="9"/>
    </row>
    <row r="16" customFormat="false" ht="21.75" hidden="false" customHeight="true" outlineLevel="0" collapsed="false"/>
    <row r="17" customFormat="false" ht="21.75" hidden="false" customHeight="true" outlineLevel="0" collapsed="false"/>
    <row r="18" customFormat="false" ht="12.75" hidden="false" customHeight="true" outlineLevel="0" collapsed="false"/>
    <row r="19" s="12" customFormat="true" ht="15.75" hidden="false" customHeight="false" outlineLevel="0" collapsed="false">
      <c r="A19" s="10" t="s">
        <v>7</v>
      </c>
      <c r="B19" s="11"/>
    </row>
    <row r="20" s="14" customFormat="true" ht="12.75" hidden="false" customHeight="true" outlineLevel="0" collapsed="false">
      <c r="A20" s="13" t="s">
        <v>8</v>
      </c>
      <c r="B20" s="13"/>
    </row>
    <row r="21" s="1" customFormat="true" ht="12.75" hidden="false" customHeight="false" outlineLevel="0" collapsed="false">
      <c r="A21" s="15"/>
      <c r="B21" s="15"/>
    </row>
    <row r="22" s="1" customFormat="true" ht="38.25" hidden="false" customHeight="false" outlineLevel="0" collapsed="false">
      <c r="A22" s="16" t="s">
        <v>9</v>
      </c>
      <c r="B22" s="15" t="s">
        <v>10</v>
      </c>
    </row>
    <row r="23" s="1" customFormat="true" ht="25.5" hidden="false" customHeight="false" outlineLevel="0" collapsed="false">
      <c r="A23" s="16" t="s">
        <v>11</v>
      </c>
      <c r="B23" s="15" t="s">
        <v>12</v>
      </c>
    </row>
    <row r="24" s="1" customFormat="true" ht="27" hidden="false" customHeight="false" outlineLevel="0" collapsed="false">
      <c r="A24" s="16" t="s">
        <v>13</v>
      </c>
      <c r="B24" s="15" t="s">
        <v>14</v>
      </c>
    </row>
    <row r="25" s="1" customFormat="true" ht="27" hidden="false" customHeight="false" outlineLevel="0" collapsed="false">
      <c r="A25" s="16" t="s">
        <v>15</v>
      </c>
      <c r="B25" s="15" t="s">
        <v>16</v>
      </c>
    </row>
    <row r="26" s="1" customFormat="true" ht="13.5" hidden="false" customHeight="false" outlineLevel="0" collapsed="false">
      <c r="A26" s="16" t="s">
        <v>17</v>
      </c>
      <c r="B26" s="15" t="s">
        <v>18</v>
      </c>
    </row>
    <row r="27" s="1" customFormat="true" ht="25.5" hidden="false" customHeight="false" outlineLevel="0" collapsed="false">
      <c r="A27" s="16" t="s">
        <v>19</v>
      </c>
      <c r="B27" s="15" t="s">
        <v>20</v>
      </c>
    </row>
    <row r="28" s="1" customFormat="true" ht="38.25" hidden="false" customHeight="false" outlineLevel="0" collapsed="false">
      <c r="A28" s="16" t="s">
        <v>21</v>
      </c>
      <c r="B28" s="15" t="s">
        <v>22</v>
      </c>
    </row>
    <row r="29" s="1" customFormat="true" ht="13.5" hidden="false" customHeight="false" outlineLevel="0" collapsed="false">
      <c r="A29" s="16" t="s">
        <v>23</v>
      </c>
      <c r="B29" s="15" t="s">
        <v>24</v>
      </c>
    </row>
    <row r="30" s="1" customFormat="true" ht="27" hidden="false" customHeight="false" outlineLevel="0" collapsed="false">
      <c r="A30" s="16" t="s">
        <v>25</v>
      </c>
      <c r="B30" s="15" t="s">
        <v>26</v>
      </c>
    </row>
    <row r="31" s="1" customFormat="true" ht="27" hidden="false" customHeight="false" outlineLevel="0" collapsed="false">
      <c r="A31" s="16" t="s">
        <v>27</v>
      </c>
      <c r="B31" s="15" t="s">
        <v>28</v>
      </c>
    </row>
    <row r="32" s="1" customFormat="true" ht="13.5" hidden="false" customHeight="false" outlineLevel="0" collapsed="false">
      <c r="A32" s="16" t="s">
        <v>29</v>
      </c>
      <c r="B32" s="15" t="s">
        <v>30</v>
      </c>
    </row>
    <row r="33" s="1" customFormat="true" ht="27" hidden="false" customHeight="false" outlineLevel="0" collapsed="false">
      <c r="A33" s="16" t="s">
        <v>31</v>
      </c>
      <c r="B33" s="15" t="s">
        <v>32</v>
      </c>
    </row>
    <row r="34" s="1" customFormat="true" ht="13.5" hidden="false" customHeight="false" outlineLevel="0" collapsed="false">
      <c r="A34" s="16" t="s">
        <v>33</v>
      </c>
      <c r="B34" s="17" t="s">
        <v>34</v>
      </c>
    </row>
    <row r="36" customFormat="false" ht="15.75" hidden="false" customHeight="false" outlineLevel="0" collapsed="false">
      <c r="A36" s="18" t="s">
        <v>35</v>
      </c>
      <c r="B36" s="0"/>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amp;R&amp;"Times New Roman,Regular"&amp;9Pg. &amp;P of &amp;N
Printed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3" min="2" style="19" width="4.28"/>
    <col collapsed="false" customWidth="true" hidden="false" outlineLevel="0" max="4" min="4" style="19" width="5.71"/>
    <col collapsed="false" customWidth="true" hidden="false" outlineLevel="0" max="5" min="5" style="19" width="10.71"/>
    <col collapsed="false" customWidth="true" hidden="false" outlineLevel="0" max="6" min="6" style="20" width="30.7"/>
    <col collapsed="false" customWidth="true" hidden="false" outlineLevel="0" max="8" min="7" style="20" width="11.7"/>
    <col collapsed="false" customWidth="true" hidden="false" outlineLevel="0" max="9" min="9" style="21" width="26.84"/>
    <col collapsed="false" customWidth="true" hidden="false" outlineLevel="0" max="11" min="10" style="21" width="25.7"/>
    <col collapsed="false" customWidth="true" hidden="false" outlineLevel="0" max="12" min="12" style="22" width="21.7"/>
    <col collapsed="false" customWidth="true" hidden="false" outlineLevel="0" max="14" min="13" style="21" width="21.7"/>
    <col collapsed="false" customWidth="true" hidden="false" outlineLevel="0" max="16" min="15" style="19" width="17.7"/>
    <col collapsed="false" customWidth="true" hidden="false" outlineLevel="0" max="18" min="17" style="19" width="8.7"/>
    <col collapsed="false" customWidth="true" hidden="false" outlineLevel="0" max="19" min="19" style="19" width="12.7"/>
    <col collapsed="false" customWidth="true" hidden="false" outlineLevel="0" max="20" min="20" style="19" width="65.7"/>
    <col collapsed="false" customWidth="false" hidden="false" outlineLevel="0" max="257" min="21" style="19" width="9.14"/>
  </cols>
  <sheetData>
    <row r="1" customFormat="false" ht="50.1" hidden="false" customHeight="true" outlineLevel="0" collapsed="false">
      <c r="A1" s="23" t="s">
        <v>36</v>
      </c>
      <c r="B1" s="23" t="s">
        <v>37</v>
      </c>
      <c r="C1" s="23" t="s">
        <v>38</v>
      </c>
      <c r="D1" s="24" t="s">
        <v>39</v>
      </c>
      <c r="E1" s="25" t="s">
        <v>40</v>
      </c>
      <c r="F1" s="25" t="s">
        <v>11</v>
      </c>
      <c r="G1" s="25" t="s">
        <v>13</v>
      </c>
      <c r="H1" s="25" t="s">
        <v>15</v>
      </c>
      <c r="I1" s="25" t="s">
        <v>17</v>
      </c>
      <c r="J1" s="25" t="s">
        <v>41</v>
      </c>
      <c r="K1" s="25" t="s">
        <v>42</v>
      </c>
      <c r="L1" s="25" t="s">
        <v>43</v>
      </c>
      <c r="M1" s="25" t="s">
        <v>44</v>
      </c>
      <c r="N1" s="25" t="s">
        <v>45</v>
      </c>
      <c r="O1" s="25" t="s">
        <v>23</v>
      </c>
      <c r="P1" s="25" t="s">
        <v>25</v>
      </c>
      <c r="Q1" s="25" t="s">
        <v>46</v>
      </c>
      <c r="R1" s="25" t="s">
        <v>29</v>
      </c>
      <c r="S1" s="25" t="s">
        <v>31</v>
      </c>
      <c r="T1" s="25" t="s">
        <v>47</v>
      </c>
    </row>
    <row r="2" s="30" customFormat="true" ht="15.75" hidden="false" customHeight="false" outlineLevel="0" collapsed="false">
      <c r="A2" s="26" t="n">
        <v>1</v>
      </c>
      <c r="B2" s="26" t="s">
        <v>48</v>
      </c>
      <c r="C2" s="26"/>
      <c r="D2" s="26" t="str">
        <f aca="false">IF(OR(I2=" ",I2=0)," ",IF(ISNA(VLOOKUP(F2,Lookup!$C$2:$C$500,1,FALSE())=TRUE()),"No"," "))</f>
        <v> </v>
      </c>
      <c r="E2" s="27" t="s">
        <v>49</v>
      </c>
      <c r="F2" s="28" t="s">
        <v>50</v>
      </c>
      <c r="G2" s="28"/>
      <c r="H2" s="28"/>
      <c r="I2" s="29"/>
      <c r="J2" s="29"/>
      <c r="K2" s="29"/>
      <c r="L2" s="29"/>
      <c r="M2" s="29"/>
      <c r="N2" s="29"/>
      <c r="O2" s="29"/>
      <c r="P2" s="29"/>
      <c r="Q2" s="29"/>
      <c r="R2" s="29"/>
      <c r="S2" s="29"/>
      <c r="T2" s="29"/>
    </row>
    <row r="3" customFormat="false" ht="13.15" hidden="false" customHeight="true" outlineLevel="0" collapsed="false">
      <c r="A3" s="26" t="n">
        <v>2</v>
      </c>
      <c r="B3" s="26" t="s">
        <v>48</v>
      </c>
      <c r="C3" s="26"/>
      <c r="D3" s="26" t="str">
        <f aca="false">IF(OR(I3=" ",I3=0)," ",IF(ISNA(VLOOKUP(F3,Lookup!$C$2:$C$500,1,FALSE())=TRUE()),"No"," "))</f>
        <v> </v>
      </c>
      <c r="E3" s="31" t="s">
        <v>49</v>
      </c>
      <c r="F3" s="32" t="s">
        <v>51</v>
      </c>
      <c r="G3" s="32"/>
      <c r="H3" s="32"/>
      <c r="I3" s="33"/>
      <c r="J3" s="33"/>
      <c r="K3" s="33"/>
      <c r="L3" s="34"/>
      <c r="M3" s="33"/>
      <c r="N3" s="33"/>
      <c r="O3" s="35"/>
      <c r="P3" s="35"/>
      <c r="Q3" s="35"/>
      <c r="R3" s="35"/>
      <c r="S3" s="35"/>
      <c r="T3" s="35"/>
    </row>
    <row r="4" s="36" customFormat="true" ht="33.75" hidden="false" customHeight="false" outlineLevel="0" collapsed="false">
      <c r="A4" s="26" t="n">
        <v>3</v>
      </c>
      <c r="B4" s="26" t="s">
        <v>48</v>
      </c>
      <c r="C4" s="26"/>
      <c r="D4" s="26" t="str">
        <f aca="false">IF(OR(I4=" ",I4=0)," ",IF(ISNA(VLOOKUP(F4,Lookup!$C$2:$C$500,1,FALSE())=TRUE()),"No"," "))</f>
        <v> </v>
      </c>
      <c r="E4" s="36" t="s">
        <v>49</v>
      </c>
      <c r="F4" s="22" t="s">
        <v>52</v>
      </c>
      <c r="G4" s="22"/>
      <c r="H4" s="22"/>
      <c r="I4" s="21" t="s">
        <v>53</v>
      </c>
      <c r="J4" s="22"/>
      <c r="K4" s="22"/>
      <c r="L4" s="22" t="s">
        <v>54</v>
      </c>
      <c r="M4" s="21" t="s">
        <v>55</v>
      </c>
      <c r="N4" s="21" t="s">
        <v>56</v>
      </c>
    </row>
    <row r="5" s="36" customFormat="true" ht="22.5" hidden="false" customHeight="false" outlineLevel="0" collapsed="false">
      <c r="A5" s="26" t="n">
        <v>4</v>
      </c>
      <c r="B5" s="26" t="s">
        <v>48</v>
      </c>
      <c r="C5" s="26"/>
      <c r="D5" s="26" t="str">
        <f aca="false">IF(OR(I5=" ",I5=0)," ",IF(ISNA(VLOOKUP(F5,Lookup!$C$2:$C$500,1,FALSE())=TRUE()),"No"," "))</f>
        <v> </v>
      </c>
      <c r="E5" s="36" t="s">
        <v>49</v>
      </c>
      <c r="F5" s="22" t="s">
        <v>57</v>
      </c>
      <c r="G5" s="22"/>
      <c r="H5" s="22"/>
      <c r="I5" s="21" t="s">
        <v>58</v>
      </c>
      <c r="J5" s="22"/>
      <c r="K5" s="22"/>
      <c r="L5" s="22" t="s">
        <v>54</v>
      </c>
      <c r="M5" s="21" t="s">
        <v>59</v>
      </c>
      <c r="N5" s="21" t="s">
        <v>55</v>
      </c>
    </row>
    <row r="6" s="36" customFormat="true" ht="33.75" hidden="false" customHeight="false" outlineLevel="0" collapsed="false">
      <c r="A6" s="26" t="n">
        <v>5</v>
      </c>
      <c r="B6" s="26" t="s">
        <v>48</v>
      </c>
      <c r="C6" s="26"/>
      <c r="D6" s="26" t="str">
        <f aca="false">IF(OR(I6=" ",I6=0)," ",IF(ISNA(VLOOKUP(F6,Lookup!$C$2:$C$500,1,FALSE())=TRUE()),"No"," "))</f>
        <v> </v>
      </c>
      <c r="E6" s="36" t="s">
        <v>49</v>
      </c>
      <c r="F6" s="22" t="s">
        <v>60</v>
      </c>
      <c r="G6" s="22"/>
      <c r="H6" s="22"/>
      <c r="I6" s="21" t="s">
        <v>61</v>
      </c>
      <c r="J6" s="22"/>
      <c r="K6" s="22"/>
      <c r="L6" s="22" t="s">
        <v>54</v>
      </c>
      <c r="M6" s="22" t="s">
        <v>62</v>
      </c>
      <c r="N6" s="22" t="s">
        <v>63</v>
      </c>
    </row>
    <row r="7" s="36" customFormat="true" ht="33.75" hidden="false" customHeight="false" outlineLevel="0" collapsed="false">
      <c r="A7" s="26" t="n">
        <v>6</v>
      </c>
      <c r="B7" s="26" t="s">
        <v>48</v>
      </c>
      <c r="C7" s="26"/>
      <c r="D7" s="26" t="str">
        <f aca="false">IF(OR(I7=" ",I7=0)," ",IF(ISNA(VLOOKUP(F7,Lookup!$C$2:$C$500,1,FALSE())=TRUE()),"No"," "))</f>
        <v> </v>
      </c>
      <c r="E7" s="36" t="s">
        <v>49</v>
      </c>
      <c r="F7" s="22" t="s">
        <v>64</v>
      </c>
      <c r="G7" s="22"/>
      <c r="H7" s="22"/>
      <c r="I7" s="21" t="s">
        <v>65</v>
      </c>
      <c r="J7" s="22"/>
      <c r="K7" s="22"/>
      <c r="L7" s="22" t="s">
        <v>54</v>
      </c>
      <c r="M7" s="22" t="s">
        <v>66</v>
      </c>
      <c r="N7" s="22" t="s">
        <v>63</v>
      </c>
    </row>
    <row r="8" s="36" customFormat="true" ht="12.75" hidden="false" customHeight="false" outlineLevel="0" collapsed="false">
      <c r="A8" s="26" t="n">
        <v>7</v>
      </c>
      <c r="B8" s="26" t="s">
        <v>48</v>
      </c>
      <c r="C8" s="26"/>
      <c r="D8" s="26" t="str">
        <f aca="false">IF(OR(I8=" ",I8=0)," ",IF(ISNA(VLOOKUP(F8,Lookup!$C$2:$C$500,1,FALSE())=TRUE()),"No"," "))</f>
        <v> </v>
      </c>
      <c r="E8" s="37" t="s">
        <v>49</v>
      </c>
      <c r="F8" s="32" t="s">
        <v>67</v>
      </c>
      <c r="G8" s="32"/>
      <c r="H8" s="32"/>
      <c r="I8" s="38"/>
      <c r="J8" s="33"/>
      <c r="K8" s="33"/>
      <c r="L8" s="34"/>
      <c r="M8" s="33"/>
      <c r="N8" s="33"/>
      <c r="O8" s="31"/>
      <c r="P8" s="31"/>
      <c r="Q8" s="31"/>
      <c r="R8" s="31"/>
      <c r="S8" s="31"/>
      <c r="T8" s="31"/>
    </row>
    <row r="9" s="36" customFormat="true" ht="22.5" hidden="false" customHeight="false" outlineLevel="0" collapsed="false">
      <c r="A9" s="26" t="n">
        <v>8</v>
      </c>
      <c r="B9" s="26" t="s">
        <v>48</v>
      </c>
      <c r="C9" s="26"/>
      <c r="D9" s="26" t="str">
        <f aca="false">IF(OR(I9=" ",I9=0)," ",IF(ISNA(VLOOKUP(F9,Lookup!$C$2:$C$500,1,FALSE())=TRUE()),"No"," "))</f>
        <v> </v>
      </c>
      <c r="E9" s="36" t="s">
        <v>49</v>
      </c>
      <c r="F9" s="22" t="s">
        <v>68</v>
      </c>
      <c r="G9" s="22"/>
      <c r="H9" s="22"/>
      <c r="I9" s="21" t="s">
        <v>69</v>
      </c>
      <c r="J9" s="21"/>
      <c r="K9" s="21"/>
      <c r="L9" s="22" t="s">
        <v>70</v>
      </c>
      <c r="M9" s="21" t="s">
        <v>71</v>
      </c>
      <c r="N9" s="21" t="s">
        <v>72</v>
      </c>
    </row>
    <row r="10" s="36" customFormat="true" ht="12.75" hidden="false" customHeight="false" outlineLevel="0" collapsed="false">
      <c r="A10" s="26" t="n">
        <v>9</v>
      </c>
      <c r="B10" s="26" t="s">
        <v>48</v>
      </c>
      <c r="C10" s="26"/>
      <c r="D10" s="26" t="str">
        <f aca="false">IF(OR(I10=" ",I10=0)," ",IF(ISNA(VLOOKUP(F10,Lookup!$C$2:$C$500,1,FALSE())=TRUE()),"No"," "))</f>
        <v> </v>
      </c>
      <c r="E10" s="37" t="s">
        <v>49</v>
      </c>
      <c r="F10" s="32" t="s">
        <v>73</v>
      </c>
      <c r="G10" s="32"/>
      <c r="H10" s="32"/>
      <c r="I10" s="38"/>
      <c r="J10" s="33"/>
      <c r="K10" s="33"/>
      <c r="L10" s="34"/>
      <c r="M10" s="33"/>
      <c r="N10" s="33"/>
      <c r="O10" s="31"/>
      <c r="P10" s="31"/>
      <c r="Q10" s="31"/>
      <c r="R10" s="31"/>
      <c r="S10" s="31"/>
      <c r="T10" s="31"/>
    </row>
    <row r="11" s="36" customFormat="true" ht="33.75" hidden="false" customHeight="false" outlineLevel="0" collapsed="false">
      <c r="A11" s="26" t="n">
        <v>10</v>
      </c>
      <c r="B11" s="26" t="s">
        <v>48</v>
      </c>
      <c r="C11" s="26"/>
      <c r="D11" s="26" t="str">
        <f aca="false">IF(OR(I11=" ",I11=0)," ",IF(ISNA(VLOOKUP(F11,Lookup!$C$2:$C$500,1,FALSE())=TRUE()),"No"," "))</f>
        <v> </v>
      </c>
      <c r="E11" s="36" t="s">
        <v>49</v>
      </c>
      <c r="F11" s="22" t="s">
        <v>74</v>
      </c>
      <c r="G11" s="22"/>
      <c r="H11" s="22"/>
      <c r="I11" s="21" t="s">
        <v>75</v>
      </c>
      <c r="J11" s="21"/>
      <c r="K11" s="21"/>
      <c r="L11" s="22" t="s">
        <v>74</v>
      </c>
      <c r="M11" s="21" t="s">
        <v>76</v>
      </c>
      <c r="N11" s="21" t="s">
        <v>77</v>
      </c>
    </row>
    <row r="12" s="36" customFormat="true" ht="33.75" hidden="false" customHeight="false" outlineLevel="0" collapsed="false">
      <c r="A12" s="26" t="n">
        <v>11</v>
      </c>
      <c r="B12" s="26" t="s">
        <v>48</v>
      </c>
      <c r="C12" s="26"/>
      <c r="D12" s="26" t="str">
        <f aca="false">IF(OR(I12=" ",I12=0)," ",IF(ISNA(VLOOKUP(F12,Lookup!$C$2:$C$500,1,FALSE())=TRUE()),"No"," "))</f>
        <v> </v>
      </c>
      <c r="E12" s="36" t="s">
        <v>49</v>
      </c>
      <c r="F12" s="22" t="s">
        <v>78</v>
      </c>
      <c r="G12" s="22"/>
      <c r="H12" s="22"/>
      <c r="I12" s="21" t="s">
        <v>79</v>
      </c>
      <c r="J12" s="21"/>
      <c r="K12" s="21"/>
      <c r="L12" s="22" t="s">
        <v>74</v>
      </c>
      <c r="M12" s="21" t="s">
        <v>80</v>
      </c>
      <c r="N12" s="21" t="s">
        <v>77</v>
      </c>
    </row>
    <row r="13" s="36" customFormat="true" ht="33.75" hidden="false" customHeight="false" outlineLevel="0" collapsed="false">
      <c r="A13" s="26" t="n">
        <v>12</v>
      </c>
      <c r="B13" s="26" t="s">
        <v>48</v>
      </c>
      <c r="C13" s="26"/>
      <c r="D13" s="26" t="str">
        <f aca="false">IF(OR(I13=" ",I13=0)," ",IF(ISNA(VLOOKUP(F13,Lookup!$C$2:$C$500,1,FALSE())=TRUE()),"No"," "))</f>
        <v> </v>
      </c>
      <c r="E13" s="36" t="s">
        <v>49</v>
      </c>
      <c r="F13" s="22" t="s">
        <v>81</v>
      </c>
      <c r="G13" s="22"/>
      <c r="H13" s="22"/>
      <c r="I13" s="21" t="s">
        <v>82</v>
      </c>
      <c r="J13" s="21"/>
      <c r="K13" s="21"/>
      <c r="L13" s="22" t="s">
        <v>81</v>
      </c>
      <c r="M13" s="21" t="s">
        <v>83</v>
      </c>
      <c r="N13" s="21" t="s">
        <v>84</v>
      </c>
    </row>
    <row r="14" s="36" customFormat="true" ht="12.75" hidden="false" customHeight="false" outlineLevel="0" collapsed="false">
      <c r="A14" s="26" t="n">
        <v>13</v>
      </c>
      <c r="B14" s="26" t="s">
        <v>48</v>
      </c>
      <c r="C14" s="26"/>
      <c r="D14" s="26" t="str">
        <f aca="false">IF(OR(I14=" ",I14=0)," ",IF(ISNA(VLOOKUP(F14,Lookup!$C$2:$C$500,1,FALSE())=TRUE()),"No"," "))</f>
        <v> </v>
      </c>
      <c r="E14" s="37" t="s">
        <v>85</v>
      </c>
      <c r="F14" s="32" t="s">
        <v>86</v>
      </c>
      <c r="G14" s="32"/>
      <c r="H14" s="32"/>
      <c r="I14" s="38"/>
      <c r="J14" s="33"/>
      <c r="K14" s="33"/>
      <c r="L14" s="34"/>
      <c r="M14" s="33"/>
      <c r="N14" s="33"/>
      <c r="O14" s="31"/>
      <c r="P14" s="31"/>
      <c r="Q14" s="31"/>
      <c r="R14" s="31"/>
      <c r="S14" s="31"/>
      <c r="T14" s="31"/>
    </row>
    <row r="15" s="36" customFormat="true" ht="33.75" hidden="false" customHeight="false" outlineLevel="0" collapsed="false">
      <c r="A15" s="26" t="n">
        <v>14</v>
      </c>
      <c r="B15" s="26" t="s">
        <v>85</v>
      </c>
      <c r="C15" s="26"/>
      <c r="D15" s="26" t="str">
        <f aca="false">IF(OR(I15=" ",I15=0)," ",IF(ISNA(VLOOKUP(F15,Lookup!$C$2:$C$500,1,FALSE())=TRUE()),"No"," "))</f>
        <v> </v>
      </c>
      <c r="E15" s="36" t="s">
        <v>85</v>
      </c>
      <c r="F15" s="22" t="s">
        <v>87</v>
      </c>
      <c r="G15" s="22"/>
      <c r="H15" s="22"/>
      <c r="I15" s="21" t="s">
        <v>88</v>
      </c>
      <c r="J15" s="21"/>
      <c r="K15" s="21"/>
      <c r="L15" s="22" t="s">
        <v>89</v>
      </c>
      <c r="M15" s="21" t="s">
        <v>90</v>
      </c>
      <c r="N15" s="21" t="s">
        <v>91</v>
      </c>
    </row>
    <row r="16" s="36" customFormat="true" ht="12.75" hidden="false" customHeight="false" outlineLevel="0" collapsed="false">
      <c r="A16" s="26" t="n">
        <v>15</v>
      </c>
      <c r="B16" s="26" t="s">
        <v>48</v>
      </c>
      <c r="C16" s="26"/>
      <c r="D16" s="26" t="str">
        <f aca="false">IF(OR(I16=" ",I16=0)," ",IF(ISNA(VLOOKUP(F16,Lookup!$C$2:$C$500,1,FALSE())=TRUE()),"No"," "))</f>
        <v> </v>
      </c>
      <c r="E16" s="37" t="s">
        <v>49</v>
      </c>
      <c r="F16" s="32" t="s">
        <v>92</v>
      </c>
      <c r="G16" s="32"/>
      <c r="H16" s="32"/>
      <c r="I16" s="38"/>
      <c r="J16" s="33"/>
      <c r="K16" s="33"/>
      <c r="L16" s="34"/>
      <c r="M16" s="33"/>
      <c r="N16" s="33"/>
      <c r="O16" s="31"/>
      <c r="P16" s="31"/>
      <c r="Q16" s="31"/>
      <c r="R16" s="31"/>
      <c r="S16" s="31"/>
      <c r="T16" s="31"/>
    </row>
    <row r="17" s="36" customFormat="true" ht="33.75" hidden="false" customHeight="false" outlineLevel="0" collapsed="false">
      <c r="A17" s="26" t="n">
        <v>16</v>
      </c>
      <c r="B17" s="26" t="s">
        <v>48</v>
      </c>
      <c r="C17" s="26"/>
      <c r="D17" s="26" t="str">
        <f aca="false">IF(OR(I17=" ",I17=0)," ",IF(ISNA(VLOOKUP(F17,Lookup!$C$2:$C$500,1,FALSE())=TRUE()),"No"," "))</f>
        <v> </v>
      </c>
      <c r="E17" s="36" t="s">
        <v>49</v>
      </c>
      <c r="F17" s="22" t="s">
        <v>93</v>
      </c>
      <c r="G17" s="22"/>
      <c r="H17" s="22"/>
      <c r="I17" s="21" t="s">
        <v>94</v>
      </c>
      <c r="J17" s="21"/>
      <c r="K17" s="21"/>
      <c r="L17" s="22" t="s">
        <v>93</v>
      </c>
      <c r="M17" s="21" t="s">
        <v>95</v>
      </c>
      <c r="N17" s="21" t="s">
        <v>95</v>
      </c>
    </row>
    <row r="18" s="36" customFormat="true" ht="33.75" hidden="false" customHeight="false" outlineLevel="0" collapsed="false">
      <c r="A18" s="26" t="n">
        <v>17</v>
      </c>
      <c r="B18" s="26" t="s">
        <v>48</v>
      </c>
      <c r="C18" s="26"/>
      <c r="D18" s="26" t="str">
        <f aca="false">IF(OR(I18=" ",I18=0)," ",IF(ISNA(VLOOKUP(F18,Lookup!$C$2:$C$500,1,FALSE())=TRUE()),"No"," "))</f>
        <v> </v>
      </c>
      <c r="E18" s="36" t="s">
        <v>49</v>
      </c>
      <c r="F18" s="22" t="s">
        <v>96</v>
      </c>
      <c r="G18" s="22"/>
      <c r="H18" s="22"/>
      <c r="I18" s="21" t="s">
        <v>97</v>
      </c>
      <c r="J18" s="21"/>
      <c r="K18" s="21"/>
      <c r="L18" s="22" t="s">
        <v>98</v>
      </c>
      <c r="M18" s="21" t="s">
        <v>99</v>
      </c>
      <c r="N18" s="21" t="s">
        <v>99</v>
      </c>
    </row>
    <row r="19" s="36" customFormat="true" ht="33.75" hidden="false" customHeight="false" outlineLevel="0" collapsed="false">
      <c r="A19" s="26" t="n">
        <v>18</v>
      </c>
      <c r="B19" s="26" t="s">
        <v>48</v>
      </c>
      <c r="C19" s="26"/>
      <c r="D19" s="26" t="str">
        <f aca="false">IF(OR(I19=" ",I19=0)," ",IF(ISNA(VLOOKUP(F19,Lookup!$C$2:$C$500,1,FALSE())=TRUE()),"No"," "))</f>
        <v> </v>
      </c>
      <c r="E19" s="36" t="s">
        <v>49</v>
      </c>
      <c r="F19" s="22" t="s">
        <v>100</v>
      </c>
      <c r="G19" s="22"/>
      <c r="H19" s="22"/>
      <c r="I19" s="21" t="s">
        <v>101</v>
      </c>
      <c r="J19" s="21"/>
      <c r="K19" s="21"/>
      <c r="L19" s="22" t="s">
        <v>100</v>
      </c>
      <c r="M19" s="21" t="s">
        <v>102</v>
      </c>
      <c r="N19" s="21" t="s">
        <v>103</v>
      </c>
    </row>
    <row r="20" s="36" customFormat="true" ht="33.75" hidden="false" customHeight="false" outlineLevel="0" collapsed="false">
      <c r="A20" s="26" t="n">
        <v>19</v>
      </c>
      <c r="B20" s="26" t="s">
        <v>48</v>
      </c>
      <c r="C20" s="26"/>
      <c r="D20" s="26" t="str">
        <f aca="false">IF(OR(I20=" ",I20=0)," ",IF(ISNA(VLOOKUP(F20,Lookup!$C$2:$C$500,1,FALSE())=TRUE()),"No"," "))</f>
        <v> </v>
      </c>
      <c r="E20" s="36" t="s">
        <v>49</v>
      </c>
      <c r="F20" s="22" t="s">
        <v>104</v>
      </c>
      <c r="G20" s="22"/>
      <c r="H20" s="22"/>
      <c r="I20" s="21" t="s">
        <v>105</v>
      </c>
      <c r="J20" s="21"/>
      <c r="K20" s="21"/>
      <c r="L20" s="22" t="s">
        <v>104</v>
      </c>
      <c r="M20" s="21" t="s">
        <v>106</v>
      </c>
      <c r="N20" s="21" t="s">
        <v>107</v>
      </c>
    </row>
    <row r="21" s="36" customFormat="true" ht="33.75" hidden="false" customHeight="false" outlineLevel="0" collapsed="false">
      <c r="A21" s="26" t="n">
        <v>20</v>
      </c>
      <c r="B21" s="26" t="s">
        <v>48</v>
      </c>
      <c r="C21" s="26"/>
      <c r="D21" s="26" t="str">
        <f aca="false">IF(OR(I21=" ",I21=0)," ",IF(ISNA(VLOOKUP(F21,Lookup!$C$2:$C$500,1,FALSE())=TRUE()),"No"," "))</f>
        <v> </v>
      </c>
      <c r="E21" s="36" t="s">
        <v>49</v>
      </c>
      <c r="F21" s="22" t="s">
        <v>108</v>
      </c>
      <c r="G21" s="22"/>
      <c r="H21" s="22"/>
      <c r="I21" s="21" t="s">
        <v>109</v>
      </c>
      <c r="J21" s="21"/>
      <c r="K21" s="21"/>
      <c r="L21" s="22" t="s">
        <v>108</v>
      </c>
      <c r="M21" s="21" t="s">
        <v>110</v>
      </c>
      <c r="N21" s="21" t="s">
        <v>110</v>
      </c>
    </row>
    <row r="22" s="36" customFormat="true" ht="33.75" hidden="false" customHeight="false" outlineLevel="0" collapsed="false">
      <c r="A22" s="26" t="n">
        <v>21</v>
      </c>
      <c r="B22" s="26" t="s">
        <v>48</v>
      </c>
      <c r="C22" s="26"/>
      <c r="D22" s="26" t="str">
        <f aca="false">IF(OR(I22=" ",I22=0)," ",IF(ISNA(VLOOKUP(F22,Lookup!$C$2:$C$500,1,FALSE())=TRUE()),"No"," "))</f>
        <v> </v>
      </c>
      <c r="E22" s="36" t="s">
        <v>49</v>
      </c>
      <c r="F22" s="22" t="s">
        <v>111</v>
      </c>
      <c r="G22" s="22"/>
      <c r="H22" s="22"/>
      <c r="I22" s="21" t="s">
        <v>112</v>
      </c>
      <c r="J22" s="22"/>
      <c r="K22" s="22"/>
      <c r="L22" s="22" t="s">
        <v>111</v>
      </c>
      <c r="M22" s="22" t="s">
        <v>113</v>
      </c>
      <c r="N22" s="21" t="s">
        <v>114</v>
      </c>
    </row>
    <row r="23" s="36" customFormat="true" ht="33.75" hidden="false" customHeight="false" outlineLevel="0" collapsed="false">
      <c r="A23" s="26" t="n">
        <v>22</v>
      </c>
      <c r="B23" s="26" t="s">
        <v>48</v>
      </c>
      <c r="C23" s="26"/>
      <c r="D23" s="26" t="str">
        <f aca="false">IF(OR(I23=" ",I23=0)," ",IF(ISNA(VLOOKUP(F23,Lookup!$C$2:$C$500,1,FALSE())=TRUE()),"No"," "))</f>
        <v> </v>
      </c>
      <c r="E23" s="36" t="s">
        <v>49</v>
      </c>
      <c r="F23" s="22" t="s">
        <v>115</v>
      </c>
      <c r="G23" s="22"/>
      <c r="H23" s="22"/>
      <c r="I23" s="21" t="s">
        <v>116</v>
      </c>
      <c r="J23" s="22"/>
      <c r="K23" s="22"/>
      <c r="L23" s="22" t="s">
        <v>117</v>
      </c>
      <c r="M23" s="21" t="s">
        <v>118</v>
      </c>
      <c r="N23" s="21" t="s">
        <v>119</v>
      </c>
    </row>
    <row r="24" s="36" customFormat="true" ht="33.75" hidden="false" customHeight="false" outlineLevel="0" collapsed="false">
      <c r="A24" s="26" t="n">
        <v>23</v>
      </c>
      <c r="B24" s="26" t="s">
        <v>48</v>
      </c>
      <c r="C24" s="26"/>
      <c r="D24" s="26" t="str">
        <f aca="false">IF(OR(I24=" ",I24=0)," ",IF(ISNA(VLOOKUP(F24,Lookup!$C$2:$C$500,1,FALSE())=TRUE()),"No"," "))</f>
        <v> </v>
      </c>
      <c r="E24" s="36" t="s">
        <v>49</v>
      </c>
      <c r="F24" s="22" t="s">
        <v>120</v>
      </c>
      <c r="G24" s="22"/>
      <c r="H24" s="22"/>
      <c r="I24" s="21" t="s">
        <v>121</v>
      </c>
      <c r="J24" s="21"/>
      <c r="K24" s="21"/>
      <c r="L24" s="22" t="s">
        <v>122</v>
      </c>
      <c r="M24" s="21" t="s">
        <v>123</v>
      </c>
      <c r="N24" s="21" t="s">
        <v>124</v>
      </c>
    </row>
    <row r="25" s="36" customFormat="true" ht="33.75" hidden="false" customHeight="false" outlineLevel="0" collapsed="false">
      <c r="A25" s="26" t="n">
        <v>24</v>
      </c>
      <c r="B25" s="26" t="s">
        <v>48</v>
      </c>
      <c r="C25" s="26"/>
      <c r="D25" s="26" t="str">
        <f aca="false">IF(OR(I25=" ",I25=0)," ",IF(ISNA(VLOOKUP(F25,Lookup!$C$2:$C$500,1,FALSE())=TRUE()),"No"," "))</f>
        <v> </v>
      </c>
      <c r="E25" s="36" t="s">
        <v>49</v>
      </c>
      <c r="F25" s="36" t="s">
        <v>125</v>
      </c>
      <c r="I25" s="21" t="s">
        <v>126</v>
      </c>
      <c r="L25" s="36" t="s">
        <v>125</v>
      </c>
      <c r="M25" s="36" t="s">
        <v>127</v>
      </c>
      <c r="N25" s="39" t="s">
        <v>128</v>
      </c>
    </row>
    <row r="26" customFormat="false" ht="12.75" hidden="false" customHeight="false" outlineLevel="0" collapsed="false">
      <c r="A26" s="26" t="n">
        <v>25</v>
      </c>
      <c r="B26" s="26" t="s">
        <v>48</v>
      </c>
      <c r="C26" s="26"/>
      <c r="D26" s="26" t="str">
        <f aca="false">IF(OR(I26=" ",I26=0)," ",IF(ISNA(VLOOKUP(F26,Lookup!$C$2:$C$500,1,FALSE())=TRUE()),"No"," "))</f>
        <v> </v>
      </c>
      <c r="E26" s="37" t="s">
        <v>49</v>
      </c>
      <c r="F26" s="32" t="s">
        <v>129</v>
      </c>
      <c r="G26" s="32"/>
      <c r="H26" s="32"/>
      <c r="I26" s="38"/>
      <c r="J26" s="33"/>
      <c r="K26" s="33"/>
      <c r="L26" s="34"/>
      <c r="M26" s="33"/>
      <c r="N26" s="33"/>
      <c r="O26" s="35"/>
      <c r="P26" s="35"/>
      <c r="Q26" s="35"/>
      <c r="R26" s="35"/>
      <c r="S26" s="35"/>
      <c r="T26" s="35"/>
    </row>
    <row r="27" customFormat="false" ht="45" hidden="false" customHeight="false" outlineLevel="0" collapsed="false">
      <c r="A27" s="26" t="n">
        <v>26</v>
      </c>
      <c r="B27" s="26" t="s">
        <v>48</v>
      </c>
      <c r="C27" s="26"/>
      <c r="D27" s="26" t="str">
        <f aca="false">IF(OR(I27=" ",I27=0)," ",IF(ISNA(VLOOKUP(F27,Lookup!$C$2:$C$500,1,FALSE())=TRUE()),"No"," "))</f>
        <v> </v>
      </c>
      <c r="E27" s="40" t="s">
        <v>49</v>
      </c>
      <c r="F27" s="40" t="s">
        <v>130</v>
      </c>
      <c r="G27" s="40"/>
      <c r="H27" s="40"/>
      <c r="I27" s="21" t="s">
        <v>131</v>
      </c>
      <c r="L27" s="22" t="s">
        <v>130</v>
      </c>
      <c r="M27" s="21" t="s">
        <v>132</v>
      </c>
      <c r="N27" s="21" t="s">
        <v>133</v>
      </c>
    </row>
    <row r="28" customFormat="false" ht="45" hidden="false" customHeight="false" outlineLevel="0" collapsed="false">
      <c r="A28" s="26" t="n">
        <v>27</v>
      </c>
      <c r="B28" s="26" t="s">
        <v>48</v>
      </c>
      <c r="C28" s="26"/>
      <c r="D28" s="26" t="str">
        <f aca="false">IF(OR(I28=" ",I28=0)," ",IF(ISNA(VLOOKUP(F28,Lookup!$C$2:$C$500,1,FALSE())=TRUE()),"No"," "))</f>
        <v> </v>
      </c>
      <c r="E28" s="40" t="s">
        <v>49</v>
      </c>
      <c r="F28" s="40" t="s">
        <v>134</v>
      </c>
      <c r="G28" s="40"/>
      <c r="H28" s="40"/>
      <c r="I28" s="21" t="s">
        <v>135</v>
      </c>
      <c r="J28" s="22"/>
      <c r="K28" s="22"/>
      <c r="L28" s="22" t="s">
        <v>134</v>
      </c>
      <c r="M28" s="21" t="s">
        <v>136</v>
      </c>
      <c r="N28" s="21" t="s">
        <v>133</v>
      </c>
    </row>
    <row r="29" customFormat="false" ht="45" hidden="false" customHeight="false" outlineLevel="0" collapsed="false">
      <c r="A29" s="26" t="n">
        <v>28</v>
      </c>
      <c r="B29" s="26" t="s">
        <v>48</v>
      </c>
      <c r="C29" s="26"/>
      <c r="D29" s="26" t="str">
        <f aca="false">IF(OR(I29=" ",I29=0)," ",IF(ISNA(VLOOKUP(F29,Lookup!$C$2:$C$500,1,FALSE())=TRUE()),"No"," "))</f>
        <v> </v>
      </c>
      <c r="E29" s="40" t="s">
        <v>49</v>
      </c>
      <c r="F29" s="22" t="s">
        <v>137</v>
      </c>
      <c r="G29" s="22"/>
      <c r="H29" s="22"/>
      <c r="I29" s="21" t="s">
        <v>138</v>
      </c>
      <c r="J29" s="22"/>
      <c r="K29" s="22"/>
      <c r="L29" s="22" t="s">
        <v>137</v>
      </c>
      <c r="M29" s="22" t="s">
        <v>139</v>
      </c>
      <c r="N29" s="21" t="s">
        <v>140</v>
      </c>
    </row>
    <row r="30" s="36" customFormat="true" ht="45" hidden="false" customHeight="false" outlineLevel="0" collapsed="false">
      <c r="A30" s="26" t="n">
        <v>29</v>
      </c>
      <c r="B30" s="26" t="s">
        <v>48</v>
      </c>
      <c r="C30" s="26"/>
      <c r="D30" s="26" t="str">
        <f aca="false">IF(OR(I30=" ",I30=0)," ",IF(ISNA(VLOOKUP(F30,Lookup!$C$2:$C$500,1,FALSE())=TRUE()),"No"," "))</f>
        <v> </v>
      </c>
      <c r="E30" s="40" t="s">
        <v>49</v>
      </c>
      <c r="F30" s="22" t="s">
        <v>141</v>
      </c>
      <c r="G30" s="22"/>
      <c r="H30" s="22"/>
      <c r="I30" s="21" t="s">
        <v>142</v>
      </c>
      <c r="J30" s="22"/>
      <c r="K30" s="22"/>
      <c r="L30" s="22" t="s">
        <v>141</v>
      </c>
      <c r="M30" s="21" t="s">
        <v>143</v>
      </c>
      <c r="N30" s="21" t="s">
        <v>133</v>
      </c>
    </row>
    <row r="31" s="36" customFormat="true" ht="45" hidden="false" customHeight="false" outlineLevel="0" collapsed="false">
      <c r="A31" s="26" t="n">
        <v>30</v>
      </c>
      <c r="B31" s="26" t="s">
        <v>48</v>
      </c>
      <c r="C31" s="26"/>
      <c r="D31" s="26" t="str">
        <f aca="false">IF(OR(I31=" ",I31=0)," ",IF(ISNA(VLOOKUP(F31,Lookup!$C$2:$C$500,1,FALSE())=TRUE()),"No"," "))</f>
        <v> </v>
      </c>
      <c r="E31" s="40" t="s">
        <v>49</v>
      </c>
      <c r="F31" s="22" t="s">
        <v>144</v>
      </c>
      <c r="G31" s="22"/>
      <c r="H31" s="22"/>
      <c r="I31" s="21" t="s">
        <v>145</v>
      </c>
      <c r="J31" s="21"/>
      <c r="K31" s="21"/>
      <c r="L31" s="22" t="s">
        <v>144</v>
      </c>
      <c r="M31" s="21" t="s">
        <v>146</v>
      </c>
      <c r="N31" s="21" t="s">
        <v>133</v>
      </c>
    </row>
    <row r="32" s="36" customFormat="true" ht="33.75" hidden="false" customHeight="false" outlineLevel="0" collapsed="false">
      <c r="A32" s="26" t="n">
        <v>31</v>
      </c>
      <c r="B32" s="26" t="s">
        <v>48</v>
      </c>
      <c r="C32" s="26"/>
      <c r="D32" s="26" t="str">
        <f aca="false">IF(OR(I32=" ",I32=0)," ",IF(ISNA(VLOOKUP(F32,Lookup!$C$2:$C$500,1,FALSE())=TRUE()),"No"," "))</f>
        <v> </v>
      </c>
      <c r="E32" s="40" t="s">
        <v>49</v>
      </c>
      <c r="F32" s="22" t="s">
        <v>147</v>
      </c>
      <c r="G32" s="22"/>
      <c r="H32" s="22"/>
      <c r="I32" s="21" t="s">
        <v>148</v>
      </c>
      <c r="J32" s="21"/>
      <c r="K32" s="21"/>
      <c r="L32" s="22" t="s">
        <v>144</v>
      </c>
      <c r="M32" s="21" t="s">
        <v>149</v>
      </c>
      <c r="N32" s="21" t="s">
        <v>133</v>
      </c>
    </row>
    <row r="33" s="36" customFormat="true" ht="33.75" hidden="false" customHeight="false" outlineLevel="0" collapsed="false">
      <c r="A33" s="26" t="n">
        <v>32</v>
      </c>
      <c r="B33" s="26" t="s">
        <v>48</v>
      </c>
      <c r="C33" s="26"/>
      <c r="D33" s="26" t="str">
        <f aca="false">IF(OR(I33=" ",I33=0)," ",IF(ISNA(VLOOKUP(F33,Lookup!$C$2:$C$500,1,FALSE())=TRUE()),"No"," "))</f>
        <v> </v>
      </c>
      <c r="E33" s="40" t="s">
        <v>49</v>
      </c>
      <c r="F33" s="22" t="s">
        <v>150</v>
      </c>
      <c r="G33" s="22"/>
      <c r="H33" s="22"/>
      <c r="I33" s="21" t="s">
        <v>151</v>
      </c>
      <c r="J33" s="21"/>
      <c r="K33" s="21"/>
      <c r="L33" s="22" t="s">
        <v>150</v>
      </c>
      <c r="M33" s="21" t="s">
        <v>152</v>
      </c>
      <c r="N33" s="21" t="s">
        <v>153</v>
      </c>
    </row>
    <row r="34" s="36" customFormat="true" ht="45" hidden="false" customHeight="false" outlineLevel="0" collapsed="false">
      <c r="A34" s="26" t="n">
        <v>33</v>
      </c>
      <c r="B34" s="26" t="s">
        <v>48</v>
      </c>
      <c r="C34" s="26"/>
      <c r="D34" s="26" t="str">
        <f aca="false">IF(OR(I34=" ",I34=0)," ",IF(ISNA(VLOOKUP(F34,Lookup!$C$2:$C$500,1,FALSE())=TRUE()),"No"," "))</f>
        <v> </v>
      </c>
      <c r="E34" s="40" t="s">
        <v>49</v>
      </c>
      <c r="F34" s="22" t="s">
        <v>154</v>
      </c>
      <c r="G34" s="22"/>
      <c r="H34" s="22"/>
      <c r="I34" s="21" t="s">
        <v>155</v>
      </c>
      <c r="J34" s="22"/>
      <c r="K34" s="22"/>
      <c r="L34" s="22" t="s">
        <v>154</v>
      </c>
      <c r="M34" s="21" t="s">
        <v>156</v>
      </c>
      <c r="N34" s="21" t="s">
        <v>133</v>
      </c>
    </row>
    <row r="35" s="36" customFormat="true" ht="45" hidden="false" customHeight="false" outlineLevel="0" collapsed="false">
      <c r="A35" s="26" t="n">
        <v>34</v>
      </c>
      <c r="B35" s="26" t="s">
        <v>48</v>
      </c>
      <c r="C35" s="26"/>
      <c r="D35" s="26" t="str">
        <f aca="false">IF(OR(I35=" ",I35=0)," ",IF(ISNA(VLOOKUP(F35,Lookup!$C$2:$C$500,1,FALSE())=TRUE()),"No"," "))</f>
        <v> </v>
      </c>
      <c r="E35" s="40" t="s">
        <v>49</v>
      </c>
      <c r="F35" s="22" t="s">
        <v>157</v>
      </c>
      <c r="G35" s="22"/>
      <c r="H35" s="22"/>
      <c r="I35" s="21" t="s">
        <v>158</v>
      </c>
      <c r="J35" s="22"/>
      <c r="K35" s="22"/>
      <c r="L35" s="22" t="s">
        <v>157</v>
      </c>
      <c r="M35" s="21" t="s">
        <v>159</v>
      </c>
      <c r="N35" s="21" t="s">
        <v>133</v>
      </c>
    </row>
    <row r="36" s="36" customFormat="true" ht="33.75" hidden="false" customHeight="false" outlineLevel="0" collapsed="false">
      <c r="A36" s="26" t="n">
        <v>35</v>
      </c>
      <c r="B36" s="26" t="s">
        <v>48</v>
      </c>
      <c r="C36" s="26"/>
      <c r="D36" s="26" t="str">
        <f aca="false">IF(OR(I36=" ",I36=0)," ",IF(ISNA(VLOOKUP(F36,Lookup!$C$2:$C$500,1,FALSE())=TRUE()),"No"," "))</f>
        <v> </v>
      </c>
      <c r="E36" s="36" t="s">
        <v>49</v>
      </c>
      <c r="F36" s="22" t="s">
        <v>160</v>
      </c>
      <c r="G36" s="22"/>
      <c r="H36" s="22"/>
      <c r="I36" s="21" t="s">
        <v>161</v>
      </c>
      <c r="J36" s="21"/>
      <c r="K36" s="21"/>
      <c r="L36" s="22" t="s">
        <v>162</v>
      </c>
      <c r="M36" s="21" t="s">
        <v>163</v>
      </c>
      <c r="N36" s="21" t="s">
        <v>164</v>
      </c>
    </row>
    <row r="37" s="36" customFormat="true" ht="12.75" hidden="false" customHeight="false" outlineLevel="0" collapsed="false">
      <c r="A37" s="26" t="n">
        <v>36</v>
      </c>
      <c r="B37" s="26" t="s">
        <v>48</v>
      </c>
      <c r="C37" s="26"/>
      <c r="D37" s="26" t="str">
        <f aca="false">IF(OR(I37=" ",I37=0)," ",IF(ISNA(VLOOKUP(F37,Lookup!$C$2:$C$500,1,FALSE())=TRUE()),"No"," "))</f>
        <v> </v>
      </c>
      <c r="E37" s="37" t="s">
        <v>85</v>
      </c>
      <c r="F37" s="32" t="s">
        <v>165</v>
      </c>
      <c r="G37" s="32"/>
      <c r="H37" s="32"/>
      <c r="I37" s="38"/>
      <c r="J37" s="33"/>
      <c r="K37" s="33"/>
      <c r="L37" s="34"/>
      <c r="M37" s="33"/>
      <c r="N37" s="33"/>
      <c r="O37" s="31"/>
      <c r="P37" s="31"/>
      <c r="Q37" s="31"/>
      <c r="R37" s="31"/>
      <c r="S37" s="31"/>
      <c r="T37" s="31"/>
    </row>
    <row r="38" s="36" customFormat="true" ht="22.5" hidden="false" customHeight="false" outlineLevel="0" collapsed="false">
      <c r="A38" s="26" t="n">
        <v>37</v>
      </c>
      <c r="B38" s="26" t="s">
        <v>85</v>
      </c>
      <c r="C38" s="26"/>
      <c r="D38" s="26" t="str">
        <f aca="false">IF(OR(I38=" ",I38=0)," ",IF(ISNA(VLOOKUP(F38,Lookup!$C$2:$C$500,1,FALSE())=TRUE()),"No"," "))</f>
        <v> </v>
      </c>
      <c r="E38" s="36" t="s">
        <v>85</v>
      </c>
      <c r="F38" s="22" t="s">
        <v>166</v>
      </c>
      <c r="G38" s="22"/>
      <c r="H38" s="22"/>
      <c r="I38" s="21" t="s">
        <v>167</v>
      </c>
      <c r="J38" s="22"/>
      <c r="K38" s="22"/>
      <c r="L38" s="22" t="s">
        <v>168</v>
      </c>
      <c r="M38" s="22" t="s">
        <v>169</v>
      </c>
      <c r="N38" s="21" t="s">
        <v>169</v>
      </c>
    </row>
    <row r="39" s="36" customFormat="true" ht="33.75" hidden="false" customHeight="false" outlineLevel="0" collapsed="false">
      <c r="A39" s="26" t="n">
        <v>38</v>
      </c>
      <c r="B39" s="26" t="s">
        <v>85</v>
      </c>
      <c r="C39" s="26"/>
      <c r="D39" s="26" t="str">
        <f aca="false">IF(OR(I39=" ",I39=0)," ",IF(ISNA(VLOOKUP(F39,Lookup!$C$2:$C$500,1,FALSE())=TRUE()),"No"," "))</f>
        <v> </v>
      </c>
      <c r="E39" s="36" t="s">
        <v>85</v>
      </c>
      <c r="F39" s="22" t="s">
        <v>170</v>
      </c>
      <c r="G39" s="22"/>
      <c r="H39" s="22"/>
      <c r="I39" s="21" t="s">
        <v>171</v>
      </c>
      <c r="J39" s="22"/>
      <c r="K39" s="22"/>
      <c r="L39" s="22" t="s">
        <v>172</v>
      </c>
      <c r="M39" s="22" t="s">
        <v>173</v>
      </c>
      <c r="N39" s="22" t="s">
        <v>173</v>
      </c>
    </row>
    <row r="40" s="36" customFormat="true" ht="33.75" hidden="false" customHeight="false" outlineLevel="0" collapsed="false">
      <c r="A40" s="26" t="n">
        <v>39</v>
      </c>
      <c r="B40" s="26" t="s">
        <v>85</v>
      </c>
      <c r="C40" s="26"/>
      <c r="D40" s="26" t="str">
        <f aca="false">IF(OR(I40=" ",I40=0)," ",IF(ISNA(VLOOKUP(F40,Lookup!$C$2:$C$500,1,FALSE())=TRUE()),"No"," "))</f>
        <v> </v>
      </c>
      <c r="E40" s="36" t="s">
        <v>85</v>
      </c>
      <c r="F40" s="22" t="s">
        <v>174</v>
      </c>
      <c r="G40" s="22"/>
      <c r="H40" s="22"/>
      <c r="I40" s="21" t="s">
        <v>175</v>
      </c>
      <c r="J40" s="22"/>
      <c r="K40" s="22"/>
      <c r="L40" s="22" t="s">
        <v>176</v>
      </c>
      <c r="M40" s="22" t="s">
        <v>177</v>
      </c>
      <c r="N40" s="21" t="s">
        <v>178</v>
      </c>
    </row>
    <row r="41" s="36" customFormat="true" ht="12.75" hidden="false" customHeight="false" outlineLevel="0" collapsed="false">
      <c r="A41" s="26" t="n">
        <v>40</v>
      </c>
      <c r="B41" s="26" t="s">
        <v>48</v>
      </c>
      <c r="C41" s="26"/>
      <c r="D41" s="26" t="str">
        <f aca="false">IF(OR(I41=" ",I41=0)," ",IF(ISNA(VLOOKUP(F41,Lookup!$C$2:$C$500,1,FALSE())=TRUE()),"No"," "))</f>
        <v> </v>
      </c>
      <c r="E41" s="37" t="s">
        <v>49</v>
      </c>
      <c r="F41" s="32" t="s">
        <v>179</v>
      </c>
      <c r="G41" s="32"/>
      <c r="H41" s="32"/>
      <c r="I41" s="38"/>
      <c r="J41" s="33"/>
      <c r="K41" s="33"/>
      <c r="L41" s="34"/>
      <c r="M41" s="33"/>
      <c r="N41" s="33"/>
      <c r="O41" s="31"/>
      <c r="P41" s="31"/>
      <c r="Q41" s="31"/>
      <c r="R41" s="31"/>
      <c r="S41" s="31"/>
      <c r="T41" s="31"/>
    </row>
    <row r="42" s="36" customFormat="true" ht="33.75" hidden="false" customHeight="false" outlineLevel="0" collapsed="false">
      <c r="A42" s="26" t="n">
        <v>41</v>
      </c>
      <c r="B42" s="26" t="s">
        <v>48</v>
      </c>
      <c r="C42" s="26"/>
      <c r="D42" s="26" t="str">
        <f aca="false">IF(OR(I42=" ",I42=0)," ",IF(ISNA(VLOOKUP(F42,Lookup!$C$2:$C$500,1,FALSE())=TRUE()),"No"," "))</f>
        <v> </v>
      </c>
      <c r="E42" s="36" t="s">
        <v>49</v>
      </c>
      <c r="F42" s="22" t="s">
        <v>180</v>
      </c>
      <c r="G42" s="22"/>
      <c r="H42" s="22"/>
      <c r="I42" s="21" t="s">
        <v>181</v>
      </c>
      <c r="J42" s="21"/>
      <c r="K42" s="21"/>
      <c r="L42" s="22" t="s">
        <v>180</v>
      </c>
      <c r="M42" s="21" t="s">
        <v>182</v>
      </c>
      <c r="N42" s="21" t="s">
        <v>182</v>
      </c>
    </row>
    <row r="43" s="36" customFormat="true" ht="33.75" hidden="false" customHeight="false" outlineLevel="0" collapsed="false">
      <c r="A43" s="26" t="n">
        <v>42</v>
      </c>
      <c r="B43" s="26" t="s">
        <v>48</v>
      </c>
      <c r="C43" s="26"/>
      <c r="D43" s="26" t="str">
        <f aca="false">IF(OR(I43=" ",I43=0)," ",IF(ISNA(VLOOKUP(F43,Lookup!$C$2:$C$500,1,FALSE())=TRUE()),"No"," "))</f>
        <v> </v>
      </c>
      <c r="E43" s="36" t="s">
        <v>49</v>
      </c>
      <c r="F43" s="22" t="s">
        <v>183</v>
      </c>
      <c r="G43" s="22"/>
      <c r="H43" s="22"/>
      <c r="I43" s="21" t="s">
        <v>184</v>
      </c>
      <c r="J43" s="21"/>
      <c r="K43" s="21"/>
      <c r="L43" s="22" t="s">
        <v>180</v>
      </c>
      <c r="M43" s="21" t="s">
        <v>185</v>
      </c>
      <c r="N43" s="21" t="s">
        <v>182</v>
      </c>
    </row>
    <row r="44" s="36" customFormat="true" ht="22.5" hidden="false" customHeight="false" outlineLevel="0" collapsed="false">
      <c r="A44" s="26" t="n">
        <v>43</v>
      </c>
      <c r="B44" s="26" t="s">
        <v>48</v>
      </c>
      <c r="C44" s="26"/>
      <c r="D44" s="26" t="str">
        <f aca="false">IF(OR(I44=" ",I44=0)," ",IF(ISNA(VLOOKUP(F44,Lookup!$C$2:$C$500,1,FALSE())=TRUE()),"No"," "))</f>
        <v> </v>
      </c>
      <c r="E44" s="36" t="s">
        <v>49</v>
      </c>
      <c r="F44" s="22" t="s">
        <v>186</v>
      </c>
      <c r="G44" s="22"/>
      <c r="H44" s="22"/>
      <c r="I44" s="21" t="s">
        <v>187</v>
      </c>
      <c r="J44" s="22"/>
      <c r="K44" s="22"/>
      <c r="L44" s="22" t="s">
        <v>186</v>
      </c>
      <c r="M44" s="22" t="s">
        <v>188</v>
      </c>
      <c r="N44" s="21" t="s">
        <v>189</v>
      </c>
    </row>
    <row r="45" s="36" customFormat="true" ht="22.5" hidden="false" customHeight="false" outlineLevel="0" collapsed="false">
      <c r="A45" s="26" t="n">
        <v>44</v>
      </c>
      <c r="B45" s="26" t="s">
        <v>48</v>
      </c>
      <c r="C45" s="26"/>
      <c r="D45" s="26" t="str">
        <f aca="false">IF(OR(I45=" ",I45=0)," ",IF(ISNA(VLOOKUP(F45,Lookup!$C$2:$C$500,1,FALSE())=TRUE()),"No"," "))</f>
        <v> </v>
      </c>
      <c r="E45" s="36" t="s">
        <v>49</v>
      </c>
      <c r="F45" s="22" t="s">
        <v>190</v>
      </c>
      <c r="G45" s="22"/>
      <c r="H45" s="22"/>
      <c r="I45" s="21" t="s">
        <v>191</v>
      </c>
      <c r="J45" s="21"/>
      <c r="K45" s="21"/>
      <c r="L45" s="21" t="s">
        <v>186</v>
      </c>
      <c r="M45" s="21" t="s">
        <v>192</v>
      </c>
      <c r="N45" s="21" t="s">
        <v>189</v>
      </c>
    </row>
    <row r="46" s="36" customFormat="true" ht="22.5" hidden="false" customHeight="false" outlineLevel="0" collapsed="false">
      <c r="A46" s="26" t="n">
        <v>45</v>
      </c>
      <c r="B46" s="26" t="s">
        <v>48</v>
      </c>
      <c r="C46" s="26"/>
      <c r="D46" s="26" t="str">
        <f aca="false">IF(OR(I46=" ",I46=0)," ",IF(ISNA(VLOOKUP(F46,Lookup!$C$2:$C$500,1,FALSE())=TRUE()),"No"," "))</f>
        <v> </v>
      </c>
      <c r="E46" s="36" t="s">
        <v>49</v>
      </c>
      <c r="F46" s="22" t="s">
        <v>193</v>
      </c>
      <c r="G46" s="22"/>
      <c r="H46" s="22"/>
      <c r="I46" s="21" t="s">
        <v>194</v>
      </c>
      <c r="J46" s="21"/>
      <c r="K46" s="21"/>
      <c r="L46" s="22" t="s">
        <v>193</v>
      </c>
      <c r="M46" s="21" t="s">
        <v>195</v>
      </c>
      <c r="N46" s="21" t="s">
        <v>196</v>
      </c>
    </row>
    <row r="47" s="36" customFormat="true" ht="22.5" hidden="false" customHeight="false" outlineLevel="0" collapsed="false">
      <c r="A47" s="26" t="n">
        <v>46</v>
      </c>
      <c r="B47" s="26" t="s">
        <v>48</v>
      </c>
      <c r="C47" s="26"/>
      <c r="D47" s="26" t="str">
        <f aca="false">IF(OR(I47=" ",I47=0)," ",IF(ISNA(VLOOKUP(F47,Lookup!$C$2:$C$500,1,FALSE())=TRUE()),"No"," "))</f>
        <v> </v>
      </c>
      <c r="E47" s="36" t="s">
        <v>49</v>
      </c>
      <c r="F47" s="22" t="s">
        <v>197</v>
      </c>
      <c r="G47" s="22"/>
      <c r="H47" s="22"/>
      <c r="I47" s="21" t="s">
        <v>198</v>
      </c>
      <c r="J47" s="21"/>
      <c r="K47" s="21"/>
      <c r="L47" s="21" t="s">
        <v>197</v>
      </c>
      <c r="M47" s="21" t="s">
        <v>199</v>
      </c>
      <c r="N47" s="21" t="s">
        <v>200</v>
      </c>
    </row>
    <row r="48" s="36" customFormat="true" ht="22.5" hidden="false" customHeight="false" outlineLevel="0" collapsed="false">
      <c r="A48" s="26" t="n">
        <v>47</v>
      </c>
      <c r="B48" s="26" t="s">
        <v>48</v>
      </c>
      <c r="C48" s="26"/>
      <c r="D48" s="26" t="str">
        <f aca="false">IF(OR(I48=" ",I48=0)," ",IF(ISNA(VLOOKUP(F48,Lookup!$C$2:$C$500,1,FALSE())=TRUE()),"No"," "))</f>
        <v> </v>
      </c>
      <c r="E48" s="36" t="s">
        <v>49</v>
      </c>
      <c r="F48" s="22" t="s">
        <v>201</v>
      </c>
      <c r="G48" s="22"/>
      <c r="H48" s="22"/>
      <c r="I48" s="21" t="s">
        <v>202</v>
      </c>
      <c r="J48" s="21"/>
      <c r="K48" s="21"/>
      <c r="L48" s="21" t="s">
        <v>197</v>
      </c>
      <c r="M48" s="21" t="s">
        <v>203</v>
      </c>
      <c r="N48" s="21" t="s">
        <v>200</v>
      </c>
    </row>
    <row r="49" s="36" customFormat="true" ht="22.5" hidden="false" customHeight="false" outlineLevel="0" collapsed="false">
      <c r="A49" s="26" t="n">
        <v>48</v>
      </c>
      <c r="B49" s="26" t="s">
        <v>48</v>
      </c>
      <c r="C49" s="26"/>
      <c r="D49" s="26" t="str">
        <f aca="false">IF(OR(I49=" ",I49=0)," ",IF(ISNA(VLOOKUP(F49,Lookup!$C$2:$C$500,1,FALSE())=TRUE()),"No"," "))</f>
        <v> </v>
      </c>
      <c r="E49" s="36" t="s">
        <v>49</v>
      </c>
      <c r="F49" s="22" t="s">
        <v>204</v>
      </c>
      <c r="G49" s="22"/>
      <c r="H49" s="22"/>
      <c r="I49" s="21" t="s">
        <v>205</v>
      </c>
      <c r="J49" s="21"/>
      <c r="K49" s="21"/>
      <c r="L49" s="21" t="s">
        <v>197</v>
      </c>
      <c r="M49" s="21" t="s">
        <v>206</v>
      </c>
      <c r="N49" s="21" t="s">
        <v>200</v>
      </c>
    </row>
    <row r="50" s="36" customFormat="true" ht="33.75" hidden="false" customHeight="false" outlineLevel="0" collapsed="false">
      <c r="A50" s="26" t="n">
        <v>49</v>
      </c>
      <c r="B50" s="26" t="s">
        <v>48</v>
      </c>
      <c r="C50" s="26"/>
      <c r="D50" s="26" t="str">
        <f aca="false">IF(OR(I50=" ",I50=0)," ",IF(ISNA(VLOOKUP(F50,Lookup!$C$2:$C$500,1,FALSE())=TRUE()),"No"," "))</f>
        <v> </v>
      </c>
      <c r="E50" s="36" t="s">
        <v>207</v>
      </c>
      <c r="F50" s="22" t="s">
        <v>208</v>
      </c>
      <c r="G50" s="22"/>
      <c r="H50" s="22"/>
      <c r="I50" s="21" t="s">
        <v>209</v>
      </c>
      <c r="J50" s="21"/>
      <c r="K50" s="21"/>
      <c r="L50" s="22" t="s">
        <v>208</v>
      </c>
      <c r="M50" s="21" t="s">
        <v>210</v>
      </c>
      <c r="N50" s="21" t="s">
        <v>211</v>
      </c>
    </row>
    <row r="51" s="36" customFormat="true" ht="33.75" hidden="false" customHeight="false" outlineLevel="0" collapsed="false">
      <c r="A51" s="26" t="n">
        <v>50</v>
      </c>
      <c r="B51" s="26" t="s">
        <v>48</v>
      </c>
      <c r="C51" s="26"/>
      <c r="D51" s="26" t="str">
        <f aca="false">IF(OR(I51=" ",I51=0)," ",IF(ISNA(VLOOKUP(F51,Lookup!$C$2:$C$500,1,FALSE())=TRUE()),"No"," "))</f>
        <v> </v>
      </c>
      <c r="E51" s="36" t="s">
        <v>49</v>
      </c>
      <c r="F51" s="22" t="s">
        <v>212</v>
      </c>
      <c r="G51" s="22"/>
      <c r="H51" s="22"/>
      <c r="I51" s="21" t="s">
        <v>213</v>
      </c>
      <c r="J51" s="21"/>
      <c r="K51" s="21"/>
      <c r="L51" s="22" t="s">
        <v>208</v>
      </c>
      <c r="M51" s="21" t="s">
        <v>214</v>
      </c>
      <c r="N51" s="21" t="s">
        <v>211</v>
      </c>
    </row>
    <row r="52" s="36" customFormat="true" ht="33.75" hidden="false" customHeight="false" outlineLevel="0" collapsed="false">
      <c r="A52" s="26" t="n">
        <v>51</v>
      </c>
      <c r="B52" s="26" t="s">
        <v>48</v>
      </c>
      <c r="C52" s="26"/>
      <c r="D52" s="26" t="str">
        <f aca="false">IF(OR(I52=" ",I52=0)," ",IF(ISNA(VLOOKUP(F52,Lookup!$C$2:$C$500,1,FALSE())=TRUE()),"No"," "))</f>
        <v> </v>
      </c>
      <c r="E52" s="36" t="s">
        <v>49</v>
      </c>
      <c r="F52" s="22" t="s">
        <v>215</v>
      </c>
      <c r="G52" s="22"/>
      <c r="H52" s="22"/>
      <c r="I52" s="21" t="s">
        <v>216</v>
      </c>
      <c r="J52" s="21"/>
      <c r="K52" s="21"/>
      <c r="L52" s="22" t="s">
        <v>208</v>
      </c>
      <c r="M52" s="21" t="s">
        <v>217</v>
      </c>
      <c r="N52" s="21" t="s">
        <v>211</v>
      </c>
    </row>
    <row r="53" s="36" customFormat="true" ht="33.75" hidden="false" customHeight="false" outlineLevel="0" collapsed="false">
      <c r="A53" s="26" t="n">
        <v>52</v>
      </c>
      <c r="B53" s="26" t="s">
        <v>48</v>
      </c>
      <c r="C53" s="26"/>
      <c r="D53" s="26" t="str">
        <f aca="false">IF(OR(I53=" ",I53=0)," ",IF(ISNA(VLOOKUP(F53,Lookup!$C$2:$C$500,1,FALSE())=TRUE()),"No"," "))</f>
        <v> </v>
      </c>
      <c r="E53" s="36" t="s">
        <v>49</v>
      </c>
      <c r="F53" s="22" t="s">
        <v>218</v>
      </c>
      <c r="G53" s="22"/>
      <c r="H53" s="22"/>
      <c r="I53" s="21" t="s">
        <v>219</v>
      </c>
      <c r="J53" s="21"/>
      <c r="K53" s="21"/>
      <c r="L53" s="22" t="s">
        <v>208</v>
      </c>
      <c r="M53" s="21" t="s">
        <v>220</v>
      </c>
      <c r="N53" s="21" t="s">
        <v>211</v>
      </c>
    </row>
    <row r="54" s="36" customFormat="true" ht="33.75" hidden="false" customHeight="false" outlineLevel="0" collapsed="false">
      <c r="A54" s="26" t="n">
        <v>53</v>
      </c>
      <c r="B54" s="26" t="s">
        <v>48</v>
      </c>
      <c r="C54" s="26"/>
      <c r="D54" s="26" t="str">
        <f aca="false">IF(OR(I54=" ",I54=0)," ",IF(ISNA(VLOOKUP(F54,Lookup!$C$2:$C$500,1,FALSE())=TRUE()),"No"," "))</f>
        <v> </v>
      </c>
      <c r="E54" s="36" t="s">
        <v>49</v>
      </c>
      <c r="F54" s="22" t="s">
        <v>221</v>
      </c>
      <c r="G54" s="22"/>
      <c r="H54" s="22"/>
      <c r="I54" s="21" t="s">
        <v>222</v>
      </c>
      <c r="J54" s="21"/>
      <c r="K54" s="21"/>
      <c r="L54" s="22" t="s">
        <v>223</v>
      </c>
      <c r="M54" s="21" t="s">
        <v>224</v>
      </c>
      <c r="N54" s="21" t="s">
        <v>225</v>
      </c>
    </row>
    <row r="55" s="36" customFormat="true" ht="33.75" hidden="false" customHeight="false" outlineLevel="0" collapsed="false">
      <c r="A55" s="26" t="n">
        <v>54</v>
      </c>
      <c r="B55" s="26" t="s">
        <v>48</v>
      </c>
      <c r="C55" s="26"/>
      <c r="D55" s="26" t="str">
        <f aca="false">IF(OR(I55=" ",I55=0)," ",IF(ISNA(VLOOKUP(F55,Lookup!$C$2:$C$500,1,FALSE())=TRUE()),"No"," "))</f>
        <v> </v>
      </c>
      <c r="E55" s="36" t="s">
        <v>49</v>
      </c>
      <c r="F55" s="22" t="s">
        <v>226</v>
      </c>
      <c r="G55" s="22"/>
      <c r="H55" s="22"/>
      <c r="I55" s="21" t="s">
        <v>227</v>
      </c>
      <c r="J55" s="21"/>
      <c r="K55" s="21"/>
      <c r="L55" s="22" t="s">
        <v>221</v>
      </c>
      <c r="M55" s="21" t="s">
        <v>228</v>
      </c>
      <c r="N55" s="21" t="s">
        <v>196</v>
      </c>
    </row>
    <row r="56" s="36" customFormat="true" ht="22.5" hidden="false" customHeight="false" outlineLevel="0" collapsed="false">
      <c r="A56" s="26" t="n">
        <v>55</v>
      </c>
      <c r="B56" s="26" t="s">
        <v>48</v>
      </c>
      <c r="C56" s="26"/>
      <c r="D56" s="26" t="str">
        <f aca="false">IF(OR(I56=" ",I56=0)," ",IF(ISNA(VLOOKUP(F56,Lookup!$C$2:$C$500,1,FALSE())=TRUE()),"No"," "))</f>
        <v> </v>
      </c>
      <c r="E56" s="36" t="s">
        <v>49</v>
      </c>
      <c r="F56" s="22" t="s">
        <v>229</v>
      </c>
      <c r="G56" s="22"/>
      <c r="H56" s="22"/>
      <c r="I56" s="21" t="s">
        <v>230</v>
      </c>
      <c r="J56" s="21"/>
      <c r="K56" s="21"/>
      <c r="L56" s="22" t="s">
        <v>229</v>
      </c>
      <c r="M56" s="21" t="s">
        <v>231</v>
      </c>
      <c r="N56" s="21" t="s">
        <v>232</v>
      </c>
    </row>
    <row r="57" s="36" customFormat="true" ht="33.75" hidden="false" customHeight="false" outlineLevel="0" collapsed="false">
      <c r="A57" s="26" t="n">
        <v>56</v>
      </c>
      <c r="B57" s="26" t="s">
        <v>48</v>
      </c>
      <c r="C57" s="26"/>
      <c r="D57" s="26" t="str">
        <f aca="false">IF(OR(I57=" ",I57=0)," ",IF(ISNA(VLOOKUP(F57,Lookup!$C$2:$C$500,1,FALSE())=TRUE()),"No"," "))</f>
        <v> </v>
      </c>
      <c r="E57" s="36" t="s">
        <v>49</v>
      </c>
      <c r="F57" s="22" t="s">
        <v>233</v>
      </c>
      <c r="G57" s="22"/>
      <c r="H57" s="22"/>
      <c r="I57" s="21" t="s">
        <v>209</v>
      </c>
      <c r="J57" s="21"/>
      <c r="K57" s="21"/>
      <c r="L57" s="22" t="s">
        <v>233</v>
      </c>
      <c r="M57" s="21" t="s">
        <v>234</v>
      </c>
      <c r="N57" s="21" t="s">
        <v>235</v>
      </c>
    </row>
    <row r="58" s="36" customFormat="true" ht="33.75" hidden="false" customHeight="false" outlineLevel="0" collapsed="false">
      <c r="A58" s="26" t="n">
        <v>57</v>
      </c>
      <c r="B58" s="26" t="s">
        <v>48</v>
      </c>
      <c r="C58" s="26"/>
      <c r="D58" s="26" t="str">
        <f aca="false">IF(OR(I58=" ",I58=0)," ",IF(ISNA(VLOOKUP(F58,Lookup!$C$2:$C$500,1,FALSE())=TRUE()),"No"," "))</f>
        <v> </v>
      </c>
      <c r="E58" s="36" t="s">
        <v>49</v>
      </c>
      <c r="F58" s="22" t="s">
        <v>236</v>
      </c>
      <c r="G58" s="22"/>
      <c r="H58" s="22"/>
      <c r="I58" s="21" t="s">
        <v>237</v>
      </c>
      <c r="J58" s="21"/>
      <c r="K58" s="21"/>
      <c r="L58" s="22" t="s">
        <v>233</v>
      </c>
      <c r="M58" s="21" t="s">
        <v>238</v>
      </c>
      <c r="N58" s="21" t="s">
        <v>235</v>
      </c>
    </row>
    <row r="59" s="36" customFormat="true" ht="33.75" hidden="false" customHeight="false" outlineLevel="0" collapsed="false">
      <c r="A59" s="26" t="n">
        <v>58</v>
      </c>
      <c r="B59" s="26" t="s">
        <v>48</v>
      </c>
      <c r="C59" s="26"/>
      <c r="D59" s="26" t="str">
        <f aca="false">IF(OR(I59=" ",I59=0)," ",IF(ISNA(VLOOKUP(F59,Lookup!$C$2:$C$500,1,FALSE())=TRUE()),"No"," "))</f>
        <v> </v>
      </c>
      <c r="E59" s="36" t="s">
        <v>49</v>
      </c>
      <c r="F59" s="22" t="s">
        <v>239</v>
      </c>
      <c r="G59" s="22"/>
      <c r="H59" s="22"/>
      <c r="I59" s="21" t="s">
        <v>216</v>
      </c>
      <c r="J59" s="21"/>
      <c r="K59" s="21"/>
      <c r="L59" s="22" t="s">
        <v>233</v>
      </c>
      <c r="M59" s="21" t="s">
        <v>240</v>
      </c>
      <c r="N59" s="21" t="s">
        <v>235</v>
      </c>
    </row>
    <row r="60" s="36" customFormat="true" ht="33.75" hidden="false" customHeight="false" outlineLevel="0" collapsed="false">
      <c r="A60" s="26" t="n">
        <v>59</v>
      </c>
      <c r="B60" s="26" t="s">
        <v>48</v>
      </c>
      <c r="C60" s="26"/>
      <c r="D60" s="26" t="str">
        <f aca="false">IF(OR(I60=" ",I60=0)," ",IF(ISNA(VLOOKUP(F60,Lookup!$C$2:$C$500,1,FALSE())=TRUE()),"No"," "))</f>
        <v> </v>
      </c>
      <c r="E60" s="36" t="s">
        <v>49</v>
      </c>
      <c r="F60" s="22" t="s">
        <v>241</v>
      </c>
      <c r="G60" s="22"/>
      <c r="H60" s="22"/>
      <c r="I60" s="21" t="s">
        <v>242</v>
      </c>
      <c r="J60" s="22"/>
      <c r="K60" s="22"/>
      <c r="L60" s="22" t="s">
        <v>233</v>
      </c>
      <c r="M60" s="22" t="s">
        <v>243</v>
      </c>
      <c r="N60" s="21" t="s">
        <v>235</v>
      </c>
    </row>
    <row r="61" s="36" customFormat="true" ht="33.75" hidden="false" customHeight="false" outlineLevel="0" collapsed="false">
      <c r="A61" s="26" t="n">
        <v>60</v>
      </c>
      <c r="B61" s="26" t="s">
        <v>48</v>
      </c>
      <c r="C61" s="26"/>
      <c r="D61" s="26" t="str">
        <f aca="false">IF(OR(I61=" ",I61=0)," ",IF(ISNA(VLOOKUP(F61,Lookup!$C$2:$C$500,1,FALSE())=TRUE()),"No"," "))</f>
        <v> </v>
      </c>
      <c r="E61" s="36" t="s">
        <v>49</v>
      </c>
      <c r="F61" s="22" t="s">
        <v>244</v>
      </c>
      <c r="G61" s="22"/>
      <c r="H61" s="22"/>
      <c r="I61" s="21" t="s">
        <v>219</v>
      </c>
      <c r="J61" s="21"/>
      <c r="K61" s="21"/>
      <c r="L61" s="22" t="s">
        <v>233</v>
      </c>
      <c r="M61" s="21" t="s">
        <v>245</v>
      </c>
      <c r="N61" s="21" t="s">
        <v>235</v>
      </c>
    </row>
    <row r="62" s="36" customFormat="true" ht="45" hidden="false" customHeight="false" outlineLevel="0" collapsed="false">
      <c r="A62" s="26" t="n">
        <v>61</v>
      </c>
      <c r="B62" s="26" t="s">
        <v>48</v>
      </c>
      <c r="C62" s="26"/>
      <c r="D62" s="26" t="str">
        <f aca="false">IF(OR(I62=" ",I62=0)," ",IF(ISNA(VLOOKUP(F62,Lookup!$C$2:$C$500,1,FALSE())=TRUE()),"No"," "))</f>
        <v> </v>
      </c>
      <c r="E62" s="36" t="s">
        <v>49</v>
      </c>
      <c r="F62" s="22" t="s">
        <v>246</v>
      </c>
      <c r="G62" s="22"/>
      <c r="H62" s="22"/>
      <c r="I62" s="21" t="s">
        <v>247</v>
      </c>
      <c r="J62" s="21"/>
      <c r="K62" s="21"/>
      <c r="L62" s="22" t="s">
        <v>233</v>
      </c>
      <c r="M62" s="21" t="s">
        <v>248</v>
      </c>
      <c r="N62" s="21" t="s">
        <v>235</v>
      </c>
    </row>
    <row r="63" s="36" customFormat="true" ht="22.5" hidden="false" customHeight="false" outlineLevel="0" collapsed="false">
      <c r="A63" s="26" t="n">
        <v>62</v>
      </c>
      <c r="B63" s="26" t="s">
        <v>48</v>
      </c>
      <c r="C63" s="26"/>
      <c r="D63" s="26" t="str">
        <f aca="false">IF(OR(I63=" ",I63=0)," ",IF(ISNA(VLOOKUP(F63,Lookup!$C$2:$C$500,1,FALSE())=TRUE()),"No"," "))</f>
        <v> </v>
      </c>
      <c r="E63" s="36" t="s">
        <v>49</v>
      </c>
      <c r="F63" s="22" t="s">
        <v>249</v>
      </c>
      <c r="G63" s="22"/>
      <c r="H63" s="22"/>
      <c r="I63" s="21" t="s">
        <v>250</v>
      </c>
      <c r="J63" s="21"/>
      <c r="K63" s="21"/>
      <c r="L63" s="22" t="s">
        <v>251</v>
      </c>
      <c r="M63" s="21" t="s">
        <v>252</v>
      </c>
      <c r="N63" s="21" t="s">
        <v>253</v>
      </c>
    </row>
    <row r="64" s="36" customFormat="true" ht="33.75" hidden="false" customHeight="false" outlineLevel="0" collapsed="false">
      <c r="A64" s="26" t="n">
        <v>63</v>
      </c>
      <c r="B64" s="26" t="s">
        <v>85</v>
      </c>
      <c r="C64" s="26"/>
      <c r="D64" s="26" t="str">
        <f aca="false">IF(OR(I64=" ",I64=0)," ",IF(ISNA(VLOOKUP(F64,Lookup!$C$2:$C$500,1,FALSE())=TRUE()),"No"," "))</f>
        <v> </v>
      </c>
      <c r="E64" s="36" t="s">
        <v>254</v>
      </c>
      <c r="F64" s="22" t="s">
        <v>255</v>
      </c>
      <c r="G64" s="22"/>
      <c r="H64" s="22"/>
      <c r="I64" s="21" t="s">
        <v>256</v>
      </c>
      <c r="J64" s="21"/>
      <c r="K64" s="21"/>
      <c r="L64" s="22" t="s">
        <v>257</v>
      </c>
      <c r="M64" s="21" t="s">
        <v>258</v>
      </c>
      <c r="N64" s="21" t="s">
        <v>258</v>
      </c>
    </row>
    <row r="65" s="36" customFormat="true" ht="33.75" hidden="false" customHeight="false" outlineLevel="0" collapsed="false">
      <c r="A65" s="26" t="n">
        <v>64</v>
      </c>
      <c r="B65" s="26" t="s">
        <v>85</v>
      </c>
      <c r="C65" s="26"/>
      <c r="D65" s="26" t="str">
        <f aca="false">IF(OR(I65=" ",I65=0)," ",IF(ISNA(VLOOKUP(F65,Lookup!$C$2:$C$500,1,FALSE())=TRUE()),"No"," "))</f>
        <v> </v>
      </c>
      <c r="E65" s="36" t="s">
        <v>254</v>
      </c>
      <c r="F65" s="22" t="s">
        <v>259</v>
      </c>
      <c r="G65" s="22"/>
      <c r="H65" s="22"/>
      <c r="I65" s="21" t="s">
        <v>260</v>
      </c>
      <c r="J65" s="21"/>
      <c r="K65" s="21"/>
      <c r="L65" s="22" t="s">
        <v>259</v>
      </c>
      <c r="M65" s="21" t="s">
        <v>261</v>
      </c>
      <c r="N65" s="21" t="s">
        <v>261</v>
      </c>
    </row>
    <row r="66" s="36" customFormat="true" ht="33.75" hidden="false" customHeight="false" outlineLevel="0" collapsed="false">
      <c r="A66" s="26" t="n">
        <v>65</v>
      </c>
      <c r="B66" s="26" t="s">
        <v>85</v>
      </c>
      <c r="C66" s="26"/>
      <c r="D66" s="26" t="str">
        <f aca="false">IF(OR(I66=" ",I66=0)," ",IF(ISNA(VLOOKUP(F66,Lookup!$C$2:$C$500,1,FALSE())=TRUE()),"No"," "))</f>
        <v> </v>
      </c>
      <c r="E66" s="36" t="s">
        <v>254</v>
      </c>
      <c r="F66" s="22" t="s">
        <v>262</v>
      </c>
      <c r="G66" s="22"/>
      <c r="H66" s="22"/>
      <c r="I66" s="21" t="s">
        <v>263</v>
      </c>
      <c r="J66" s="21"/>
      <c r="K66" s="21"/>
      <c r="L66" s="22" t="s">
        <v>264</v>
      </c>
      <c r="M66" s="21" t="s">
        <v>265</v>
      </c>
      <c r="N66" s="21" t="s">
        <v>265</v>
      </c>
    </row>
    <row r="67" s="36" customFormat="true" ht="33.75" hidden="false" customHeight="false" outlineLevel="0" collapsed="false">
      <c r="A67" s="26" t="n">
        <v>66</v>
      </c>
      <c r="B67" s="26" t="s">
        <v>85</v>
      </c>
      <c r="C67" s="26"/>
      <c r="D67" s="26" t="str">
        <f aca="false">IF(OR(I67=" ",I67=0)," ",IF(ISNA(VLOOKUP(F67,Lookup!$C$2:$C$500,1,FALSE())=TRUE()),"No"," "))</f>
        <v> </v>
      </c>
      <c r="E67" s="36" t="s">
        <v>254</v>
      </c>
      <c r="F67" s="22" t="s">
        <v>266</v>
      </c>
      <c r="G67" s="22"/>
      <c r="H67" s="22"/>
      <c r="I67" s="21" t="s">
        <v>267</v>
      </c>
      <c r="J67" s="21"/>
      <c r="K67" s="21"/>
      <c r="L67" s="22" t="s">
        <v>266</v>
      </c>
      <c r="M67" s="21" t="s">
        <v>268</v>
      </c>
      <c r="N67" s="21" t="s">
        <v>268</v>
      </c>
    </row>
    <row r="68" s="36" customFormat="true" ht="33.75" hidden="false" customHeight="false" outlineLevel="0" collapsed="false">
      <c r="A68" s="26" t="n">
        <v>67</v>
      </c>
      <c r="B68" s="26" t="s">
        <v>85</v>
      </c>
      <c r="C68" s="26"/>
      <c r="D68" s="26" t="str">
        <f aca="false">IF(OR(I68=" ",I68=0)," ",IF(ISNA(VLOOKUP(F68,Lookup!$C$2:$C$500,1,FALSE())=TRUE()),"No"," "))</f>
        <v> </v>
      </c>
      <c r="E68" s="36" t="s">
        <v>254</v>
      </c>
      <c r="F68" s="22" t="s">
        <v>269</v>
      </c>
      <c r="G68" s="22"/>
      <c r="H68" s="22"/>
      <c r="I68" s="21" t="s">
        <v>270</v>
      </c>
      <c r="J68" s="21"/>
      <c r="K68" s="21"/>
      <c r="L68" s="22" t="s">
        <v>266</v>
      </c>
      <c r="M68" s="21" t="s">
        <v>271</v>
      </c>
      <c r="N68" s="21" t="s">
        <v>272</v>
      </c>
    </row>
    <row r="69" s="36" customFormat="true" ht="33.75" hidden="false" customHeight="false" outlineLevel="0" collapsed="false">
      <c r="A69" s="26" t="n">
        <v>68</v>
      </c>
      <c r="B69" s="26" t="s">
        <v>85</v>
      </c>
      <c r="C69" s="26"/>
      <c r="D69" s="26" t="str">
        <f aca="false">IF(OR(I69=" ",I69=0)," ",IF(ISNA(VLOOKUP(F69,Lookup!$C$2:$C$500,1,FALSE())=TRUE()),"No"," "))</f>
        <v> </v>
      </c>
      <c r="E69" s="36" t="s">
        <v>254</v>
      </c>
      <c r="F69" s="22" t="s">
        <v>273</v>
      </c>
      <c r="G69" s="22"/>
      <c r="H69" s="22"/>
      <c r="I69" s="21" t="s">
        <v>274</v>
      </c>
      <c r="J69" s="21"/>
      <c r="K69" s="21"/>
      <c r="L69" s="22" t="s">
        <v>275</v>
      </c>
      <c r="M69" s="21" t="s">
        <v>276</v>
      </c>
      <c r="N69" s="21" t="s">
        <v>276</v>
      </c>
    </row>
    <row r="70" s="36" customFormat="true" ht="33.75" hidden="false" customHeight="false" outlineLevel="0" collapsed="false">
      <c r="A70" s="26" t="n">
        <v>69</v>
      </c>
      <c r="B70" s="26" t="s">
        <v>85</v>
      </c>
      <c r="C70" s="26"/>
      <c r="D70" s="26" t="str">
        <f aca="false">IF(OR(I70=" ",I70=0)," ",IF(ISNA(VLOOKUP(F70,Lookup!$C$2:$C$500,1,FALSE())=TRUE()),"No"," "))</f>
        <v> </v>
      </c>
      <c r="E70" s="36" t="s">
        <v>254</v>
      </c>
      <c r="F70" s="22" t="s">
        <v>277</v>
      </c>
      <c r="G70" s="22"/>
      <c r="H70" s="22"/>
      <c r="I70" s="21" t="s">
        <v>278</v>
      </c>
      <c r="J70" s="21"/>
      <c r="K70" s="21"/>
      <c r="L70" s="22" t="s">
        <v>277</v>
      </c>
      <c r="M70" s="21" t="s">
        <v>279</v>
      </c>
      <c r="N70" s="21" t="s">
        <v>279</v>
      </c>
    </row>
    <row r="71" s="36" customFormat="true" ht="33.75" hidden="false" customHeight="false" outlineLevel="0" collapsed="false">
      <c r="A71" s="26" t="n">
        <v>70</v>
      </c>
      <c r="B71" s="26" t="s">
        <v>85</v>
      </c>
      <c r="C71" s="26"/>
      <c r="D71" s="26" t="str">
        <f aca="false">IF(OR(I71=" ",I71=0)," ",IF(ISNA(VLOOKUP(F71,Lookup!$C$2:$C$500,1,FALSE())=TRUE()),"No"," "))</f>
        <v> </v>
      </c>
      <c r="E71" s="36" t="s">
        <v>254</v>
      </c>
      <c r="F71" s="22" t="s">
        <v>280</v>
      </c>
      <c r="G71" s="22"/>
      <c r="H71" s="22"/>
      <c r="I71" s="21" t="s">
        <v>281</v>
      </c>
      <c r="J71" s="21"/>
      <c r="K71" s="21"/>
      <c r="L71" s="22" t="s">
        <v>280</v>
      </c>
      <c r="M71" s="21" t="s">
        <v>282</v>
      </c>
      <c r="N71" s="21" t="s">
        <v>282</v>
      </c>
    </row>
    <row r="72" s="36" customFormat="true" ht="33.75" hidden="false" customHeight="false" outlineLevel="0" collapsed="false">
      <c r="A72" s="26" t="n">
        <v>71</v>
      </c>
      <c r="B72" s="26" t="s">
        <v>85</v>
      </c>
      <c r="C72" s="26"/>
      <c r="D72" s="26" t="str">
        <f aca="false">IF(OR(I72=" ",I72=0)," ",IF(ISNA(VLOOKUP(F72,Lookup!$C$2:$C$500,1,FALSE())=TRUE()),"No"," "))</f>
        <v> </v>
      </c>
      <c r="E72" s="36" t="s">
        <v>254</v>
      </c>
      <c r="F72" s="22" t="s">
        <v>283</v>
      </c>
      <c r="G72" s="22"/>
      <c r="H72" s="22"/>
      <c r="I72" s="21" t="s">
        <v>284</v>
      </c>
      <c r="J72" s="21"/>
      <c r="K72" s="21"/>
      <c r="L72" s="22" t="s">
        <v>283</v>
      </c>
      <c r="M72" s="21" t="s">
        <v>285</v>
      </c>
      <c r="N72" s="21" t="s">
        <v>286</v>
      </c>
    </row>
    <row r="73" s="36" customFormat="true" ht="33.75" hidden="false" customHeight="false" outlineLevel="0" collapsed="false">
      <c r="A73" s="26" t="n">
        <v>72</v>
      </c>
      <c r="B73" s="26" t="s">
        <v>85</v>
      </c>
      <c r="C73" s="26"/>
      <c r="D73" s="26" t="str">
        <f aca="false">IF(OR(I73=" ",I73=0)," ",IF(ISNA(VLOOKUP(F73,Lookup!$C$2:$C$500,1,FALSE())=TRUE()),"No"," "))</f>
        <v> </v>
      </c>
      <c r="E73" s="36" t="s">
        <v>254</v>
      </c>
      <c r="F73" s="22" t="s">
        <v>287</v>
      </c>
      <c r="G73" s="22"/>
      <c r="H73" s="22"/>
      <c r="I73" s="21" t="s">
        <v>288</v>
      </c>
      <c r="J73" s="21"/>
      <c r="K73" s="21"/>
      <c r="L73" s="22" t="s">
        <v>287</v>
      </c>
      <c r="M73" s="21" t="s">
        <v>289</v>
      </c>
      <c r="N73" s="21" t="s">
        <v>289</v>
      </c>
    </row>
    <row r="74" s="36" customFormat="true" ht="33.75" hidden="false" customHeight="false" outlineLevel="0" collapsed="false">
      <c r="A74" s="26" t="n">
        <v>73</v>
      </c>
      <c r="B74" s="26" t="s">
        <v>85</v>
      </c>
      <c r="C74" s="26"/>
      <c r="D74" s="26" t="str">
        <f aca="false">IF(OR(I74=" ",I74=0)," ",IF(ISNA(VLOOKUP(F74,Lookup!$C$2:$C$500,1,FALSE())=TRUE()),"No"," "))</f>
        <v> </v>
      </c>
      <c r="E74" s="36" t="s">
        <v>254</v>
      </c>
      <c r="F74" s="22" t="s">
        <v>290</v>
      </c>
      <c r="G74" s="22"/>
      <c r="H74" s="22"/>
      <c r="I74" s="21" t="s">
        <v>291</v>
      </c>
      <c r="J74" s="21"/>
      <c r="K74" s="21"/>
      <c r="L74" s="22" t="s">
        <v>290</v>
      </c>
      <c r="M74" s="21" t="s">
        <v>292</v>
      </c>
      <c r="N74" s="21" t="s">
        <v>292</v>
      </c>
    </row>
    <row r="75" s="36" customFormat="true" ht="33.75" hidden="false" customHeight="false" outlineLevel="0" collapsed="false">
      <c r="A75" s="26" t="n">
        <v>74</v>
      </c>
      <c r="B75" s="26" t="s">
        <v>85</v>
      </c>
      <c r="C75" s="26"/>
      <c r="D75" s="26" t="str">
        <f aca="false">IF(OR(I75=" ",I75=0)," ",IF(ISNA(VLOOKUP(F75,Lookup!$C$2:$C$500,1,FALSE())=TRUE()),"No"," "))</f>
        <v> </v>
      </c>
      <c r="E75" s="36" t="s">
        <v>254</v>
      </c>
      <c r="F75" s="22" t="s">
        <v>293</v>
      </c>
      <c r="G75" s="22"/>
      <c r="H75" s="22"/>
      <c r="I75" s="21" t="s">
        <v>294</v>
      </c>
      <c r="J75" s="21"/>
      <c r="K75" s="21"/>
      <c r="L75" s="22" t="s">
        <v>295</v>
      </c>
      <c r="M75" s="21" t="s">
        <v>296</v>
      </c>
      <c r="N75" s="21" t="s">
        <v>296</v>
      </c>
    </row>
    <row r="76" s="36" customFormat="true" ht="33.75" hidden="false" customHeight="false" outlineLevel="0" collapsed="false">
      <c r="A76" s="26" t="n">
        <v>75</v>
      </c>
      <c r="B76" s="26" t="s">
        <v>85</v>
      </c>
      <c r="C76" s="26"/>
      <c r="D76" s="26" t="str">
        <f aca="false">IF(OR(I76=" ",I76=0)," ",IF(ISNA(VLOOKUP(F76,Lookup!$C$2:$C$500,1,FALSE())=TRUE()),"No"," "))</f>
        <v> </v>
      </c>
      <c r="E76" s="36" t="s">
        <v>85</v>
      </c>
      <c r="F76" s="22" t="s">
        <v>297</v>
      </c>
      <c r="G76" s="22"/>
      <c r="H76" s="22"/>
      <c r="I76" s="21" t="s">
        <v>298</v>
      </c>
      <c r="J76" s="21"/>
      <c r="K76" s="21"/>
      <c r="L76" s="22" t="s">
        <v>299</v>
      </c>
      <c r="M76" s="21" t="s">
        <v>300</v>
      </c>
      <c r="N76" s="21" t="s">
        <v>301</v>
      </c>
    </row>
    <row r="77" s="36" customFormat="true" ht="33.75" hidden="false" customHeight="false" outlineLevel="0" collapsed="false">
      <c r="A77" s="26" t="n">
        <v>76</v>
      </c>
      <c r="B77" s="26" t="s">
        <v>85</v>
      </c>
      <c r="C77" s="26"/>
      <c r="D77" s="26" t="str">
        <f aca="false">IF(OR(I77=" ",I77=0)," ",IF(ISNA(VLOOKUP(F77,Lookup!$C$2:$C$500,1,FALSE())=TRUE()),"No"," "))</f>
        <v> </v>
      </c>
      <c r="E77" s="36" t="s">
        <v>85</v>
      </c>
      <c r="F77" s="22" t="s">
        <v>302</v>
      </c>
      <c r="G77" s="22"/>
      <c r="H77" s="22"/>
      <c r="I77" s="21" t="s">
        <v>303</v>
      </c>
      <c r="J77" s="21"/>
      <c r="K77" s="21"/>
      <c r="L77" s="22" t="s">
        <v>302</v>
      </c>
      <c r="M77" s="21" t="s">
        <v>304</v>
      </c>
      <c r="N77" s="21" t="s">
        <v>305</v>
      </c>
    </row>
    <row r="78" s="36" customFormat="true" ht="33.75" hidden="false" customHeight="false" outlineLevel="0" collapsed="false">
      <c r="A78" s="26" t="n">
        <v>77</v>
      </c>
      <c r="B78" s="26" t="s">
        <v>85</v>
      </c>
      <c r="C78" s="26"/>
      <c r="D78" s="26" t="str">
        <f aca="false">IF(OR(I78=" ",I78=0)," ",IF(ISNA(VLOOKUP(F78,Lookup!$C$2:$C$500,1,FALSE())=TRUE()),"No"," "))</f>
        <v> </v>
      </c>
      <c r="E78" s="36" t="s">
        <v>85</v>
      </c>
      <c r="F78" s="22" t="s">
        <v>306</v>
      </c>
      <c r="G78" s="22"/>
      <c r="H78" s="22"/>
      <c r="I78" s="21" t="s">
        <v>307</v>
      </c>
      <c r="J78" s="21"/>
      <c r="K78" s="21"/>
      <c r="L78" s="22" t="s">
        <v>306</v>
      </c>
      <c r="M78" s="21" t="s">
        <v>308</v>
      </c>
      <c r="N78" s="21" t="s">
        <v>309</v>
      </c>
    </row>
    <row r="79" s="36" customFormat="true" ht="33.75" hidden="false" customHeight="false" outlineLevel="0" collapsed="false">
      <c r="A79" s="26" t="n">
        <v>78</v>
      </c>
      <c r="B79" s="26" t="s">
        <v>85</v>
      </c>
      <c r="C79" s="26"/>
      <c r="D79" s="26" t="str">
        <f aca="false">IF(OR(I79=" ",I79=0)," ",IF(ISNA(VLOOKUP(F79,Lookup!$C$2:$C$500,1,FALSE())=TRUE()),"No"," "))</f>
        <v> </v>
      </c>
      <c r="E79" s="36" t="s">
        <v>85</v>
      </c>
      <c r="F79" s="22" t="s">
        <v>310</v>
      </c>
      <c r="G79" s="22"/>
      <c r="H79" s="22"/>
      <c r="I79" s="21" t="s">
        <v>311</v>
      </c>
      <c r="J79" s="21"/>
      <c r="K79" s="21"/>
      <c r="L79" s="22" t="s">
        <v>310</v>
      </c>
      <c r="M79" s="21" t="s">
        <v>312</v>
      </c>
      <c r="N79" s="21" t="s">
        <v>313</v>
      </c>
    </row>
    <row r="80" s="36" customFormat="true" ht="33.75" hidden="false" customHeight="false" outlineLevel="0" collapsed="false">
      <c r="A80" s="26" t="n">
        <v>79</v>
      </c>
      <c r="B80" s="26" t="s">
        <v>85</v>
      </c>
      <c r="C80" s="26"/>
      <c r="D80" s="26" t="str">
        <f aca="false">IF(OR(I80=" ",I80=0)," ",IF(ISNA(VLOOKUP(F80,Lookup!$C$2:$C$500,1,FALSE())=TRUE()),"No"," "))</f>
        <v> </v>
      </c>
      <c r="E80" s="36" t="s">
        <v>85</v>
      </c>
      <c r="F80" s="22" t="s">
        <v>314</v>
      </c>
      <c r="G80" s="22"/>
      <c r="H80" s="22"/>
      <c r="I80" s="21" t="s">
        <v>315</v>
      </c>
      <c r="J80" s="21"/>
      <c r="K80" s="21"/>
      <c r="L80" s="22" t="s">
        <v>310</v>
      </c>
      <c r="M80" s="21" t="s">
        <v>316</v>
      </c>
      <c r="N80" s="21" t="s">
        <v>313</v>
      </c>
    </row>
    <row r="81" s="36" customFormat="true" ht="33.75" hidden="false" customHeight="false" outlineLevel="0" collapsed="false">
      <c r="A81" s="26" t="n">
        <v>80</v>
      </c>
      <c r="B81" s="26" t="s">
        <v>85</v>
      </c>
      <c r="C81" s="26"/>
      <c r="D81" s="26" t="str">
        <f aca="false">IF(OR(I81=" ",I81=0)," ",IF(ISNA(VLOOKUP(F81,Lookup!$C$2:$C$500,1,FALSE())=TRUE()),"No"," "))</f>
        <v> </v>
      </c>
      <c r="E81" s="36" t="s">
        <v>85</v>
      </c>
      <c r="F81" s="22" t="s">
        <v>317</v>
      </c>
      <c r="G81" s="22"/>
      <c r="H81" s="22"/>
      <c r="I81" s="21" t="s">
        <v>318</v>
      </c>
      <c r="J81" s="21"/>
      <c r="K81" s="21"/>
      <c r="L81" s="22" t="s">
        <v>310</v>
      </c>
      <c r="M81" s="21" t="s">
        <v>319</v>
      </c>
      <c r="N81" s="21" t="s">
        <v>313</v>
      </c>
    </row>
    <row r="82" s="36" customFormat="true" ht="33.75" hidden="false" customHeight="false" outlineLevel="0" collapsed="false">
      <c r="A82" s="26" t="n">
        <v>81</v>
      </c>
      <c r="B82" s="26" t="s">
        <v>85</v>
      </c>
      <c r="C82" s="26"/>
      <c r="D82" s="26" t="str">
        <f aca="false">IF(OR(I82=" ",I82=0)," ",IF(ISNA(VLOOKUP(F82,Lookup!$C$2:$C$500,1,FALSE())=TRUE()),"No"," "))</f>
        <v> </v>
      </c>
      <c r="E82" s="36" t="s">
        <v>85</v>
      </c>
      <c r="F82" s="22" t="s">
        <v>320</v>
      </c>
      <c r="G82" s="22"/>
      <c r="H82" s="22"/>
      <c r="I82" s="21" t="s">
        <v>321</v>
      </c>
      <c r="J82" s="21"/>
      <c r="K82" s="21"/>
      <c r="L82" s="22" t="s">
        <v>310</v>
      </c>
      <c r="M82" s="21" t="s">
        <v>322</v>
      </c>
      <c r="N82" s="21" t="s">
        <v>323</v>
      </c>
    </row>
    <row r="83" s="36" customFormat="true" ht="22.5" hidden="false" customHeight="false" outlineLevel="0" collapsed="false">
      <c r="A83" s="26" t="n">
        <v>82</v>
      </c>
      <c r="B83" s="26" t="s">
        <v>48</v>
      </c>
      <c r="C83" s="26"/>
      <c r="D83" s="26" t="str">
        <f aca="false">IF(OR(I83=" ",I83=0)," ",IF(ISNA(VLOOKUP(F83,Lookup!$C$2:$C$500,1,FALSE())=TRUE()),"No"," "))</f>
        <v> </v>
      </c>
      <c r="E83" s="36" t="s">
        <v>49</v>
      </c>
      <c r="F83" s="22" t="s">
        <v>249</v>
      </c>
      <c r="G83" s="22"/>
      <c r="H83" s="22"/>
      <c r="I83" s="21" t="s">
        <v>250</v>
      </c>
      <c r="J83" s="21"/>
      <c r="K83" s="21"/>
      <c r="L83" s="22" t="s">
        <v>251</v>
      </c>
      <c r="M83" s="21" t="s">
        <v>252</v>
      </c>
      <c r="N83" s="21" t="s">
        <v>253</v>
      </c>
    </row>
    <row r="84" s="36" customFormat="true" ht="33.75" hidden="false" customHeight="false" outlineLevel="0" collapsed="false">
      <c r="A84" s="26" t="n">
        <v>83</v>
      </c>
      <c r="B84" s="26" t="s">
        <v>85</v>
      </c>
      <c r="C84" s="26"/>
      <c r="D84" s="26" t="str">
        <f aca="false">IF(OR(I84=" ",I84=0)," ",IF(ISNA(VLOOKUP(F84,Lookup!$C$2:$C$500,1,FALSE())=TRUE()),"No"," "))</f>
        <v> </v>
      </c>
      <c r="E84" s="36" t="s">
        <v>85</v>
      </c>
      <c r="F84" s="22" t="s">
        <v>324</v>
      </c>
      <c r="G84" s="22"/>
      <c r="H84" s="22"/>
      <c r="I84" s="21" t="s">
        <v>325</v>
      </c>
      <c r="J84" s="21"/>
      <c r="K84" s="21"/>
      <c r="L84" s="22" t="s">
        <v>324</v>
      </c>
      <c r="M84" s="21" t="s">
        <v>326</v>
      </c>
      <c r="N84" s="21" t="s">
        <v>326</v>
      </c>
    </row>
    <row r="85" s="36" customFormat="true" ht="45" hidden="false" customHeight="false" outlineLevel="0" collapsed="false">
      <c r="A85" s="26" t="n">
        <v>84</v>
      </c>
      <c r="B85" s="26" t="s">
        <v>85</v>
      </c>
      <c r="C85" s="26"/>
      <c r="D85" s="26" t="str">
        <f aca="false">IF(OR(I85=" ",I85=0)," ",IF(ISNA(VLOOKUP(F85,Lookup!$C$2:$C$500,1,FALSE())=TRUE()),"No"," "))</f>
        <v> </v>
      </c>
      <c r="E85" s="36" t="s">
        <v>85</v>
      </c>
      <c r="F85" s="22" t="s">
        <v>327</v>
      </c>
      <c r="G85" s="22"/>
      <c r="H85" s="22"/>
      <c r="I85" s="21" t="s">
        <v>328</v>
      </c>
      <c r="J85" s="21"/>
      <c r="K85" s="21"/>
      <c r="L85" s="22" t="s">
        <v>327</v>
      </c>
      <c r="M85" s="21" t="s">
        <v>329</v>
      </c>
      <c r="N85" s="21" t="s">
        <v>330</v>
      </c>
    </row>
    <row r="86" s="36" customFormat="true" ht="33.75" hidden="false" customHeight="false" outlineLevel="0" collapsed="false">
      <c r="A86" s="26" t="n">
        <v>85</v>
      </c>
      <c r="B86" s="26" t="s">
        <v>85</v>
      </c>
      <c r="C86" s="26"/>
      <c r="D86" s="26" t="str">
        <f aca="false">IF(OR(I86=" ",I86=0)," ",IF(ISNA(VLOOKUP(F86,Lookup!$C$2:$C$500,1,FALSE())=TRUE()),"No"," "))</f>
        <v> </v>
      </c>
      <c r="E86" s="36" t="s">
        <v>85</v>
      </c>
      <c r="F86" s="22" t="s">
        <v>331</v>
      </c>
      <c r="G86" s="22"/>
      <c r="H86" s="22"/>
      <c r="I86" s="21" t="s">
        <v>332</v>
      </c>
      <c r="J86" s="22"/>
      <c r="K86" s="22"/>
      <c r="L86" s="22" t="s">
        <v>333</v>
      </c>
      <c r="M86" s="21" t="s">
        <v>334</v>
      </c>
      <c r="N86" s="21" t="s">
        <v>335</v>
      </c>
    </row>
    <row r="87" customFormat="false" ht="12.75" hidden="false" customHeight="false" outlineLevel="0" collapsed="false">
      <c r="A87" s="26" t="n">
        <v>86</v>
      </c>
      <c r="B87" s="26" t="s">
        <v>85</v>
      </c>
      <c r="C87" s="26"/>
      <c r="D87" s="26" t="str">
        <f aca="false">IF(OR(I87=" ",I87=0)," ",IF(ISNA(VLOOKUP(F87,Lookup!$C$2:$C$500,1,FALSE())=TRUE()),"No"," "))</f>
        <v> </v>
      </c>
      <c r="E87" s="37" t="s">
        <v>85</v>
      </c>
      <c r="F87" s="32" t="s">
        <v>336</v>
      </c>
      <c r="G87" s="32"/>
      <c r="H87" s="32"/>
      <c r="I87" s="38"/>
      <c r="J87" s="33"/>
      <c r="K87" s="33"/>
      <c r="L87" s="34"/>
      <c r="M87" s="33"/>
      <c r="N87" s="33"/>
      <c r="O87" s="35"/>
      <c r="P87" s="35"/>
      <c r="Q87" s="35"/>
      <c r="R87" s="35"/>
      <c r="S87" s="35"/>
      <c r="T87" s="35"/>
    </row>
    <row r="88" s="36" customFormat="true" ht="33.75" hidden="false" customHeight="false" outlineLevel="0" collapsed="false">
      <c r="A88" s="26" t="n">
        <v>87</v>
      </c>
      <c r="B88" s="26" t="s">
        <v>85</v>
      </c>
      <c r="C88" s="26"/>
      <c r="D88" s="26" t="str">
        <f aca="false">IF(OR(I88=" ",I88=0)," ",IF(ISNA(VLOOKUP(F88,Lookup!$C$2:$C$500,1,FALSE())=TRUE()),"No"," "))</f>
        <v> </v>
      </c>
      <c r="E88" s="36" t="s">
        <v>85</v>
      </c>
      <c r="F88" s="22" t="s">
        <v>337</v>
      </c>
      <c r="G88" s="22"/>
      <c r="H88" s="22"/>
      <c r="I88" s="21" t="s">
        <v>338</v>
      </c>
      <c r="J88" s="21"/>
      <c r="K88" s="21"/>
      <c r="L88" s="22" t="s">
        <v>339</v>
      </c>
      <c r="M88" s="21" t="s">
        <v>340</v>
      </c>
      <c r="N88" s="21" t="s">
        <v>341</v>
      </c>
    </row>
    <row r="89" s="36" customFormat="true" ht="33.75" hidden="false" customHeight="false" outlineLevel="0" collapsed="false">
      <c r="A89" s="26" t="n">
        <v>88</v>
      </c>
      <c r="B89" s="26" t="s">
        <v>85</v>
      </c>
      <c r="C89" s="26"/>
      <c r="D89" s="26" t="str">
        <f aca="false">IF(OR(I89=" ",I89=0)," ",IF(ISNA(VLOOKUP(F89,Lookup!$C$2:$C$500,1,FALSE())=TRUE()),"No"," "))</f>
        <v> </v>
      </c>
      <c r="E89" s="36" t="s">
        <v>85</v>
      </c>
      <c r="F89" s="22" t="s">
        <v>342</v>
      </c>
      <c r="G89" s="22"/>
      <c r="H89" s="22"/>
      <c r="I89" s="21" t="s">
        <v>343</v>
      </c>
      <c r="J89" s="21"/>
      <c r="K89" s="21"/>
      <c r="L89" s="22" t="s">
        <v>339</v>
      </c>
      <c r="M89" s="21" t="s">
        <v>344</v>
      </c>
      <c r="N89" s="21" t="s">
        <v>345</v>
      </c>
    </row>
    <row r="90" s="36" customFormat="true" ht="12.75" hidden="false" customHeight="false" outlineLevel="0" collapsed="false">
      <c r="A90" s="26" t="n">
        <v>89</v>
      </c>
      <c r="B90" s="26" t="s">
        <v>48</v>
      </c>
      <c r="C90" s="26"/>
      <c r="D90" s="26" t="str">
        <f aca="false">IF(OR(I90=" ",I90=0)," ",IF(ISNA(VLOOKUP(F90,Lookup!$C$2:$C$500,1,FALSE())=TRUE()),"No"," "))</f>
        <v> </v>
      </c>
      <c r="E90" s="37" t="s">
        <v>49</v>
      </c>
      <c r="F90" s="32" t="s">
        <v>346</v>
      </c>
      <c r="G90" s="32"/>
      <c r="H90" s="32"/>
      <c r="I90" s="38"/>
      <c r="J90" s="33"/>
      <c r="K90" s="33"/>
      <c r="L90" s="34"/>
      <c r="M90" s="33"/>
      <c r="N90" s="33"/>
      <c r="O90" s="31"/>
      <c r="P90" s="31"/>
      <c r="Q90" s="31"/>
      <c r="R90" s="31"/>
      <c r="S90" s="31"/>
      <c r="T90" s="31"/>
    </row>
    <row r="91" s="36" customFormat="true" ht="45" hidden="false" customHeight="false" outlineLevel="0" collapsed="false">
      <c r="A91" s="26" t="n">
        <v>90</v>
      </c>
      <c r="B91" s="26" t="s">
        <v>48</v>
      </c>
      <c r="C91" s="26"/>
      <c r="D91" s="26" t="str">
        <f aca="false">IF(OR(I91=" ",I91=0)," ",IF(ISNA(VLOOKUP(F91,Lookup!$C$2:$C$500,1,FALSE())=TRUE()),"No"," "))</f>
        <v> </v>
      </c>
      <c r="E91" s="36" t="s">
        <v>49</v>
      </c>
      <c r="F91" s="22" t="s">
        <v>347</v>
      </c>
      <c r="G91" s="22"/>
      <c r="H91" s="22"/>
      <c r="I91" s="21" t="s">
        <v>348</v>
      </c>
      <c r="J91" s="41"/>
      <c r="K91" s="41"/>
      <c r="L91" s="22" t="s">
        <v>349</v>
      </c>
      <c r="M91" s="22" t="s">
        <v>350</v>
      </c>
      <c r="N91" s="22" t="s">
        <v>351</v>
      </c>
    </row>
    <row r="92" s="36" customFormat="true" ht="56.25" hidden="false" customHeight="false" outlineLevel="0" collapsed="false">
      <c r="A92" s="26" t="n">
        <v>91</v>
      </c>
      <c r="B92" s="26" t="s">
        <v>48</v>
      </c>
      <c r="C92" s="26"/>
      <c r="D92" s="26" t="str">
        <f aca="false">IF(OR(I92=" ",I92=0)," ",IF(ISNA(VLOOKUP(F92,Lookup!$C$2:$C$500,1,FALSE())=TRUE()),"No"," "))</f>
        <v> </v>
      </c>
      <c r="E92" s="36" t="s">
        <v>49</v>
      </c>
      <c r="F92" s="22" t="s">
        <v>352</v>
      </c>
      <c r="G92" s="22"/>
      <c r="H92" s="22"/>
      <c r="I92" s="21" t="s">
        <v>353</v>
      </c>
      <c r="J92" s="41"/>
      <c r="K92" s="41"/>
      <c r="L92" s="22" t="s">
        <v>349</v>
      </c>
      <c r="M92" s="41" t="s">
        <v>354</v>
      </c>
      <c r="N92" s="21" t="s">
        <v>351</v>
      </c>
    </row>
    <row r="93" s="36" customFormat="true" ht="56.25" hidden="false" customHeight="false" outlineLevel="0" collapsed="false">
      <c r="A93" s="26" t="n">
        <v>92</v>
      </c>
      <c r="B93" s="26" t="s">
        <v>48</v>
      </c>
      <c r="C93" s="26"/>
      <c r="D93" s="26" t="str">
        <f aca="false">IF(OR(I93=" ",I93=0)," ",IF(ISNA(VLOOKUP(F93,Lookup!$C$2:$C$500,1,FALSE())=TRUE()),"No"," "))</f>
        <v> </v>
      </c>
      <c r="E93" s="36" t="s">
        <v>49</v>
      </c>
      <c r="F93" s="22" t="s">
        <v>355</v>
      </c>
      <c r="G93" s="22"/>
      <c r="H93" s="22"/>
      <c r="I93" s="21" t="s">
        <v>356</v>
      </c>
      <c r="J93" s="41"/>
      <c r="K93" s="41"/>
      <c r="L93" s="22" t="s">
        <v>349</v>
      </c>
      <c r="M93" s="41" t="s">
        <v>357</v>
      </c>
      <c r="N93" s="21" t="s">
        <v>351</v>
      </c>
    </row>
    <row r="94" s="36" customFormat="true" ht="56.25" hidden="false" customHeight="false" outlineLevel="0" collapsed="false">
      <c r="A94" s="26" t="n">
        <v>93</v>
      </c>
      <c r="B94" s="26" t="s">
        <v>48</v>
      </c>
      <c r="C94" s="26"/>
      <c r="D94" s="26" t="str">
        <f aca="false">IF(OR(I94=" ",I94=0)," ",IF(ISNA(VLOOKUP(F94,Lookup!$C$2:$C$500,1,FALSE())=TRUE()),"No"," "))</f>
        <v> </v>
      </c>
      <c r="E94" s="36" t="s">
        <v>49</v>
      </c>
      <c r="F94" s="22" t="s">
        <v>358</v>
      </c>
      <c r="G94" s="22"/>
      <c r="H94" s="22"/>
      <c r="I94" s="21" t="s">
        <v>359</v>
      </c>
      <c r="J94" s="41"/>
      <c r="K94" s="41"/>
      <c r="L94" s="22" t="s">
        <v>360</v>
      </c>
      <c r="M94" s="41" t="s">
        <v>361</v>
      </c>
      <c r="N94" s="21" t="s">
        <v>362</v>
      </c>
    </row>
    <row r="95" s="36" customFormat="true" ht="56.25" hidden="false" customHeight="false" outlineLevel="0" collapsed="false">
      <c r="A95" s="26" t="n">
        <v>94</v>
      </c>
      <c r="B95" s="26" t="s">
        <v>48</v>
      </c>
      <c r="C95" s="26"/>
      <c r="D95" s="26" t="str">
        <f aca="false">IF(OR(I95=" ",I95=0)," ",IF(ISNA(VLOOKUP(F95,Lookup!$C$2:$C$500,1,FALSE())=TRUE()),"No"," "))</f>
        <v> </v>
      </c>
      <c r="E95" s="36" t="s">
        <v>49</v>
      </c>
      <c r="F95" s="22" t="s">
        <v>363</v>
      </c>
      <c r="G95" s="22"/>
      <c r="H95" s="22"/>
      <c r="I95" s="21" t="s">
        <v>364</v>
      </c>
      <c r="J95" s="41"/>
      <c r="K95" s="41"/>
      <c r="L95" s="22" t="s">
        <v>360</v>
      </c>
      <c r="M95" s="41" t="s">
        <v>365</v>
      </c>
      <c r="N95" s="21" t="s">
        <v>362</v>
      </c>
    </row>
    <row r="96" s="36" customFormat="true" ht="33.75" hidden="false" customHeight="false" outlineLevel="0" collapsed="false">
      <c r="A96" s="26" t="n">
        <v>95</v>
      </c>
      <c r="B96" s="26" t="s">
        <v>48</v>
      </c>
      <c r="C96" s="26"/>
      <c r="D96" s="26" t="str">
        <f aca="false">IF(OR(I96=" ",I96=0)," ",IF(ISNA(VLOOKUP(F96,Lookup!$C$2:$C$500,1,FALSE())=TRUE()),"No"," "))</f>
        <v> </v>
      </c>
      <c r="E96" s="36" t="s">
        <v>49</v>
      </c>
      <c r="F96" s="22" t="s">
        <v>366</v>
      </c>
      <c r="G96" s="22"/>
      <c r="H96" s="22"/>
      <c r="I96" s="21" t="s">
        <v>367</v>
      </c>
      <c r="J96" s="41"/>
      <c r="K96" s="41"/>
      <c r="L96" s="22" t="s">
        <v>368</v>
      </c>
      <c r="M96" s="41" t="s">
        <v>369</v>
      </c>
      <c r="N96" s="21" t="s">
        <v>370</v>
      </c>
    </row>
    <row r="97" s="36" customFormat="true" ht="33.75" hidden="false" customHeight="false" outlineLevel="0" collapsed="false">
      <c r="A97" s="26" t="n">
        <v>96</v>
      </c>
      <c r="B97" s="26" t="s">
        <v>48</v>
      </c>
      <c r="C97" s="26"/>
      <c r="D97" s="26" t="str">
        <f aca="false">IF(OR(I97=" ",I97=0)," ",IF(ISNA(VLOOKUP(F97,Lookup!$C$2:$C$500,1,FALSE())=TRUE()),"No"," "))</f>
        <v> </v>
      </c>
      <c r="E97" s="36" t="s">
        <v>49</v>
      </c>
      <c r="F97" s="22" t="s">
        <v>371</v>
      </c>
      <c r="G97" s="22"/>
      <c r="H97" s="22"/>
      <c r="I97" s="21" t="s">
        <v>372</v>
      </c>
      <c r="J97" s="41"/>
      <c r="K97" s="41"/>
      <c r="L97" s="22" t="s">
        <v>373</v>
      </c>
      <c r="M97" s="41" t="s">
        <v>374</v>
      </c>
      <c r="N97" s="21" t="s">
        <v>375</v>
      </c>
    </row>
    <row r="98" s="36" customFormat="true" ht="33.75" hidden="false" customHeight="false" outlineLevel="0" collapsed="false">
      <c r="A98" s="26" t="n">
        <v>97</v>
      </c>
      <c r="B98" s="26" t="s">
        <v>48</v>
      </c>
      <c r="C98" s="26"/>
      <c r="D98" s="26" t="str">
        <f aca="false">IF(OR(I98=" ",I98=0)," ",IF(ISNA(VLOOKUP(F98,Lookup!$C$2:$C$500,1,FALSE())=TRUE()),"No"," "))</f>
        <v> </v>
      </c>
      <c r="E98" s="36" t="s">
        <v>49</v>
      </c>
      <c r="F98" s="22" t="s">
        <v>376</v>
      </c>
      <c r="G98" s="22"/>
      <c r="H98" s="22"/>
      <c r="I98" s="21" t="s">
        <v>377</v>
      </c>
      <c r="J98" s="41"/>
      <c r="K98" s="41"/>
      <c r="L98" s="22" t="s">
        <v>378</v>
      </c>
      <c r="M98" s="41" t="s">
        <v>379</v>
      </c>
      <c r="N98" s="21" t="s">
        <v>380</v>
      </c>
    </row>
    <row r="99" s="36" customFormat="true" ht="33.75" hidden="false" customHeight="false" outlineLevel="0" collapsed="false">
      <c r="A99" s="26" t="n">
        <v>98</v>
      </c>
      <c r="B99" s="26" t="s">
        <v>48</v>
      </c>
      <c r="C99" s="26"/>
      <c r="D99" s="26" t="str">
        <f aca="false">IF(OR(I99=" ",I99=0)," ",IF(ISNA(VLOOKUP(F99,Lookup!$C$2:$C$500,1,FALSE())=TRUE()),"No"," "))</f>
        <v> </v>
      </c>
      <c r="E99" s="36" t="s">
        <v>49</v>
      </c>
      <c r="F99" s="22" t="s">
        <v>381</v>
      </c>
      <c r="G99" s="22"/>
      <c r="H99" s="22"/>
      <c r="I99" s="21" t="s">
        <v>382</v>
      </c>
      <c r="J99" s="41"/>
      <c r="K99" s="41"/>
      <c r="L99" s="22" t="s">
        <v>383</v>
      </c>
      <c r="M99" s="41" t="s">
        <v>384</v>
      </c>
      <c r="N99" s="21" t="s">
        <v>385</v>
      </c>
    </row>
    <row r="100" s="36" customFormat="true" ht="33.75" hidden="false" customHeight="false" outlineLevel="0" collapsed="false">
      <c r="A100" s="26" t="n">
        <v>99</v>
      </c>
      <c r="B100" s="26" t="s">
        <v>48</v>
      </c>
      <c r="C100" s="26"/>
      <c r="D100" s="26" t="str">
        <f aca="false">IF(OR(I100=" ",I100=0)," ",IF(ISNA(VLOOKUP(F100,Lookup!$C$2:$C$500,1,FALSE())=TRUE()),"No"," "))</f>
        <v> </v>
      </c>
      <c r="E100" s="36" t="s">
        <v>49</v>
      </c>
      <c r="F100" s="22" t="s">
        <v>386</v>
      </c>
      <c r="G100" s="22"/>
      <c r="H100" s="22"/>
      <c r="I100" s="21" t="s">
        <v>387</v>
      </c>
      <c r="J100" s="41"/>
      <c r="K100" s="41"/>
      <c r="L100" s="22" t="s">
        <v>388</v>
      </c>
      <c r="M100" s="41" t="s">
        <v>389</v>
      </c>
      <c r="N100" s="21" t="s">
        <v>390</v>
      </c>
    </row>
    <row r="101" s="36" customFormat="true" ht="33.75" hidden="false" customHeight="false" outlineLevel="0" collapsed="false">
      <c r="A101" s="26" t="n">
        <v>100</v>
      </c>
      <c r="B101" s="26" t="s">
        <v>48</v>
      </c>
      <c r="C101" s="26"/>
      <c r="D101" s="26" t="str">
        <f aca="false">IF(OR(I101=" ",I101=0)," ",IF(ISNA(VLOOKUP(F101,Lookup!$C$2:$C$500,1,FALSE())=TRUE()),"No"," "))</f>
        <v> </v>
      </c>
      <c r="E101" s="36" t="s">
        <v>49</v>
      </c>
      <c r="F101" s="22" t="s">
        <v>391</v>
      </c>
      <c r="G101" s="22"/>
      <c r="H101" s="22"/>
      <c r="I101" s="21" t="s">
        <v>392</v>
      </c>
      <c r="J101" s="41"/>
      <c r="K101" s="41"/>
      <c r="L101" s="22" t="s">
        <v>393</v>
      </c>
      <c r="M101" s="41" t="s">
        <v>394</v>
      </c>
      <c r="N101" s="21" t="s">
        <v>395</v>
      </c>
    </row>
    <row r="102" s="36" customFormat="true" ht="33.75" hidden="false" customHeight="false" outlineLevel="0" collapsed="false">
      <c r="A102" s="26" t="n">
        <v>101</v>
      </c>
      <c r="B102" s="26" t="s">
        <v>48</v>
      </c>
      <c r="C102" s="26"/>
      <c r="D102" s="26" t="str">
        <f aca="false">IF(OR(I102=" ",I102=0)," ",IF(ISNA(VLOOKUP(F102,Lookup!$C$2:$C$500,1,FALSE())=TRUE()),"No"," "))</f>
        <v> </v>
      </c>
      <c r="E102" s="36" t="s">
        <v>49</v>
      </c>
      <c r="F102" s="22" t="s">
        <v>396</v>
      </c>
      <c r="G102" s="22"/>
      <c r="H102" s="22"/>
      <c r="I102" s="21" t="s">
        <v>397</v>
      </c>
      <c r="J102" s="41"/>
      <c r="K102" s="41"/>
      <c r="L102" s="22" t="s">
        <v>398</v>
      </c>
      <c r="M102" s="41" t="s">
        <v>399</v>
      </c>
      <c r="N102" s="21" t="s">
        <v>400</v>
      </c>
    </row>
    <row r="103" s="36" customFormat="true" ht="33.75" hidden="false" customHeight="false" outlineLevel="0" collapsed="false">
      <c r="A103" s="26" t="n">
        <v>102</v>
      </c>
      <c r="B103" s="26" t="s">
        <v>48</v>
      </c>
      <c r="C103" s="26"/>
      <c r="D103" s="26" t="str">
        <f aca="false">IF(OR(I103=" ",I103=0)," ",IF(ISNA(VLOOKUP(F103,Lookup!$C$2:$C$500,1,FALSE())=TRUE()),"No"," "))</f>
        <v> </v>
      </c>
      <c r="E103" s="36" t="s">
        <v>49</v>
      </c>
      <c r="F103" s="22" t="s">
        <v>401</v>
      </c>
      <c r="G103" s="22"/>
      <c r="H103" s="22"/>
      <c r="I103" s="21" t="s">
        <v>402</v>
      </c>
      <c r="J103" s="41"/>
      <c r="K103" s="41"/>
      <c r="L103" s="22" t="s">
        <v>403</v>
      </c>
      <c r="M103" s="41" t="s">
        <v>404</v>
      </c>
      <c r="N103" s="21" t="s">
        <v>405</v>
      </c>
    </row>
    <row r="104" s="36" customFormat="true" ht="33.75" hidden="false" customHeight="false" outlineLevel="0" collapsed="false">
      <c r="A104" s="26" t="n">
        <v>103</v>
      </c>
      <c r="B104" s="26" t="s">
        <v>48</v>
      </c>
      <c r="C104" s="26"/>
      <c r="D104" s="26" t="str">
        <f aca="false">IF(OR(I104=" ",I104=0)," ",IF(ISNA(VLOOKUP(F104,Lookup!$C$2:$C$500,1,FALSE())=TRUE()),"No"," "))</f>
        <v> </v>
      </c>
      <c r="E104" s="36" t="s">
        <v>49</v>
      </c>
      <c r="F104" s="22" t="s">
        <v>406</v>
      </c>
      <c r="G104" s="22"/>
      <c r="H104" s="22"/>
      <c r="I104" s="21" t="s">
        <v>407</v>
      </c>
      <c r="J104" s="41"/>
      <c r="K104" s="41"/>
      <c r="L104" s="22" t="s">
        <v>408</v>
      </c>
      <c r="M104" s="41" t="s">
        <v>409</v>
      </c>
      <c r="N104" s="21" t="s">
        <v>410</v>
      </c>
    </row>
    <row r="105" s="36" customFormat="true" ht="33.75" hidden="false" customHeight="false" outlineLevel="0" collapsed="false">
      <c r="A105" s="26" t="n">
        <v>104</v>
      </c>
      <c r="B105" s="26" t="s">
        <v>48</v>
      </c>
      <c r="C105" s="26"/>
      <c r="D105" s="26" t="str">
        <f aca="false">IF(OR(I105=" ",I105=0)," ",IF(ISNA(VLOOKUP(F105,Lookup!$C$2:$C$500,1,FALSE())=TRUE()),"No"," "))</f>
        <v> </v>
      </c>
      <c r="E105" s="36" t="s">
        <v>49</v>
      </c>
      <c r="F105" s="22" t="s">
        <v>411</v>
      </c>
      <c r="G105" s="22"/>
      <c r="H105" s="22"/>
      <c r="I105" s="21" t="s">
        <v>412</v>
      </c>
      <c r="J105" s="41"/>
      <c r="K105" s="41"/>
      <c r="L105" s="22" t="s">
        <v>413</v>
      </c>
      <c r="M105" s="41" t="s">
        <v>414</v>
      </c>
      <c r="N105" s="21" t="s">
        <v>415</v>
      </c>
    </row>
    <row r="106" s="36" customFormat="true" ht="33.75" hidden="false" customHeight="false" outlineLevel="0" collapsed="false">
      <c r="A106" s="26" t="n">
        <v>105</v>
      </c>
      <c r="B106" s="26" t="s">
        <v>48</v>
      </c>
      <c r="C106" s="26"/>
      <c r="D106" s="26" t="str">
        <f aca="false">IF(OR(I106=" ",I106=0)," ",IF(ISNA(VLOOKUP(F106,Lookup!$C$2:$C$500,1,FALSE())=TRUE()),"No"," "))</f>
        <v> </v>
      </c>
      <c r="E106" s="36" t="s">
        <v>49</v>
      </c>
      <c r="F106" s="22" t="s">
        <v>416</v>
      </c>
      <c r="G106" s="22"/>
      <c r="H106" s="22"/>
      <c r="I106" s="21" t="s">
        <v>417</v>
      </c>
      <c r="J106" s="41"/>
      <c r="K106" s="41"/>
      <c r="L106" s="22" t="s">
        <v>418</v>
      </c>
      <c r="M106" s="41" t="s">
        <v>419</v>
      </c>
      <c r="N106" s="21" t="s">
        <v>420</v>
      </c>
    </row>
    <row r="107" s="36" customFormat="true" ht="33.75" hidden="false" customHeight="false" outlineLevel="0" collapsed="false">
      <c r="A107" s="26" t="n">
        <v>106</v>
      </c>
      <c r="B107" s="26" t="s">
        <v>48</v>
      </c>
      <c r="C107" s="26"/>
      <c r="D107" s="26" t="str">
        <f aca="false">IF(OR(I107=" ",I107=0)," ",IF(ISNA(VLOOKUP(F107,Lookup!$C$2:$C$500,1,FALSE())=TRUE()),"No"," "))</f>
        <v> </v>
      </c>
      <c r="E107" s="36" t="s">
        <v>49</v>
      </c>
      <c r="F107" s="22" t="s">
        <v>421</v>
      </c>
      <c r="G107" s="22"/>
      <c r="H107" s="22"/>
      <c r="I107" s="21" t="s">
        <v>422</v>
      </c>
      <c r="J107" s="41"/>
      <c r="K107" s="41"/>
      <c r="L107" s="22" t="s">
        <v>423</v>
      </c>
      <c r="M107" s="41" t="s">
        <v>424</v>
      </c>
      <c r="N107" s="21" t="s">
        <v>425</v>
      </c>
    </row>
    <row r="108" s="36" customFormat="true" ht="33.75" hidden="false" customHeight="false" outlineLevel="0" collapsed="false">
      <c r="A108" s="26" t="n">
        <v>107</v>
      </c>
      <c r="B108" s="26" t="s">
        <v>48</v>
      </c>
      <c r="C108" s="26"/>
      <c r="D108" s="26" t="str">
        <f aca="false">IF(OR(I108=" ",I108=0)," ",IF(ISNA(VLOOKUP(F108,Lookup!$C$2:$C$500,1,FALSE())=TRUE()),"No"," "))</f>
        <v> </v>
      </c>
      <c r="E108" s="36" t="s">
        <v>49</v>
      </c>
      <c r="F108" s="22" t="s">
        <v>426</v>
      </c>
      <c r="G108" s="22"/>
      <c r="H108" s="22"/>
      <c r="I108" s="21" t="s">
        <v>427</v>
      </c>
      <c r="J108" s="21"/>
      <c r="K108" s="21"/>
      <c r="L108" s="22" t="s">
        <v>428</v>
      </c>
      <c r="M108" s="21" t="s">
        <v>429</v>
      </c>
      <c r="N108" s="21" t="s">
        <v>430</v>
      </c>
    </row>
    <row r="109" s="36" customFormat="true" ht="33.75" hidden="false" customHeight="false" outlineLevel="0" collapsed="false">
      <c r="A109" s="26" t="n">
        <v>108</v>
      </c>
      <c r="B109" s="26" t="s">
        <v>48</v>
      </c>
      <c r="C109" s="26"/>
      <c r="D109" s="26" t="str">
        <f aca="false">IF(OR(I109=" ",I109=0)," ",IF(ISNA(VLOOKUP(F109,Lookup!$C$2:$C$500,1,FALSE())=TRUE()),"No"," "))</f>
        <v> </v>
      </c>
      <c r="E109" s="36" t="s">
        <v>49</v>
      </c>
      <c r="F109" s="22" t="s">
        <v>431</v>
      </c>
      <c r="G109" s="22"/>
      <c r="H109" s="22"/>
      <c r="I109" s="21" t="s">
        <v>432</v>
      </c>
      <c r="J109" s="21"/>
      <c r="K109" s="21"/>
      <c r="L109" s="22" t="s">
        <v>428</v>
      </c>
      <c r="M109" s="21" t="s">
        <v>433</v>
      </c>
      <c r="N109" s="21" t="s">
        <v>434</v>
      </c>
    </row>
    <row r="110" s="36" customFormat="true" ht="12.75" hidden="false" customHeight="false" outlineLevel="0" collapsed="false">
      <c r="A110" s="26" t="n">
        <v>109</v>
      </c>
      <c r="B110" s="26" t="s">
        <v>48</v>
      </c>
      <c r="C110" s="26"/>
      <c r="D110" s="26" t="str">
        <f aca="false">IF(OR(I110=" ",I110=0)," ",IF(ISNA(VLOOKUP(F110,Lookup!$C$2:$C$500,1,FALSE())=TRUE()),"No"," "))</f>
        <v> </v>
      </c>
      <c r="E110" s="37" t="s">
        <v>49</v>
      </c>
      <c r="F110" s="32" t="s">
        <v>435</v>
      </c>
      <c r="G110" s="32"/>
      <c r="H110" s="32"/>
      <c r="I110" s="38"/>
      <c r="J110" s="33"/>
      <c r="K110" s="33"/>
      <c r="L110" s="34"/>
      <c r="M110" s="33"/>
      <c r="N110" s="33"/>
      <c r="O110" s="31"/>
      <c r="P110" s="31"/>
      <c r="Q110" s="31"/>
      <c r="R110" s="31"/>
      <c r="S110" s="31"/>
      <c r="T110" s="31"/>
    </row>
    <row r="111" s="36" customFormat="true" ht="45" hidden="false" customHeight="false" outlineLevel="0" collapsed="false">
      <c r="A111" s="26" t="n">
        <v>110</v>
      </c>
      <c r="B111" s="26" t="s">
        <v>48</v>
      </c>
      <c r="C111" s="26"/>
      <c r="D111" s="26" t="str">
        <f aca="false">IF(OR(I111=" ",I111=0)," ",IF(ISNA(VLOOKUP(F111,Lookup!$C$2:$C$500,1,FALSE())=TRUE()),"No"," "))</f>
        <v> </v>
      </c>
      <c r="E111" s="40" t="s">
        <v>49</v>
      </c>
      <c r="F111" s="22" t="s">
        <v>436</v>
      </c>
      <c r="G111" s="22"/>
      <c r="H111" s="22"/>
      <c r="I111" s="21" t="s">
        <v>437</v>
      </c>
      <c r="J111" s="21"/>
      <c r="K111" s="21"/>
      <c r="L111" s="22" t="s">
        <v>438</v>
      </c>
      <c r="M111" s="21" t="s">
        <v>439</v>
      </c>
      <c r="N111" s="21" t="s">
        <v>440</v>
      </c>
    </row>
    <row r="112" s="36" customFormat="true" ht="33.75" hidden="false" customHeight="false" outlineLevel="0" collapsed="false">
      <c r="A112" s="26" t="n">
        <v>111</v>
      </c>
      <c r="B112" s="26" t="s">
        <v>48</v>
      </c>
      <c r="C112" s="26"/>
      <c r="D112" s="26" t="str">
        <f aca="false">IF(OR(I112=" ",I112=0)," ",IF(ISNA(VLOOKUP(F112,Lookup!$C$2:$C$500,1,FALSE())=TRUE()),"No"," "))</f>
        <v> </v>
      </c>
      <c r="E112" s="40" t="s">
        <v>49</v>
      </c>
      <c r="F112" s="22" t="s">
        <v>441</v>
      </c>
      <c r="G112" s="22"/>
      <c r="H112" s="22"/>
      <c r="I112" s="21" t="s">
        <v>442</v>
      </c>
      <c r="J112" s="21"/>
      <c r="K112" s="21"/>
      <c r="L112" s="22" t="s">
        <v>438</v>
      </c>
      <c r="M112" s="21" t="s">
        <v>443</v>
      </c>
      <c r="N112" s="21" t="s">
        <v>443</v>
      </c>
    </row>
    <row r="113" s="36" customFormat="true" ht="56.25" hidden="false" customHeight="false" outlineLevel="0" collapsed="false">
      <c r="A113" s="26" t="n">
        <v>112</v>
      </c>
      <c r="B113" s="26" t="s">
        <v>48</v>
      </c>
      <c r="C113" s="26"/>
      <c r="D113" s="26" t="str">
        <f aca="false">IF(OR(I113=" ",I113=0)," ",IF(ISNA(VLOOKUP(F113,Lookup!$C$2:$C$500,1,FALSE())=TRUE()),"No"," "))</f>
        <v> </v>
      </c>
      <c r="E113" s="40" t="s">
        <v>49</v>
      </c>
      <c r="F113" s="22" t="s">
        <v>444</v>
      </c>
      <c r="G113" s="22"/>
      <c r="H113" s="22"/>
      <c r="I113" s="21" t="s">
        <v>445</v>
      </c>
      <c r="J113" s="41"/>
      <c r="K113" s="41"/>
      <c r="L113" s="22" t="s">
        <v>446</v>
      </c>
      <c r="M113" s="41" t="s">
        <v>447</v>
      </c>
      <c r="N113" s="21" t="s">
        <v>448</v>
      </c>
    </row>
    <row r="114" s="36" customFormat="true" ht="56.25" hidden="false" customHeight="false" outlineLevel="0" collapsed="false">
      <c r="A114" s="26" t="n">
        <v>113</v>
      </c>
      <c r="B114" s="26" t="s">
        <v>48</v>
      </c>
      <c r="C114" s="26"/>
      <c r="D114" s="26" t="str">
        <f aca="false">IF(OR(I114=" ",I114=0)," ",IF(ISNA(VLOOKUP(F114,Lookup!$C$2:$C$500,1,FALSE())=TRUE()),"No"," "))</f>
        <v> </v>
      </c>
      <c r="E114" s="40" t="s">
        <v>49</v>
      </c>
      <c r="F114" s="22" t="s">
        <v>449</v>
      </c>
      <c r="G114" s="22"/>
      <c r="H114" s="22"/>
      <c r="I114" s="21" t="s">
        <v>450</v>
      </c>
      <c r="J114" s="41"/>
      <c r="K114" s="41"/>
      <c r="L114" s="22" t="s">
        <v>446</v>
      </c>
      <c r="M114" s="41" t="s">
        <v>451</v>
      </c>
      <c r="N114" s="21" t="s">
        <v>448</v>
      </c>
    </row>
    <row r="115" s="36" customFormat="true" ht="33.75" hidden="false" customHeight="false" outlineLevel="0" collapsed="false">
      <c r="A115" s="26" t="n">
        <v>114</v>
      </c>
      <c r="B115" s="26" t="s">
        <v>48</v>
      </c>
      <c r="C115" s="26"/>
      <c r="D115" s="26" t="str">
        <f aca="false">IF(OR(I115=" ",I115=0)," ",IF(ISNA(VLOOKUP(F115,Lookup!$C$2:$C$500,1,FALSE())=TRUE()),"No"," "))</f>
        <v> </v>
      </c>
      <c r="E115" s="40" t="s">
        <v>49</v>
      </c>
      <c r="F115" s="22" t="s">
        <v>452</v>
      </c>
      <c r="G115" s="22"/>
      <c r="H115" s="22"/>
      <c r="I115" s="21" t="s">
        <v>453</v>
      </c>
      <c r="J115" s="21"/>
      <c r="K115" s="21"/>
      <c r="L115" s="22" t="s">
        <v>438</v>
      </c>
      <c r="M115" s="21" t="s">
        <v>454</v>
      </c>
      <c r="N115" s="21" t="s">
        <v>455</v>
      </c>
    </row>
    <row r="116" s="36" customFormat="true" ht="12.75" hidden="false" customHeight="false" outlineLevel="0" collapsed="false">
      <c r="A116" s="26" t="n">
        <v>115</v>
      </c>
      <c r="B116" s="26" t="s">
        <v>48</v>
      </c>
      <c r="C116" s="26"/>
      <c r="D116" s="26" t="str">
        <f aca="false">IF(OR(I116=" ",I116=0)," ",IF(ISNA(VLOOKUP(F116,Lookup!$C$2:$C$500,1,FALSE())=TRUE()),"No"," "))</f>
        <v> </v>
      </c>
      <c r="E116" s="37" t="s">
        <v>49</v>
      </c>
      <c r="F116" s="32" t="s">
        <v>456</v>
      </c>
      <c r="G116" s="32"/>
      <c r="H116" s="32"/>
      <c r="I116" s="38"/>
      <c r="J116" s="33"/>
      <c r="K116" s="33"/>
      <c r="L116" s="34"/>
      <c r="M116" s="33"/>
      <c r="N116" s="33"/>
      <c r="O116" s="31"/>
      <c r="P116" s="31"/>
      <c r="Q116" s="31"/>
      <c r="R116" s="31"/>
      <c r="S116" s="31"/>
      <c r="T116" s="31"/>
    </row>
    <row r="117" s="36" customFormat="true" ht="33.75" hidden="false" customHeight="false" outlineLevel="0" collapsed="false">
      <c r="A117" s="26" t="n">
        <v>116</v>
      </c>
      <c r="B117" s="26" t="s">
        <v>48</v>
      </c>
      <c r="C117" s="26"/>
      <c r="D117" s="26" t="str">
        <f aca="false">IF(OR(I117=" ",I117=0)," ",IF(ISNA(VLOOKUP(F117,Lookup!$C$2:$C$500,1,FALSE())=TRUE()),"No"," "))</f>
        <v> </v>
      </c>
      <c r="E117" s="36" t="s">
        <v>49</v>
      </c>
      <c r="F117" s="22" t="s">
        <v>457</v>
      </c>
      <c r="G117" s="22"/>
      <c r="H117" s="22"/>
      <c r="I117" s="21" t="s">
        <v>458</v>
      </c>
      <c r="J117" s="22"/>
      <c r="K117" s="22"/>
      <c r="L117" s="22" t="s">
        <v>457</v>
      </c>
      <c r="M117" s="21" t="s">
        <v>459</v>
      </c>
      <c r="N117" s="21" t="s">
        <v>460</v>
      </c>
    </row>
    <row r="118" s="36" customFormat="true" ht="33.75" hidden="false" customHeight="false" outlineLevel="0" collapsed="false">
      <c r="A118" s="26" t="n">
        <v>117</v>
      </c>
      <c r="B118" s="26" t="s">
        <v>48</v>
      </c>
      <c r="C118" s="26"/>
      <c r="D118" s="26" t="str">
        <f aca="false">IF(OR(I118=" ",I118=0)," ",IF(ISNA(VLOOKUP(F118,Lookup!$C$2:$C$500,1,FALSE())=TRUE()),"No"," "))</f>
        <v> </v>
      </c>
      <c r="E118" s="36" t="s">
        <v>49</v>
      </c>
      <c r="F118" s="22" t="s">
        <v>461</v>
      </c>
      <c r="G118" s="22"/>
      <c r="H118" s="22"/>
      <c r="I118" s="21" t="s">
        <v>462</v>
      </c>
      <c r="J118" s="22"/>
      <c r="K118" s="22"/>
      <c r="L118" s="22" t="s">
        <v>461</v>
      </c>
      <c r="M118" s="21" t="s">
        <v>463</v>
      </c>
      <c r="N118" s="21" t="s">
        <v>464</v>
      </c>
    </row>
    <row r="119" s="36" customFormat="true" ht="33.75" hidden="false" customHeight="false" outlineLevel="0" collapsed="false">
      <c r="A119" s="26" t="n">
        <v>118</v>
      </c>
      <c r="B119" s="26" t="s">
        <v>48</v>
      </c>
      <c r="C119" s="26"/>
      <c r="D119" s="26" t="str">
        <f aca="false">IF(OR(I119=" ",I119=0)," ",IF(ISNA(VLOOKUP(F119,Lookup!$C$2:$C$500,1,FALSE())=TRUE()),"No"," "))</f>
        <v> </v>
      </c>
      <c r="E119" s="36" t="s">
        <v>49</v>
      </c>
      <c r="F119" s="22" t="s">
        <v>465</v>
      </c>
      <c r="G119" s="22"/>
      <c r="H119" s="22"/>
      <c r="I119" s="21" t="s">
        <v>466</v>
      </c>
      <c r="J119" s="22"/>
      <c r="K119" s="22"/>
      <c r="L119" s="22" t="s">
        <v>465</v>
      </c>
      <c r="M119" s="21" t="s">
        <v>467</v>
      </c>
      <c r="N119" s="21" t="s">
        <v>468</v>
      </c>
    </row>
    <row r="120" s="36" customFormat="true" ht="45" hidden="false" customHeight="false" outlineLevel="0" collapsed="false">
      <c r="A120" s="26" t="n">
        <v>119</v>
      </c>
      <c r="B120" s="26" t="s">
        <v>48</v>
      </c>
      <c r="C120" s="26"/>
      <c r="D120" s="26" t="str">
        <f aca="false">IF(OR(I120=" ",I120=0)," ",IF(ISNA(VLOOKUP(F120,Lookup!$C$2:$C$500,1,FALSE())=TRUE()),"No"," "))</f>
        <v> </v>
      </c>
      <c r="E120" s="36" t="s">
        <v>49</v>
      </c>
      <c r="F120" s="22" t="s">
        <v>469</v>
      </c>
      <c r="G120" s="22"/>
      <c r="H120" s="22"/>
      <c r="I120" s="21" t="s">
        <v>470</v>
      </c>
      <c r="J120" s="21"/>
      <c r="K120" s="21"/>
      <c r="L120" s="22" t="s">
        <v>469</v>
      </c>
      <c r="M120" s="21" t="s">
        <v>471</v>
      </c>
      <c r="N120" s="21" t="s">
        <v>472</v>
      </c>
    </row>
    <row r="121" s="36" customFormat="true" ht="33.75" hidden="false" customHeight="false" outlineLevel="0" collapsed="false">
      <c r="A121" s="26" t="n">
        <v>120</v>
      </c>
      <c r="B121" s="26" t="s">
        <v>48</v>
      </c>
      <c r="C121" s="26"/>
      <c r="D121" s="26" t="str">
        <f aca="false">IF(OR(I121=" ",I121=0)," ",IF(ISNA(VLOOKUP(F121,Lookup!$C$2:$C$500,1,FALSE())=TRUE()),"No"," "))</f>
        <v> </v>
      </c>
      <c r="E121" s="36" t="s">
        <v>49</v>
      </c>
      <c r="F121" s="22" t="s">
        <v>473</v>
      </c>
      <c r="G121" s="22"/>
      <c r="H121" s="22"/>
      <c r="I121" s="21" t="s">
        <v>474</v>
      </c>
      <c r="J121" s="21"/>
      <c r="K121" s="21"/>
      <c r="L121" s="22" t="s">
        <v>475</v>
      </c>
      <c r="M121" s="21" t="s">
        <v>476</v>
      </c>
      <c r="N121" s="21" t="s">
        <v>477</v>
      </c>
    </row>
    <row r="122" s="36" customFormat="true" ht="33.75" hidden="false" customHeight="false" outlineLevel="0" collapsed="false">
      <c r="A122" s="26" t="n">
        <v>121</v>
      </c>
      <c r="B122" s="26" t="s">
        <v>48</v>
      </c>
      <c r="C122" s="26"/>
      <c r="D122" s="26" t="str">
        <f aca="false">IF(OR(I122=" ",I122=0)," ",IF(ISNA(VLOOKUP(F122,Lookup!$C$2:$C$500,1,FALSE())=TRUE()),"No"," "))</f>
        <v> </v>
      </c>
      <c r="E122" s="36" t="s">
        <v>49</v>
      </c>
      <c r="F122" s="22" t="s">
        <v>478</v>
      </c>
      <c r="G122" s="22"/>
      <c r="H122" s="22"/>
      <c r="I122" s="21" t="s">
        <v>479</v>
      </c>
      <c r="J122" s="21"/>
      <c r="K122" s="21"/>
      <c r="L122" s="22" t="s">
        <v>480</v>
      </c>
      <c r="M122" s="21" t="s">
        <v>481</v>
      </c>
      <c r="N122" s="21" t="s">
        <v>482</v>
      </c>
    </row>
    <row r="123" s="36" customFormat="true" ht="33.75" hidden="false" customHeight="false" outlineLevel="0" collapsed="false">
      <c r="A123" s="26" t="n">
        <v>122</v>
      </c>
      <c r="B123" s="26" t="s">
        <v>48</v>
      </c>
      <c r="C123" s="26"/>
      <c r="D123" s="26" t="str">
        <f aca="false">IF(OR(I123=" ",I123=0)," ",IF(ISNA(VLOOKUP(F123,Lookup!$C$2:$C$500,1,FALSE())=TRUE()),"No"," "))</f>
        <v> </v>
      </c>
      <c r="E123" s="36" t="s">
        <v>49</v>
      </c>
      <c r="F123" s="22" t="s">
        <v>483</v>
      </c>
      <c r="G123" s="22"/>
      <c r="H123" s="22"/>
      <c r="I123" s="21" t="s">
        <v>484</v>
      </c>
      <c r="J123" s="41"/>
      <c r="K123" s="41"/>
      <c r="L123" s="22" t="s">
        <v>480</v>
      </c>
      <c r="M123" s="41" t="s">
        <v>485</v>
      </c>
      <c r="N123" s="21" t="s">
        <v>482</v>
      </c>
    </row>
    <row r="124" s="36" customFormat="true" ht="33.75" hidden="false" customHeight="false" outlineLevel="0" collapsed="false">
      <c r="A124" s="26" t="n">
        <v>123</v>
      </c>
      <c r="B124" s="26" t="s">
        <v>48</v>
      </c>
      <c r="C124" s="26"/>
      <c r="D124" s="26" t="str">
        <f aca="false">IF(OR(I124=" ",I124=0)," ",IF(ISNA(VLOOKUP(F124,Lookup!$C$2:$C$500,1,FALSE())=TRUE()),"No"," "))</f>
        <v> </v>
      </c>
      <c r="E124" s="36" t="s">
        <v>49</v>
      </c>
      <c r="F124" s="22" t="s">
        <v>486</v>
      </c>
      <c r="G124" s="22"/>
      <c r="H124" s="22"/>
      <c r="I124" s="21" t="s">
        <v>487</v>
      </c>
      <c r="J124" s="41"/>
      <c r="K124" s="41"/>
      <c r="L124" s="22" t="s">
        <v>480</v>
      </c>
      <c r="M124" s="41" t="s">
        <v>488</v>
      </c>
      <c r="N124" s="21" t="s">
        <v>482</v>
      </c>
    </row>
    <row r="125" s="36" customFormat="true" ht="33.75" hidden="false" customHeight="false" outlineLevel="0" collapsed="false">
      <c r="A125" s="26" t="n">
        <v>124</v>
      </c>
      <c r="B125" s="26" t="s">
        <v>48</v>
      </c>
      <c r="C125" s="26"/>
      <c r="D125" s="26" t="str">
        <f aca="false">IF(OR(I125=" ",I125=0)," ",IF(ISNA(VLOOKUP(F125,Lookup!$C$2:$C$500,1,FALSE())=TRUE()),"No"," "))</f>
        <v> </v>
      </c>
      <c r="E125" s="36" t="s">
        <v>49</v>
      </c>
      <c r="F125" s="22" t="s">
        <v>489</v>
      </c>
      <c r="G125" s="22"/>
      <c r="H125" s="22"/>
      <c r="I125" s="21" t="s">
        <v>490</v>
      </c>
      <c r="J125" s="41"/>
      <c r="K125" s="41"/>
      <c r="L125" s="22" t="s">
        <v>480</v>
      </c>
      <c r="M125" s="41" t="s">
        <v>491</v>
      </c>
      <c r="N125" s="21" t="s">
        <v>482</v>
      </c>
    </row>
    <row r="126" s="36" customFormat="true" ht="33.75" hidden="false" customHeight="false" outlineLevel="0" collapsed="false">
      <c r="A126" s="26" t="n">
        <v>125</v>
      </c>
      <c r="B126" s="26" t="s">
        <v>48</v>
      </c>
      <c r="C126" s="26"/>
      <c r="D126" s="26" t="str">
        <f aca="false">IF(OR(I126=" ",I126=0)," ",IF(ISNA(VLOOKUP(F126,Lookup!$C$2:$C$500,1,FALSE())=TRUE()),"No"," "))</f>
        <v> </v>
      </c>
      <c r="E126" s="36" t="s">
        <v>49</v>
      </c>
      <c r="F126" s="22" t="s">
        <v>492</v>
      </c>
      <c r="G126" s="22"/>
      <c r="H126" s="22"/>
      <c r="I126" s="21" t="s">
        <v>493</v>
      </c>
      <c r="J126" s="41"/>
      <c r="K126" s="41"/>
      <c r="L126" s="22" t="s">
        <v>480</v>
      </c>
      <c r="M126" s="41" t="s">
        <v>494</v>
      </c>
      <c r="N126" s="21" t="s">
        <v>482</v>
      </c>
    </row>
    <row r="127" s="36" customFormat="true" ht="45" hidden="false" customHeight="false" outlineLevel="0" collapsed="false">
      <c r="A127" s="26" t="n">
        <v>126</v>
      </c>
      <c r="B127" s="26" t="s">
        <v>48</v>
      </c>
      <c r="C127" s="26"/>
      <c r="D127" s="26" t="str">
        <f aca="false">IF(OR(I127=" ",I127=0)," ",IF(ISNA(VLOOKUP(F127,Lookup!$C$2:$C$500,1,FALSE())=TRUE()),"No"," "))</f>
        <v> </v>
      </c>
      <c r="E127" s="36" t="s">
        <v>49</v>
      </c>
      <c r="F127" s="22" t="s">
        <v>495</v>
      </c>
      <c r="G127" s="22"/>
      <c r="H127" s="22"/>
      <c r="I127" s="21" t="s">
        <v>496</v>
      </c>
      <c r="J127" s="21"/>
      <c r="K127" s="21"/>
      <c r="L127" s="22" t="s">
        <v>497</v>
      </c>
      <c r="M127" s="21" t="s">
        <v>498</v>
      </c>
      <c r="N127" s="21" t="s">
        <v>499</v>
      </c>
    </row>
    <row r="128" s="36" customFormat="true" ht="12.75" hidden="false" customHeight="false" outlineLevel="0" collapsed="false">
      <c r="A128" s="26" t="n">
        <v>127</v>
      </c>
      <c r="B128" s="26" t="s">
        <v>48</v>
      </c>
      <c r="C128" s="26"/>
      <c r="D128" s="26" t="str">
        <f aca="false">IF(OR(I128=" ",I128=0)," ",IF(ISNA(VLOOKUP(F128,Lookup!$C$2:$C$500,1,FALSE())=TRUE()),"No"," "))</f>
        <v> </v>
      </c>
      <c r="E128" s="37" t="s">
        <v>49</v>
      </c>
      <c r="F128" s="32" t="s">
        <v>500</v>
      </c>
      <c r="G128" s="32"/>
      <c r="H128" s="32"/>
      <c r="I128" s="38"/>
      <c r="J128" s="33"/>
      <c r="K128" s="33"/>
      <c r="L128" s="34"/>
      <c r="M128" s="33"/>
      <c r="N128" s="33"/>
      <c r="O128" s="31"/>
      <c r="P128" s="31"/>
      <c r="Q128" s="31"/>
      <c r="R128" s="31"/>
      <c r="S128" s="31"/>
      <c r="T128" s="31"/>
    </row>
    <row r="129" s="36" customFormat="true" ht="33.75" hidden="false" customHeight="false" outlineLevel="0" collapsed="false">
      <c r="A129" s="26" t="n">
        <v>128</v>
      </c>
      <c r="B129" s="26" t="s">
        <v>85</v>
      </c>
      <c r="C129" s="26"/>
      <c r="D129" s="26" t="str">
        <f aca="false">IF(OR(I129=" ",I129=0)," ",IF(ISNA(VLOOKUP(F129,Lookup!$C$2:$C$500,1,FALSE())=TRUE()),"No"," "))</f>
        <v> </v>
      </c>
      <c r="E129" s="36" t="s">
        <v>501</v>
      </c>
      <c r="F129" s="22" t="s">
        <v>502</v>
      </c>
      <c r="G129" s="22"/>
      <c r="H129" s="22"/>
      <c r="I129" s="21" t="s">
        <v>503</v>
      </c>
      <c r="J129" s="21"/>
      <c r="K129" s="21"/>
      <c r="L129" s="22" t="s">
        <v>504</v>
      </c>
      <c r="M129" s="21" t="s">
        <v>505</v>
      </c>
      <c r="N129" s="21" t="s">
        <v>505</v>
      </c>
    </row>
    <row r="130" s="36" customFormat="true" ht="45" hidden="false" customHeight="false" outlineLevel="0" collapsed="false">
      <c r="A130" s="26" t="n">
        <v>129</v>
      </c>
      <c r="B130" s="26" t="s">
        <v>48</v>
      </c>
      <c r="C130" s="26"/>
      <c r="D130" s="26" t="str">
        <f aca="false">IF(OR(I130=" ",I130=0)," ",IF(ISNA(VLOOKUP(F130,Lookup!$C$2:$C$500,1,FALSE())=TRUE()),"No"," "))</f>
        <v> </v>
      </c>
      <c r="E130" s="36" t="s">
        <v>49</v>
      </c>
      <c r="F130" s="36" t="s">
        <v>506</v>
      </c>
      <c r="I130" s="21" t="s">
        <v>507</v>
      </c>
      <c r="J130" s="39"/>
      <c r="K130" s="39"/>
      <c r="L130" s="36" t="s">
        <v>508</v>
      </c>
      <c r="M130" s="39" t="s">
        <v>509</v>
      </c>
      <c r="N130" s="39" t="s">
        <v>510</v>
      </c>
    </row>
    <row r="131" s="36" customFormat="true" ht="12.75" hidden="false" customHeight="false" outlineLevel="0" collapsed="false">
      <c r="A131" s="26" t="n">
        <v>130</v>
      </c>
      <c r="B131" s="26" t="s">
        <v>48</v>
      </c>
      <c r="C131" s="26"/>
      <c r="D131" s="26" t="str">
        <f aca="false">IF(OR(I131=" ",I131=0)," ",IF(ISNA(VLOOKUP(F131,Lookup!$C$2:$C$500,1,FALSE())=TRUE()),"No"," "))</f>
        <v> </v>
      </c>
      <c r="E131" s="37" t="s">
        <v>49</v>
      </c>
      <c r="F131" s="32" t="s">
        <v>511</v>
      </c>
      <c r="G131" s="32"/>
      <c r="H131" s="32"/>
      <c r="I131" s="38"/>
      <c r="J131" s="33"/>
      <c r="K131" s="33"/>
      <c r="L131" s="34"/>
      <c r="M131" s="33"/>
      <c r="N131" s="33"/>
      <c r="O131" s="31"/>
      <c r="P131" s="31"/>
      <c r="Q131" s="31"/>
      <c r="R131" s="31"/>
      <c r="S131" s="31"/>
      <c r="T131" s="31"/>
    </row>
    <row r="132" s="36" customFormat="true" ht="45" hidden="false" customHeight="false" outlineLevel="0" collapsed="false">
      <c r="A132" s="26" t="n">
        <v>131</v>
      </c>
      <c r="B132" s="26" t="s">
        <v>48</v>
      </c>
      <c r="C132" s="26"/>
      <c r="D132" s="26" t="str">
        <f aca="false">IF(OR(I132=" ",I132=0)," ",IF(ISNA(VLOOKUP(F132,Lookup!$C$2:$C$500,1,FALSE())=TRUE()),"No"," "))</f>
        <v> </v>
      </c>
      <c r="E132" s="36" t="s">
        <v>49</v>
      </c>
      <c r="F132" s="22" t="s">
        <v>512</v>
      </c>
      <c r="G132" s="22"/>
      <c r="H132" s="22"/>
      <c r="I132" s="21" t="s">
        <v>513</v>
      </c>
      <c r="J132" s="22"/>
      <c r="K132" s="22"/>
      <c r="L132" s="22" t="s">
        <v>514</v>
      </c>
      <c r="M132" s="21" t="s">
        <v>515</v>
      </c>
      <c r="N132" s="21" t="s">
        <v>516</v>
      </c>
    </row>
    <row r="133" s="36" customFormat="true" ht="33.75" hidden="false" customHeight="false" outlineLevel="0" collapsed="false">
      <c r="A133" s="26" t="n">
        <v>132</v>
      </c>
      <c r="B133" s="26" t="s">
        <v>48</v>
      </c>
      <c r="C133" s="26"/>
      <c r="D133" s="26" t="str">
        <f aca="false">IF(OR(I133=" ",I133=0)," ",IF(ISNA(VLOOKUP(F133,Lookup!$C$2:$C$500,1,FALSE())=TRUE()),"No"," "))</f>
        <v> </v>
      </c>
      <c r="E133" s="36" t="s">
        <v>49</v>
      </c>
      <c r="F133" s="22" t="s">
        <v>517</v>
      </c>
      <c r="G133" s="22"/>
      <c r="H133" s="22"/>
      <c r="I133" s="21" t="s">
        <v>518</v>
      </c>
      <c r="J133" s="41"/>
      <c r="K133" s="41"/>
      <c r="L133" s="22" t="s">
        <v>519</v>
      </c>
      <c r="M133" s="21" t="s">
        <v>520</v>
      </c>
      <c r="N133" s="21" t="s">
        <v>520</v>
      </c>
    </row>
    <row r="134" s="36" customFormat="true" ht="15.75" hidden="false" customHeight="false" outlineLevel="0" collapsed="false">
      <c r="A134" s="26" t="n">
        <v>133</v>
      </c>
      <c r="B134" s="26"/>
      <c r="C134" s="26"/>
      <c r="D134" s="26" t="str">
        <f aca="false">IF(OR(I134=" ",I134=0)," ",IF(ISNA(VLOOKUP(F134,Lookup!$C$2:$C$500,1,FALSE())=TRUE()),"No"," "))</f>
        <v> </v>
      </c>
      <c r="E134" s="27"/>
      <c r="F134" s="28" t="s">
        <v>521</v>
      </c>
      <c r="G134" s="27"/>
      <c r="H134" s="27"/>
      <c r="I134" s="42"/>
      <c r="J134" s="43"/>
      <c r="K134" s="43"/>
      <c r="L134" s="27"/>
      <c r="M134" s="42"/>
      <c r="N134" s="42"/>
      <c r="O134" s="27"/>
      <c r="P134" s="27"/>
      <c r="Q134" s="27"/>
      <c r="R134" s="27"/>
      <c r="S134" s="27"/>
      <c r="T134" s="27"/>
    </row>
    <row r="135" s="36" customFormat="true" ht="12.75" hidden="false" customHeight="false" outlineLevel="0" collapsed="false">
      <c r="A135" s="26" t="n">
        <v>134</v>
      </c>
      <c r="B135" s="26" t="s">
        <v>85</v>
      </c>
      <c r="C135" s="26"/>
      <c r="D135" s="26" t="str">
        <f aca="false">IF(OR(I135=" ",I135=0)," ",IF(ISNA(VLOOKUP(F135,Lookup!$C$2:$C$500,1,FALSE())=TRUE()),"No"," "))</f>
        <v> </v>
      </c>
      <c r="E135" s="37" t="s">
        <v>85</v>
      </c>
      <c r="F135" s="32" t="s">
        <v>522</v>
      </c>
      <c r="G135" s="32"/>
      <c r="H135" s="32"/>
      <c r="I135" s="38"/>
      <c r="J135" s="33"/>
      <c r="K135" s="33"/>
      <c r="L135" s="34"/>
      <c r="M135" s="33"/>
      <c r="N135" s="33"/>
      <c r="O135" s="31"/>
      <c r="P135" s="31"/>
      <c r="Q135" s="31"/>
      <c r="R135" s="31"/>
      <c r="S135" s="31"/>
      <c r="T135" s="31"/>
    </row>
    <row r="136" s="36" customFormat="true" ht="33.75" hidden="false" customHeight="false" outlineLevel="0" collapsed="false">
      <c r="A136" s="26" t="n">
        <v>135</v>
      </c>
      <c r="B136" s="26" t="s">
        <v>85</v>
      </c>
      <c r="C136" s="26"/>
      <c r="D136" s="26" t="str">
        <f aca="false">IF(OR(I136=" ",I136=0)," ",IF(ISNA(VLOOKUP(F136,Lookup!$C$2:$C$500,1,FALSE())=TRUE()),"No"," "))</f>
        <v> </v>
      </c>
      <c r="E136" s="36" t="s">
        <v>85</v>
      </c>
      <c r="F136" s="22" t="s">
        <v>523</v>
      </c>
      <c r="G136" s="22"/>
      <c r="H136" s="22"/>
      <c r="I136" s="21" t="s">
        <v>524</v>
      </c>
      <c r="J136" s="21"/>
      <c r="K136" s="21"/>
      <c r="L136" s="22" t="s">
        <v>523</v>
      </c>
      <c r="M136" s="21" t="s">
        <v>525</v>
      </c>
      <c r="N136" s="21" t="s">
        <v>526</v>
      </c>
    </row>
    <row r="137" s="36" customFormat="true" ht="33.75" hidden="false" customHeight="false" outlineLevel="0" collapsed="false">
      <c r="A137" s="26" t="n">
        <v>136</v>
      </c>
      <c r="B137" s="26" t="s">
        <v>85</v>
      </c>
      <c r="C137" s="26"/>
      <c r="D137" s="26" t="str">
        <f aca="false">IF(OR(I137=" ",I137=0)," ",IF(ISNA(VLOOKUP(F137,Lookup!$C$2:$C$500,1,FALSE())=TRUE()),"No"," "))</f>
        <v> </v>
      </c>
      <c r="E137" s="36" t="s">
        <v>527</v>
      </c>
      <c r="F137" s="22" t="s">
        <v>528</v>
      </c>
      <c r="G137" s="22"/>
      <c r="H137" s="22"/>
      <c r="I137" s="21" t="s">
        <v>529</v>
      </c>
      <c r="J137" s="21"/>
      <c r="K137" s="21"/>
      <c r="L137" s="22" t="s">
        <v>528</v>
      </c>
      <c r="M137" s="22" t="s">
        <v>530</v>
      </c>
      <c r="N137" s="21" t="s">
        <v>530</v>
      </c>
    </row>
    <row r="138" s="36" customFormat="true" ht="33.75" hidden="false" customHeight="false" outlineLevel="0" collapsed="false">
      <c r="A138" s="26" t="n">
        <v>137</v>
      </c>
      <c r="B138" s="26" t="s">
        <v>85</v>
      </c>
      <c r="C138" s="26"/>
      <c r="D138" s="26" t="str">
        <f aca="false">IF(OR(I138=" ",I138=0)," ",IF(ISNA(VLOOKUP(F138,Lookup!$C$2:$C$500,1,FALSE())=TRUE()),"No"," "))</f>
        <v> </v>
      </c>
      <c r="E138" s="36" t="s">
        <v>85</v>
      </c>
      <c r="F138" s="22" t="s">
        <v>531</v>
      </c>
      <c r="G138" s="22"/>
      <c r="H138" s="22"/>
      <c r="I138" s="21" t="s">
        <v>532</v>
      </c>
      <c r="J138" s="21"/>
      <c r="K138" s="21"/>
      <c r="L138" s="22" t="s">
        <v>531</v>
      </c>
      <c r="M138" s="21" t="s">
        <v>533</v>
      </c>
      <c r="N138" s="21" t="s">
        <v>534</v>
      </c>
    </row>
    <row r="139" s="36" customFormat="true" ht="33.75" hidden="false" customHeight="false" outlineLevel="0" collapsed="false">
      <c r="A139" s="26" t="n">
        <v>138</v>
      </c>
      <c r="B139" s="26" t="s">
        <v>85</v>
      </c>
      <c r="C139" s="26"/>
      <c r="D139" s="26" t="str">
        <f aca="false">IF(OR(I139=" ",I139=0)," ",IF(ISNA(VLOOKUP(F139,Lookup!$C$2:$C$500,1,FALSE())=TRUE()),"No"," "))</f>
        <v> </v>
      </c>
      <c r="E139" s="36" t="s">
        <v>85</v>
      </c>
      <c r="F139" s="22" t="s">
        <v>535</v>
      </c>
      <c r="G139" s="22"/>
      <c r="H139" s="22"/>
      <c r="I139" s="21" t="s">
        <v>536</v>
      </c>
      <c r="J139" s="21"/>
      <c r="K139" s="21"/>
      <c r="L139" s="22" t="s">
        <v>535</v>
      </c>
      <c r="M139" s="21" t="s">
        <v>537</v>
      </c>
      <c r="N139" s="21" t="s">
        <v>538</v>
      </c>
    </row>
    <row r="140" s="36" customFormat="true" ht="33.75" hidden="false" customHeight="false" outlineLevel="0" collapsed="false">
      <c r="A140" s="26" t="n">
        <v>139</v>
      </c>
      <c r="B140" s="26" t="s">
        <v>85</v>
      </c>
      <c r="C140" s="26"/>
      <c r="D140" s="26" t="str">
        <f aca="false">IF(OR(I140=" ",I140=0)," ",IF(ISNA(VLOOKUP(F140,Lookup!$C$2:$C$500,1,FALSE())=TRUE()),"No"," "))</f>
        <v> </v>
      </c>
      <c r="E140" s="36" t="s">
        <v>85</v>
      </c>
      <c r="F140" s="22" t="s">
        <v>539</v>
      </c>
      <c r="G140" s="22"/>
      <c r="H140" s="22"/>
      <c r="I140" s="21" t="s">
        <v>540</v>
      </c>
      <c r="J140" s="21"/>
      <c r="K140" s="21"/>
      <c r="L140" s="22" t="s">
        <v>539</v>
      </c>
      <c r="M140" s="21" t="s">
        <v>541</v>
      </c>
      <c r="N140" s="21" t="s">
        <v>542</v>
      </c>
    </row>
    <row r="141" s="36" customFormat="true" ht="33.75" hidden="false" customHeight="false" outlineLevel="0" collapsed="false">
      <c r="A141" s="26" t="n">
        <v>140</v>
      </c>
      <c r="B141" s="26" t="s">
        <v>85</v>
      </c>
      <c r="C141" s="26"/>
      <c r="D141" s="26" t="str">
        <f aca="false">IF(OR(I141=" ",I141=0)," ",IF(ISNA(VLOOKUP(F141,Lookup!$C$2:$C$500,1,FALSE())=TRUE()),"No"," "))</f>
        <v> </v>
      </c>
      <c r="E141" s="36" t="s">
        <v>85</v>
      </c>
      <c r="F141" s="22" t="s">
        <v>543</v>
      </c>
      <c r="G141" s="22"/>
      <c r="H141" s="22"/>
      <c r="I141" s="21" t="s">
        <v>544</v>
      </c>
      <c r="J141" s="21"/>
      <c r="K141" s="21"/>
      <c r="L141" s="22" t="s">
        <v>543</v>
      </c>
      <c r="M141" s="21" t="s">
        <v>545</v>
      </c>
      <c r="N141" s="21" t="s">
        <v>546</v>
      </c>
    </row>
    <row r="142" s="36" customFormat="true" ht="33.75" hidden="false" customHeight="false" outlineLevel="0" collapsed="false">
      <c r="A142" s="26" t="n">
        <v>141</v>
      </c>
      <c r="B142" s="26" t="s">
        <v>85</v>
      </c>
      <c r="C142" s="26"/>
      <c r="D142" s="26" t="str">
        <f aca="false">IF(OR(I142=" ",I142=0)," ",IF(ISNA(VLOOKUP(F142,Lookup!$C$2:$C$500,1,FALSE())=TRUE()),"No"," "))</f>
        <v> </v>
      </c>
      <c r="E142" s="36" t="s">
        <v>85</v>
      </c>
      <c r="F142" s="22" t="s">
        <v>547</v>
      </c>
      <c r="G142" s="22"/>
      <c r="H142" s="22"/>
      <c r="I142" s="21" t="s">
        <v>548</v>
      </c>
      <c r="J142" s="21"/>
      <c r="K142" s="21"/>
      <c r="L142" s="22" t="s">
        <v>547</v>
      </c>
      <c r="M142" s="21" t="s">
        <v>549</v>
      </c>
      <c r="N142" s="21" t="s">
        <v>550</v>
      </c>
    </row>
    <row r="143" s="36" customFormat="true" ht="12.75" hidden="false" customHeight="false" outlineLevel="0" collapsed="false">
      <c r="A143" s="26" t="n">
        <v>142</v>
      </c>
      <c r="B143" s="26" t="s">
        <v>85</v>
      </c>
      <c r="C143" s="26"/>
      <c r="D143" s="26" t="str">
        <f aca="false">IF(OR(I143=" ",I143=0)," ",IF(ISNA(VLOOKUP(F143,Lookup!$C$2:$C$500,1,FALSE())=TRUE()),"No"," "))</f>
        <v> </v>
      </c>
      <c r="E143" s="37" t="s">
        <v>85</v>
      </c>
      <c r="F143" s="32" t="s">
        <v>551</v>
      </c>
      <c r="G143" s="32"/>
      <c r="H143" s="32"/>
      <c r="I143" s="38"/>
      <c r="J143" s="33"/>
      <c r="K143" s="33"/>
      <c r="L143" s="34"/>
      <c r="M143" s="33"/>
      <c r="N143" s="33"/>
      <c r="O143" s="31"/>
      <c r="P143" s="31"/>
      <c r="Q143" s="31"/>
      <c r="R143" s="31"/>
      <c r="S143" s="31"/>
      <c r="T143" s="31"/>
    </row>
    <row r="144" s="36" customFormat="true" ht="33.75" hidden="false" customHeight="false" outlineLevel="0" collapsed="false">
      <c r="A144" s="26" t="n">
        <v>143</v>
      </c>
      <c r="B144" s="26" t="s">
        <v>85</v>
      </c>
      <c r="C144" s="26"/>
      <c r="D144" s="26" t="str">
        <f aca="false">IF(OR(I144=" ",I144=0)," ",IF(ISNA(VLOOKUP(F144,Lookup!$C$2:$C$500,1,FALSE())=TRUE()),"No"," "))</f>
        <v> </v>
      </c>
      <c r="E144" s="36" t="s">
        <v>552</v>
      </c>
      <c r="F144" s="22" t="s">
        <v>553</v>
      </c>
      <c r="G144" s="22"/>
      <c r="H144" s="22"/>
      <c r="I144" s="21" t="s">
        <v>554</v>
      </c>
      <c r="J144" s="21"/>
      <c r="K144" s="21"/>
      <c r="L144" s="22" t="s">
        <v>553</v>
      </c>
      <c r="M144" s="21" t="s">
        <v>555</v>
      </c>
      <c r="N144" s="21" t="s">
        <v>556</v>
      </c>
    </row>
    <row r="145" s="36" customFormat="true" ht="33.75" hidden="false" customHeight="false" outlineLevel="0" collapsed="false">
      <c r="A145" s="26" t="n">
        <v>144</v>
      </c>
      <c r="B145" s="26" t="s">
        <v>85</v>
      </c>
      <c r="C145" s="26"/>
      <c r="D145" s="26" t="str">
        <f aca="false">IF(OR(I145=" ",I145=0)," ",IF(ISNA(VLOOKUP(F145,Lookup!$C$2:$C$500,1,FALSE())=TRUE()),"No"," "))</f>
        <v> </v>
      </c>
      <c r="E145" s="36" t="s">
        <v>85</v>
      </c>
      <c r="F145" s="22" t="s">
        <v>557</v>
      </c>
      <c r="G145" s="22"/>
      <c r="H145" s="22"/>
      <c r="I145" s="21" t="s">
        <v>558</v>
      </c>
      <c r="J145" s="21"/>
      <c r="K145" s="21"/>
      <c r="L145" s="22" t="s">
        <v>553</v>
      </c>
      <c r="M145" s="21" t="s">
        <v>559</v>
      </c>
      <c r="N145" s="21" t="s">
        <v>556</v>
      </c>
    </row>
    <row r="146" s="36" customFormat="true" ht="33.75" hidden="false" customHeight="false" outlineLevel="0" collapsed="false">
      <c r="A146" s="26" t="n">
        <v>145</v>
      </c>
      <c r="B146" s="26" t="s">
        <v>85</v>
      </c>
      <c r="C146" s="26"/>
      <c r="D146" s="26" t="str">
        <f aca="false">IF(OR(I146=" ",I146=0)," ",IF(ISNA(VLOOKUP(F146,Lookup!$C$2:$C$500,1,FALSE())=TRUE()),"No"," "))</f>
        <v> </v>
      </c>
      <c r="E146" s="36" t="s">
        <v>85</v>
      </c>
      <c r="F146" s="22" t="s">
        <v>560</v>
      </c>
      <c r="G146" s="22"/>
      <c r="H146" s="22"/>
      <c r="I146" s="21" t="s">
        <v>561</v>
      </c>
      <c r="J146" s="21"/>
      <c r="K146" s="21"/>
      <c r="L146" s="22" t="s">
        <v>560</v>
      </c>
      <c r="M146" s="21" t="s">
        <v>562</v>
      </c>
      <c r="N146" s="21" t="s">
        <v>563</v>
      </c>
    </row>
    <row r="147" s="36" customFormat="true" ht="33.75" hidden="false" customHeight="false" outlineLevel="0" collapsed="false">
      <c r="A147" s="26" t="n">
        <v>146</v>
      </c>
      <c r="B147" s="26" t="s">
        <v>85</v>
      </c>
      <c r="C147" s="26"/>
      <c r="D147" s="26" t="str">
        <f aca="false">IF(OR(I147=" ",I147=0)," ",IF(ISNA(VLOOKUP(F147,Lookup!$C$2:$C$500,1,FALSE())=TRUE()),"No"," "))</f>
        <v> </v>
      </c>
      <c r="E147" s="36" t="s">
        <v>552</v>
      </c>
      <c r="F147" s="22" t="s">
        <v>564</v>
      </c>
      <c r="G147" s="22"/>
      <c r="H147" s="22"/>
      <c r="I147" s="21" t="s">
        <v>565</v>
      </c>
      <c r="J147" s="21"/>
      <c r="K147" s="21"/>
      <c r="L147" s="22" t="s">
        <v>564</v>
      </c>
      <c r="M147" s="21" t="s">
        <v>566</v>
      </c>
      <c r="N147" s="21" t="s">
        <v>567</v>
      </c>
    </row>
    <row r="148" s="36" customFormat="true" ht="33.75" hidden="false" customHeight="false" outlineLevel="0" collapsed="false">
      <c r="A148" s="26" t="n">
        <v>147</v>
      </c>
      <c r="B148" s="26" t="s">
        <v>85</v>
      </c>
      <c r="C148" s="26"/>
      <c r="D148" s="26" t="str">
        <f aca="false">IF(OR(I148=" ",I148=0)," ",IF(ISNA(VLOOKUP(F148,Lookup!$C$2:$C$500,1,FALSE())=TRUE()),"No"," "))</f>
        <v> </v>
      </c>
      <c r="E148" s="36" t="s">
        <v>552</v>
      </c>
      <c r="F148" s="22" t="s">
        <v>568</v>
      </c>
      <c r="G148" s="22"/>
      <c r="H148" s="22"/>
      <c r="I148" s="21" t="s">
        <v>569</v>
      </c>
      <c r="J148" s="21"/>
      <c r="K148" s="21"/>
      <c r="L148" s="22" t="s">
        <v>568</v>
      </c>
      <c r="M148" s="21" t="s">
        <v>570</v>
      </c>
      <c r="N148" s="21" t="s">
        <v>570</v>
      </c>
    </row>
    <row r="149" s="36" customFormat="true" ht="33.75" hidden="false" customHeight="false" outlineLevel="0" collapsed="false">
      <c r="A149" s="26" t="n">
        <v>148</v>
      </c>
      <c r="B149" s="26" t="s">
        <v>85</v>
      </c>
      <c r="C149" s="26"/>
      <c r="D149" s="26" t="str">
        <f aca="false">IF(OR(I149=" ",I149=0)," ",IF(ISNA(VLOOKUP(F149,Lookup!$C$2:$C$500,1,FALSE())=TRUE()),"No"," "))</f>
        <v> </v>
      </c>
      <c r="E149" s="36" t="s">
        <v>85</v>
      </c>
      <c r="F149" s="22" t="s">
        <v>571</v>
      </c>
      <c r="G149" s="22"/>
      <c r="H149" s="22"/>
      <c r="I149" s="21" t="s">
        <v>572</v>
      </c>
      <c r="J149" s="22"/>
      <c r="K149" s="22"/>
      <c r="L149" s="22" t="s">
        <v>571</v>
      </c>
      <c r="M149" s="22" t="s">
        <v>573</v>
      </c>
      <c r="N149" s="22" t="s">
        <v>573</v>
      </c>
    </row>
    <row r="150" s="36" customFormat="true" ht="33.75" hidden="false" customHeight="false" outlineLevel="0" collapsed="false">
      <c r="A150" s="26" t="n">
        <v>149</v>
      </c>
      <c r="B150" s="26" t="s">
        <v>85</v>
      </c>
      <c r="C150" s="26"/>
      <c r="D150" s="26" t="str">
        <f aca="false">IF(OR(I150=" ",I150=0)," ",IF(ISNA(VLOOKUP(F150,Lookup!$C$2:$C$500,1,FALSE())=TRUE()),"No"," "))</f>
        <v> </v>
      </c>
      <c r="E150" s="36" t="s">
        <v>574</v>
      </c>
      <c r="F150" s="22" t="s">
        <v>575</v>
      </c>
      <c r="G150" s="22"/>
      <c r="H150" s="22"/>
      <c r="I150" s="21" t="s">
        <v>576</v>
      </c>
      <c r="J150" s="22"/>
      <c r="K150" s="22"/>
      <c r="L150" s="22" t="s">
        <v>575</v>
      </c>
      <c r="M150" s="22" t="s">
        <v>577</v>
      </c>
      <c r="N150" s="22" t="s">
        <v>577</v>
      </c>
    </row>
    <row r="151" s="36" customFormat="true" ht="33.75" hidden="false" customHeight="false" outlineLevel="0" collapsed="false">
      <c r="A151" s="26" t="n">
        <v>150</v>
      </c>
      <c r="B151" s="26" t="s">
        <v>85</v>
      </c>
      <c r="C151" s="26"/>
      <c r="D151" s="26" t="str">
        <f aca="false">IF(OR(I151=" ",I151=0)," ",IF(ISNA(VLOOKUP(F151,Lookup!$C$2:$C$500,1,FALSE())=TRUE()),"No"," "))</f>
        <v> </v>
      </c>
      <c r="E151" s="36" t="s">
        <v>574</v>
      </c>
      <c r="F151" s="22" t="s">
        <v>578</v>
      </c>
      <c r="G151" s="22"/>
      <c r="H151" s="22"/>
      <c r="I151" s="21" t="s">
        <v>579</v>
      </c>
      <c r="J151" s="22"/>
      <c r="K151" s="22"/>
      <c r="L151" s="22" t="s">
        <v>578</v>
      </c>
      <c r="M151" s="22" t="s">
        <v>580</v>
      </c>
      <c r="N151" s="22" t="s">
        <v>580</v>
      </c>
    </row>
    <row r="152" s="36" customFormat="true" ht="45" hidden="false" customHeight="false" outlineLevel="0" collapsed="false">
      <c r="A152" s="26" t="n">
        <v>151</v>
      </c>
      <c r="B152" s="26" t="s">
        <v>85</v>
      </c>
      <c r="C152" s="26"/>
      <c r="D152" s="26" t="str">
        <f aca="false">IF(OR(I152=" ",I152=0)," ",IF(ISNA(VLOOKUP(F152,Lookup!$C$2:$C$500,1,FALSE())=TRUE()),"No"," "))</f>
        <v> </v>
      </c>
      <c r="E152" s="36" t="s">
        <v>581</v>
      </c>
      <c r="F152" s="22" t="s">
        <v>582</v>
      </c>
      <c r="G152" s="22"/>
      <c r="H152" s="22"/>
      <c r="I152" s="21" t="s">
        <v>583</v>
      </c>
      <c r="J152" s="21"/>
      <c r="K152" s="21"/>
      <c r="L152" s="22" t="s">
        <v>582</v>
      </c>
      <c r="M152" s="21" t="s">
        <v>584</v>
      </c>
      <c r="N152" s="21" t="s">
        <v>584</v>
      </c>
    </row>
    <row r="153" s="36" customFormat="true" ht="33.75" hidden="false" customHeight="false" outlineLevel="0" collapsed="false">
      <c r="A153" s="26" t="n">
        <v>152</v>
      </c>
      <c r="B153" s="26" t="s">
        <v>85</v>
      </c>
      <c r="C153" s="26"/>
      <c r="D153" s="26" t="str">
        <f aca="false">IF(OR(I153=" ",I153=0)," ",IF(ISNA(VLOOKUP(F153,Lookup!$C$2:$C$500,1,FALSE())=TRUE()),"No"," "))</f>
        <v> </v>
      </c>
      <c r="E153" s="36" t="s">
        <v>585</v>
      </c>
      <c r="F153" s="22" t="s">
        <v>586</v>
      </c>
      <c r="G153" s="22"/>
      <c r="H153" s="22"/>
      <c r="I153" s="21" t="s">
        <v>587</v>
      </c>
      <c r="J153" s="21"/>
      <c r="K153" s="21"/>
      <c r="L153" s="22" t="s">
        <v>586</v>
      </c>
      <c r="M153" s="21" t="s">
        <v>588</v>
      </c>
      <c r="N153" s="21" t="s">
        <v>588</v>
      </c>
    </row>
    <row r="154" s="36" customFormat="true" ht="12.75" hidden="false" customHeight="false" outlineLevel="0" collapsed="false">
      <c r="A154" s="26" t="n">
        <v>153</v>
      </c>
      <c r="B154" s="26" t="s">
        <v>85</v>
      </c>
      <c r="C154" s="26"/>
      <c r="D154" s="26" t="str">
        <f aca="false">IF(OR(I154=" ",I154=0)," ",IF(ISNA(VLOOKUP(F154,Lookup!$C$2:$C$500,1,FALSE())=TRUE()),"No"," "))</f>
        <v> </v>
      </c>
      <c r="E154" s="37" t="s">
        <v>85</v>
      </c>
      <c r="F154" s="32" t="s">
        <v>589</v>
      </c>
      <c r="G154" s="32"/>
      <c r="H154" s="32"/>
      <c r="I154" s="38"/>
      <c r="J154" s="33"/>
      <c r="K154" s="33"/>
      <c r="L154" s="34"/>
      <c r="M154" s="33"/>
      <c r="N154" s="33"/>
      <c r="O154" s="31"/>
      <c r="P154" s="31"/>
      <c r="Q154" s="31"/>
      <c r="R154" s="31"/>
      <c r="S154" s="31"/>
      <c r="T154" s="31"/>
    </row>
    <row r="155" s="36" customFormat="true" ht="33.75" hidden="false" customHeight="false" outlineLevel="0" collapsed="false">
      <c r="A155" s="26" t="n">
        <v>154</v>
      </c>
      <c r="B155" s="26" t="s">
        <v>85</v>
      </c>
      <c r="C155" s="26"/>
      <c r="D155" s="26" t="str">
        <f aca="false">IF(OR(I155=" ",I155=0)," ",IF(ISNA(VLOOKUP(F155,Lookup!$C$2:$C$500,1,FALSE())=TRUE()),"No"," "))</f>
        <v> </v>
      </c>
      <c r="E155" s="36" t="s">
        <v>85</v>
      </c>
      <c r="F155" s="22" t="s">
        <v>590</v>
      </c>
      <c r="G155" s="22"/>
      <c r="H155" s="22"/>
      <c r="I155" s="21" t="s">
        <v>591</v>
      </c>
      <c r="J155" s="21"/>
      <c r="K155" s="21"/>
      <c r="L155" s="22" t="s">
        <v>590</v>
      </c>
      <c r="M155" s="21" t="s">
        <v>592</v>
      </c>
      <c r="N155" s="21" t="s">
        <v>593</v>
      </c>
    </row>
    <row r="156" s="36" customFormat="true" ht="33.75" hidden="false" customHeight="false" outlineLevel="0" collapsed="false">
      <c r="A156" s="26" t="n">
        <v>155</v>
      </c>
      <c r="B156" s="26" t="s">
        <v>85</v>
      </c>
      <c r="C156" s="26"/>
      <c r="D156" s="26" t="str">
        <f aca="false">IF(OR(I156=" ",I156=0)," ",IF(ISNA(VLOOKUP(F156,Lookup!$C$2:$C$500,1,FALSE())=TRUE()),"No"," "))</f>
        <v> </v>
      </c>
      <c r="E156" s="36" t="s">
        <v>85</v>
      </c>
      <c r="F156" s="22" t="s">
        <v>594</v>
      </c>
      <c r="G156" s="22"/>
      <c r="H156" s="22"/>
      <c r="I156" s="21" t="s">
        <v>595</v>
      </c>
      <c r="J156" s="21"/>
      <c r="K156" s="21"/>
      <c r="L156" s="22" t="s">
        <v>590</v>
      </c>
      <c r="M156" s="21" t="s">
        <v>596</v>
      </c>
      <c r="N156" s="21" t="s">
        <v>593</v>
      </c>
    </row>
    <row r="157" s="36" customFormat="true" ht="22.5" hidden="false" customHeight="false" outlineLevel="0" collapsed="false">
      <c r="A157" s="26" t="n">
        <v>156</v>
      </c>
      <c r="B157" s="26" t="s">
        <v>85</v>
      </c>
      <c r="C157" s="26"/>
      <c r="D157" s="26" t="str">
        <f aca="false">IF(OR(I157=" ",I157=0)," ",IF(ISNA(VLOOKUP(F157,Lookup!$C$2:$C$500,1,FALSE())=TRUE()),"No"," "))</f>
        <v> </v>
      </c>
      <c r="E157" s="36" t="s">
        <v>85</v>
      </c>
      <c r="F157" s="22" t="s">
        <v>597</v>
      </c>
      <c r="G157" s="22"/>
      <c r="H157" s="22"/>
      <c r="I157" s="21" t="s">
        <v>598</v>
      </c>
      <c r="J157" s="21"/>
      <c r="K157" s="21"/>
      <c r="L157" s="22" t="s">
        <v>597</v>
      </c>
      <c r="M157" s="21" t="s">
        <v>599</v>
      </c>
      <c r="N157" s="21" t="s">
        <v>600</v>
      </c>
    </row>
    <row r="158" s="36" customFormat="true" ht="22.5" hidden="false" customHeight="false" outlineLevel="0" collapsed="false">
      <c r="A158" s="26" t="n">
        <v>157</v>
      </c>
      <c r="B158" s="26" t="s">
        <v>85</v>
      </c>
      <c r="C158" s="26"/>
      <c r="D158" s="26" t="str">
        <f aca="false">IF(OR(I158=" ",I158=0)," ",IF(ISNA(VLOOKUP(F158,Lookup!$C$2:$C$500,1,FALSE())=TRUE()),"No"," "))</f>
        <v> </v>
      </c>
      <c r="E158" s="36" t="s">
        <v>85</v>
      </c>
      <c r="F158" s="22" t="s">
        <v>601</v>
      </c>
      <c r="G158" s="22"/>
      <c r="H158" s="22"/>
      <c r="I158" s="21" t="s">
        <v>602</v>
      </c>
      <c r="J158" s="21"/>
      <c r="K158" s="21"/>
      <c r="L158" s="22" t="s">
        <v>601</v>
      </c>
      <c r="M158" s="21" t="s">
        <v>603</v>
      </c>
      <c r="N158" s="21" t="s">
        <v>604</v>
      </c>
    </row>
    <row r="159" s="36" customFormat="true" ht="33.75" hidden="false" customHeight="false" outlineLevel="0" collapsed="false">
      <c r="A159" s="26" t="n">
        <v>158</v>
      </c>
      <c r="B159" s="26" t="s">
        <v>85</v>
      </c>
      <c r="C159" s="26"/>
      <c r="D159" s="26" t="str">
        <f aca="false">IF(OR(I159=" ",I159=0)," ",IF(ISNA(VLOOKUP(F159,Lookup!$C$2:$C$500,1,FALSE())=TRUE()),"No"," "))</f>
        <v> </v>
      </c>
      <c r="E159" s="36" t="s">
        <v>85</v>
      </c>
      <c r="F159" s="22" t="s">
        <v>605</v>
      </c>
      <c r="G159" s="22"/>
      <c r="H159" s="22"/>
      <c r="I159" s="21" t="s">
        <v>606</v>
      </c>
      <c r="J159" s="21"/>
      <c r="K159" s="21"/>
      <c r="L159" s="22" t="s">
        <v>605</v>
      </c>
      <c r="M159" s="21" t="s">
        <v>607</v>
      </c>
      <c r="N159" s="21" t="s">
        <v>607</v>
      </c>
    </row>
    <row r="160" s="36" customFormat="true" ht="33.75" hidden="false" customHeight="false" outlineLevel="0" collapsed="false">
      <c r="A160" s="26" t="n">
        <v>159</v>
      </c>
      <c r="B160" s="26" t="s">
        <v>85</v>
      </c>
      <c r="C160" s="26"/>
      <c r="D160" s="26" t="str">
        <f aca="false">IF(OR(I160=" ",I160=0)," ",IF(ISNA(VLOOKUP(F160,Lookup!$C$2:$C$500,1,FALSE())=TRUE()),"No"," "))</f>
        <v> </v>
      </c>
      <c r="E160" s="36" t="s">
        <v>254</v>
      </c>
      <c r="F160" s="22" t="s">
        <v>608</v>
      </c>
      <c r="G160" s="22"/>
      <c r="H160" s="22"/>
      <c r="I160" s="21" t="s">
        <v>609</v>
      </c>
      <c r="J160" s="22"/>
      <c r="K160" s="22"/>
      <c r="L160" s="22" t="s">
        <v>610</v>
      </c>
      <c r="M160" s="21" t="s">
        <v>611</v>
      </c>
      <c r="N160" s="21" t="s">
        <v>612</v>
      </c>
    </row>
    <row r="161" s="36" customFormat="true" ht="12.75" hidden="false" customHeight="false" outlineLevel="0" collapsed="false">
      <c r="A161" s="26" t="n">
        <v>160</v>
      </c>
      <c r="B161" s="26" t="s">
        <v>85</v>
      </c>
      <c r="C161" s="26"/>
      <c r="D161" s="26" t="str">
        <f aca="false">IF(OR(I161=" ",I161=0)," ",IF(ISNA(VLOOKUP(F161,Lookup!$C$2:$C$500,1,FALSE())=TRUE()),"No"," "))</f>
        <v> </v>
      </c>
      <c r="E161" s="31" t="s">
        <v>85</v>
      </c>
      <c r="F161" s="32" t="s">
        <v>613</v>
      </c>
      <c r="G161" s="32"/>
      <c r="H161" s="32"/>
      <c r="I161" s="38"/>
      <c r="J161" s="33"/>
      <c r="K161" s="33"/>
      <c r="L161" s="34"/>
      <c r="M161" s="33"/>
      <c r="N161" s="33"/>
      <c r="O161" s="31"/>
      <c r="P161" s="31"/>
      <c r="Q161" s="31"/>
      <c r="R161" s="31"/>
      <c r="S161" s="31"/>
      <c r="T161" s="31"/>
    </row>
    <row r="162" s="36" customFormat="true" ht="22.5" hidden="false" customHeight="false" outlineLevel="0" collapsed="false">
      <c r="A162" s="26" t="n">
        <v>161</v>
      </c>
      <c r="B162" s="26" t="s">
        <v>85</v>
      </c>
      <c r="C162" s="26"/>
      <c r="D162" s="26" t="str">
        <f aca="false">IF(OR(I162=" ",I162=0)," ",IF(ISNA(VLOOKUP(F162,Lookup!$C$2:$C$500,1,FALSE())=TRUE()),"No"," "))</f>
        <v> </v>
      </c>
      <c r="E162" s="36" t="s">
        <v>85</v>
      </c>
      <c r="F162" s="21" t="s">
        <v>614</v>
      </c>
      <c r="G162" s="21"/>
      <c r="H162" s="21"/>
      <c r="I162" s="21" t="s">
        <v>615</v>
      </c>
      <c r="J162" s="21"/>
      <c r="K162" s="21"/>
      <c r="L162" s="22" t="s">
        <v>614</v>
      </c>
      <c r="M162" s="21" t="s">
        <v>616</v>
      </c>
      <c r="N162" s="21" t="s">
        <v>616</v>
      </c>
    </row>
    <row r="163" s="36" customFormat="true" ht="12.75" hidden="false" customHeight="false" outlineLevel="0" collapsed="false">
      <c r="A163" s="26" t="n">
        <v>162</v>
      </c>
      <c r="B163" s="26" t="s">
        <v>85</v>
      </c>
      <c r="C163" s="26"/>
      <c r="D163" s="26" t="str">
        <f aca="false">IF(OR(I163=" ",I163=0)," ",IF(ISNA(VLOOKUP(F163,Lookup!$C$2:$C$500,1,FALSE())=TRUE()),"No"," "))</f>
        <v> </v>
      </c>
      <c r="E163" s="31" t="s">
        <v>85</v>
      </c>
      <c r="F163" s="32" t="s">
        <v>617</v>
      </c>
      <c r="G163" s="32"/>
      <c r="H163" s="32"/>
      <c r="I163" s="38"/>
      <c r="J163" s="33"/>
      <c r="K163" s="33"/>
      <c r="L163" s="34"/>
      <c r="M163" s="33"/>
      <c r="N163" s="33"/>
      <c r="O163" s="31"/>
      <c r="P163" s="31"/>
      <c r="Q163" s="31"/>
      <c r="R163" s="31"/>
      <c r="S163" s="31"/>
      <c r="T163" s="31"/>
    </row>
    <row r="164" s="36" customFormat="true" ht="22.5" hidden="false" customHeight="false" outlineLevel="0" collapsed="false">
      <c r="A164" s="26" t="n">
        <v>163</v>
      </c>
      <c r="B164" s="26" t="s">
        <v>85</v>
      </c>
      <c r="C164" s="26"/>
      <c r="D164" s="26" t="str">
        <f aca="false">IF(OR(I164=" ",I164=0)," ",IF(ISNA(VLOOKUP(F164,Lookup!$C$2:$C$500,1,FALSE())=TRUE()),"No"," "))</f>
        <v> </v>
      </c>
      <c r="E164" s="36" t="s">
        <v>85</v>
      </c>
      <c r="F164" s="22" t="s">
        <v>618</v>
      </c>
      <c r="G164" s="22"/>
      <c r="H164" s="22"/>
      <c r="I164" s="21" t="s">
        <v>619</v>
      </c>
      <c r="J164" s="21"/>
      <c r="K164" s="21"/>
      <c r="L164" s="22" t="s">
        <v>620</v>
      </c>
      <c r="M164" s="21" t="s">
        <v>621</v>
      </c>
      <c r="N164" s="21" t="s">
        <v>622</v>
      </c>
    </row>
    <row r="165" s="36" customFormat="true" ht="12.75" hidden="false" customHeight="false" outlineLevel="0" collapsed="false">
      <c r="A165" s="26" t="n">
        <v>164</v>
      </c>
      <c r="B165" s="26" t="s">
        <v>85</v>
      </c>
      <c r="C165" s="26"/>
      <c r="D165" s="26" t="str">
        <f aca="false">IF(OR(I165=" ",I165=0)," ",IF(ISNA(VLOOKUP(F165,Lookup!$C$2:$C$500,1,FALSE())=TRUE()),"No"," "))</f>
        <v> </v>
      </c>
      <c r="E165" s="31" t="s">
        <v>85</v>
      </c>
      <c r="F165" s="32" t="s">
        <v>623</v>
      </c>
      <c r="G165" s="32"/>
      <c r="H165" s="32"/>
      <c r="I165" s="38"/>
      <c r="J165" s="33"/>
      <c r="K165" s="33"/>
      <c r="L165" s="34"/>
      <c r="M165" s="33"/>
      <c r="N165" s="33"/>
      <c r="O165" s="31"/>
      <c r="P165" s="31"/>
      <c r="Q165" s="31"/>
      <c r="R165" s="31"/>
      <c r="S165" s="31"/>
      <c r="T165" s="31"/>
    </row>
    <row r="166" s="36" customFormat="true" ht="33.75" hidden="false" customHeight="false" outlineLevel="0" collapsed="false">
      <c r="A166" s="26" t="n">
        <v>165</v>
      </c>
      <c r="B166" s="26" t="s">
        <v>85</v>
      </c>
      <c r="C166" s="26"/>
      <c r="D166" s="26" t="str">
        <f aca="false">IF(OR(I166=" ",I166=0)," ",IF(ISNA(VLOOKUP(F166,Lookup!$C$2:$C$500,1,FALSE())=TRUE()),"No"," "))</f>
        <v> </v>
      </c>
      <c r="E166" s="36" t="s">
        <v>85</v>
      </c>
      <c r="F166" s="22" t="s">
        <v>590</v>
      </c>
      <c r="G166" s="22"/>
      <c r="H166" s="22"/>
      <c r="I166" s="21" t="s">
        <v>591</v>
      </c>
      <c r="J166" s="21"/>
      <c r="K166" s="21"/>
      <c r="L166" s="22" t="s">
        <v>590</v>
      </c>
      <c r="M166" s="21" t="s">
        <v>592</v>
      </c>
      <c r="N166" s="21" t="s">
        <v>593</v>
      </c>
    </row>
    <row r="167" s="36" customFormat="true" ht="33.75" hidden="false" customHeight="false" outlineLevel="0" collapsed="false">
      <c r="A167" s="26" t="n">
        <v>166</v>
      </c>
      <c r="B167" s="26" t="s">
        <v>85</v>
      </c>
      <c r="C167" s="26"/>
      <c r="D167" s="26" t="str">
        <f aca="false">IF(OR(I167=" ",I167=0)," ",IF(ISNA(VLOOKUP(F167,Lookup!$C$2:$C$500,1,FALSE())=TRUE()),"No"," "))</f>
        <v> </v>
      </c>
      <c r="E167" s="36" t="s">
        <v>85</v>
      </c>
      <c r="F167" s="22" t="s">
        <v>594</v>
      </c>
      <c r="G167" s="22"/>
      <c r="H167" s="22"/>
      <c r="I167" s="21" t="s">
        <v>595</v>
      </c>
      <c r="J167" s="21"/>
      <c r="K167" s="21"/>
      <c r="L167" s="22" t="s">
        <v>590</v>
      </c>
      <c r="M167" s="21" t="s">
        <v>596</v>
      </c>
      <c r="N167" s="21" t="s">
        <v>593</v>
      </c>
    </row>
    <row r="168" s="36" customFormat="true" ht="22.5" hidden="false" customHeight="false" outlineLevel="0" collapsed="false">
      <c r="A168" s="26" t="n">
        <v>167</v>
      </c>
      <c r="B168" s="26" t="s">
        <v>85</v>
      </c>
      <c r="C168" s="26"/>
      <c r="D168" s="26" t="str">
        <f aca="false">IF(OR(I168=" ",I168=0)," ",IF(ISNA(VLOOKUP(F168,Lookup!$C$2:$C$500,1,FALSE())=TRUE()),"No"," "))</f>
        <v> </v>
      </c>
      <c r="E168" s="36" t="s">
        <v>85</v>
      </c>
      <c r="F168" s="22" t="s">
        <v>624</v>
      </c>
      <c r="G168" s="22"/>
      <c r="H168" s="22"/>
      <c r="I168" s="21" t="s">
        <v>625</v>
      </c>
      <c r="J168" s="21"/>
      <c r="K168" s="21"/>
      <c r="L168" s="22" t="s">
        <v>626</v>
      </c>
      <c r="M168" s="21" t="s">
        <v>627</v>
      </c>
      <c r="N168" s="21" t="s">
        <v>628</v>
      </c>
    </row>
    <row r="169" s="36" customFormat="true" ht="22.5" hidden="false" customHeight="false" outlineLevel="0" collapsed="false">
      <c r="A169" s="26" t="n">
        <v>168</v>
      </c>
      <c r="B169" s="26" t="s">
        <v>85</v>
      </c>
      <c r="C169" s="26"/>
      <c r="D169" s="26" t="str">
        <f aca="false">IF(OR(I169=" ",I169=0)," ",IF(ISNA(VLOOKUP(F169,Lookup!$C$2:$C$500,1,FALSE())=TRUE()),"No"," "))</f>
        <v> </v>
      </c>
      <c r="E169" s="36" t="s">
        <v>85</v>
      </c>
      <c r="F169" s="22" t="s">
        <v>629</v>
      </c>
      <c r="G169" s="22"/>
      <c r="H169" s="22"/>
      <c r="I169" s="21" t="s">
        <v>630</v>
      </c>
      <c r="J169" s="21"/>
      <c r="K169" s="21"/>
      <c r="L169" s="22" t="s">
        <v>631</v>
      </c>
      <c r="M169" s="21" t="s">
        <v>632</v>
      </c>
      <c r="N169" s="21" t="s">
        <v>632</v>
      </c>
    </row>
    <row r="170" s="36" customFormat="true" ht="22.5" hidden="false" customHeight="false" outlineLevel="0" collapsed="false">
      <c r="A170" s="26" t="n">
        <v>169</v>
      </c>
      <c r="B170" s="26" t="s">
        <v>85</v>
      </c>
      <c r="C170" s="26"/>
      <c r="D170" s="26" t="str">
        <f aca="false">IF(OR(I170=" ",I170=0)," ",IF(ISNA(VLOOKUP(F170,Lookup!$C$2:$C$500,1,FALSE())=TRUE()),"No"," "))</f>
        <v> </v>
      </c>
      <c r="E170" s="36" t="s">
        <v>85</v>
      </c>
      <c r="F170" s="22" t="s">
        <v>633</v>
      </c>
      <c r="G170" s="22"/>
      <c r="H170" s="22"/>
      <c r="I170" s="21" t="s">
        <v>634</v>
      </c>
      <c r="J170" s="21"/>
      <c r="K170" s="21"/>
      <c r="L170" s="22" t="s">
        <v>633</v>
      </c>
      <c r="M170" s="21" t="s">
        <v>635</v>
      </c>
      <c r="N170" s="21" t="s">
        <v>636</v>
      </c>
    </row>
    <row r="171" s="36" customFormat="true" ht="12.75" hidden="false" customHeight="false" outlineLevel="0" collapsed="false">
      <c r="A171" s="26" t="n">
        <v>170</v>
      </c>
      <c r="B171" s="26" t="s">
        <v>85</v>
      </c>
      <c r="C171" s="26"/>
      <c r="D171" s="26" t="str">
        <f aca="false">IF(OR(I171=" ",I171=0)," ",IF(ISNA(VLOOKUP(F171,Lookup!$C$2:$C$500,1,FALSE())=TRUE()),"No"," "))</f>
        <v> </v>
      </c>
      <c r="E171" s="31" t="s">
        <v>85</v>
      </c>
      <c r="F171" s="32" t="s">
        <v>637</v>
      </c>
      <c r="G171" s="32"/>
      <c r="H171" s="32"/>
      <c r="I171" s="38"/>
      <c r="J171" s="33"/>
      <c r="K171" s="33"/>
      <c r="L171" s="34"/>
      <c r="M171" s="33"/>
      <c r="N171" s="33"/>
      <c r="O171" s="31"/>
      <c r="P171" s="31"/>
      <c r="Q171" s="31"/>
      <c r="R171" s="31"/>
      <c r="S171" s="31"/>
      <c r="T171" s="31"/>
    </row>
    <row r="172" s="36" customFormat="true" ht="22.5" hidden="false" customHeight="false" outlineLevel="0" collapsed="false">
      <c r="A172" s="26" t="n">
        <v>171</v>
      </c>
      <c r="B172" s="26" t="s">
        <v>85</v>
      </c>
      <c r="C172" s="26"/>
      <c r="D172" s="26" t="str">
        <f aca="false">IF(OR(I172=" ",I172=0)," ",IF(ISNA(VLOOKUP(F172,Lookup!$C$2:$C$500,1,FALSE())=TRUE()),"No"," "))</f>
        <v> </v>
      </c>
      <c r="E172" s="36" t="s">
        <v>638</v>
      </c>
      <c r="F172" s="22" t="s">
        <v>639</v>
      </c>
      <c r="G172" s="22"/>
      <c r="H172" s="22"/>
      <c r="I172" s="21" t="s">
        <v>640</v>
      </c>
      <c r="J172" s="21"/>
      <c r="K172" s="21"/>
      <c r="L172" s="22" t="s">
        <v>641</v>
      </c>
      <c r="M172" s="21" t="s">
        <v>642</v>
      </c>
      <c r="N172" s="21" t="s">
        <v>642</v>
      </c>
    </row>
    <row r="173" s="36" customFormat="true" ht="22.5" hidden="false" customHeight="false" outlineLevel="0" collapsed="false">
      <c r="A173" s="26" t="n">
        <v>172</v>
      </c>
      <c r="B173" s="26" t="s">
        <v>85</v>
      </c>
      <c r="C173" s="26"/>
      <c r="D173" s="26" t="str">
        <f aca="false">IF(OR(I173=" ",I173=0)," ",IF(ISNA(VLOOKUP(F173,Lookup!$C$2:$C$500,1,FALSE())=TRUE()),"No"," "))</f>
        <v> </v>
      </c>
      <c r="E173" s="36" t="s">
        <v>638</v>
      </c>
      <c r="F173" s="22" t="s">
        <v>643</v>
      </c>
      <c r="G173" s="22"/>
      <c r="H173" s="22"/>
      <c r="I173" s="21" t="s">
        <v>644</v>
      </c>
      <c r="J173" s="21"/>
      <c r="K173" s="21"/>
      <c r="L173" s="22" t="s">
        <v>645</v>
      </c>
      <c r="M173" s="21" t="s">
        <v>646</v>
      </c>
      <c r="N173" s="21" t="s">
        <v>646</v>
      </c>
    </row>
    <row r="174" s="36" customFormat="true" ht="33.75" hidden="false" customHeight="false" outlineLevel="0" collapsed="false">
      <c r="A174" s="26" t="n">
        <v>173</v>
      </c>
      <c r="B174" s="26" t="s">
        <v>85</v>
      </c>
      <c r="C174" s="26"/>
      <c r="D174" s="26" t="str">
        <f aca="false">IF(OR(I174=" ",I174=0)," ",IF(ISNA(VLOOKUP(F174,Lookup!$C$2:$C$500,1,FALSE())=TRUE()),"No"," "))</f>
        <v> </v>
      </c>
      <c r="E174" s="36" t="s">
        <v>638</v>
      </c>
      <c r="F174" s="22" t="s">
        <v>647</v>
      </c>
      <c r="G174" s="22"/>
      <c r="H174" s="22"/>
      <c r="I174" s="21" t="s">
        <v>648</v>
      </c>
      <c r="J174" s="21"/>
      <c r="K174" s="21"/>
      <c r="L174" s="22" t="s">
        <v>649</v>
      </c>
      <c r="M174" s="21" t="s">
        <v>650</v>
      </c>
      <c r="N174" s="21" t="s">
        <v>650</v>
      </c>
    </row>
    <row r="175" s="36" customFormat="true" ht="33.75" hidden="false" customHeight="false" outlineLevel="0" collapsed="false">
      <c r="A175" s="26" t="n">
        <v>174</v>
      </c>
      <c r="B175" s="26" t="s">
        <v>85</v>
      </c>
      <c r="C175" s="26"/>
      <c r="D175" s="26" t="str">
        <f aca="false">IF(OR(I175=" ",I175=0)," ",IF(ISNA(VLOOKUP(F175,Lookup!$C$2:$C$500,1,FALSE())=TRUE()),"No"," "))</f>
        <v> </v>
      </c>
      <c r="E175" s="36" t="s">
        <v>638</v>
      </c>
      <c r="F175" s="22" t="s">
        <v>651</v>
      </c>
      <c r="G175" s="22"/>
      <c r="H175" s="22"/>
      <c r="I175" s="21" t="s">
        <v>652</v>
      </c>
      <c r="J175" s="21"/>
      <c r="K175" s="21"/>
      <c r="L175" s="22" t="s">
        <v>653</v>
      </c>
      <c r="M175" s="21" t="s">
        <v>654</v>
      </c>
      <c r="N175" s="21" t="s">
        <v>654</v>
      </c>
    </row>
    <row r="176" s="36" customFormat="true" ht="33.75" hidden="false" customHeight="false" outlineLevel="0" collapsed="false">
      <c r="A176" s="26" t="n">
        <v>175</v>
      </c>
      <c r="B176" s="26" t="s">
        <v>85</v>
      </c>
      <c r="C176" s="26"/>
      <c r="D176" s="26" t="str">
        <f aca="false">IF(OR(I176=" ",I176=0)," ",IF(ISNA(VLOOKUP(F176,Lookup!$C$2:$C$500,1,FALSE())=TRUE()),"No"," "))</f>
        <v> </v>
      </c>
      <c r="E176" s="36" t="s">
        <v>655</v>
      </c>
      <c r="F176" s="22" t="s">
        <v>656</v>
      </c>
      <c r="G176" s="22"/>
      <c r="H176" s="22"/>
      <c r="I176" s="21" t="s">
        <v>657</v>
      </c>
      <c r="J176" s="21"/>
      <c r="K176" s="21"/>
      <c r="L176" s="22" t="s">
        <v>658</v>
      </c>
      <c r="M176" s="21" t="s">
        <v>659</v>
      </c>
      <c r="N176" s="21" t="s">
        <v>659</v>
      </c>
    </row>
    <row r="177" s="36" customFormat="true" ht="12.75" hidden="false" customHeight="false" outlineLevel="0" collapsed="false">
      <c r="A177" s="26" t="n">
        <v>176</v>
      </c>
      <c r="B177" s="26" t="s">
        <v>85</v>
      </c>
      <c r="C177" s="26"/>
      <c r="D177" s="26" t="str">
        <f aca="false">IF(OR(I177=" ",I177=0)," ",IF(ISNA(VLOOKUP(F177,Lookup!$C$2:$C$500,1,FALSE())=TRUE()),"No"," "))</f>
        <v> </v>
      </c>
      <c r="E177" s="31" t="s">
        <v>85</v>
      </c>
      <c r="F177" s="32" t="s">
        <v>660</v>
      </c>
      <c r="G177" s="32"/>
      <c r="H177" s="32"/>
      <c r="I177" s="38"/>
      <c r="J177" s="33"/>
      <c r="K177" s="33"/>
      <c r="L177" s="34"/>
      <c r="M177" s="33"/>
      <c r="N177" s="33"/>
      <c r="O177" s="31"/>
      <c r="P177" s="31"/>
      <c r="Q177" s="31"/>
      <c r="R177" s="31"/>
      <c r="S177" s="31"/>
      <c r="T177" s="31"/>
    </row>
    <row r="178" s="36" customFormat="true" ht="33.75" hidden="false" customHeight="false" outlineLevel="0" collapsed="false">
      <c r="A178" s="26" t="n">
        <v>177</v>
      </c>
      <c r="B178" s="26" t="s">
        <v>85</v>
      </c>
      <c r="C178" s="26"/>
      <c r="D178" s="26" t="str">
        <f aca="false">IF(OR(I178=" ",I178=0)," ",IF(ISNA(VLOOKUP(F178,Lookup!$C$2:$C$500,1,FALSE())=TRUE()),"No"," "))</f>
        <v> </v>
      </c>
      <c r="E178" s="36" t="s">
        <v>85</v>
      </c>
      <c r="F178" s="36" t="s">
        <v>661</v>
      </c>
      <c r="I178" s="21" t="s">
        <v>662</v>
      </c>
      <c r="L178" s="36" t="s">
        <v>663</v>
      </c>
      <c r="M178" s="36" t="s">
        <v>664</v>
      </c>
      <c r="N178" s="36" t="s">
        <v>665</v>
      </c>
    </row>
    <row r="179" s="36" customFormat="true" ht="12.75" hidden="false" customHeight="false" outlineLevel="0" collapsed="false">
      <c r="A179" s="26" t="n">
        <v>178</v>
      </c>
      <c r="B179" s="26" t="s">
        <v>85</v>
      </c>
      <c r="C179" s="26"/>
      <c r="D179" s="26" t="str">
        <f aca="false">IF(OR(I179=" ",I179=0)," ",IF(ISNA(VLOOKUP(F179,Lookup!$C$2:$C$500,1,FALSE())=TRUE()),"No"," "))</f>
        <v> </v>
      </c>
      <c r="E179" s="31" t="s">
        <v>85</v>
      </c>
      <c r="F179" s="32" t="s">
        <v>666</v>
      </c>
      <c r="G179" s="32"/>
      <c r="H179" s="32"/>
      <c r="I179" s="38"/>
      <c r="J179" s="33"/>
      <c r="K179" s="33"/>
      <c r="L179" s="34"/>
      <c r="M179" s="33"/>
      <c r="N179" s="33"/>
      <c r="O179" s="31"/>
      <c r="P179" s="31"/>
      <c r="Q179" s="31"/>
      <c r="R179" s="31"/>
      <c r="S179" s="31"/>
      <c r="T179" s="31"/>
    </row>
    <row r="180" s="36" customFormat="true" ht="22.5" hidden="false" customHeight="false" outlineLevel="0" collapsed="false">
      <c r="A180" s="26" t="n">
        <v>179</v>
      </c>
      <c r="B180" s="26" t="s">
        <v>85</v>
      </c>
      <c r="C180" s="26"/>
      <c r="D180" s="26" t="str">
        <f aca="false">IF(OR(I180=" ",I180=0)," ",IF(ISNA(VLOOKUP(F180,Lookup!$C$2:$C$500,1,FALSE())=TRUE()),"No"," "))</f>
        <v> </v>
      </c>
      <c r="E180" s="36" t="s">
        <v>667</v>
      </c>
      <c r="F180" s="22" t="s">
        <v>668</v>
      </c>
      <c r="G180" s="22"/>
      <c r="H180" s="22"/>
      <c r="I180" s="21" t="s">
        <v>669</v>
      </c>
      <c r="J180" s="21"/>
      <c r="K180" s="21"/>
      <c r="L180" s="21" t="s">
        <v>668</v>
      </c>
      <c r="M180" s="21" t="s">
        <v>670</v>
      </c>
      <c r="N180" s="21" t="s">
        <v>670</v>
      </c>
    </row>
    <row r="181" s="36" customFormat="true" ht="22.5" hidden="false" customHeight="false" outlineLevel="0" collapsed="false">
      <c r="A181" s="26" t="n">
        <v>180</v>
      </c>
      <c r="B181" s="26" t="s">
        <v>85</v>
      </c>
      <c r="C181" s="26"/>
      <c r="D181" s="26" t="str">
        <f aca="false">IF(OR(I181=" ",I181=0)," ",IF(ISNA(VLOOKUP(F181,Lookup!$C$2:$C$500,1,FALSE())=TRUE()),"No"," "))</f>
        <v> </v>
      </c>
      <c r="E181" s="36" t="s">
        <v>85</v>
      </c>
      <c r="F181" s="22" t="s">
        <v>671</v>
      </c>
      <c r="G181" s="22"/>
      <c r="H181" s="22"/>
      <c r="I181" s="21" t="s">
        <v>672</v>
      </c>
      <c r="J181" s="21"/>
      <c r="K181" s="21"/>
      <c r="L181" s="21" t="s">
        <v>671</v>
      </c>
      <c r="M181" s="21" t="s">
        <v>673</v>
      </c>
      <c r="N181" s="21" t="s">
        <v>673</v>
      </c>
    </row>
    <row r="182" s="36" customFormat="true" ht="12.75" hidden="false" customHeight="false" outlineLevel="0" collapsed="false">
      <c r="A182" s="26" t="n">
        <v>181</v>
      </c>
      <c r="B182" s="26" t="s">
        <v>85</v>
      </c>
      <c r="C182" s="26"/>
      <c r="D182" s="26" t="str">
        <f aca="false">IF(OR(I182=" ",I182=0)," ",IF(ISNA(VLOOKUP(F182,Lookup!$C$2:$C$500,1,FALSE())=TRUE()),"No"," "))</f>
        <v> </v>
      </c>
      <c r="E182" s="36" t="s">
        <v>85</v>
      </c>
      <c r="F182" s="22" t="s">
        <v>674</v>
      </c>
      <c r="G182" s="22"/>
      <c r="H182" s="22"/>
      <c r="I182" s="21" t="s">
        <v>675</v>
      </c>
      <c r="J182" s="21"/>
      <c r="K182" s="21"/>
      <c r="L182" s="21" t="s">
        <v>674</v>
      </c>
      <c r="M182" s="21" t="s">
        <v>676</v>
      </c>
      <c r="N182" s="21" t="s">
        <v>677</v>
      </c>
    </row>
    <row r="183" s="36" customFormat="true" ht="22.5" hidden="false" customHeight="false" outlineLevel="0" collapsed="false">
      <c r="A183" s="26" t="n">
        <v>182</v>
      </c>
      <c r="B183" s="26" t="s">
        <v>85</v>
      </c>
      <c r="C183" s="26"/>
      <c r="D183" s="26" t="str">
        <f aca="false">IF(OR(I183=" ",I183=0)," ",IF(ISNA(VLOOKUP(F183,Lookup!$C$2:$C$500,1,FALSE())=TRUE()),"No"," "))</f>
        <v> </v>
      </c>
      <c r="E183" s="36" t="s">
        <v>85</v>
      </c>
      <c r="F183" s="22" t="s">
        <v>678</v>
      </c>
      <c r="G183" s="22"/>
      <c r="H183" s="22"/>
      <c r="I183" s="21" t="s">
        <v>679</v>
      </c>
      <c r="J183" s="21"/>
      <c r="K183" s="21"/>
      <c r="L183" s="21" t="s">
        <v>680</v>
      </c>
      <c r="M183" s="21" t="s">
        <v>681</v>
      </c>
      <c r="N183" s="21" t="s">
        <v>682</v>
      </c>
    </row>
    <row r="184" s="36" customFormat="true" ht="22.5" hidden="false" customHeight="false" outlineLevel="0" collapsed="false">
      <c r="A184" s="26" t="n">
        <v>183</v>
      </c>
      <c r="B184" s="26" t="s">
        <v>85</v>
      </c>
      <c r="C184" s="26"/>
      <c r="D184" s="26" t="str">
        <f aca="false">IF(OR(I184=" ",I184=0)," ",IF(ISNA(VLOOKUP(F184,Lookup!$C$2:$C$500,1,FALSE())=TRUE()),"No"," "))</f>
        <v> </v>
      </c>
      <c r="E184" s="36" t="s">
        <v>85</v>
      </c>
      <c r="F184" s="22" t="s">
        <v>683</v>
      </c>
      <c r="G184" s="22"/>
      <c r="H184" s="22"/>
      <c r="I184" s="21" t="s">
        <v>684</v>
      </c>
      <c r="J184" s="21"/>
      <c r="K184" s="21"/>
      <c r="L184" s="22" t="s">
        <v>683</v>
      </c>
      <c r="M184" s="21" t="s">
        <v>685</v>
      </c>
      <c r="N184" s="21" t="s">
        <v>686</v>
      </c>
    </row>
    <row r="185" s="36" customFormat="true" ht="22.5" hidden="false" customHeight="false" outlineLevel="0" collapsed="false">
      <c r="A185" s="26" t="n">
        <v>184</v>
      </c>
      <c r="B185" s="26" t="s">
        <v>85</v>
      </c>
      <c r="C185" s="26"/>
      <c r="D185" s="26" t="str">
        <f aca="false">IF(OR(I185=" ",I185=0)," ",IF(ISNA(VLOOKUP(F185,Lookup!$C$2:$C$500,1,FALSE())=TRUE()),"No"," "))</f>
        <v> </v>
      </c>
      <c r="E185" s="36" t="s">
        <v>85</v>
      </c>
      <c r="F185" s="22" t="s">
        <v>687</v>
      </c>
      <c r="G185" s="22"/>
      <c r="H185" s="22"/>
      <c r="I185" s="21" t="s">
        <v>688</v>
      </c>
      <c r="J185" s="21"/>
      <c r="K185" s="21"/>
      <c r="L185" s="22" t="s">
        <v>683</v>
      </c>
      <c r="M185" s="21" t="s">
        <v>689</v>
      </c>
      <c r="N185" s="21" t="s">
        <v>686</v>
      </c>
    </row>
    <row r="186" s="36" customFormat="true" ht="22.5" hidden="false" customHeight="false" outlineLevel="0" collapsed="false">
      <c r="A186" s="26" t="n">
        <v>185</v>
      </c>
      <c r="B186" s="26" t="s">
        <v>85</v>
      </c>
      <c r="C186" s="26"/>
      <c r="D186" s="26" t="str">
        <f aca="false">IF(OR(I186=" ",I186=0)," ",IF(ISNA(VLOOKUP(F186,Lookup!$C$2:$C$500,1,FALSE())=TRUE()),"No"," "))</f>
        <v> </v>
      </c>
      <c r="E186" s="36" t="s">
        <v>85</v>
      </c>
      <c r="F186" s="22" t="s">
        <v>690</v>
      </c>
      <c r="G186" s="22"/>
      <c r="H186" s="22"/>
      <c r="I186" s="21" t="s">
        <v>691</v>
      </c>
      <c r="J186" s="21"/>
      <c r="K186" s="21"/>
      <c r="L186" s="22" t="s">
        <v>683</v>
      </c>
      <c r="M186" s="21" t="s">
        <v>692</v>
      </c>
      <c r="N186" s="21" t="s">
        <v>686</v>
      </c>
    </row>
    <row r="187" s="36" customFormat="true" ht="22.5" hidden="false" customHeight="false" outlineLevel="0" collapsed="false">
      <c r="A187" s="26" t="n">
        <v>186</v>
      </c>
      <c r="B187" s="26" t="s">
        <v>85</v>
      </c>
      <c r="C187" s="26"/>
      <c r="D187" s="26" t="str">
        <f aca="false">IF(OR(I187=" ",I187=0)," ",IF(ISNA(VLOOKUP(F187,Lookup!$C$2:$C$500,1,FALSE())=TRUE()),"No"," "))</f>
        <v> </v>
      </c>
      <c r="E187" s="36" t="s">
        <v>85</v>
      </c>
      <c r="F187" s="22" t="s">
        <v>693</v>
      </c>
      <c r="G187" s="22"/>
      <c r="H187" s="22"/>
      <c r="I187" s="21" t="s">
        <v>694</v>
      </c>
      <c r="J187" s="21"/>
      <c r="K187" s="21"/>
      <c r="L187" s="22" t="s">
        <v>683</v>
      </c>
      <c r="M187" s="21" t="s">
        <v>695</v>
      </c>
      <c r="N187" s="21" t="s">
        <v>686</v>
      </c>
    </row>
    <row r="188" s="36" customFormat="true" ht="12.75" hidden="false" customHeight="false" outlineLevel="0" collapsed="false">
      <c r="A188" s="26" t="n">
        <v>187</v>
      </c>
      <c r="B188" s="26" t="s">
        <v>85</v>
      </c>
      <c r="C188" s="26"/>
      <c r="D188" s="26" t="str">
        <f aca="false">IF(OR(I188=" ",I188=0)," ",IF(ISNA(VLOOKUP(F188,Lookup!$C$2:$C$500,1,FALSE())=TRUE()),"No"," "))</f>
        <v> </v>
      </c>
      <c r="E188" s="36" t="s">
        <v>85</v>
      </c>
      <c r="F188" s="22" t="s">
        <v>696</v>
      </c>
      <c r="G188" s="22"/>
      <c r="H188" s="22"/>
      <c r="I188" s="21" t="s">
        <v>697</v>
      </c>
      <c r="J188" s="21"/>
      <c r="K188" s="21"/>
      <c r="L188" s="21" t="s">
        <v>696</v>
      </c>
      <c r="M188" s="21" t="s">
        <v>698</v>
      </c>
      <c r="N188" s="21" t="s">
        <v>699</v>
      </c>
    </row>
    <row r="189" s="36" customFormat="true" ht="22.5" hidden="false" customHeight="false" outlineLevel="0" collapsed="false">
      <c r="A189" s="26" t="n">
        <v>188</v>
      </c>
      <c r="B189" s="26" t="s">
        <v>85</v>
      </c>
      <c r="C189" s="26"/>
      <c r="D189" s="26" t="str">
        <f aca="false">IF(OR(I189=" ",I189=0)," ",IF(ISNA(VLOOKUP(F189,Lookup!$C$2:$C$500,1,FALSE())=TRUE()),"No"," "))</f>
        <v> </v>
      </c>
      <c r="E189" s="36" t="s">
        <v>85</v>
      </c>
      <c r="F189" s="22" t="s">
        <v>700</v>
      </c>
      <c r="G189" s="22"/>
      <c r="H189" s="22"/>
      <c r="I189" s="21" t="s">
        <v>701</v>
      </c>
      <c r="J189" s="21"/>
      <c r="K189" s="21"/>
      <c r="L189" s="21" t="s">
        <v>700</v>
      </c>
      <c r="M189" s="21" t="s">
        <v>702</v>
      </c>
      <c r="N189" s="21" t="s">
        <v>703</v>
      </c>
    </row>
    <row r="190" s="36" customFormat="true" ht="22.5" hidden="false" customHeight="false" outlineLevel="0" collapsed="false">
      <c r="A190" s="26" t="n">
        <v>189</v>
      </c>
      <c r="B190" s="26" t="s">
        <v>85</v>
      </c>
      <c r="C190" s="26"/>
      <c r="D190" s="26" t="str">
        <f aca="false">IF(OR(I190=" ",I190=0)," ",IF(ISNA(VLOOKUP(F190,Lookup!$C$2:$C$500,1,FALSE())=TRUE()),"No"," "))</f>
        <v> </v>
      </c>
      <c r="E190" s="36" t="s">
        <v>85</v>
      </c>
      <c r="F190" s="22" t="s">
        <v>704</v>
      </c>
      <c r="G190" s="22"/>
      <c r="H190" s="22"/>
      <c r="I190" s="21" t="s">
        <v>705</v>
      </c>
      <c r="J190" s="21"/>
      <c r="K190" s="21"/>
      <c r="L190" s="22" t="s">
        <v>704</v>
      </c>
      <c r="M190" s="21" t="s">
        <v>706</v>
      </c>
      <c r="N190" s="21" t="s">
        <v>707</v>
      </c>
    </row>
    <row r="191" s="36" customFormat="true" ht="22.5" hidden="false" customHeight="false" outlineLevel="0" collapsed="false">
      <c r="A191" s="26" t="n">
        <v>190</v>
      </c>
      <c r="B191" s="26" t="s">
        <v>85</v>
      </c>
      <c r="C191" s="26"/>
      <c r="D191" s="26" t="str">
        <f aca="false">IF(OR(I191=" ",I191=0)," ",IF(ISNA(VLOOKUP(F191,Lookup!$C$2:$C$500,1,FALSE())=TRUE()),"No"," "))</f>
        <v> </v>
      </c>
      <c r="E191" s="36" t="s">
        <v>85</v>
      </c>
      <c r="F191" s="22" t="s">
        <v>708</v>
      </c>
      <c r="G191" s="22"/>
      <c r="H191" s="22"/>
      <c r="I191" s="21" t="s">
        <v>709</v>
      </c>
      <c r="J191" s="21"/>
      <c r="K191" s="21"/>
      <c r="L191" s="22" t="s">
        <v>708</v>
      </c>
      <c r="M191" s="21" t="s">
        <v>710</v>
      </c>
      <c r="N191" s="21" t="s">
        <v>710</v>
      </c>
    </row>
    <row r="192" s="36" customFormat="true" ht="22.5" hidden="false" customHeight="false" outlineLevel="0" collapsed="false">
      <c r="A192" s="26" t="n">
        <v>191</v>
      </c>
      <c r="B192" s="26" t="s">
        <v>85</v>
      </c>
      <c r="C192" s="26"/>
      <c r="D192" s="26" t="str">
        <f aca="false">IF(OR(I192=" ",I192=0)," ",IF(ISNA(VLOOKUP(F192,Lookup!$C$2:$C$500,1,FALSE())=TRUE()),"No"," "))</f>
        <v> </v>
      </c>
      <c r="E192" s="36" t="s">
        <v>85</v>
      </c>
      <c r="F192" s="22" t="s">
        <v>711</v>
      </c>
      <c r="G192" s="22"/>
      <c r="H192" s="22"/>
      <c r="I192" s="21" t="s">
        <v>712</v>
      </c>
      <c r="J192" s="21"/>
      <c r="K192" s="21"/>
      <c r="L192" s="21" t="s">
        <v>711</v>
      </c>
      <c r="M192" s="21" t="s">
        <v>713</v>
      </c>
      <c r="N192" s="21" t="s">
        <v>713</v>
      </c>
    </row>
    <row r="193" s="36" customFormat="true" ht="22.5" hidden="false" customHeight="false" outlineLevel="0" collapsed="false">
      <c r="A193" s="26" t="n">
        <v>192</v>
      </c>
      <c r="B193" s="26" t="s">
        <v>85</v>
      </c>
      <c r="C193" s="26"/>
      <c r="D193" s="26" t="str">
        <f aca="false">IF(OR(I193=" ",I193=0)," ",IF(ISNA(VLOOKUP(F193,Lookup!$C$2:$C$500,1,FALSE())=TRUE()),"No"," "))</f>
        <v> </v>
      </c>
      <c r="E193" s="36" t="s">
        <v>85</v>
      </c>
      <c r="F193" s="22" t="s">
        <v>714</v>
      </c>
      <c r="G193" s="22"/>
      <c r="H193" s="22"/>
      <c r="I193" s="21" t="s">
        <v>715</v>
      </c>
      <c r="J193" s="21"/>
      <c r="K193" s="21"/>
      <c r="L193" s="21" t="s">
        <v>714</v>
      </c>
      <c r="M193" s="21" t="s">
        <v>716</v>
      </c>
      <c r="N193" s="21" t="s">
        <v>716</v>
      </c>
    </row>
    <row r="194" s="36" customFormat="true" ht="22.5" hidden="false" customHeight="false" outlineLevel="0" collapsed="false">
      <c r="A194" s="26" t="n">
        <v>193</v>
      </c>
      <c r="B194" s="26" t="s">
        <v>85</v>
      </c>
      <c r="C194" s="26"/>
      <c r="D194" s="26" t="str">
        <f aca="false">IF(OR(I194=" ",I194=0)," ",IF(ISNA(VLOOKUP(F194,Lookup!$C$2:$C$500,1,FALSE())=TRUE()),"No"," "))</f>
        <v> </v>
      </c>
      <c r="E194" s="36" t="s">
        <v>85</v>
      </c>
      <c r="F194" s="22" t="s">
        <v>717</v>
      </c>
      <c r="G194" s="22"/>
      <c r="H194" s="22"/>
      <c r="I194" s="21" t="s">
        <v>718</v>
      </c>
      <c r="J194" s="21"/>
      <c r="K194" s="21"/>
      <c r="L194" s="22" t="s">
        <v>717</v>
      </c>
      <c r="M194" s="21" t="s">
        <v>719</v>
      </c>
      <c r="N194" s="21" t="s">
        <v>720</v>
      </c>
    </row>
    <row r="195" s="36" customFormat="true" ht="22.5" hidden="false" customHeight="false" outlineLevel="0" collapsed="false">
      <c r="A195" s="26" t="n">
        <v>194</v>
      </c>
      <c r="B195" s="26" t="s">
        <v>85</v>
      </c>
      <c r="C195" s="26"/>
      <c r="D195" s="26" t="str">
        <f aca="false">IF(OR(I195=" ",I195=0)," ",IF(ISNA(VLOOKUP(F195,Lookup!$C$2:$C$500,1,FALSE())=TRUE()),"No"," "))</f>
        <v> </v>
      </c>
      <c r="E195" s="36" t="s">
        <v>85</v>
      </c>
      <c r="F195" s="22" t="s">
        <v>721</v>
      </c>
      <c r="G195" s="22"/>
      <c r="H195" s="22"/>
      <c r="I195" s="21" t="s">
        <v>722</v>
      </c>
      <c r="J195" s="21"/>
      <c r="K195" s="21"/>
      <c r="L195" s="21" t="s">
        <v>721</v>
      </c>
      <c r="M195" s="21" t="s">
        <v>723</v>
      </c>
      <c r="N195" s="21" t="s">
        <v>724</v>
      </c>
    </row>
    <row r="196" s="36" customFormat="true" ht="22.5" hidden="false" customHeight="false" outlineLevel="0" collapsed="false">
      <c r="A196" s="26" t="n">
        <v>195</v>
      </c>
      <c r="B196" s="26" t="s">
        <v>85</v>
      </c>
      <c r="C196" s="26"/>
      <c r="D196" s="26" t="str">
        <f aca="false">IF(OR(I196=" ",I196=0)," ",IF(ISNA(VLOOKUP(F196,Lookup!$C$2:$C$500,1,FALSE())=TRUE()),"No"," "))</f>
        <v> </v>
      </c>
      <c r="E196" s="36" t="s">
        <v>85</v>
      </c>
      <c r="F196" s="22" t="s">
        <v>725</v>
      </c>
      <c r="G196" s="22"/>
      <c r="H196" s="22"/>
      <c r="I196" s="21" t="s">
        <v>726</v>
      </c>
      <c r="J196" s="21"/>
      <c r="K196" s="21"/>
      <c r="L196" s="21" t="s">
        <v>725</v>
      </c>
      <c r="M196" s="21" t="s">
        <v>727</v>
      </c>
      <c r="N196" s="21" t="s">
        <v>728</v>
      </c>
    </row>
    <row r="197" s="36" customFormat="true" ht="22.5" hidden="false" customHeight="false" outlineLevel="0" collapsed="false">
      <c r="A197" s="26" t="n">
        <v>196</v>
      </c>
      <c r="B197" s="26" t="s">
        <v>85</v>
      </c>
      <c r="C197" s="26"/>
      <c r="D197" s="26" t="str">
        <f aca="false">IF(OR(I197=" ",I197=0)," ",IF(ISNA(VLOOKUP(F197,Lookup!$C$2:$C$500,1,FALSE())=TRUE()),"No"," "))</f>
        <v> </v>
      </c>
      <c r="E197" s="36" t="s">
        <v>85</v>
      </c>
      <c r="F197" s="22" t="s">
        <v>729</v>
      </c>
      <c r="G197" s="22"/>
      <c r="H197" s="22"/>
      <c r="I197" s="21" t="s">
        <v>730</v>
      </c>
      <c r="J197" s="21"/>
      <c r="K197" s="21"/>
      <c r="L197" s="21" t="s">
        <v>729</v>
      </c>
      <c r="M197" s="21" t="s">
        <v>731</v>
      </c>
      <c r="N197" s="21" t="s">
        <v>732</v>
      </c>
    </row>
    <row r="198" s="36" customFormat="true" ht="22.5" hidden="false" customHeight="false" outlineLevel="0" collapsed="false">
      <c r="A198" s="26" t="n">
        <v>197</v>
      </c>
      <c r="B198" s="26" t="s">
        <v>85</v>
      </c>
      <c r="C198" s="26"/>
      <c r="D198" s="26" t="str">
        <f aca="false">IF(OR(I198=" ",I198=0)," ",IF(ISNA(VLOOKUP(F198,Lookup!$C$2:$C$500,1,FALSE())=TRUE()),"No"," "))</f>
        <v> </v>
      </c>
      <c r="E198" s="36" t="s">
        <v>85</v>
      </c>
      <c r="F198" s="22" t="s">
        <v>733</v>
      </c>
      <c r="G198" s="22"/>
      <c r="H198" s="22"/>
      <c r="I198" s="21" t="s">
        <v>734</v>
      </c>
      <c r="J198" s="21"/>
      <c r="K198" s="21"/>
      <c r="L198" s="21" t="s">
        <v>733</v>
      </c>
      <c r="M198" s="21" t="s">
        <v>735</v>
      </c>
      <c r="N198" s="21" t="s">
        <v>735</v>
      </c>
    </row>
    <row r="199" s="36" customFormat="true" ht="22.5" hidden="false" customHeight="false" outlineLevel="0" collapsed="false">
      <c r="A199" s="26" t="n">
        <v>198</v>
      </c>
      <c r="B199" s="26" t="s">
        <v>85</v>
      </c>
      <c r="C199" s="26"/>
      <c r="D199" s="26" t="str">
        <f aca="false">IF(OR(I199=" ",I199=0)," ",IF(ISNA(VLOOKUP(F199,Lookup!$C$2:$C$500,1,FALSE())=TRUE()),"No"," "))</f>
        <v> </v>
      </c>
      <c r="E199" s="36" t="s">
        <v>85</v>
      </c>
      <c r="F199" s="22" t="s">
        <v>736</v>
      </c>
      <c r="G199" s="22"/>
      <c r="H199" s="22"/>
      <c r="I199" s="21" t="s">
        <v>737</v>
      </c>
      <c r="J199" s="21"/>
      <c r="K199" s="21"/>
      <c r="L199" s="21" t="s">
        <v>736</v>
      </c>
      <c r="M199" s="21" t="s">
        <v>738</v>
      </c>
      <c r="N199" s="21" t="s">
        <v>739</v>
      </c>
    </row>
    <row r="200" s="36" customFormat="true" ht="22.5" hidden="false" customHeight="false" outlineLevel="0" collapsed="false">
      <c r="A200" s="26" t="n">
        <v>199</v>
      </c>
      <c r="B200" s="26" t="s">
        <v>85</v>
      </c>
      <c r="C200" s="26"/>
      <c r="D200" s="26" t="str">
        <f aca="false">IF(OR(I200=" ",I200=0)," ",IF(ISNA(VLOOKUP(F200,Lookup!$C$2:$C$500,1,FALSE())=TRUE()),"No"," "))</f>
        <v> </v>
      </c>
      <c r="E200" s="36" t="s">
        <v>85</v>
      </c>
      <c r="F200" s="22" t="s">
        <v>740</v>
      </c>
      <c r="G200" s="22"/>
      <c r="H200" s="22"/>
      <c r="I200" s="21" t="s">
        <v>741</v>
      </c>
      <c r="J200" s="21"/>
      <c r="K200" s="21"/>
      <c r="L200" s="21" t="s">
        <v>740</v>
      </c>
      <c r="M200" s="21" t="s">
        <v>742</v>
      </c>
      <c r="N200" s="21" t="s">
        <v>743</v>
      </c>
    </row>
    <row r="201" s="36" customFormat="true" ht="22.5" hidden="false" customHeight="false" outlineLevel="0" collapsed="false">
      <c r="A201" s="26" t="n">
        <v>200</v>
      </c>
      <c r="B201" s="26" t="s">
        <v>85</v>
      </c>
      <c r="C201" s="26"/>
      <c r="D201" s="26" t="str">
        <f aca="false">IF(OR(I201=" ",I201=0)," ",IF(ISNA(VLOOKUP(F201,Lookup!$C$2:$C$500,1,FALSE())=TRUE()),"No"," "))</f>
        <v> </v>
      </c>
      <c r="E201" s="36" t="s">
        <v>85</v>
      </c>
      <c r="F201" s="22" t="s">
        <v>744</v>
      </c>
      <c r="G201" s="22"/>
      <c r="H201" s="22"/>
      <c r="I201" s="21" t="s">
        <v>745</v>
      </c>
      <c r="J201" s="21"/>
      <c r="K201" s="21"/>
      <c r="L201" s="21" t="s">
        <v>744</v>
      </c>
      <c r="M201" s="21" t="s">
        <v>746</v>
      </c>
      <c r="N201" s="21" t="s">
        <v>747</v>
      </c>
    </row>
    <row r="202" s="36" customFormat="true" ht="22.5" hidden="false" customHeight="false" outlineLevel="0" collapsed="false">
      <c r="A202" s="26" t="n">
        <v>201</v>
      </c>
      <c r="B202" s="26" t="s">
        <v>85</v>
      </c>
      <c r="C202" s="26"/>
      <c r="D202" s="26" t="str">
        <f aca="false">IF(OR(I202=" ",I202=0)," ",IF(ISNA(VLOOKUP(F202,Lookup!$C$2:$C$500,1,FALSE())=TRUE()),"No"," "))</f>
        <v> </v>
      </c>
      <c r="E202" s="36" t="s">
        <v>85</v>
      </c>
      <c r="F202" s="22" t="s">
        <v>748</v>
      </c>
      <c r="G202" s="22"/>
      <c r="H202" s="22"/>
      <c r="I202" s="21" t="s">
        <v>749</v>
      </c>
      <c r="J202" s="21"/>
      <c r="K202" s="21"/>
      <c r="L202" s="22" t="s">
        <v>748</v>
      </c>
      <c r="M202" s="21" t="s">
        <v>750</v>
      </c>
      <c r="N202" s="21" t="s">
        <v>751</v>
      </c>
    </row>
    <row r="203" customFormat="false" ht="33.75" hidden="false" customHeight="false" outlineLevel="0" collapsed="false">
      <c r="A203" s="26" t="n">
        <v>202</v>
      </c>
      <c r="B203" s="26" t="s">
        <v>85</v>
      </c>
      <c r="C203" s="26"/>
      <c r="D203" s="26" t="str">
        <f aca="false">IF(OR(I203=" ",I203=0)," ",IF(ISNA(VLOOKUP(F203,Lookup!$C$2:$C$500,1,FALSE())=TRUE()),"No"," "))</f>
        <v> </v>
      </c>
      <c r="E203" s="36" t="s">
        <v>85</v>
      </c>
      <c r="F203" s="36" t="s">
        <v>752</v>
      </c>
      <c r="G203" s="36"/>
      <c r="H203" s="36"/>
      <c r="I203" s="21" t="s">
        <v>753</v>
      </c>
      <c r="J203" s="39"/>
      <c r="K203" s="39"/>
      <c r="L203" s="39" t="s">
        <v>752</v>
      </c>
      <c r="M203" s="39" t="s">
        <v>754</v>
      </c>
      <c r="N203" s="39" t="s">
        <v>754</v>
      </c>
    </row>
    <row r="204" s="36" customFormat="true" ht="12.75" hidden="false" customHeight="false" outlineLevel="0" collapsed="false">
      <c r="A204" s="26" t="n">
        <v>203</v>
      </c>
      <c r="B204" s="26" t="s">
        <v>85</v>
      </c>
      <c r="C204" s="26"/>
      <c r="D204" s="26" t="str">
        <f aca="false">IF(OR(I204=" ",I204=0)," ",IF(ISNA(VLOOKUP(F204,Lookup!$C$2:$C$500,1,FALSE())=TRUE()),"No"," "))</f>
        <v> </v>
      </c>
      <c r="E204" s="31" t="s">
        <v>85</v>
      </c>
      <c r="F204" s="32" t="s">
        <v>755</v>
      </c>
      <c r="G204" s="32"/>
      <c r="H204" s="32"/>
      <c r="I204" s="38"/>
      <c r="J204" s="33"/>
      <c r="K204" s="33"/>
      <c r="L204" s="34"/>
      <c r="M204" s="33"/>
      <c r="N204" s="33"/>
      <c r="O204" s="31"/>
      <c r="P204" s="31"/>
      <c r="Q204" s="31"/>
      <c r="R204" s="31"/>
      <c r="S204" s="31"/>
      <c r="T204" s="31"/>
    </row>
    <row r="205" s="36" customFormat="true" ht="33.75" hidden="false" customHeight="true" outlineLevel="0" collapsed="false">
      <c r="A205" s="26" t="n">
        <v>204</v>
      </c>
      <c r="B205" s="26" t="s">
        <v>85</v>
      </c>
      <c r="C205" s="26"/>
      <c r="D205" s="26" t="str">
        <f aca="false">IF(OR(I205=" ",I205=0)," ",IF(ISNA(VLOOKUP(F205,Lookup!$C$2:$C$500,1,FALSE())=TRUE()),"No"," "))</f>
        <v> </v>
      </c>
      <c r="E205" s="36" t="s">
        <v>756</v>
      </c>
      <c r="F205" s="22" t="s">
        <v>757</v>
      </c>
      <c r="G205" s="22"/>
      <c r="H205" s="22"/>
      <c r="I205" s="21" t="s">
        <v>758</v>
      </c>
      <c r="J205" s="21"/>
      <c r="K205" s="21"/>
      <c r="L205" s="22" t="s">
        <v>757</v>
      </c>
      <c r="M205" s="21" t="s">
        <v>759</v>
      </c>
      <c r="N205" s="21" t="s">
        <v>760</v>
      </c>
    </row>
    <row r="206" s="36" customFormat="true" ht="33.75" hidden="false" customHeight="false" outlineLevel="0" collapsed="false">
      <c r="A206" s="26" t="n">
        <v>205</v>
      </c>
      <c r="B206" s="26" t="s">
        <v>85</v>
      </c>
      <c r="C206" s="26"/>
      <c r="D206" s="26" t="str">
        <f aca="false">IF(OR(I206=" ",I206=0)," ",IF(ISNA(VLOOKUP(F206,Lookup!$C$2:$C$500,1,FALSE())=TRUE()),"No"," "))</f>
        <v> </v>
      </c>
      <c r="E206" s="36" t="s">
        <v>756</v>
      </c>
      <c r="F206" s="22" t="s">
        <v>761</v>
      </c>
      <c r="G206" s="22"/>
      <c r="H206" s="22"/>
      <c r="I206" s="21" t="s">
        <v>762</v>
      </c>
      <c r="J206" s="21"/>
      <c r="K206" s="21"/>
      <c r="L206" s="22" t="s">
        <v>757</v>
      </c>
      <c r="M206" s="21" t="s">
        <v>763</v>
      </c>
      <c r="N206" s="21" t="s">
        <v>764</v>
      </c>
    </row>
    <row r="207" s="36" customFormat="true" ht="22.5" hidden="false" customHeight="false" outlineLevel="0" collapsed="false">
      <c r="A207" s="26" t="n">
        <v>206</v>
      </c>
      <c r="B207" s="26" t="s">
        <v>85</v>
      </c>
      <c r="C207" s="26"/>
      <c r="D207" s="26" t="str">
        <f aca="false">IF(OR(I207=" ",I207=0)," ",IF(ISNA(VLOOKUP(F207,Lookup!$C$2:$C$500,1,FALSE())=TRUE()),"No"," "))</f>
        <v> </v>
      </c>
      <c r="E207" s="36" t="s">
        <v>756</v>
      </c>
      <c r="F207" s="22" t="s">
        <v>765</v>
      </c>
      <c r="G207" s="22"/>
      <c r="H207" s="22"/>
      <c r="I207" s="21" t="s">
        <v>766</v>
      </c>
      <c r="J207" s="21"/>
      <c r="K207" s="21"/>
      <c r="L207" s="22" t="s">
        <v>757</v>
      </c>
      <c r="M207" s="21" t="s">
        <v>767</v>
      </c>
      <c r="N207" s="21" t="s">
        <v>764</v>
      </c>
    </row>
    <row r="208" s="36" customFormat="true" ht="22.5" hidden="false" customHeight="false" outlineLevel="0" collapsed="false">
      <c r="A208" s="26" t="n">
        <v>207</v>
      </c>
      <c r="B208" s="26" t="s">
        <v>85</v>
      </c>
      <c r="C208" s="26"/>
      <c r="D208" s="26" t="str">
        <f aca="false">IF(OR(I208=" ",I208=0)," ",IF(ISNA(VLOOKUP(F208,Lookup!$C$2:$C$500,1,FALSE())=TRUE()),"No"," "))</f>
        <v> </v>
      </c>
      <c r="E208" s="36" t="s">
        <v>756</v>
      </c>
      <c r="F208" s="22" t="s">
        <v>768</v>
      </c>
      <c r="G208" s="22"/>
      <c r="H208" s="22"/>
      <c r="I208" s="21" t="s">
        <v>769</v>
      </c>
      <c r="J208" s="21"/>
      <c r="K208" s="21"/>
      <c r="L208" s="22" t="s">
        <v>757</v>
      </c>
      <c r="M208" s="21" t="s">
        <v>770</v>
      </c>
      <c r="N208" s="21" t="s">
        <v>764</v>
      </c>
    </row>
    <row r="209" s="36" customFormat="true" ht="33.75" hidden="false" customHeight="false" outlineLevel="0" collapsed="false">
      <c r="A209" s="26" t="n">
        <v>208</v>
      </c>
      <c r="B209" s="26" t="s">
        <v>85</v>
      </c>
      <c r="C209" s="26"/>
      <c r="D209" s="26" t="str">
        <f aca="false">IF(OR(I209=" ",I209=0)," ",IF(ISNA(VLOOKUP(F209,Lookup!$C$2:$C$500,1,FALSE())=TRUE()),"No"," "))</f>
        <v> </v>
      </c>
      <c r="E209" s="36" t="s">
        <v>756</v>
      </c>
      <c r="F209" s="22" t="s">
        <v>771</v>
      </c>
      <c r="G209" s="22"/>
      <c r="H209" s="22"/>
      <c r="I209" s="21" t="s">
        <v>772</v>
      </c>
      <c r="J209" s="41"/>
      <c r="K209" s="41"/>
      <c r="L209" s="22" t="s">
        <v>757</v>
      </c>
      <c r="M209" s="41" t="s">
        <v>773</v>
      </c>
      <c r="N209" s="21" t="s">
        <v>760</v>
      </c>
    </row>
    <row r="210" s="36" customFormat="true" ht="33.75" hidden="false" customHeight="false" outlineLevel="0" collapsed="false">
      <c r="A210" s="26" t="n">
        <v>209</v>
      </c>
      <c r="B210" s="26" t="s">
        <v>85</v>
      </c>
      <c r="C210" s="26"/>
      <c r="D210" s="26" t="str">
        <f aca="false">IF(OR(I210=" ",I210=0)," ",IF(ISNA(VLOOKUP(F210,Lookup!$C$2:$C$500,1,FALSE())=TRUE()),"No"," "))</f>
        <v> </v>
      </c>
      <c r="E210" s="36" t="s">
        <v>756</v>
      </c>
      <c r="F210" s="22" t="s">
        <v>774</v>
      </c>
      <c r="G210" s="22"/>
      <c r="H210" s="22"/>
      <c r="I210" s="21" t="s">
        <v>775</v>
      </c>
      <c r="J210" s="41"/>
      <c r="K210" s="41"/>
      <c r="L210" s="22" t="s">
        <v>757</v>
      </c>
      <c r="M210" s="41" t="s">
        <v>776</v>
      </c>
      <c r="N210" s="21" t="s">
        <v>764</v>
      </c>
    </row>
    <row r="211" s="36" customFormat="true" ht="22.5" hidden="false" customHeight="false" outlineLevel="0" collapsed="false">
      <c r="A211" s="26" t="n">
        <v>210</v>
      </c>
      <c r="B211" s="26" t="s">
        <v>85</v>
      </c>
      <c r="C211" s="26"/>
      <c r="D211" s="26" t="str">
        <f aca="false">IF(OR(I211=" ",I211=0)," ",IF(ISNA(VLOOKUP(F211,Lookup!$C$2:$C$500,1,FALSE())=TRUE()),"No"," "))</f>
        <v> </v>
      </c>
      <c r="E211" s="36" t="s">
        <v>756</v>
      </c>
      <c r="F211" s="22" t="s">
        <v>777</v>
      </c>
      <c r="G211" s="22"/>
      <c r="H211" s="22"/>
      <c r="I211" s="21" t="s">
        <v>778</v>
      </c>
      <c r="J211" s="21"/>
      <c r="K211" s="21"/>
      <c r="L211" s="22" t="s">
        <v>757</v>
      </c>
      <c r="M211" s="21" t="s">
        <v>779</v>
      </c>
      <c r="N211" s="21" t="s">
        <v>780</v>
      </c>
    </row>
    <row r="212" s="36" customFormat="true" ht="22.5" hidden="false" customHeight="false" outlineLevel="0" collapsed="false">
      <c r="A212" s="26" t="n">
        <v>211</v>
      </c>
      <c r="B212" s="26" t="s">
        <v>85</v>
      </c>
      <c r="C212" s="26"/>
      <c r="D212" s="26" t="str">
        <f aca="false">IF(OR(I212=" ",I212=0)," ",IF(ISNA(VLOOKUP(F212,Lookup!$C$2:$C$500,1,FALSE())=TRUE()),"No"," "))</f>
        <v> </v>
      </c>
      <c r="E212" s="36" t="s">
        <v>756</v>
      </c>
      <c r="F212" s="22" t="s">
        <v>781</v>
      </c>
      <c r="G212" s="22"/>
      <c r="H212" s="22"/>
      <c r="I212" s="21" t="s">
        <v>782</v>
      </c>
      <c r="J212" s="21"/>
      <c r="K212" s="21"/>
      <c r="L212" s="22" t="s">
        <v>757</v>
      </c>
      <c r="M212" s="21" t="s">
        <v>783</v>
      </c>
      <c r="N212" s="21" t="s">
        <v>760</v>
      </c>
    </row>
    <row r="213" s="36" customFormat="true" ht="22.5" hidden="false" customHeight="false" outlineLevel="0" collapsed="false">
      <c r="A213" s="26" t="n">
        <v>212</v>
      </c>
      <c r="B213" s="26" t="s">
        <v>85</v>
      </c>
      <c r="C213" s="26"/>
      <c r="D213" s="26" t="str">
        <f aca="false">IF(OR(I213=" ",I213=0)," ",IF(ISNA(VLOOKUP(F213,Lookup!$C$2:$C$500,1,FALSE())=TRUE()),"No"," "))</f>
        <v> </v>
      </c>
      <c r="E213" s="36" t="s">
        <v>756</v>
      </c>
      <c r="F213" s="22" t="s">
        <v>784</v>
      </c>
      <c r="G213" s="22"/>
      <c r="H213" s="22"/>
      <c r="I213" s="21" t="s">
        <v>785</v>
      </c>
      <c r="J213" s="21"/>
      <c r="K213" s="21"/>
      <c r="L213" s="22" t="s">
        <v>757</v>
      </c>
      <c r="M213" s="21" t="s">
        <v>786</v>
      </c>
      <c r="N213" s="21" t="s">
        <v>760</v>
      </c>
    </row>
    <row r="214" s="36" customFormat="true" ht="22.5" hidden="false" customHeight="false" outlineLevel="0" collapsed="false">
      <c r="A214" s="26" t="n">
        <v>213</v>
      </c>
      <c r="B214" s="26" t="s">
        <v>85</v>
      </c>
      <c r="C214" s="26"/>
      <c r="D214" s="26" t="str">
        <f aca="false">IF(OR(I214=" ",I214=0)," ",IF(ISNA(VLOOKUP(F214,Lookup!$C$2:$C$500,1,FALSE())=TRUE()),"No"," "))</f>
        <v> </v>
      </c>
      <c r="E214" s="36" t="s">
        <v>756</v>
      </c>
      <c r="F214" s="22" t="s">
        <v>787</v>
      </c>
      <c r="G214" s="22"/>
      <c r="H214" s="22"/>
      <c r="I214" s="21" t="s">
        <v>788</v>
      </c>
      <c r="J214" s="21"/>
      <c r="K214" s="21"/>
      <c r="L214" s="22" t="s">
        <v>757</v>
      </c>
      <c r="M214" s="21" t="s">
        <v>789</v>
      </c>
      <c r="N214" s="21" t="s">
        <v>760</v>
      </c>
    </row>
    <row r="215" s="36" customFormat="true" ht="22.5" hidden="false" customHeight="false" outlineLevel="0" collapsed="false">
      <c r="A215" s="26" t="n">
        <v>214</v>
      </c>
      <c r="B215" s="26" t="s">
        <v>85</v>
      </c>
      <c r="C215" s="26"/>
      <c r="D215" s="26" t="str">
        <f aca="false">IF(OR(I215=" ",I215=0)," ",IF(ISNA(VLOOKUP(F215,Lookup!$C$2:$C$500,1,FALSE())=TRUE()),"No"," "))</f>
        <v> </v>
      </c>
      <c r="E215" s="36" t="s">
        <v>756</v>
      </c>
      <c r="F215" s="22" t="s">
        <v>790</v>
      </c>
      <c r="G215" s="22"/>
      <c r="H215" s="22"/>
      <c r="I215" s="21" t="s">
        <v>791</v>
      </c>
      <c r="J215" s="21"/>
      <c r="K215" s="21"/>
      <c r="L215" s="22" t="s">
        <v>757</v>
      </c>
      <c r="M215" s="21" t="s">
        <v>792</v>
      </c>
      <c r="N215" s="21" t="s">
        <v>760</v>
      </c>
    </row>
    <row r="216" s="36" customFormat="true" ht="22.5" hidden="false" customHeight="false" outlineLevel="0" collapsed="false">
      <c r="A216" s="26" t="n">
        <v>215</v>
      </c>
      <c r="B216" s="26" t="s">
        <v>85</v>
      </c>
      <c r="C216" s="26"/>
      <c r="D216" s="26" t="str">
        <f aca="false">IF(OR(I216=" ",I216=0)," ",IF(ISNA(VLOOKUP(F216,Lookup!$C$2:$C$500,1,FALSE())=TRUE()),"No"," "))</f>
        <v> </v>
      </c>
      <c r="E216" s="36" t="s">
        <v>793</v>
      </c>
      <c r="F216" s="22" t="s">
        <v>794</v>
      </c>
      <c r="G216" s="22"/>
      <c r="H216" s="22"/>
      <c r="I216" s="21" t="s">
        <v>795</v>
      </c>
      <c r="J216" s="21"/>
      <c r="K216" s="21"/>
      <c r="L216" s="22" t="s">
        <v>794</v>
      </c>
      <c r="M216" s="21" t="s">
        <v>796</v>
      </c>
      <c r="N216" s="21" t="s">
        <v>760</v>
      </c>
    </row>
    <row r="217" s="36" customFormat="true" ht="22.5" hidden="false" customHeight="false" outlineLevel="0" collapsed="false">
      <c r="A217" s="26" t="n">
        <v>216</v>
      </c>
      <c r="B217" s="26" t="s">
        <v>85</v>
      </c>
      <c r="C217" s="26"/>
      <c r="D217" s="26" t="str">
        <f aca="false">IF(OR(I217=" ",I217=0)," ",IF(ISNA(VLOOKUP(F217,Lookup!$C$2:$C$500,1,FALSE())=TRUE()),"No"," "))</f>
        <v> </v>
      </c>
      <c r="E217" s="36" t="s">
        <v>793</v>
      </c>
      <c r="F217" s="22" t="s">
        <v>797</v>
      </c>
      <c r="G217" s="22"/>
      <c r="H217" s="22"/>
      <c r="I217" s="21" t="s">
        <v>798</v>
      </c>
      <c r="J217" s="21"/>
      <c r="K217" s="21"/>
      <c r="L217" s="22" t="s">
        <v>89</v>
      </c>
      <c r="M217" s="21" t="s">
        <v>799</v>
      </c>
      <c r="N217" s="21" t="s">
        <v>799</v>
      </c>
    </row>
    <row r="218" s="36" customFormat="true" ht="33.75" hidden="false" customHeight="false" outlineLevel="0" collapsed="false">
      <c r="A218" s="26" t="n">
        <v>217</v>
      </c>
      <c r="B218" s="26" t="s">
        <v>85</v>
      </c>
      <c r="C218" s="26"/>
      <c r="D218" s="26" t="str">
        <f aca="false">IF(OR(I218=" ",I218=0)," ",IF(ISNA(VLOOKUP(F218,Lookup!$C$2:$C$500,1,FALSE())=TRUE()),"No"," "))</f>
        <v> </v>
      </c>
      <c r="E218" s="36" t="s">
        <v>85</v>
      </c>
      <c r="F218" s="22" t="s">
        <v>800</v>
      </c>
      <c r="G218" s="22"/>
      <c r="H218" s="22"/>
      <c r="I218" s="21" t="s">
        <v>801</v>
      </c>
      <c r="J218" s="21"/>
      <c r="K218" s="21"/>
      <c r="L218" s="22" t="s">
        <v>800</v>
      </c>
      <c r="M218" s="21" t="s">
        <v>802</v>
      </c>
      <c r="N218" s="21" t="s">
        <v>803</v>
      </c>
    </row>
    <row r="219" s="36" customFormat="true" ht="33.75" hidden="false" customHeight="false" outlineLevel="0" collapsed="false">
      <c r="A219" s="26" t="n">
        <v>218</v>
      </c>
      <c r="B219" s="26" t="s">
        <v>85</v>
      </c>
      <c r="C219" s="26"/>
      <c r="D219" s="26" t="str">
        <f aca="false">IF(OR(I219=" ",I219=0)," ",IF(ISNA(VLOOKUP(F219,Lookup!$C$2:$C$500,1,FALSE())=TRUE()),"No"," "))</f>
        <v> </v>
      </c>
      <c r="E219" s="36" t="s">
        <v>85</v>
      </c>
      <c r="F219" s="22" t="s">
        <v>804</v>
      </c>
      <c r="G219" s="22"/>
      <c r="H219" s="22"/>
      <c r="I219" s="21" t="s">
        <v>805</v>
      </c>
      <c r="J219" s="21"/>
      <c r="K219" s="21"/>
      <c r="L219" s="22" t="s">
        <v>800</v>
      </c>
      <c r="M219" s="21" t="s">
        <v>806</v>
      </c>
      <c r="N219" s="21" t="s">
        <v>806</v>
      </c>
    </row>
    <row r="220" s="36" customFormat="true" ht="33.75" hidden="false" customHeight="false" outlineLevel="0" collapsed="false">
      <c r="A220" s="26" t="n">
        <v>219</v>
      </c>
      <c r="B220" s="26" t="s">
        <v>85</v>
      </c>
      <c r="C220" s="26"/>
      <c r="D220" s="26" t="str">
        <f aca="false">IF(OR(I220=" ",I220=0)," ",IF(ISNA(VLOOKUP(F220,Lookup!$C$2:$C$500,1,FALSE())=TRUE()),"No"," "))</f>
        <v> </v>
      </c>
      <c r="E220" s="36" t="s">
        <v>85</v>
      </c>
      <c r="F220" s="22" t="s">
        <v>807</v>
      </c>
      <c r="G220" s="22"/>
      <c r="H220" s="22"/>
      <c r="I220" s="21" t="s">
        <v>808</v>
      </c>
      <c r="J220" s="21"/>
      <c r="K220" s="21"/>
      <c r="L220" s="22" t="s">
        <v>800</v>
      </c>
      <c r="M220" s="21" t="s">
        <v>809</v>
      </c>
      <c r="N220" s="21" t="s">
        <v>803</v>
      </c>
    </row>
    <row r="221" s="36" customFormat="true" ht="33.75" hidden="false" customHeight="false" outlineLevel="0" collapsed="false">
      <c r="A221" s="26" t="n">
        <v>220</v>
      </c>
      <c r="B221" s="26" t="s">
        <v>85</v>
      </c>
      <c r="C221" s="26"/>
      <c r="D221" s="26" t="str">
        <f aca="false">IF(OR(I221=" ",I221=0)," ",IF(ISNA(VLOOKUP(F221,Lookup!$C$2:$C$500,1,FALSE())=TRUE()),"No"," "))</f>
        <v> </v>
      </c>
      <c r="E221" s="36" t="s">
        <v>85</v>
      </c>
      <c r="F221" s="22" t="s">
        <v>810</v>
      </c>
      <c r="G221" s="22"/>
      <c r="H221" s="22"/>
      <c r="I221" s="21" t="s">
        <v>811</v>
      </c>
      <c r="J221" s="21"/>
      <c r="K221" s="21"/>
      <c r="L221" s="22" t="s">
        <v>800</v>
      </c>
      <c r="M221" s="21" t="s">
        <v>812</v>
      </c>
      <c r="N221" s="21" t="s">
        <v>803</v>
      </c>
    </row>
    <row r="222" s="36" customFormat="true" ht="33.75" hidden="false" customHeight="false" outlineLevel="0" collapsed="false">
      <c r="A222" s="26" t="n">
        <v>221</v>
      </c>
      <c r="B222" s="26" t="s">
        <v>85</v>
      </c>
      <c r="C222" s="26"/>
      <c r="D222" s="26" t="str">
        <f aca="false">IF(OR(I222=" ",I222=0)," ",IF(ISNA(VLOOKUP(F222,Lookup!$C$2:$C$500,1,FALSE())=TRUE()),"No"," "))</f>
        <v> </v>
      </c>
      <c r="E222" s="36" t="s">
        <v>85</v>
      </c>
      <c r="F222" s="22" t="s">
        <v>813</v>
      </c>
      <c r="G222" s="22"/>
      <c r="H222" s="22"/>
      <c r="I222" s="21" t="s">
        <v>814</v>
      </c>
      <c r="J222" s="21"/>
      <c r="K222" s="21"/>
      <c r="L222" s="22" t="s">
        <v>800</v>
      </c>
      <c r="M222" s="21" t="s">
        <v>815</v>
      </c>
      <c r="N222" s="21" t="s">
        <v>803</v>
      </c>
    </row>
    <row r="223" s="36" customFormat="true" ht="33.75" hidden="false" customHeight="false" outlineLevel="0" collapsed="false">
      <c r="A223" s="26" t="n">
        <v>222</v>
      </c>
      <c r="B223" s="26" t="s">
        <v>85</v>
      </c>
      <c r="C223" s="26"/>
      <c r="D223" s="26" t="str">
        <f aca="false">IF(OR(I223=" ",I223=0)," ",IF(ISNA(VLOOKUP(F223,Lookup!$C$2:$C$500,1,FALSE())=TRUE()),"No"," "))</f>
        <v> </v>
      </c>
      <c r="E223" s="36" t="s">
        <v>85</v>
      </c>
      <c r="F223" s="22" t="s">
        <v>816</v>
      </c>
      <c r="G223" s="22"/>
      <c r="H223" s="22"/>
      <c r="I223" s="21" t="s">
        <v>817</v>
      </c>
      <c r="J223" s="21"/>
      <c r="K223" s="21"/>
      <c r="L223" s="22" t="s">
        <v>800</v>
      </c>
      <c r="M223" s="21" t="s">
        <v>818</v>
      </c>
      <c r="N223" s="21" t="s">
        <v>803</v>
      </c>
    </row>
    <row r="224" s="36" customFormat="true" ht="33.75" hidden="false" customHeight="false" outlineLevel="0" collapsed="false">
      <c r="A224" s="26" t="n">
        <v>223</v>
      </c>
      <c r="B224" s="26" t="s">
        <v>85</v>
      </c>
      <c r="C224" s="26"/>
      <c r="D224" s="26" t="str">
        <f aca="false">IF(OR(I224=" ",I224=0)," ",IF(ISNA(VLOOKUP(F224,Lookup!$C$2:$C$500,1,FALSE())=TRUE()),"No"," "))</f>
        <v> </v>
      </c>
      <c r="E224" s="36" t="s">
        <v>85</v>
      </c>
      <c r="F224" s="22" t="s">
        <v>819</v>
      </c>
      <c r="G224" s="22"/>
      <c r="H224" s="22"/>
      <c r="I224" s="21" t="s">
        <v>820</v>
      </c>
      <c r="J224" s="21"/>
      <c r="K224" s="21"/>
      <c r="L224" s="22" t="s">
        <v>800</v>
      </c>
      <c r="M224" s="21" t="s">
        <v>821</v>
      </c>
      <c r="N224" s="21" t="s">
        <v>799</v>
      </c>
    </row>
    <row r="225" s="36" customFormat="true" ht="33.75" hidden="false" customHeight="false" outlineLevel="0" collapsed="false">
      <c r="A225" s="26" t="n">
        <v>224</v>
      </c>
      <c r="B225" s="26" t="s">
        <v>85</v>
      </c>
      <c r="C225" s="26"/>
      <c r="D225" s="26" t="str">
        <f aca="false">IF(OR(I225=" ",I225=0)," ",IF(ISNA(VLOOKUP(F225,Lookup!$C$2:$C$500,1,FALSE())=TRUE()),"No"," "))</f>
        <v> </v>
      </c>
      <c r="E225" s="36" t="s">
        <v>85</v>
      </c>
      <c r="F225" s="22" t="s">
        <v>822</v>
      </c>
      <c r="G225" s="22"/>
      <c r="H225" s="22"/>
      <c r="I225" s="21" t="s">
        <v>823</v>
      </c>
      <c r="J225" s="21"/>
      <c r="K225" s="21"/>
      <c r="L225" s="22" t="s">
        <v>800</v>
      </c>
      <c r="M225" s="21" t="s">
        <v>824</v>
      </c>
      <c r="N225" s="21" t="s">
        <v>803</v>
      </c>
    </row>
    <row r="226" s="36" customFormat="true" ht="33.75" hidden="false" customHeight="false" outlineLevel="0" collapsed="false">
      <c r="A226" s="26" t="n">
        <v>225</v>
      </c>
      <c r="B226" s="26" t="s">
        <v>85</v>
      </c>
      <c r="C226" s="26"/>
      <c r="D226" s="26" t="str">
        <f aca="false">IF(OR(I226=" ",I226=0)," ",IF(ISNA(VLOOKUP(F226,Lookup!$C$2:$C$500,1,FALSE())=TRUE()),"No"," "))</f>
        <v> </v>
      </c>
      <c r="E226" s="36" t="s">
        <v>85</v>
      </c>
      <c r="F226" s="22" t="s">
        <v>825</v>
      </c>
      <c r="G226" s="22"/>
      <c r="H226" s="22"/>
      <c r="I226" s="21" t="s">
        <v>826</v>
      </c>
      <c r="J226" s="21"/>
      <c r="K226" s="21"/>
      <c r="L226" s="22" t="s">
        <v>800</v>
      </c>
      <c r="M226" s="21" t="s">
        <v>827</v>
      </c>
      <c r="N226" s="21" t="s">
        <v>828</v>
      </c>
    </row>
    <row r="227" s="36" customFormat="true" ht="33.75" hidden="false" customHeight="false" outlineLevel="0" collapsed="false">
      <c r="A227" s="26" t="n">
        <v>226</v>
      </c>
      <c r="B227" s="26" t="s">
        <v>85</v>
      </c>
      <c r="C227" s="26"/>
      <c r="D227" s="26" t="str">
        <f aca="false">IF(OR(I227=" ",I227=0)," ",IF(ISNA(VLOOKUP(F227,Lookup!$C$2:$C$500,1,FALSE())=TRUE()),"No"," "))</f>
        <v> </v>
      </c>
      <c r="E227" s="36" t="s">
        <v>85</v>
      </c>
      <c r="F227" s="22" t="s">
        <v>829</v>
      </c>
      <c r="G227" s="22"/>
      <c r="H227" s="22"/>
      <c r="I227" s="21" t="s">
        <v>830</v>
      </c>
      <c r="J227" s="21"/>
      <c r="K227" s="21"/>
      <c r="L227" s="22" t="s">
        <v>800</v>
      </c>
      <c r="M227" s="21" t="s">
        <v>831</v>
      </c>
      <c r="N227" s="21" t="s">
        <v>803</v>
      </c>
    </row>
    <row r="228" s="36" customFormat="true" ht="33.75" hidden="false" customHeight="false" outlineLevel="0" collapsed="false">
      <c r="A228" s="26" t="n">
        <v>227</v>
      </c>
      <c r="B228" s="26" t="s">
        <v>85</v>
      </c>
      <c r="C228" s="26"/>
      <c r="D228" s="26" t="str">
        <f aca="false">IF(OR(I228=" ",I228=0)," ",IF(ISNA(VLOOKUP(F228,Lookup!$C$2:$C$500,1,FALSE())=TRUE()),"No"," "))</f>
        <v> </v>
      </c>
      <c r="E228" s="36" t="s">
        <v>85</v>
      </c>
      <c r="F228" s="22" t="s">
        <v>832</v>
      </c>
      <c r="G228" s="22"/>
      <c r="H228" s="22"/>
      <c r="I228" s="21" t="s">
        <v>833</v>
      </c>
      <c r="J228" s="21"/>
      <c r="K228" s="21"/>
      <c r="L228" s="22" t="s">
        <v>800</v>
      </c>
      <c r="M228" s="21" t="s">
        <v>834</v>
      </c>
      <c r="N228" s="21" t="s">
        <v>835</v>
      </c>
    </row>
    <row r="229" s="36" customFormat="true" ht="33.75" hidden="false" customHeight="false" outlineLevel="0" collapsed="false">
      <c r="A229" s="26" t="n">
        <v>228</v>
      </c>
      <c r="B229" s="26" t="s">
        <v>85</v>
      </c>
      <c r="C229" s="26"/>
      <c r="D229" s="26" t="str">
        <f aca="false">IF(OR(I229=" ",I229=0)," ",IF(ISNA(VLOOKUP(F229,Lookup!$C$2:$C$500,1,FALSE())=TRUE()),"No"," "))</f>
        <v> </v>
      </c>
      <c r="E229" s="36" t="s">
        <v>85</v>
      </c>
      <c r="F229" s="22" t="s">
        <v>836</v>
      </c>
      <c r="G229" s="22"/>
      <c r="H229" s="22"/>
      <c r="I229" s="21" t="s">
        <v>837</v>
      </c>
      <c r="J229" s="21"/>
      <c r="K229" s="21"/>
      <c r="L229" s="22" t="s">
        <v>800</v>
      </c>
      <c r="M229" s="21" t="s">
        <v>838</v>
      </c>
      <c r="N229" s="21" t="s">
        <v>839</v>
      </c>
    </row>
    <row r="230" s="36" customFormat="true" ht="33.75" hidden="false" customHeight="false" outlineLevel="0" collapsed="false">
      <c r="A230" s="26" t="n">
        <v>229</v>
      </c>
      <c r="B230" s="26" t="s">
        <v>85</v>
      </c>
      <c r="C230" s="26"/>
      <c r="D230" s="26" t="str">
        <f aca="false">IF(OR(I230=" ",I230=0)," ",IF(ISNA(VLOOKUP(F230,Lookup!$C$2:$C$500,1,FALSE())=TRUE()),"No"," "))</f>
        <v> </v>
      </c>
      <c r="E230" s="36" t="s">
        <v>85</v>
      </c>
      <c r="F230" s="22" t="s">
        <v>840</v>
      </c>
      <c r="G230" s="22"/>
      <c r="H230" s="22"/>
      <c r="I230" s="21" t="s">
        <v>841</v>
      </c>
      <c r="J230" s="21"/>
      <c r="K230" s="21"/>
      <c r="L230" s="22" t="s">
        <v>800</v>
      </c>
      <c r="M230" s="21" t="s">
        <v>842</v>
      </c>
      <c r="N230" s="21" t="s">
        <v>839</v>
      </c>
    </row>
    <row r="231" s="36" customFormat="true" ht="33.75" hidden="false" customHeight="false" outlineLevel="0" collapsed="false">
      <c r="A231" s="26" t="n">
        <v>230</v>
      </c>
      <c r="B231" s="26" t="s">
        <v>85</v>
      </c>
      <c r="C231" s="26"/>
      <c r="D231" s="26" t="str">
        <f aca="false">IF(OR(I231=" ",I231=0)," ",IF(ISNA(VLOOKUP(F231,Lookup!$C$2:$C$500,1,FALSE())=TRUE()),"No"," "))</f>
        <v> </v>
      </c>
      <c r="E231" s="36" t="s">
        <v>85</v>
      </c>
      <c r="F231" s="22" t="s">
        <v>843</v>
      </c>
      <c r="G231" s="22"/>
      <c r="H231" s="22"/>
      <c r="I231" s="21" t="s">
        <v>844</v>
      </c>
      <c r="J231" s="21"/>
      <c r="K231" s="21"/>
      <c r="L231" s="22" t="s">
        <v>800</v>
      </c>
      <c r="M231" s="21" t="s">
        <v>845</v>
      </c>
      <c r="N231" s="21" t="s">
        <v>839</v>
      </c>
    </row>
    <row r="232" s="36" customFormat="true" ht="33.75" hidden="false" customHeight="false" outlineLevel="0" collapsed="false">
      <c r="A232" s="26" t="n">
        <v>231</v>
      </c>
      <c r="B232" s="26" t="s">
        <v>85</v>
      </c>
      <c r="C232" s="26"/>
      <c r="D232" s="26" t="str">
        <f aca="false">IF(OR(I232=" ",I232=0)," ",IF(ISNA(VLOOKUP(F232,Lookup!$C$2:$C$500,1,FALSE())=TRUE()),"No"," "))</f>
        <v> </v>
      </c>
      <c r="E232" s="36" t="s">
        <v>85</v>
      </c>
      <c r="F232" s="22" t="s">
        <v>846</v>
      </c>
      <c r="G232" s="22"/>
      <c r="H232" s="22"/>
      <c r="I232" s="21" t="s">
        <v>847</v>
      </c>
      <c r="J232" s="21"/>
      <c r="K232" s="21"/>
      <c r="L232" s="22" t="s">
        <v>800</v>
      </c>
      <c r="M232" s="21" t="s">
        <v>848</v>
      </c>
      <c r="N232" s="21" t="s">
        <v>839</v>
      </c>
    </row>
    <row r="233" s="36" customFormat="true" ht="33.75" hidden="false" customHeight="false" outlineLevel="0" collapsed="false">
      <c r="A233" s="26" t="n">
        <v>232</v>
      </c>
      <c r="B233" s="26" t="s">
        <v>85</v>
      </c>
      <c r="C233" s="26"/>
      <c r="D233" s="26" t="str">
        <f aca="false">IF(OR(I233=" ",I233=0)," ",IF(ISNA(VLOOKUP(F233,Lookup!$C$2:$C$500,1,FALSE())=TRUE()),"No"," "))</f>
        <v> </v>
      </c>
      <c r="E233" s="36" t="s">
        <v>85</v>
      </c>
      <c r="F233" s="22" t="s">
        <v>849</v>
      </c>
      <c r="G233" s="22"/>
      <c r="H233" s="22"/>
      <c r="I233" s="21" t="s">
        <v>850</v>
      </c>
      <c r="J233" s="21"/>
      <c r="K233" s="21"/>
      <c r="L233" s="22" t="s">
        <v>800</v>
      </c>
      <c r="M233" s="21" t="s">
        <v>851</v>
      </c>
      <c r="N233" s="21" t="s">
        <v>852</v>
      </c>
    </row>
    <row r="234" s="36" customFormat="true" ht="33.75" hidden="false" customHeight="false" outlineLevel="0" collapsed="false">
      <c r="A234" s="26" t="n">
        <v>233</v>
      </c>
      <c r="B234" s="26" t="s">
        <v>85</v>
      </c>
      <c r="C234" s="26"/>
      <c r="D234" s="26" t="str">
        <f aca="false">IF(OR(I234=" ",I234=0)," ",IF(ISNA(VLOOKUP(F234,Lookup!$C$2:$C$500,1,FALSE())=TRUE()),"No"," "))</f>
        <v> </v>
      </c>
      <c r="E234" s="36" t="s">
        <v>85</v>
      </c>
      <c r="F234" s="22" t="s">
        <v>853</v>
      </c>
      <c r="G234" s="22"/>
      <c r="H234" s="22"/>
      <c r="I234" s="21" t="s">
        <v>854</v>
      </c>
      <c r="J234" s="21"/>
      <c r="K234" s="21"/>
      <c r="L234" s="22" t="s">
        <v>800</v>
      </c>
      <c r="M234" s="21" t="s">
        <v>855</v>
      </c>
      <c r="N234" s="21" t="s">
        <v>856</v>
      </c>
    </row>
    <row r="235" s="36" customFormat="true" ht="33.75" hidden="false" customHeight="false" outlineLevel="0" collapsed="false">
      <c r="A235" s="26" t="n">
        <v>234</v>
      </c>
      <c r="B235" s="26" t="s">
        <v>85</v>
      </c>
      <c r="C235" s="26"/>
      <c r="D235" s="26" t="str">
        <f aca="false">IF(OR(I235=" ",I235=0)," ",IF(ISNA(VLOOKUP(F235,Lookup!$C$2:$C$500,1,FALSE())=TRUE()),"No"," "))</f>
        <v> </v>
      </c>
      <c r="E235" s="36" t="s">
        <v>85</v>
      </c>
      <c r="F235" s="22" t="s">
        <v>857</v>
      </c>
      <c r="G235" s="22"/>
      <c r="H235" s="22"/>
      <c r="I235" s="21" t="s">
        <v>858</v>
      </c>
      <c r="J235" s="21"/>
      <c r="K235" s="21"/>
      <c r="L235" s="22" t="s">
        <v>800</v>
      </c>
      <c r="M235" s="21" t="s">
        <v>859</v>
      </c>
      <c r="N235" s="21" t="s">
        <v>856</v>
      </c>
    </row>
    <row r="236" s="36" customFormat="true" ht="22.5" hidden="false" customHeight="false" outlineLevel="0" collapsed="false">
      <c r="A236" s="26" t="n">
        <v>235</v>
      </c>
      <c r="B236" s="26" t="s">
        <v>85</v>
      </c>
      <c r="C236" s="26"/>
      <c r="D236" s="26" t="str">
        <f aca="false">IF(OR(I236=" ",I236=0)," ",IF(ISNA(VLOOKUP(F236,Lookup!$C$2:$C$500,1,FALSE())=TRUE()),"No"," "))</f>
        <v> </v>
      </c>
      <c r="E236" s="36" t="s">
        <v>85</v>
      </c>
      <c r="F236" s="22" t="s">
        <v>860</v>
      </c>
      <c r="G236" s="22"/>
      <c r="H236" s="22"/>
      <c r="I236" s="21" t="s">
        <v>861</v>
      </c>
      <c r="J236" s="21"/>
      <c r="K236" s="21"/>
      <c r="L236" s="22" t="s">
        <v>860</v>
      </c>
      <c r="M236" s="21" t="s">
        <v>862</v>
      </c>
      <c r="N236" s="21" t="s">
        <v>862</v>
      </c>
    </row>
    <row r="237" s="36" customFormat="true" ht="22.5" hidden="false" customHeight="false" outlineLevel="0" collapsed="false">
      <c r="A237" s="26" t="n">
        <v>236</v>
      </c>
      <c r="B237" s="26" t="s">
        <v>85</v>
      </c>
      <c r="C237" s="26"/>
      <c r="D237" s="26" t="str">
        <f aca="false">IF(OR(I237=" ",I237=0)," ",IF(ISNA(VLOOKUP(F237,Lookup!$C$2:$C$500,1,FALSE())=TRUE()),"No"," "))</f>
        <v> </v>
      </c>
      <c r="E237" s="36" t="s">
        <v>85</v>
      </c>
      <c r="F237" s="22" t="s">
        <v>863</v>
      </c>
      <c r="G237" s="22"/>
      <c r="H237" s="22"/>
      <c r="I237" s="21" t="s">
        <v>864</v>
      </c>
      <c r="J237" s="21"/>
      <c r="K237" s="21"/>
      <c r="L237" s="22" t="s">
        <v>863</v>
      </c>
      <c r="M237" s="21" t="s">
        <v>865</v>
      </c>
      <c r="N237" s="21" t="s">
        <v>866</v>
      </c>
    </row>
    <row r="238" s="36" customFormat="true" ht="22.5" hidden="false" customHeight="false" outlineLevel="0" collapsed="false">
      <c r="A238" s="26" t="n">
        <v>237</v>
      </c>
      <c r="B238" s="26" t="s">
        <v>85</v>
      </c>
      <c r="C238" s="26"/>
      <c r="D238" s="26" t="str">
        <f aca="false">IF(OR(I238=" ",I238=0)," ",IF(ISNA(VLOOKUP(F238,Lookup!$C$2:$C$500,1,FALSE())=TRUE()),"No"," "))</f>
        <v> </v>
      </c>
      <c r="E238" s="36" t="s">
        <v>85</v>
      </c>
      <c r="F238" s="22" t="s">
        <v>867</v>
      </c>
      <c r="G238" s="22"/>
      <c r="H238" s="22"/>
      <c r="I238" s="21" t="s">
        <v>868</v>
      </c>
      <c r="J238" s="22"/>
      <c r="K238" s="22"/>
      <c r="L238" s="22" t="s">
        <v>869</v>
      </c>
      <c r="M238" s="22" t="s">
        <v>835</v>
      </c>
      <c r="N238" s="21" t="s">
        <v>835</v>
      </c>
    </row>
    <row r="239" s="36" customFormat="true" ht="22.5" hidden="false" customHeight="false" outlineLevel="0" collapsed="false">
      <c r="A239" s="26" t="n">
        <v>238</v>
      </c>
      <c r="B239" s="26" t="s">
        <v>85</v>
      </c>
      <c r="C239" s="26"/>
      <c r="D239" s="26" t="str">
        <f aca="false">IF(OR(I239=" ",I239=0)," ",IF(ISNA(VLOOKUP(F239,Lookup!$C$2:$C$500,1,FALSE())=TRUE()),"No"," "))</f>
        <v> </v>
      </c>
      <c r="E239" s="36" t="s">
        <v>85</v>
      </c>
      <c r="F239" s="22" t="s">
        <v>870</v>
      </c>
      <c r="G239" s="22"/>
      <c r="H239" s="22"/>
      <c r="I239" s="21" t="s">
        <v>871</v>
      </c>
      <c r="J239" s="21"/>
      <c r="K239" s="21"/>
      <c r="L239" s="21" t="s">
        <v>870</v>
      </c>
      <c r="M239" s="21" t="s">
        <v>872</v>
      </c>
      <c r="N239" s="21" t="s">
        <v>873</v>
      </c>
    </row>
    <row r="240" s="36" customFormat="true" ht="22.5" hidden="false" customHeight="false" outlineLevel="0" collapsed="false">
      <c r="A240" s="26" t="n">
        <v>239</v>
      </c>
      <c r="B240" s="26" t="s">
        <v>85</v>
      </c>
      <c r="C240" s="26"/>
      <c r="D240" s="26" t="str">
        <f aca="false">IF(OR(I240=" ",I240=0)," ",IF(ISNA(VLOOKUP(F240,Lookup!$C$2:$C$500,1,FALSE())=TRUE()),"No"," "))</f>
        <v> </v>
      </c>
      <c r="E240" s="36" t="s">
        <v>85</v>
      </c>
      <c r="F240" s="22" t="s">
        <v>874</v>
      </c>
      <c r="G240" s="22"/>
      <c r="H240" s="22"/>
      <c r="I240" s="21" t="s">
        <v>875</v>
      </c>
      <c r="J240" s="21"/>
      <c r="K240" s="21"/>
      <c r="L240" s="22" t="s">
        <v>876</v>
      </c>
      <c r="M240" s="21" t="s">
        <v>877</v>
      </c>
      <c r="N240" s="21" t="s">
        <v>878</v>
      </c>
    </row>
    <row r="241" s="36" customFormat="true" ht="33.75" hidden="false" customHeight="false" outlineLevel="0" collapsed="false">
      <c r="A241" s="26" t="n">
        <v>240</v>
      </c>
      <c r="B241" s="26" t="s">
        <v>85</v>
      </c>
      <c r="C241" s="26"/>
      <c r="D241" s="26" t="str">
        <f aca="false">IF(OR(I241=" ",I241=0)," ",IF(ISNA(VLOOKUP(F241,Lookup!$C$2:$C$500,1,FALSE())=TRUE()),"No"," "))</f>
        <v> </v>
      </c>
      <c r="E241" s="36" t="s">
        <v>254</v>
      </c>
      <c r="F241" s="22" t="s">
        <v>879</v>
      </c>
      <c r="G241" s="22"/>
      <c r="H241" s="22"/>
      <c r="I241" s="21" t="s">
        <v>880</v>
      </c>
      <c r="J241" s="41"/>
      <c r="K241" s="41"/>
      <c r="L241" s="22" t="s">
        <v>881</v>
      </c>
      <c r="M241" s="41" t="s">
        <v>882</v>
      </c>
      <c r="N241" s="41" t="s">
        <v>882</v>
      </c>
    </row>
    <row r="242" s="36" customFormat="true" ht="22.5" hidden="false" customHeight="false" outlineLevel="0" collapsed="false">
      <c r="A242" s="26" t="n">
        <v>241</v>
      </c>
      <c r="B242" s="26" t="s">
        <v>85</v>
      </c>
      <c r="C242" s="26"/>
      <c r="D242" s="26" t="str">
        <f aca="false">IF(OR(I242=" ",I242=0)," ",IF(ISNA(VLOOKUP(F242,Lookup!$C$2:$C$500,1,FALSE())=TRUE()),"No"," "))</f>
        <v> </v>
      </c>
      <c r="E242" s="36" t="s">
        <v>85</v>
      </c>
      <c r="F242" s="22" t="s">
        <v>883</v>
      </c>
      <c r="G242" s="22"/>
      <c r="H242" s="22"/>
      <c r="I242" s="21" t="s">
        <v>884</v>
      </c>
      <c r="J242" s="21"/>
      <c r="K242" s="21"/>
      <c r="L242" s="21" t="s">
        <v>883</v>
      </c>
      <c r="M242" s="21" t="s">
        <v>885</v>
      </c>
      <c r="N242" s="21" t="s">
        <v>885</v>
      </c>
    </row>
    <row r="243" s="36" customFormat="true" ht="22.5" hidden="false" customHeight="false" outlineLevel="0" collapsed="false">
      <c r="A243" s="26" t="n">
        <v>242</v>
      </c>
      <c r="B243" s="26" t="s">
        <v>85</v>
      </c>
      <c r="C243" s="26"/>
      <c r="D243" s="26" t="str">
        <f aca="false">IF(OR(I243=" ",I243=0)," ",IF(ISNA(VLOOKUP(F243,Lookup!$C$2:$C$500,1,FALSE())=TRUE()),"No"," "))</f>
        <v> </v>
      </c>
      <c r="E243" s="36" t="s">
        <v>85</v>
      </c>
      <c r="F243" s="22" t="s">
        <v>886</v>
      </c>
      <c r="G243" s="22"/>
      <c r="H243" s="22"/>
      <c r="I243" s="21" t="s">
        <v>887</v>
      </c>
      <c r="J243" s="21"/>
      <c r="K243" s="21"/>
      <c r="L243" s="22" t="s">
        <v>886</v>
      </c>
      <c r="M243" s="21" t="s">
        <v>888</v>
      </c>
      <c r="N243" s="21" t="s">
        <v>888</v>
      </c>
    </row>
    <row r="244" s="36" customFormat="true" ht="12.75" hidden="false" customHeight="false" outlineLevel="0" collapsed="false">
      <c r="A244" s="26" t="n">
        <v>243</v>
      </c>
      <c r="B244" s="26" t="s">
        <v>85</v>
      </c>
      <c r="C244" s="26"/>
      <c r="D244" s="26" t="str">
        <f aca="false">IF(OR(I244=" ",I244=0)," ",IF(ISNA(VLOOKUP(F244,Lookup!$C$2:$C$500,1,FALSE())=TRUE()),"No"," "))</f>
        <v> </v>
      </c>
      <c r="E244" s="31" t="s">
        <v>85</v>
      </c>
      <c r="F244" s="32" t="s">
        <v>889</v>
      </c>
      <c r="G244" s="32"/>
      <c r="H244" s="32"/>
      <c r="I244" s="38"/>
      <c r="J244" s="33"/>
      <c r="K244" s="33"/>
      <c r="L244" s="34"/>
      <c r="M244" s="33"/>
      <c r="N244" s="33"/>
      <c r="O244" s="31"/>
      <c r="P244" s="31"/>
      <c r="Q244" s="31"/>
      <c r="R244" s="31"/>
      <c r="S244" s="31"/>
      <c r="T244" s="31"/>
    </row>
    <row r="245" s="36" customFormat="true" ht="22.5" hidden="false" customHeight="false" outlineLevel="0" collapsed="false">
      <c r="A245" s="26" t="n">
        <v>244</v>
      </c>
      <c r="B245" s="26" t="s">
        <v>85</v>
      </c>
      <c r="C245" s="26"/>
      <c r="D245" s="26" t="str">
        <f aca="false">IF(OR(I245=" ",I245=0)," ",IF(ISNA(VLOOKUP(F245,Lookup!$C$2:$C$500,1,FALSE())=TRUE()),"No"," "))</f>
        <v> </v>
      </c>
      <c r="E245" s="36" t="s">
        <v>85</v>
      </c>
      <c r="F245" s="22" t="s">
        <v>889</v>
      </c>
      <c r="G245" s="22"/>
      <c r="H245" s="22"/>
      <c r="I245" s="21" t="s">
        <v>890</v>
      </c>
      <c r="J245" s="21"/>
      <c r="K245" s="21"/>
      <c r="L245" s="22" t="s">
        <v>889</v>
      </c>
      <c r="M245" s="21" t="s">
        <v>891</v>
      </c>
      <c r="N245" s="21" t="s">
        <v>891</v>
      </c>
    </row>
    <row r="246" s="36" customFormat="true" ht="22.5" hidden="false" customHeight="false" outlineLevel="0" collapsed="false">
      <c r="A246" s="26" t="n">
        <v>245</v>
      </c>
      <c r="B246" s="26" t="s">
        <v>85</v>
      </c>
      <c r="C246" s="26"/>
      <c r="D246" s="26" t="str">
        <f aca="false">IF(OR(I246=" ",I246=0)," ",IF(ISNA(VLOOKUP(F246,Lookup!$C$2:$C$500,1,FALSE())=TRUE()),"No"," "))</f>
        <v> </v>
      </c>
      <c r="E246" s="36" t="s">
        <v>85</v>
      </c>
      <c r="F246" s="22" t="s">
        <v>892</v>
      </c>
      <c r="G246" s="22"/>
      <c r="H246" s="22"/>
      <c r="I246" s="21" t="s">
        <v>893</v>
      </c>
      <c r="J246" s="21"/>
      <c r="K246" s="21"/>
      <c r="L246" s="22" t="s">
        <v>889</v>
      </c>
      <c r="M246" s="21" t="s">
        <v>894</v>
      </c>
      <c r="N246" s="21" t="s">
        <v>894</v>
      </c>
    </row>
    <row r="247" s="36" customFormat="true" ht="22.5" hidden="false" customHeight="false" outlineLevel="0" collapsed="false">
      <c r="A247" s="26" t="n">
        <v>246</v>
      </c>
      <c r="B247" s="26" t="s">
        <v>85</v>
      </c>
      <c r="C247" s="26"/>
      <c r="D247" s="26" t="str">
        <f aca="false">IF(OR(I247=" ",I247=0)," ",IF(ISNA(VLOOKUP(F247,Lookup!$C$2:$C$500,1,FALSE())=TRUE()),"No"," "))</f>
        <v> </v>
      </c>
      <c r="E247" s="36" t="s">
        <v>85</v>
      </c>
      <c r="F247" s="22" t="s">
        <v>895</v>
      </c>
      <c r="G247" s="22"/>
      <c r="H247" s="22"/>
      <c r="I247" s="21" t="s">
        <v>896</v>
      </c>
      <c r="J247" s="21"/>
      <c r="K247" s="21"/>
      <c r="L247" s="22" t="s">
        <v>895</v>
      </c>
      <c r="M247" s="21" t="s">
        <v>897</v>
      </c>
      <c r="N247" s="21" t="s">
        <v>898</v>
      </c>
    </row>
    <row r="248" s="36" customFormat="true" ht="12.75" hidden="false" customHeight="false" outlineLevel="0" collapsed="false">
      <c r="A248" s="26" t="n">
        <v>247</v>
      </c>
      <c r="B248" s="26" t="s">
        <v>85</v>
      </c>
      <c r="C248" s="26"/>
      <c r="D248" s="26" t="str">
        <f aca="false">IF(OR(I248=" ",I248=0)," ",IF(ISNA(VLOOKUP(F248,Lookup!$C$2:$C$500,1,FALSE())=TRUE()),"No"," "))</f>
        <v> </v>
      </c>
      <c r="E248" s="31" t="s">
        <v>85</v>
      </c>
      <c r="F248" s="32" t="s">
        <v>899</v>
      </c>
      <c r="G248" s="32"/>
      <c r="H248" s="32"/>
      <c r="I248" s="38"/>
      <c r="J248" s="33"/>
      <c r="K248" s="33"/>
      <c r="L248" s="34"/>
      <c r="M248" s="33"/>
      <c r="N248" s="33"/>
      <c r="O248" s="31"/>
      <c r="P248" s="31"/>
      <c r="Q248" s="31"/>
      <c r="R248" s="31"/>
      <c r="S248" s="31"/>
      <c r="T248" s="31"/>
    </row>
    <row r="249" s="36" customFormat="true" ht="33.75" hidden="false" customHeight="false" outlineLevel="0" collapsed="false">
      <c r="A249" s="26" t="n">
        <v>248</v>
      </c>
      <c r="B249" s="26" t="s">
        <v>85</v>
      </c>
      <c r="C249" s="26"/>
      <c r="D249" s="26" t="str">
        <f aca="false">IF(OR(I249=" ",I249=0)," ",IF(ISNA(VLOOKUP(F249,Lookup!$C$2:$C$500,1,FALSE())=TRUE()),"No"," "))</f>
        <v> </v>
      </c>
      <c r="E249" s="36" t="s">
        <v>85</v>
      </c>
      <c r="F249" s="22" t="s">
        <v>899</v>
      </c>
      <c r="G249" s="22"/>
      <c r="H249" s="22"/>
      <c r="I249" s="21" t="s">
        <v>900</v>
      </c>
      <c r="J249" s="21"/>
      <c r="K249" s="21"/>
      <c r="L249" s="22" t="s">
        <v>901</v>
      </c>
      <c r="M249" s="21" t="s">
        <v>902</v>
      </c>
      <c r="N249" s="21" t="s">
        <v>903</v>
      </c>
    </row>
    <row r="250" s="36" customFormat="true" ht="33.75" hidden="false" customHeight="false" outlineLevel="0" collapsed="false">
      <c r="A250" s="26" t="n">
        <v>249</v>
      </c>
      <c r="B250" s="26" t="s">
        <v>85</v>
      </c>
      <c r="C250" s="26"/>
      <c r="D250" s="26" t="str">
        <f aca="false">IF(OR(I250=" ",I250=0)," ",IF(ISNA(VLOOKUP(F250,Lookup!$C$2:$C$500,1,FALSE())=TRUE()),"No"," "))</f>
        <v> </v>
      </c>
      <c r="E250" s="36" t="s">
        <v>85</v>
      </c>
      <c r="F250" s="22" t="s">
        <v>904</v>
      </c>
      <c r="G250" s="22"/>
      <c r="H250" s="22"/>
      <c r="I250" s="21" t="s">
        <v>905</v>
      </c>
      <c r="J250" s="21"/>
      <c r="K250" s="21"/>
      <c r="L250" s="22" t="s">
        <v>901</v>
      </c>
      <c r="M250" s="21" t="s">
        <v>906</v>
      </c>
      <c r="N250" s="21" t="s">
        <v>903</v>
      </c>
    </row>
    <row r="251" s="36" customFormat="true" ht="33.75" hidden="false" customHeight="false" outlineLevel="0" collapsed="false">
      <c r="A251" s="26" t="n">
        <v>250</v>
      </c>
      <c r="B251" s="26" t="s">
        <v>85</v>
      </c>
      <c r="C251" s="26"/>
      <c r="D251" s="26" t="str">
        <f aca="false">IF(OR(I251=" ",I251=0)," ",IF(ISNA(VLOOKUP(F251,Lookup!$C$2:$C$500,1,FALSE())=TRUE()),"No"," "))</f>
        <v> </v>
      </c>
      <c r="E251" s="36" t="s">
        <v>85</v>
      </c>
      <c r="F251" s="22" t="s">
        <v>907</v>
      </c>
      <c r="G251" s="22"/>
      <c r="H251" s="22"/>
      <c r="I251" s="21" t="s">
        <v>908</v>
      </c>
      <c r="J251" s="21"/>
      <c r="K251" s="21"/>
      <c r="L251" s="22" t="s">
        <v>901</v>
      </c>
      <c r="M251" s="21" t="s">
        <v>909</v>
      </c>
      <c r="N251" s="21" t="s">
        <v>903</v>
      </c>
    </row>
    <row r="252" s="36" customFormat="true" ht="33.75" hidden="false" customHeight="false" outlineLevel="0" collapsed="false">
      <c r="A252" s="26" t="n">
        <v>251</v>
      </c>
      <c r="B252" s="26" t="s">
        <v>85</v>
      </c>
      <c r="C252" s="26"/>
      <c r="D252" s="26" t="str">
        <f aca="false">IF(OR(I252=" ",I252=0)," ",IF(ISNA(VLOOKUP(F252,Lookup!$C$2:$C$500,1,FALSE())=TRUE()),"No"," "))</f>
        <v> </v>
      </c>
      <c r="E252" s="36" t="s">
        <v>85</v>
      </c>
      <c r="F252" s="22" t="s">
        <v>910</v>
      </c>
      <c r="G252" s="22"/>
      <c r="H252" s="22"/>
      <c r="I252" s="21" t="s">
        <v>911</v>
      </c>
      <c r="J252" s="21"/>
      <c r="K252" s="21"/>
      <c r="L252" s="22" t="s">
        <v>912</v>
      </c>
      <c r="M252" s="21" t="s">
        <v>913</v>
      </c>
      <c r="N252" s="21" t="s">
        <v>914</v>
      </c>
    </row>
    <row r="253" s="36" customFormat="true" ht="12.75" hidden="false" customHeight="false" outlineLevel="0" collapsed="false">
      <c r="A253" s="26" t="n">
        <v>252</v>
      </c>
      <c r="B253" s="26" t="s">
        <v>85</v>
      </c>
      <c r="C253" s="26"/>
      <c r="D253" s="26" t="str">
        <f aca="false">IF(OR(I253=" ",I253=0)," ",IF(ISNA(VLOOKUP(F253,Lookup!$C$2:$C$500,1,FALSE())=TRUE()),"No"," "))</f>
        <v> </v>
      </c>
      <c r="E253" s="31" t="s">
        <v>85</v>
      </c>
      <c r="F253" s="32" t="s">
        <v>915</v>
      </c>
      <c r="G253" s="32"/>
      <c r="H253" s="32"/>
      <c r="I253" s="38"/>
      <c r="J253" s="33"/>
      <c r="K253" s="33"/>
      <c r="L253" s="34"/>
      <c r="M253" s="33"/>
      <c r="N253" s="33"/>
      <c r="O253" s="31"/>
      <c r="P253" s="31"/>
      <c r="Q253" s="31"/>
      <c r="R253" s="31"/>
      <c r="S253" s="31"/>
      <c r="T253" s="31"/>
    </row>
    <row r="254" s="36" customFormat="true" ht="45" hidden="false" customHeight="false" outlineLevel="0" collapsed="false">
      <c r="A254" s="26" t="n">
        <v>253</v>
      </c>
      <c r="B254" s="26" t="s">
        <v>85</v>
      </c>
      <c r="C254" s="26"/>
      <c r="D254" s="26" t="str">
        <f aca="false">IF(OR(I254=" ",I254=0)," ",IF(ISNA(VLOOKUP(F254,Lookup!$C$2:$C$500,1,FALSE())=TRUE()),"No"," "))</f>
        <v> </v>
      </c>
      <c r="E254" s="36" t="s">
        <v>254</v>
      </c>
      <c r="F254" s="22" t="s">
        <v>916</v>
      </c>
      <c r="G254" s="22"/>
      <c r="H254" s="22"/>
      <c r="I254" s="21" t="s">
        <v>917</v>
      </c>
      <c r="J254" s="21"/>
      <c r="K254" s="21"/>
      <c r="L254" s="22" t="s">
        <v>208</v>
      </c>
      <c r="M254" s="21" t="s">
        <v>918</v>
      </c>
      <c r="N254" s="21" t="s">
        <v>211</v>
      </c>
    </row>
    <row r="255" s="36" customFormat="true" ht="33.75" hidden="false" customHeight="false" outlineLevel="0" collapsed="false">
      <c r="A255" s="26" t="n">
        <v>254</v>
      </c>
      <c r="B255" s="26" t="s">
        <v>85</v>
      </c>
      <c r="C255" s="26"/>
      <c r="D255" s="26" t="str">
        <f aca="false">IF(OR(I255=" ",I255=0)," ",IF(ISNA(VLOOKUP(F255,Lookup!$C$2:$C$500,1,FALSE())=TRUE()),"No"," "))</f>
        <v> </v>
      </c>
      <c r="E255" s="36" t="s">
        <v>254</v>
      </c>
      <c r="F255" s="22" t="s">
        <v>919</v>
      </c>
      <c r="G255" s="22"/>
      <c r="H255" s="22"/>
      <c r="I255" s="21" t="s">
        <v>920</v>
      </c>
      <c r="J255" s="21"/>
      <c r="K255" s="21"/>
      <c r="L255" s="22" t="s">
        <v>921</v>
      </c>
      <c r="M255" s="21" t="s">
        <v>922</v>
      </c>
      <c r="N255" s="21" t="s">
        <v>923</v>
      </c>
    </row>
    <row r="256" s="36" customFormat="true" ht="12.75" hidden="false" customHeight="false" outlineLevel="0" collapsed="false">
      <c r="A256" s="26" t="n">
        <v>255</v>
      </c>
      <c r="B256" s="26" t="s">
        <v>85</v>
      </c>
      <c r="C256" s="26"/>
      <c r="D256" s="26" t="str">
        <f aca="false">IF(OR(I256=" ",I256=0)," ",IF(ISNA(VLOOKUP(F256,Lookup!$C$2:$C$500,1,FALSE())=TRUE()),"No"," "))</f>
        <v> </v>
      </c>
      <c r="E256" s="37" t="s">
        <v>85</v>
      </c>
      <c r="F256" s="32" t="s">
        <v>924</v>
      </c>
      <c r="G256" s="32"/>
      <c r="H256" s="32"/>
      <c r="I256" s="38"/>
      <c r="J256" s="33"/>
      <c r="K256" s="33"/>
      <c r="L256" s="34"/>
      <c r="M256" s="33"/>
      <c r="N256" s="33"/>
      <c r="O256" s="31"/>
      <c r="P256" s="31"/>
      <c r="Q256" s="31"/>
      <c r="R256" s="31"/>
      <c r="S256" s="31"/>
      <c r="T256" s="31"/>
    </row>
    <row r="257" s="36" customFormat="true" ht="33.75" hidden="false" customHeight="false" outlineLevel="0" collapsed="false">
      <c r="A257" s="26" t="n">
        <v>256</v>
      </c>
      <c r="B257" s="26" t="s">
        <v>85</v>
      </c>
      <c r="C257" s="26"/>
      <c r="D257" s="26" t="str">
        <f aca="false">IF(OR(I257=" ",I257=0)," ",IF(ISNA(VLOOKUP(F257,Lookup!$C$2:$C$500,1,FALSE())=TRUE()),"No"," "))</f>
        <v> </v>
      </c>
      <c r="E257" s="40" t="s">
        <v>85</v>
      </c>
      <c r="F257" s="22" t="s">
        <v>925</v>
      </c>
      <c r="G257" s="22"/>
      <c r="H257" s="22"/>
      <c r="I257" s="21" t="s">
        <v>926</v>
      </c>
      <c r="J257" s="21"/>
      <c r="K257" s="21"/>
      <c r="L257" s="22" t="s">
        <v>927</v>
      </c>
      <c r="M257" s="21" t="s">
        <v>928</v>
      </c>
      <c r="N257" s="21" t="s">
        <v>928</v>
      </c>
    </row>
    <row r="258" s="36" customFormat="true" ht="33.75" hidden="false" customHeight="false" outlineLevel="0" collapsed="false">
      <c r="A258" s="26" t="n">
        <v>257</v>
      </c>
      <c r="B258" s="26" t="s">
        <v>85</v>
      </c>
      <c r="C258" s="26"/>
      <c r="D258" s="26" t="str">
        <f aca="false">IF(OR(I258=" ",I258=0)," ",IF(ISNA(VLOOKUP(F258,Lookup!$C$2:$C$500,1,FALSE())=TRUE()),"No"," "))</f>
        <v> </v>
      </c>
      <c r="E258" s="40" t="s">
        <v>85</v>
      </c>
      <c r="F258" s="22" t="s">
        <v>929</v>
      </c>
      <c r="G258" s="22"/>
      <c r="H258" s="22"/>
      <c r="I258" s="21" t="s">
        <v>930</v>
      </c>
      <c r="J258" s="21"/>
      <c r="K258" s="21"/>
      <c r="L258" s="22" t="s">
        <v>929</v>
      </c>
      <c r="M258" s="21" t="s">
        <v>931</v>
      </c>
      <c r="N258" s="21" t="s">
        <v>931</v>
      </c>
    </row>
    <row r="259" s="36" customFormat="true" ht="33.75" hidden="false" customHeight="false" outlineLevel="0" collapsed="false">
      <c r="A259" s="26" t="n">
        <v>258</v>
      </c>
      <c r="B259" s="26" t="s">
        <v>85</v>
      </c>
      <c r="C259" s="26"/>
      <c r="D259" s="26" t="str">
        <f aca="false">IF(OR(I259=" ",I259=0)," ",IF(ISNA(VLOOKUP(F259,Lookup!$C$2:$C$500,1,FALSE())=TRUE()),"No"," "))</f>
        <v> </v>
      </c>
      <c r="E259" s="40" t="s">
        <v>85</v>
      </c>
      <c r="F259" s="22" t="s">
        <v>932</v>
      </c>
      <c r="G259" s="22"/>
      <c r="H259" s="22"/>
      <c r="I259" s="21" t="s">
        <v>933</v>
      </c>
      <c r="J259" s="41"/>
      <c r="K259" s="41"/>
      <c r="L259" s="22" t="s">
        <v>934</v>
      </c>
      <c r="M259" s="41" t="s">
        <v>935</v>
      </c>
      <c r="N259" s="21" t="s">
        <v>936</v>
      </c>
    </row>
    <row r="260" s="36" customFormat="true" ht="33.75" hidden="false" customHeight="false" outlineLevel="0" collapsed="false">
      <c r="A260" s="26" t="n">
        <v>259</v>
      </c>
      <c r="B260" s="26" t="s">
        <v>85</v>
      </c>
      <c r="C260" s="26"/>
      <c r="D260" s="26" t="str">
        <f aca="false">IF(OR(I260=" ",I260=0)," ",IF(ISNA(VLOOKUP(F260,Lookup!$C$2:$C$500,1,FALSE())=TRUE()),"No"," "))</f>
        <v> </v>
      </c>
      <c r="E260" s="40" t="s">
        <v>85</v>
      </c>
      <c r="F260" s="22" t="s">
        <v>937</v>
      </c>
      <c r="G260" s="22"/>
      <c r="H260" s="22"/>
      <c r="I260" s="21" t="s">
        <v>938</v>
      </c>
      <c r="J260" s="41"/>
      <c r="K260" s="41"/>
      <c r="L260" s="22" t="s">
        <v>934</v>
      </c>
      <c r="M260" s="41" t="s">
        <v>939</v>
      </c>
      <c r="N260" s="21" t="s">
        <v>936</v>
      </c>
    </row>
    <row r="261" s="36" customFormat="true" ht="33.75" hidden="false" customHeight="false" outlineLevel="0" collapsed="false">
      <c r="A261" s="26" t="n">
        <v>260</v>
      </c>
      <c r="B261" s="26" t="s">
        <v>85</v>
      </c>
      <c r="C261" s="26"/>
      <c r="D261" s="26" t="str">
        <f aca="false">IF(OR(I261=" ",I261=0)," ",IF(ISNA(VLOOKUP(F261,Lookup!$C$2:$C$500,1,FALSE())=TRUE()),"No"," "))</f>
        <v> </v>
      </c>
      <c r="E261" s="40" t="s">
        <v>85</v>
      </c>
      <c r="F261" s="22" t="s">
        <v>940</v>
      </c>
      <c r="G261" s="22"/>
      <c r="H261" s="22"/>
      <c r="I261" s="21" t="s">
        <v>941</v>
      </c>
      <c r="J261" s="41"/>
      <c r="K261" s="41"/>
      <c r="L261" s="22" t="s">
        <v>934</v>
      </c>
      <c r="M261" s="41" t="s">
        <v>942</v>
      </c>
      <c r="N261" s="21" t="s">
        <v>942</v>
      </c>
    </row>
    <row r="262" s="36" customFormat="true" ht="12.75" hidden="false" customHeight="false" outlineLevel="0" collapsed="false">
      <c r="A262" s="26" t="n">
        <v>261</v>
      </c>
      <c r="B262" s="26" t="s">
        <v>85</v>
      </c>
      <c r="C262" s="26"/>
      <c r="D262" s="26" t="str">
        <f aca="false">IF(OR(I262=" ",I262=0)," ",IF(ISNA(VLOOKUP(F262,Lookup!$C$2:$C$500,1,FALSE())=TRUE()),"No"," "))</f>
        <v> </v>
      </c>
      <c r="E262" s="37" t="s">
        <v>85</v>
      </c>
      <c r="F262" s="32" t="s">
        <v>943</v>
      </c>
      <c r="G262" s="32"/>
      <c r="H262" s="32"/>
      <c r="I262" s="38"/>
      <c r="J262" s="33"/>
      <c r="K262" s="33"/>
      <c r="L262" s="34"/>
      <c r="M262" s="33"/>
      <c r="N262" s="33"/>
      <c r="O262" s="31"/>
      <c r="P262" s="31"/>
      <c r="Q262" s="31"/>
      <c r="R262" s="31"/>
      <c r="S262" s="31"/>
      <c r="T262" s="31"/>
    </row>
    <row r="263" s="36" customFormat="true" ht="22.5" hidden="false" customHeight="false" outlineLevel="0" collapsed="false">
      <c r="A263" s="26" t="n">
        <v>262</v>
      </c>
      <c r="B263" s="26" t="s">
        <v>85</v>
      </c>
      <c r="C263" s="26"/>
      <c r="D263" s="26" t="str">
        <f aca="false">IF(OR(I263=" ",I263=0)," ",IF(ISNA(VLOOKUP(F263,Lookup!$C$2:$C$500,1,FALSE())=TRUE()),"No"," "))</f>
        <v> </v>
      </c>
      <c r="E263" s="36" t="s">
        <v>85</v>
      </c>
      <c r="F263" s="22" t="s">
        <v>944</v>
      </c>
      <c r="G263" s="22"/>
      <c r="H263" s="22"/>
      <c r="I263" s="21" t="s">
        <v>945</v>
      </c>
      <c r="J263" s="21"/>
      <c r="K263" s="21"/>
      <c r="L263" s="21" t="s">
        <v>946</v>
      </c>
      <c r="M263" s="21" t="s">
        <v>947</v>
      </c>
      <c r="N263" s="21" t="s">
        <v>948</v>
      </c>
    </row>
    <row r="264" s="36" customFormat="true" ht="22.5" hidden="false" customHeight="false" outlineLevel="0" collapsed="false">
      <c r="A264" s="26" t="n">
        <v>263</v>
      </c>
      <c r="B264" s="26" t="s">
        <v>85</v>
      </c>
      <c r="C264" s="26"/>
      <c r="D264" s="26" t="str">
        <f aca="false">IF(OR(I264=" ",I264=0)," ",IF(ISNA(VLOOKUP(F264,Lookup!$C$2:$C$500,1,FALSE())=TRUE()),"No"," "))</f>
        <v> </v>
      </c>
      <c r="E264" s="36" t="s">
        <v>85</v>
      </c>
      <c r="F264" s="22" t="s">
        <v>949</v>
      </c>
      <c r="G264" s="22"/>
      <c r="H264" s="22"/>
      <c r="I264" s="21" t="s">
        <v>950</v>
      </c>
      <c r="J264" s="21"/>
      <c r="K264" s="21"/>
      <c r="L264" s="22" t="s">
        <v>949</v>
      </c>
      <c r="M264" s="21" t="s">
        <v>951</v>
      </c>
      <c r="N264" s="21" t="s">
        <v>952</v>
      </c>
    </row>
    <row r="265" s="36" customFormat="true" ht="22.5" hidden="false" customHeight="false" outlineLevel="0" collapsed="false">
      <c r="A265" s="26" t="n">
        <v>264</v>
      </c>
      <c r="B265" s="26" t="s">
        <v>85</v>
      </c>
      <c r="C265" s="26"/>
      <c r="D265" s="26" t="str">
        <f aca="false">IF(OR(I265=" ",I265=0)," ",IF(ISNA(VLOOKUP(F265,Lookup!$C$2:$C$500,1,FALSE())=TRUE()),"No"," "))</f>
        <v> </v>
      </c>
      <c r="E265" s="36" t="s">
        <v>85</v>
      </c>
      <c r="F265" s="22" t="s">
        <v>953</v>
      </c>
      <c r="G265" s="22"/>
      <c r="H265" s="22"/>
      <c r="I265" s="21" t="s">
        <v>954</v>
      </c>
      <c r="J265" s="21"/>
      <c r="K265" s="21"/>
      <c r="L265" s="22" t="s">
        <v>955</v>
      </c>
      <c r="M265" s="21" t="s">
        <v>818</v>
      </c>
      <c r="N265" s="21" t="s">
        <v>956</v>
      </c>
    </row>
    <row r="266" s="36" customFormat="true" ht="22.5" hidden="false" customHeight="false" outlineLevel="0" collapsed="false">
      <c r="A266" s="26" t="n">
        <v>265</v>
      </c>
      <c r="B266" s="26" t="s">
        <v>85</v>
      </c>
      <c r="C266" s="26"/>
      <c r="D266" s="26" t="str">
        <f aca="false">IF(OR(I266=" ",I266=0)," ",IF(ISNA(VLOOKUP(F266,Lookup!$C$2:$C$500,1,FALSE())=TRUE()),"No"," "))</f>
        <v> </v>
      </c>
      <c r="E266" s="36" t="s">
        <v>85</v>
      </c>
      <c r="F266" s="22" t="s">
        <v>957</v>
      </c>
      <c r="G266" s="22"/>
      <c r="H266" s="22"/>
      <c r="I266" s="21" t="s">
        <v>958</v>
      </c>
      <c r="J266" s="21"/>
      <c r="K266" s="21"/>
      <c r="L266" s="22" t="s">
        <v>959</v>
      </c>
      <c r="M266" s="21" t="s">
        <v>960</v>
      </c>
      <c r="N266" s="21" t="s">
        <v>961</v>
      </c>
    </row>
    <row r="267" s="36" customFormat="true" ht="12.75" hidden="false" customHeight="false" outlineLevel="0" collapsed="false">
      <c r="A267" s="26" t="n">
        <v>266</v>
      </c>
      <c r="B267" s="26" t="s">
        <v>85</v>
      </c>
      <c r="C267" s="26"/>
      <c r="D267" s="26" t="str">
        <f aca="false">IF(OR(I267=" ",I267=0)," ",IF(ISNA(VLOOKUP(F267,Lookup!$C$2:$C$500,1,FALSE())=TRUE()),"No"," "))</f>
        <v> </v>
      </c>
      <c r="E267" s="31" t="s">
        <v>85</v>
      </c>
      <c r="F267" s="32" t="s">
        <v>962</v>
      </c>
      <c r="G267" s="32"/>
      <c r="H267" s="32"/>
      <c r="I267" s="38"/>
      <c r="J267" s="33"/>
      <c r="K267" s="33"/>
      <c r="L267" s="34"/>
      <c r="M267" s="33"/>
      <c r="N267" s="33"/>
      <c r="O267" s="31"/>
      <c r="P267" s="31"/>
      <c r="Q267" s="31"/>
      <c r="R267" s="31"/>
      <c r="S267" s="31"/>
      <c r="T267" s="31"/>
    </row>
    <row r="268" s="36" customFormat="true" ht="33.75" hidden="false" customHeight="false" outlineLevel="0" collapsed="false">
      <c r="A268" s="26" t="n">
        <v>267</v>
      </c>
      <c r="B268" s="26" t="s">
        <v>85</v>
      </c>
      <c r="C268" s="26"/>
      <c r="D268" s="26" t="str">
        <f aca="false">IF(OR(I268=" ",I268=0)," ",IF(ISNA(VLOOKUP(F268,Lookup!$C$2:$C$500,1,FALSE())=TRUE()),"No"," "))</f>
        <v> </v>
      </c>
      <c r="E268" s="36" t="s">
        <v>85</v>
      </c>
      <c r="F268" s="22" t="s">
        <v>963</v>
      </c>
      <c r="G268" s="22"/>
      <c r="H268" s="22"/>
      <c r="I268" s="21" t="s">
        <v>964</v>
      </c>
      <c r="J268" s="21"/>
      <c r="K268" s="21"/>
      <c r="L268" s="22" t="s">
        <v>963</v>
      </c>
      <c r="M268" s="21" t="s">
        <v>965</v>
      </c>
      <c r="N268" s="21" t="s">
        <v>965</v>
      </c>
    </row>
    <row r="269" s="36" customFormat="true" ht="22.5" hidden="false" customHeight="false" outlineLevel="0" collapsed="false">
      <c r="A269" s="26" t="n">
        <v>268</v>
      </c>
      <c r="B269" s="26" t="s">
        <v>85</v>
      </c>
      <c r="C269" s="26"/>
      <c r="D269" s="26" t="str">
        <f aca="false">IF(OR(I269=" ",I269=0)," ",IF(ISNA(VLOOKUP(F269,Lookup!$C$2:$C$500,1,FALSE())=TRUE()),"No"," "))</f>
        <v> </v>
      </c>
      <c r="E269" s="36" t="s">
        <v>85</v>
      </c>
      <c r="F269" s="22" t="s">
        <v>966</v>
      </c>
      <c r="G269" s="22"/>
      <c r="H269" s="22"/>
      <c r="I269" s="21" t="s">
        <v>967</v>
      </c>
      <c r="J269" s="21"/>
      <c r="K269" s="21"/>
      <c r="L269" s="22" t="s">
        <v>968</v>
      </c>
      <c r="M269" s="21" t="s">
        <v>969</v>
      </c>
      <c r="N269" s="21" t="s">
        <v>970</v>
      </c>
    </row>
    <row r="270" s="36" customFormat="true" ht="22.5" hidden="false" customHeight="false" outlineLevel="0" collapsed="false">
      <c r="A270" s="26" t="n">
        <v>269</v>
      </c>
      <c r="B270" s="26" t="s">
        <v>85</v>
      </c>
      <c r="C270" s="26"/>
      <c r="D270" s="26" t="str">
        <f aca="false">IF(OR(I270=" ",I270=0)," ",IF(ISNA(VLOOKUP(F270,Lookup!$C$2:$C$500,1,FALSE())=TRUE()),"No"," "))</f>
        <v> </v>
      </c>
      <c r="E270" s="36" t="s">
        <v>85</v>
      </c>
      <c r="F270" s="22" t="s">
        <v>971</v>
      </c>
      <c r="G270" s="22"/>
      <c r="H270" s="22"/>
      <c r="I270" s="21" t="s">
        <v>972</v>
      </c>
      <c r="J270" s="21"/>
      <c r="K270" s="21"/>
      <c r="L270" s="22" t="s">
        <v>968</v>
      </c>
      <c r="M270" s="21" t="s">
        <v>973</v>
      </c>
      <c r="N270" s="21" t="s">
        <v>974</v>
      </c>
    </row>
    <row r="271" s="36" customFormat="true" ht="22.5" hidden="false" customHeight="false" outlineLevel="0" collapsed="false">
      <c r="A271" s="26" t="n">
        <v>270</v>
      </c>
      <c r="B271" s="26" t="s">
        <v>85</v>
      </c>
      <c r="C271" s="26"/>
      <c r="D271" s="26" t="str">
        <f aca="false">IF(OR(I271=" ",I271=0)," ",IF(ISNA(VLOOKUP(F271,Lookup!$C$2:$C$500,1,FALSE())=TRUE()),"No"," "))</f>
        <v> </v>
      </c>
      <c r="E271" s="36" t="s">
        <v>85</v>
      </c>
      <c r="F271" s="22" t="s">
        <v>975</v>
      </c>
      <c r="G271" s="22"/>
      <c r="H271" s="22"/>
      <c r="I271" s="21" t="s">
        <v>976</v>
      </c>
      <c r="J271" s="21"/>
      <c r="K271" s="21"/>
      <c r="L271" s="22" t="s">
        <v>968</v>
      </c>
      <c r="M271" s="21" t="s">
        <v>977</v>
      </c>
      <c r="N271" s="21" t="s">
        <v>974</v>
      </c>
    </row>
    <row r="272" s="36" customFormat="true" ht="12.75" hidden="false" customHeight="false" outlineLevel="0" collapsed="false">
      <c r="A272" s="26" t="n">
        <v>271</v>
      </c>
      <c r="B272" s="26" t="s">
        <v>85</v>
      </c>
      <c r="C272" s="26"/>
      <c r="D272" s="26" t="str">
        <f aca="false">IF(OR(I272=" ",I272=0)," ",IF(ISNA(VLOOKUP(F272,Lookup!$C$2:$C$500,1,FALSE())=TRUE()),"No"," "))</f>
        <v> </v>
      </c>
      <c r="E272" s="31" t="s">
        <v>85</v>
      </c>
      <c r="F272" s="32" t="s">
        <v>978</v>
      </c>
      <c r="G272" s="32"/>
      <c r="H272" s="32"/>
      <c r="I272" s="38"/>
      <c r="J272" s="33"/>
      <c r="K272" s="33"/>
      <c r="L272" s="34"/>
      <c r="M272" s="33"/>
      <c r="N272" s="33"/>
      <c r="O272" s="31"/>
      <c r="P272" s="31"/>
      <c r="Q272" s="31"/>
      <c r="R272" s="31"/>
      <c r="S272" s="31"/>
      <c r="T272" s="31"/>
    </row>
    <row r="273" s="36" customFormat="true" ht="22.5" hidden="false" customHeight="false" outlineLevel="0" collapsed="false">
      <c r="A273" s="26" t="n">
        <v>272</v>
      </c>
      <c r="B273" s="26" t="s">
        <v>85</v>
      </c>
      <c r="C273" s="26"/>
      <c r="D273" s="26" t="str">
        <f aca="false">IF(OR(I273=" ",I273=0)," ",IF(ISNA(VLOOKUP(F273,Lookup!$C$2:$C$500,1,FALSE())=TRUE()),"No"," "))</f>
        <v> </v>
      </c>
      <c r="E273" s="36" t="s">
        <v>85</v>
      </c>
      <c r="F273" s="22" t="s">
        <v>979</v>
      </c>
      <c r="G273" s="22"/>
      <c r="H273" s="22"/>
      <c r="I273" s="21" t="s">
        <v>980</v>
      </c>
      <c r="J273" s="22"/>
      <c r="K273" s="22"/>
      <c r="L273" s="22" t="s">
        <v>981</v>
      </c>
      <c r="M273" s="22" t="s">
        <v>982</v>
      </c>
      <c r="N273" s="21" t="s">
        <v>983</v>
      </c>
    </row>
    <row r="274" s="36" customFormat="true" ht="22.5" hidden="false" customHeight="false" outlineLevel="0" collapsed="false">
      <c r="A274" s="26" t="n">
        <v>273</v>
      </c>
      <c r="B274" s="26" t="s">
        <v>85</v>
      </c>
      <c r="C274" s="26"/>
      <c r="D274" s="26" t="str">
        <f aca="false">IF(OR(I274=" ",I274=0)," ",IF(ISNA(VLOOKUP(F274,Lookup!$C$2:$C$500,1,FALSE())=TRUE()),"No"," "))</f>
        <v> </v>
      </c>
      <c r="E274" s="36" t="s">
        <v>85</v>
      </c>
      <c r="F274" s="22" t="s">
        <v>984</v>
      </c>
      <c r="G274" s="22"/>
      <c r="H274" s="22"/>
      <c r="I274" s="21" t="s">
        <v>985</v>
      </c>
      <c r="J274" s="22"/>
      <c r="K274" s="22"/>
      <c r="L274" s="22" t="s">
        <v>986</v>
      </c>
      <c r="M274" s="22" t="s">
        <v>987</v>
      </c>
      <c r="N274" s="21" t="s">
        <v>988</v>
      </c>
    </row>
    <row r="275" s="36" customFormat="true" ht="22.5" hidden="false" customHeight="false" outlineLevel="0" collapsed="false">
      <c r="A275" s="26" t="n">
        <v>274</v>
      </c>
      <c r="B275" s="26" t="s">
        <v>85</v>
      </c>
      <c r="C275" s="26"/>
      <c r="D275" s="26" t="str">
        <f aca="false">IF(OR(I275=" ",I275=0)," ",IF(ISNA(VLOOKUP(F275,Lookup!$C$2:$C$500,1,FALSE())=TRUE()),"No"," "))</f>
        <v> </v>
      </c>
      <c r="E275" s="36" t="s">
        <v>85</v>
      </c>
      <c r="F275" s="22" t="s">
        <v>989</v>
      </c>
      <c r="G275" s="22"/>
      <c r="H275" s="22"/>
      <c r="I275" s="21" t="s">
        <v>990</v>
      </c>
      <c r="J275" s="22"/>
      <c r="K275" s="22"/>
      <c r="L275" s="22" t="s">
        <v>989</v>
      </c>
      <c r="M275" s="22" t="s">
        <v>991</v>
      </c>
      <c r="N275" s="21" t="s">
        <v>970</v>
      </c>
    </row>
    <row r="276" s="36" customFormat="true" ht="12.75" hidden="false" customHeight="false" outlineLevel="0" collapsed="false">
      <c r="A276" s="26" t="n">
        <v>275</v>
      </c>
      <c r="B276" s="26" t="s">
        <v>85</v>
      </c>
      <c r="C276" s="26"/>
      <c r="D276" s="26" t="str">
        <f aca="false">IF(OR(I276=" ",I276=0)," ",IF(ISNA(VLOOKUP(F276,Lookup!$C$2:$C$500,1,FALSE())=TRUE()),"No"," "))</f>
        <v> </v>
      </c>
      <c r="E276" s="31" t="s">
        <v>85</v>
      </c>
      <c r="F276" s="32" t="s">
        <v>992</v>
      </c>
      <c r="G276" s="32"/>
      <c r="H276" s="32"/>
      <c r="I276" s="38"/>
      <c r="J276" s="33"/>
      <c r="K276" s="33"/>
      <c r="L276" s="34"/>
      <c r="M276" s="33"/>
      <c r="N276" s="33"/>
      <c r="O276" s="31"/>
      <c r="P276" s="31"/>
      <c r="Q276" s="31"/>
      <c r="R276" s="31"/>
      <c r="S276" s="31"/>
      <c r="T276" s="31"/>
    </row>
    <row r="277" s="36" customFormat="true" ht="22.5" hidden="false" customHeight="false" outlineLevel="0" collapsed="false">
      <c r="A277" s="26" t="n">
        <v>276</v>
      </c>
      <c r="B277" s="26" t="s">
        <v>85</v>
      </c>
      <c r="C277" s="26"/>
      <c r="D277" s="26" t="str">
        <f aca="false">IF(OR(I277=" ",I277=0)," ",IF(ISNA(VLOOKUP(F277,Lookup!$C$2:$C$500,1,FALSE())=TRUE()),"No"," "))</f>
        <v> </v>
      </c>
      <c r="E277" s="36" t="s">
        <v>85</v>
      </c>
      <c r="F277" s="22" t="s">
        <v>993</v>
      </c>
      <c r="G277" s="22"/>
      <c r="H277" s="22"/>
      <c r="I277" s="21" t="s">
        <v>994</v>
      </c>
      <c r="J277" s="22"/>
      <c r="K277" s="22"/>
      <c r="L277" s="22" t="s">
        <v>993</v>
      </c>
      <c r="M277" s="22" t="s">
        <v>995</v>
      </c>
      <c r="N277" s="21" t="s">
        <v>995</v>
      </c>
    </row>
    <row r="278" s="36" customFormat="true" ht="22.5" hidden="false" customHeight="false" outlineLevel="0" collapsed="false">
      <c r="A278" s="26" t="n">
        <v>277</v>
      </c>
      <c r="B278" s="26" t="s">
        <v>85</v>
      </c>
      <c r="C278" s="26"/>
      <c r="D278" s="26" t="str">
        <f aca="false">IF(OR(I278=" ",I278=0)," ",IF(ISNA(VLOOKUP(F278,Lookup!$C$2:$C$500,1,FALSE())=TRUE()),"No"," "))</f>
        <v> </v>
      </c>
      <c r="E278" s="36" t="s">
        <v>85</v>
      </c>
      <c r="F278" s="22" t="s">
        <v>996</v>
      </c>
      <c r="G278" s="22"/>
      <c r="H278" s="22"/>
      <c r="I278" s="21" t="s">
        <v>997</v>
      </c>
      <c r="J278" s="22"/>
      <c r="K278" s="22"/>
      <c r="L278" s="22" t="s">
        <v>998</v>
      </c>
      <c r="M278" s="22" t="s">
        <v>999</v>
      </c>
      <c r="N278" s="22" t="s">
        <v>999</v>
      </c>
    </row>
    <row r="279" s="36" customFormat="true" ht="22.5" hidden="false" customHeight="false" outlineLevel="0" collapsed="false">
      <c r="A279" s="26" t="n">
        <v>278</v>
      </c>
      <c r="B279" s="26" t="s">
        <v>85</v>
      </c>
      <c r="C279" s="26"/>
      <c r="D279" s="26" t="str">
        <f aca="false">IF(OR(I279=" ",I279=0)," ",IF(ISNA(VLOOKUP(F279,Lookup!$C$2:$C$500,1,FALSE())=TRUE()),"No"," "))</f>
        <v> </v>
      </c>
      <c r="E279" s="36" t="s">
        <v>85</v>
      </c>
      <c r="F279" s="22" t="s">
        <v>1000</v>
      </c>
      <c r="G279" s="22"/>
      <c r="H279" s="22"/>
      <c r="I279" s="21" t="s">
        <v>1001</v>
      </c>
      <c r="J279" s="22"/>
      <c r="K279" s="22"/>
      <c r="L279" s="22" t="s">
        <v>1002</v>
      </c>
      <c r="M279" s="22" t="s">
        <v>1003</v>
      </c>
      <c r="N279" s="22" t="s">
        <v>1003</v>
      </c>
    </row>
    <row r="280" s="36" customFormat="true" ht="22.5" hidden="false" customHeight="false" outlineLevel="0" collapsed="false">
      <c r="A280" s="26" t="n">
        <v>279</v>
      </c>
      <c r="B280" s="26" t="s">
        <v>85</v>
      </c>
      <c r="C280" s="26"/>
      <c r="D280" s="26" t="str">
        <f aca="false">IF(OR(I280=" ",I280=0)," ",IF(ISNA(VLOOKUP(F280,Lookup!$C$2:$C$500,1,FALSE())=TRUE()),"No"," "))</f>
        <v> </v>
      </c>
      <c r="E280" s="36" t="s">
        <v>85</v>
      </c>
      <c r="F280" s="22" t="s">
        <v>1004</v>
      </c>
      <c r="G280" s="22"/>
      <c r="H280" s="22"/>
      <c r="I280" s="21" t="s">
        <v>1005</v>
      </c>
      <c r="J280" s="22"/>
      <c r="K280" s="22"/>
      <c r="L280" s="22" t="s">
        <v>1004</v>
      </c>
      <c r="M280" s="22" t="s">
        <v>1006</v>
      </c>
      <c r="N280" s="22" t="s">
        <v>1006</v>
      </c>
    </row>
    <row r="281" s="36" customFormat="true" ht="22.5" hidden="false" customHeight="false" outlineLevel="0" collapsed="false">
      <c r="A281" s="26" t="n">
        <v>280</v>
      </c>
      <c r="B281" s="26" t="s">
        <v>85</v>
      </c>
      <c r="C281" s="26"/>
      <c r="D281" s="26" t="str">
        <f aca="false">IF(OR(I281=" ",I281=0)," ",IF(ISNA(VLOOKUP(F281,Lookup!$C$2:$C$500,1,FALSE())=TRUE()),"No"," "))</f>
        <v> </v>
      </c>
      <c r="E281" s="36" t="s">
        <v>85</v>
      </c>
      <c r="F281" s="22" t="s">
        <v>1007</v>
      </c>
      <c r="G281" s="22"/>
      <c r="H281" s="22"/>
      <c r="I281" s="21" t="s">
        <v>1008</v>
      </c>
      <c r="J281" s="22"/>
      <c r="K281" s="22"/>
      <c r="L281" s="22" t="s">
        <v>1007</v>
      </c>
      <c r="M281" s="22" t="s">
        <v>1009</v>
      </c>
      <c r="N281" s="22" t="s">
        <v>1009</v>
      </c>
    </row>
    <row r="282" s="36" customFormat="true" ht="12.75" hidden="false" customHeight="false" outlineLevel="0" collapsed="false">
      <c r="A282" s="26" t="n">
        <v>281</v>
      </c>
      <c r="B282" s="26" t="s">
        <v>85</v>
      </c>
      <c r="C282" s="26"/>
      <c r="D282" s="26" t="str">
        <f aca="false">IF(OR(I282=" ",I282=0)," ",IF(ISNA(VLOOKUP(F282,Lookup!$C$2:$C$500,1,FALSE())=TRUE()),"No"," "))</f>
        <v> </v>
      </c>
      <c r="E282" s="31" t="s">
        <v>85</v>
      </c>
      <c r="F282" s="32" t="s">
        <v>1010</v>
      </c>
      <c r="G282" s="32"/>
      <c r="H282" s="32"/>
      <c r="I282" s="38"/>
      <c r="J282" s="33"/>
      <c r="K282" s="33"/>
      <c r="L282" s="34"/>
      <c r="M282" s="33"/>
      <c r="N282" s="33"/>
      <c r="O282" s="31"/>
      <c r="P282" s="31"/>
      <c r="Q282" s="31"/>
      <c r="R282" s="31"/>
      <c r="S282" s="31"/>
      <c r="T282" s="31"/>
    </row>
    <row r="283" s="36" customFormat="true" ht="22.5" hidden="false" customHeight="false" outlineLevel="0" collapsed="false">
      <c r="A283" s="26" t="n">
        <v>282</v>
      </c>
      <c r="B283" s="26" t="s">
        <v>85</v>
      </c>
      <c r="C283" s="26"/>
      <c r="D283" s="26" t="str">
        <f aca="false">IF(OR(I283=" ",I283=0)," ",IF(ISNA(VLOOKUP(F283,Lookup!$C$2:$C$500,1,FALSE())=TRUE()),"No"," "))</f>
        <v> </v>
      </c>
      <c r="E283" s="36" t="s">
        <v>85</v>
      </c>
      <c r="F283" s="22" t="s">
        <v>1011</v>
      </c>
      <c r="G283" s="22"/>
      <c r="H283" s="22"/>
      <c r="I283" s="21" t="s">
        <v>1012</v>
      </c>
      <c r="J283" s="21"/>
      <c r="K283" s="21"/>
      <c r="L283" s="22" t="s">
        <v>1011</v>
      </c>
      <c r="M283" s="21" t="s">
        <v>1013</v>
      </c>
      <c r="N283" s="21" t="s">
        <v>1013</v>
      </c>
    </row>
    <row r="284" s="36" customFormat="true" ht="33.75" hidden="false" customHeight="false" outlineLevel="0" collapsed="false">
      <c r="A284" s="26" t="n">
        <v>283</v>
      </c>
      <c r="B284" s="26" t="s">
        <v>85</v>
      </c>
      <c r="C284" s="26"/>
      <c r="D284" s="26" t="str">
        <f aca="false">IF(OR(I284=" ",I284=0)," ",IF(ISNA(VLOOKUP(F284,Lookup!$C$2:$C$500,1,FALSE())=TRUE()),"No"," "))</f>
        <v> </v>
      </c>
      <c r="E284" s="36" t="s">
        <v>85</v>
      </c>
      <c r="F284" s="21" t="s">
        <v>1014</v>
      </c>
      <c r="G284" s="21"/>
      <c r="H284" s="21"/>
      <c r="I284" s="21" t="s">
        <v>1015</v>
      </c>
      <c r="J284" s="21"/>
      <c r="K284" s="21"/>
      <c r="L284" s="22" t="s">
        <v>1016</v>
      </c>
      <c r="M284" s="21" t="s">
        <v>1017</v>
      </c>
      <c r="N284" s="21" t="s">
        <v>903</v>
      </c>
    </row>
    <row r="285" s="36" customFormat="true" ht="33.75" hidden="false" customHeight="false" outlineLevel="0" collapsed="false">
      <c r="A285" s="26" t="n">
        <v>284</v>
      </c>
      <c r="B285" s="26" t="s">
        <v>85</v>
      </c>
      <c r="C285" s="26"/>
      <c r="D285" s="26" t="str">
        <f aca="false">IF(OR(I285=" ",I285=0)," ",IF(ISNA(VLOOKUP(F285,Lookup!$C$2:$C$500,1,FALSE())=TRUE()),"No"," "))</f>
        <v> </v>
      </c>
      <c r="E285" s="36" t="s">
        <v>85</v>
      </c>
      <c r="F285" s="21" t="s">
        <v>1018</v>
      </c>
      <c r="G285" s="21"/>
      <c r="H285" s="21"/>
      <c r="I285" s="21" t="s">
        <v>1019</v>
      </c>
      <c r="J285" s="21"/>
      <c r="K285" s="21"/>
      <c r="L285" s="22" t="s">
        <v>1016</v>
      </c>
      <c r="M285" s="21" t="s">
        <v>1020</v>
      </c>
      <c r="N285" s="21" t="s">
        <v>903</v>
      </c>
    </row>
    <row r="286" s="36" customFormat="true" ht="12.75" hidden="false" customHeight="false" outlineLevel="0" collapsed="false">
      <c r="A286" s="26" t="n">
        <v>285</v>
      </c>
      <c r="B286" s="26" t="s">
        <v>85</v>
      </c>
      <c r="C286" s="26"/>
      <c r="D286" s="26" t="str">
        <f aca="false">IF(OR(I286=" ",I286=0)," ",IF(ISNA(VLOOKUP(F286,Lookup!$C$2:$C$500,1,FALSE())=TRUE()),"No"," "))</f>
        <v> </v>
      </c>
      <c r="E286" s="31" t="s">
        <v>85</v>
      </c>
      <c r="F286" s="32" t="s">
        <v>1021</v>
      </c>
      <c r="G286" s="32"/>
      <c r="H286" s="32"/>
      <c r="I286" s="38"/>
      <c r="J286" s="33"/>
      <c r="K286" s="33"/>
      <c r="L286" s="34"/>
      <c r="M286" s="33"/>
      <c r="N286" s="33"/>
      <c r="O286" s="31"/>
      <c r="P286" s="31"/>
      <c r="Q286" s="31"/>
      <c r="R286" s="31"/>
      <c r="S286" s="31"/>
      <c r="T286" s="31"/>
    </row>
    <row r="287" s="36" customFormat="true" ht="33.75" hidden="false" customHeight="false" outlineLevel="0" collapsed="false">
      <c r="A287" s="26" t="n">
        <v>286</v>
      </c>
      <c r="B287" s="26" t="s">
        <v>85</v>
      </c>
      <c r="C287" s="26"/>
      <c r="D287" s="26" t="str">
        <f aca="false">IF(OR(I287=" ",I287=0)," ",IF(ISNA(VLOOKUP(F287,Lookup!$C$2:$C$500,1,FALSE())=TRUE()),"No"," "))</f>
        <v> </v>
      </c>
      <c r="E287" s="36" t="s">
        <v>85</v>
      </c>
      <c r="F287" s="22" t="s">
        <v>1022</v>
      </c>
      <c r="G287" s="22"/>
      <c r="H287" s="22"/>
      <c r="I287" s="21" t="s">
        <v>1023</v>
      </c>
      <c r="J287" s="22"/>
      <c r="K287" s="22"/>
      <c r="L287" s="22" t="s">
        <v>1022</v>
      </c>
      <c r="M287" s="22" t="s">
        <v>1024</v>
      </c>
      <c r="N287" s="21" t="s">
        <v>1024</v>
      </c>
    </row>
    <row r="288" s="36" customFormat="true" ht="33.75" hidden="false" customHeight="false" outlineLevel="0" collapsed="false">
      <c r="A288" s="26" t="n">
        <v>287</v>
      </c>
      <c r="B288" s="26" t="s">
        <v>85</v>
      </c>
      <c r="C288" s="26"/>
      <c r="D288" s="26" t="str">
        <f aca="false">IF(OR(I288=" ",I288=0)," ",IF(ISNA(VLOOKUP(F288,Lookup!$C$2:$C$500,1,FALSE())=TRUE()),"No"," "))</f>
        <v> </v>
      </c>
      <c r="E288" s="36" t="s">
        <v>85</v>
      </c>
      <c r="F288" s="22" t="s">
        <v>1025</v>
      </c>
      <c r="G288" s="22"/>
      <c r="H288" s="22"/>
      <c r="I288" s="21" t="s">
        <v>1026</v>
      </c>
      <c r="J288" s="21"/>
      <c r="K288" s="21"/>
      <c r="L288" s="22" t="s">
        <v>1027</v>
      </c>
      <c r="M288" s="21" t="s">
        <v>1028</v>
      </c>
      <c r="N288" s="21" t="s">
        <v>1029</v>
      </c>
    </row>
    <row r="289" s="36" customFormat="true" ht="22.5" hidden="false" customHeight="false" outlineLevel="0" collapsed="false">
      <c r="A289" s="26" t="n">
        <v>288</v>
      </c>
      <c r="B289" s="26" t="s">
        <v>85</v>
      </c>
      <c r="C289" s="26"/>
      <c r="D289" s="26" t="str">
        <f aca="false">IF(OR(I289=" ",I289=0)," ",IF(ISNA(VLOOKUP(F289,Lookup!$C$2:$C$500,1,FALSE())=TRUE()),"No"," "))</f>
        <v> </v>
      </c>
      <c r="E289" s="36" t="s">
        <v>85</v>
      </c>
      <c r="F289" s="36" t="s">
        <v>1030</v>
      </c>
      <c r="I289" s="21" t="s">
        <v>1031</v>
      </c>
      <c r="J289" s="39"/>
      <c r="K289" s="39"/>
      <c r="L289" s="36" t="s">
        <v>1032</v>
      </c>
      <c r="M289" s="39" t="s">
        <v>1033</v>
      </c>
      <c r="N289" s="39" t="s">
        <v>760</v>
      </c>
    </row>
    <row r="290" customFormat="false" ht="12.75" hidden="false" customHeight="false" outlineLevel="0" collapsed="false">
      <c r="A290" s="26" t="n">
        <v>289</v>
      </c>
      <c r="D290" s="26" t="str">
        <f aca="false">IF(OR(I290=" ",I290=0)," ",IF(ISNA(VLOOKUP(F290,Lookup!$C$2:$C$500,1,FALSE())=TRUE()),"No"," "))</f>
        <v> </v>
      </c>
    </row>
    <row r="291" customFormat="false" ht="12.75" hidden="false" customHeight="false" outlineLevel="0" collapsed="false">
      <c r="A291" s="26" t="n">
        <v>290</v>
      </c>
      <c r="D291" s="26" t="str">
        <f aca="false">IF(OR(I291=" ",I291=0)," ",IF(ISNA(VLOOKUP(F291,Lookup!$C$2:$C$500,1,FALSE())=TRUE()),"No"," "))</f>
        <v> </v>
      </c>
    </row>
    <row r="292" customFormat="false" ht="12.75" hidden="false" customHeight="false" outlineLevel="0" collapsed="false">
      <c r="A292" s="26" t="n">
        <v>291</v>
      </c>
      <c r="D292" s="26" t="str">
        <f aca="false">IF(OR(I292=" ",I292=0)," ",IF(ISNA(VLOOKUP(F292,Lookup!$C$2:$C$500,1,FALSE())=TRUE()),"No"," "))</f>
        <v> </v>
      </c>
    </row>
    <row r="293" customFormat="false" ht="12.75" hidden="false" customHeight="false" outlineLevel="0" collapsed="false">
      <c r="A293" s="26" t="n">
        <v>292</v>
      </c>
      <c r="D293" s="26" t="str">
        <f aca="false">IF(OR(I293=" ",I293=0)," ",IF(ISNA(VLOOKUP(F293,Lookup!$C$2:$C$500,1,FALSE())=TRUE()),"No"," "))</f>
        <v> </v>
      </c>
    </row>
    <row r="294" customFormat="false" ht="12.75" hidden="false" customHeight="false" outlineLevel="0" collapsed="false">
      <c r="A294" s="26" t="n">
        <v>293</v>
      </c>
      <c r="D294" s="26" t="str">
        <f aca="false">IF(OR(I294=" ",I294=0)," ",IF(ISNA(VLOOKUP(F294,Lookup!$C$2:$C$500,1,FALSE())=TRUE()),"No"," "))</f>
        <v> </v>
      </c>
    </row>
    <row r="295" customFormat="false" ht="12.75" hidden="false" customHeight="false" outlineLevel="0" collapsed="false">
      <c r="A295" s="26" t="n">
        <v>294</v>
      </c>
      <c r="D295" s="26" t="str">
        <f aca="false">IF(OR(I295=" ",I295=0)," ",IF(ISNA(VLOOKUP(F295,Lookup!$C$2:$C$500,1,FALSE())=TRUE()),"No"," "))</f>
        <v> </v>
      </c>
    </row>
    <row r="296" customFormat="false" ht="12.75" hidden="false" customHeight="false" outlineLevel="0" collapsed="false">
      <c r="A296" s="26" t="n">
        <v>295</v>
      </c>
      <c r="D296" s="26" t="str">
        <f aca="false">IF(OR(I296=" ",I296=0)," ",IF(ISNA(VLOOKUP(F296,Lookup!$C$2:$C$500,1,FALSE())=TRUE()),"No"," "))</f>
        <v> </v>
      </c>
    </row>
    <row r="297" customFormat="false" ht="12.75" hidden="false" customHeight="false" outlineLevel="0" collapsed="false">
      <c r="A297" s="26" t="n">
        <v>296</v>
      </c>
      <c r="D297" s="26" t="str">
        <f aca="false">IF(OR(I297=" ",I297=0)," ",IF(ISNA(VLOOKUP(F297,Lookup!$C$2:$C$500,1,FALSE())=TRUE()),"No"," "))</f>
        <v> </v>
      </c>
    </row>
    <row r="298" customFormat="false" ht="12.75" hidden="false" customHeight="false" outlineLevel="0" collapsed="false">
      <c r="A298" s="26" t="n">
        <v>297</v>
      </c>
      <c r="D298" s="26" t="str">
        <f aca="false">IF(OR(I298=" ",I298=0)," ",IF(ISNA(VLOOKUP(F298,Lookup!$C$2:$C$500,1,FALSE())=TRUE()),"No"," "))</f>
        <v> </v>
      </c>
    </row>
    <row r="299" customFormat="false" ht="12.75" hidden="false" customHeight="false" outlineLevel="0" collapsed="false">
      <c r="A299" s="26" t="n">
        <v>298</v>
      </c>
      <c r="D299" s="26" t="str">
        <f aca="false">IF(OR(I299=" ",I299=0)," ",IF(ISNA(VLOOKUP(F299,Lookup!$C$2:$C$500,1,FALSE())=TRUE()),"No"," "))</f>
        <v> </v>
      </c>
    </row>
    <row r="300" customFormat="false" ht="12.75" hidden="false" customHeight="false" outlineLevel="0" collapsed="false">
      <c r="A300" s="26" t="n">
        <v>299</v>
      </c>
      <c r="D300" s="26" t="str">
        <f aca="false">IF(OR(I300=" ",I300=0)," ",IF(ISNA(VLOOKUP(F300,Lookup!$C$2:$C$500,1,FALSE())=TRUE()),"No"," "))</f>
        <v> </v>
      </c>
    </row>
    <row r="301" customFormat="false" ht="12.75" hidden="false" customHeight="false" outlineLevel="0" collapsed="false">
      <c r="A301" s="26" t="n">
        <v>300</v>
      </c>
      <c r="D301" s="26" t="str">
        <f aca="false">IF(OR(I301=" ",I301=0)," ",IF(ISNA(VLOOKUP(F301,Lookup!$C$2:$C$500,1,FALSE())=TRUE()),"No"," "))</f>
        <v> </v>
      </c>
    </row>
    <row r="302" customFormat="false" ht="12.75" hidden="false" customHeight="false" outlineLevel="0" collapsed="false">
      <c r="A302" s="26" t="n">
        <v>301</v>
      </c>
      <c r="D302" s="26" t="str">
        <f aca="false">IF(OR(I302=" ",I302=0)," ",IF(ISNA(VLOOKUP(F302,Lookup!$C$2:$C$500,1,FALSE())=TRUE()),"No"," "))</f>
        <v> </v>
      </c>
    </row>
    <row r="303" customFormat="false" ht="12.75" hidden="false" customHeight="false" outlineLevel="0" collapsed="false">
      <c r="A303" s="26" t="n">
        <v>302</v>
      </c>
      <c r="D303" s="26" t="str">
        <f aca="false">IF(OR(I303=" ",I303=0)," ",IF(ISNA(VLOOKUP(F303,Lookup!$C$2:$C$500,1,FALSE())=TRUE()),"No"," "))</f>
        <v> </v>
      </c>
    </row>
    <row r="304" customFormat="false" ht="12.75" hidden="false" customHeight="false" outlineLevel="0" collapsed="false">
      <c r="A304" s="26" t="n">
        <v>303</v>
      </c>
      <c r="D304" s="26" t="str">
        <f aca="false">IF(OR(I304=" ",I304=0)," ",IF(ISNA(VLOOKUP(F304,Lookup!$C$2:$C$500,1,FALSE())=TRUE()),"No"," "))</f>
        <v> </v>
      </c>
    </row>
    <row r="305" customFormat="false" ht="12.75" hidden="false" customHeight="false" outlineLevel="0" collapsed="false">
      <c r="A305" s="26" t="n">
        <v>304</v>
      </c>
      <c r="D305" s="26" t="str">
        <f aca="false">IF(OR(I305=" ",I305=0)," ",IF(ISNA(VLOOKUP(F305,Lookup!$C$2:$C$500,1,FALSE())=TRUE()),"No"," "))</f>
        <v> </v>
      </c>
    </row>
    <row r="306" customFormat="false" ht="12.75" hidden="false" customHeight="false" outlineLevel="0" collapsed="false">
      <c r="A306" s="26" t="n">
        <v>305</v>
      </c>
      <c r="D306" s="26" t="str">
        <f aca="false">IF(OR(I306=" ",I306=0)," ",IF(ISNA(VLOOKUP(F306,Lookup!$C$2:$C$500,1,FALSE())=TRUE()),"No"," "))</f>
        <v> </v>
      </c>
    </row>
    <row r="307" customFormat="false" ht="12.75" hidden="false" customHeight="false" outlineLevel="0" collapsed="false">
      <c r="A307" s="26" t="n">
        <v>306</v>
      </c>
      <c r="D307" s="26" t="str">
        <f aca="false">IF(OR(I307=" ",I307=0)," ",IF(ISNA(VLOOKUP(F307,Lookup!$C$2:$C$500,1,FALSE())=TRUE()),"No"," "))</f>
        <v> </v>
      </c>
    </row>
    <row r="308" customFormat="false" ht="12.75" hidden="false" customHeight="false" outlineLevel="0" collapsed="false">
      <c r="A308" s="26" t="n">
        <v>307</v>
      </c>
      <c r="D308" s="26" t="str">
        <f aca="false">IF(OR(I308=" ",I308=0)," ",IF(ISNA(VLOOKUP(F308,Lookup!$C$2:$C$500,1,FALSE())=TRUE()),"No"," "))</f>
        <v> </v>
      </c>
    </row>
    <row r="309" customFormat="false" ht="12.75" hidden="false" customHeight="false" outlineLevel="0" collapsed="false">
      <c r="A309" s="26" t="n">
        <v>308</v>
      </c>
      <c r="D309" s="26" t="str">
        <f aca="false">IF(OR(I309=" ",I309=0)," ",IF(ISNA(VLOOKUP(F309,Lookup!$C$2:$C$500,1,FALSE())=TRUE()),"No"," "))</f>
        <v> </v>
      </c>
    </row>
    <row r="310" customFormat="false" ht="12.75" hidden="false" customHeight="false" outlineLevel="0" collapsed="false">
      <c r="A310" s="26" t="n">
        <v>309</v>
      </c>
      <c r="D310" s="26" t="str">
        <f aca="false">IF(OR(I310=" ",I310=0)," ",IF(ISNA(VLOOKUP(F310,Lookup!$C$2:$C$500,1,FALSE())=TRUE()),"No"," "))</f>
        <v> </v>
      </c>
    </row>
    <row r="311" customFormat="false" ht="12.75" hidden="false" customHeight="false" outlineLevel="0" collapsed="false">
      <c r="A311" s="26" t="n">
        <v>310</v>
      </c>
      <c r="D311" s="26" t="str">
        <f aca="false">IF(OR(I311=" ",I311=0)," ",IF(ISNA(VLOOKUP(F311,Lookup!$C$2:$C$500,1,FALSE())=TRUE()),"No"," "))</f>
        <v> </v>
      </c>
    </row>
    <row r="312" customFormat="false" ht="12.75" hidden="false" customHeight="false" outlineLevel="0" collapsed="false">
      <c r="A312" s="26" t="n">
        <v>311</v>
      </c>
      <c r="D312" s="26" t="str">
        <f aca="false">IF(OR(I312=" ",I312=0)," ",IF(ISNA(VLOOKUP(F312,Lookup!$C$2:$C$500,1,FALSE())=TRUE()),"No"," "))</f>
        <v> </v>
      </c>
    </row>
    <row r="313" customFormat="false" ht="12.75" hidden="false" customHeight="false" outlineLevel="0" collapsed="false">
      <c r="A313" s="26" t="n">
        <v>312</v>
      </c>
      <c r="D313" s="26" t="str">
        <f aca="false">IF(OR(I313=" ",I313=0)," ",IF(ISNA(VLOOKUP(F313,Lookup!$C$2:$C$500,1,FALSE())=TRUE()),"No"," "))</f>
        <v> </v>
      </c>
    </row>
    <row r="314" customFormat="false" ht="12.75" hidden="false" customHeight="false" outlineLevel="0" collapsed="false">
      <c r="A314" s="26" t="n">
        <v>313</v>
      </c>
      <c r="D314" s="26" t="str">
        <f aca="false">IF(OR(I314=" ",I314=0)," ",IF(ISNA(VLOOKUP(F314,Lookup!$C$2:$C$500,1,FALSE())=TRUE()),"No"," "))</f>
        <v> </v>
      </c>
    </row>
    <row r="315" customFormat="false" ht="12.75" hidden="false" customHeight="false" outlineLevel="0" collapsed="false">
      <c r="A315" s="26" t="n">
        <v>314</v>
      </c>
      <c r="D315" s="26" t="str">
        <f aca="false">IF(OR(I315=" ",I315=0)," ",IF(ISNA(VLOOKUP(F315,Lookup!$C$2:$C$500,1,FALSE())=TRUE()),"No"," "))</f>
        <v> </v>
      </c>
    </row>
    <row r="316" customFormat="false" ht="12.75" hidden="false" customHeight="false" outlineLevel="0" collapsed="false">
      <c r="A316" s="26" t="n">
        <v>315</v>
      </c>
      <c r="D316" s="26" t="str">
        <f aca="false">IF(OR(I316=" ",I316=0)," ",IF(ISNA(VLOOKUP(F316,Lookup!$C$2:$C$500,1,FALSE())=TRUE()),"No"," "))</f>
        <v> </v>
      </c>
    </row>
    <row r="317" customFormat="false" ht="12.75" hidden="false" customHeight="false" outlineLevel="0" collapsed="false">
      <c r="A317" s="26" t="n">
        <v>316</v>
      </c>
      <c r="D317" s="26" t="str">
        <f aca="false">IF(OR(I317=" ",I317=0)," ",IF(ISNA(VLOOKUP(F317,Lookup!$C$2:$C$500,1,FALSE())=TRUE()),"No"," "))</f>
        <v> </v>
      </c>
    </row>
    <row r="318" customFormat="false" ht="12.75" hidden="false" customHeight="false" outlineLevel="0" collapsed="false">
      <c r="A318" s="26" t="n">
        <v>317</v>
      </c>
      <c r="D318" s="26" t="str">
        <f aca="false">IF(OR(I318=" ",I318=0)," ",IF(ISNA(VLOOKUP(F318,Lookup!$C$2:$C$500,1,FALSE())=TRUE()),"No"," "))</f>
        <v> </v>
      </c>
    </row>
    <row r="319" customFormat="false" ht="12.75" hidden="false" customHeight="false" outlineLevel="0" collapsed="false">
      <c r="A319" s="26" t="n">
        <v>318</v>
      </c>
      <c r="D319" s="26" t="str">
        <f aca="false">IF(OR(I319=" ",I319=0)," ",IF(ISNA(VLOOKUP(F319,Lookup!$C$2:$C$500,1,FALSE())=TRUE()),"No"," "))</f>
        <v> </v>
      </c>
    </row>
    <row r="320" customFormat="false" ht="12.75" hidden="false" customHeight="false" outlineLevel="0" collapsed="false">
      <c r="A320" s="26" t="n">
        <v>319</v>
      </c>
      <c r="D320" s="26" t="str">
        <f aca="false">IF(OR(I320=" ",I320=0)," ",IF(ISNA(VLOOKUP(F320,Lookup!$C$2:$C$500,1,FALSE())=TRUE()),"No"," "))</f>
        <v> </v>
      </c>
    </row>
    <row r="321" customFormat="false" ht="12.75" hidden="false" customHeight="false" outlineLevel="0" collapsed="false">
      <c r="A321" s="26" t="n">
        <v>320</v>
      </c>
      <c r="D321" s="26" t="str">
        <f aca="false">IF(OR(I321=" ",I321=0)," ",IF(ISNA(VLOOKUP(F321,Lookup!$C$2:$C$500,1,FALSE())=TRUE()),"No"," "))</f>
        <v> </v>
      </c>
    </row>
    <row r="322" customFormat="false" ht="12.75" hidden="false" customHeight="false" outlineLevel="0" collapsed="false">
      <c r="A322" s="26" t="n">
        <v>321</v>
      </c>
      <c r="D322" s="26" t="str">
        <f aca="false">IF(OR(I322=" ",I322=0)," ",IF(ISNA(VLOOKUP(F322,Lookup!$C$2:$C$500,1,FALSE())=TRUE()),"No"," "))</f>
        <v> </v>
      </c>
    </row>
    <row r="323" customFormat="false" ht="12.75" hidden="false" customHeight="false" outlineLevel="0" collapsed="false">
      <c r="A323" s="26" t="n">
        <v>322</v>
      </c>
      <c r="D323" s="26" t="str">
        <f aca="false">IF(OR(I323=" ",I323=0)," ",IF(ISNA(VLOOKUP(F323,Lookup!$C$2:$C$500,1,FALSE())=TRUE()),"No"," "))</f>
        <v> </v>
      </c>
    </row>
    <row r="324" customFormat="false" ht="12.75" hidden="false" customHeight="false" outlineLevel="0" collapsed="false">
      <c r="A324" s="26" t="n">
        <v>323</v>
      </c>
      <c r="D324" s="26" t="str">
        <f aca="false">IF(OR(I324=" ",I324=0)," ",IF(ISNA(VLOOKUP(F324,Lookup!$C$2:$C$500,1,FALSE())=TRUE()),"No"," "))</f>
        <v> </v>
      </c>
    </row>
    <row r="325" customFormat="false" ht="12.75" hidden="false" customHeight="false" outlineLevel="0" collapsed="false">
      <c r="A325" s="26" t="n">
        <v>324</v>
      </c>
      <c r="D325" s="26" t="str">
        <f aca="false">IF(OR(I325=" ",I325=0)," ",IF(ISNA(VLOOKUP(F325,Lookup!$C$2:$C$500,1,FALSE())=TRUE()),"No"," "))</f>
        <v> </v>
      </c>
    </row>
    <row r="326" customFormat="false" ht="12.75" hidden="false" customHeight="false" outlineLevel="0" collapsed="false">
      <c r="A326" s="26" t="n">
        <v>325</v>
      </c>
      <c r="D326" s="26" t="str">
        <f aca="false">IF(OR(I326=" ",I326=0)," ",IF(ISNA(VLOOKUP(F326,Lookup!$C$2:$C$500,1,FALSE())=TRUE()),"No"," "))</f>
        <v> </v>
      </c>
    </row>
    <row r="327" customFormat="false" ht="12.75" hidden="false" customHeight="false" outlineLevel="0" collapsed="false">
      <c r="A327" s="26" t="n">
        <v>326</v>
      </c>
      <c r="D327" s="26" t="str">
        <f aca="false">IF(OR(I327=" ",I327=0)," ",IF(ISNA(VLOOKUP(F327,Lookup!$C$2:$C$500,1,FALSE())=TRUE()),"No"," "))</f>
        <v> </v>
      </c>
    </row>
    <row r="328" customFormat="false" ht="12.75" hidden="false" customHeight="false" outlineLevel="0" collapsed="false">
      <c r="A328" s="26" t="n">
        <v>327</v>
      </c>
      <c r="D328" s="26" t="str">
        <f aca="false">IF(OR(I328=" ",I328=0)," ",IF(ISNA(VLOOKUP(F328,Lookup!$C$2:$C$500,1,FALSE())=TRUE()),"No"," "))</f>
        <v> </v>
      </c>
    </row>
    <row r="329" customFormat="false" ht="12.75" hidden="false" customHeight="false" outlineLevel="0" collapsed="false">
      <c r="A329" s="26" t="n">
        <v>328</v>
      </c>
      <c r="D329" s="26" t="str">
        <f aca="false">IF(OR(I329=" ",I329=0)," ",IF(ISNA(VLOOKUP(F329,Lookup!$C$2:$C$500,1,FALSE())=TRUE()),"No"," "))</f>
        <v> </v>
      </c>
    </row>
    <row r="330" customFormat="false" ht="12.75" hidden="false" customHeight="false" outlineLevel="0" collapsed="false">
      <c r="A330" s="26" t="n">
        <v>329</v>
      </c>
      <c r="D330" s="26" t="str">
        <f aca="false">IF(OR(I330=" ",I330=0)," ",IF(ISNA(VLOOKUP(F330,Lookup!$C$2:$C$500,1,FALSE())=TRUE()),"No"," "))</f>
        <v> </v>
      </c>
    </row>
    <row r="331" customFormat="false" ht="12.75" hidden="false" customHeight="false" outlineLevel="0" collapsed="false">
      <c r="A331" s="26" t="n">
        <v>330</v>
      </c>
      <c r="D331" s="26" t="str">
        <f aca="false">IF(OR(I331=" ",I331=0)," ",IF(ISNA(VLOOKUP(F331,Lookup!$C$2:$C$500,1,FALSE())=TRUE()),"No"," "))</f>
        <v> </v>
      </c>
    </row>
    <row r="332" customFormat="false" ht="12.75" hidden="false" customHeight="false" outlineLevel="0" collapsed="false">
      <c r="A332" s="26" t="n">
        <v>331</v>
      </c>
      <c r="D332" s="26" t="str">
        <f aca="false">IF(OR(I332=" ",I332=0)," ",IF(ISNA(VLOOKUP(F332,Lookup!$C$2:$C$500,1,FALSE())=TRUE()),"No"," "))</f>
        <v> </v>
      </c>
    </row>
    <row r="333" customFormat="false" ht="12.75" hidden="false" customHeight="false" outlineLevel="0" collapsed="false">
      <c r="A333" s="26" t="n">
        <v>332</v>
      </c>
      <c r="D333" s="26" t="str">
        <f aca="false">IF(OR(I333=" ",I333=0)," ",IF(ISNA(VLOOKUP(F333,Lookup!$C$2:$C$500,1,FALSE())=TRUE()),"No"," "))</f>
        <v> </v>
      </c>
    </row>
    <row r="334" customFormat="false" ht="12.75" hidden="false" customHeight="false" outlineLevel="0" collapsed="false">
      <c r="A334" s="26" t="n">
        <v>333</v>
      </c>
      <c r="D334" s="26" t="str">
        <f aca="false">IF(OR(I334=" ",I334=0)," ",IF(ISNA(VLOOKUP(F334,Lookup!$C$2:$C$500,1,FALSE())=TRUE()),"No"," "))</f>
        <v> </v>
      </c>
    </row>
    <row r="335" customFormat="false" ht="12.75" hidden="false" customHeight="false" outlineLevel="0" collapsed="false">
      <c r="A335" s="26" t="n">
        <v>334</v>
      </c>
      <c r="D335" s="26" t="str">
        <f aca="false">IF(OR(I335=" ",I335=0)," ",IF(ISNA(VLOOKUP(F335,Lookup!$C$2:$C$500,1,FALSE())=TRUE()),"No"," "))</f>
        <v> </v>
      </c>
    </row>
    <row r="336" customFormat="false" ht="12.75" hidden="false" customHeight="false" outlineLevel="0" collapsed="false">
      <c r="A336" s="26" t="n">
        <v>335</v>
      </c>
      <c r="D336" s="26" t="str">
        <f aca="false">IF(OR(I336=" ",I336=0)," ",IF(ISNA(VLOOKUP(F336,Lookup!$C$2:$C$500,1,FALSE())=TRUE()),"No"," "))</f>
        <v> </v>
      </c>
    </row>
    <row r="337" customFormat="false" ht="12.75" hidden="false" customHeight="false" outlineLevel="0" collapsed="false">
      <c r="A337" s="26" t="n">
        <v>336</v>
      </c>
      <c r="D337" s="26" t="str">
        <f aca="false">IF(OR(I337=" ",I337=0)," ",IF(ISNA(VLOOKUP(F337,Lookup!$C$2:$C$500,1,FALSE())=TRUE()),"No"," "))</f>
        <v> </v>
      </c>
    </row>
    <row r="338" customFormat="false" ht="12.75" hidden="false" customHeight="false" outlineLevel="0" collapsed="false">
      <c r="A338" s="26" t="n">
        <v>337</v>
      </c>
      <c r="D338" s="26" t="str">
        <f aca="false">IF(OR(I338=" ",I338=0)," ",IF(ISNA(VLOOKUP(F338,Lookup!$C$2:$C$500,1,FALSE())=TRUE()),"No"," "))</f>
        <v> </v>
      </c>
    </row>
    <row r="339" customFormat="false" ht="12.75" hidden="false" customHeight="false" outlineLevel="0" collapsed="false">
      <c r="A339" s="26" t="n">
        <v>338</v>
      </c>
      <c r="D339" s="26" t="str">
        <f aca="false">IF(OR(I339=" ",I339=0)," ",IF(ISNA(VLOOKUP(F339,Lookup!$C$2:$C$500,1,FALSE())=TRUE()),"No"," "))</f>
        <v> </v>
      </c>
    </row>
    <row r="340" customFormat="false" ht="12.75" hidden="false" customHeight="false" outlineLevel="0" collapsed="false">
      <c r="A340" s="26" t="n">
        <v>339</v>
      </c>
      <c r="D340" s="26" t="str">
        <f aca="false">IF(OR(I340=" ",I340=0)," ",IF(ISNA(VLOOKUP(F340,Lookup!$C$2:$C$500,1,FALSE())=TRUE()),"No"," "))</f>
        <v> </v>
      </c>
    </row>
    <row r="341" customFormat="false" ht="12.75" hidden="false" customHeight="false" outlineLevel="0" collapsed="false">
      <c r="A341" s="26" t="n">
        <v>340</v>
      </c>
      <c r="D341" s="26" t="str">
        <f aca="false">IF(OR(I341=" ",I341=0)," ",IF(ISNA(VLOOKUP(F341,Lookup!$C$2:$C$500,1,FALSE())=TRUE()),"No"," "))</f>
        <v> </v>
      </c>
    </row>
    <row r="342" customFormat="false" ht="12.75" hidden="false" customHeight="false" outlineLevel="0" collapsed="false">
      <c r="A342" s="26" t="n">
        <v>341</v>
      </c>
      <c r="D342" s="26" t="str">
        <f aca="false">IF(OR(I342=" ",I342=0)," ",IF(ISNA(VLOOKUP(F342,Lookup!$C$2:$C$500,1,FALSE())=TRUE()),"No"," "))</f>
        <v> </v>
      </c>
    </row>
    <row r="343" customFormat="false" ht="12.75" hidden="false" customHeight="false" outlineLevel="0" collapsed="false">
      <c r="A343" s="26" t="n">
        <v>342</v>
      </c>
      <c r="D343" s="26" t="str">
        <f aca="false">IF(OR(I343=" ",I343=0)," ",IF(ISNA(VLOOKUP(F343,Lookup!$C$2:$C$500,1,FALSE())=TRUE()),"No"," "))</f>
        <v> </v>
      </c>
    </row>
    <row r="344" customFormat="false" ht="12.75" hidden="false" customHeight="false" outlineLevel="0" collapsed="false">
      <c r="A344" s="26" t="n">
        <v>343</v>
      </c>
      <c r="D344" s="26" t="str">
        <f aca="false">IF(OR(I344=" ",I344=0)," ",IF(ISNA(VLOOKUP(F344,Lookup!$C$2:$C$500,1,FALSE())=TRUE()),"No"," "))</f>
        <v> </v>
      </c>
    </row>
    <row r="345" customFormat="false" ht="12.75" hidden="false" customHeight="false" outlineLevel="0" collapsed="false">
      <c r="A345" s="26" t="n">
        <v>344</v>
      </c>
      <c r="D345" s="26" t="str">
        <f aca="false">IF(OR(I345=" ",I345=0)," ",IF(ISNA(VLOOKUP(F345,Lookup!$C$2:$C$500,1,FALSE())=TRUE()),"No"," "))</f>
        <v> </v>
      </c>
    </row>
    <row r="346" customFormat="false" ht="12.75" hidden="false" customHeight="false" outlineLevel="0" collapsed="false">
      <c r="A346" s="26" t="n">
        <v>345</v>
      </c>
      <c r="D346" s="26" t="str">
        <f aca="false">IF(OR(I346=" ",I346=0)," ",IF(ISNA(VLOOKUP(F346,Lookup!$C$2:$C$500,1,FALSE())=TRUE()),"No"," "))</f>
        <v> </v>
      </c>
    </row>
    <row r="347" customFormat="false" ht="12.75" hidden="false" customHeight="false" outlineLevel="0" collapsed="false">
      <c r="A347" s="26" t="n">
        <v>346</v>
      </c>
      <c r="D347" s="26" t="str">
        <f aca="false">IF(OR(I347=" ",I347=0)," ",IF(ISNA(VLOOKUP(F347,Lookup!$C$2:$C$500,1,FALSE())=TRUE()),"No"," "))</f>
        <v> </v>
      </c>
    </row>
    <row r="348" customFormat="false" ht="12.75" hidden="false" customHeight="false" outlineLevel="0" collapsed="false">
      <c r="A348" s="26" t="n">
        <v>347</v>
      </c>
      <c r="D348" s="26" t="str">
        <f aca="false">IF(OR(I348=" ",I348=0)," ",IF(ISNA(VLOOKUP(F348,Lookup!$C$2:$C$500,1,FALSE())=TRUE()),"No"," "))</f>
        <v> </v>
      </c>
    </row>
    <row r="349" customFormat="false" ht="12.75" hidden="false" customHeight="false" outlineLevel="0" collapsed="false">
      <c r="A349" s="26" t="n">
        <v>348</v>
      </c>
      <c r="D349" s="26" t="str">
        <f aca="false">IF(OR(I349=" ",I349=0)," ",IF(ISNA(VLOOKUP(F349,Lookup!$C$2:$C$500,1,FALSE())=TRUE()),"No"," "))</f>
        <v> </v>
      </c>
    </row>
    <row r="350" customFormat="false" ht="12.75" hidden="false" customHeight="false" outlineLevel="0" collapsed="false">
      <c r="A350" s="26" t="n">
        <v>349</v>
      </c>
      <c r="D350" s="26" t="str">
        <f aca="false">IF(OR(I350=" ",I350=0)," ",IF(ISNA(VLOOKUP(F350,Lookup!$C$2:$C$500,1,FALSE())=TRUE()),"No"," "))</f>
        <v> </v>
      </c>
    </row>
    <row r="351" customFormat="false" ht="12.75" hidden="false" customHeight="false" outlineLevel="0" collapsed="false">
      <c r="A351" s="26" t="n">
        <v>350</v>
      </c>
      <c r="D351" s="26" t="str">
        <f aca="false">IF(OR(I351=" ",I351=0)," ",IF(ISNA(VLOOKUP(F351,Lookup!$C$2:$C$500,1,FALSE())=TRUE()),"No"," "))</f>
        <v> </v>
      </c>
    </row>
    <row r="352" customFormat="false" ht="12.75" hidden="false" customHeight="false" outlineLevel="0" collapsed="false">
      <c r="A352" s="26" t="n">
        <v>351</v>
      </c>
      <c r="D352" s="26" t="str">
        <f aca="false">IF(OR(I352=" ",I352=0)," ",IF(ISNA(VLOOKUP(F352,Lookup!$C$2:$C$500,1,FALSE())=TRUE()),"No"," "))</f>
        <v> </v>
      </c>
    </row>
    <row r="353" customFormat="false" ht="12.75" hidden="false" customHeight="false" outlineLevel="0" collapsed="false">
      <c r="A353" s="26" t="n">
        <v>352</v>
      </c>
      <c r="D353" s="26" t="str">
        <f aca="false">IF(OR(I353=" ",I353=0)," ",IF(ISNA(VLOOKUP(F353,Lookup!$C$2:$C$500,1,FALSE())=TRUE()),"No"," "))</f>
        <v> </v>
      </c>
    </row>
    <row r="354" customFormat="false" ht="12.75" hidden="false" customHeight="false" outlineLevel="0" collapsed="false">
      <c r="A354" s="26" t="n">
        <v>353</v>
      </c>
      <c r="D354" s="26" t="str">
        <f aca="false">IF(OR(I354=" ",I354=0)," ",IF(ISNA(VLOOKUP(F354,Lookup!$C$2:$C$500,1,FALSE())=TRUE()),"No"," "))</f>
        <v> </v>
      </c>
    </row>
    <row r="355" customFormat="false" ht="12.75" hidden="false" customHeight="false" outlineLevel="0" collapsed="false">
      <c r="A355" s="26" t="n">
        <v>354</v>
      </c>
      <c r="D355" s="26" t="str">
        <f aca="false">IF(OR(I355=" ",I355=0)," ",IF(ISNA(VLOOKUP(F355,Lookup!$C$2:$C$500,1,FALSE())=TRUE()),"No"," "))</f>
        <v> </v>
      </c>
    </row>
    <row r="356" customFormat="false" ht="12.75" hidden="false" customHeight="false" outlineLevel="0" collapsed="false">
      <c r="A356" s="26" t="n">
        <v>355</v>
      </c>
      <c r="D356" s="26" t="str">
        <f aca="false">IF(OR(I356=" ",I356=0)," ",IF(ISNA(VLOOKUP(F356,Lookup!$C$2:$C$500,1,FALSE())=TRUE()),"No"," "))</f>
        <v> </v>
      </c>
    </row>
    <row r="357" customFormat="false" ht="12.75" hidden="false" customHeight="false" outlineLevel="0" collapsed="false">
      <c r="A357" s="26" t="n">
        <v>356</v>
      </c>
      <c r="D357" s="26" t="str">
        <f aca="false">IF(OR(I357=" ",I357=0)," ",IF(ISNA(VLOOKUP(F357,Lookup!$C$2:$C$500,1,FALSE())=TRUE()),"No"," "))</f>
        <v> </v>
      </c>
    </row>
    <row r="358" customFormat="false" ht="12.75" hidden="false" customHeight="false" outlineLevel="0" collapsed="false">
      <c r="A358" s="26" t="n">
        <v>357</v>
      </c>
      <c r="D358" s="26" t="str">
        <f aca="false">IF(OR(I358=" ",I358=0)," ",IF(ISNA(VLOOKUP(F358,Lookup!$C$2:$C$500,1,FALSE())=TRUE()),"No"," "))</f>
        <v> </v>
      </c>
    </row>
    <row r="359" customFormat="false" ht="12.75" hidden="false" customHeight="false" outlineLevel="0" collapsed="false">
      <c r="A359" s="26" t="n">
        <v>358</v>
      </c>
      <c r="D359" s="26" t="str">
        <f aca="false">IF(OR(I359=" ",I359=0)," ",IF(ISNA(VLOOKUP(F359,Lookup!$C$2:$C$500,1,FALSE())=TRUE()),"No"," "))</f>
        <v> </v>
      </c>
    </row>
    <row r="360" customFormat="false" ht="12.75" hidden="false" customHeight="false" outlineLevel="0" collapsed="false">
      <c r="A360" s="26" t="n">
        <v>359</v>
      </c>
      <c r="D360" s="26" t="str">
        <f aca="false">IF(OR(I360=" ",I360=0)," ",IF(ISNA(VLOOKUP(F360,Lookup!$C$2:$C$500,1,FALSE())=TRUE()),"No"," "))</f>
        <v> </v>
      </c>
    </row>
    <row r="361" customFormat="false" ht="12.75" hidden="false" customHeight="false" outlineLevel="0" collapsed="false">
      <c r="A361" s="26" t="n">
        <v>360</v>
      </c>
      <c r="D361" s="26" t="str">
        <f aca="false">IF(OR(I361=" ",I361=0)," ",IF(ISNA(VLOOKUP(F361,Lookup!$C$2:$C$500,1,FALSE())=TRUE()),"No"," "))</f>
        <v> </v>
      </c>
    </row>
    <row r="362" customFormat="false" ht="12.75" hidden="false" customHeight="false" outlineLevel="0" collapsed="false">
      <c r="A362" s="26" t="n">
        <v>361</v>
      </c>
      <c r="D362" s="26" t="str">
        <f aca="false">IF(OR(I362=" ",I362=0)," ",IF(ISNA(VLOOKUP(F362,Lookup!$C$2:$C$500,1,FALSE())=TRUE()),"No"," "))</f>
        <v> </v>
      </c>
    </row>
    <row r="363" customFormat="false" ht="12.75" hidden="false" customHeight="false" outlineLevel="0" collapsed="false">
      <c r="A363" s="26" t="n">
        <v>362</v>
      </c>
      <c r="D363" s="26" t="str">
        <f aca="false">IF(OR(I363=" ",I363=0)," ",IF(ISNA(VLOOKUP(F363,Lookup!$C$2:$C$500,1,FALSE())=TRUE()),"No"," "))</f>
        <v> </v>
      </c>
    </row>
    <row r="364" customFormat="false" ht="12.75" hidden="false" customHeight="false" outlineLevel="0" collapsed="false">
      <c r="A364" s="26" t="n">
        <v>363</v>
      </c>
      <c r="D364" s="26" t="str">
        <f aca="false">IF(OR(I364=" ",I364=0)," ",IF(ISNA(VLOOKUP(F364,Lookup!$C$2:$C$500,1,FALSE())=TRUE()),"No"," "))</f>
        <v> </v>
      </c>
    </row>
    <row r="365" customFormat="false" ht="12.75" hidden="false" customHeight="false" outlineLevel="0" collapsed="false">
      <c r="A365" s="26" t="n">
        <v>364</v>
      </c>
      <c r="D365" s="26" t="str">
        <f aca="false">IF(OR(I365=" ",I365=0)," ",IF(ISNA(VLOOKUP(F365,Lookup!$C$2:$C$500,1,FALSE())=TRUE()),"No"," "))</f>
        <v> </v>
      </c>
    </row>
    <row r="366" customFormat="false" ht="12.75" hidden="false" customHeight="false" outlineLevel="0" collapsed="false">
      <c r="A366" s="26" t="n">
        <v>365</v>
      </c>
      <c r="D366" s="26" t="str">
        <f aca="false">IF(OR(I366=" ",I366=0)," ",IF(ISNA(VLOOKUP(F366,Lookup!$C$2:$C$500,1,FALSE())=TRUE()),"No"," "))</f>
        <v> </v>
      </c>
    </row>
    <row r="367" customFormat="false" ht="12.75" hidden="false" customHeight="false" outlineLevel="0" collapsed="false">
      <c r="A367" s="26" t="n">
        <v>366</v>
      </c>
      <c r="D367" s="26" t="str">
        <f aca="false">IF(OR(I367=" ",I367=0)," ",IF(ISNA(VLOOKUP(F367,Lookup!$C$2:$C$500,1,FALSE())=TRUE()),"No"," "))</f>
        <v> </v>
      </c>
    </row>
    <row r="368" customFormat="false" ht="12.75" hidden="false" customHeight="false" outlineLevel="0" collapsed="false">
      <c r="A368" s="26" t="n">
        <v>367</v>
      </c>
      <c r="D368" s="26" t="str">
        <f aca="false">IF(OR(I368=" ",I368=0)," ",IF(ISNA(VLOOKUP(F368,Lookup!$C$2:$C$500,1,FALSE())=TRUE()),"No"," "))</f>
        <v> </v>
      </c>
    </row>
    <row r="369" customFormat="false" ht="12.75" hidden="false" customHeight="false" outlineLevel="0" collapsed="false">
      <c r="A369" s="26" t="n">
        <v>368</v>
      </c>
      <c r="D369" s="26" t="str">
        <f aca="false">IF(OR(I369=" ",I369=0)," ",IF(ISNA(VLOOKUP(F369,Lookup!$C$2:$C$500,1,FALSE())=TRUE()),"No"," "))</f>
        <v> </v>
      </c>
    </row>
    <row r="370" customFormat="false" ht="12.75" hidden="false" customHeight="false" outlineLevel="0" collapsed="false">
      <c r="A370" s="26" t="n">
        <v>369</v>
      </c>
      <c r="D370" s="26" t="str">
        <f aca="false">IF(OR(I370=" ",I370=0)," ",IF(ISNA(VLOOKUP(F370,Lookup!$C$2:$C$500,1,FALSE())=TRUE()),"No"," "))</f>
        <v> </v>
      </c>
    </row>
    <row r="371" customFormat="false" ht="12.75" hidden="false" customHeight="false" outlineLevel="0" collapsed="false">
      <c r="A371" s="26" t="n">
        <v>370</v>
      </c>
      <c r="D371" s="26" t="str">
        <f aca="false">IF(OR(I371=" ",I371=0)," ",IF(ISNA(VLOOKUP(F371,Lookup!$C$2:$C$500,1,FALSE())=TRUE()),"No"," "))</f>
        <v> </v>
      </c>
    </row>
    <row r="372" customFormat="false" ht="12.75" hidden="false" customHeight="false" outlineLevel="0" collapsed="false">
      <c r="A372" s="26" t="n">
        <v>371</v>
      </c>
      <c r="D372" s="26" t="str">
        <f aca="false">IF(OR(I372=" ",I372=0)," ",IF(ISNA(VLOOKUP(F372,Lookup!$C$2:$C$500,1,FALSE())=TRUE()),"No"," "))</f>
        <v> </v>
      </c>
    </row>
    <row r="373" customFormat="false" ht="12.75" hidden="false" customHeight="false" outlineLevel="0" collapsed="false">
      <c r="A373" s="26" t="n">
        <v>372</v>
      </c>
      <c r="D373" s="26" t="str">
        <f aca="false">IF(OR(I373=" ",I373=0)," ",IF(ISNA(VLOOKUP(F373,Lookup!$C$2:$C$500,1,FALSE())=TRUE()),"No"," "))</f>
        <v> </v>
      </c>
    </row>
    <row r="374" customFormat="false" ht="12.75" hidden="false" customHeight="false" outlineLevel="0" collapsed="false">
      <c r="A374" s="26" t="n">
        <v>373</v>
      </c>
      <c r="D374" s="26" t="str">
        <f aca="false">IF(OR(I374=" ",I374=0)," ",IF(ISNA(VLOOKUP(F374,Lookup!$C$2:$C$500,1,FALSE())=TRUE()),"No"," "))</f>
        <v> </v>
      </c>
    </row>
    <row r="375" customFormat="false" ht="12.75" hidden="false" customHeight="false" outlineLevel="0" collapsed="false">
      <c r="A375" s="26" t="n">
        <v>374</v>
      </c>
      <c r="D375" s="26" t="str">
        <f aca="false">IF(OR(I375=" ",I375=0)," ",IF(ISNA(VLOOKUP(F375,Lookup!$C$2:$C$500,1,FALSE())=TRUE()),"No"," "))</f>
        <v> </v>
      </c>
    </row>
    <row r="376" customFormat="false" ht="12.75" hidden="false" customHeight="false" outlineLevel="0" collapsed="false">
      <c r="A376" s="26" t="n">
        <v>375</v>
      </c>
      <c r="D376" s="26" t="str">
        <f aca="false">IF(OR(I376=" ",I376=0)," ",IF(ISNA(VLOOKUP(F376,Lookup!$C$2:$C$500,1,FALSE())=TRUE()),"No"," "))</f>
        <v> </v>
      </c>
    </row>
    <row r="377" customFormat="false" ht="12.75" hidden="false" customHeight="false" outlineLevel="0" collapsed="false">
      <c r="A377" s="26" t="n">
        <v>376</v>
      </c>
      <c r="D377" s="26" t="str">
        <f aca="false">IF(OR(I377=" ",I377=0)," ",IF(ISNA(VLOOKUP(F377,Lookup!$C$2:$C$500,1,FALSE())=TRUE()),"No"," "))</f>
        <v> </v>
      </c>
    </row>
    <row r="378" customFormat="false" ht="12.75" hidden="false" customHeight="false" outlineLevel="0" collapsed="false">
      <c r="A378" s="26" t="n">
        <v>377</v>
      </c>
      <c r="D378" s="26" t="str">
        <f aca="false">IF(OR(I378=" ",I378=0)," ",IF(ISNA(VLOOKUP(F378,Lookup!$C$2:$C$500,1,FALSE())=TRUE()),"No"," "))</f>
        <v> </v>
      </c>
    </row>
    <row r="379" customFormat="false" ht="12.75" hidden="false" customHeight="false" outlineLevel="0" collapsed="false">
      <c r="A379" s="26" t="n">
        <v>378</v>
      </c>
      <c r="D379" s="26" t="str">
        <f aca="false">IF(OR(I379=" ",I379=0)," ",IF(ISNA(VLOOKUP(F379,Lookup!$C$2:$C$500,1,FALSE())=TRUE()),"No"," "))</f>
        <v> </v>
      </c>
    </row>
    <row r="380" customFormat="false" ht="12.75" hidden="false" customHeight="false" outlineLevel="0" collapsed="false">
      <c r="A380" s="26" t="n">
        <v>379</v>
      </c>
      <c r="D380" s="26" t="str">
        <f aca="false">IF(OR(I380=" ",I380=0)," ",IF(ISNA(VLOOKUP(F380,Lookup!$C$2:$C$500,1,FALSE())=TRUE()),"No"," "))</f>
        <v> </v>
      </c>
    </row>
    <row r="381" customFormat="false" ht="12.75" hidden="false" customHeight="false" outlineLevel="0" collapsed="false">
      <c r="A381" s="26" t="n">
        <v>380</v>
      </c>
      <c r="D381" s="26" t="str">
        <f aca="false">IF(OR(I381=" ",I381=0)," ",IF(ISNA(VLOOKUP(F381,Lookup!$C$2:$C$500,1,FALSE())=TRUE()),"No"," "))</f>
        <v> </v>
      </c>
    </row>
    <row r="382" customFormat="false" ht="12.75" hidden="false" customHeight="false" outlineLevel="0" collapsed="false">
      <c r="A382" s="26" t="n">
        <v>381</v>
      </c>
      <c r="D382" s="26" t="str">
        <f aca="false">IF(OR(I382=" ",I382=0)," ",IF(ISNA(VLOOKUP(F382,Lookup!$C$2:$C$500,1,FALSE())=TRUE()),"No"," "))</f>
        <v> </v>
      </c>
    </row>
    <row r="383" customFormat="false" ht="12.75" hidden="false" customHeight="false" outlineLevel="0" collapsed="false">
      <c r="A383" s="26" t="n">
        <v>382</v>
      </c>
      <c r="D383" s="26" t="str">
        <f aca="false">IF(OR(I383=" ",I383=0)," ",IF(ISNA(VLOOKUP(F383,Lookup!$C$2:$C$500,1,FALSE())=TRUE()),"No"," "))</f>
        <v> </v>
      </c>
    </row>
    <row r="384" customFormat="false" ht="12.75" hidden="false" customHeight="false" outlineLevel="0" collapsed="false">
      <c r="A384" s="26" t="n">
        <v>383</v>
      </c>
      <c r="D384" s="26" t="str">
        <f aca="false">IF(OR(I384=" ",I384=0)," ",IF(ISNA(VLOOKUP(F384,Lookup!$C$2:$C$500,1,FALSE())=TRUE()),"No"," "))</f>
        <v> </v>
      </c>
    </row>
    <row r="385" customFormat="false" ht="12.75" hidden="false" customHeight="false" outlineLevel="0" collapsed="false">
      <c r="A385" s="26" t="n">
        <v>384</v>
      </c>
      <c r="D385" s="26" t="str">
        <f aca="false">IF(OR(I385=" ",I385=0)," ",IF(ISNA(VLOOKUP(F385,Lookup!$C$2:$C$500,1,FALSE())=TRUE()),"No"," "))</f>
        <v> </v>
      </c>
    </row>
    <row r="386" customFormat="false" ht="12.75" hidden="false" customHeight="false" outlineLevel="0" collapsed="false">
      <c r="A386" s="26" t="n">
        <v>385</v>
      </c>
      <c r="D386" s="26" t="str">
        <f aca="false">IF(OR(I386=" ",I386=0)," ",IF(ISNA(VLOOKUP(F386,Lookup!$C$2:$C$500,1,FALSE())=TRUE()),"No"," "))</f>
        <v> </v>
      </c>
    </row>
    <row r="387" customFormat="false" ht="12.75" hidden="false" customHeight="false" outlineLevel="0" collapsed="false">
      <c r="A387" s="26" t="n">
        <v>386</v>
      </c>
      <c r="D387" s="26" t="str">
        <f aca="false">IF(OR(I387=" ",I387=0)," ",IF(ISNA(VLOOKUP(F387,Lookup!$C$2:$C$500,1,FALSE())=TRUE()),"No"," "))</f>
        <v> </v>
      </c>
    </row>
    <row r="388" customFormat="false" ht="12.75" hidden="false" customHeight="false" outlineLevel="0" collapsed="false">
      <c r="A388" s="26" t="n">
        <v>387</v>
      </c>
      <c r="D388" s="26" t="str">
        <f aca="false">IF(OR(I388=" ",I388=0)," ",IF(ISNA(VLOOKUP(F388,Lookup!$C$2:$C$500,1,FALSE())=TRUE()),"No"," "))</f>
        <v> </v>
      </c>
    </row>
    <row r="389" customFormat="false" ht="12.75" hidden="false" customHeight="false" outlineLevel="0" collapsed="false">
      <c r="A389" s="26" t="n">
        <v>388</v>
      </c>
      <c r="D389" s="26" t="str">
        <f aca="false">IF(OR(I389=" ",I389=0)," ",IF(ISNA(VLOOKUP(F389,Lookup!$C$2:$C$500,1,FALSE())=TRUE()),"No"," "))</f>
        <v> </v>
      </c>
    </row>
    <row r="390" customFormat="false" ht="12.75" hidden="false" customHeight="false" outlineLevel="0" collapsed="false">
      <c r="A390" s="26" t="n">
        <v>389</v>
      </c>
      <c r="D390" s="26" t="str">
        <f aca="false">IF(OR(I390=" ",I390=0)," ",IF(ISNA(VLOOKUP(F390,Lookup!$C$2:$C$500,1,FALSE())=TRUE()),"No"," "))</f>
        <v> </v>
      </c>
    </row>
    <row r="391" customFormat="false" ht="12.75" hidden="false" customHeight="false" outlineLevel="0" collapsed="false">
      <c r="A391" s="26" t="n">
        <v>390</v>
      </c>
      <c r="D391" s="26" t="str">
        <f aca="false">IF(OR(I391=" ",I391=0)," ",IF(ISNA(VLOOKUP(F391,Lookup!$C$2:$C$500,1,FALSE())=TRUE()),"No"," "))</f>
        <v> </v>
      </c>
    </row>
    <row r="392" customFormat="false" ht="12.75" hidden="false" customHeight="false" outlineLevel="0" collapsed="false">
      <c r="A392" s="26" t="n">
        <v>391</v>
      </c>
      <c r="D392" s="26" t="str">
        <f aca="false">IF(OR(I392=" ",I392=0)," ",IF(ISNA(VLOOKUP(F392,Lookup!$C$2:$C$500,1,FALSE())=TRUE()),"No"," "))</f>
        <v> </v>
      </c>
    </row>
    <row r="393" customFormat="false" ht="12.75" hidden="false" customHeight="false" outlineLevel="0" collapsed="false">
      <c r="A393" s="26" t="n">
        <v>392</v>
      </c>
      <c r="D393" s="26" t="str">
        <f aca="false">IF(OR(I393=" ",I393=0)," ",IF(ISNA(VLOOKUP(F393,Lookup!$C$2:$C$500,1,FALSE())=TRUE()),"No"," "))</f>
        <v> </v>
      </c>
    </row>
    <row r="394" customFormat="false" ht="12.75" hidden="false" customHeight="false" outlineLevel="0" collapsed="false">
      <c r="A394" s="26" t="n">
        <v>393</v>
      </c>
      <c r="D394" s="26" t="str">
        <f aca="false">IF(OR(I394=" ",I394=0)," ",IF(ISNA(VLOOKUP(F394,Lookup!$C$2:$C$500,1,FALSE())=TRUE()),"No"," "))</f>
        <v> </v>
      </c>
    </row>
    <row r="395" customFormat="false" ht="12.75" hidden="false" customHeight="false" outlineLevel="0" collapsed="false">
      <c r="A395" s="26" t="n">
        <v>394</v>
      </c>
      <c r="D395" s="26" t="str">
        <f aca="false">IF(OR(I395=" ",I395=0)," ",IF(ISNA(VLOOKUP(F395,Lookup!$C$2:$C$500,1,FALSE())=TRUE()),"No"," "))</f>
        <v> </v>
      </c>
    </row>
    <row r="396" customFormat="false" ht="12.75" hidden="false" customHeight="false" outlineLevel="0" collapsed="false">
      <c r="A396" s="26" t="n">
        <v>395</v>
      </c>
      <c r="D396" s="26" t="str">
        <f aca="false">IF(OR(I396=" ",I396=0)," ",IF(ISNA(VLOOKUP(F396,Lookup!$C$2:$C$500,1,FALSE())=TRUE()),"No"," "))</f>
        <v> </v>
      </c>
    </row>
    <row r="397" customFormat="false" ht="12.75" hidden="false" customHeight="false" outlineLevel="0" collapsed="false">
      <c r="A397" s="26" t="n">
        <v>396</v>
      </c>
      <c r="D397" s="26" t="str">
        <f aca="false">IF(OR(I397=" ",I397=0)," ",IF(ISNA(VLOOKUP(F397,Lookup!$C$2:$C$500,1,FALSE())=TRUE()),"No"," "))</f>
        <v> </v>
      </c>
    </row>
    <row r="398" customFormat="false" ht="12.75" hidden="false" customHeight="false" outlineLevel="0" collapsed="false">
      <c r="A398" s="26" t="n">
        <v>397</v>
      </c>
      <c r="D398" s="26" t="str">
        <f aca="false">IF(OR(I398=" ",I398=0)," ",IF(ISNA(VLOOKUP(F398,Lookup!$C$2:$C$500,1,FALSE())=TRUE()),"No"," "))</f>
        <v> </v>
      </c>
    </row>
    <row r="399" customFormat="false" ht="12.75" hidden="false" customHeight="false" outlineLevel="0" collapsed="false">
      <c r="A399" s="26" t="n">
        <v>398</v>
      </c>
      <c r="D399" s="26" t="str">
        <f aca="false">IF(OR(I399=" ",I399=0)," ",IF(ISNA(VLOOKUP(F399,Lookup!$C$2:$C$500,1,FALSE())=TRUE()),"No"," "))</f>
        <v> </v>
      </c>
    </row>
    <row r="400" customFormat="false" ht="12.75" hidden="false" customHeight="false" outlineLevel="0" collapsed="false">
      <c r="A400" s="26" t="n">
        <v>399</v>
      </c>
      <c r="D400" s="26" t="str">
        <f aca="false">IF(OR(I400=" ",I400=0)," ",IF(ISNA(VLOOKUP(F400,Lookup!$C$2:$C$500,1,FALSE())=TRUE()),"No"," "))</f>
        <v> </v>
      </c>
    </row>
    <row r="401" customFormat="false" ht="12.75" hidden="false" customHeight="false" outlineLevel="0" collapsed="false">
      <c r="A401" s="26" t="n">
        <v>400</v>
      </c>
      <c r="D401" s="26" t="str">
        <f aca="false">IF(OR(I401=" ",I401=0)," ",IF(ISNA(VLOOKUP(F401,Lookup!$C$2:$C$500,1,FALSE())=TRUE()),"No"," "))</f>
        <v> </v>
      </c>
    </row>
    <row r="402" customFormat="false" ht="12.75" hidden="false" customHeight="false" outlineLevel="0" collapsed="false">
      <c r="A402" s="26" t="n">
        <v>401</v>
      </c>
      <c r="D402" s="26" t="str">
        <f aca="false">IF(OR(I402=" ",I402=0)," ",IF(ISNA(VLOOKUP(F402,Lookup!$C$2:$C$500,1,FALSE())=TRUE()),"No"," "))</f>
        <v> </v>
      </c>
    </row>
    <row r="403" customFormat="false" ht="12.75" hidden="false" customHeight="false" outlineLevel="0" collapsed="false">
      <c r="A403" s="26" t="n">
        <v>402</v>
      </c>
      <c r="D403" s="26" t="str">
        <f aca="false">IF(OR(I403=" ",I403=0)," ",IF(ISNA(VLOOKUP(F403,Lookup!$C$2:$C$500,1,FALSE())=TRUE()),"No"," "))</f>
        <v> </v>
      </c>
    </row>
    <row r="404" customFormat="false" ht="12.75" hidden="false" customHeight="false" outlineLevel="0" collapsed="false">
      <c r="A404" s="26" t="n">
        <v>403</v>
      </c>
      <c r="D404" s="26" t="str">
        <f aca="false">IF(OR(I404=" ",I404=0)," ",IF(ISNA(VLOOKUP(F404,Lookup!$C$2:$C$500,1,FALSE())=TRUE()),"No"," "))</f>
        <v> </v>
      </c>
    </row>
    <row r="405" customFormat="false" ht="12.75" hidden="false" customHeight="false" outlineLevel="0" collapsed="false">
      <c r="A405" s="26" t="n">
        <v>404</v>
      </c>
      <c r="D405" s="26" t="str">
        <f aca="false">IF(OR(I405=" ",I405=0)," ",IF(ISNA(VLOOKUP(F405,Lookup!$C$2:$C$500,1,FALSE())=TRUE()),"No"," "))</f>
        <v> </v>
      </c>
    </row>
    <row r="406" customFormat="false" ht="12.75" hidden="false" customHeight="false" outlineLevel="0" collapsed="false">
      <c r="A406" s="26" t="n">
        <v>405</v>
      </c>
      <c r="D406" s="26" t="str">
        <f aca="false">IF(OR(I406=" ",I406=0)," ",IF(ISNA(VLOOKUP(F406,Lookup!$C$2:$C$500,1,FALSE())=TRUE()),"No"," "))</f>
        <v> </v>
      </c>
    </row>
    <row r="407" customFormat="false" ht="12.75" hidden="false" customHeight="false" outlineLevel="0" collapsed="false">
      <c r="A407" s="26" t="n">
        <v>406</v>
      </c>
      <c r="D407" s="26" t="str">
        <f aca="false">IF(OR(I407=" ",I407=0)," ",IF(ISNA(VLOOKUP(F407,Lookup!$C$2:$C$500,1,FALSE())=TRUE()),"No"," "))</f>
        <v> </v>
      </c>
    </row>
    <row r="408" customFormat="false" ht="12.75" hidden="false" customHeight="false" outlineLevel="0" collapsed="false">
      <c r="A408" s="26" t="n">
        <v>407</v>
      </c>
      <c r="D408" s="26" t="str">
        <f aca="false">IF(OR(I408=" ",I408=0)," ",IF(ISNA(VLOOKUP(F408,Lookup!$C$2:$C$500,1,FALSE())=TRUE()),"No"," "))</f>
        <v> </v>
      </c>
    </row>
    <row r="409" customFormat="false" ht="12.75" hidden="false" customHeight="false" outlineLevel="0" collapsed="false">
      <c r="A409" s="26" t="n">
        <v>408</v>
      </c>
      <c r="D409" s="26" t="str">
        <f aca="false">IF(OR(I409=" ",I409=0)," ",IF(ISNA(VLOOKUP(F409,Lookup!$C$2:$C$500,1,FALSE())=TRUE()),"No"," "))</f>
        <v> </v>
      </c>
    </row>
    <row r="410" customFormat="false" ht="12.75" hidden="false" customHeight="false" outlineLevel="0" collapsed="false">
      <c r="A410" s="26" t="n">
        <v>409</v>
      </c>
      <c r="D410" s="26" t="str">
        <f aca="false">IF(OR(I410=" ",I410=0)," ",IF(ISNA(VLOOKUP(F410,Lookup!$C$2:$C$500,1,FALSE())=TRUE()),"No"," "))</f>
        <v> </v>
      </c>
    </row>
    <row r="411" customFormat="false" ht="12.75" hidden="false" customHeight="false" outlineLevel="0" collapsed="false">
      <c r="A411" s="26" t="n">
        <v>410</v>
      </c>
      <c r="D411" s="26" t="str">
        <f aca="false">IF(OR(I411=" ",I411=0)," ",IF(ISNA(VLOOKUP(F411,Lookup!$C$2:$C$500,1,FALSE())=TRUE()),"No"," "))</f>
        <v> </v>
      </c>
    </row>
    <row r="412" customFormat="false" ht="12.75" hidden="false" customHeight="false" outlineLevel="0" collapsed="false">
      <c r="A412" s="26" t="n">
        <v>411</v>
      </c>
      <c r="D412" s="26" t="str">
        <f aca="false">IF(OR(I412=" ",I412=0)," ",IF(ISNA(VLOOKUP(F412,Lookup!$C$2:$C$500,1,FALSE())=TRUE()),"No"," "))</f>
        <v> </v>
      </c>
    </row>
    <row r="413" customFormat="false" ht="12.75" hidden="false" customHeight="false" outlineLevel="0" collapsed="false">
      <c r="A413" s="26" t="n">
        <v>412</v>
      </c>
      <c r="D413" s="26" t="str">
        <f aca="false">IF(OR(I413=" ",I413=0)," ",IF(ISNA(VLOOKUP(F413,Lookup!$C$2:$C$500,1,FALSE())=TRUE()),"No"," "))</f>
        <v> </v>
      </c>
    </row>
    <row r="414" customFormat="false" ht="12.75" hidden="false" customHeight="false" outlineLevel="0" collapsed="false">
      <c r="A414" s="26" t="n">
        <v>413</v>
      </c>
      <c r="D414" s="26" t="str">
        <f aca="false">IF(OR(I414=" ",I414=0)," ",IF(ISNA(VLOOKUP(F414,Lookup!$C$2:$C$500,1,FALSE())=TRUE()),"No"," "))</f>
        <v> </v>
      </c>
    </row>
    <row r="415" customFormat="false" ht="12.75" hidden="false" customHeight="false" outlineLevel="0" collapsed="false">
      <c r="A415" s="26" t="n">
        <v>414</v>
      </c>
      <c r="D415" s="26" t="str">
        <f aca="false">IF(OR(I415=" ",I415=0)," ",IF(ISNA(VLOOKUP(F415,Lookup!$C$2:$C$500,1,FALSE())=TRUE()),"No"," "))</f>
        <v> </v>
      </c>
    </row>
    <row r="416" customFormat="false" ht="12.75" hidden="false" customHeight="false" outlineLevel="0" collapsed="false">
      <c r="A416" s="26" t="n">
        <v>415</v>
      </c>
      <c r="D416" s="26" t="str">
        <f aca="false">IF(OR(I416=" ",I416=0)," ",IF(ISNA(VLOOKUP(F416,Lookup!$C$2:$C$500,1,FALSE())=TRUE()),"No"," "))</f>
        <v> </v>
      </c>
    </row>
    <row r="417" customFormat="false" ht="12.75" hidden="false" customHeight="false" outlineLevel="0" collapsed="false">
      <c r="A417" s="26" t="n">
        <v>416</v>
      </c>
      <c r="D417" s="26" t="str">
        <f aca="false">IF(OR(I417=" ",I417=0)," ",IF(ISNA(VLOOKUP(F417,Lookup!$C$2:$C$500,1,FALSE())=TRUE()),"No"," "))</f>
        <v> </v>
      </c>
    </row>
    <row r="418" customFormat="false" ht="12.75" hidden="false" customHeight="false" outlineLevel="0" collapsed="false">
      <c r="A418" s="26" t="n">
        <v>417</v>
      </c>
      <c r="D418" s="26" t="str">
        <f aca="false">IF(OR(I418=" ",I418=0)," ",IF(ISNA(VLOOKUP(F418,Lookup!$C$2:$C$500,1,FALSE())=TRUE()),"No"," "))</f>
        <v> </v>
      </c>
    </row>
    <row r="419" customFormat="false" ht="12.75" hidden="false" customHeight="false" outlineLevel="0" collapsed="false">
      <c r="A419" s="26" t="n">
        <v>418</v>
      </c>
      <c r="D419" s="26" t="str">
        <f aca="false">IF(OR(I419=" ",I419=0)," ",IF(ISNA(VLOOKUP(F419,Lookup!$C$2:$C$500,1,FALSE())=TRUE()),"No"," "))</f>
        <v> </v>
      </c>
    </row>
    <row r="420" customFormat="false" ht="12.75" hidden="false" customHeight="false" outlineLevel="0" collapsed="false">
      <c r="A420" s="26" t="n">
        <v>419</v>
      </c>
      <c r="D420" s="26" t="str">
        <f aca="false">IF(OR(I420=" ",I420=0)," ",IF(ISNA(VLOOKUP(F420,Lookup!$C$2:$C$500,1,FALSE())=TRUE()),"No"," "))</f>
        <v> </v>
      </c>
    </row>
    <row r="421" customFormat="false" ht="12.75" hidden="false" customHeight="false" outlineLevel="0" collapsed="false">
      <c r="A421" s="26" t="n">
        <v>420</v>
      </c>
      <c r="D421" s="26" t="str">
        <f aca="false">IF(OR(I421=" ",I421=0)," ",IF(ISNA(VLOOKUP(F421,Lookup!$C$2:$C$500,1,FALSE())=TRUE()),"No"," "))</f>
        <v> </v>
      </c>
    </row>
    <row r="422" customFormat="false" ht="12.75" hidden="false" customHeight="false" outlineLevel="0" collapsed="false">
      <c r="A422" s="26" t="n">
        <v>421</v>
      </c>
      <c r="D422" s="26" t="str">
        <f aca="false">IF(OR(I422=" ",I422=0)," ",IF(ISNA(VLOOKUP(F422,Lookup!$C$2:$C$500,1,FALSE())=TRUE()),"No"," "))</f>
        <v> </v>
      </c>
    </row>
    <row r="423" customFormat="false" ht="12.75" hidden="false" customHeight="false" outlineLevel="0" collapsed="false">
      <c r="A423" s="26" t="n">
        <v>422</v>
      </c>
      <c r="D423" s="26" t="str">
        <f aca="false">IF(OR(I423=" ",I423=0)," ",IF(ISNA(VLOOKUP(F423,Lookup!$C$2:$C$500,1,FALSE())=TRUE()),"No"," "))</f>
        <v> </v>
      </c>
    </row>
    <row r="424" customFormat="false" ht="12.75" hidden="false" customHeight="false" outlineLevel="0" collapsed="false">
      <c r="A424" s="26" t="n">
        <v>423</v>
      </c>
      <c r="D424" s="26" t="str">
        <f aca="false">IF(OR(I424=" ",I424=0)," ",IF(ISNA(VLOOKUP(F424,Lookup!$C$2:$C$500,1,FALSE())=TRUE()),"No"," "))</f>
        <v> </v>
      </c>
    </row>
    <row r="425" customFormat="false" ht="12.75" hidden="false" customHeight="false" outlineLevel="0" collapsed="false">
      <c r="A425" s="26" t="n">
        <v>424</v>
      </c>
      <c r="D425" s="26" t="str">
        <f aca="false">IF(OR(I425=" ",I425=0)," ",IF(ISNA(VLOOKUP(F425,Lookup!$C$2:$C$500,1,FALSE())=TRUE()),"No"," "))</f>
        <v> </v>
      </c>
    </row>
    <row r="426" customFormat="false" ht="12.75" hidden="false" customHeight="false" outlineLevel="0" collapsed="false">
      <c r="A426" s="26" t="n">
        <v>425</v>
      </c>
      <c r="D426" s="26" t="str">
        <f aca="false">IF(OR(I426=" ",I426=0)," ",IF(ISNA(VLOOKUP(F426,Lookup!$C$2:$C$500,1,FALSE())=TRUE()),"No"," "))</f>
        <v> </v>
      </c>
    </row>
    <row r="427" customFormat="false" ht="12.75" hidden="false" customHeight="false" outlineLevel="0" collapsed="false">
      <c r="A427" s="26" t="n">
        <v>426</v>
      </c>
      <c r="D427" s="26" t="str">
        <f aca="false">IF(OR(I427=" ",I427=0)," ",IF(ISNA(VLOOKUP(F427,Lookup!$C$2:$C$500,1,FALSE())=TRUE()),"No"," "))</f>
        <v> </v>
      </c>
    </row>
    <row r="428" customFormat="false" ht="12.75" hidden="false" customHeight="false" outlineLevel="0" collapsed="false">
      <c r="A428" s="26" t="n">
        <v>427</v>
      </c>
      <c r="D428" s="26" t="str">
        <f aca="false">IF(OR(I428=" ",I428=0)," ",IF(ISNA(VLOOKUP(F428,Lookup!$C$2:$C$500,1,FALSE())=TRUE()),"No"," "))</f>
        <v> </v>
      </c>
    </row>
    <row r="429" customFormat="false" ht="12.75" hidden="false" customHeight="false" outlineLevel="0" collapsed="false">
      <c r="A429" s="26" t="n">
        <v>428</v>
      </c>
      <c r="D429" s="26" t="str">
        <f aca="false">IF(OR(I429=" ",I429=0)," ",IF(ISNA(VLOOKUP(F429,Lookup!$C$2:$C$500,1,FALSE())=TRUE()),"No"," "))</f>
        <v> </v>
      </c>
    </row>
    <row r="430" customFormat="false" ht="12.75" hidden="false" customHeight="false" outlineLevel="0" collapsed="false">
      <c r="A430" s="26" t="n">
        <v>429</v>
      </c>
      <c r="D430" s="26" t="str">
        <f aca="false">IF(OR(I430=" ",I430=0)," ",IF(ISNA(VLOOKUP(F430,Lookup!$C$2:$C$500,1,FALSE())=TRUE()),"No"," "))</f>
        <v> </v>
      </c>
    </row>
    <row r="431" customFormat="false" ht="12.75" hidden="false" customHeight="false" outlineLevel="0" collapsed="false">
      <c r="A431" s="26" t="n">
        <v>430</v>
      </c>
      <c r="D431" s="26" t="str">
        <f aca="false">IF(OR(I431=" ",I431=0)," ",IF(ISNA(VLOOKUP(F431,Lookup!$C$2:$C$500,1,FALSE())=TRUE()),"No"," "))</f>
        <v> </v>
      </c>
    </row>
    <row r="432" customFormat="false" ht="12.75" hidden="false" customHeight="false" outlineLevel="0" collapsed="false">
      <c r="A432" s="26" t="n">
        <v>431</v>
      </c>
      <c r="D432" s="26" t="str">
        <f aca="false">IF(OR(I432=" ",I432=0)," ",IF(ISNA(VLOOKUP(F432,Lookup!$C$2:$C$500,1,FALSE())=TRUE()),"No"," "))</f>
        <v> </v>
      </c>
    </row>
    <row r="433" customFormat="false" ht="12.75" hidden="false" customHeight="false" outlineLevel="0" collapsed="false">
      <c r="A433" s="26" t="n">
        <v>432</v>
      </c>
      <c r="D433" s="26" t="str">
        <f aca="false">IF(OR(I433=" ",I433=0)," ",IF(ISNA(VLOOKUP(F433,Lookup!$C$2:$C$500,1,FALSE())=TRUE()),"No"," "))</f>
        <v> </v>
      </c>
    </row>
    <row r="434" customFormat="false" ht="12.75" hidden="false" customHeight="false" outlineLevel="0" collapsed="false">
      <c r="A434" s="26" t="n">
        <v>433</v>
      </c>
      <c r="D434" s="26" t="str">
        <f aca="false">IF(OR(I434=" ",I434=0)," ",IF(ISNA(VLOOKUP(F434,Lookup!$C$2:$C$500,1,FALSE())=TRUE()),"No"," "))</f>
        <v> </v>
      </c>
    </row>
    <row r="435" customFormat="false" ht="12.75" hidden="false" customHeight="false" outlineLevel="0" collapsed="false">
      <c r="A435" s="26" t="n">
        <v>434</v>
      </c>
      <c r="D435" s="26" t="str">
        <f aca="false">IF(OR(I435=" ",I435=0)," ",IF(ISNA(VLOOKUP(F435,Lookup!$C$2:$C$500,1,FALSE())=TRUE()),"No"," "))</f>
        <v> </v>
      </c>
    </row>
    <row r="436" customFormat="false" ht="12.75" hidden="false" customHeight="false" outlineLevel="0" collapsed="false">
      <c r="A436" s="26" t="n">
        <v>435</v>
      </c>
      <c r="D436" s="26" t="str">
        <f aca="false">IF(OR(I436=" ",I436=0)," ",IF(ISNA(VLOOKUP(F436,Lookup!$C$2:$C$500,1,FALSE())=TRUE()),"No"," "))</f>
        <v> </v>
      </c>
    </row>
    <row r="437" customFormat="false" ht="12.75" hidden="false" customHeight="false" outlineLevel="0" collapsed="false">
      <c r="A437" s="26" t="n">
        <v>436</v>
      </c>
      <c r="D437" s="26" t="str">
        <f aca="false">IF(OR(I437=" ",I437=0)," ",IF(ISNA(VLOOKUP(F437,Lookup!$C$2:$C$500,1,FALSE())=TRUE()),"No"," "))</f>
        <v> </v>
      </c>
    </row>
    <row r="438" customFormat="false" ht="12.75" hidden="false" customHeight="false" outlineLevel="0" collapsed="false">
      <c r="A438" s="26" t="n">
        <v>437</v>
      </c>
      <c r="D438" s="26" t="str">
        <f aca="false">IF(OR(I438=" ",I438=0)," ",IF(ISNA(VLOOKUP(F438,Lookup!$C$2:$C$500,1,FALSE())=TRUE()),"No"," "))</f>
        <v> </v>
      </c>
    </row>
    <row r="439" customFormat="false" ht="12.75" hidden="false" customHeight="false" outlineLevel="0" collapsed="false">
      <c r="A439" s="26" t="n">
        <v>438</v>
      </c>
      <c r="D439" s="26" t="str">
        <f aca="false">IF(OR(I439=" ",I439=0)," ",IF(ISNA(VLOOKUP(F439,Lookup!$C$2:$C$500,1,FALSE())=TRUE()),"No"," "))</f>
        <v> </v>
      </c>
    </row>
    <row r="440" customFormat="false" ht="12.75" hidden="false" customHeight="false" outlineLevel="0" collapsed="false">
      <c r="A440" s="26" t="n">
        <v>439</v>
      </c>
      <c r="D440" s="26" t="str">
        <f aca="false">IF(OR(I440=" ",I440=0)," ",IF(ISNA(VLOOKUP(F440,Lookup!$C$2:$C$500,1,FALSE())=TRUE()),"No"," "))</f>
        <v> </v>
      </c>
    </row>
    <row r="441" customFormat="false" ht="12.75" hidden="false" customHeight="false" outlineLevel="0" collapsed="false">
      <c r="A441" s="26" t="n">
        <v>440</v>
      </c>
      <c r="D441" s="26" t="str">
        <f aca="false">IF(OR(I441=" ",I441=0)," ",IF(ISNA(VLOOKUP(F441,Lookup!$C$2:$C$500,1,FALSE())=TRUE()),"No"," "))</f>
        <v> </v>
      </c>
    </row>
    <row r="442" customFormat="false" ht="12.75" hidden="false" customHeight="false" outlineLevel="0" collapsed="false">
      <c r="A442" s="26" t="n">
        <v>441</v>
      </c>
      <c r="D442" s="26" t="str">
        <f aca="false">IF(OR(I442=" ",I442=0)," ",IF(ISNA(VLOOKUP(F442,Lookup!$C$2:$C$500,1,FALSE())=TRUE()),"No"," "))</f>
        <v> </v>
      </c>
    </row>
    <row r="443" customFormat="false" ht="12.75" hidden="false" customHeight="false" outlineLevel="0" collapsed="false">
      <c r="A443" s="26" t="n">
        <v>442</v>
      </c>
      <c r="D443" s="26" t="str">
        <f aca="false">IF(OR(I443=" ",I443=0)," ",IF(ISNA(VLOOKUP(F443,Lookup!$C$2:$C$500,1,FALSE())=TRUE()),"No"," "))</f>
        <v> </v>
      </c>
    </row>
    <row r="444" customFormat="false" ht="12.75" hidden="false" customHeight="false" outlineLevel="0" collapsed="false">
      <c r="A444" s="26" t="n">
        <v>443</v>
      </c>
      <c r="D444" s="26" t="str">
        <f aca="false">IF(OR(I444=" ",I444=0)," ",IF(ISNA(VLOOKUP(F444,Lookup!$C$2:$C$500,1,FALSE())=TRUE()),"No"," "))</f>
        <v> </v>
      </c>
    </row>
    <row r="445" customFormat="false" ht="12.75" hidden="false" customHeight="false" outlineLevel="0" collapsed="false">
      <c r="A445" s="26" t="n">
        <v>444</v>
      </c>
      <c r="D445" s="26" t="str">
        <f aca="false">IF(OR(I445=" ",I445=0)," ",IF(ISNA(VLOOKUP(F445,Lookup!$C$2:$C$500,1,FALSE())=TRUE()),"No"," "))</f>
        <v> </v>
      </c>
    </row>
    <row r="446" customFormat="false" ht="12.75" hidden="false" customHeight="false" outlineLevel="0" collapsed="false">
      <c r="A446" s="26" t="n">
        <v>445</v>
      </c>
      <c r="D446" s="26" t="str">
        <f aca="false">IF(OR(I446=" ",I446=0)," ",IF(ISNA(VLOOKUP(F446,Lookup!$C$2:$C$500,1,FALSE())=TRUE()),"No"," "))</f>
        <v> </v>
      </c>
    </row>
    <row r="447" customFormat="false" ht="12.75" hidden="false" customHeight="false" outlineLevel="0" collapsed="false">
      <c r="A447" s="26" t="n">
        <v>446</v>
      </c>
      <c r="D447" s="26" t="str">
        <f aca="false">IF(OR(I447=" ",I447=0)," ",IF(ISNA(VLOOKUP(F447,Lookup!$C$2:$C$500,1,FALSE())=TRUE()),"No"," "))</f>
        <v> </v>
      </c>
    </row>
    <row r="448" customFormat="false" ht="12.75" hidden="false" customHeight="false" outlineLevel="0" collapsed="false">
      <c r="A448" s="26" t="n">
        <v>447</v>
      </c>
      <c r="D448" s="26" t="str">
        <f aca="false">IF(OR(I448=" ",I448=0)," ",IF(ISNA(VLOOKUP(F448,Lookup!$C$2:$C$500,1,FALSE())=TRUE()),"No"," "))</f>
        <v> </v>
      </c>
    </row>
    <row r="449" customFormat="false" ht="12.75" hidden="false" customHeight="false" outlineLevel="0" collapsed="false">
      <c r="A449" s="26" t="n">
        <v>448</v>
      </c>
      <c r="D449" s="26" t="str">
        <f aca="false">IF(OR(I449=" ",I449=0)," ",IF(ISNA(VLOOKUP(F449,Lookup!$C$2:$C$500,1,FALSE())=TRUE()),"No"," "))</f>
        <v> </v>
      </c>
    </row>
    <row r="450" customFormat="false" ht="12.75" hidden="false" customHeight="false" outlineLevel="0" collapsed="false">
      <c r="A450" s="26" t="n">
        <v>449</v>
      </c>
      <c r="D450" s="26" t="str">
        <f aca="false">IF(OR(I450=" ",I450=0)," ",IF(ISNA(VLOOKUP(F450,Lookup!$C$2:$C$500,1,FALSE())=TRUE()),"No"," "))</f>
        <v> </v>
      </c>
    </row>
    <row r="451" customFormat="false" ht="12.75" hidden="false" customHeight="false" outlineLevel="0" collapsed="false">
      <c r="A451" s="26" t="n">
        <v>450</v>
      </c>
      <c r="D451" s="26" t="str">
        <f aca="false">IF(OR(I451=" ",I451=0)," ",IF(ISNA(VLOOKUP(F451,Lookup!$C$2:$C$500,1,FALSE())=TRUE()),"No"," "))</f>
        <v> </v>
      </c>
    </row>
    <row r="452" customFormat="false" ht="12.75" hidden="false" customHeight="false" outlineLevel="0" collapsed="false">
      <c r="A452" s="26" t="n">
        <v>451</v>
      </c>
      <c r="D452" s="26" t="str">
        <f aca="false">IF(OR(I452=" ",I452=0)," ",IF(ISNA(VLOOKUP(F452,Lookup!$C$2:$C$500,1,FALSE())=TRUE()),"No"," "))</f>
        <v> </v>
      </c>
    </row>
    <row r="453" customFormat="false" ht="12.75" hidden="false" customHeight="false" outlineLevel="0" collapsed="false">
      <c r="A453" s="26" t="n">
        <v>452</v>
      </c>
      <c r="D453" s="26" t="str">
        <f aca="false">IF(OR(I453=" ",I453=0)," ",IF(ISNA(VLOOKUP(F453,Lookup!$C$2:$C$500,1,FALSE())=TRUE()),"No"," "))</f>
        <v> </v>
      </c>
    </row>
    <row r="454" customFormat="false" ht="12.75" hidden="false" customHeight="false" outlineLevel="0" collapsed="false">
      <c r="A454" s="26" t="n">
        <v>453</v>
      </c>
      <c r="D454" s="26" t="str">
        <f aca="false">IF(OR(I454=" ",I454=0)," ",IF(ISNA(VLOOKUP(F454,Lookup!$C$2:$C$500,1,FALSE())=TRUE()),"No"," "))</f>
        <v> </v>
      </c>
    </row>
    <row r="455" customFormat="false" ht="12.75" hidden="false" customHeight="false" outlineLevel="0" collapsed="false">
      <c r="A455" s="26" t="n">
        <v>454</v>
      </c>
      <c r="D455" s="26" t="str">
        <f aca="false">IF(OR(I455=" ",I455=0)," ",IF(ISNA(VLOOKUP(F455,Lookup!$C$2:$C$500,1,FALSE())=TRUE()),"No"," "))</f>
        <v> </v>
      </c>
    </row>
    <row r="456" customFormat="false" ht="12.75" hidden="false" customHeight="false" outlineLevel="0" collapsed="false">
      <c r="A456" s="26" t="n">
        <v>455</v>
      </c>
      <c r="D456" s="26" t="str">
        <f aca="false">IF(OR(I456=" ",I456=0)," ",IF(ISNA(VLOOKUP(F456,Lookup!$C$2:$C$500,1,FALSE())=TRUE()),"No"," "))</f>
        <v> </v>
      </c>
    </row>
    <row r="457" customFormat="false" ht="12.75" hidden="false" customHeight="false" outlineLevel="0" collapsed="false">
      <c r="A457" s="26" t="n">
        <v>456</v>
      </c>
      <c r="D457" s="26" t="str">
        <f aca="false">IF(OR(I457=" ",I457=0)," ",IF(ISNA(VLOOKUP(F457,Lookup!$C$2:$C$500,1,FALSE())=TRUE()),"No"," "))</f>
        <v> </v>
      </c>
    </row>
    <row r="458" customFormat="false" ht="12.75" hidden="false" customHeight="false" outlineLevel="0" collapsed="false">
      <c r="A458" s="26" t="n">
        <v>457</v>
      </c>
      <c r="D458" s="26" t="str">
        <f aca="false">IF(OR(I458=" ",I458=0)," ",IF(ISNA(VLOOKUP(F458,Lookup!$C$2:$C$500,1,FALSE())=TRUE()),"No"," "))</f>
        <v> </v>
      </c>
    </row>
    <row r="459" customFormat="false" ht="12.75" hidden="false" customHeight="false" outlineLevel="0" collapsed="false">
      <c r="A459" s="26" t="n">
        <v>458</v>
      </c>
      <c r="D459" s="26" t="str">
        <f aca="false">IF(OR(I459=" ",I459=0)," ",IF(ISNA(VLOOKUP(F459,Lookup!$C$2:$C$500,1,FALSE())=TRUE()),"No"," "))</f>
        <v> </v>
      </c>
    </row>
    <row r="460" customFormat="false" ht="12.75" hidden="false" customHeight="false" outlineLevel="0" collapsed="false">
      <c r="A460" s="26" t="n">
        <v>459</v>
      </c>
      <c r="D460" s="26" t="str">
        <f aca="false">IF(OR(I460=" ",I460=0)," ",IF(ISNA(VLOOKUP(F460,Lookup!$C$2:$C$500,1,FALSE())=TRUE()),"No"," "))</f>
        <v> </v>
      </c>
    </row>
    <row r="461" customFormat="false" ht="12.75" hidden="false" customHeight="false" outlineLevel="0" collapsed="false">
      <c r="A461" s="26" t="n">
        <v>460</v>
      </c>
      <c r="D461" s="26" t="str">
        <f aca="false">IF(OR(I461=" ",I461=0)," ",IF(ISNA(VLOOKUP(F461,Lookup!$C$2:$C$500,1,FALSE())=TRUE()),"No"," "))</f>
        <v> </v>
      </c>
    </row>
    <row r="462" customFormat="false" ht="12.75" hidden="false" customHeight="false" outlineLevel="0" collapsed="false">
      <c r="A462" s="26" t="n">
        <v>461</v>
      </c>
      <c r="D462" s="26" t="str">
        <f aca="false">IF(OR(I462=" ",I462=0)," ",IF(ISNA(VLOOKUP(F462,Lookup!$C$2:$C$500,1,FALSE())=TRUE()),"No"," "))</f>
        <v> </v>
      </c>
    </row>
    <row r="463" customFormat="false" ht="12.75" hidden="false" customHeight="false" outlineLevel="0" collapsed="false">
      <c r="A463" s="26" t="n">
        <v>462</v>
      </c>
      <c r="D463" s="26" t="str">
        <f aca="false">IF(OR(I463=" ",I463=0)," ",IF(ISNA(VLOOKUP(F463,Lookup!$C$2:$C$500,1,FALSE())=TRUE()),"No"," "))</f>
        <v> </v>
      </c>
    </row>
    <row r="464" customFormat="false" ht="12.75" hidden="false" customHeight="false" outlineLevel="0" collapsed="false">
      <c r="A464" s="26" t="n">
        <v>463</v>
      </c>
      <c r="D464" s="26" t="str">
        <f aca="false">IF(OR(I464=" ",I464=0)," ",IF(ISNA(VLOOKUP(F464,Lookup!$C$2:$C$500,1,FALSE())=TRUE()),"No"," "))</f>
        <v> </v>
      </c>
    </row>
    <row r="465" customFormat="false" ht="12.75" hidden="false" customHeight="false" outlineLevel="0" collapsed="false">
      <c r="A465" s="26" t="n">
        <v>464</v>
      </c>
      <c r="D465" s="26" t="str">
        <f aca="false">IF(OR(I465=" ",I465=0)," ",IF(ISNA(VLOOKUP(F465,Lookup!$C$2:$C$500,1,FALSE())=TRUE()),"No"," "))</f>
        <v> </v>
      </c>
    </row>
    <row r="466" customFormat="false" ht="12.75" hidden="false" customHeight="false" outlineLevel="0" collapsed="false">
      <c r="A466" s="26" t="n">
        <v>465</v>
      </c>
      <c r="D466" s="26" t="str">
        <f aca="false">IF(OR(I466=" ",I466=0)," ",IF(ISNA(VLOOKUP(F466,Lookup!$C$2:$C$500,1,FALSE())=TRUE()),"No"," "))</f>
        <v> </v>
      </c>
    </row>
    <row r="467" customFormat="false" ht="12.75" hidden="false" customHeight="false" outlineLevel="0" collapsed="false">
      <c r="A467" s="26" t="n">
        <v>466</v>
      </c>
      <c r="D467" s="26" t="str">
        <f aca="false">IF(OR(I467=" ",I467=0)," ",IF(ISNA(VLOOKUP(F467,Lookup!$C$2:$C$500,1,FALSE())=TRUE()),"No"," "))</f>
        <v> </v>
      </c>
    </row>
    <row r="468" customFormat="false" ht="12.75" hidden="false" customHeight="false" outlineLevel="0" collapsed="false">
      <c r="A468" s="26" t="n">
        <v>467</v>
      </c>
      <c r="D468" s="26" t="str">
        <f aca="false">IF(OR(I468=" ",I468=0)," ",IF(ISNA(VLOOKUP(F468,Lookup!$C$2:$C$500,1,FALSE())=TRUE()),"No"," "))</f>
        <v> </v>
      </c>
    </row>
    <row r="469" customFormat="false" ht="12.75" hidden="false" customHeight="false" outlineLevel="0" collapsed="false">
      <c r="A469" s="26" t="n">
        <v>468</v>
      </c>
      <c r="D469" s="26" t="str">
        <f aca="false">IF(OR(I469=" ",I469=0)," ",IF(ISNA(VLOOKUP(F469,Lookup!$C$2:$C$500,1,FALSE())=TRUE()),"No"," "))</f>
        <v> </v>
      </c>
    </row>
    <row r="470" customFormat="false" ht="12.75" hidden="false" customHeight="false" outlineLevel="0" collapsed="false">
      <c r="A470" s="26" t="n">
        <v>469</v>
      </c>
      <c r="D470" s="26" t="str">
        <f aca="false">IF(OR(I470=" ",I470=0)," ",IF(ISNA(VLOOKUP(F470,Lookup!$C$2:$C$500,1,FALSE())=TRUE()),"No"," "))</f>
        <v> </v>
      </c>
    </row>
    <row r="471" customFormat="false" ht="12.75" hidden="false" customHeight="false" outlineLevel="0" collapsed="false">
      <c r="A471" s="26" t="n">
        <v>470</v>
      </c>
      <c r="D471" s="26" t="str">
        <f aca="false">IF(OR(I471=" ",I471=0)," ",IF(ISNA(VLOOKUP(F471,Lookup!$C$2:$C$500,1,FALSE())=TRUE()),"No"," "))</f>
        <v> </v>
      </c>
    </row>
    <row r="472" customFormat="false" ht="12.75" hidden="false" customHeight="false" outlineLevel="0" collapsed="false">
      <c r="A472" s="26" t="n">
        <v>471</v>
      </c>
      <c r="D472" s="26" t="str">
        <f aca="false">IF(OR(I472=" ",I472=0)," ",IF(ISNA(VLOOKUP(F472,Lookup!$C$2:$C$500,1,FALSE())=TRUE()),"No"," "))</f>
        <v> </v>
      </c>
    </row>
    <row r="473" customFormat="false" ht="12.75" hidden="false" customHeight="false" outlineLevel="0" collapsed="false">
      <c r="A473" s="26" t="n">
        <v>472</v>
      </c>
      <c r="D473" s="26" t="str">
        <f aca="false">IF(OR(I473=" ",I473=0)," ",IF(ISNA(VLOOKUP(F473,Lookup!$C$2:$C$500,1,FALSE())=TRUE()),"No"," "))</f>
        <v> </v>
      </c>
    </row>
    <row r="474" customFormat="false" ht="12.75" hidden="false" customHeight="false" outlineLevel="0" collapsed="false">
      <c r="A474" s="26" t="n">
        <v>473</v>
      </c>
      <c r="D474" s="26" t="str">
        <f aca="false">IF(OR(I474=" ",I474=0)," ",IF(ISNA(VLOOKUP(F474,Lookup!$C$2:$C$500,1,FALSE())=TRUE()),"No"," "))</f>
        <v> </v>
      </c>
    </row>
    <row r="475" customFormat="false" ht="12.75" hidden="false" customHeight="false" outlineLevel="0" collapsed="false">
      <c r="A475" s="26" t="n">
        <v>474</v>
      </c>
      <c r="D475" s="26" t="str">
        <f aca="false">IF(OR(I475=" ",I475=0)," ",IF(ISNA(VLOOKUP(F475,Lookup!$C$2:$C$500,1,FALSE())=TRUE()),"No"," "))</f>
        <v> </v>
      </c>
    </row>
    <row r="476" customFormat="false" ht="12.75" hidden="false" customHeight="false" outlineLevel="0" collapsed="false">
      <c r="A476" s="26" t="n">
        <v>475</v>
      </c>
      <c r="D476" s="26" t="str">
        <f aca="false">IF(OR(I476=" ",I476=0)," ",IF(ISNA(VLOOKUP(F476,Lookup!$C$2:$C$500,1,FALSE())=TRUE()),"No"," "))</f>
        <v> </v>
      </c>
    </row>
    <row r="477" customFormat="false" ht="12.75" hidden="false" customHeight="false" outlineLevel="0" collapsed="false">
      <c r="A477" s="26" t="n">
        <v>476</v>
      </c>
      <c r="D477" s="26" t="str">
        <f aca="false">IF(OR(I477=" ",I477=0)," ",IF(ISNA(VLOOKUP(F477,Lookup!$C$2:$C$500,1,FALSE())=TRUE()),"No"," "))</f>
        <v> </v>
      </c>
    </row>
    <row r="478" customFormat="false" ht="12.75" hidden="false" customHeight="false" outlineLevel="0" collapsed="false">
      <c r="A478" s="26" t="n">
        <v>477</v>
      </c>
      <c r="D478" s="26" t="str">
        <f aca="false">IF(OR(I478=" ",I478=0)," ",IF(ISNA(VLOOKUP(F478,Lookup!$C$2:$C$500,1,FALSE())=TRUE()),"No"," "))</f>
        <v> </v>
      </c>
    </row>
    <row r="479" customFormat="false" ht="12.75" hidden="false" customHeight="false" outlineLevel="0" collapsed="false">
      <c r="A479" s="26" t="n">
        <v>478</v>
      </c>
      <c r="D479" s="26" t="str">
        <f aca="false">IF(OR(I479=" ",I479=0)," ",IF(ISNA(VLOOKUP(F479,Lookup!$C$2:$C$500,1,FALSE())=TRUE()),"No"," "))</f>
        <v> </v>
      </c>
    </row>
    <row r="480" customFormat="false" ht="12.75" hidden="false" customHeight="false" outlineLevel="0" collapsed="false">
      <c r="A480" s="26" t="n">
        <v>479</v>
      </c>
      <c r="D480" s="26" t="str">
        <f aca="false">IF(OR(I480=" ",I480=0)," ",IF(ISNA(VLOOKUP(F480,Lookup!$C$2:$C$500,1,FALSE())=TRUE()),"No"," "))</f>
        <v> </v>
      </c>
    </row>
    <row r="481" customFormat="false" ht="12.75" hidden="false" customHeight="false" outlineLevel="0" collapsed="false">
      <c r="A481" s="26" t="n">
        <v>480</v>
      </c>
      <c r="D481" s="26" t="str">
        <f aca="false">IF(OR(I481=" ",I481=0)," ",IF(ISNA(VLOOKUP(F481,Lookup!$C$2:$C$500,1,FALSE())=TRUE()),"No"," "))</f>
        <v> </v>
      </c>
    </row>
    <row r="482" customFormat="false" ht="12.75" hidden="false" customHeight="false" outlineLevel="0" collapsed="false">
      <c r="A482" s="26" t="n">
        <v>481</v>
      </c>
      <c r="D482" s="26" t="str">
        <f aca="false">IF(OR(I482=" ",I482=0)," ",IF(ISNA(VLOOKUP(F482,Lookup!$C$2:$C$500,1,FALSE())=TRUE()),"No"," "))</f>
        <v> </v>
      </c>
    </row>
    <row r="483" customFormat="false" ht="12.75" hidden="false" customHeight="false" outlineLevel="0" collapsed="false">
      <c r="A483" s="26" t="n">
        <v>482</v>
      </c>
      <c r="D483" s="26" t="str">
        <f aca="false">IF(OR(I483=" ",I483=0)," ",IF(ISNA(VLOOKUP(F483,Lookup!$C$2:$C$500,1,FALSE())=TRUE()),"No"," "))</f>
        <v> </v>
      </c>
    </row>
    <row r="484" customFormat="false" ht="12.75" hidden="false" customHeight="false" outlineLevel="0" collapsed="false">
      <c r="A484" s="26" t="n">
        <v>483</v>
      </c>
      <c r="D484" s="26" t="str">
        <f aca="false">IF(OR(I484=" ",I484=0)," ",IF(ISNA(VLOOKUP(F484,Lookup!$C$2:$C$500,1,FALSE())=TRUE()),"No"," "))</f>
        <v> </v>
      </c>
    </row>
    <row r="485" customFormat="false" ht="12.75" hidden="false" customHeight="false" outlineLevel="0" collapsed="false">
      <c r="A485" s="26" t="n">
        <v>484</v>
      </c>
      <c r="D485" s="26" t="str">
        <f aca="false">IF(OR(I485=" ",I485=0)," ",IF(ISNA(VLOOKUP(F485,Lookup!$C$2:$C$500,1,FALSE())=TRUE()),"No"," "))</f>
        <v> </v>
      </c>
    </row>
    <row r="486" customFormat="false" ht="12.75" hidden="false" customHeight="false" outlineLevel="0" collapsed="false">
      <c r="A486" s="26" t="n">
        <v>485</v>
      </c>
      <c r="D486" s="26" t="str">
        <f aca="false">IF(OR(I486=" ",I486=0)," ",IF(ISNA(VLOOKUP(F486,Lookup!$C$2:$C$500,1,FALSE())=TRUE()),"No"," "))</f>
        <v> </v>
      </c>
    </row>
    <row r="487" customFormat="false" ht="12.75" hidden="false" customHeight="false" outlineLevel="0" collapsed="false">
      <c r="A487" s="26" t="n">
        <v>486</v>
      </c>
      <c r="D487" s="26" t="str">
        <f aca="false">IF(OR(I487=" ",I487=0)," ",IF(ISNA(VLOOKUP(F487,Lookup!$C$2:$C$500,1,FALSE())=TRUE()),"No"," "))</f>
        <v> </v>
      </c>
    </row>
    <row r="488" customFormat="false" ht="12.75" hidden="false" customHeight="false" outlineLevel="0" collapsed="false">
      <c r="A488" s="26" t="n">
        <v>487</v>
      </c>
      <c r="D488" s="26" t="str">
        <f aca="false">IF(OR(I488=" ",I488=0)," ",IF(ISNA(VLOOKUP(F488,Lookup!$C$2:$C$500,1,FALSE())=TRUE()),"No"," "))</f>
        <v> </v>
      </c>
    </row>
    <row r="489" customFormat="false" ht="12.75" hidden="false" customHeight="false" outlineLevel="0" collapsed="false">
      <c r="A489" s="26" t="n">
        <v>488</v>
      </c>
      <c r="D489" s="26" t="str">
        <f aca="false">IF(OR(I489=" ",I489=0)," ",IF(ISNA(VLOOKUP(F489,Lookup!$C$2:$C$500,1,FALSE())=TRUE()),"No"," "))</f>
        <v> </v>
      </c>
    </row>
    <row r="490" customFormat="false" ht="12.75" hidden="false" customHeight="false" outlineLevel="0" collapsed="false">
      <c r="A490" s="26" t="n">
        <v>489</v>
      </c>
      <c r="D490" s="26" t="str">
        <f aca="false">IF(OR(I490=" ",I490=0)," ",IF(ISNA(VLOOKUP(F490,Lookup!$C$2:$C$500,1,FALSE())=TRUE()),"No"," "))</f>
        <v> </v>
      </c>
    </row>
    <row r="491" customFormat="false" ht="12.75" hidden="false" customHeight="false" outlineLevel="0" collapsed="false">
      <c r="A491" s="26" t="n">
        <v>490</v>
      </c>
      <c r="D491" s="26" t="str">
        <f aca="false">IF(OR(I491=" ",I491=0)," ",IF(ISNA(VLOOKUP(F491,Lookup!$C$2:$C$500,1,FALSE())=TRUE()),"No"," "))</f>
        <v> </v>
      </c>
    </row>
    <row r="492" customFormat="false" ht="12.75" hidden="false" customHeight="false" outlineLevel="0" collapsed="false">
      <c r="A492" s="26" t="n">
        <v>491</v>
      </c>
      <c r="D492" s="26" t="str">
        <f aca="false">IF(OR(I492=" ",I492=0)," ",IF(ISNA(VLOOKUP(F492,Lookup!$C$2:$C$500,1,FALSE())=TRUE()),"No"," "))</f>
        <v> </v>
      </c>
    </row>
    <row r="493" customFormat="false" ht="12.75" hidden="false" customHeight="false" outlineLevel="0" collapsed="false">
      <c r="A493" s="26" t="n">
        <v>492</v>
      </c>
      <c r="D493" s="26" t="str">
        <f aca="false">IF(OR(I493=" ",I493=0)," ",IF(ISNA(VLOOKUP(F493,Lookup!$C$2:$C$500,1,FALSE())=TRUE()),"No"," "))</f>
        <v> </v>
      </c>
    </row>
    <row r="494" customFormat="false" ht="12.75" hidden="false" customHeight="false" outlineLevel="0" collapsed="false">
      <c r="A494" s="26" t="n">
        <v>493</v>
      </c>
      <c r="D494" s="26" t="str">
        <f aca="false">IF(OR(I494=" ",I494=0)," ",IF(ISNA(VLOOKUP(F494,Lookup!$C$2:$C$500,1,FALSE())=TRUE()),"No"," "))</f>
        <v> </v>
      </c>
    </row>
    <row r="495" customFormat="false" ht="12.75" hidden="false" customHeight="false" outlineLevel="0" collapsed="false">
      <c r="A495" s="26" t="n">
        <v>494</v>
      </c>
      <c r="D495" s="26" t="str">
        <f aca="false">IF(OR(I495=" ",I495=0)," ",IF(ISNA(VLOOKUP(F495,Lookup!$C$2:$C$500,1,FALSE())=TRUE()),"No"," "))</f>
        <v> </v>
      </c>
    </row>
    <row r="496" customFormat="false" ht="12.75" hidden="false" customHeight="false" outlineLevel="0" collapsed="false">
      <c r="A496" s="26" t="n">
        <v>495</v>
      </c>
      <c r="D496" s="26" t="str">
        <f aca="false">IF(OR(I496=" ",I496=0)," ",IF(ISNA(VLOOKUP(F496,Lookup!$C$2:$C$500,1,FALSE())=TRUE()),"No"," "))</f>
        <v> </v>
      </c>
    </row>
    <row r="497" customFormat="false" ht="12.75" hidden="false" customHeight="false" outlineLevel="0" collapsed="false">
      <c r="A497" s="26" t="n">
        <v>496</v>
      </c>
      <c r="D497" s="26" t="str">
        <f aca="false">IF(OR(I497=" ",I497=0)," ",IF(ISNA(VLOOKUP(F497,Lookup!$C$2:$C$500,1,FALSE())=TRUE()),"No"," "))</f>
        <v> </v>
      </c>
    </row>
    <row r="498" customFormat="false" ht="12.75" hidden="false" customHeight="false" outlineLevel="0" collapsed="false">
      <c r="A498" s="26" t="n">
        <v>497</v>
      </c>
      <c r="D498" s="26" t="str">
        <f aca="false">IF(OR(I498=" ",I498=0)," ",IF(ISNA(VLOOKUP(F498,Lookup!$C$2:$C$500,1,FALSE())=TRUE()),"No"," "))</f>
        <v> </v>
      </c>
    </row>
    <row r="499" customFormat="false" ht="12.75" hidden="false" customHeight="false" outlineLevel="0" collapsed="false">
      <c r="A499" s="26" t="n">
        <v>498</v>
      </c>
      <c r="D499" s="26" t="str">
        <f aca="false">IF(OR(I499=" ",I499=0)," ",IF(ISNA(VLOOKUP(F499,Lookup!$C$2:$C$500,1,FALSE())=TRUE()),"No"," "))</f>
        <v> </v>
      </c>
    </row>
    <row r="500" customFormat="false" ht="12.75" hidden="false" customHeight="false" outlineLevel="0" collapsed="false">
      <c r="A500" s="26" t="n">
        <v>499</v>
      </c>
      <c r="D500" s="26" t="str">
        <f aca="false">IF(OR(I500=" ",I500=0)," ",IF(ISNA(VLOOKUP(F500,Lookup!$C$2:$C$500,1,FALSE())=TRUE()),"No"," "))</f>
        <v> </v>
      </c>
    </row>
    <row r="501" customFormat="false" ht="12.75" hidden="false" customHeight="false" outlineLevel="0" collapsed="false">
      <c r="A501" s="44" t="n">
        <v>500</v>
      </c>
      <c r="B501" s="45"/>
      <c r="C501" s="45"/>
      <c r="D501" s="44" t="str">
        <f aca="false">IF(OR(I501=" ",I501=0)," ",IF(ISNA(VLOOKUP(F501,Lookup!$C$2:$C$500,1,FALSE())=TRUE()),"No"," "))</f>
        <v> </v>
      </c>
      <c r="E501" s="45"/>
      <c r="F501" s="45"/>
      <c r="G501" s="45"/>
      <c r="H501" s="45"/>
      <c r="I501" s="42"/>
      <c r="J501" s="42"/>
      <c r="K501" s="42"/>
      <c r="L501" s="27"/>
      <c r="M501" s="42"/>
      <c r="N501" s="42"/>
      <c r="O501" s="45"/>
      <c r="P501" s="45"/>
      <c r="Q501" s="45"/>
      <c r="R501" s="45"/>
      <c r="S501" s="45"/>
      <c r="T501" s="45"/>
    </row>
  </sheetData>
  <printOptions headings="false" gridLines="true" gridLinesSet="true" horizontalCentered="false" verticalCentered="false"/>
  <pageMargins left="0.25" right="0.25" top="0.984027777777778" bottom="0.984027777777778" header="0.5" footer="0.5"/>
  <pageSetup paperSize="1" scale="49" fitToWidth="1" fitToHeight="1" pageOrder="downThenOver" orientation="landscape" blackAndWhite="false" draft="false" cellComments="none" horizontalDpi="300" verticalDpi="300" copies="1"/>
  <headerFooter differentFirst="false" differentOddEven="false">
    <oddHeader>&amp;L&amp;"Times New Roman,Bold"&amp;14Inventory 8.4 &amp;A&amp;R&amp;"Times New Roman,Bold"&amp;14R2i &lt; CLIENT &gt;</oddHeader>
    <oddFooter>&amp;L&amp;"Times New Roman,Regular"&amp;9Copyright @ 2002.  Confidential to BearingPoint, Inc., PeopleSoft and &lt; CLIENT &gt;.  
All Rights Reserved.  Printed in the U.S.A.&amp;R&amp;"Times New Roman,Regular"&amp;9Pg. &amp;P of &amp;N
Printed &amp;D</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2" activeCellId="0" sqref="D2"/>
    </sheetView>
  </sheetViews>
  <sheetFormatPr defaultColWidth="9.13671875" defaultRowHeight="12.75" zeroHeight="false" outlineLevelRow="0" outlineLevelCol="0"/>
  <cols>
    <col collapsed="false" customWidth="true" hidden="false" outlineLevel="0" max="2" min="1" style="46" width="3.99"/>
    <col collapsed="false" customWidth="true" hidden="false" outlineLevel="0" max="3" min="3" style="47" width="66.41"/>
    <col collapsed="false" customWidth="true" hidden="false" outlineLevel="0" max="4" min="4" style="48" width="74.56"/>
    <col collapsed="false" customWidth="true" hidden="false" outlineLevel="0" max="5" min="5" style="48" width="125.85"/>
    <col collapsed="false" customWidth="true" hidden="false" outlineLevel="0" max="6" min="6" style="49" width="22.7"/>
    <col collapsed="false" customWidth="true" hidden="false" outlineLevel="0" max="7" min="7" style="50" width="21.28"/>
    <col collapsed="false" customWidth="false" hidden="false" outlineLevel="0" max="257" min="8" style="46" width="9.14"/>
  </cols>
  <sheetData>
    <row r="1" s="53" customFormat="true" ht="44.25" hidden="false" customHeight="false" outlineLevel="0" collapsed="false">
      <c r="A1" s="51" t="s">
        <v>36</v>
      </c>
      <c r="B1" s="51" t="s">
        <v>1034</v>
      </c>
      <c r="C1" s="52" t="s">
        <v>11</v>
      </c>
      <c r="D1" s="52" t="s">
        <v>1035</v>
      </c>
      <c r="E1" s="52" t="s">
        <v>17</v>
      </c>
      <c r="F1" s="52" t="s">
        <v>44</v>
      </c>
      <c r="G1" s="52" t="s">
        <v>45</v>
      </c>
    </row>
    <row r="2" customFormat="false" ht="15.75" hidden="false" customHeight="false" outlineLevel="0" collapsed="false">
      <c r="A2" s="46" t="n">
        <v>1</v>
      </c>
      <c r="C2" s="28" t="s">
        <v>50</v>
      </c>
      <c r="D2" s="54"/>
      <c r="E2" s="55" t="n">
        <f aca="false">IF(ISNA(VLOOKUP(C2,'Configuration Checklist'!$F$2:$S$289,4,FALSE())=TRUE())," ",(VLOOKUP(C2,'Configuration Checklist'!$F$2:$S$289,4,FALSE())))</f>
        <v>0</v>
      </c>
      <c r="F2" s="56" t="str">
        <f aca="false">IF(OR(E2=" ",E2=0)," ",IF(ISNA(VLOOKUP(C2,'Configuration Checklist'!$F$2:$S$289,8,FALSE())=TRUE())," ",(VLOOKUP(C2,'Configuration Checklist'!$F$2:$S$289,8,FALSE()))))</f>
        <v> </v>
      </c>
      <c r="G2" s="56" t="str">
        <f aca="false">IF(OR(E2=" ",E2=0)," ",IF(ISNA(VLOOKUP(C2,'Configuration Checklist'!$F$2:$S$289,9,FALSE())=TRUE())," ",(VLOOKUP(C2,'Configuration Checklist'!$F$2:$S$289,9,FALSE()))))</f>
        <v> </v>
      </c>
    </row>
    <row r="3" customFormat="false" ht="12.75" hidden="false" customHeight="false" outlineLevel="0" collapsed="false">
      <c r="A3" s="46" t="n">
        <v>2</v>
      </c>
      <c r="C3" s="32" t="s">
        <v>51</v>
      </c>
      <c r="D3" s="55" t="str">
        <f aca="false">UPPER(C3)</f>
        <v>DEFINE HIGH LEVEL INSTALLATION OPTIONS</v>
      </c>
      <c r="E3" s="55" t="n">
        <f aca="false">IF(ISNA(VLOOKUP(C3,'Configuration Checklist'!$F$2:$S$289,4,FALSE())=TRUE())," ",(VLOOKUP(C3,'Configuration Checklist'!$F$2:$S$289,4,FALSE())))</f>
        <v>0</v>
      </c>
      <c r="F3" s="56" t="str">
        <f aca="false">IF(OR(E3=" ",E3=0)," ",IF(ISNA(VLOOKUP(C3,'Configuration Checklist'!$F$2:$S$289,8,FALSE())=TRUE())," ",(VLOOKUP(C3,'Configuration Checklist'!$F$2:$S$289,8,FALSE()))))</f>
        <v> </v>
      </c>
      <c r="G3" s="56" t="str">
        <f aca="false">IF(OR(E3=" ",E3=0)," ",IF(ISNA(VLOOKUP(C3,'Configuration Checklist'!$F$2:$S$289,9,FALSE())=TRUE())," ",(VLOOKUP(C3,'Configuration Checklist'!$F$2:$S$289,9,FALSE()))))</f>
        <v> </v>
      </c>
    </row>
    <row r="4" s="57" customFormat="true" ht="12.75" hidden="false" customHeight="false" outlineLevel="0" collapsed="false">
      <c r="A4" s="46" t="n">
        <v>3</v>
      </c>
      <c r="B4" s="46"/>
      <c r="C4" s="22" t="s">
        <v>52</v>
      </c>
      <c r="D4" s="55" t="str">
        <f aca="false">UPPER(C4)</f>
        <v>INSTALLATION OPTIONS - PRODUCTS</v>
      </c>
      <c r="E4" s="55" t="str">
        <f aca="false">IF(ISNA(VLOOKUP(C4,'Configuration Checklist'!$F$2:$S$289,4,FALSE())=TRUE())," ",(VLOOKUP(C4,'Configuration Checklist'!$F$2:$S$289,4,FALSE())))</f>
        <v>Set Up Financials/Supply Chain &gt; Install &gt; Installation Options &gt; Products</v>
      </c>
      <c r="F4" s="56" t="str">
        <f aca="false">IF(OR(E4=" ",E4=0)," ",IF(ISNA(VLOOKUP(C4,'Configuration Checklist'!$F$2:$S$289,8,FALSE())=TRUE())," ",(VLOOKUP(C4,'Configuration Checklist'!$F$2:$S$289,8,FALSE()))))</f>
        <v>INSTALLATION_FS</v>
      </c>
      <c r="G4" s="56" t="str">
        <f aca="false">IF(OR(E4=" ",E4=0)," ",IF(ISNA(VLOOKUP(C4,'Configuration Checklist'!$F$2:$S$289,9,FALSE())=TRUE())," ",(VLOOKUP(C4,'Configuration Checklist'!$F$2:$S$289,9,FALSE()))))</f>
        <v>INSTALLATION</v>
      </c>
    </row>
    <row r="5" s="57" customFormat="true" ht="12.75" hidden="false" customHeight="false" outlineLevel="0" collapsed="false">
      <c r="A5" s="46" t="n">
        <v>4</v>
      </c>
      <c r="B5" s="46"/>
      <c r="C5" s="22" t="s">
        <v>57</v>
      </c>
      <c r="D5" s="55" t="str">
        <f aca="false">UPPER(C5)</f>
        <v>INSTALLATION OPTIONS - OVERALL</v>
      </c>
      <c r="E5" s="55" t="str">
        <f aca="false">IF(ISNA(VLOOKUP(C5,'Configuration Checklist'!$F$2:$S$289,4,FALSE())=TRUE())," ",(VLOOKUP(C5,'Configuration Checklist'!$F$2:$S$289,4,FALSE())))</f>
        <v>Set Up Financials/Supply Chain &gt; Install &gt; Installation Options &gt; Overall</v>
      </c>
      <c r="F5" s="56" t="str">
        <f aca="false">IF(OR(E5=" ",E5=0)," ",IF(ISNA(VLOOKUP(C5,'Configuration Checklist'!$F$2:$S$289,8,FALSE())=TRUE())," ",(VLOOKUP(C5,'Configuration Checklist'!$F$2:$S$289,8,FALSE()))))</f>
        <v>INSTALLATION_FS1</v>
      </c>
      <c r="G5" s="56" t="str">
        <f aca="false">IF(OR(E5=" ",E5=0)," ",IF(ISNA(VLOOKUP(C5,'Configuration Checklist'!$F$2:$S$289,9,FALSE())=TRUE())," ",(VLOOKUP(C5,'Configuration Checklist'!$F$2:$S$289,9,FALSE()))))</f>
        <v>INSTALLATION_FS</v>
      </c>
    </row>
    <row r="6" customFormat="false" ht="12.75" hidden="false" customHeight="false" outlineLevel="0" collapsed="false">
      <c r="A6" s="46" t="n">
        <v>5</v>
      </c>
      <c r="C6" s="22" t="s">
        <v>60</v>
      </c>
      <c r="D6" s="55" t="str">
        <f aca="false">UPPER(C6)</f>
        <v>INSTALLATION OPTIONS - INVENTORY</v>
      </c>
      <c r="E6" s="55" t="str">
        <f aca="false">IF(ISNA(VLOOKUP(C6,'Configuration Checklist'!$F$2:$S$289,4,FALSE())=TRUE())," ",(VLOOKUP(C6,'Configuration Checklist'!$F$2:$S$289,4,FALSE())))</f>
        <v>Set Up Financials/Supply Chain &gt; Install &gt; Installation Options &gt; Inventory</v>
      </c>
      <c r="F6" s="56" t="str">
        <f aca="false">IF(OR(E6=" ",E6=0)," ",IF(ISNA(VLOOKUP(C6,'Configuration Checklist'!$F$2:$S$289,8,FALSE())=TRUE())," ",(VLOOKUP(C6,'Configuration Checklist'!$F$2:$S$289,8,FALSE()))))</f>
        <v>INSTALLATION_INV</v>
      </c>
      <c r="G6" s="56" t="str">
        <f aca="false">IF(OR(E6=" ",E6=0)," ",IF(ISNA(VLOOKUP(C6,'Configuration Checklist'!$F$2:$S$289,9,FALSE())=TRUE())," ",(VLOOKUP(C6,'Configuration Checklist'!$F$2:$S$289,9,FALSE()))))</f>
        <v>INSTALLATION_IN</v>
      </c>
    </row>
    <row r="7" s="57" customFormat="true" ht="12.75" hidden="false" customHeight="false" outlineLevel="0" collapsed="false">
      <c r="A7" s="46" t="n">
        <v>6</v>
      </c>
      <c r="B7" s="46"/>
      <c r="C7" s="22" t="s">
        <v>64</v>
      </c>
      <c r="D7" s="55" t="str">
        <f aca="false">UPPER(C7)</f>
        <v>INSTALLATION OPTIONS - INVENTORY LINK01</v>
      </c>
      <c r="E7" s="55" t="str">
        <f aca="false">IF(ISNA(VLOOKUP(C7,'Configuration Checklist'!$F$2:$S$289,4,FALSE())=TRUE())," ",(VLOOKUP(C7,'Configuration Checklist'!$F$2:$S$289,4,FALSE())))</f>
        <v>Set Up Financials/Supply Chain &gt; Install &gt; Installation Options &gt; Inventory Counters</v>
      </c>
      <c r="F7" s="56" t="str">
        <f aca="false">IF(OR(E7=" ",E7=0)," ",IF(ISNA(VLOOKUP(C7,'Configuration Checklist'!$F$2:$S$289,8,FALSE())=TRUE())," ",(VLOOKUP(C7,'Configuration Checklist'!$F$2:$S$289,8,FALSE()))))</f>
        <v>INSTALL_IN_COUNTER</v>
      </c>
      <c r="G7" s="56" t="str">
        <f aca="false">IF(OR(E7=" ",E7=0)," ",IF(ISNA(VLOOKUP(C7,'Configuration Checklist'!$F$2:$S$289,9,FALSE())=TRUE())," ",(VLOOKUP(C7,'Configuration Checklist'!$F$2:$S$289,9,FALSE()))))</f>
        <v>INSTALLATION_IN</v>
      </c>
    </row>
    <row r="8" s="57" customFormat="true" ht="12.75" hidden="false" customHeight="false" outlineLevel="0" collapsed="false">
      <c r="A8" s="46" t="n">
        <v>7</v>
      </c>
      <c r="B8" s="46"/>
      <c r="C8" s="32" t="s">
        <v>67</v>
      </c>
      <c r="D8" s="55" t="str">
        <f aca="false">UPPER(C8)</f>
        <v>DEFINE TABLESET ID</v>
      </c>
      <c r="E8" s="55" t="n">
        <f aca="false">IF(ISNA(VLOOKUP(C8,'Configuration Checklist'!$F$2:$S$289,4,FALSE())=TRUE())," ",(VLOOKUP(C8,'Configuration Checklist'!$F$2:$S$289,4,FALSE())))</f>
        <v>0</v>
      </c>
      <c r="F8" s="56" t="str">
        <f aca="false">IF(OR(E8=" ",E8=0)," ",IF(ISNA(VLOOKUP(C8,'Configuration Checklist'!$F$2:$S$289,8,FALSE())=TRUE())," ",(VLOOKUP(C8,'Configuration Checklist'!$F$2:$S$289,8,FALSE()))))</f>
        <v> </v>
      </c>
      <c r="G8" s="56" t="str">
        <f aca="false">IF(OR(E8=" ",E8=0)," ",IF(ISNA(VLOOKUP(C8,'Configuration Checklist'!$F$2:$S$289,9,FALSE())=TRUE())," ",(VLOOKUP(C8,'Configuration Checklist'!$F$2:$S$289,9,FALSE()))))</f>
        <v> </v>
      </c>
    </row>
    <row r="9" s="57" customFormat="true" ht="12.75" hidden="false" customHeight="false" outlineLevel="0" collapsed="false">
      <c r="A9" s="46" t="n">
        <v>8</v>
      </c>
      <c r="B9" s="46"/>
      <c r="C9" s="22" t="s">
        <v>68</v>
      </c>
      <c r="D9" s="55" t="str">
        <f aca="false">UPPER(C9)</f>
        <v>SET ID</v>
      </c>
      <c r="E9" s="55" t="str">
        <f aca="false">IF(ISNA(VLOOKUP(C9,'Configuration Checklist'!$F$2:$S$289,4,FALSE())=TRUE())," ",(VLOOKUP(C9,'Configuration Checklist'!$F$2:$S$289,4,FALSE())))</f>
        <v>PeopleTools &gt; Utilities &gt; Administration &gt; TableSet Id</v>
      </c>
      <c r="F9" s="56" t="str">
        <f aca="false">IF(OR(E9=" ",E9=0)," ",IF(ISNA(VLOOKUP(C9,'Configuration Checklist'!$F$2:$S$289,8,FALSE())=TRUE())," ",(VLOOKUP(C9,'Configuration Checklist'!$F$2:$S$289,8,FALSE()))))</f>
        <v>SETID_TABLE</v>
      </c>
      <c r="G9" s="56" t="str">
        <f aca="false">IF(OR(E9=" ",E9=0)," ",IF(ISNA(VLOOKUP(C9,'Configuration Checklist'!$F$2:$S$289,9,FALSE())=TRUE())," ",(VLOOKUP(C9,'Configuration Checklist'!$F$2:$S$289,9,FALSE()))))</f>
        <v>SETID_TBL</v>
      </c>
    </row>
    <row r="10" customFormat="false" ht="12.75" hidden="false" customHeight="false" outlineLevel="0" collapsed="false">
      <c r="A10" s="46" t="n">
        <v>9</v>
      </c>
      <c r="C10" s="32" t="s">
        <v>73</v>
      </c>
      <c r="D10" s="55" t="str">
        <f aca="false">UPPER(C10)</f>
        <v>DEFINE GEOGRAPHICAL LOCATIONS</v>
      </c>
      <c r="E10" s="55" t="n">
        <f aca="false">IF(ISNA(VLOOKUP(C10,'Configuration Checklist'!$F$2:$S$289,4,FALSE())=TRUE())," ",(VLOOKUP(C10,'Configuration Checklist'!$F$2:$S$289,4,FALSE())))</f>
        <v>0</v>
      </c>
      <c r="F10" s="56" t="str">
        <f aca="false">IF(OR(E10=" ",E10=0)," ",IF(ISNA(VLOOKUP(C10,'Configuration Checklist'!$F$2:$S$289,8,FALSE())=TRUE())," ",(VLOOKUP(C10,'Configuration Checklist'!$F$2:$S$289,8,FALSE()))))</f>
        <v> </v>
      </c>
      <c r="G10" s="56" t="str">
        <f aca="false">IF(OR(E10=" ",E10=0)," ",IF(ISNA(VLOOKUP(C10,'Configuration Checklist'!$F$2:$S$289,9,FALSE())=TRUE())," ",(VLOOKUP(C10,'Configuration Checklist'!$F$2:$S$289,9,FALSE()))))</f>
        <v> </v>
      </c>
    </row>
    <row r="11" s="57" customFormat="true" ht="12.75" hidden="false" customHeight="false" outlineLevel="0" collapsed="false">
      <c r="A11" s="46" t="n">
        <v>10</v>
      </c>
      <c r="B11" s="46"/>
      <c r="C11" s="22" t="s">
        <v>74</v>
      </c>
      <c r="D11" s="55" t="str">
        <f aca="false">UPPER(C11)</f>
        <v>COUNTRY</v>
      </c>
      <c r="E11" s="55" t="str">
        <f aca="false">IF(ISNA(VLOOKUP(C11,'Configuration Checklist'!$F$2:$S$289,4,FALSE())=TRUE())," ",(VLOOKUP(C11,'Configuration Checklist'!$F$2:$S$289,4,FALSE())))</f>
        <v>Set Up Financials/Supply Chain &gt; Common Definitions &gt; Location &gt; Country Description</v>
      </c>
      <c r="F11" s="56" t="str">
        <f aca="false">IF(OR(E11=" ",E11=0)," ",IF(ISNA(VLOOKUP(C11,'Configuration Checklist'!$F$2:$S$289,8,FALSE())=TRUE())," ",(VLOOKUP(C11,'Configuration Checklist'!$F$2:$S$289,8,FALSE()))))</f>
        <v>COUNTRY_DEFN</v>
      </c>
      <c r="G11" s="56" t="str">
        <f aca="false">IF(OR(E11=" ",E11=0)," ",IF(ISNA(VLOOKUP(C11,'Configuration Checklist'!$F$2:$S$289,9,FALSE())=TRUE())," ",(VLOOKUP(C11,'Configuration Checklist'!$F$2:$S$289,9,FALSE()))))</f>
        <v>COUNTRY_TABLE</v>
      </c>
    </row>
    <row r="12" customFormat="false" ht="12.75" hidden="false" customHeight="false" outlineLevel="0" collapsed="false">
      <c r="A12" s="46" t="n">
        <v>11</v>
      </c>
      <c r="C12" s="22" t="s">
        <v>78</v>
      </c>
      <c r="D12" s="55" t="str">
        <f aca="false">UPPER(C12)</f>
        <v>COUNTRY LINK01</v>
      </c>
      <c r="E12" s="55" t="str">
        <f aca="false">IF(ISNA(VLOOKUP(C12,'Configuration Checklist'!$F$2:$S$289,4,FALSE())=TRUE())," ",(VLOOKUP(C12,'Configuration Checklist'!$F$2:$S$289,4,FALSE())))</f>
        <v>Set Up Financials/Supply Chain &gt; Common Definitions &gt; Location &gt; Address Format</v>
      </c>
      <c r="F12" s="56" t="str">
        <f aca="false">IF(OR(E12=" ",E12=0)," ",IF(ISNA(VLOOKUP(C12,'Configuration Checklist'!$F$2:$S$289,8,FALSE())=TRUE())," ",(VLOOKUP(C12,'Configuration Checklist'!$F$2:$S$289,8,FALSE()))))</f>
        <v>ADDR_FORMAT_TABLE</v>
      </c>
      <c r="G12" s="56" t="str">
        <f aca="false">IF(OR(E12=" ",E12=0)," ",IF(ISNA(VLOOKUP(C12,'Configuration Checklist'!$F$2:$S$289,9,FALSE())=TRUE())," ",(VLOOKUP(C12,'Configuration Checklist'!$F$2:$S$289,9,FALSE()))))</f>
        <v>COUNTRY_TABLE</v>
      </c>
    </row>
    <row r="13" s="57" customFormat="true" ht="12.75" hidden="false" customHeight="false" outlineLevel="0" collapsed="false">
      <c r="A13" s="46" t="n">
        <v>12</v>
      </c>
      <c r="B13" s="46"/>
      <c r="C13" s="22" t="s">
        <v>81</v>
      </c>
      <c r="D13" s="55" t="str">
        <f aca="false">UPPER(C13)</f>
        <v>STATE</v>
      </c>
      <c r="E13" s="55" t="str">
        <f aca="false">IF(ISNA(VLOOKUP(C13,'Configuration Checklist'!$F$2:$S$289,4,FALSE())=TRUE())," ",(VLOOKUP(C13,'Configuration Checklist'!$F$2:$S$289,4,FALSE())))</f>
        <v>Set Up Financials/Supply Chain &gt; Common Definitions &gt; Location &gt; State</v>
      </c>
      <c r="F13" s="56" t="str">
        <f aca="false">IF(OR(E13=" ",E13=0)," ",IF(ISNA(VLOOKUP(C13,'Configuration Checklist'!$F$2:$S$289,8,FALSE())=TRUE())," ",(VLOOKUP(C13,'Configuration Checklist'!$F$2:$S$289,8,FALSE()))))</f>
        <v>STATE_DEFN</v>
      </c>
      <c r="G13" s="56" t="str">
        <f aca="false">IF(OR(E13=" ",E13=0)," ",IF(ISNA(VLOOKUP(C13,'Configuration Checklist'!$F$2:$S$289,9,FALSE())=TRUE())," ",(VLOOKUP(C13,'Configuration Checklist'!$F$2:$S$289,9,FALSE()))))</f>
        <v>STATE_TABLE</v>
      </c>
    </row>
    <row r="14" s="57" customFormat="true" ht="12.75" hidden="false" customHeight="false" outlineLevel="0" collapsed="false">
      <c r="A14" s="46" t="n">
        <v>13</v>
      </c>
      <c r="B14" s="46"/>
      <c r="C14" s="32" t="s">
        <v>86</v>
      </c>
      <c r="D14" s="55" t="str">
        <f aca="false">UPPER(C14)</f>
        <v>DEFINE UNITS OF MEASURE</v>
      </c>
      <c r="E14" s="55" t="n">
        <f aca="false">IF(ISNA(VLOOKUP(C14,'Configuration Checklist'!$F$2:$S$289,4,FALSE())=TRUE())," ",(VLOOKUP(C14,'Configuration Checklist'!$F$2:$S$289,4,FALSE())))</f>
        <v>0</v>
      </c>
      <c r="F14" s="56" t="str">
        <f aca="false">IF(OR(E14=" ",E14=0)," ",IF(ISNA(VLOOKUP(C14,'Configuration Checklist'!$F$2:$S$289,8,FALSE())=TRUE())," ",(VLOOKUP(C14,'Configuration Checklist'!$F$2:$S$289,8,FALSE()))))</f>
        <v> </v>
      </c>
      <c r="G14" s="56" t="str">
        <f aca="false">IF(OR(E14=" ",E14=0)," ",IF(ISNA(VLOOKUP(C14,'Configuration Checklist'!$F$2:$S$289,9,FALSE())=TRUE())," ",(VLOOKUP(C14,'Configuration Checklist'!$F$2:$S$289,9,FALSE()))))</f>
        <v> </v>
      </c>
    </row>
    <row r="15" s="57" customFormat="true" ht="12.75" hidden="false" customHeight="false" outlineLevel="0" collapsed="false">
      <c r="A15" s="46" t="n">
        <v>14</v>
      </c>
      <c r="B15" s="46"/>
      <c r="C15" s="22" t="s">
        <v>87</v>
      </c>
      <c r="D15" s="55" t="str">
        <f aca="false">UPPER(C15)</f>
        <v>UNITS OF MEASURE</v>
      </c>
      <c r="E15" s="55" t="str">
        <f aca="false">IF(ISNA(VLOOKUP(C15,'Configuration Checklist'!$F$2:$S$289,4,FALSE())=TRUE())," ",(VLOOKUP(C15,'Configuration Checklist'!$F$2:$S$289,4,FALSE())))</f>
        <v>Set Up Financials/Supply Chain &gt; Common Definitions &gt; Units of Measure &gt; Units of Measure</v>
      </c>
      <c r="F15" s="56" t="str">
        <f aca="false">IF(OR(E15=" ",E15=0)," ",IF(ISNA(VLOOKUP(C15,'Configuration Checklist'!$F$2:$S$289,8,FALSE())=TRUE())," ",(VLOOKUP(C15,'Configuration Checklist'!$F$2:$S$289,8,FALSE()))))</f>
        <v>UNITS_OF_MEASURE</v>
      </c>
      <c r="G15" s="56" t="str">
        <f aca="false">IF(OR(E15=" ",E15=0)," ",IF(ISNA(VLOOKUP(C15,'Configuration Checklist'!$F$2:$S$289,9,FALSE())=TRUE())," ",(VLOOKUP(C15,'Configuration Checklist'!$F$2:$S$289,9,FALSE()))))</f>
        <v>UNITS_TBL</v>
      </c>
    </row>
    <row r="16" s="57" customFormat="true" ht="12.75" hidden="false" customHeight="false" outlineLevel="0" collapsed="false">
      <c r="A16" s="46" t="n">
        <v>15</v>
      </c>
      <c r="B16" s="46"/>
      <c r="C16" s="32" t="s">
        <v>92</v>
      </c>
      <c r="D16" s="55" t="str">
        <f aca="false">UPPER(C16)</f>
        <v>DEFINE CURRENCIES AND MARKET RATES</v>
      </c>
      <c r="E16" s="55" t="n">
        <f aca="false">IF(ISNA(VLOOKUP(C16,'Configuration Checklist'!$F$2:$S$289,4,FALSE())=TRUE())," ",(VLOOKUP(C16,'Configuration Checklist'!$F$2:$S$289,4,FALSE())))</f>
        <v>0</v>
      </c>
      <c r="F16" s="56" t="str">
        <f aca="false">IF(OR(E16=" ",E16=0)," ",IF(ISNA(VLOOKUP(C16,'Configuration Checklist'!$F$2:$S$289,8,FALSE())=TRUE())," ",(VLOOKUP(C16,'Configuration Checklist'!$F$2:$S$289,8,FALSE()))))</f>
        <v> </v>
      </c>
      <c r="G16" s="56" t="str">
        <f aca="false">IF(OR(E16=" ",E16=0)," ",IF(ISNA(VLOOKUP(C16,'Configuration Checklist'!$F$2:$S$289,9,FALSE())=TRUE())," ",(VLOOKUP(C16,'Configuration Checklist'!$F$2:$S$289,9,FALSE()))))</f>
        <v> </v>
      </c>
    </row>
    <row r="17" s="57" customFormat="true" ht="12.75" hidden="false" customHeight="false" outlineLevel="0" collapsed="false">
      <c r="A17" s="46" t="n">
        <v>16</v>
      </c>
      <c r="B17" s="46"/>
      <c r="C17" s="22" t="s">
        <v>93</v>
      </c>
      <c r="D17" s="55" t="str">
        <f aca="false">UPPER(C17)</f>
        <v>CURRENCY CODE</v>
      </c>
      <c r="E17" s="55" t="str">
        <f aca="false">IF(ISNA(VLOOKUP(C17,'Configuration Checklist'!$F$2:$S$289,4,FALSE())=TRUE())," ",(VLOOKUP(C17,'Configuration Checklist'!$F$2:$S$289,4,FALSE())))</f>
        <v>Set Up Financials/Supply Chain &gt; Common Definitions &gt; Currency &gt; Currency Code</v>
      </c>
      <c r="F17" s="56" t="str">
        <f aca="false">IF(OR(E17=" ",E17=0)," ",IF(ISNA(VLOOKUP(C17,'Configuration Checklist'!$F$2:$S$289,8,FALSE())=TRUE())," ",(VLOOKUP(C17,'Configuration Checklist'!$F$2:$S$289,8,FALSE()))))</f>
        <v>CURRENCY_CD_TABLE</v>
      </c>
      <c r="G17" s="56" t="str">
        <f aca="false">IF(OR(E17=" ",E17=0)," ",IF(ISNA(VLOOKUP(C17,'Configuration Checklist'!$F$2:$S$289,9,FALSE())=TRUE())," ",(VLOOKUP(C17,'Configuration Checklist'!$F$2:$S$289,9,FALSE()))))</f>
        <v>CURRENCY_CD_TABLE</v>
      </c>
    </row>
    <row r="18" customFormat="false" ht="12.75" hidden="false" customHeight="false" outlineLevel="0" collapsed="false">
      <c r="A18" s="46" t="n">
        <v>17</v>
      </c>
      <c r="C18" s="22" t="s">
        <v>96</v>
      </c>
      <c r="D18" s="55" t="str">
        <f aca="false">UPPER(C18)</f>
        <v>CURRENCY CODE (EURO)</v>
      </c>
      <c r="E18" s="55" t="str">
        <f aca="false">IF(ISNA(VLOOKUP(C18,'Configuration Checklist'!$F$2:$S$289,4,FALSE())=TRUE())," ",(VLOOKUP(C18,'Configuration Checklist'!$F$2:$S$289,4,FALSE())))</f>
        <v>Set Up Financials/Supply Chain &gt; Common Definitions &gt; Currency &gt; Currency - Euro Participating</v>
      </c>
      <c r="F18" s="56" t="str">
        <f aca="false">IF(OR(E18=" ",E18=0)," ",IF(ISNA(VLOOKUP(C18,'Configuration Checklist'!$F$2:$S$289,8,FALSE())=TRUE())," ",(VLOOKUP(C18,'Configuration Checklist'!$F$2:$S$289,8,FALSE()))))</f>
        <v>CURRENCY_EURO</v>
      </c>
      <c r="G18" s="56" t="str">
        <f aca="false">IF(OR(E18=" ",E18=0)," ",IF(ISNA(VLOOKUP(C18,'Configuration Checklist'!$F$2:$S$289,9,FALSE())=TRUE())," ",(VLOOKUP(C18,'Configuration Checklist'!$F$2:$S$289,9,FALSE()))))</f>
        <v>CURRENCY_EURO</v>
      </c>
    </row>
    <row r="19" s="57" customFormat="true" ht="12.75" hidden="false" customHeight="false" outlineLevel="0" collapsed="false">
      <c r="A19" s="46" t="n">
        <v>18</v>
      </c>
      <c r="B19" s="46"/>
      <c r="C19" s="22" t="s">
        <v>100</v>
      </c>
      <c r="D19" s="55" t="str">
        <f aca="false">UPPER(C19)</f>
        <v>CURRENCY QUOTATION METHOD</v>
      </c>
      <c r="E19" s="55" t="str">
        <f aca="false">IF(ISNA(VLOOKUP(C19,'Configuration Checklist'!$F$2:$S$289,4,FALSE())=TRUE())," ",(VLOOKUP(C19,'Configuration Checklist'!$F$2:$S$289,4,FALSE())))</f>
        <v>Set Up Financials/Supply Chain &gt; Common Definitions &gt; Currency &gt; Currency Quotation Method</v>
      </c>
      <c r="F19" s="56" t="str">
        <f aca="false">IF(OR(E19=" ",E19=0)," ",IF(ISNA(VLOOKUP(C19,'Configuration Checklist'!$F$2:$S$289,8,FALSE())=TRUE())," ",(VLOOKUP(C19,'Configuration Checklist'!$F$2:$S$289,8,FALSE()))))</f>
        <v>CURR_QUOTE_PNL</v>
      </c>
      <c r="G19" s="56" t="str">
        <f aca="false">IF(OR(E19=" ",E19=0)," ",IF(ISNA(VLOOKUP(C19,'Configuration Checklist'!$F$2:$S$289,9,FALSE())=TRUE())," ",(VLOOKUP(C19,'Configuration Checklist'!$F$2:$S$289,9,FALSE()))))</f>
        <v>CURR_QUOTE_TBL</v>
      </c>
    </row>
    <row r="20" s="57" customFormat="true" ht="12.75" hidden="false" customHeight="false" outlineLevel="0" collapsed="false">
      <c r="A20" s="46" t="n">
        <v>19</v>
      </c>
      <c r="B20" s="46"/>
      <c r="C20" s="22" t="s">
        <v>104</v>
      </c>
      <c r="D20" s="55" t="str">
        <f aca="false">UPPER(C20)</f>
        <v>MARKET RATE INDEX</v>
      </c>
      <c r="E20" s="55" t="str">
        <f aca="false">IF(ISNA(VLOOKUP(C20,'Configuration Checklist'!$F$2:$S$289,4,FALSE())=TRUE())," ",(VLOOKUP(C20,'Configuration Checklist'!$F$2:$S$289,4,FALSE())))</f>
        <v>Set Up Financials/Supply Chain &gt; Common Definitions &gt; Market Rates &gt; Market Rate Index</v>
      </c>
      <c r="F20" s="56" t="str">
        <f aca="false">IF(OR(E20=" ",E20=0)," ",IF(ISNA(VLOOKUP(C20,'Configuration Checklist'!$F$2:$S$289,8,FALSE())=TRUE())," ",(VLOOKUP(C20,'Configuration Checklist'!$F$2:$S$289,8,FALSE()))))</f>
        <v>RT_INDEX_TBL</v>
      </c>
      <c r="G20" s="56" t="str">
        <f aca="false">IF(OR(E20=" ",E20=0)," ",IF(ISNA(VLOOKUP(C20,'Configuration Checklist'!$F$2:$S$289,9,FALSE())=TRUE())," ",(VLOOKUP(C20,'Configuration Checklist'!$F$2:$S$289,9,FALSE()))))</f>
        <v>RT_INDEX_TBL </v>
      </c>
    </row>
    <row r="21" s="57" customFormat="true" ht="12.75" hidden="false" customHeight="false" outlineLevel="0" collapsed="false">
      <c r="A21" s="46" t="n">
        <v>20</v>
      </c>
      <c r="B21" s="46"/>
      <c r="C21" s="22" t="s">
        <v>108</v>
      </c>
      <c r="D21" s="55" t="str">
        <f aca="false">UPPER(C21)</f>
        <v>MARKET RATE TYPE</v>
      </c>
      <c r="E21" s="55" t="str">
        <f aca="false">IF(ISNA(VLOOKUP(C21,'Configuration Checklist'!$F$2:$S$289,4,FALSE())=TRUE())," ",(VLOOKUP(C21,'Configuration Checklist'!$F$2:$S$289,4,FALSE())))</f>
        <v>Set Up Financials/Supply Chain &gt; Common Definitions &gt; Market Rates &gt; Market Rate Type</v>
      </c>
      <c r="F21" s="56" t="str">
        <f aca="false">IF(OR(E21=" ",E21=0)," ",IF(ISNA(VLOOKUP(C21,'Configuration Checklist'!$F$2:$S$289,8,FALSE())=TRUE())," ",(VLOOKUP(C21,'Configuration Checklist'!$F$2:$S$289,8,FALSE()))))</f>
        <v>RT_TYPE_TBL</v>
      </c>
      <c r="G21" s="56" t="str">
        <f aca="false">IF(OR(E21=" ",E21=0)," ",IF(ISNA(VLOOKUP(C21,'Configuration Checklist'!$F$2:$S$289,9,FALSE())=TRUE())," ",(VLOOKUP(C21,'Configuration Checklist'!$F$2:$S$289,9,FALSE()))))</f>
        <v>RT_TYPE_TBL</v>
      </c>
    </row>
    <row r="22" s="57" customFormat="true" ht="22.5" hidden="false" customHeight="false" outlineLevel="0" collapsed="false">
      <c r="A22" s="46" t="n">
        <v>21</v>
      </c>
      <c r="B22" s="46"/>
      <c r="C22" s="22" t="s">
        <v>111</v>
      </c>
      <c r="D22" s="55" t="str">
        <f aca="false">UPPER(C22)</f>
        <v>MARKET RATE DEFINITION</v>
      </c>
      <c r="E22" s="55" t="str">
        <f aca="false">IF(ISNA(VLOOKUP(C22,'Configuration Checklist'!$F$2:$S$289,4,FALSE())=TRUE())," ",(VLOOKUP(C22,'Configuration Checklist'!$F$2:$S$289,4,FALSE())))</f>
        <v>Set Up Financials/Supply Chain &gt; Common Definitions &gt; Market Rates &gt; Rate Definition</v>
      </c>
      <c r="F22" s="56" t="str">
        <f aca="false">IF(OR(E22=" ",E22=0)," ",IF(ISNA(VLOOKUP(C22,'Configuration Checklist'!$F$2:$S$289,8,FALSE())=TRUE())," ",(VLOOKUP(C22,'Configuration Checklist'!$F$2:$S$289,8,FALSE()))))</f>
        <v>RT_RATE_DEF_TBL</v>
      </c>
      <c r="G22" s="56" t="str">
        <f aca="false">IF(OR(E22=" ",E22=0)," ",IF(ISNA(VLOOKUP(C22,'Configuration Checklist'!$F$2:$S$289,9,FALSE())=TRUE())," ",(VLOOKUP(C22,'Configuration Checklist'!$F$2:$S$289,9,FALSE()))))</f>
        <v>RT_INDEX_TBL, RT_RATE_DEF_TBL</v>
      </c>
    </row>
    <row r="23" s="57" customFormat="true" ht="12.75" hidden="false" customHeight="false" outlineLevel="0" collapsed="false">
      <c r="A23" s="46" t="n">
        <v>22</v>
      </c>
      <c r="B23" s="46"/>
      <c r="C23" s="22" t="s">
        <v>115</v>
      </c>
      <c r="D23" s="55" t="str">
        <f aca="false">UPPER(C23)</f>
        <v>MARKET RATE</v>
      </c>
      <c r="E23" s="55" t="str">
        <f aca="false">IF(ISNA(VLOOKUP(C23,'Configuration Checklist'!$F$2:$S$289,4,FALSE())=TRUE())," ",(VLOOKUP(C23,'Configuration Checklist'!$F$2:$S$289,4,FALSE())))</f>
        <v>Set Up Financials/Supply Chain &gt; Common Definitions &gt; Market Rates &gt; Market Rates</v>
      </c>
      <c r="F23" s="56" t="str">
        <f aca="false">IF(OR(E23=" ",E23=0)," ",IF(ISNA(VLOOKUP(C23,'Configuration Checklist'!$F$2:$S$289,8,FALSE())=TRUE())," ",(VLOOKUP(C23,'Configuration Checklist'!$F$2:$S$289,8,FALSE()))))</f>
        <v>RT_RATE_PNL</v>
      </c>
      <c r="G23" s="56" t="str">
        <f aca="false">IF(OR(E23=" ",E23=0)," ",IF(ISNA(VLOOKUP(C23,'Configuration Checklist'!$F$2:$S$289,9,FALSE())=TRUE())," ",(VLOOKUP(C23,'Configuration Checklist'!$F$2:$S$289,9,FALSE()))))</f>
        <v>RT_RATE_TBL</v>
      </c>
    </row>
    <row r="24" s="57" customFormat="true" ht="12.75" hidden="false" customHeight="false" outlineLevel="0" collapsed="false">
      <c r="A24" s="46" t="n">
        <v>23</v>
      </c>
      <c r="B24" s="46"/>
      <c r="C24" s="22" t="s">
        <v>120</v>
      </c>
      <c r="D24" s="55" t="str">
        <f aca="false">UPPER(C24)</f>
        <v>CROSS/RECIPROCAL RATE CALCULATION</v>
      </c>
      <c r="E24" s="55" t="str">
        <f aca="false">IF(ISNA(VLOOKUP(C24,'Configuration Checklist'!$F$2:$S$289,4,FALSE())=TRUE())," ",(VLOOKUP(C24,'Configuration Checklist'!$F$2:$S$289,4,FALSE())))</f>
        <v>Set Up Financials/Supply Chain &gt; Common Definitions &gt; Market Rates &gt; Cross/Reciprocal Rate Calc</v>
      </c>
      <c r="F24" s="56" t="str">
        <f aca="false">IF(OR(E24=" ",E24=0)," ",IF(ISNA(VLOOKUP(C24,'Configuration Checklist'!$F$2:$S$289,8,FALSE())=TRUE())," ",(VLOOKUP(C24,'Configuration Checklist'!$F$2:$S$289,8,FALSE()))))</f>
        <v>RUN_EO9030</v>
      </c>
      <c r="G24" s="56" t="str">
        <f aca="false">IF(OR(E24=" ",E24=0)," ",IF(ISNA(VLOOKUP(C24,'Configuration Checklist'!$F$2:$S$289,9,FALSE())=TRUE())," ",(VLOOKUP(C24,'Configuration Checklist'!$F$2:$S$289,9,FALSE()))))</f>
        <v>RUN_EO_RT_GEN</v>
      </c>
    </row>
    <row r="25" s="57" customFormat="true" ht="12.75" hidden="false" customHeight="false" outlineLevel="0" collapsed="false">
      <c r="A25" s="46" t="n">
        <v>24</v>
      </c>
      <c r="B25" s="46"/>
      <c r="C25" s="36" t="s">
        <v>125</v>
      </c>
      <c r="D25" s="55" t="str">
        <f aca="false">UPPER(C25)</f>
        <v>CURRENCY EXCHANGE CALCULATOR</v>
      </c>
      <c r="E25" s="55" t="str">
        <f aca="false">IF(ISNA(VLOOKUP(C25,'Configuration Checklist'!$F$2:$S$289,4,FALSE())=TRUE())," ",(VLOOKUP(C25,'Configuration Checklist'!$F$2:$S$289,4,FALSE())))</f>
        <v>Set Up Financials/Supply Chain &gt; Common Definitions &gt; Currency &gt; Currency Exchange Calculator</v>
      </c>
      <c r="F25" s="56" t="str">
        <f aca="false">IF(OR(E25=" ",E25=0)," ",IF(ISNA(VLOOKUP(C25,'Configuration Checklist'!$F$2:$S$289,8,FALSE())=TRUE())," ",(VLOOKUP(C25,'Configuration Checklist'!$F$2:$S$289,8,FALSE()))))</f>
        <v>CURRENCY_EXCHNG_PN</v>
      </c>
      <c r="G25" s="56" t="str">
        <f aca="false">IF(OR(E25=" ",E25=0)," ",IF(ISNA(VLOOKUP(C25,'Configuration Checklist'!$F$2:$S$289,9,FALSE())=TRUE())," ",(VLOOKUP(C25,'Configuration Checklist'!$F$2:$S$289,9,FALSE()))))</f>
        <v>CURRENCY_EXCHNG</v>
      </c>
    </row>
    <row r="26" customFormat="false" ht="12.75" hidden="false" customHeight="false" outlineLevel="0" collapsed="false">
      <c r="A26" s="46" t="n">
        <v>25</v>
      </c>
      <c r="C26" s="32" t="s">
        <v>129</v>
      </c>
      <c r="D26" s="55" t="str">
        <f aca="false">UPPER(C26)</f>
        <v>DEFINE CALENDARS</v>
      </c>
      <c r="E26" s="55" t="n">
        <f aca="false">IF(ISNA(VLOOKUP(C26,'Configuration Checklist'!$F$2:$S$289,4,FALSE())=TRUE())," ",(VLOOKUP(C26,'Configuration Checklist'!$F$2:$S$289,4,FALSE())))</f>
        <v>0</v>
      </c>
      <c r="F26" s="56" t="str">
        <f aca="false">IF(OR(E26=" ",E26=0)," ",IF(ISNA(VLOOKUP(C26,'Configuration Checklist'!$F$2:$S$289,8,FALSE())=TRUE())," ",(VLOOKUP(C26,'Configuration Checklist'!$F$2:$S$289,8,FALSE()))))</f>
        <v> </v>
      </c>
      <c r="G26" s="56" t="str">
        <f aca="false">IF(OR(E26=" ",E26=0)," ",IF(ISNA(VLOOKUP(C26,'Configuration Checklist'!$F$2:$S$289,9,FALSE())=TRUE())," ",(VLOOKUP(C26,'Configuration Checklist'!$F$2:$S$289,9,FALSE()))))</f>
        <v> </v>
      </c>
    </row>
    <row r="27" s="57" customFormat="true" ht="12.75" hidden="false" customHeight="false" outlineLevel="0" collapsed="false">
      <c r="A27" s="46" t="n">
        <v>26</v>
      </c>
      <c r="B27" s="46"/>
      <c r="C27" s="40" t="s">
        <v>130</v>
      </c>
      <c r="D27" s="55" t="str">
        <f aca="false">UPPER(C27)</f>
        <v>BUDGET PERIOD CALENDAR</v>
      </c>
      <c r="E27" s="55" t="str">
        <f aca="false">IF(ISNA(VLOOKUP(C27,'Configuration Checklist'!$F$2:$S$289,4,FALSE())=TRUE())," ",(VLOOKUP(C27,'Configuration Checklist'!$F$2:$S$289,4,FALSE())))</f>
        <v>Set Up Financials/Supply Chain &gt; Common Definitions &gt; Calendars/Schedules &gt; Budget Period Calendar</v>
      </c>
      <c r="F27" s="56" t="str">
        <f aca="false">IF(OR(E27=" ",E27=0)," ",IF(ISNA(VLOOKUP(C27,'Configuration Checklist'!$F$2:$S$289,8,FALSE())=TRUE())," ",(VLOOKUP(C27,'Configuration Checklist'!$F$2:$S$289,8,FALSE()))))</f>
        <v>BUDG_PER_CALENDAR</v>
      </c>
      <c r="G27" s="56" t="str">
        <f aca="false">IF(OR(E27=" ",E27=0)," ",IF(ISNA(VLOOKUP(C27,'Configuration Checklist'!$F$2:$S$289,9,FALSE())=TRUE())," ",(VLOOKUP(C27,'Configuration Checklist'!$F$2:$S$289,9,FALSE()))))</f>
        <v>CAL_DEFN_TBL</v>
      </c>
    </row>
    <row r="28" s="57" customFormat="true" ht="12.75" hidden="false" customHeight="false" outlineLevel="0" collapsed="false">
      <c r="A28" s="46" t="n">
        <v>27</v>
      </c>
      <c r="B28" s="46"/>
      <c r="C28" s="40" t="s">
        <v>134</v>
      </c>
      <c r="D28" s="55" t="str">
        <f aca="false">UPPER(C28)</f>
        <v>BUDGET PERIOD CALENDAR BUILDER</v>
      </c>
      <c r="E28" s="55" t="str">
        <f aca="false">IF(ISNA(VLOOKUP(C28,'Configuration Checklist'!$F$2:$S$289,4,FALSE())=TRUE())," ",(VLOOKUP(C28,'Configuration Checklist'!$F$2:$S$289,4,FALSE())))</f>
        <v>Set Up Financials/Supply Chain &gt; Common Definitions &gt; Calendars/Schedules &gt; Budget Period Calendar Builder</v>
      </c>
      <c r="F28" s="56" t="str">
        <f aca="false">IF(OR(E28=" ",E28=0)," ",IF(ISNA(VLOOKUP(C28,'Configuration Checklist'!$F$2:$S$289,8,FALSE())=TRUE())," ",(VLOOKUP(C28,'Configuration Checklist'!$F$2:$S$289,8,FALSE()))))</f>
        <v>CALENDAR_BLDR_BP</v>
      </c>
      <c r="G28" s="56" t="str">
        <f aca="false">IF(OR(E28=" ",E28=0)," ",IF(ISNA(VLOOKUP(C28,'Configuration Checklist'!$F$2:$S$289,9,FALSE())=TRUE())," ",(VLOOKUP(C28,'Configuration Checklist'!$F$2:$S$289,9,FALSE()))))</f>
        <v>CAL_DEFN_TBL</v>
      </c>
    </row>
    <row r="29" s="57" customFormat="true" ht="12.75" hidden="false" customHeight="false" outlineLevel="0" collapsed="false">
      <c r="A29" s="46" t="n">
        <v>28</v>
      </c>
      <c r="B29" s="46"/>
      <c r="C29" s="22" t="s">
        <v>137</v>
      </c>
      <c r="D29" s="55" t="str">
        <f aca="false">UPPER(C29)</f>
        <v>BUSINESS CALENDAR</v>
      </c>
      <c r="E29" s="55" t="str">
        <f aca="false">IF(ISNA(VLOOKUP(C29,'Configuration Checklist'!$F$2:$S$289,4,FALSE())=TRUE())," ",(VLOOKUP(C29,'Configuration Checklist'!$F$2:$S$289,4,FALSE())))</f>
        <v>Set Up Financials/Supply Chain &gt; Common Definitions &gt; Calendars/Schedules &gt; Business Calendar</v>
      </c>
      <c r="F29" s="56" t="str">
        <f aca="false">IF(OR(E29=" ",E29=0)," ",IF(ISNA(VLOOKUP(C29,'Configuration Checklist'!$F$2:$S$289,8,FALSE())=TRUE())," ",(VLOOKUP(C29,'Configuration Checklist'!$F$2:$S$289,8,FALSE()))))</f>
        <v>BUS_CALENDAR_HOL</v>
      </c>
      <c r="G29" s="56" t="str">
        <f aca="false">IF(OR(E29=" ",E29=0)," ",IF(ISNA(VLOOKUP(C29,'Configuration Checklist'!$F$2:$S$289,9,FALSE())=TRUE())," ",(VLOOKUP(C29,'Configuration Checklist'!$F$2:$S$289,9,FALSE()))))</f>
        <v>BUS_CAL_HOL_DFN</v>
      </c>
    </row>
    <row r="30" s="57" customFormat="true" ht="12.75" hidden="false" customHeight="false" outlineLevel="0" collapsed="false">
      <c r="A30" s="46" t="n">
        <v>29</v>
      </c>
      <c r="B30" s="46"/>
      <c r="C30" s="22" t="s">
        <v>141</v>
      </c>
      <c r="D30" s="55" t="str">
        <f aca="false">UPPER(C30)</f>
        <v>CALENDAR BUILDER</v>
      </c>
      <c r="E30" s="55" t="str">
        <f aca="false">IF(ISNA(VLOOKUP(C30,'Configuration Checklist'!$F$2:$S$289,4,FALSE())=TRUE())," ",(VLOOKUP(C30,'Configuration Checklist'!$F$2:$S$289,4,FALSE())))</f>
        <v>Set Up Financials/Supply Chain &gt; Common Definitions &gt; Calendars/Schedules &gt; Calendar Builder</v>
      </c>
      <c r="F30" s="56" t="str">
        <f aca="false">IF(OR(E30=" ",E30=0)," ",IF(ISNA(VLOOKUP(C30,'Configuration Checklist'!$F$2:$S$289,8,FALSE())=TRUE())," ",(VLOOKUP(C30,'Configuration Checklist'!$F$2:$S$289,8,FALSE()))))</f>
        <v>CALENDAR_BUILDER</v>
      </c>
      <c r="G30" s="56" t="str">
        <f aca="false">IF(OR(E30=" ",E30=0)," ",IF(ISNA(VLOOKUP(C30,'Configuration Checklist'!$F$2:$S$289,9,FALSE())=TRUE())," ",(VLOOKUP(C30,'Configuration Checklist'!$F$2:$S$289,9,FALSE()))))</f>
        <v>CAL_DEFN_TBL</v>
      </c>
    </row>
    <row r="31" s="57" customFormat="true" ht="12.75" hidden="false" customHeight="false" outlineLevel="0" collapsed="false">
      <c r="A31" s="46" t="n">
        <v>30</v>
      </c>
      <c r="B31" s="46"/>
      <c r="C31" s="22" t="s">
        <v>144</v>
      </c>
      <c r="D31" s="55" t="str">
        <f aca="false">UPPER(C31)</f>
        <v>DETAIL CALENDAR</v>
      </c>
      <c r="E31" s="55" t="str">
        <f aca="false">IF(ISNA(VLOOKUP(C31,'Configuration Checklist'!$F$2:$S$289,4,FALSE())=TRUE())," ",(VLOOKUP(C31,'Configuration Checklist'!$F$2:$S$289,4,FALSE())))</f>
        <v>Set Up Financials/Supply Chain &gt; Common Definitions &gt; Calendars/Schedules &gt; Calendar Periods</v>
      </c>
      <c r="F31" s="56" t="str">
        <f aca="false">IF(OR(E31=" ",E31=0)," ",IF(ISNA(VLOOKUP(C31,'Configuration Checklist'!$F$2:$S$289,8,FALSE())=TRUE())," ",(VLOOKUP(C31,'Configuration Checklist'!$F$2:$S$289,8,FALSE()))))</f>
        <v>DETAIL_CALENDAR1</v>
      </c>
      <c r="G31" s="56" t="str">
        <f aca="false">IF(OR(E31=" ",E31=0)," ",IF(ISNA(VLOOKUP(C31,'Configuration Checklist'!$F$2:$S$289,9,FALSE())=TRUE())," ",(VLOOKUP(C31,'Configuration Checklist'!$F$2:$S$289,9,FALSE()))))</f>
        <v>CAL_DEFN_TBL</v>
      </c>
    </row>
    <row r="32" s="57" customFormat="true" ht="12.75" hidden="false" customHeight="false" outlineLevel="0" collapsed="false">
      <c r="A32" s="46" t="n">
        <v>31</v>
      </c>
      <c r="B32" s="46"/>
      <c r="C32" s="22" t="s">
        <v>147</v>
      </c>
      <c r="D32" s="55" t="str">
        <f aca="false">UPPER(C32)</f>
        <v>DETAIL CALENDAR LINK01</v>
      </c>
      <c r="E32" s="55" t="str">
        <f aca="false">IF(ISNA(VLOOKUP(C32,'Configuration Checklist'!$F$2:$S$289,4,FALSE())=TRUE())," ",(VLOOKUP(C32,'Configuration Checklist'!$F$2:$S$289,4,FALSE())))</f>
        <v>Set Up Financials/Supply Chain &gt; Common Definitions &gt; Calendars/Schedules &gt; Depreciation</v>
      </c>
      <c r="F32" s="56" t="str">
        <f aca="false">IF(OR(E32=" ",E32=0)," ",IF(ISNA(VLOOKUP(C32,'Configuration Checklist'!$F$2:$S$289,8,FALSE())=TRUE())," ",(VLOOKUP(C32,'Configuration Checklist'!$F$2:$S$289,8,FALSE()))))</f>
        <v>DETAIL_CALENDAR2</v>
      </c>
      <c r="G32" s="56" t="str">
        <f aca="false">IF(OR(E32=" ",E32=0)," ",IF(ISNA(VLOOKUP(C32,'Configuration Checklist'!$F$2:$S$289,9,FALSE())=TRUE())," ",(VLOOKUP(C32,'Configuration Checklist'!$F$2:$S$289,9,FALSE()))))</f>
        <v>CAL_DEFN_TBL</v>
      </c>
    </row>
    <row r="33" s="57" customFormat="true" ht="12.75" hidden="false" customHeight="false" outlineLevel="0" collapsed="false">
      <c r="A33" s="46" t="n">
        <v>32</v>
      </c>
      <c r="B33" s="46"/>
      <c r="C33" s="22" t="s">
        <v>150</v>
      </c>
      <c r="D33" s="55" t="str">
        <f aca="false">UPPER(C33)</f>
        <v>SCHEDULES</v>
      </c>
      <c r="E33" s="55" t="str">
        <f aca="false">IF(ISNA(VLOOKUP(C33,'Configuration Checklist'!$F$2:$S$289,4,FALSE())=TRUE())," ",(VLOOKUP(C33,'Configuration Checklist'!$F$2:$S$289,4,FALSE())))</f>
        <v>Set Up Financials/Supply Chain &gt; Common Definitions &gt; Calendars/Schedules &gt; Schedules</v>
      </c>
      <c r="F33" s="56" t="str">
        <f aca="false">IF(OR(E33=" ",E33=0)," ",IF(ISNA(VLOOKUP(C33,'Configuration Checklist'!$F$2:$S$289,8,FALSE())=TRUE())," ",(VLOOKUP(C33,'Configuration Checklist'!$F$2:$S$289,8,FALSE()))))</f>
        <v>SCHEDULE</v>
      </c>
      <c r="G33" s="56" t="str">
        <f aca="false">IF(OR(E33=" ",E33=0)," ",IF(ISNA(VLOOKUP(C33,'Configuration Checklist'!$F$2:$S$289,9,FALSE())=TRUE())," ",(VLOOKUP(C33,'Configuration Checklist'!$F$2:$S$289,9,FALSE()))))</f>
        <v>SCHEDULE_TBL</v>
      </c>
    </row>
    <row r="34" s="57" customFormat="true" ht="12.75" hidden="false" customHeight="false" outlineLevel="0" collapsed="false">
      <c r="A34" s="46" t="n">
        <v>33</v>
      </c>
      <c r="B34" s="46"/>
      <c r="C34" s="22" t="s">
        <v>154</v>
      </c>
      <c r="D34" s="55" t="str">
        <f aca="false">UPPER(C34)</f>
        <v>SUMMARY BP CALENDAR</v>
      </c>
      <c r="E34" s="55" t="str">
        <f aca="false">IF(ISNA(VLOOKUP(C34,'Configuration Checklist'!$F$2:$S$289,4,FALSE())=TRUE())," ",(VLOOKUP(C34,'Configuration Checklist'!$F$2:$S$289,4,FALSE())))</f>
        <v>Set Up Financials/Supply Chain &gt; Common Definitions &gt; Calendars/Schedules &gt; Summary BP Calendar</v>
      </c>
      <c r="F34" s="56" t="str">
        <f aca="false">IF(OR(E34=" ",E34=0)," ",IF(ISNA(VLOOKUP(C34,'Configuration Checklist'!$F$2:$S$289,8,FALSE())=TRUE())," ",(VLOOKUP(C34,'Configuration Checklist'!$F$2:$S$289,8,FALSE()))))</f>
        <v>SUMMARY_BP_CAL</v>
      </c>
      <c r="G34" s="56" t="str">
        <f aca="false">IF(OR(E34=" ",E34=0)," ",IF(ISNA(VLOOKUP(C34,'Configuration Checklist'!$F$2:$S$289,9,FALSE())=TRUE())," ",(VLOOKUP(C34,'Configuration Checklist'!$F$2:$S$289,9,FALSE()))))</f>
        <v>CAL_DEFN_TBL</v>
      </c>
    </row>
    <row r="35" s="57" customFormat="true" ht="12.75" hidden="false" customHeight="false" outlineLevel="0" collapsed="false">
      <c r="A35" s="46" t="n">
        <v>34</v>
      </c>
      <c r="B35" s="46"/>
      <c r="C35" s="22" t="s">
        <v>157</v>
      </c>
      <c r="D35" s="55" t="str">
        <f aca="false">UPPER(C35)</f>
        <v>SUMMARY CALENDAR</v>
      </c>
      <c r="E35" s="55" t="str">
        <f aca="false">IF(ISNA(VLOOKUP(C35,'Configuration Checklist'!$F$2:$S$289,4,FALSE())=TRUE())," ",(VLOOKUP(C35,'Configuration Checklist'!$F$2:$S$289,4,FALSE())))</f>
        <v>Set Up Financials/Supply Chain &gt; Common Definitions &gt; Calendars/Schedules &gt; Summary Calendar</v>
      </c>
      <c r="F35" s="56" t="str">
        <f aca="false">IF(OR(E35=" ",E35=0)," ",IF(ISNA(VLOOKUP(C35,'Configuration Checklist'!$F$2:$S$289,8,FALSE())=TRUE())," ",(VLOOKUP(C35,'Configuration Checklist'!$F$2:$S$289,8,FALSE()))))</f>
        <v>SUMMARY_CALENDAR</v>
      </c>
      <c r="G35" s="56" t="str">
        <f aca="false">IF(OR(E35=" ",E35=0)," ",IF(ISNA(VLOOKUP(C35,'Configuration Checklist'!$F$2:$S$289,9,FALSE())=TRUE())," ",(VLOOKUP(C35,'Configuration Checklist'!$F$2:$S$289,9,FALSE()))))</f>
        <v>CAL_DEFN_TBL</v>
      </c>
    </row>
    <row r="36" s="57" customFormat="true" ht="12.75" hidden="false" customHeight="false" outlineLevel="0" collapsed="false">
      <c r="A36" s="46" t="n">
        <v>35</v>
      </c>
      <c r="B36" s="46"/>
      <c r="C36" s="22" t="s">
        <v>160</v>
      </c>
      <c r="D36" s="55" t="str">
        <f aca="false">UPPER(C36)</f>
        <v>TIME SPANS</v>
      </c>
      <c r="E36" s="55" t="str">
        <f aca="false">IF(ISNA(VLOOKUP(C36,'Configuration Checklist'!$F$2:$S$289,4,FALSE())=TRUE())," ",(VLOOKUP(C36,'Configuration Checklist'!$F$2:$S$289,4,FALSE())))</f>
        <v>Set Up Financials/Supply Chain &gt; Common Definitions &gt; Calendars/Schedules &gt; TimeSpans</v>
      </c>
      <c r="F36" s="56" t="str">
        <f aca="false">IF(OR(E36=" ",E36=0)," ",IF(ISNA(VLOOKUP(C36,'Configuration Checklist'!$F$2:$S$289,8,FALSE())=TRUE())," ",(VLOOKUP(C36,'Configuration Checklist'!$F$2:$S$289,8,FALSE()))))</f>
        <v>TIME_SPAN</v>
      </c>
      <c r="G36" s="56" t="str">
        <f aca="false">IF(OR(E36=" ",E36=0)," ",IF(ISNA(VLOOKUP(C36,'Configuration Checklist'!$F$2:$S$289,9,FALSE())=TRUE())," ",(VLOOKUP(C36,'Configuration Checklist'!$F$2:$S$289,9,FALSE()))))</f>
        <v>TIME_SPANS</v>
      </c>
    </row>
    <row r="37" s="57" customFormat="true" ht="12.75" hidden="false" customHeight="false" outlineLevel="0" collapsed="false">
      <c r="A37" s="46" t="n">
        <v>36</v>
      </c>
      <c r="B37" s="46"/>
      <c r="C37" s="32" t="s">
        <v>165</v>
      </c>
      <c r="D37" s="55" t="str">
        <f aca="false">UPPER(C37)</f>
        <v>ELECTRONIC DATA COLLECTION LABELS</v>
      </c>
      <c r="E37" s="55" t="n">
        <f aca="false">IF(ISNA(VLOOKUP(C37,'Configuration Checklist'!$F$2:$S$289,4,FALSE())=TRUE())," ",(VLOOKUP(C37,'Configuration Checklist'!$F$2:$S$289,4,FALSE())))</f>
        <v>0</v>
      </c>
      <c r="F37" s="56" t="str">
        <f aca="false">IF(OR(E37=" ",E37=0)," ",IF(ISNA(VLOOKUP(C37,'Configuration Checklist'!$F$2:$S$289,8,FALSE())=TRUE())," ",(VLOOKUP(C37,'Configuration Checklist'!$F$2:$S$289,8,FALSE()))))</f>
        <v> </v>
      </c>
      <c r="G37" s="56" t="str">
        <f aca="false">IF(OR(E37=" ",E37=0)," ",IF(ISNA(VLOOKUP(C37,'Configuration Checklist'!$F$2:$S$289,9,FALSE())=TRUE())," ",(VLOOKUP(C37,'Configuration Checklist'!$F$2:$S$289,9,FALSE()))))</f>
        <v> </v>
      </c>
    </row>
    <row r="38" s="57" customFormat="true" ht="12.75" hidden="false" customHeight="false" outlineLevel="0" collapsed="false">
      <c r="A38" s="46" t="n">
        <v>37</v>
      </c>
      <c r="B38" s="46"/>
      <c r="C38" s="22" t="s">
        <v>166</v>
      </c>
      <c r="D38" s="55" t="str">
        <f aca="false">UPPER(C38)</f>
        <v>DATA COLLECTION LABEL SETUP</v>
      </c>
      <c r="E38" s="55" t="str">
        <f aca="false">IF(ISNA(VLOOKUP(C38,'Configuration Checklist'!$F$2:$S$289,4,FALSE())=TRUE())," ",(VLOOKUP(C38,'Configuration Checklist'!$F$2:$S$289,4,FALSE())))</f>
        <v>Data Exchanges &gt; Barcode Labels &gt; Setup &gt; Data Collection Label Setup</v>
      </c>
      <c r="F38" s="56" t="str">
        <f aca="false">IF(OR(E38=" ",E38=0)," ",IF(ISNA(VLOOKUP(C38,'Configuration Checklist'!$F$2:$S$289,8,FALSE())=TRUE())," ",(VLOOKUP(C38,'Configuration Checklist'!$F$2:$S$289,8,FALSE()))))</f>
        <v>BCT_LABEL_FS</v>
      </c>
      <c r="G38" s="56" t="str">
        <f aca="false">IF(OR(E38=" ",E38=0)," ",IF(ISNA(VLOOKUP(C38,'Configuration Checklist'!$F$2:$S$289,9,FALSE())=TRUE())," ",(VLOOKUP(C38,'Configuration Checklist'!$F$2:$S$289,9,FALSE()))))</f>
        <v>BCT_LABEL_FS</v>
      </c>
    </row>
    <row r="39" s="57" customFormat="true" ht="12.75" hidden="false" customHeight="false" outlineLevel="0" collapsed="false">
      <c r="A39" s="46" t="n">
        <v>38</v>
      </c>
      <c r="B39" s="46"/>
      <c r="C39" s="22" t="s">
        <v>170</v>
      </c>
      <c r="D39" s="55" t="str">
        <f aca="false">UPPER(C39)</f>
        <v>UCC/EAN MANUFACTURER ID SETUP</v>
      </c>
      <c r="E39" s="55" t="str">
        <f aca="false">IF(ISNA(VLOOKUP(C39,'Configuration Checklist'!$F$2:$S$289,4,FALSE())=TRUE())," ",(VLOOKUP(C39,'Configuration Checklist'!$F$2:$S$289,4,FALSE())))</f>
        <v>Data Exchanges &gt; Barcode Labels &gt; Setup &gt; UCC/EAN Manufacturer Id Setup</v>
      </c>
      <c r="F39" s="56" t="str">
        <f aca="false">IF(OR(E39=" ",E39=0)," ",IF(ISNA(VLOOKUP(C39,'Configuration Checklist'!$F$2:$S$289,8,FALSE())=TRUE())," ",(VLOOKUP(C39,'Configuration Checklist'!$F$2:$S$289,8,FALSE()))))</f>
        <v>BCT_MFGID_SETUP</v>
      </c>
      <c r="G39" s="56" t="str">
        <f aca="false">IF(OR(E39=" ",E39=0)," ",IF(ISNA(VLOOKUP(C39,'Configuration Checklist'!$F$2:$S$289,9,FALSE())=TRUE())," ",(VLOOKUP(C39,'Configuration Checklist'!$F$2:$S$289,9,FALSE()))))</f>
        <v>BCT_MFGID_SETUP</v>
      </c>
    </row>
    <row r="40" s="57" customFormat="true" ht="12.75" hidden="false" customHeight="false" outlineLevel="0" collapsed="false">
      <c r="A40" s="46" t="n">
        <v>39</v>
      </c>
      <c r="B40" s="46"/>
      <c r="C40" s="22" t="s">
        <v>174</v>
      </c>
      <c r="D40" s="55" t="str">
        <f aca="false">UPPER(C40)</f>
        <v>WEDGE COMMAND CODE SETUP </v>
      </c>
      <c r="E40" s="55" t="str">
        <f aca="false">IF(ISNA(VLOOKUP(C40,'Configuration Checklist'!$F$2:$S$289,4,FALSE())=TRUE())," ",(VLOOKUP(C40,'Configuration Checklist'!$F$2:$S$289,4,FALSE())))</f>
        <v>Data Exchanges &gt; Barcode Labels &gt; Setup &gt; Wedge Command Code Setup</v>
      </c>
      <c r="F40" s="56" t="str">
        <f aca="false">IF(OR(E40=" ",E40=0)," ",IF(ISNA(VLOOKUP(C40,'Configuration Checklist'!$F$2:$S$289,8,FALSE())=TRUE())," ",(VLOOKUP(C40,'Configuration Checklist'!$F$2:$S$289,8,FALSE()))))</f>
        <v>WEDGE_CODE_SETUP</v>
      </c>
      <c r="G40" s="56" t="str">
        <f aca="false">IF(OR(E40=" ",E40=0)," ",IF(ISNA(VLOOKUP(C40,'Configuration Checklist'!$F$2:$S$289,9,FALSE())=TRUE())," ",(VLOOKUP(C40,'Configuration Checklist'!$F$2:$S$289,9,FALSE()))))</f>
        <v>WEDGE_CD_SETUP</v>
      </c>
    </row>
    <row r="41" s="57" customFormat="true" ht="12.75" hidden="false" customHeight="false" outlineLevel="0" collapsed="false">
      <c r="A41" s="46" t="n">
        <v>40</v>
      </c>
      <c r="B41" s="46"/>
      <c r="C41" s="32" t="s">
        <v>179</v>
      </c>
      <c r="D41" s="55" t="str">
        <f aca="false">UPPER(C41)</f>
        <v>DEFINE BUSINESS UNITS</v>
      </c>
      <c r="E41" s="55" t="n">
        <f aca="false">IF(ISNA(VLOOKUP(C41,'Configuration Checklist'!$F$2:$S$289,4,FALSE())=TRUE())," ",(VLOOKUP(C41,'Configuration Checklist'!$F$2:$S$289,4,FALSE())))</f>
        <v>0</v>
      </c>
      <c r="F41" s="56" t="str">
        <f aca="false">IF(OR(E41=" ",E41=0)," ",IF(ISNA(VLOOKUP(C41,'Configuration Checklist'!$F$2:$S$289,8,FALSE())=TRUE())," ",(VLOOKUP(C41,'Configuration Checklist'!$F$2:$S$289,8,FALSE()))))</f>
        <v> </v>
      </c>
      <c r="G41" s="56" t="str">
        <f aca="false">IF(OR(E41=" ",E41=0)," ",IF(ISNA(VLOOKUP(C41,'Configuration Checklist'!$F$2:$S$289,9,FALSE())=TRUE())," ",(VLOOKUP(C41,'Configuration Checklist'!$F$2:$S$289,9,FALSE()))))</f>
        <v> </v>
      </c>
    </row>
    <row r="42" s="57" customFormat="true" ht="12.75" hidden="false" customHeight="false" outlineLevel="0" collapsed="false">
      <c r="A42" s="46" t="n">
        <v>41</v>
      </c>
      <c r="B42" s="46"/>
      <c r="C42" s="22" t="s">
        <v>180</v>
      </c>
      <c r="D42" s="55" t="str">
        <f aca="false">UPPER(C42)</f>
        <v>LOCATION</v>
      </c>
      <c r="E42" s="55" t="str">
        <f aca="false">IF(ISNA(VLOOKUP(C42,'Configuration Checklist'!$F$2:$S$289,4,FALSE())=TRUE())," ",(VLOOKUP(C42,'Configuration Checklist'!$F$2:$S$289,4,FALSE())))</f>
        <v>Set Up Financials/Supply Chain &gt; Common Definitions &gt; Location &gt; Location Definition</v>
      </c>
      <c r="F42" s="56" t="str">
        <f aca="false">IF(OR(E42=" ",E42=0)," ",IF(ISNA(VLOOKUP(C42,'Configuration Checklist'!$F$2:$S$289,8,FALSE())=TRUE())," ",(VLOOKUP(C42,'Configuration Checklist'!$F$2:$S$289,8,FALSE()))))</f>
        <v>LOCATION_TBL</v>
      </c>
      <c r="G42" s="56" t="str">
        <f aca="false">IF(OR(E42=" ",E42=0)," ",IF(ISNA(VLOOKUP(C42,'Configuration Checklist'!$F$2:$S$289,9,FALSE())=TRUE())," ",(VLOOKUP(C42,'Configuration Checklist'!$F$2:$S$289,9,FALSE()))))</f>
        <v>LOCATION_TBL</v>
      </c>
    </row>
    <row r="43" s="57" customFormat="true" ht="12.75" hidden="false" customHeight="false" outlineLevel="0" collapsed="false">
      <c r="A43" s="46" t="n">
        <v>42</v>
      </c>
      <c r="B43" s="46"/>
      <c r="C43" s="22" t="s">
        <v>183</v>
      </c>
      <c r="D43" s="55" t="str">
        <f aca="false">UPPER(C43)</f>
        <v>LOCATION LINK01</v>
      </c>
      <c r="E43" s="55" t="str">
        <f aca="false">IF(ISNA(VLOOKUP(C43,'Configuration Checklist'!$F$2:$S$289,4,FALSE())=TRUE())," ",(VLOOKUP(C43,'Configuration Checklist'!$F$2:$S$289,4,FALSE())))</f>
        <v>Set Up Financials/Supply Chain &gt; Common Definitions &gt; Location &gt; Location Detail</v>
      </c>
      <c r="F43" s="56" t="str">
        <f aca="false">IF(OR(E43=" ",E43=0)," ",IF(ISNA(VLOOKUP(C43,'Configuration Checklist'!$F$2:$S$289,8,FALSE())=TRUE())," ",(VLOOKUP(C43,'Configuration Checklist'!$F$2:$S$289,8,FALSE()))))</f>
        <v>LOCATION_TBL2</v>
      </c>
      <c r="G43" s="56" t="str">
        <f aca="false">IF(OR(E43=" ",E43=0)," ",IF(ISNA(VLOOKUP(C43,'Configuration Checklist'!$F$2:$S$289,9,FALSE())=TRUE())," ",(VLOOKUP(C43,'Configuration Checklist'!$F$2:$S$289,9,FALSE()))))</f>
        <v>LOCATION_TBL</v>
      </c>
    </row>
    <row r="44" customFormat="false" ht="12.75" hidden="false" customHeight="false" outlineLevel="0" collapsed="false">
      <c r="A44" s="46" t="n">
        <v>43</v>
      </c>
      <c r="C44" s="22" t="s">
        <v>186</v>
      </c>
      <c r="D44" s="55" t="str">
        <f aca="false">UPPER(C44)</f>
        <v>LEDGER TEMPLATE</v>
      </c>
      <c r="E44" s="55" t="str">
        <f aca="false">IF(ISNA(VLOOKUP(C44,'Configuration Checklist'!$F$2:$S$289,4,FALSE())=TRUE())," ",(VLOOKUP(C44,'Configuration Checklist'!$F$2:$S$289,4,FALSE())))</f>
        <v>General Ledger &gt; Ledgers &gt; Templates &gt; Record Definitions</v>
      </c>
      <c r="F44" s="56" t="str">
        <f aca="false">IF(OR(E44=" ",E44=0)," ",IF(ISNA(VLOOKUP(C44,'Configuration Checklist'!$F$2:$S$289,8,FALSE())=TRUE())," ",(VLOOKUP(C44,'Configuration Checklist'!$F$2:$S$289,8,FALSE()))))</f>
        <v>LEDGER_TEMPLATE1</v>
      </c>
      <c r="G44" s="56" t="str">
        <f aca="false">IF(OR(E44=" ",E44=0)," ",IF(ISNA(VLOOKUP(C44,'Configuration Checklist'!$F$2:$S$289,9,FALSE())=TRUE())," ",(VLOOKUP(C44,'Configuration Checklist'!$F$2:$S$289,9,FALSE()))))</f>
        <v>LED_TMPLT_TBL</v>
      </c>
    </row>
    <row r="45" customFormat="false" ht="12.75" hidden="false" customHeight="false" outlineLevel="0" collapsed="false">
      <c r="A45" s="46" t="n">
        <v>44</v>
      </c>
      <c r="C45" s="22" t="s">
        <v>190</v>
      </c>
      <c r="D45" s="55" t="str">
        <f aca="false">UPPER(C45)</f>
        <v>LEDGER TEMPLATE LINK01</v>
      </c>
      <c r="E45" s="55" t="str">
        <f aca="false">IF(ISNA(VLOOKUP(C45,'Configuration Checklist'!$F$2:$S$289,4,FALSE())=TRUE())," ",(VLOOKUP(C45,'Configuration Checklist'!$F$2:$S$289,4,FALSE())))</f>
        <v>General Ledger &gt; Ledgers &gt; Templates &gt; Field Definitions</v>
      </c>
      <c r="F45" s="56" t="str">
        <f aca="false">IF(OR(E45=" ",E45=0)," ",IF(ISNA(VLOOKUP(C45,'Configuration Checklist'!$F$2:$S$289,8,FALSE())=TRUE())," ",(VLOOKUP(C45,'Configuration Checklist'!$F$2:$S$289,8,FALSE()))))</f>
        <v>LEDGER_TEMPLATE2</v>
      </c>
      <c r="G45" s="56" t="str">
        <f aca="false">IF(OR(E45=" ",E45=0)," ",IF(ISNA(VLOOKUP(C45,'Configuration Checklist'!$F$2:$S$289,9,FALSE())=TRUE())," ",(VLOOKUP(C45,'Configuration Checklist'!$F$2:$S$289,9,FALSE()))))</f>
        <v>LED_TMPLT_TBL</v>
      </c>
    </row>
    <row r="46" customFormat="false" ht="12.75" hidden="false" customHeight="false" outlineLevel="0" collapsed="false">
      <c r="A46" s="46" t="n">
        <v>45</v>
      </c>
      <c r="C46" s="22" t="s">
        <v>193</v>
      </c>
      <c r="D46" s="55" t="str">
        <f aca="false">UPPER(C46)</f>
        <v>DETAIL LEDGER</v>
      </c>
      <c r="E46" s="55" t="str">
        <f aca="false">IF(ISNA(VLOOKUP(C46,'Configuration Checklist'!$F$2:$S$289,4,FALSE())=TRUE())," ",(VLOOKUP(C46,'Configuration Checklist'!$F$2:$S$289,4,FALSE())))</f>
        <v>General Ledger &gt; Ledgers &gt; Detail Ledgers &gt; Definition</v>
      </c>
      <c r="F46" s="56" t="str">
        <f aca="false">IF(OR(E46=" ",E46=0)," ",IF(ISNA(VLOOKUP(C46,'Configuration Checklist'!$F$2:$S$289,8,FALSE())=TRUE())," ",(VLOOKUP(C46,'Configuration Checklist'!$F$2:$S$289,8,FALSE()))))</f>
        <v>LEDGER_DETAIL1</v>
      </c>
      <c r="G46" s="56" t="str">
        <f aca="false">IF(OR(E46=" ",E46=0)," ",IF(ISNA(VLOOKUP(C46,'Configuration Checklist'!$F$2:$S$289,9,FALSE())=TRUE())," ",(VLOOKUP(C46,'Configuration Checklist'!$F$2:$S$289,9,FALSE()))))</f>
        <v>LED_DEFN_TBL</v>
      </c>
    </row>
    <row r="47" customFormat="false" ht="12.75" hidden="false" customHeight="false" outlineLevel="0" collapsed="false">
      <c r="A47" s="46" t="n">
        <v>46</v>
      </c>
      <c r="C47" s="22" t="s">
        <v>197</v>
      </c>
      <c r="D47" s="55" t="str">
        <f aca="false">UPPER(C47)</f>
        <v>DETAIL LEDGER GROUP</v>
      </c>
      <c r="E47" s="55" t="str">
        <f aca="false">IF(ISNA(VLOOKUP(C47,'Configuration Checklist'!$F$2:$S$289,4,FALSE())=TRUE())," ",(VLOOKUP(C47,'Configuration Checklist'!$F$2:$S$289,4,FALSE())))</f>
        <v>General Ledger &gt; Ledgers &gt; Ledger Groups &gt; Definition</v>
      </c>
      <c r="F47" s="56" t="str">
        <f aca="false">IF(OR(E47=" ",E47=0)," ",IF(ISNA(VLOOKUP(C47,'Configuration Checklist'!$F$2:$S$289,8,FALSE())=TRUE())," ",(VLOOKUP(C47,'Configuration Checklist'!$F$2:$S$289,8,FALSE()))))</f>
        <v>LEDGER_GROUP</v>
      </c>
      <c r="G47" s="56" t="str">
        <f aca="false">IF(OR(E47=" ",E47=0)," ",IF(ISNA(VLOOKUP(C47,'Configuration Checklist'!$F$2:$S$289,9,FALSE())=TRUE())," ",(VLOOKUP(C47,'Configuration Checklist'!$F$2:$S$289,9,FALSE()))))</f>
        <v>LED_GROUP_TBL</v>
      </c>
    </row>
    <row r="48" customFormat="false" ht="12.75" hidden="false" customHeight="false" outlineLevel="0" collapsed="false">
      <c r="A48" s="46" t="n">
        <v>47</v>
      </c>
      <c r="C48" s="22" t="s">
        <v>201</v>
      </c>
      <c r="D48" s="55" t="str">
        <f aca="false">UPPER(C48)</f>
        <v>DETAIL LEDGER GROUP LINK01</v>
      </c>
      <c r="E48" s="55" t="str">
        <f aca="false">IF(ISNA(VLOOKUP(C48,'Configuration Checklist'!$F$2:$S$289,4,FALSE())=TRUE())," ",(VLOOKUP(C48,'Configuration Checklist'!$F$2:$S$289,4,FALSE())))</f>
        <v>General Ledger &gt; Ledgers &gt; Ledger Groups &gt; Chartfield</v>
      </c>
      <c r="F48" s="56" t="str">
        <f aca="false">IF(OR(E48=" ",E48=0)," ",IF(ISNA(VLOOKUP(C48,'Configuration Checklist'!$F$2:$S$289,8,FALSE())=TRUE())," ",(VLOOKUP(C48,'Configuration Checklist'!$F$2:$S$289,8,FALSE()))))</f>
        <v>LEDGER_GROUP2</v>
      </c>
      <c r="G48" s="56" t="str">
        <f aca="false">IF(OR(E48=" ",E48=0)," ",IF(ISNA(VLOOKUP(C48,'Configuration Checklist'!$F$2:$S$289,9,FALSE())=TRUE())," ",(VLOOKUP(C48,'Configuration Checklist'!$F$2:$S$289,9,FALSE()))))</f>
        <v>LED_GROUP_TBL</v>
      </c>
    </row>
    <row r="49" customFormat="false" ht="12.75" hidden="false" customHeight="false" outlineLevel="0" collapsed="false">
      <c r="A49" s="46" t="n">
        <v>48</v>
      </c>
      <c r="C49" s="22" t="s">
        <v>204</v>
      </c>
      <c r="D49" s="55" t="str">
        <f aca="false">UPPER(C49)</f>
        <v>DETAIL LEDGER GROUP LINK02</v>
      </c>
      <c r="E49" s="55" t="str">
        <f aca="false">IF(ISNA(VLOOKUP(C49,'Configuration Checklist'!$F$2:$S$289,4,FALSE())=TRUE())," ",(VLOOKUP(C49,'Configuration Checklist'!$F$2:$S$289,4,FALSE())))</f>
        <v>General Ledger &gt; Ledgers &gt; Ledger Groups &gt; Balancing</v>
      </c>
      <c r="F49" s="56" t="str">
        <f aca="false">IF(OR(E49=" ",E49=0)," ",IF(ISNA(VLOOKUP(C49,'Configuration Checklist'!$F$2:$S$289,8,FALSE())=TRUE())," ",(VLOOKUP(C49,'Configuration Checklist'!$F$2:$S$289,8,FALSE()))))</f>
        <v>LEDGER_GROUP3</v>
      </c>
      <c r="G49" s="56" t="str">
        <f aca="false">IF(OR(E49=" ",E49=0)," ",IF(ISNA(VLOOKUP(C49,'Configuration Checklist'!$F$2:$S$289,9,FALSE())=TRUE())," ",(VLOOKUP(C49,'Configuration Checklist'!$F$2:$S$289,9,FALSE()))))</f>
        <v>LED_GROUP_TBL</v>
      </c>
    </row>
    <row r="50" customFormat="false" ht="12.75" hidden="false" customHeight="false" outlineLevel="0" collapsed="false">
      <c r="A50" s="46" t="n">
        <v>49</v>
      </c>
      <c r="C50" s="22" t="s">
        <v>208</v>
      </c>
      <c r="D50" s="55" t="str">
        <f aca="false">UPPER(C50)</f>
        <v>GENERAL LEDGER DEFINITION</v>
      </c>
      <c r="E50" s="55" t="str">
        <f aca="false">IF(ISNA(VLOOKUP(C50,'Configuration Checklist'!$F$2:$S$289,4,FALSE())=TRUE())," ",(VLOOKUP(C50,'Configuration Checklist'!$F$2:$S$289,4,FALSE())))</f>
        <v>Set Up Financials/Supply Chain &gt; Business Unit Related &gt; General Ledger &gt; Definition</v>
      </c>
      <c r="F50" s="56" t="str">
        <f aca="false">IF(OR(E50=" ",E50=0)," ",IF(ISNA(VLOOKUP(C50,'Configuration Checklist'!$F$2:$S$289,8,FALSE())=TRUE())," ",(VLOOKUP(C50,'Configuration Checklist'!$F$2:$S$289,8,FALSE()))))</f>
        <v>BUS_UNIT_TBL_GL1</v>
      </c>
      <c r="G50" s="56" t="str">
        <f aca="false">IF(OR(E50=" ",E50=0)," ",IF(ISNA(VLOOKUP(C50,'Configuration Checklist'!$F$2:$S$289,9,FALSE())=TRUE())," ",(VLOOKUP(C50,'Configuration Checklist'!$F$2:$S$289,9,FALSE()))))</f>
        <v>BUS_UNIT_TBL_GL</v>
      </c>
    </row>
    <row r="51" customFormat="false" ht="12.75" hidden="false" customHeight="false" outlineLevel="0" collapsed="false">
      <c r="A51" s="46" t="n">
        <v>50</v>
      </c>
      <c r="C51" s="22" t="s">
        <v>212</v>
      </c>
      <c r="D51" s="55" t="str">
        <f aca="false">UPPER(C51)</f>
        <v>GENERAL LEDGER DEFINITION LINK01</v>
      </c>
      <c r="E51" s="55" t="str">
        <f aca="false">IF(ISNA(VLOOKUP(C51,'Configuration Checklist'!$F$2:$S$289,4,FALSE())=TRUE())," ",(VLOOKUP(C51,'Configuration Checklist'!$F$2:$S$289,4,FALSE())))</f>
        <v>Set Up Financials/Supply Chain &gt; Business Unit Related &gt; General Ledger &gt; Journal Options</v>
      </c>
      <c r="F51" s="56" t="str">
        <f aca="false">IF(OR(E51=" ",E51=0)," ",IF(ISNA(VLOOKUP(C51,'Configuration Checklist'!$F$2:$S$289,8,FALSE())=TRUE())," ",(VLOOKUP(C51,'Configuration Checklist'!$F$2:$S$289,8,FALSE()))))</f>
        <v>BUS_UNIT_TBL_GL2</v>
      </c>
      <c r="G51" s="56" t="str">
        <f aca="false">IF(OR(E51=" ",E51=0)," ",IF(ISNA(VLOOKUP(C51,'Configuration Checklist'!$F$2:$S$289,9,FALSE())=TRUE())," ",(VLOOKUP(C51,'Configuration Checklist'!$F$2:$S$289,9,FALSE()))))</f>
        <v>BUS_UNIT_TBL_GL</v>
      </c>
    </row>
    <row r="52" customFormat="false" ht="12.75" hidden="false" customHeight="false" outlineLevel="0" collapsed="false">
      <c r="A52" s="46" t="n">
        <v>51</v>
      </c>
      <c r="C52" s="22" t="s">
        <v>215</v>
      </c>
      <c r="D52" s="55" t="str">
        <f aca="false">UPPER(C52)</f>
        <v>GENERAL LEDGER DEFINITION LINK02</v>
      </c>
      <c r="E52" s="55" t="str">
        <f aca="false">IF(ISNA(VLOOKUP(C52,'Configuration Checklist'!$F$2:$S$289,4,FALSE())=TRUE())," ",(VLOOKUP(C52,'Configuration Checklist'!$F$2:$S$289,4,FALSE())))</f>
        <v>Set Up Financials/Supply Chain &gt; Business Unit Related &gt; General Ledger &gt; Currency Options</v>
      </c>
      <c r="F52" s="56" t="str">
        <f aca="false">IF(OR(E52=" ",E52=0)," ",IF(ISNA(VLOOKUP(C52,'Configuration Checklist'!$F$2:$S$289,8,FALSE())=TRUE())," ",(VLOOKUP(C52,'Configuration Checklist'!$F$2:$S$289,8,FALSE()))))</f>
        <v>BUS_UNIT_TBL_GL3</v>
      </c>
      <c r="G52" s="56" t="str">
        <f aca="false">IF(OR(E52=" ",E52=0)," ",IF(ISNA(VLOOKUP(C52,'Configuration Checklist'!$F$2:$S$289,9,FALSE())=TRUE())," ",(VLOOKUP(C52,'Configuration Checklist'!$F$2:$S$289,9,FALSE()))))</f>
        <v>BUS_UNIT_TBL_GL</v>
      </c>
    </row>
    <row r="53" customFormat="false" ht="12.75" hidden="false" customHeight="false" outlineLevel="0" collapsed="false">
      <c r="A53" s="46" t="n">
        <v>52</v>
      </c>
      <c r="C53" s="22" t="s">
        <v>218</v>
      </c>
      <c r="D53" s="55" t="str">
        <f aca="false">UPPER(C53)</f>
        <v>GENERAL LEDGER DEFINITION LINK03</v>
      </c>
      <c r="E53" s="55" t="str">
        <f aca="false">IF(ISNA(VLOOKUP(C53,'Configuration Checklist'!$F$2:$S$289,4,FALSE())=TRUE())," ",(VLOOKUP(C53,'Configuration Checklist'!$F$2:$S$289,4,FALSE())))</f>
        <v>Set Up Financials/Supply Chain &gt; Business Unit Related &gt; General Ledger &gt; Approval Options</v>
      </c>
      <c r="F53" s="56" t="str">
        <f aca="false">IF(OR(E53=" ",E53=0)," ",IF(ISNA(VLOOKUP(C53,'Configuration Checklist'!$F$2:$S$289,8,FALSE())=TRUE())," ",(VLOOKUP(C53,'Configuration Checklist'!$F$2:$S$289,8,FALSE()))))</f>
        <v>BUS_UNIT_TBL_GL4</v>
      </c>
      <c r="G53" s="56" t="str">
        <f aca="false">IF(OR(E53=" ",E53=0)," ",IF(ISNA(VLOOKUP(C53,'Configuration Checklist'!$F$2:$S$289,9,FALSE())=TRUE())," ",(VLOOKUP(C53,'Configuration Checklist'!$F$2:$S$289,9,FALSE()))))</f>
        <v>BUS_UNIT_TBL_GL</v>
      </c>
    </row>
    <row r="54" customFormat="false" ht="12.75" hidden="false" customHeight="false" outlineLevel="0" collapsed="false">
      <c r="A54" s="46" t="n">
        <v>53</v>
      </c>
      <c r="C54" s="22" t="s">
        <v>221</v>
      </c>
      <c r="D54" s="55" t="str">
        <f aca="false">UPPER(C54)</f>
        <v>SUMMARY LEDGER</v>
      </c>
      <c r="E54" s="55" t="str">
        <f aca="false">IF(ISNA(VLOOKUP(C54,'Configuration Checklist'!$F$2:$S$289,4,FALSE())=TRUE())," ",(VLOOKUP(C54,'Configuration Checklist'!$F$2:$S$289,4,FALSE())))</f>
        <v>General Ledger &gt; Summary Ledgers &gt; Ledger Set for Summary Ledger &gt; Ledger Set</v>
      </c>
      <c r="F54" s="56" t="str">
        <f aca="false">IF(OR(E54=" ",E54=0)," ",IF(ISNA(VLOOKUP(C54,'Configuration Checklist'!$F$2:$S$289,8,FALSE())=TRUE())," ",(VLOOKUP(C54,'Configuration Checklist'!$F$2:$S$289,8,FALSE()))))</f>
        <v>LEDGER_SET</v>
      </c>
      <c r="G54" s="56" t="str">
        <f aca="false">IF(OR(E54=" ",E54=0)," ",IF(ISNA(VLOOKUP(C54,'Configuration Checklist'!$F$2:$S$289,9,FALSE())=TRUE())," ",(VLOOKUP(C54,'Configuration Checklist'!$F$2:$S$289,9,FALSE()))))</f>
        <v>LEDGER_SET_TBL</v>
      </c>
    </row>
    <row r="55" customFormat="false" ht="12.75" hidden="false" customHeight="false" outlineLevel="0" collapsed="false">
      <c r="A55" s="46" t="n">
        <v>54</v>
      </c>
      <c r="C55" s="22" t="s">
        <v>226</v>
      </c>
      <c r="D55" s="55" t="str">
        <f aca="false">UPPER(C55)</f>
        <v>SUMMARY LEDGER LINK01</v>
      </c>
      <c r="E55" s="55" t="str">
        <f aca="false">IF(ISNA(VLOOKUP(C55,'Configuration Checklist'!$F$2:$S$289,4,FALSE())=TRUE())," ",(VLOOKUP(C55,'Configuration Checklist'!$F$2:$S$289,4,FALSE())))</f>
        <v>General Ledger &gt; Summary Ledgers &gt; Define Summary Ledger &gt; Definition</v>
      </c>
      <c r="F55" s="56" t="str">
        <f aca="false">IF(OR(E55=" ",E55=0)," ",IF(ISNA(VLOOKUP(C55,'Configuration Checklist'!$F$2:$S$289,8,FALSE())=TRUE())," ",(VLOOKUP(C55,'Configuration Checklist'!$F$2:$S$289,8,FALSE()))))</f>
        <v>LEDGER_SUMMARY1</v>
      </c>
      <c r="G55" s="56" t="str">
        <f aca="false">IF(OR(E55=" ",E55=0)," ",IF(ISNA(VLOOKUP(C55,'Configuration Checklist'!$F$2:$S$289,9,FALSE())=TRUE())," ",(VLOOKUP(C55,'Configuration Checklist'!$F$2:$S$289,9,FALSE()))))</f>
        <v>LED_DEFN_TBL</v>
      </c>
    </row>
    <row r="56" customFormat="false" ht="12.75" hidden="false" customHeight="false" outlineLevel="0" collapsed="false">
      <c r="A56" s="46" t="n">
        <v>55</v>
      </c>
      <c r="C56" s="22" t="s">
        <v>229</v>
      </c>
      <c r="D56" s="55" t="str">
        <f aca="false">UPPER(C56)</f>
        <v>BUILD SUMMARY LEDGER</v>
      </c>
      <c r="E56" s="55" t="str">
        <f aca="false">IF(ISNA(VLOOKUP(C56,'Configuration Checklist'!$F$2:$S$289,4,FALSE())=TRUE())," ",(VLOOKUP(C56,'Configuration Checklist'!$F$2:$S$289,4,FALSE())))</f>
        <v>General Ledger &gt; Summary Ledgers &gt; Build Summary Ledger &gt; Request</v>
      </c>
      <c r="F56" s="56" t="str">
        <f aca="false">IF(OR(E56=" ",E56=0)," ",IF(ISNA(VLOOKUP(C56,'Configuration Checklist'!$F$2:$S$289,8,FALSE())=TRUE())," ",(VLOOKUP(C56,'Configuration Checklist'!$F$2:$S$289,8,FALSE()))))</f>
        <v>SUMMARY_REQUEST</v>
      </c>
      <c r="G56" s="56" t="str">
        <f aca="false">IF(OR(E56=" ",E56=0)," ",IF(ISNA(VLOOKUP(C56,'Configuration Checklist'!$F$2:$S$289,9,FALSE())=TRUE())," ",(VLOOKUP(C56,'Configuration Checklist'!$F$2:$S$289,9,FALSE()))))</f>
        <v>SUMLEAD_REQUEST</v>
      </c>
    </row>
    <row r="57" customFormat="false" ht="12.75" hidden="false" customHeight="false" outlineLevel="0" collapsed="false">
      <c r="A57" s="46" t="n">
        <v>56</v>
      </c>
      <c r="C57" s="22" t="s">
        <v>233</v>
      </c>
      <c r="D57" s="55" t="str">
        <f aca="false">UPPER(C57)</f>
        <v>LEDGERS FOR A UNIT</v>
      </c>
      <c r="E57" s="55" t="str">
        <f aca="false">IF(ISNA(VLOOKUP(C57,'Configuration Checklist'!$F$2:$S$289,4,FALSE())=TRUE())," ",(VLOOKUP(C57,'Configuration Checklist'!$F$2:$S$289,4,FALSE())))</f>
        <v>Set Up Financials/Supply Chain &gt; Business Unit Related &gt; General Ledger &gt; Definition</v>
      </c>
      <c r="F57" s="56" t="str">
        <f aca="false">IF(OR(E57=" ",E57=0)," ",IF(ISNA(VLOOKUP(C57,'Configuration Checklist'!$F$2:$S$289,8,FALSE())=TRUE())," ",(VLOOKUP(C57,'Configuration Checklist'!$F$2:$S$289,8,FALSE()))))</f>
        <v>BUSINESS_UNIT_LED1</v>
      </c>
      <c r="G57" s="56" t="str">
        <f aca="false">IF(OR(E57=" ",E57=0)," ",IF(ISNA(VLOOKUP(C57,'Configuration Checklist'!$F$2:$S$289,9,FALSE())=TRUE())," ",(VLOOKUP(C57,'Configuration Checklist'!$F$2:$S$289,9,FALSE()))))</f>
        <v>BU_LED_GRP_TBL</v>
      </c>
    </row>
    <row r="58" customFormat="false" ht="12.75" hidden="false" customHeight="false" outlineLevel="0" collapsed="false">
      <c r="A58" s="46" t="n">
        <v>57</v>
      </c>
      <c r="C58" s="22" t="s">
        <v>236</v>
      </c>
      <c r="D58" s="55" t="str">
        <f aca="false">UPPER(C58)</f>
        <v>LEDGERS FOR A UNIT LINK01</v>
      </c>
      <c r="E58" s="55" t="str">
        <f aca="false">IF(ISNA(VLOOKUP(C58,'Configuration Checklist'!$F$2:$S$289,4,FALSE())=TRUE())," ",(VLOOKUP(C58,'Configuration Checklist'!$F$2:$S$289,4,FALSE())))</f>
        <v>Set Up Financials/Supply Chain &gt; Business Unit Related &gt; General Ledger &gt; Journal Edit Options</v>
      </c>
      <c r="F58" s="56" t="str">
        <f aca="false">IF(OR(E58=" ",E58=0)," ",IF(ISNA(VLOOKUP(C58,'Configuration Checklist'!$F$2:$S$289,8,FALSE())=TRUE())," ",(VLOOKUP(C58,'Configuration Checklist'!$F$2:$S$289,8,FALSE()))))</f>
        <v>BUSINESS_UNIT_LED2</v>
      </c>
      <c r="G58" s="56" t="str">
        <f aca="false">IF(OR(E58=" ",E58=0)," ",IF(ISNA(VLOOKUP(C58,'Configuration Checklist'!$F$2:$S$289,9,FALSE())=TRUE())," ",(VLOOKUP(C58,'Configuration Checklist'!$F$2:$S$289,9,FALSE()))))</f>
        <v>BU_LED_GRP_TBL</v>
      </c>
    </row>
    <row r="59" customFormat="false" ht="12.75" hidden="false" customHeight="false" outlineLevel="0" collapsed="false">
      <c r="A59" s="46" t="n">
        <v>58</v>
      </c>
      <c r="C59" s="22" t="s">
        <v>239</v>
      </c>
      <c r="D59" s="55" t="str">
        <f aca="false">UPPER(C59)</f>
        <v>LEDGERS FOR A UNIT LINK02</v>
      </c>
      <c r="E59" s="55" t="str">
        <f aca="false">IF(ISNA(VLOOKUP(C59,'Configuration Checklist'!$F$2:$S$289,4,FALSE())=TRUE())," ",(VLOOKUP(C59,'Configuration Checklist'!$F$2:$S$289,4,FALSE())))</f>
        <v>Set Up Financials/Supply Chain &gt; Business Unit Related &gt; General Ledger &gt; Currency Options</v>
      </c>
      <c r="F59" s="56" t="str">
        <f aca="false">IF(OR(E59=" ",E59=0)," ",IF(ISNA(VLOOKUP(C59,'Configuration Checklist'!$F$2:$S$289,8,FALSE())=TRUE())," ",(VLOOKUP(C59,'Configuration Checklist'!$F$2:$S$289,8,FALSE()))))</f>
        <v>BUSINESS_UNIT_LED3</v>
      </c>
      <c r="G59" s="56" t="str">
        <f aca="false">IF(OR(E59=" ",E59=0)," ",IF(ISNA(VLOOKUP(C59,'Configuration Checklist'!$F$2:$S$289,9,FALSE())=TRUE())," ",(VLOOKUP(C59,'Configuration Checklist'!$F$2:$S$289,9,FALSE()))))</f>
        <v>BU_LED_GRP_TBL</v>
      </c>
    </row>
    <row r="60" customFormat="false" ht="12.75" hidden="false" customHeight="false" outlineLevel="0" collapsed="false">
      <c r="A60" s="46" t="n">
        <v>59</v>
      </c>
      <c r="C60" s="22" t="s">
        <v>241</v>
      </c>
      <c r="D60" s="55" t="str">
        <f aca="false">UPPER(C60)</f>
        <v>LEDGERS FOR A UNIT LINK03</v>
      </c>
      <c r="E60" s="55" t="str">
        <f aca="false">IF(ISNA(VLOOKUP(C60,'Configuration Checklist'!$F$2:$S$289,4,FALSE())=TRUE())," ",(VLOOKUP(C60,'Configuration Checklist'!$F$2:$S$289,4,FALSE())))</f>
        <v>Set Up Financials/Supply Chain &gt; Business Unit Related &gt; General Ledger &gt; Journal Post Options</v>
      </c>
      <c r="F60" s="56" t="str">
        <f aca="false">IF(OR(E60=" ",E60=0)," ",IF(ISNA(VLOOKUP(C60,'Configuration Checklist'!$F$2:$S$289,8,FALSE())=TRUE())," ",(VLOOKUP(C60,'Configuration Checklist'!$F$2:$S$289,8,FALSE()))))</f>
        <v>BUSINESS_UNIT_LED6</v>
      </c>
      <c r="G60" s="56" t="str">
        <f aca="false">IF(OR(E60=" ",E60=0)," ",IF(ISNA(VLOOKUP(C60,'Configuration Checklist'!$F$2:$S$289,9,FALSE())=TRUE())," ",(VLOOKUP(C60,'Configuration Checklist'!$F$2:$S$289,9,FALSE()))))</f>
        <v>BU_LED_GRP_TBL</v>
      </c>
    </row>
    <row r="61" customFormat="false" ht="12.75" hidden="false" customHeight="false" outlineLevel="0" collapsed="false">
      <c r="A61" s="46" t="n">
        <v>60</v>
      </c>
      <c r="C61" s="22" t="s">
        <v>244</v>
      </c>
      <c r="D61" s="55" t="str">
        <f aca="false">UPPER(C61)</f>
        <v>LEDGERS FOR A UNIT LINK04</v>
      </c>
      <c r="E61" s="55" t="str">
        <f aca="false">IF(ISNA(VLOOKUP(C61,'Configuration Checklist'!$F$2:$S$289,4,FALSE())=TRUE())," ",(VLOOKUP(C61,'Configuration Checklist'!$F$2:$S$289,4,FALSE())))</f>
        <v>Set Up Financials/Supply Chain &gt; Business Unit Related &gt; General Ledger &gt; Approval Options</v>
      </c>
      <c r="F61" s="56" t="str">
        <f aca="false">IF(OR(E61=" ",E61=0)," ",IF(ISNA(VLOOKUP(C61,'Configuration Checklist'!$F$2:$S$289,8,FALSE())=TRUE())," ",(VLOOKUP(C61,'Configuration Checklist'!$F$2:$S$289,8,FALSE()))))</f>
        <v>BUSINESS_UNIT_LED4</v>
      </c>
      <c r="G61" s="56" t="str">
        <f aca="false">IF(OR(E61=" ",E61=0)," ",IF(ISNA(VLOOKUP(C61,'Configuration Checklist'!$F$2:$S$289,9,FALSE())=TRUE())," ",(VLOOKUP(C61,'Configuration Checklist'!$F$2:$S$289,9,FALSE()))))</f>
        <v>BU_LED_GRP_TBL</v>
      </c>
    </row>
    <row r="62" customFormat="false" ht="12.75" hidden="false" customHeight="false" outlineLevel="0" collapsed="false">
      <c r="A62" s="46" t="n">
        <v>61</v>
      </c>
      <c r="C62" s="22" t="s">
        <v>246</v>
      </c>
      <c r="D62" s="55" t="str">
        <f aca="false">UPPER(C62)</f>
        <v>LEDGERS FOR A UNIT LINK05</v>
      </c>
      <c r="E62" s="55" t="str">
        <f aca="false">IF(ISNA(VLOOKUP(C62,'Configuration Checklist'!$F$2:$S$289,4,FALSE())=TRUE())," ",(VLOOKUP(C62,'Configuration Checklist'!$F$2:$S$289,4,FALSE())))</f>
        <v>Set Up Financials/Supply Chain &gt; Business Unit Related &gt; General Ledger &gt; Commitment Control Options</v>
      </c>
      <c r="F62" s="56" t="str">
        <f aca="false">IF(OR(E62=" ",E62=0)," ",IF(ISNA(VLOOKUP(C62,'Configuration Checklist'!$F$2:$S$289,8,FALSE())=TRUE())," ",(VLOOKUP(C62,'Configuration Checklist'!$F$2:$S$289,8,FALSE()))))</f>
        <v>BUSINESS_UNIT_LED5</v>
      </c>
      <c r="G62" s="56" t="str">
        <f aca="false">IF(OR(E62=" ",E62=0)," ",IF(ISNA(VLOOKUP(C62,'Configuration Checklist'!$F$2:$S$289,9,FALSE())=TRUE())," ",(VLOOKUP(C62,'Configuration Checklist'!$F$2:$S$289,9,FALSE()))))</f>
        <v>BU_LED_GRP_TBL</v>
      </c>
    </row>
    <row r="63" customFormat="false" ht="22.5" hidden="false" customHeight="false" outlineLevel="0" collapsed="false">
      <c r="A63" s="46" t="n">
        <v>62</v>
      </c>
      <c r="C63" s="22" t="s">
        <v>249</v>
      </c>
      <c r="D63" s="55" t="str">
        <f aca="false">UPPER(C63)</f>
        <v>TABLESET RECORD GROUP CONTROLS</v>
      </c>
      <c r="E63" s="55" t="str">
        <f aca="false">IF(ISNA(VLOOKUP(C63,'Configuration Checklist'!$F$2:$S$289,4,FALSE())=TRUE())," ",(VLOOKUP(C63,'Configuration Checklist'!$F$2:$S$289,4,FALSE())))</f>
        <v>PeopleTools &gt; Utilities &gt; Administration &gt; TableSet Control</v>
      </c>
      <c r="F63" s="56" t="str">
        <f aca="false">IF(OR(E63=" ",E63=0)," ",IF(ISNA(VLOOKUP(C63,'Configuration Checklist'!$F$2:$S$289,8,FALSE())=TRUE())," ",(VLOOKUP(C63,'Configuration Checklist'!$F$2:$S$289,8,FALSE()))))</f>
        <v>SET_CNTRL_TABLE1</v>
      </c>
      <c r="G63" s="56" t="str">
        <f aca="false">IF(OR(E63=" ",E63=0)," ",IF(ISNA(VLOOKUP(C63,'Configuration Checklist'!$F$2:$S$289,9,FALSE())=TRUE())," ",(VLOOKUP(C63,'Configuration Checklist'!$F$2:$S$289,9,FALSE()))))</f>
        <v>SETID_TBL, SET_CNTRL_TBL</v>
      </c>
    </row>
    <row r="64" customFormat="false" ht="12.75" hidden="false" customHeight="false" outlineLevel="0" collapsed="false">
      <c r="A64" s="46" t="n">
        <v>63</v>
      </c>
      <c r="C64" s="22" t="s">
        <v>255</v>
      </c>
      <c r="D64" s="55" t="str">
        <f aca="false">UPPER(C64)</f>
        <v>BOOKS</v>
      </c>
      <c r="E64" s="55" t="str">
        <f aca="false">IF(ISNA(VLOOKUP(C64,'Configuration Checklist'!$F$2:$S$289,4,FALSE())=TRUE())," ",(VLOOKUP(C64,'Configuration Checklist'!$F$2:$S$289,4,FALSE())))</f>
        <v>Set Up Financials/Supply Chain &gt; Product Related &gt; Cost Accounting &gt; Books</v>
      </c>
      <c r="F64" s="56" t="str">
        <f aca="false">IF(OR(E64=" ",E64=0)," ",IF(ISNA(VLOOKUP(C64,'Configuration Checklist'!$F$2:$S$289,8,FALSE())=TRUE())," ",(VLOOKUP(C64,'Configuration Checklist'!$F$2:$S$289,8,FALSE()))))</f>
        <v>CM_BOOK_DEFN</v>
      </c>
      <c r="G64" s="56" t="str">
        <f aca="false">IF(OR(E64=" ",E64=0)," ",IF(ISNA(VLOOKUP(C64,'Configuration Checklist'!$F$2:$S$289,9,FALSE())=TRUE())," ",(VLOOKUP(C64,'Configuration Checklist'!$F$2:$S$289,9,FALSE()))))</f>
        <v>CM_BOOK_DEFN</v>
      </c>
    </row>
    <row r="65" customFormat="false" ht="12.75" hidden="false" customHeight="false" outlineLevel="0" collapsed="false">
      <c r="A65" s="46" t="n">
        <v>64</v>
      </c>
      <c r="C65" s="22" t="s">
        <v>259</v>
      </c>
      <c r="D65" s="55" t="str">
        <f aca="false">UPPER(C65)</f>
        <v>TYPES</v>
      </c>
      <c r="E65" s="55" t="str">
        <f aca="false">IF(ISNA(VLOOKUP(C65,'Configuration Checklist'!$F$2:$S$289,4,FALSE())=TRUE())," ",(VLOOKUP(C65,'Configuration Checklist'!$F$2:$S$289,4,FALSE())))</f>
        <v>Set Up Financials/Supply Chain &gt; Product Related &gt; Cost Accounting &gt; Cost Types</v>
      </c>
      <c r="F65" s="56" t="str">
        <f aca="false">IF(OR(E65=" ",E65=0)," ",IF(ISNA(VLOOKUP(C65,'Configuration Checklist'!$F$2:$S$289,8,FALSE())=TRUE())," ",(VLOOKUP(C65,'Configuration Checklist'!$F$2:$S$289,8,FALSE()))))</f>
        <v>CE_TYPE</v>
      </c>
      <c r="G65" s="56" t="str">
        <f aca="false">IF(OR(E65=" ",E65=0)," ",IF(ISNA(VLOOKUP(C65,'Configuration Checklist'!$F$2:$S$289,9,FALSE())=TRUE())," ",(VLOOKUP(C65,'Configuration Checklist'!$F$2:$S$289,9,FALSE()))))</f>
        <v>CE_TYPE</v>
      </c>
    </row>
    <row r="66" customFormat="false" ht="12.75" hidden="false" customHeight="false" outlineLevel="0" collapsed="false">
      <c r="A66" s="46" t="n">
        <v>65</v>
      </c>
      <c r="C66" s="22" t="s">
        <v>262</v>
      </c>
      <c r="D66" s="55" t="str">
        <f aca="false">UPPER(C66)</f>
        <v>PROFILES</v>
      </c>
      <c r="E66" s="55" t="str">
        <f aca="false">IF(ISNA(VLOOKUP(C66,'Configuration Checklist'!$F$2:$S$289,4,FALSE())=TRUE())," ",(VLOOKUP(C66,'Configuration Checklist'!$F$2:$S$289,4,FALSE())))</f>
        <v>Set Up Financials/Supply Chain &gt; Product Related &gt; Cost Accounting &gt; Profiles</v>
      </c>
      <c r="F66" s="56" t="str">
        <f aca="false">IF(OR(E66=" ",E66=0)," ",IF(ISNA(VLOOKUP(C66,'Configuration Checklist'!$F$2:$S$289,8,FALSE())=TRUE())," ",(VLOOKUP(C66,'Configuration Checklist'!$F$2:$S$289,8,FALSE()))))</f>
        <v>CM_PROFILE_DEFN</v>
      </c>
      <c r="G66" s="56" t="str">
        <f aca="false">IF(OR(E66=" ",E66=0)," ",IF(ISNA(VLOOKUP(C66,'Configuration Checklist'!$F$2:$S$289,9,FALSE())=TRUE())," ",(VLOOKUP(C66,'Configuration Checklist'!$F$2:$S$289,9,FALSE()))))</f>
        <v>CM_PROFILE_DEFN</v>
      </c>
    </row>
    <row r="67" customFormat="false" ht="12.75" hidden="false" customHeight="false" outlineLevel="0" collapsed="false">
      <c r="A67" s="46" t="n">
        <v>66</v>
      </c>
      <c r="C67" s="22" t="s">
        <v>266</v>
      </c>
      <c r="D67" s="55" t="str">
        <f aca="false">UPPER(C67)</f>
        <v>COST PROFILE GROUPS</v>
      </c>
      <c r="E67" s="55" t="str">
        <f aca="false">IF(ISNA(VLOOKUP(C67,'Configuration Checklist'!$F$2:$S$289,4,FALSE())=TRUE())," ",(VLOOKUP(C67,'Configuration Checklist'!$F$2:$S$289,4,FALSE())))</f>
        <v>Set Up Financials/Supply Chain &gt; Product Related &gt; Cost Accounting &gt; Cost Profile Groups &gt; Definition</v>
      </c>
      <c r="F67" s="56" t="str">
        <f aca="false">IF(OR(E67=" ",E67=0)," ",IF(ISNA(VLOOKUP(C67,'Configuration Checklist'!$F$2:$S$289,8,FALSE())=TRUE())," ",(VLOOKUP(C67,'Configuration Checklist'!$F$2:$S$289,8,FALSE()))))</f>
        <v>CM_GROUP_DEFN</v>
      </c>
      <c r="G67" s="56" t="str">
        <f aca="false">IF(OR(E67=" ",E67=0)," ",IF(ISNA(VLOOKUP(C67,'Configuration Checklist'!$F$2:$S$289,9,FALSE())=TRUE())," ",(VLOOKUP(C67,'Configuration Checklist'!$F$2:$S$289,9,FALSE()))))</f>
        <v>CM_GROUP_DEFN</v>
      </c>
    </row>
    <row r="68" customFormat="false" ht="22.5" hidden="false" customHeight="false" outlineLevel="0" collapsed="false">
      <c r="A68" s="46" t="n">
        <v>67</v>
      </c>
      <c r="C68" s="22" t="s">
        <v>269</v>
      </c>
      <c r="D68" s="55" t="str">
        <f aca="false">UPPER(C68)</f>
        <v>COST PROFILE GROUPS LINK01</v>
      </c>
      <c r="E68" s="55" t="str">
        <f aca="false">IF(ISNA(VLOOKUP(C68,'Configuration Checklist'!$F$2:$S$289,4,FALSE())=TRUE())," ",(VLOOKUP(C68,'Configuration Checklist'!$F$2:$S$289,4,FALSE())))</f>
        <v>Set Up Financials/Supply Chain &gt; Product Related &gt; Cost Accounting &gt; Cost Profile Groups &gt; Books</v>
      </c>
      <c r="F68" s="56" t="str">
        <f aca="false">IF(OR(E68=" ",E68=0)," ",IF(ISNA(VLOOKUP(C68,'Configuration Checklist'!$F$2:$S$289,8,FALSE())=TRUE())," ",(VLOOKUP(C68,'Configuration Checklist'!$F$2:$S$289,8,FALSE()))))</f>
        <v>CM_GROUP_DETAIL</v>
      </c>
      <c r="G68" s="56" t="str">
        <f aca="false">IF(OR(E68=" ",E68=0)," ",IF(ISNA(VLOOKUP(C68,'Configuration Checklist'!$F$2:$S$289,9,FALSE())=TRUE())," ",(VLOOKUP(C68,'Configuration Checklist'!$F$2:$S$289,9,FALSE()))))</f>
        <v>CM_GROUP_DEFN, CM_GROUP_DETAIL</v>
      </c>
    </row>
    <row r="69" customFormat="false" ht="12.75" hidden="false" customHeight="false" outlineLevel="0" collapsed="false">
      <c r="A69" s="46" t="n">
        <v>68</v>
      </c>
      <c r="C69" s="22" t="s">
        <v>273</v>
      </c>
      <c r="D69" s="55" t="str">
        <f aca="false">UPPER(C69)</f>
        <v>COST GROUPS</v>
      </c>
      <c r="E69" s="55" t="str">
        <f aca="false">IF(ISNA(VLOOKUP(C69,'Configuration Checklist'!$F$2:$S$289,4,FALSE())=TRUE())," ",(VLOOKUP(C69,'Configuration Checklist'!$F$2:$S$289,4,FALSE())))</f>
        <v>Set Up Financials/Supply Chain &gt; Product Related &gt; Cost Accounting &gt; Cost Groups</v>
      </c>
      <c r="F69" s="56" t="str">
        <f aca="false">IF(OR(E69=" ",E69=0)," ",IF(ISNA(VLOOKUP(C69,'Configuration Checklist'!$F$2:$S$289,8,FALSE())=TRUE())," ",(VLOOKUP(C69,'Configuration Checklist'!$F$2:$S$289,8,FALSE()))))</f>
        <v>CM_COSTGROUP</v>
      </c>
      <c r="G69" s="56" t="str">
        <f aca="false">IF(OR(E69=" ",E69=0)," ",IF(ISNA(VLOOKUP(C69,'Configuration Checklist'!$F$2:$S$289,9,FALSE())=TRUE())," ",(VLOOKUP(C69,'Configuration Checklist'!$F$2:$S$289,9,FALSE()))))</f>
        <v>CM_COSTGROUP</v>
      </c>
    </row>
    <row r="70" customFormat="false" ht="12.75" hidden="false" customHeight="false" outlineLevel="0" collapsed="false">
      <c r="A70" s="46" t="n">
        <v>69</v>
      </c>
      <c r="C70" s="22" t="s">
        <v>277</v>
      </c>
      <c r="D70" s="55" t="str">
        <f aca="false">UPPER(C70)</f>
        <v>COST ELEMENTS</v>
      </c>
      <c r="E70" s="55" t="str">
        <f aca="false">IF(ISNA(VLOOKUP(C70,'Configuration Checklist'!$F$2:$S$289,4,FALSE())=TRUE())," ",(VLOOKUP(C70,'Configuration Checklist'!$F$2:$S$289,4,FALSE())))</f>
        <v>Set Up Financials/Supply Chain &gt; Product Related &gt; Cost Accounting &gt; Cost Elements</v>
      </c>
      <c r="F70" s="56" t="str">
        <f aca="false">IF(OR(E70=" ",E70=0)," ",IF(ISNA(VLOOKUP(C70,'Configuration Checklist'!$F$2:$S$289,8,FALSE())=TRUE())," ",(VLOOKUP(C70,'Configuration Checklist'!$F$2:$S$289,8,FALSE()))))</f>
        <v>CM_ELEMENT</v>
      </c>
      <c r="G70" s="56" t="str">
        <f aca="false">IF(OR(E70=" ",E70=0)," ",IF(ISNA(VLOOKUP(C70,'Configuration Checklist'!$F$2:$S$289,9,FALSE())=TRUE())," ",(VLOOKUP(C70,'Configuration Checklist'!$F$2:$S$289,9,FALSE()))))</f>
        <v>CM_ELEMENT</v>
      </c>
    </row>
    <row r="71" customFormat="false" ht="12.75" hidden="false" customHeight="false" outlineLevel="0" collapsed="false">
      <c r="A71" s="46" t="n">
        <v>70</v>
      </c>
      <c r="C71" s="22" t="s">
        <v>280</v>
      </c>
      <c r="D71" s="55" t="str">
        <f aca="false">UPPER(C71)</f>
        <v>PRODUCTION CONVERSION CODES</v>
      </c>
      <c r="E71" s="55" t="str">
        <f aca="false">IF(ISNA(VLOOKUP(C71,'Configuration Checklist'!$F$2:$S$289,4,FALSE())=TRUE())," ",(VLOOKUP(C71,'Configuration Checklist'!$F$2:$S$289,4,FALSE())))</f>
        <v>Set Up Financials/Supply Chain &gt; Product Related &gt; Cost Accounting &gt; Conversion Codes</v>
      </c>
      <c r="F71" s="56" t="str">
        <f aca="false">IF(OR(E71=" ",E71=0)," ",IF(ISNA(VLOOKUP(C71,'Configuration Checklist'!$F$2:$S$289,8,FALSE())=TRUE())," ",(VLOOKUP(C71,'Configuration Checklist'!$F$2:$S$289,8,FALSE()))))</f>
        <v>CE_CONCODE</v>
      </c>
      <c r="G71" s="56" t="str">
        <f aca="false">IF(OR(E71=" ",E71=0)," ",IF(ISNA(VLOOKUP(C71,'Configuration Checklist'!$F$2:$S$289,9,FALSE())=TRUE())," ",(VLOOKUP(C71,'Configuration Checklist'!$F$2:$S$289,9,FALSE()))))</f>
        <v>CE_CONCODE</v>
      </c>
    </row>
    <row r="72" customFormat="false" ht="12.75" hidden="false" customHeight="false" outlineLevel="0" collapsed="false">
      <c r="A72" s="46" t="n">
        <v>71</v>
      </c>
      <c r="C72" s="22" t="s">
        <v>283</v>
      </c>
      <c r="D72" s="55" t="str">
        <f aca="false">UPPER(C72)</f>
        <v>PRODUCTION OVERHEAD CODES</v>
      </c>
      <c r="E72" s="55" t="str">
        <f aca="false">IF(ISNA(VLOOKUP(C72,'Configuration Checklist'!$F$2:$S$289,4,FALSE())=TRUE())," ",(VLOOKUP(C72,'Configuration Checklist'!$F$2:$S$289,4,FALSE())))</f>
        <v>Set Up Financials/Supply Chain &gt; Product Related &gt; Cost Accounting &gt; Conversion Overhead Codes</v>
      </c>
      <c r="F72" s="56" t="str">
        <f aca="false">IF(OR(E72=" ",E72=0)," ",IF(ISNA(VLOOKUP(C72,'Configuration Checklist'!$F$2:$S$289,8,FALSE())=TRUE())," ",(VLOOKUP(C72,'Configuration Checklist'!$F$2:$S$289,8,FALSE()))))</f>
        <v>CE_OHCODE</v>
      </c>
      <c r="G72" s="56" t="str">
        <f aca="false">IF(OR(E72=" ",E72=0)," ",IF(ISNA(VLOOKUP(C72,'Configuration Checklist'!$F$2:$S$289,9,FALSE())=TRUE())," ",(VLOOKUP(C72,'Configuration Checklist'!$F$2:$S$289,9,FALSE()))))</f>
        <v>CE_CONOH_CODE</v>
      </c>
    </row>
    <row r="73" customFormat="false" ht="12.75" hidden="false" customHeight="false" outlineLevel="0" collapsed="false">
      <c r="A73" s="46" t="n">
        <v>72</v>
      </c>
      <c r="C73" s="22" t="s">
        <v>287</v>
      </c>
      <c r="D73" s="55" t="str">
        <f aca="false">UPPER(C73)</f>
        <v>LANDED COST GROUPS</v>
      </c>
      <c r="E73" s="55" t="str">
        <f aca="false">IF(ISNA(VLOOKUP(C73,'Configuration Checklist'!$F$2:$S$289,4,FALSE())=TRUE())," ",(VLOOKUP(C73,'Configuration Checklist'!$F$2:$S$289,4,FALSE())))</f>
        <v>Set Up Financials/Supply Chain &gt; Product Related &gt; Cost Accounting &gt; Landed Cost Group</v>
      </c>
      <c r="F73" s="56" t="str">
        <f aca="false">IF(OR(E73=" ",E73=0)," ",IF(ISNA(VLOOKUP(C73,'Configuration Checklist'!$F$2:$S$289,8,FALSE())=TRUE())," ",(VLOOKUP(C73,'Configuration Checklist'!$F$2:$S$289,8,FALSE()))))</f>
        <v>CM_LC_GROUP</v>
      </c>
      <c r="G73" s="56" t="str">
        <f aca="false">IF(OR(E73=" ",E73=0)," ",IF(ISNA(VLOOKUP(C73,'Configuration Checklist'!$F$2:$S$289,9,FALSE())=TRUE())," ",(VLOOKUP(C73,'Configuration Checklist'!$F$2:$S$289,9,FALSE()))))</f>
        <v>CM_LC_GROUP</v>
      </c>
    </row>
    <row r="74" customFormat="false" ht="12.75" hidden="false" customHeight="false" outlineLevel="0" collapsed="false">
      <c r="A74" s="46" t="n">
        <v>73</v>
      </c>
      <c r="C74" s="22" t="s">
        <v>290</v>
      </c>
      <c r="D74" s="55" t="str">
        <f aca="false">UPPER(C74)</f>
        <v>DISTRIBUTION TYPE</v>
      </c>
      <c r="E74" s="55" t="str">
        <f aca="false">IF(ISNA(VLOOKUP(C74,'Configuration Checklist'!$F$2:$S$289,4,FALSE())=TRUE())," ",(VLOOKUP(C74,'Configuration Checklist'!$F$2:$S$289,4,FALSE())))</f>
        <v>Set Up Financials/Supply Chain &gt; Product Related &gt; Cost Accounting &gt; Distribution Type</v>
      </c>
      <c r="F74" s="56" t="str">
        <f aca="false">IF(OR(E74=" ",E74=0)," ",IF(ISNA(VLOOKUP(C74,'Configuration Checklist'!$F$2:$S$289,8,FALSE())=TRUE())," ",(VLOOKUP(C74,'Configuration Checklist'!$F$2:$S$289,8,FALSE()))))</f>
        <v>CM_DISTR_TYPE</v>
      </c>
      <c r="G74" s="56" t="str">
        <f aca="false">IF(OR(E74=" ",E74=0)," ",IF(ISNA(VLOOKUP(C74,'Configuration Checklist'!$F$2:$S$289,9,FALSE())=TRUE())," ",(VLOOKUP(C74,'Configuration Checklist'!$F$2:$S$289,9,FALSE()))))</f>
        <v>CM_DISTR_TYPE</v>
      </c>
    </row>
    <row r="75" customFormat="false" ht="12.75" hidden="false" customHeight="false" outlineLevel="0" collapsed="false">
      <c r="A75" s="46" t="n">
        <v>74</v>
      </c>
      <c r="C75" s="22" t="s">
        <v>293</v>
      </c>
      <c r="D75" s="55" t="str">
        <f aca="false">UPPER(C75)</f>
        <v>DEFAULT DISTRIBUTION TYPE</v>
      </c>
      <c r="E75" s="55" t="str">
        <f aca="false">IF(ISNA(VLOOKUP(C75,'Configuration Checklist'!$F$2:$S$289,4,FALSE())=TRUE())," ",(VLOOKUP(C75,'Configuration Checklist'!$F$2:$S$289,4,FALSE())))</f>
        <v>Set Up Financials/Supply Chain &gt; Product Related &gt; Cost Accounting &gt; Default Distribution Type</v>
      </c>
      <c r="F75" s="56" t="str">
        <f aca="false">IF(OR(E75=" ",E75=0)," ",IF(ISNA(VLOOKUP(C75,'Configuration Checklist'!$F$2:$S$289,8,FALSE())=TRUE())," ",(VLOOKUP(C75,'Configuration Checklist'!$F$2:$S$289,8,FALSE()))))</f>
        <v>CM_TRANS_GROUP</v>
      </c>
      <c r="G75" s="56" t="str">
        <f aca="false">IF(OR(E75=" ",E75=0)," ",IF(ISNA(VLOOKUP(C75,'Configuration Checklist'!$F$2:$S$289,9,FALSE())=TRUE())," ",(VLOOKUP(C75,'Configuration Checklist'!$F$2:$S$289,9,FALSE()))))</f>
        <v>CM_TRANS_GROUP</v>
      </c>
    </row>
    <row r="76" customFormat="false" ht="12.75" hidden="false" customHeight="false" outlineLevel="0" collapsed="false">
      <c r="A76" s="46" t="n">
        <v>75</v>
      </c>
      <c r="C76" s="22" t="s">
        <v>297</v>
      </c>
      <c r="D76" s="55" t="str">
        <f aca="false">UPPER(C76)</f>
        <v>INVENTORY  BU GROUPS</v>
      </c>
      <c r="E76" s="55" t="str">
        <f aca="false">IF(ISNA(VLOOKUP(C76,'Configuration Checklist'!$F$2:$S$289,4,FALSE())=TRUE())," ",(VLOOKUP(C76,'Configuration Checklist'!$F$2:$S$289,4,FALSE())))</f>
        <v>Set Up Financials/Supply Chain &gt; Business Unit Related &gt; Inventory &gt; Inventory BU Groups</v>
      </c>
      <c r="F76" s="56" t="str">
        <f aca="false">IF(OR(E76=" ",E76=0)," ",IF(ISNA(VLOOKUP(C76,'Configuration Checklist'!$F$2:$S$289,8,FALSE())=TRUE())," ",(VLOOKUP(C76,'Configuration Checklist'!$F$2:$S$289,8,FALSE()))))</f>
        <v>IBU_TYPE_INV</v>
      </c>
      <c r="G76" s="56" t="str">
        <f aca="false">IF(OR(E76=" ",E76=0)," ",IF(ISNA(VLOOKUP(C76,'Configuration Checklist'!$F$2:$S$289,9,FALSE())=TRUE())," ",(VLOOKUP(C76,'Configuration Checklist'!$F$2:$S$289,9,FALSE()))))</f>
        <v>IBU_GROUP_INV</v>
      </c>
    </row>
    <row r="77" customFormat="false" ht="12.75" hidden="false" customHeight="false" outlineLevel="0" collapsed="false">
      <c r="A77" s="46" t="n">
        <v>76</v>
      </c>
      <c r="C77" s="22" t="s">
        <v>302</v>
      </c>
      <c r="D77" s="55" t="str">
        <f aca="false">UPPER(C77)</f>
        <v>INVENTORY TYPES</v>
      </c>
      <c r="E77" s="55" t="str">
        <f aca="false">IF(ISNA(VLOOKUP(C77,'Configuration Checklist'!$F$2:$S$289,4,FALSE())=TRUE())," ",(VLOOKUP(C77,'Configuration Checklist'!$F$2:$S$289,4,FALSE())))</f>
        <v>Set Up Financials/Supply Chain &gt; Business Unit Related &gt; Inventory &gt; Inventory Types</v>
      </c>
      <c r="F77" s="56" t="str">
        <f aca="false">IF(OR(E77=" ",E77=0)," ",IF(ISNA(VLOOKUP(C77,'Configuration Checklist'!$F$2:$S$289,8,FALSE())=TRUE())," ",(VLOOKUP(C77,'Configuration Checklist'!$F$2:$S$289,8,FALSE()))))</f>
        <v>BUS_UNIT_TYPE_INV</v>
      </c>
      <c r="G77" s="56" t="str">
        <f aca="false">IF(OR(E77=" ",E77=0)," ",IF(ISNA(VLOOKUP(C77,'Configuration Checklist'!$F$2:$S$289,9,FALSE())=TRUE())," ",(VLOOKUP(C77,'Configuration Checklist'!$F$2:$S$289,9,FALSE()))))</f>
        <v>BU_TYPE_INV</v>
      </c>
    </row>
    <row r="78" customFormat="false" ht="12.75" hidden="false" customHeight="false" outlineLevel="0" collapsed="false">
      <c r="A78" s="46" t="n">
        <v>77</v>
      </c>
      <c r="C78" s="22" t="s">
        <v>306</v>
      </c>
      <c r="D78" s="55" t="str">
        <f aca="false">UPPER(C78)</f>
        <v>INVENTORY OPTIONS</v>
      </c>
      <c r="E78" s="55" t="str">
        <f aca="false">IF(ISNA(VLOOKUP(C78,'Configuration Checklist'!$F$2:$S$289,4,FALSE())=TRUE())," ",(VLOOKUP(C78,'Configuration Checklist'!$F$2:$S$289,4,FALSE())))</f>
        <v>Set Up Financials/Supply Chain &gt; Business Unit Related &gt; Inventory &gt; Inventory Options</v>
      </c>
      <c r="F78" s="56" t="str">
        <f aca="false">IF(OR(E78=" ",E78=0)," ",IF(ISNA(VLOOKUP(C78,'Configuration Checklist'!$F$2:$S$289,8,FALSE())=TRUE())," ",(VLOOKUP(C78,'Configuration Checklist'!$F$2:$S$289,8,FALSE()))))</f>
        <v>BUS_UNIT_OPT_IN</v>
      </c>
      <c r="G78" s="56" t="str">
        <f aca="false">IF(OR(E78=" ",E78=0)," ",IF(ISNA(VLOOKUP(C78,'Configuration Checklist'!$F$2:$S$289,9,FALSE())=TRUE())," ",(VLOOKUP(C78,'Configuration Checklist'!$F$2:$S$289,9,FALSE()))))</f>
        <v>BUS_ATTRIB_INV</v>
      </c>
    </row>
    <row r="79" customFormat="false" ht="12.75" hidden="false" customHeight="false" outlineLevel="0" collapsed="false">
      <c r="A79" s="46" t="n">
        <v>78</v>
      </c>
      <c r="C79" s="22" t="s">
        <v>310</v>
      </c>
      <c r="D79" s="55" t="str">
        <f aca="false">UPPER(C79)</f>
        <v>INVENTORY DEFINITION</v>
      </c>
      <c r="E79" s="55" t="str">
        <f aca="false">IF(ISNA(VLOOKUP(C79,'Configuration Checklist'!$F$2:$S$289,4,FALSE())=TRUE())," ",(VLOOKUP(C79,'Configuration Checklist'!$F$2:$S$289,4,FALSE())))</f>
        <v>Set Up Financials/Supply Chain &gt; Business Unit Related &gt; Inventory &gt; Business Unit Definition</v>
      </c>
      <c r="F79" s="56" t="str">
        <f aca="false">IF(OR(E79=" ",E79=0)," ",IF(ISNA(VLOOKUP(C79,'Configuration Checklist'!$F$2:$S$289,8,FALSE())=TRUE())," ",(VLOOKUP(C79,'Configuration Checklist'!$F$2:$S$289,8,FALSE()))))</f>
        <v>BUS_UNIT_INV1</v>
      </c>
      <c r="G79" s="56" t="str">
        <f aca="false">IF(OR(E79=" ",E79=0)," ",IF(ISNA(VLOOKUP(C79,'Configuration Checklist'!$F$2:$S$289,9,FALSE())=TRUE())," ",(VLOOKUP(C79,'Configuration Checklist'!$F$2:$S$289,9,FALSE()))))</f>
        <v>BUS_UNIT_TBL_IN</v>
      </c>
    </row>
    <row r="80" customFormat="false" ht="12.75" hidden="false" customHeight="false" outlineLevel="0" collapsed="false">
      <c r="A80" s="46" t="n">
        <v>79</v>
      </c>
      <c r="C80" s="22" t="s">
        <v>314</v>
      </c>
      <c r="D80" s="55" t="str">
        <f aca="false">UPPER(C80)</f>
        <v>INVENTORY DEFINITION LINK01</v>
      </c>
      <c r="E80" s="55" t="str">
        <f aca="false">IF(ISNA(VLOOKUP(C80,'Configuration Checklist'!$F$2:$S$289,4,FALSE())=TRUE())," ",(VLOOKUP(C80,'Configuration Checklist'!$F$2:$S$289,4,FALSE())))</f>
        <v>Set Up Financials/Supply Chain &gt; Business Unit Related &gt; Inventory &gt; Business Unit Options</v>
      </c>
      <c r="F80" s="56" t="str">
        <f aca="false">IF(OR(E80=" ",E80=0)," ",IF(ISNA(VLOOKUP(C80,'Configuration Checklist'!$F$2:$S$289,8,FALSE())=TRUE())," ",(VLOOKUP(C80,'Configuration Checklist'!$F$2:$S$289,8,FALSE()))))</f>
        <v>BUS_UNIT_INV5</v>
      </c>
      <c r="G80" s="56" t="str">
        <f aca="false">IF(OR(E80=" ",E80=0)," ",IF(ISNA(VLOOKUP(C80,'Configuration Checklist'!$F$2:$S$289,9,FALSE())=TRUE())," ",(VLOOKUP(C80,'Configuration Checklist'!$F$2:$S$289,9,FALSE()))))</f>
        <v>BUS_UNIT_TBL_IN</v>
      </c>
    </row>
    <row r="81" customFormat="false" ht="12.75" hidden="false" customHeight="false" outlineLevel="0" collapsed="false">
      <c r="A81" s="46" t="n">
        <v>80</v>
      </c>
      <c r="C81" s="22" t="s">
        <v>317</v>
      </c>
      <c r="D81" s="55" t="str">
        <f aca="false">UPPER(C81)</f>
        <v>INVENTORY DEFINITION LINK02</v>
      </c>
      <c r="E81" s="55" t="str">
        <f aca="false">IF(ISNA(VLOOKUP(C81,'Configuration Checklist'!$F$2:$S$289,4,FALSE())=TRUE())," ",(VLOOKUP(C81,'Configuration Checklist'!$F$2:$S$289,4,FALSE())))</f>
        <v>Set Up Financials/Supply Chain &gt; Business Unit Related &gt; Inventory &gt; Business Unit Counters</v>
      </c>
      <c r="F81" s="56" t="str">
        <f aca="false">IF(OR(E81=" ",E81=0)," ",IF(ISNA(VLOOKUP(C81,'Configuration Checklist'!$F$2:$S$289,8,FALSE())=TRUE())," ",(VLOOKUP(C81,'Configuration Checklist'!$F$2:$S$289,8,FALSE()))))</f>
        <v>BUNIT_COUNTER_INV</v>
      </c>
      <c r="G81" s="56" t="str">
        <f aca="false">IF(OR(E81=" ",E81=0)," ",IF(ISNA(VLOOKUP(C81,'Configuration Checklist'!$F$2:$S$289,9,FALSE())=TRUE())," ",(VLOOKUP(C81,'Configuration Checklist'!$F$2:$S$289,9,FALSE()))))</f>
        <v>BUS_UNIT_TBL_IN</v>
      </c>
    </row>
    <row r="82" customFormat="false" ht="22.5" hidden="false" customHeight="false" outlineLevel="0" collapsed="false">
      <c r="A82" s="46" t="n">
        <v>81</v>
      </c>
      <c r="C82" s="22" t="s">
        <v>320</v>
      </c>
      <c r="D82" s="55" t="str">
        <f aca="false">UPPER(C82)</f>
        <v>INVENTORY DEFINITION LINK03</v>
      </c>
      <c r="E82" s="55" t="str">
        <f aca="false">IF(ISNA(VLOOKUP(C82,'Configuration Checklist'!$F$2:$S$289,4,FALSE())=TRUE())," ",(VLOOKUP(C82,'Configuration Checklist'!$F$2:$S$289,4,FALSE())))</f>
        <v>Set Up Financials/Supply Chain &gt; Business Unit Related &gt; Inventory &gt; Business Unit Books</v>
      </c>
      <c r="F82" s="56" t="str">
        <f aca="false">IF(OR(E82=" ",E82=0)," ",IF(ISNA(VLOOKUP(C82,'Configuration Checklist'!$F$2:$S$289,8,FALSE())=TRUE())," ",(VLOOKUP(C82,'Configuration Checklist'!$F$2:$S$289,8,FALSE()))))</f>
        <v>CM_BU_BOOK</v>
      </c>
      <c r="G82" s="56" t="str">
        <f aca="false">IF(OR(E82=" ",E82=0)," ",IF(ISNA(VLOOKUP(C82,'Configuration Checklist'!$F$2:$S$289,9,FALSE())=TRUE())," ",(VLOOKUP(C82,'Configuration Checklist'!$F$2:$S$289,9,FALSE()))))</f>
        <v>BUS_UNIT_TBL_IN, CM_BU_BOOK_TBL</v>
      </c>
    </row>
    <row r="83" customFormat="false" ht="22.5" hidden="false" customHeight="false" outlineLevel="0" collapsed="false">
      <c r="A83" s="46" t="n">
        <v>82</v>
      </c>
      <c r="C83" s="22" t="s">
        <v>249</v>
      </c>
      <c r="D83" s="55" t="str">
        <f aca="false">UPPER(C83)</f>
        <v>TABLESET RECORD GROUP CONTROLS</v>
      </c>
      <c r="E83" s="55" t="str">
        <f aca="false">IF(ISNA(VLOOKUP(C83,'Configuration Checklist'!$F$2:$S$289,4,FALSE())=TRUE())," ",(VLOOKUP(C83,'Configuration Checklist'!$F$2:$S$289,4,FALSE())))</f>
        <v>PeopleTools &gt; Utilities &gt; Administration &gt; TableSet Control</v>
      </c>
      <c r="F83" s="56" t="str">
        <f aca="false">IF(OR(E83=" ",E83=0)," ",IF(ISNA(VLOOKUP(C83,'Configuration Checklist'!$F$2:$S$289,8,FALSE())=TRUE())," ",(VLOOKUP(C83,'Configuration Checklist'!$F$2:$S$289,8,FALSE()))))</f>
        <v>SET_CNTRL_TABLE1</v>
      </c>
      <c r="G83" s="56" t="str">
        <f aca="false">IF(OR(E83=" ",E83=0)," ",IF(ISNA(VLOOKUP(C83,'Configuration Checklist'!$F$2:$S$289,9,FALSE())=TRUE())," ",(VLOOKUP(C83,'Configuration Checklist'!$F$2:$S$289,9,FALSE()))))</f>
        <v>SETID_TBL, SET_CNTRL_TBL</v>
      </c>
    </row>
    <row r="84" customFormat="false" ht="12.75" hidden="false" customHeight="false" outlineLevel="0" collapsed="false">
      <c r="A84" s="46" t="n">
        <v>83</v>
      </c>
      <c r="C84" s="22" t="s">
        <v>324</v>
      </c>
      <c r="D84" s="55" t="str">
        <f aca="false">UPPER(C84)</f>
        <v>INVENTORY DISPLAY OPTIONS</v>
      </c>
      <c r="E84" s="55" t="str">
        <f aca="false">IF(ISNA(VLOOKUP(C84,'Configuration Checklist'!$F$2:$S$289,4,FALSE())=TRUE())," ",(VLOOKUP(C84,'Configuration Checklist'!$F$2:$S$289,4,FALSE())))</f>
        <v>Set Up Financials/Supply Chain &gt; Business Unit Related &gt; Inventory &gt; Inventory Display Options</v>
      </c>
      <c r="F84" s="56" t="str">
        <f aca="false">IF(OR(E84=" ",E84=0)," ",IF(ISNA(VLOOKUP(C84,'Configuration Checklist'!$F$2:$S$289,8,FALSE())=TRUE())," ",(VLOOKUP(C84,'Configuration Checklist'!$F$2:$S$289,8,FALSE()))))</f>
        <v>BUS_UNIT_DSP_IN</v>
      </c>
      <c r="G84" s="56" t="str">
        <f aca="false">IF(OR(E84=" ",E84=0)," ",IF(ISNA(VLOOKUP(C84,'Configuration Checklist'!$F$2:$S$289,9,FALSE())=TRUE())," ",(VLOOKUP(C84,'Configuration Checklist'!$F$2:$S$289,9,FALSE()))))</f>
        <v>BUS_UNIT_DSP_IN</v>
      </c>
    </row>
    <row r="85" customFormat="false" ht="33.75" hidden="false" customHeight="false" outlineLevel="0" collapsed="false">
      <c r="A85" s="46" t="n">
        <v>84</v>
      </c>
      <c r="C85" s="22" t="s">
        <v>327</v>
      </c>
      <c r="D85" s="55" t="str">
        <f aca="false">UPPER(C85)</f>
        <v>CLOSURE CALENDAR</v>
      </c>
      <c r="E85" s="55" t="str">
        <f aca="false">IF(ISNA(VLOOKUP(C85,'Configuration Checklist'!$F$2:$S$289,4,FALSE())=TRUE())," ",(VLOOKUP(C85,'Configuration Checklist'!$F$2:$S$289,4,FALSE())))</f>
        <v>Set Up Financials/Supply Chain &gt; Common Definitions &gt; Calendars/Schedules &gt; Closure Calendar</v>
      </c>
      <c r="F85" s="56" t="str">
        <f aca="false">IF(OR(E85=" ",E85=0)," ",IF(ISNA(VLOOKUP(C85,'Configuration Checklist'!$F$2:$S$289,8,FALSE())=TRUE())," ",(VLOOKUP(C85,'Configuration Checklist'!$F$2:$S$289,8,FALSE()))))</f>
        <v>BU_CALENDAR</v>
      </c>
      <c r="G85" s="56" t="str">
        <f aca="false">IF(OR(E85=" ",E85=0)," ",IF(ISNA(VLOOKUP(C85,'Configuration Checklist'!$F$2:$S$289,9,FALSE())=TRUE())," ",(VLOOKUP(C85,'Configuration Checklist'!$F$2:$S$289,9,FALSE()))))</f>
        <v>BUS_UNIT_TBL_IN, BUIN_SHEX_DT, BUIN_SHEX_BLK</v>
      </c>
    </row>
    <row r="86" customFormat="false" ht="12.75" hidden="false" customHeight="false" outlineLevel="0" collapsed="false">
      <c r="A86" s="46" t="n">
        <v>85</v>
      </c>
      <c r="C86" s="22" t="s">
        <v>331</v>
      </c>
      <c r="D86" s="55" t="str">
        <f aca="false">UPPER(C86)</f>
        <v>DEMAND PRIORITY RULES</v>
      </c>
      <c r="E86" s="55" t="str">
        <f aca="false">IF(ISNA(VLOOKUP(C86,'Configuration Checklist'!$F$2:$S$289,4,FALSE())=TRUE())," ",(VLOOKUP(C86,'Configuration Checklist'!$F$2:$S$289,4,FALSE())))</f>
        <v>Set Up Financials/Supply Chain &gt; Business Unit Related &gt; Inventory &gt; Demand Priority Rules</v>
      </c>
      <c r="F86" s="56" t="str">
        <f aca="false">IF(OR(E86=" ",E86=0)," ",IF(ISNA(VLOOKUP(C86,'Configuration Checklist'!$F$2:$S$289,8,FALSE())=TRUE())," ",(VLOOKUP(C86,'Configuration Checklist'!$F$2:$S$289,8,FALSE()))))</f>
        <v>INV_DMND_PRIORITY</v>
      </c>
      <c r="G86" s="56" t="str">
        <f aca="false">IF(OR(E86=" ",E86=0)," ",IF(ISNA(VLOOKUP(C86,'Configuration Checklist'!$F$2:$S$289,9,FALSE())=TRUE())," ",(VLOOKUP(C86,'Configuration Checklist'!$F$2:$S$289,9,FALSE()))))</f>
        <v>INV_PRIO_RULE</v>
      </c>
    </row>
    <row r="87" customFormat="false" ht="12.75" hidden="false" customHeight="false" outlineLevel="0" collapsed="false">
      <c r="A87" s="46" t="n">
        <v>86</v>
      </c>
      <c r="C87" s="32" t="s">
        <v>336</v>
      </c>
      <c r="D87" s="55" t="str">
        <f aca="false">UPPER(C87)</f>
        <v>DEFINE INVENTORY USER PREFERENCES</v>
      </c>
      <c r="E87" s="55" t="n">
        <f aca="false">IF(ISNA(VLOOKUP(C87,'Configuration Checklist'!$F$2:$S$289,4,FALSE())=TRUE())," ",(VLOOKUP(C87,'Configuration Checklist'!$F$2:$S$289,4,FALSE())))</f>
        <v>0</v>
      </c>
      <c r="F87" s="56" t="str">
        <f aca="false">IF(OR(E87=" ",E87=0)," ",IF(ISNA(VLOOKUP(C87,'Configuration Checklist'!$F$2:$S$289,8,FALSE())=TRUE())," ",(VLOOKUP(C87,'Configuration Checklist'!$F$2:$S$289,8,FALSE()))))</f>
        <v> </v>
      </c>
      <c r="G87" s="56" t="str">
        <f aca="false">IF(OR(E87=" ",E87=0)," ",IF(ISNA(VLOOKUP(C87,'Configuration Checklist'!$F$2:$S$289,9,FALSE())=TRUE())," ",(VLOOKUP(C87,'Configuration Checklist'!$F$2:$S$289,9,FALSE()))))</f>
        <v> </v>
      </c>
    </row>
    <row r="88" customFormat="false" ht="12.75" hidden="false" customHeight="false" outlineLevel="0" collapsed="false">
      <c r="A88" s="46" t="n">
        <v>87</v>
      </c>
      <c r="C88" s="22" t="s">
        <v>337</v>
      </c>
      <c r="D88" s="55" t="str">
        <f aca="false">UPPER(C88)</f>
        <v>USER PREFERENCES</v>
      </c>
      <c r="E88" s="55" t="str">
        <f aca="false">IF(ISNA(VLOOKUP(C88,'Configuration Checklist'!$F$2:$S$289,4,FALSE())=TRUE())," ",(VLOOKUP(C88,'Configuration Checklist'!$F$2:$S$289,4,FALSE())))</f>
        <v>Set Up Financials/Supply Chain &gt; Common Definitions &gt; User Preferences &gt; Overall </v>
      </c>
      <c r="F88" s="56" t="str">
        <f aca="false">IF(OR(E88=" ",E88=0)," ",IF(ISNA(VLOOKUP(C88,'Configuration Checklist'!$F$2:$S$289,8,FALSE())=TRUE())," ",(VLOOKUP(C88,'Configuration Checklist'!$F$2:$S$289,8,FALSE()))))</f>
        <v>OPR_DEF_TABLE_FS1</v>
      </c>
      <c r="G88" s="56" t="str">
        <f aca="false">IF(OR(E88=" ",E88=0)," ",IF(ISNA(VLOOKUP(C88,'Configuration Checklist'!$F$2:$S$289,9,FALSE())=TRUE())," ",(VLOOKUP(C88,'Configuration Checklist'!$F$2:$S$289,9,FALSE()))))</f>
        <v>OPR_DEF_TBL_FS</v>
      </c>
    </row>
    <row r="89" customFormat="false" ht="12.75" hidden="false" customHeight="false" outlineLevel="0" collapsed="false">
      <c r="A89" s="46" t="n">
        <v>88</v>
      </c>
      <c r="C89" s="22" t="s">
        <v>342</v>
      </c>
      <c r="D89" s="55" t="str">
        <f aca="false">UPPER(C89)</f>
        <v>USER PREFERENCES LINK01</v>
      </c>
      <c r="E89" s="55" t="str">
        <f aca="false">IF(ISNA(VLOOKUP(C89,'Configuration Checklist'!$F$2:$S$289,4,FALSE())=TRUE())," ",(VLOOKUP(C89,'Configuration Checklist'!$F$2:$S$289,4,FALSE())))</f>
        <v>Set Up Financials/Supply Chain &gt; Common Definitions &gt; User Preferences &gt; Inventory</v>
      </c>
      <c r="F89" s="56" t="str">
        <f aca="false">IF(OR(E89=" ",E89=0)," ",IF(ISNA(VLOOKUP(C89,'Configuration Checklist'!$F$2:$S$289,8,FALSE())=TRUE())," ",(VLOOKUP(C89,'Configuration Checklist'!$F$2:$S$289,8,FALSE()))))</f>
        <v>OPR_DEF_TABLE_IN1</v>
      </c>
      <c r="G89" s="56" t="str">
        <f aca="false">IF(OR(E89=" ",E89=0)," ",IF(ISNA(VLOOKUP(C89,'Configuration Checklist'!$F$2:$S$289,9,FALSE())=TRUE())," ",(VLOOKUP(C89,'Configuration Checklist'!$F$2:$S$289,9,FALSE()))))</f>
        <v>OPR_DEF_TBL_IN</v>
      </c>
    </row>
    <row r="90" customFormat="false" ht="12.75" hidden="false" customHeight="false" outlineLevel="0" collapsed="false">
      <c r="A90" s="46" t="n">
        <v>89</v>
      </c>
      <c r="C90" s="32" t="s">
        <v>346</v>
      </c>
      <c r="D90" s="55" t="str">
        <f aca="false">UPPER(C90)</f>
        <v>DEFINE CHARTFIELDS</v>
      </c>
      <c r="E90" s="55" t="n">
        <f aca="false">IF(ISNA(VLOOKUP(C90,'Configuration Checklist'!$F$2:$S$289,4,FALSE())=TRUE())," ",(VLOOKUP(C90,'Configuration Checklist'!$F$2:$S$289,4,FALSE())))</f>
        <v>0</v>
      </c>
      <c r="F90" s="56" t="str">
        <f aca="false">IF(OR(E90=" ",E90=0)," ",IF(ISNA(VLOOKUP(C90,'Configuration Checklist'!$F$2:$S$289,8,FALSE())=TRUE())," ",(VLOOKUP(C90,'Configuration Checklist'!$F$2:$S$289,8,FALSE()))))</f>
        <v> </v>
      </c>
      <c r="G90" s="56" t="str">
        <f aca="false">IF(OR(E90=" ",E90=0)," ",IF(ISNA(VLOOKUP(C90,'Configuration Checklist'!$F$2:$S$289,9,FALSE())=TRUE())," ",(VLOOKUP(C90,'Configuration Checklist'!$F$2:$S$289,9,FALSE()))))</f>
        <v> </v>
      </c>
    </row>
    <row r="91" customFormat="false" ht="12.75" hidden="false" customHeight="false" outlineLevel="0" collapsed="false">
      <c r="A91" s="46" t="n">
        <v>90</v>
      </c>
      <c r="C91" s="22" t="s">
        <v>347</v>
      </c>
      <c r="D91" s="55" t="str">
        <f aca="false">UPPER(C91)</f>
        <v>ACCOUNT</v>
      </c>
      <c r="E91" s="55" t="str">
        <f aca="false">IF(ISNA(VLOOKUP(C91,'Configuration Checklist'!$F$2:$S$289,4,FALSE())=TRUE())," ",(VLOOKUP(C91,'Configuration Checklist'!$F$2:$S$289,4,FALSE())))</f>
        <v>Set Up Financials/Supply Chain &gt; Common Definitions &gt; Design ChartFields &gt; Define Values &gt; Chartfield Values &gt; Account</v>
      </c>
      <c r="F91" s="56" t="str">
        <f aca="false">IF(OR(E91=" ",E91=0)," ",IF(ISNA(VLOOKUP(C91,'Configuration Checklist'!$F$2:$S$289,8,FALSE())=TRUE())," ",(VLOOKUP(C91,'Configuration Checklist'!$F$2:$S$289,8,FALSE()))))</f>
        <v>GL_ACCOUNT</v>
      </c>
      <c r="G91" s="56" t="str">
        <f aca="false">IF(OR(E91=" ",E91=0)," ",IF(ISNA(VLOOKUP(C91,'Configuration Checklist'!$F$2:$S$289,9,FALSE())=TRUE())," ",(VLOOKUP(C91,'Configuration Checklist'!$F$2:$S$289,9,FALSE()))))</f>
        <v>GL_ACCOUNT_TBL</v>
      </c>
    </row>
    <row r="92" customFormat="false" ht="12.75" hidden="false" customHeight="false" outlineLevel="0" collapsed="false">
      <c r="A92" s="46" t="n">
        <v>91</v>
      </c>
      <c r="C92" s="22" t="s">
        <v>352</v>
      </c>
      <c r="D92" s="55" t="str">
        <f aca="false">UPPER(C92)</f>
        <v>ACCOUNT LINK01</v>
      </c>
      <c r="E92" s="55" t="str">
        <f aca="false">IF(ISNA(VLOOKUP(C92,'Configuration Checklist'!$F$2:$S$289,4,FALSE())=TRUE())," ",(VLOOKUP(C92,'Configuration Checklist'!$F$2:$S$289,4,FALSE())))</f>
        <v>Set Up Financials/Supply Chain &gt; Common Definitions &gt; Design ChartFields &gt; Define Values &gt; Chartfield Values &gt; Account &gt; VAT Options</v>
      </c>
      <c r="F92" s="56" t="str">
        <f aca="false">IF(OR(E92=" ",E92=0)," ",IF(ISNA(VLOOKUP(C92,'Configuration Checklist'!$F$2:$S$289,8,FALSE())=TRUE())," ",(VLOOKUP(C92,'Configuration Checklist'!$F$2:$S$289,8,FALSE()))))</f>
        <v>GL_ACCOUNT2</v>
      </c>
      <c r="G92" s="56" t="str">
        <f aca="false">IF(OR(E92=" ",E92=0)," ",IF(ISNA(VLOOKUP(C92,'Configuration Checklist'!$F$2:$S$289,9,FALSE())=TRUE())," ",(VLOOKUP(C92,'Configuration Checklist'!$F$2:$S$289,9,FALSE()))))</f>
        <v>GL_ACCOUNT_TBL</v>
      </c>
    </row>
    <row r="93" customFormat="false" ht="12.75" hidden="false" customHeight="false" outlineLevel="0" collapsed="false">
      <c r="A93" s="46" t="n">
        <v>92</v>
      </c>
      <c r="C93" s="22" t="s">
        <v>355</v>
      </c>
      <c r="D93" s="55" t="str">
        <f aca="false">UPPER(C93)</f>
        <v>ACCOUNT LINK02</v>
      </c>
      <c r="E93" s="55" t="str">
        <f aca="false">IF(ISNA(VLOOKUP(C93,'Configuration Checklist'!$F$2:$S$289,4,FALSE())=TRUE())," ",(VLOOKUP(C93,'Configuration Checklist'!$F$2:$S$289,4,FALSE())))</f>
        <v>Set Up Financials/Supply Chain &gt; Common Definitions &gt; Design ChartFields &gt; Define Values &gt; Chartfield Values &gt; Account &gt; Map to Alternate Account</v>
      </c>
      <c r="F93" s="56" t="str">
        <f aca="false">IF(OR(E93=" ",E93=0)," ",IF(ISNA(VLOOKUP(C93,'Configuration Checklist'!$F$2:$S$289,8,FALSE())=TRUE())," ",(VLOOKUP(C93,'Configuration Checklist'!$F$2:$S$289,8,FALSE()))))</f>
        <v>ACC_XREF</v>
      </c>
      <c r="G93" s="56" t="str">
        <f aca="false">IF(OR(E93=" ",E93=0)," ",IF(ISNA(VLOOKUP(C93,'Configuration Checklist'!$F$2:$S$289,9,FALSE())=TRUE())," ",(VLOOKUP(C93,'Configuration Checklist'!$F$2:$S$289,9,FALSE()))))</f>
        <v>GL_ACCOUNT_TBL</v>
      </c>
    </row>
    <row r="94" customFormat="false" ht="12.75" hidden="false" customHeight="false" outlineLevel="0" collapsed="false">
      <c r="A94" s="46" t="n">
        <v>93</v>
      </c>
      <c r="C94" s="22" t="s">
        <v>358</v>
      </c>
      <c r="D94" s="55" t="str">
        <f aca="false">UPPER(C94)</f>
        <v>ALTERNATE ACCOUNT</v>
      </c>
      <c r="E94" s="55" t="str">
        <f aca="false">IF(ISNA(VLOOKUP(C94,'Configuration Checklist'!$F$2:$S$289,4,FALSE())=TRUE())," ",(VLOOKUP(C94,'Configuration Checklist'!$F$2:$S$289,4,FALSE())))</f>
        <v>Set Up Financials/Supply Chain &gt; Common Definitions &gt; Design ChartFields &gt; Define Values &gt; Chartfield Values &gt; Alternate Account &gt; Alternate Account</v>
      </c>
      <c r="F94" s="56" t="str">
        <f aca="false">IF(OR(E94=" ",E94=0)," ",IF(ISNA(VLOOKUP(C94,'Configuration Checklist'!$F$2:$S$289,8,FALSE())=TRUE())," ",(VLOOKUP(C94,'Configuration Checklist'!$F$2:$S$289,8,FALSE()))))</f>
        <v>ALTACCT</v>
      </c>
      <c r="G94" s="56" t="str">
        <f aca="false">IF(OR(E94=" ",E94=0)," ",IF(ISNA(VLOOKUP(C94,'Configuration Checklist'!$F$2:$S$289,9,FALSE())=TRUE())," ",(VLOOKUP(C94,'Configuration Checklist'!$F$2:$S$289,9,FALSE()))))</f>
        <v>ALTACCT_TBL</v>
      </c>
    </row>
    <row r="95" customFormat="false" ht="12.75" hidden="false" customHeight="false" outlineLevel="0" collapsed="false">
      <c r="A95" s="46" t="n">
        <v>94</v>
      </c>
      <c r="C95" s="22" t="s">
        <v>363</v>
      </c>
      <c r="D95" s="55" t="str">
        <f aca="false">UPPER(C95)</f>
        <v>ALTERNATE ACCOUNT LINK01</v>
      </c>
      <c r="E95" s="55" t="str">
        <f aca="false">IF(ISNA(VLOOKUP(C95,'Configuration Checklist'!$F$2:$S$289,4,FALSE())=TRUE())," ",(VLOOKUP(C95,'Configuration Checklist'!$F$2:$S$289,4,FALSE())))</f>
        <v>Set Up Financials/Supply Chain &gt; Common Definitions &gt; Design ChartFields &gt; Define Values &gt; Chartfield Values &gt; Alternate Account &gt; Map to Account</v>
      </c>
      <c r="F95" s="56" t="str">
        <f aca="false">IF(OR(E95=" ",E95=0)," ",IF(ISNA(VLOOKUP(C95,'Configuration Checklist'!$F$2:$S$289,8,FALSE())=TRUE())," ",(VLOOKUP(C95,'Configuration Checklist'!$F$2:$S$289,8,FALSE()))))</f>
        <v>ALT_XREF</v>
      </c>
      <c r="G95" s="56" t="str">
        <f aca="false">IF(OR(E95=" ",E95=0)," ",IF(ISNA(VLOOKUP(C95,'Configuration Checklist'!$F$2:$S$289,9,FALSE())=TRUE())," ",(VLOOKUP(C95,'Configuration Checklist'!$F$2:$S$289,9,FALSE()))))</f>
        <v>ALTACCT_TBL</v>
      </c>
    </row>
    <row r="96" customFormat="false" ht="12.75" hidden="false" customHeight="false" outlineLevel="0" collapsed="false">
      <c r="A96" s="46" t="n">
        <v>95</v>
      </c>
      <c r="C96" s="22" t="s">
        <v>366</v>
      </c>
      <c r="D96" s="55" t="str">
        <f aca="false">UPPER(C96)</f>
        <v>OPERATING UNIT</v>
      </c>
      <c r="E96" s="55" t="str">
        <f aca="false">IF(ISNA(VLOOKUP(C96,'Configuration Checklist'!$F$2:$S$289,4,FALSE())=TRUE())," ",(VLOOKUP(C96,'Configuration Checklist'!$F$2:$S$289,4,FALSE())))</f>
        <v>Set Up Financials/Supply Chain &gt; Common Definitions &gt; Design ChartFields &gt; Operating Unit</v>
      </c>
      <c r="F96" s="56" t="str">
        <f aca="false">IF(OR(E96=" ",E96=0)," ",IF(ISNA(VLOOKUP(C96,'Configuration Checklist'!$F$2:$S$289,8,FALSE())=TRUE())," ",(VLOOKUP(C96,'Configuration Checklist'!$F$2:$S$289,8,FALSE()))))</f>
        <v>OPERATING_UNIT</v>
      </c>
      <c r="G96" s="56" t="str">
        <f aca="false">IF(OR(E96=" ",E96=0)," ",IF(ISNA(VLOOKUP(C96,'Configuration Checklist'!$F$2:$S$289,9,FALSE())=TRUE())," ",(VLOOKUP(C96,'Configuration Checklist'!$F$2:$S$289,9,FALSE()))))</f>
        <v>OPER_UNIT_TBL</v>
      </c>
    </row>
    <row r="97" customFormat="false" ht="12.75" hidden="false" customHeight="false" outlineLevel="0" collapsed="false">
      <c r="A97" s="46" t="n">
        <v>96</v>
      </c>
      <c r="C97" s="22" t="s">
        <v>371</v>
      </c>
      <c r="D97" s="55" t="str">
        <f aca="false">UPPER(C97)</f>
        <v>FUND CODE</v>
      </c>
      <c r="E97" s="55" t="str">
        <f aca="false">IF(ISNA(VLOOKUP(C97,'Configuration Checklist'!$F$2:$S$289,4,FALSE())=TRUE())," ",(VLOOKUP(C97,'Configuration Checklist'!$F$2:$S$289,4,FALSE())))</f>
        <v>Set Up Financials/Supply Chain &gt; Common Definitions &gt; Design ChartFields &gt; Fund Code</v>
      </c>
      <c r="F97" s="56" t="str">
        <f aca="false">IF(OR(E97=" ",E97=0)," ",IF(ISNA(VLOOKUP(C97,'Configuration Checklist'!$F$2:$S$289,8,FALSE())=TRUE())," ",(VLOOKUP(C97,'Configuration Checklist'!$F$2:$S$289,8,FALSE()))))</f>
        <v>FUND_DEFINITION</v>
      </c>
      <c r="G97" s="56" t="str">
        <f aca="false">IF(OR(E97=" ",E97=0)," ",IF(ISNA(VLOOKUP(C97,'Configuration Checklist'!$F$2:$S$289,9,FALSE())=TRUE())," ",(VLOOKUP(C97,'Configuration Checklist'!$F$2:$S$289,9,FALSE()))))</f>
        <v>FUND_TBL</v>
      </c>
    </row>
    <row r="98" customFormat="false" ht="12.75" hidden="false" customHeight="false" outlineLevel="0" collapsed="false">
      <c r="A98" s="46" t="n">
        <v>97</v>
      </c>
      <c r="C98" s="22" t="s">
        <v>376</v>
      </c>
      <c r="D98" s="55" t="str">
        <f aca="false">UPPER(C98)</f>
        <v>DEPARTMENT</v>
      </c>
      <c r="E98" s="55" t="str">
        <f aca="false">IF(ISNA(VLOOKUP(C98,'Configuration Checklist'!$F$2:$S$289,4,FALSE())=TRUE())," ",(VLOOKUP(C98,'Configuration Checklist'!$F$2:$S$289,4,FALSE())))</f>
        <v>Set Up Financials/Supply Chain &gt; Common Definitions &gt; Design ChartFields &gt; Department</v>
      </c>
      <c r="F98" s="56" t="str">
        <f aca="false">IF(OR(E98=" ",E98=0)," ",IF(ISNA(VLOOKUP(C98,'Configuration Checklist'!$F$2:$S$289,8,FALSE())=TRUE())," ",(VLOOKUP(C98,'Configuration Checklist'!$F$2:$S$289,8,FALSE()))))</f>
        <v>DEPARTMENT</v>
      </c>
      <c r="G98" s="56" t="str">
        <f aca="false">IF(OR(E98=" ",E98=0)," ",IF(ISNA(VLOOKUP(C98,'Configuration Checklist'!$F$2:$S$289,9,FALSE())=TRUE())," ",(VLOOKUP(C98,'Configuration Checklist'!$F$2:$S$289,9,FALSE()))))</f>
        <v>DEPT_TBL</v>
      </c>
    </row>
    <row r="99" customFormat="false" ht="12.75" hidden="false" customHeight="false" outlineLevel="0" collapsed="false">
      <c r="A99" s="46" t="n">
        <v>98</v>
      </c>
      <c r="C99" s="22" t="s">
        <v>381</v>
      </c>
      <c r="D99" s="55" t="str">
        <f aca="false">UPPER(C99)</f>
        <v>PROGRAM CODE</v>
      </c>
      <c r="E99" s="55" t="str">
        <f aca="false">IF(ISNA(VLOOKUP(C99,'Configuration Checklist'!$F$2:$S$289,4,FALSE())=TRUE())," ",(VLOOKUP(C99,'Configuration Checklist'!$F$2:$S$289,4,FALSE())))</f>
        <v>Set Up Financials/Supply Chain &gt; Common Definitions &gt; Design ChartFields &gt; Program Code</v>
      </c>
      <c r="F99" s="56" t="str">
        <f aca="false">IF(OR(E99=" ",E99=0)," ",IF(ISNA(VLOOKUP(C99,'Configuration Checklist'!$F$2:$S$289,8,FALSE())=TRUE())," ",(VLOOKUP(C99,'Configuration Checklist'!$F$2:$S$289,8,FALSE()))))</f>
        <v>PROGRAM_DEFINITION</v>
      </c>
      <c r="G99" s="56" t="str">
        <f aca="false">IF(OR(E99=" ",E99=0)," ",IF(ISNA(VLOOKUP(C99,'Configuration Checklist'!$F$2:$S$289,9,FALSE())=TRUE())," ",(VLOOKUP(C99,'Configuration Checklist'!$F$2:$S$289,9,FALSE()))))</f>
        <v>PROGRAM_TBL</v>
      </c>
    </row>
    <row r="100" customFormat="false" ht="12.75" hidden="false" customHeight="false" outlineLevel="0" collapsed="false">
      <c r="A100" s="46" t="n">
        <v>99</v>
      </c>
      <c r="C100" s="22" t="s">
        <v>386</v>
      </c>
      <c r="D100" s="55" t="str">
        <f aca="false">UPPER(C100)</f>
        <v>CLASS FIELD</v>
      </c>
      <c r="E100" s="55" t="str">
        <f aca="false">IF(ISNA(VLOOKUP(C100,'Configuration Checklist'!$F$2:$S$289,4,FALSE())=TRUE())," ",(VLOOKUP(C100,'Configuration Checklist'!$F$2:$S$289,4,FALSE())))</f>
        <v>Set Up Financials/Supply Chain &gt; Common Definitions &gt; Design ChartFields &gt; Class Field</v>
      </c>
      <c r="F100" s="56" t="str">
        <f aca="false">IF(OR(E100=" ",E100=0)," ",IF(ISNA(VLOOKUP(C100,'Configuration Checklist'!$F$2:$S$289,8,FALSE())=TRUE())," ",(VLOOKUP(C100,'Configuration Checklist'!$F$2:$S$289,8,FALSE()))))</f>
        <v>CLASS_PNL</v>
      </c>
      <c r="G100" s="56" t="str">
        <f aca="false">IF(OR(E100=" ",E100=0)," ",IF(ISNA(VLOOKUP(C100,'Configuration Checklist'!$F$2:$S$289,9,FALSE())=TRUE())," ",(VLOOKUP(C100,'Configuration Checklist'!$F$2:$S$289,9,FALSE()))))</f>
        <v>CLASS_CF_TBL</v>
      </c>
    </row>
    <row r="101" customFormat="false" ht="12.75" hidden="false" customHeight="false" outlineLevel="0" collapsed="false">
      <c r="A101" s="46" t="n">
        <v>100</v>
      </c>
      <c r="C101" s="22" t="s">
        <v>391</v>
      </c>
      <c r="D101" s="55" t="str">
        <f aca="false">UPPER(C101)</f>
        <v>BUDGET REFERENCE</v>
      </c>
      <c r="E101" s="55" t="str">
        <f aca="false">IF(ISNA(VLOOKUP(C101,'Configuration Checklist'!$F$2:$S$289,4,FALSE())=TRUE())," ",(VLOOKUP(C101,'Configuration Checklist'!$F$2:$S$289,4,FALSE())))</f>
        <v>Set Up Financials/Supply Chain &gt; Common Definitions &gt; Design ChartFields &gt; Budget Reference</v>
      </c>
      <c r="F101" s="56" t="str">
        <f aca="false">IF(OR(E101=" ",E101=0)," ",IF(ISNA(VLOOKUP(C101,'Configuration Checklist'!$F$2:$S$289,8,FALSE())=TRUE())," ",(VLOOKUP(C101,'Configuration Checklist'!$F$2:$S$289,8,FALSE()))))</f>
        <v>BUDREF_PNL</v>
      </c>
      <c r="G101" s="56" t="str">
        <f aca="false">IF(OR(E101=" ",E101=0)," ",IF(ISNA(VLOOKUP(C101,'Configuration Checklist'!$F$2:$S$289,9,FALSE())=TRUE())," ",(VLOOKUP(C101,'Configuration Checklist'!$F$2:$S$289,9,FALSE()))))</f>
        <v>BUD_REF_TBL</v>
      </c>
    </row>
    <row r="102" customFormat="false" ht="12.75" hidden="false" customHeight="false" outlineLevel="0" collapsed="false">
      <c r="A102" s="46" t="n">
        <v>101</v>
      </c>
      <c r="C102" s="22" t="s">
        <v>396</v>
      </c>
      <c r="D102" s="55" t="str">
        <f aca="false">UPPER(C102)</f>
        <v>PRODUCT</v>
      </c>
      <c r="E102" s="55" t="str">
        <f aca="false">IF(ISNA(VLOOKUP(C102,'Configuration Checklist'!$F$2:$S$289,4,FALSE())=TRUE())," ",(VLOOKUP(C102,'Configuration Checklist'!$F$2:$S$289,4,FALSE())))</f>
        <v>Set Up Financials/Supply Chain &gt; Common Definitions &gt; Design ChartFields &gt; Product</v>
      </c>
      <c r="F102" s="56" t="str">
        <f aca="false">IF(OR(E102=" ",E102=0)," ",IF(ISNA(VLOOKUP(C102,'Configuration Checklist'!$F$2:$S$289,8,FALSE())=TRUE())," ",(VLOOKUP(C102,'Configuration Checklist'!$F$2:$S$289,8,FALSE()))))</f>
        <v>PRODUCT</v>
      </c>
      <c r="G102" s="56" t="str">
        <f aca="false">IF(OR(E102=" ",E102=0)," ",IF(ISNA(VLOOKUP(C102,'Configuration Checklist'!$F$2:$S$289,9,FALSE())=TRUE())," ",(VLOOKUP(C102,'Configuration Checklist'!$F$2:$S$289,9,FALSE()))))</f>
        <v>PRODUCT_TBL</v>
      </c>
    </row>
    <row r="103" customFormat="false" ht="12.75" hidden="false" customHeight="false" outlineLevel="0" collapsed="false">
      <c r="A103" s="46" t="n">
        <v>102</v>
      </c>
      <c r="C103" s="22" t="s">
        <v>401</v>
      </c>
      <c r="D103" s="55" t="str">
        <f aca="false">UPPER(C103)</f>
        <v>PROJECT</v>
      </c>
      <c r="E103" s="55" t="str">
        <f aca="false">IF(ISNA(VLOOKUP(C103,'Configuration Checklist'!$F$2:$S$289,4,FALSE())=TRUE())," ",(VLOOKUP(C103,'Configuration Checklist'!$F$2:$S$289,4,FALSE())))</f>
        <v>Set Up Financials/Supply Chain &gt; Common Definitions &gt; Design ChartFields &gt; Project</v>
      </c>
      <c r="F103" s="56" t="str">
        <f aca="false">IF(OR(E103=" ",E103=0)," ",IF(ISNA(VLOOKUP(C103,'Configuration Checklist'!$F$2:$S$289,8,FALSE())=TRUE())," ",(VLOOKUP(C103,'Configuration Checklist'!$F$2:$S$289,8,FALSE()))))</f>
        <v>PROJECT_GL</v>
      </c>
      <c r="G103" s="56" t="str">
        <f aca="false">IF(OR(E103=" ",E103=0)," ",IF(ISNA(VLOOKUP(C103,'Configuration Checklist'!$F$2:$S$289,9,FALSE())=TRUE())," ",(VLOOKUP(C103,'Configuration Checklist'!$F$2:$S$289,9,FALSE()))))</f>
        <v>PROJECT_FS</v>
      </c>
    </row>
    <row r="104" customFormat="false" ht="12.75" hidden="false" customHeight="false" outlineLevel="0" collapsed="false">
      <c r="A104" s="46" t="n">
        <v>103</v>
      </c>
      <c r="C104" s="22" t="s">
        <v>406</v>
      </c>
      <c r="D104" s="55" t="str">
        <f aca="false">UPPER(C104)</f>
        <v>BOOK CODE</v>
      </c>
      <c r="E104" s="55" t="str">
        <f aca="false">IF(ISNA(VLOOKUP(C104,'Configuration Checklist'!$F$2:$S$289,4,FALSE())=TRUE())," ",(VLOOKUP(C104,'Configuration Checklist'!$F$2:$S$289,4,FALSE())))</f>
        <v>Set Up Financials/Supply Chain &gt; Common Definitions &gt; Design ChartFields &gt; Book Code</v>
      </c>
      <c r="F104" s="56" t="str">
        <f aca="false">IF(OR(E104=" ",E104=0)," ",IF(ISNA(VLOOKUP(C104,'Configuration Checklist'!$F$2:$S$289,8,FALSE())=TRUE())," ",(VLOOKUP(C104,'Configuration Checklist'!$F$2:$S$289,8,FALSE()))))</f>
        <v>BOOK_CODE</v>
      </c>
      <c r="G104" s="56" t="str">
        <f aca="false">IF(OR(E104=" ",E104=0)," ",IF(ISNA(VLOOKUP(C104,'Configuration Checklist'!$F$2:$S$289,9,FALSE())=TRUE())," ",(VLOOKUP(C104,'Configuration Checklist'!$F$2:$S$289,9,FALSE()))))</f>
        <v>BOOK_CODE_TBL</v>
      </c>
    </row>
    <row r="105" customFormat="false" ht="12.75" hidden="false" customHeight="false" outlineLevel="0" collapsed="false">
      <c r="A105" s="46" t="n">
        <v>104</v>
      </c>
      <c r="C105" s="22" t="s">
        <v>411</v>
      </c>
      <c r="D105" s="55" t="str">
        <f aca="false">UPPER(C105)</f>
        <v>ADJUSTMENT TYPE</v>
      </c>
      <c r="E105" s="55" t="str">
        <f aca="false">IF(ISNA(VLOOKUP(C105,'Configuration Checklist'!$F$2:$S$289,4,FALSE())=TRUE())," ",(VLOOKUP(C105,'Configuration Checklist'!$F$2:$S$289,4,FALSE())))</f>
        <v>Set Up Financials/Supply Chain &gt; Common Definitions &gt; Design ChartFields &gt; Adjustment Type</v>
      </c>
      <c r="F105" s="56" t="str">
        <f aca="false">IF(OR(E105=" ",E105=0)," ",IF(ISNA(VLOOKUP(C105,'Configuration Checklist'!$F$2:$S$289,8,FALSE())=TRUE())," ",(VLOOKUP(C105,'Configuration Checklist'!$F$2:$S$289,8,FALSE()))))</f>
        <v>ADJUST_TYPE</v>
      </c>
      <c r="G105" s="56" t="str">
        <f aca="false">IF(OR(E105=" ",E105=0)," ",IF(ISNA(VLOOKUP(C105,'Configuration Checklist'!$F$2:$S$289,9,FALSE())=TRUE())," ",(VLOOKUP(C105,'Configuration Checklist'!$F$2:$S$289,9,FALSE()))))</f>
        <v>ADJUST_TYPE_TBL</v>
      </c>
    </row>
    <row r="106" customFormat="false" ht="12.75" hidden="false" customHeight="false" outlineLevel="0" collapsed="false">
      <c r="A106" s="46" t="n">
        <v>105</v>
      </c>
      <c r="C106" s="22" t="s">
        <v>416</v>
      </c>
      <c r="D106" s="55" t="str">
        <f aca="false">UPPER(C106)</f>
        <v>SCENARIO</v>
      </c>
      <c r="E106" s="55" t="str">
        <f aca="false">IF(ISNA(VLOOKUP(C106,'Configuration Checklist'!$F$2:$S$289,4,FALSE())=TRUE())," ",(VLOOKUP(C106,'Configuration Checklist'!$F$2:$S$289,4,FALSE())))</f>
        <v>Set Up Financials/Supply Chain &gt; Common Definitions &gt; Design ChartFields &gt; Scenario</v>
      </c>
      <c r="F106" s="56" t="str">
        <f aca="false">IF(OR(E106=" ",E106=0)," ",IF(ISNA(VLOOKUP(C106,'Configuration Checklist'!$F$2:$S$289,8,FALSE())=TRUE())," ",(VLOOKUP(C106,'Configuration Checklist'!$F$2:$S$289,8,FALSE()))))</f>
        <v>BD_SCENARIO</v>
      </c>
      <c r="G106" s="56" t="str">
        <f aca="false">IF(OR(E106=" ",E106=0)," ",IF(ISNA(VLOOKUP(C106,'Configuration Checklist'!$F$2:$S$289,9,FALSE())=TRUE())," ",(VLOOKUP(C106,'Configuration Checklist'!$F$2:$S$289,9,FALSE()))))</f>
        <v>BD_SCENARIO_TBL</v>
      </c>
    </row>
    <row r="107" customFormat="false" ht="12.75" hidden="false" customHeight="false" outlineLevel="0" collapsed="false">
      <c r="A107" s="46" t="n">
        <v>106</v>
      </c>
      <c r="C107" s="22" t="s">
        <v>421</v>
      </c>
      <c r="D107" s="55" t="str">
        <f aca="false">UPPER(C107)</f>
        <v>STATISTICS CODE</v>
      </c>
      <c r="E107" s="55" t="str">
        <f aca="false">IF(ISNA(VLOOKUP(C107,'Configuration Checklist'!$F$2:$S$289,4,FALSE())=TRUE())," ",(VLOOKUP(C107,'Configuration Checklist'!$F$2:$S$289,4,FALSE())))</f>
        <v>Set Up Financials/Supply Chain &gt; Common Definitions &gt; Design ChartFields &gt; Statistics Code</v>
      </c>
      <c r="F107" s="56" t="str">
        <f aca="false">IF(OR(E107=" ",E107=0)," ",IF(ISNA(VLOOKUP(C107,'Configuration Checklist'!$F$2:$S$289,8,FALSE())=TRUE())," ",(VLOOKUP(C107,'Configuration Checklist'!$F$2:$S$289,8,FALSE()))))</f>
        <v>STATISTICS_TBL</v>
      </c>
      <c r="G107" s="56" t="str">
        <f aca="false">IF(OR(E107=" ",E107=0)," ",IF(ISNA(VLOOKUP(C107,'Configuration Checklist'!$F$2:$S$289,9,FALSE())=TRUE())," ",(VLOOKUP(C107,'Configuration Checklist'!$F$2:$S$289,9,FALSE()))))</f>
        <v>STAT_TBL</v>
      </c>
    </row>
    <row r="108" customFormat="false" ht="12.75" hidden="false" customHeight="false" outlineLevel="0" collapsed="false">
      <c r="A108" s="46" t="n">
        <v>107</v>
      </c>
      <c r="C108" s="22" t="s">
        <v>426</v>
      </c>
      <c r="D108" s="55" t="str">
        <f aca="false">UPPER(C108)</f>
        <v>ACCOUNT TYPES</v>
      </c>
      <c r="E108" s="55" t="str">
        <f aca="false">IF(ISNA(VLOOKUP(C108,'Configuration Checklist'!$F$2:$S$289,4,FALSE())=TRUE())," ",(VLOOKUP(C108,'Configuration Checklist'!$F$2:$S$289,4,FALSE())))</f>
        <v>Set Up Financials/Supply Chain &gt; Common Definitions &gt; Design ChartFields &gt; Account Types</v>
      </c>
      <c r="F108" s="56" t="str">
        <f aca="false">IF(OR(E108=" ",E108=0)," ",IF(ISNA(VLOOKUP(C108,'Configuration Checklist'!$F$2:$S$289,8,FALSE())=TRUE())," ",(VLOOKUP(C108,'Configuration Checklist'!$F$2:$S$289,8,FALSE()))))</f>
        <v>ACCT_TYPE</v>
      </c>
      <c r="G108" s="56" t="str">
        <f aca="false">IF(OR(E108=" ",E108=0)," ",IF(ISNA(VLOOKUP(C108,'Configuration Checklist'!$F$2:$S$289,9,FALSE())=TRUE())," ",(VLOOKUP(C108,'Configuration Checklist'!$F$2:$S$289,9,FALSE()))))</f>
        <v>ACCT_TYPE_TBL</v>
      </c>
    </row>
    <row r="109" customFormat="false" ht="12.75" hidden="false" customHeight="false" outlineLevel="0" collapsed="false">
      <c r="A109" s="46" t="n">
        <v>108</v>
      </c>
      <c r="C109" s="22" t="s">
        <v>431</v>
      </c>
      <c r="D109" s="55" t="str">
        <f aca="false">UPPER(C109)</f>
        <v>SPEED TYPES</v>
      </c>
      <c r="E109" s="55" t="str">
        <f aca="false">IF(ISNA(VLOOKUP(C109,'Configuration Checklist'!$F$2:$S$289,4,FALSE())=TRUE())," ",(VLOOKUP(C109,'Configuration Checklist'!$F$2:$S$289,4,FALSE())))</f>
        <v>Set Up Financials/Supply Chain &gt; Common Definitions &gt; Design ChartFields &gt; Speed Types</v>
      </c>
      <c r="F109" s="56" t="str">
        <f aca="false">IF(OR(E109=" ",E109=0)," ",IF(ISNA(VLOOKUP(C109,'Configuration Checklist'!$F$2:$S$289,8,FALSE())=TRUE())," ",(VLOOKUP(C109,'Configuration Checklist'!$F$2:$S$289,8,FALSE()))))</f>
        <v>SPEEDTYPE</v>
      </c>
      <c r="G109" s="56" t="str">
        <f aca="false">IF(OR(E109=" ",E109=0)," ",IF(ISNA(VLOOKUP(C109,'Configuration Checklist'!$F$2:$S$289,9,FALSE())=TRUE())," ",(VLOOKUP(C109,'Configuration Checklist'!$F$2:$S$289,9,FALSE()))))</f>
        <v>SPEED_USER_TBL</v>
      </c>
    </row>
    <row r="110" customFormat="false" ht="12.75" hidden="false" customHeight="false" outlineLevel="0" collapsed="false">
      <c r="A110" s="46" t="n">
        <v>109</v>
      </c>
      <c r="C110" s="32" t="s">
        <v>435</v>
      </c>
      <c r="D110" s="55" t="str">
        <f aca="false">UPPER(C110)</f>
        <v>DEFINE CHARTFIELD COMBINATIONS</v>
      </c>
      <c r="E110" s="55" t="n">
        <f aca="false">IF(ISNA(VLOOKUP(C110,'Configuration Checklist'!$F$2:$S$289,4,FALSE())=TRUE())," ",(VLOOKUP(C110,'Configuration Checklist'!$F$2:$S$289,4,FALSE())))</f>
        <v>0</v>
      </c>
      <c r="F110" s="56" t="str">
        <f aca="false">IF(OR(E110=" ",E110=0)," ",IF(ISNA(VLOOKUP(C110,'Configuration Checklist'!$F$2:$S$289,8,FALSE())=TRUE())," ",(VLOOKUP(C110,'Configuration Checklist'!$F$2:$S$289,8,FALSE()))))</f>
        <v> </v>
      </c>
      <c r="G110" s="56" t="str">
        <f aca="false">IF(OR(E110=" ",E110=0)," ",IF(ISNA(VLOOKUP(C110,'Configuration Checklist'!$F$2:$S$289,9,FALSE())=TRUE())," ",(VLOOKUP(C110,'Configuration Checklist'!$F$2:$S$289,9,FALSE()))))</f>
        <v> </v>
      </c>
    </row>
    <row r="111" customFormat="false" ht="12.75" hidden="false" customHeight="false" outlineLevel="0" collapsed="false">
      <c r="A111" s="46" t="n">
        <v>110</v>
      </c>
      <c r="C111" s="22" t="s">
        <v>436</v>
      </c>
      <c r="D111" s="55" t="str">
        <f aca="false">UPPER(C111)</f>
        <v>CHARTFIELD COMBINATION TEMPLATE</v>
      </c>
      <c r="E111" s="55" t="str">
        <f aca="false">IF(ISNA(VLOOKUP(C111,'Configuration Checklist'!$F$2:$S$289,4,FALSE())=TRUE())," ",(VLOOKUP(C111,'Configuration Checklist'!$F$2:$S$289,4,FALSE())))</f>
        <v>Set Up Financials/Supply Chain &gt; Common Definitions &gt; Design ChartFields &gt; ChartField Editing Template</v>
      </c>
      <c r="F111" s="56" t="str">
        <f aca="false">IF(OR(E111=" ",E111=0)," ",IF(ISNA(VLOOKUP(C111,'Configuration Checklist'!$F$2:$S$289,8,FALSE())=TRUE())," ",(VLOOKUP(C111,'Configuration Checklist'!$F$2:$S$289,8,FALSE()))))</f>
        <v>COMBO_EDIT_TMPL1</v>
      </c>
      <c r="G111" s="56" t="str">
        <f aca="false">IF(OR(E111=" ",E111=0)," ",IF(ISNA(VLOOKUP(C111,'Configuration Checklist'!$F$2:$S$289,9,FALSE())=TRUE())," ",(VLOOKUP(C111,'Configuration Checklist'!$F$2:$S$289,9,FALSE()))))</f>
        <v>COMBO_EDIT_TMPL</v>
      </c>
    </row>
    <row r="112" customFormat="false" ht="12.75" hidden="false" customHeight="false" outlineLevel="0" collapsed="false">
      <c r="A112" s="46" t="n">
        <v>111</v>
      </c>
      <c r="C112" s="22" t="s">
        <v>441</v>
      </c>
      <c r="D112" s="55" t="str">
        <f aca="false">UPPER(C112)</f>
        <v>CHARTFIELD COMBINATION DEFINITION</v>
      </c>
      <c r="E112" s="55" t="str">
        <f aca="false">IF(ISNA(VLOOKUP(C112,'Configuration Checklist'!$F$2:$S$289,4,FALSE())=TRUE())," ",(VLOOKUP(C112,'Configuration Checklist'!$F$2:$S$289,4,FALSE())))</f>
        <v>Set Up Financials/Supply Chain &gt; Common Definitions &gt; Design ChartFields &gt; Combination Definition</v>
      </c>
      <c r="F112" s="56" t="str">
        <f aca="false">IF(OR(E112=" ",E112=0)," ",IF(ISNA(VLOOKUP(C112,'Configuration Checklist'!$F$2:$S$289,8,FALSE())=TRUE())," ",(VLOOKUP(C112,'Configuration Checklist'!$F$2:$S$289,8,FALSE()))))</f>
        <v>COMBO_CF_DEFN</v>
      </c>
      <c r="G112" s="56" t="str">
        <f aca="false">IF(OR(E112=" ",E112=0)," ",IF(ISNA(VLOOKUP(C112,'Configuration Checklist'!$F$2:$S$289,9,FALSE())=TRUE())," ",(VLOOKUP(C112,'Configuration Checklist'!$F$2:$S$289,9,FALSE()))))</f>
        <v>COMBO_CF_DEFN</v>
      </c>
    </row>
    <row r="113" customFormat="false" ht="12.75" hidden="false" customHeight="false" outlineLevel="0" collapsed="false">
      <c r="A113" s="46" t="n">
        <v>112</v>
      </c>
      <c r="C113" s="22" t="s">
        <v>444</v>
      </c>
      <c r="D113" s="55" t="str">
        <f aca="false">UPPER(C113)</f>
        <v>CHARTFIELD COMBINATION RULE</v>
      </c>
      <c r="E113" s="55" t="str">
        <f aca="false">IF(ISNA(VLOOKUP(C113,'Configuration Checklist'!$F$2:$S$289,4,FALSE())=TRUE())," ",(VLOOKUP(C113,'Configuration Checklist'!$F$2:$S$289,4,FALSE())))</f>
        <v>Set Up Financials/Supply Chain &gt; Common Definitions &gt; Design ChartFields &gt; Combination Editing &gt; Combination Rule &gt; Chartfield Combination Rule 1</v>
      </c>
      <c r="F113" s="56" t="str">
        <f aca="false">IF(OR(E113=" ",E113=0)," ",IF(ISNA(VLOOKUP(C113,'Configuration Checklist'!$F$2:$S$289,8,FALSE())=TRUE())," ",(VLOOKUP(C113,'Configuration Checklist'!$F$2:$S$289,8,FALSE()))))</f>
        <v>COMBO_RULE1</v>
      </c>
      <c r="G113" s="56" t="str">
        <f aca="false">IF(OR(E113=" ",E113=0)," ",IF(ISNA(VLOOKUP(C113,'Configuration Checklist'!$F$2:$S$289,9,FALSE())=TRUE())," ",(VLOOKUP(C113,'Configuration Checklist'!$F$2:$S$289,9,FALSE()))))</f>
        <v>COMBO_RULE_TBL</v>
      </c>
    </row>
    <row r="114" customFormat="false" ht="12.75" hidden="false" customHeight="false" outlineLevel="0" collapsed="false">
      <c r="A114" s="46" t="n">
        <v>113</v>
      </c>
      <c r="C114" s="22" t="s">
        <v>449</v>
      </c>
      <c r="D114" s="55" t="str">
        <f aca="false">UPPER(C114)</f>
        <v>CHARTFIELD COMBINATION RULE LINK01</v>
      </c>
      <c r="E114" s="55" t="str">
        <f aca="false">IF(ISNA(VLOOKUP(C114,'Configuration Checklist'!$F$2:$S$289,4,FALSE())=TRUE())," ",(VLOOKUP(C114,'Configuration Checklist'!$F$2:$S$289,4,FALSE())))</f>
        <v>Set Up Financials/Supply Chain &gt; Common Definitions &gt; Design ChartFields &gt; Combination Editing &gt; Combination Rule &gt; Chartfield Combination Rule 2</v>
      </c>
      <c r="F114" s="56" t="str">
        <f aca="false">IF(OR(E114=" ",E114=0)," ",IF(ISNA(VLOOKUP(C114,'Configuration Checklist'!$F$2:$S$289,8,FALSE())=TRUE())," ",(VLOOKUP(C114,'Configuration Checklist'!$F$2:$S$289,8,FALSE()))))</f>
        <v>COMBO_RULE2</v>
      </c>
      <c r="G114" s="56" t="str">
        <f aca="false">IF(OR(E114=" ",E114=0)," ",IF(ISNA(VLOOKUP(C114,'Configuration Checklist'!$F$2:$S$289,9,FALSE())=TRUE())," ",(VLOOKUP(C114,'Configuration Checklist'!$F$2:$S$289,9,FALSE()))))</f>
        <v>COMBO_RULE_TBL</v>
      </c>
    </row>
    <row r="115" customFormat="false" ht="12.75" hidden="false" customHeight="false" outlineLevel="0" collapsed="false">
      <c r="A115" s="46" t="n">
        <v>114</v>
      </c>
      <c r="C115" s="22" t="s">
        <v>452</v>
      </c>
      <c r="D115" s="55" t="str">
        <f aca="false">UPPER(C115)</f>
        <v>CHARTFIELD COMBINATION GROUP</v>
      </c>
      <c r="E115" s="55" t="str">
        <f aca="false">IF(ISNA(VLOOKUP(C115,'Configuration Checklist'!$F$2:$S$289,4,FALSE())=TRUE())," ",(VLOOKUP(C115,'Configuration Checklist'!$F$2:$S$289,4,FALSE())))</f>
        <v>Set Up Financials/Supply Chain &gt; Common Definitions &gt; Design ChartFields &gt; Combination Group</v>
      </c>
      <c r="F115" s="56" t="str">
        <f aca="false">IF(OR(E115=" ",E115=0)," ",IF(ISNA(VLOOKUP(C115,'Configuration Checklist'!$F$2:$S$289,8,FALSE())=TRUE())," ",(VLOOKUP(C115,'Configuration Checklist'!$F$2:$S$289,8,FALSE()))))</f>
        <v>COMBO_GROUP</v>
      </c>
      <c r="G115" s="56" t="str">
        <f aca="false">IF(OR(E115=" ",E115=0)," ",IF(ISNA(VLOOKUP(C115,'Configuration Checklist'!$F$2:$S$289,9,FALSE())=TRUE())," ",(VLOOKUP(C115,'Configuration Checklist'!$F$2:$S$289,9,FALSE()))))</f>
        <v>COMBO_GROUP_TBL</v>
      </c>
    </row>
    <row r="116" customFormat="false" ht="12.75" hidden="false" customHeight="false" outlineLevel="0" collapsed="false">
      <c r="A116" s="46" t="n">
        <v>115</v>
      </c>
      <c r="C116" s="32" t="s">
        <v>456</v>
      </c>
      <c r="D116" s="55" t="str">
        <f aca="false">UPPER(C116)</f>
        <v>DEFINE DOCUMENT / JOURNAL PROCESSING OPTIONS</v>
      </c>
      <c r="E116" s="55" t="n">
        <f aca="false">IF(ISNA(VLOOKUP(C116,'Configuration Checklist'!$F$2:$S$289,4,FALSE())=TRUE())," ",(VLOOKUP(C116,'Configuration Checklist'!$F$2:$S$289,4,FALSE())))</f>
        <v>0</v>
      </c>
      <c r="F116" s="56" t="str">
        <f aca="false">IF(OR(E116=" ",E116=0)," ",IF(ISNA(VLOOKUP(C116,'Configuration Checklist'!$F$2:$S$289,8,FALSE())=TRUE())," ",(VLOOKUP(C116,'Configuration Checklist'!$F$2:$S$289,8,FALSE()))))</f>
        <v> </v>
      </c>
      <c r="G116" s="56" t="str">
        <f aca="false">IF(OR(E116=" ",E116=0)," ",IF(ISNA(VLOOKUP(C116,'Configuration Checklist'!$F$2:$S$289,9,FALSE())=TRUE())," ",(VLOOKUP(C116,'Configuration Checklist'!$F$2:$S$289,9,FALSE()))))</f>
        <v> </v>
      </c>
    </row>
    <row r="117" customFormat="false" ht="12.75" hidden="false" customHeight="false" outlineLevel="0" collapsed="false">
      <c r="A117" s="46" t="n">
        <v>116</v>
      </c>
      <c r="C117" s="22" t="s">
        <v>457</v>
      </c>
      <c r="D117" s="55" t="str">
        <f aca="false">UPPER(C117)</f>
        <v>DOCUMENT TYPE</v>
      </c>
      <c r="E117" s="55" t="str">
        <f aca="false">IF(ISNA(VLOOKUP(C117,'Configuration Checklist'!$F$2:$S$289,4,FALSE())=TRUE())," ",(VLOOKUP(C117,'Configuration Checklist'!$F$2:$S$289,4,FALSE())))</f>
        <v>Set Up Financials/Supply Chain &gt; Common Definitions &gt; Document Sequencing &gt; Document Type</v>
      </c>
      <c r="F117" s="56" t="str">
        <f aca="false">IF(OR(E117=" ",E117=0)," ",IF(ISNA(VLOOKUP(C117,'Configuration Checklist'!$F$2:$S$289,8,FALSE())=TRUE())," ",(VLOOKUP(C117,'Configuration Checklist'!$F$2:$S$289,8,FALSE()))))</f>
        <v>DOC_TYPE</v>
      </c>
      <c r="G117" s="56" t="str">
        <f aca="false">IF(OR(E117=" ",E117=0)," ",IF(ISNA(VLOOKUP(C117,'Configuration Checklist'!$F$2:$S$289,9,FALSE())=TRUE())," ",(VLOOKUP(C117,'Configuration Checklist'!$F$2:$S$289,9,FALSE()))))</f>
        <v>DOC_TYPE_TBL</v>
      </c>
    </row>
    <row r="118" customFormat="false" ht="12.75" hidden="false" customHeight="false" outlineLevel="0" collapsed="false">
      <c r="A118" s="46" t="n">
        <v>117</v>
      </c>
      <c r="C118" s="22" t="s">
        <v>461</v>
      </c>
      <c r="D118" s="55" t="str">
        <f aca="false">UPPER(C118)</f>
        <v>JOURNAL CODE</v>
      </c>
      <c r="E118" s="55" t="str">
        <f aca="false">IF(ISNA(VLOOKUP(C118,'Configuration Checklist'!$F$2:$S$289,4,FALSE())=TRUE())," ",(VLOOKUP(C118,'Configuration Checklist'!$F$2:$S$289,4,FALSE())))</f>
        <v>Set Up Financials/Supply Chain &gt; Common Definitions &gt; Document Sequencing &gt; Journal Code</v>
      </c>
      <c r="F118" s="56" t="str">
        <f aca="false">IF(OR(E118=" ",E118=0)," ",IF(ISNA(VLOOKUP(C118,'Configuration Checklist'!$F$2:$S$289,8,FALSE())=TRUE())," ",(VLOOKUP(C118,'Configuration Checklist'!$F$2:$S$289,8,FALSE()))))</f>
        <v>JRNL_CODE</v>
      </c>
      <c r="G118" s="56" t="str">
        <f aca="false">IF(OR(E118=" ",E118=0)," ",IF(ISNA(VLOOKUP(C118,'Configuration Checklist'!$F$2:$S$289,9,FALSE())=TRUE())," ",(VLOOKUP(C118,'Configuration Checklist'!$F$2:$S$289,9,FALSE()))))</f>
        <v>JRNL_CODE_TBL</v>
      </c>
    </row>
    <row r="119" customFormat="false" ht="12.75" hidden="false" customHeight="false" outlineLevel="0" collapsed="false">
      <c r="A119" s="46" t="n">
        <v>118</v>
      </c>
      <c r="C119" s="22" t="s">
        <v>465</v>
      </c>
      <c r="D119" s="55" t="str">
        <f aca="false">UPPER(C119)</f>
        <v>JOURNAL TYPE</v>
      </c>
      <c r="E119" s="55" t="str">
        <f aca="false">IF(ISNA(VLOOKUP(C119,'Configuration Checklist'!$F$2:$S$289,4,FALSE())=TRUE())," ",(VLOOKUP(C119,'Configuration Checklist'!$F$2:$S$289,4,FALSE())))</f>
        <v>Set Up Financials/Supply Chain &gt; Common Definitions &gt; Document Sequencing &gt; Journal Type</v>
      </c>
      <c r="F119" s="56" t="str">
        <f aca="false">IF(OR(E119=" ",E119=0)," ",IF(ISNA(VLOOKUP(C119,'Configuration Checklist'!$F$2:$S$289,8,FALSE())=TRUE())," ",(VLOOKUP(C119,'Configuration Checklist'!$F$2:$S$289,8,FALSE()))))</f>
        <v>JRNL_TYPE</v>
      </c>
      <c r="G119" s="56" t="str">
        <f aca="false">IF(OR(E119=" ",E119=0)," ",IF(ISNA(VLOOKUP(C119,'Configuration Checklist'!$F$2:$S$289,9,FALSE())=TRUE())," ",(VLOOKUP(C119,'Configuration Checklist'!$F$2:$S$289,9,FALSE()))))</f>
        <v>JRNL_TYPE_TBL</v>
      </c>
    </row>
    <row r="120" customFormat="false" ht="12.75" hidden="false" customHeight="false" outlineLevel="0" collapsed="false">
      <c r="A120" s="46" t="n">
        <v>119</v>
      </c>
      <c r="C120" s="22" t="s">
        <v>469</v>
      </c>
      <c r="D120" s="55" t="str">
        <f aca="false">UPPER(C120)</f>
        <v>SEQUENCE RANGE</v>
      </c>
      <c r="E120" s="55" t="str">
        <f aca="false">IF(ISNA(VLOOKUP(C120,'Configuration Checklist'!$F$2:$S$289,4,FALSE())=TRUE())," ",(VLOOKUP(C120,'Configuration Checklist'!$F$2:$S$289,4,FALSE())))</f>
        <v>Set Up Financials/Supply Chain &gt; Common Definitions &gt; Document Sequencing &gt; Document Sequence Range</v>
      </c>
      <c r="F120" s="56" t="str">
        <f aca="false">IF(OR(E120=" ",E120=0)," ",IF(ISNA(VLOOKUP(C120,'Configuration Checklist'!$F$2:$S$289,8,FALSE())=TRUE())," ",(VLOOKUP(C120,'Configuration Checklist'!$F$2:$S$289,8,FALSE()))))</f>
        <v>SEQ_RANGE</v>
      </c>
      <c r="G120" s="56" t="str">
        <f aca="false">IF(OR(E120=" ",E120=0)," ",IF(ISNA(VLOOKUP(C120,'Configuration Checklist'!$F$2:$S$289,9,FALSE())=TRUE())," ",(VLOOKUP(C120,'Configuration Checklist'!$F$2:$S$289,9,FALSE()))))</f>
        <v>SEQ_RANGE_DEFN</v>
      </c>
    </row>
    <row r="121" customFormat="false" ht="12.75" hidden="false" customHeight="false" outlineLevel="0" collapsed="false">
      <c r="A121" s="46" t="n">
        <v>120</v>
      </c>
      <c r="C121" s="22" t="s">
        <v>473</v>
      </c>
      <c r="D121" s="55" t="str">
        <f aca="false">UPPER(C121)</f>
        <v>JOURNALS CLASS</v>
      </c>
      <c r="E121" s="55" t="str">
        <f aca="false">IF(ISNA(VLOOKUP(C121,'Configuration Checklist'!$F$2:$S$289,4,FALSE())=TRUE())," ",(VLOOKUP(C121,'Configuration Checklist'!$F$2:$S$289,4,FALSE())))</f>
        <v>Set Up Financials/Supply Chain &gt; Common Definitions &gt; Journals &gt; Journal Class</v>
      </c>
      <c r="F121" s="56" t="str">
        <f aca="false">IF(OR(E121=" ",E121=0)," ",IF(ISNA(VLOOKUP(C121,'Configuration Checklist'!$F$2:$S$289,8,FALSE())=TRUE())," ",(VLOOKUP(C121,'Configuration Checklist'!$F$2:$S$289,8,FALSE()))))</f>
        <v>JRNL_CLASS</v>
      </c>
      <c r="G121" s="56" t="str">
        <f aca="false">IF(OR(E121=" ",E121=0)," ",IF(ISNA(VLOOKUP(C121,'Configuration Checklist'!$F$2:$S$289,9,FALSE())=TRUE())," ",(VLOOKUP(C121,'Configuration Checklist'!$F$2:$S$289,9,FALSE()))))</f>
        <v>JRNL_CLASS_TBL</v>
      </c>
    </row>
    <row r="122" customFormat="false" ht="12.75" hidden="false" customHeight="false" outlineLevel="0" collapsed="false">
      <c r="A122" s="46" t="n">
        <v>121</v>
      </c>
      <c r="C122" s="22" t="s">
        <v>478</v>
      </c>
      <c r="D122" s="55" t="str">
        <f aca="false">UPPER(C122)</f>
        <v>JOURNAL SOURCE</v>
      </c>
      <c r="E122" s="55" t="str">
        <f aca="false">IF(ISNA(VLOOKUP(C122,'Configuration Checklist'!$F$2:$S$289,4,FALSE())=TRUE())," ",(VLOOKUP(C122,'Configuration Checklist'!$F$2:$S$289,4,FALSE())))</f>
        <v>Set Up Financials/Supply Chain &gt; Common Definitions &gt; Journals &gt; Source &gt; Definition</v>
      </c>
      <c r="F122" s="56" t="str">
        <f aca="false">IF(OR(E122=" ",E122=0)," ",IF(ISNA(VLOOKUP(C122,'Configuration Checklist'!$F$2:$S$289,8,FALSE())=TRUE())," ",(VLOOKUP(C122,'Configuration Checklist'!$F$2:$S$289,8,FALSE()))))</f>
        <v>SOURCE1</v>
      </c>
      <c r="G122" s="56" t="str">
        <f aca="false">IF(OR(E122=" ",E122=0)," ",IF(ISNA(VLOOKUP(C122,'Configuration Checklist'!$F$2:$S$289,9,FALSE())=TRUE())," ",(VLOOKUP(C122,'Configuration Checklist'!$F$2:$S$289,9,FALSE()))))</f>
        <v>SOURCE_TBL</v>
      </c>
    </row>
    <row r="123" customFormat="false" ht="12.75" hidden="false" customHeight="false" outlineLevel="0" collapsed="false">
      <c r="A123" s="46" t="n">
        <v>122</v>
      </c>
      <c r="C123" s="22" t="s">
        <v>483</v>
      </c>
      <c r="D123" s="55" t="str">
        <f aca="false">UPPER(C123)</f>
        <v>JOURNAL SOURCE LINK01</v>
      </c>
      <c r="E123" s="55" t="str">
        <f aca="false">IF(ISNA(VLOOKUP(C123,'Configuration Checklist'!$F$2:$S$289,4,FALSE())=TRUE())," ",(VLOOKUP(C123,'Configuration Checklist'!$F$2:$S$289,4,FALSE())))</f>
        <v>Set Up Financials/Supply Chain &gt; Common Definitions &gt; Journals &gt; Source &gt; Journal Options</v>
      </c>
      <c r="F123" s="56" t="str">
        <f aca="false">IF(OR(E123=" ",E123=0)," ",IF(ISNA(VLOOKUP(C123,'Configuration Checklist'!$F$2:$S$289,8,FALSE())=TRUE())," ",(VLOOKUP(C123,'Configuration Checklist'!$F$2:$S$289,8,FALSE()))))</f>
        <v>SOURCE2</v>
      </c>
      <c r="G123" s="56" t="str">
        <f aca="false">IF(OR(E123=" ",E123=0)," ",IF(ISNA(VLOOKUP(C123,'Configuration Checklist'!$F$2:$S$289,9,FALSE())=TRUE())," ",(VLOOKUP(C123,'Configuration Checklist'!$F$2:$S$289,9,FALSE()))))</f>
        <v>SOURCE_TBL</v>
      </c>
    </row>
    <row r="124" customFormat="false" ht="12.75" hidden="false" customHeight="false" outlineLevel="0" collapsed="false">
      <c r="A124" s="46" t="n">
        <v>123</v>
      </c>
      <c r="C124" s="22" t="s">
        <v>486</v>
      </c>
      <c r="D124" s="55" t="str">
        <f aca="false">UPPER(C124)</f>
        <v>JOURNAL SOURCE LINK02</v>
      </c>
      <c r="E124" s="55" t="str">
        <f aca="false">IF(ISNA(VLOOKUP(C124,'Configuration Checklist'!$F$2:$S$289,4,FALSE())=TRUE())," ",(VLOOKUP(C124,'Configuration Checklist'!$F$2:$S$289,4,FALSE())))</f>
        <v>Set Up Financials/Supply Chain &gt; Common Definitions &gt; Journals &gt; Source &gt; Currency Options</v>
      </c>
      <c r="F124" s="56" t="str">
        <f aca="false">IF(OR(E124=" ",E124=0)," ",IF(ISNA(VLOOKUP(C124,'Configuration Checklist'!$F$2:$S$289,8,FALSE())=TRUE())," ",(VLOOKUP(C124,'Configuration Checklist'!$F$2:$S$289,8,FALSE()))))</f>
        <v>SOURCE3</v>
      </c>
      <c r="G124" s="56" t="str">
        <f aca="false">IF(OR(E124=" ",E124=0)," ",IF(ISNA(VLOOKUP(C124,'Configuration Checklist'!$F$2:$S$289,9,FALSE())=TRUE())," ",(VLOOKUP(C124,'Configuration Checklist'!$F$2:$S$289,9,FALSE()))))</f>
        <v>SOURCE_TBL</v>
      </c>
    </row>
    <row r="125" customFormat="false" ht="12.75" hidden="false" customHeight="false" outlineLevel="0" collapsed="false">
      <c r="A125" s="46" t="n">
        <v>124</v>
      </c>
      <c r="C125" s="22" t="s">
        <v>489</v>
      </c>
      <c r="D125" s="55" t="str">
        <f aca="false">UPPER(C125)</f>
        <v>JOURNAL SOURCE LINK03</v>
      </c>
      <c r="E125" s="55" t="str">
        <f aca="false">IF(ISNA(VLOOKUP(C125,'Configuration Checklist'!$F$2:$S$289,4,FALSE())=TRUE())," ",(VLOOKUP(C125,'Configuration Checklist'!$F$2:$S$289,4,FALSE())))</f>
        <v>Set Up Financials/Supply Chain &gt; Common Definitions &gt; Journals &gt; Source &gt; Approval Options</v>
      </c>
      <c r="F125" s="56" t="str">
        <f aca="false">IF(OR(E125=" ",E125=0)," ",IF(ISNA(VLOOKUP(C125,'Configuration Checklist'!$F$2:$S$289,8,FALSE())=TRUE())," ",(VLOOKUP(C125,'Configuration Checklist'!$F$2:$S$289,8,FALSE()))))</f>
        <v>SOURCE4</v>
      </c>
      <c r="G125" s="56" t="str">
        <f aca="false">IF(OR(E125=" ",E125=0)," ",IF(ISNA(VLOOKUP(C125,'Configuration Checklist'!$F$2:$S$289,9,FALSE())=TRUE())," ",(VLOOKUP(C125,'Configuration Checklist'!$F$2:$S$289,9,FALSE()))))</f>
        <v>SOURCE_TBL</v>
      </c>
    </row>
    <row r="126" customFormat="false" ht="12.75" hidden="false" customHeight="false" outlineLevel="0" collapsed="false">
      <c r="A126" s="46" t="n">
        <v>125</v>
      </c>
      <c r="C126" s="22" t="s">
        <v>492</v>
      </c>
      <c r="D126" s="55" t="str">
        <f aca="false">UPPER(C126)</f>
        <v>JOURNAL SOURCE LINK04</v>
      </c>
      <c r="E126" s="55" t="str">
        <f aca="false">IF(ISNA(VLOOKUP(C126,'Configuration Checklist'!$F$2:$S$289,4,FALSE())=TRUE())," ",(VLOOKUP(C126,'Configuration Checklist'!$F$2:$S$289,4,FALSE())))</f>
        <v>Set Up Financials/Supply Chain &gt; Common Definitions &gt; Journals &gt; Source &gt; VAT Options</v>
      </c>
      <c r="F126" s="56" t="str">
        <f aca="false">IF(OR(E126=" ",E126=0)," ",IF(ISNA(VLOOKUP(C126,'Configuration Checklist'!$F$2:$S$289,8,FALSE())=TRUE())," ",(VLOOKUP(C126,'Configuration Checklist'!$F$2:$S$289,8,FALSE()))))</f>
        <v>SOURCE5</v>
      </c>
      <c r="G126" s="56" t="str">
        <f aca="false">IF(OR(E126=" ",E126=0)," ",IF(ISNA(VLOOKUP(C126,'Configuration Checklist'!$F$2:$S$289,9,FALSE())=TRUE())," ",(VLOOKUP(C126,'Configuration Checklist'!$F$2:$S$289,9,FALSE()))))</f>
        <v>SOURCE_TBL</v>
      </c>
    </row>
    <row r="127" customFormat="false" ht="22.5" hidden="false" customHeight="false" outlineLevel="0" collapsed="false">
      <c r="A127" s="46" t="n">
        <v>126</v>
      </c>
      <c r="C127" s="22" t="s">
        <v>495</v>
      </c>
      <c r="D127" s="55" t="str">
        <f aca="false">UPPER(C127)</f>
        <v>AUTOMATIC NUMBERING</v>
      </c>
      <c r="E127" s="55" t="str">
        <f aca="false">IF(ISNA(VLOOKUP(C127,'Configuration Checklist'!$F$2:$S$289,4,FALSE())=TRUE())," ",(VLOOKUP(C127,'Configuration Checklist'!$F$2:$S$289,4,FALSE())))</f>
        <v>Set Up Financials/Supply Chain &gt; Common Definitions &gt; Codes&amp;AutoNumbering &gt; Automatic Numbering</v>
      </c>
      <c r="F127" s="56" t="str">
        <f aca="false">IF(OR(E127=" ",E127=0)," ",IF(ISNA(VLOOKUP(C127,'Configuration Checklist'!$F$2:$S$289,8,FALSE())=TRUE())," ",(VLOOKUP(C127,'Configuration Checklist'!$F$2:$S$289,8,FALSE()))))</f>
        <v>AUTO_NUM_PNL</v>
      </c>
      <c r="G127" s="56" t="str">
        <f aca="false">IF(OR(E127=" ",E127=0)," ",IF(ISNA(VLOOKUP(C127,'Configuration Checklist'!$F$2:$S$289,9,FALSE())=TRUE())," ",(VLOOKUP(C127,'Configuration Checklist'!$F$2:$S$289,9,FALSE()))))</f>
        <v>AUTO_NUMFLD_TBL, AUTO_NUM_TBL</v>
      </c>
    </row>
    <row r="128" customFormat="false" ht="12.75" hidden="false" customHeight="false" outlineLevel="0" collapsed="false">
      <c r="A128" s="46" t="n">
        <v>127</v>
      </c>
      <c r="C128" s="32" t="s">
        <v>500</v>
      </c>
      <c r="D128" s="55" t="str">
        <f aca="false">UPPER(C128)</f>
        <v>DEFINE COMMODITY CODES</v>
      </c>
      <c r="E128" s="55" t="n">
        <f aca="false">IF(ISNA(VLOOKUP(C128,'Configuration Checklist'!$F$2:$S$289,4,FALSE())=TRUE())," ",(VLOOKUP(C128,'Configuration Checklist'!$F$2:$S$289,4,FALSE())))</f>
        <v>0</v>
      </c>
      <c r="F128" s="56" t="str">
        <f aca="false">IF(OR(E128=" ",E128=0)," ",IF(ISNA(VLOOKUP(C128,'Configuration Checklist'!$F$2:$S$289,8,FALSE())=TRUE())," ",(VLOOKUP(C128,'Configuration Checklist'!$F$2:$S$289,8,FALSE()))))</f>
        <v> </v>
      </c>
      <c r="G128" s="56" t="str">
        <f aca="false">IF(OR(E128=" ",E128=0)," ",IF(ISNA(VLOOKUP(C128,'Configuration Checklist'!$F$2:$S$289,9,FALSE())=TRUE())," ",(VLOOKUP(C128,'Configuration Checklist'!$F$2:$S$289,9,FALSE()))))</f>
        <v> </v>
      </c>
    </row>
    <row r="129" customFormat="false" ht="12.75" hidden="false" customHeight="false" outlineLevel="0" collapsed="false">
      <c r="A129" s="46" t="n">
        <v>128</v>
      </c>
      <c r="C129" s="22" t="s">
        <v>502</v>
      </c>
      <c r="D129" s="55" t="str">
        <f aca="false">UPPER(C129)</f>
        <v>COMMODITY CODES</v>
      </c>
      <c r="E129" s="55" t="str">
        <f aca="false">IF(ISNA(VLOOKUP(C129,'Configuration Checklist'!$F$2:$S$289,4,FALSE())=TRUE())," ",(VLOOKUP(C129,'Configuration Checklist'!$F$2:$S$289,4,FALSE())))</f>
        <v>Set Up Financials/Supply Chain &gt; Common Definitions &gt; Shipping &amp; Receiving &gt; Commodity Code</v>
      </c>
      <c r="F129" s="56" t="str">
        <f aca="false">IF(OR(E129=" ",E129=0)," ",IF(ISNA(VLOOKUP(C129,'Configuration Checklist'!$F$2:$S$289,8,FALSE())=TRUE())," ",(VLOOKUP(C129,'Configuration Checklist'!$F$2:$S$289,8,FALSE()))))</f>
        <v>COMMOD_CODE</v>
      </c>
      <c r="G129" s="56" t="str">
        <f aca="false">IF(OR(E129=" ",E129=0)," ",IF(ISNA(VLOOKUP(C129,'Configuration Checklist'!$F$2:$S$289,9,FALSE())=TRUE())," ",(VLOOKUP(C129,'Configuration Checklist'!$F$2:$S$289,9,FALSE()))))</f>
        <v>COMMOD_CODE</v>
      </c>
    </row>
    <row r="130" customFormat="false" ht="12.75" hidden="false" customHeight="false" outlineLevel="0" collapsed="false">
      <c r="A130" s="46" t="n">
        <v>129</v>
      </c>
      <c r="C130" s="36" t="s">
        <v>506</v>
      </c>
      <c r="D130" s="55" t="str">
        <f aca="false">UPPER(C130)</f>
        <v>FERC CODES</v>
      </c>
      <c r="E130" s="55" t="str">
        <f aca="false">IF(ISNA(VLOOKUP(C130,'Configuration Checklist'!$F$2:$S$289,4,FALSE())=TRUE())," ",(VLOOKUP(C130,'Configuration Checklist'!$F$2:$S$289,4,FALSE())))</f>
        <v>Set Up Financials/Supply Chain &gt; Product Related &gt; Asset Management &gt; FERC Code / FERC Cd Defn</v>
      </c>
      <c r="F130" s="56" t="str">
        <f aca="false">IF(OR(E130=" ",E130=0)," ",IF(ISNA(VLOOKUP(C130,'Configuration Checklist'!$F$2:$S$289,8,FALSE())=TRUE())," ",(VLOOKUP(C130,'Configuration Checklist'!$F$2:$S$289,8,FALSE()))))</f>
        <v>FERC_CD_DEFN</v>
      </c>
      <c r="G130" s="56" t="str">
        <f aca="false">IF(OR(E130=" ",E130=0)," ",IF(ISNA(VLOOKUP(C130,'Configuration Checklist'!$F$2:$S$289,9,FALSE())=TRUE())," ",(VLOOKUP(C130,'Configuration Checklist'!$F$2:$S$289,9,FALSE()))))</f>
        <v>FERC_CD_TBL</v>
      </c>
    </row>
    <row r="131" customFormat="false" ht="12.75" hidden="false" customHeight="false" outlineLevel="0" collapsed="false">
      <c r="A131" s="46" t="n">
        <v>130</v>
      </c>
      <c r="C131" s="32" t="s">
        <v>511</v>
      </c>
      <c r="D131" s="55" t="str">
        <f aca="false">UPPER(C131)</f>
        <v>DEFINE JOURNAL GENERATION</v>
      </c>
      <c r="E131" s="55" t="n">
        <f aca="false">IF(ISNA(VLOOKUP(C131,'Configuration Checklist'!$F$2:$S$289,4,FALSE())=TRUE())," ",(VLOOKUP(C131,'Configuration Checklist'!$F$2:$S$289,4,FALSE())))</f>
        <v>0</v>
      </c>
      <c r="F131" s="56" t="str">
        <f aca="false">IF(OR(E131=" ",E131=0)," ",IF(ISNA(VLOOKUP(C131,'Configuration Checklist'!$F$2:$S$289,8,FALSE())=TRUE())," ",(VLOOKUP(C131,'Configuration Checklist'!$F$2:$S$289,8,FALSE()))))</f>
        <v> </v>
      </c>
      <c r="G131" s="56" t="str">
        <f aca="false">IF(OR(E131=" ",E131=0)," ",IF(ISNA(VLOOKUP(C131,'Configuration Checklist'!$F$2:$S$289,9,FALSE())=TRUE())," ",(VLOOKUP(C131,'Configuration Checklist'!$F$2:$S$289,9,FALSE()))))</f>
        <v> </v>
      </c>
    </row>
    <row r="132" customFormat="false" ht="12.75" hidden="false" customHeight="false" outlineLevel="0" collapsed="false">
      <c r="A132" s="46" t="n">
        <v>131</v>
      </c>
      <c r="C132" s="22" t="s">
        <v>512</v>
      </c>
      <c r="D132" s="55" t="str">
        <f aca="false">UPPER(C132)</f>
        <v>ACCOUNTING ENTRY DEFINITION</v>
      </c>
      <c r="E132" s="55" t="str">
        <f aca="false">IF(ISNA(VLOOKUP(C132,'Configuration Checklist'!$F$2:$S$289,4,FALSE())=TRUE())," ",(VLOOKUP(C132,'Configuration Checklist'!$F$2:$S$289,4,FALSE())))</f>
        <v>Set Up Financials/Supply Chain &gt; Common Definitions &gt; Accounting Entry Templates &gt; Accounting Entry Template</v>
      </c>
      <c r="F132" s="56" t="str">
        <f aca="false">IF(OR(E132=" ",E132=0)," ",IF(ISNA(VLOOKUP(C132,'Configuration Checklist'!$F$2:$S$289,8,FALSE())=TRUE())," ",(VLOOKUP(C132,'Configuration Checklist'!$F$2:$S$289,8,FALSE()))))</f>
        <v>ACCTG_TEMPLATE_AP</v>
      </c>
      <c r="G132" s="56" t="str">
        <f aca="false">IF(OR(E132=" ",E132=0)," ",IF(ISNA(VLOOKUP(C132,'Configuration Checklist'!$F$2:$S$289,9,FALSE())=TRUE())," ",(VLOOKUP(C132,'Configuration Checklist'!$F$2:$S$289,9,FALSE()))))</f>
        <v>DST_CNTRL_HDR</v>
      </c>
    </row>
    <row r="133" customFormat="false" ht="12.75" hidden="false" customHeight="false" outlineLevel="0" collapsed="false">
      <c r="A133" s="46" t="n">
        <v>132</v>
      </c>
      <c r="C133" s="22" t="s">
        <v>517</v>
      </c>
      <c r="D133" s="55" t="str">
        <f aca="false">UPPER(C133)</f>
        <v>JOURNAL GENERATOR TEMPLATE</v>
      </c>
      <c r="E133" s="55" t="str">
        <f aca="false">IF(ISNA(VLOOKUP(C133,'Configuration Checklist'!$F$2:$S$289,4,FALSE())=TRUE())," ",(VLOOKUP(C133,'Configuration Checklist'!$F$2:$S$289,4,FALSE())))</f>
        <v>Set Up Financials/Supply Chain &gt; Common Definitions &gt; Journals &gt; Journal Entry Template</v>
      </c>
      <c r="F133" s="56" t="str">
        <f aca="false">IF(OR(E133=" ",E133=0)," ",IF(ISNA(VLOOKUP(C133,'Configuration Checklist'!$F$2:$S$289,8,FALSE())=TRUE())," ",(VLOOKUP(C133,'Configuration Checklist'!$F$2:$S$289,8,FALSE()))))</f>
        <v>GL_JRNL_TMPLT</v>
      </c>
      <c r="G133" s="56" t="str">
        <f aca="false">IF(OR(E133=" ",E133=0)," ",IF(ISNA(VLOOKUP(C133,'Configuration Checklist'!$F$2:$S$289,9,FALSE())=TRUE())," ",(VLOOKUP(C133,'Configuration Checklist'!$F$2:$S$289,9,FALSE()))))</f>
        <v>GL_JRNL_TMPLT</v>
      </c>
    </row>
    <row r="134" customFormat="false" ht="15.75" hidden="false" customHeight="false" outlineLevel="0" collapsed="false">
      <c r="A134" s="46" t="n">
        <v>133</v>
      </c>
      <c r="C134" s="28" t="s">
        <v>521</v>
      </c>
      <c r="D134" s="55" t="str">
        <f aca="false">UPPER(C134)</f>
        <v>SET UP INVENTORY TABLES</v>
      </c>
      <c r="E134" s="55" t="n">
        <f aca="false">IF(ISNA(VLOOKUP(C134,'Configuration Checklist'!$F$2:$S$289,4,FALSE())=TRUE())," ",(VLOOKUP(C134,'Configuration Checklist'!$F$2:$S$289,4,FALSE())))</f>
        <v>0</v>
      </c>
      <c r="F134" s="56" t="str">
        <f aca="false">IF(OR(E134=" ",E134=0)," ",IF(ISNA(VLOOKUP(C134,'Configuration Checklist'!$F$2:$S$289,8,FALSE())=TRUE())," ",(VLOOKUP(C134,'Configuration Checklist'!$F$2:$S$289,8,FALSE()))))</f>
        <v> </v>
      </c>
      <c r="G134" s="56" t="str">
        <f aca="false">IF(OR(E134=" ",E134=0)," ",IF(ISNA(VLOOKUP(C134,'Configuration Checklist'!$F$2:$S$289,9,FALSE())=TRUE())," ",(VLOOKUP(C134,'Configuration Checklist'!$F$2:$S$289,9,FALSE()))))</f>
        <v> </v>
      </c>
    </row>
    <row r="135" customFormat="false" ht="12.75" hidden="false" customHeight="false" outlineLevel="0" collapsed="false">
      <c r="A135" s="46" t="n">
        <v>134</v>
      </c>
      <c r="C135" s="32" t="s">
        <v>522</v>
      </c>
      <c r="D135" s="55" t="str">
        <f aca="false">UPPER(C135)</f>
        <v>INVENTORY STRUCTURE TABLES</v>
      </c>
      <c r="E135" s="55" t="n">
        <f aca="false">IF(ISNA(VLOOKUP(C135,'Configuration Checklist'!$F$2:$S$289,4,FALSE())=TRUE())," ",(VLOOKUP(C135,'Configuration Checklist'!$F$2:$S$289,4,FALSE())))</f>
        <v>0</v>
      </c>
      <c r="F135" s="56" t="str">
        <f aca="false">IF(OR(E135=" ",E135=0)," ",IF(ISNA(VLOOKUP(C135,'Configuration Checklist'!$F$2:$S$289,8,FALSE())=TRUE())," ",(VLOOKUP(C135,'Configuration Checklist'!$F$2:$S$289,8,FALSE()))))</f>
        <v> </v>
      </c>
      <c r="G135" s="56" t="str">
        <f aca="false">IF(OR(E135=" ",E135=0)," ",IF(ISNA(VLOOKUP(C135,'Configuration Checklist'!$F$2:$S$289,9,FALSE())=TRUE())," ",(VLOOKUP(C135,'Configuration Checklist'!$F$2:$S$289,9,FALSE()))))</f>
        <v> </v>
      </c>
    </row>
    <row r="136" customFormat="false" ht="12.75" hidden="false" customHeight="false" outlineLevel="0" collapsed="false">
      <c r="A136" s="46" t="n">
        <v>135</v>
      </c>
      <c r="C136" s="22" t="s">
        <v>523</v>
      </c>
      <c r="D136" s="55" t="str">
        <f aca="false">UPPER(C136)</f>
        <v>BACKLOG REASON CODES</v>
      </c>
      <c r="E136" s="55" t="str">
        <f aca="false">IF(ISNA(VLOOKUP(C136,'Configuration Checklist'!$F$2:$S$289,4,FALSE())=TRUE())," ",(VLOOKUP(C136,'Configuration Checklist'!$F$2:$S$289,4,FALSE())))</f>
        <v>Set Up Financials/Supply Chain &gt; Product Related &gt; Inventory &gt; Backlog Reasons Codes</v>
      </c>
      <c r="F136" s="56" t="str">
        <f aca="false">IF(OR(E136=" ",E136=0)," ",IF(ISNA(VLOOKUP(C136,'Configuration Checklist'!$F$2:$S$289,8,FALSE())=TRUE())," ",(VLOOKUP(C136,'Configuration Checklist'!$F$2:$S$289,8,FALSE()))))</f>
        <v>BACKLOG_RSN_INV</v>
      </c>
      <c r="G136" s="56" t="str">
        <f aca="false">IF(OR(E136=" ",E136=0)," ",IF(ISNA(VLOOKUP(C136,'Configuration Checklist'!$F$2:$S$289,9,FALSE())=TRUE())," ",(VLOOKUP(C136,'Configuration Checklist'!$F$2:$S$289,9,FALSE()))))</f>
        <v>BCKLG_REASN_INV</v>
      </c>
    </row>
    <row r="137" customFormat="false" ht="12.75" hidden="false" customHeight="false" outlineLevel="0" collapsed="false">
      <c r="A137" s="46" t="n">
        <v>136</v>
      </c>
      <c r="C137" s="22" t="s">
        <v>528</v>
      </c>
      <c r="D137" s="55" t="str">
        <f aca="false">UPPER(C137)</f>
        <v>HOLD CODES</v>
      </c>
      <c r="E137" s="55" t="str">
        <f aca="false">IF(ISNA(VLOOKUP(C137,'Configuration Checklist'!$F$2:$S$289,4,FALSE())=TRUE())," ",(VLOOKUP(C137,'Configuration Checklist'!$F$2:$S$289,4,FALSE())))</f>
        <v>Set Up Financials/Supply Chain &gt; Product Related &gt; Inventory &gt; Hold Codes</v>
      </c>
      <c r="F137" s="56" t="str">
        <f aca="false">IF(OR(E137=" ",E137=0)," ",IF(ISNA(VLOOKUP(C137,'Configuration Checklist'!$F$2:$S$289,8,FALSE())=TRUE())," ",(VLOOKUP(C137,'Configuration Checklist'!$F$2:$S$289,8,FALSE()))))</f>
        <v>HOLD_CD</v>
      </c>
      <c r="G137" s="56" t="str">
        <f aca="false">IF(OR(E137=" ",E137=0)," ",IF(ISNA(VLOOKUP(C137,'Configuration Checklist'!$F$2:$S$289,9,FALSE())=TRUE())," ",(VLOOKUP(C137,'Configuration Checklist'!$F$2:$S$289,9,FALSE()))))</f>
        <v>HOLD_CD</v>
      </c>
    </row>
    <row r="138" customFormat="false" ht="12.75" hidden="false" customHeight="false" outlineLevel="0" collapsed="false">
      <c r="A138" s="46" t="n">
        <v>137</v>
      </c>
      <c r="C138" s="22" t="s">
        <v>531</v>
      </c>
      <c r="D138" s="55" t="str">
        <f aca="false">UPPER(C138)</f>
        <v>INVENTORY STATUS TYPES</v>
      </c>
      <c r="E138" s="55" t="str">
        <f aca="false">IF(ISNA(VLOOKUP(C138,'Configuration Checklist'!$F$2:$S$289,4,FALSE())=TRUE())," ",(VLOOKUP(C138,'Configuration Checklist'!$F$2:$S$289,4,FALSE())))</f>
        <v>Set Up Financials/Supply Chain &gt; Product Related &gt; Inventory &gt; Inventory Status Types</v>
      </c>
      <c r="F138" s="56" t="str">
        <f aca="false">IF(OR(E138=" ",E138=0)," ",IF(ISNA(VLOOKUP(C138,'Configuration Checklist'!$F$2:$S$289,8,FALSE())=TRUE())," ",(VLOOKUP(C138,'Configuration Checklist'!$F$2:$S$289,8,FALSE()))))</f>
        <v>QUARANT_CODE_INV</v>
      </c>
      <c r="G138" s="56" t="str">
        <f aca="false">IF(OR(E138=" ",E138=0)," ",IF(ISNA(VLOOKUP(C138,'Configuration Checklist'!$F$2:$S$289,9,FALSE())=TRUE())," ",(VLOOKUP(C138,'Configuration Checklist'!$F$2:$S$289,9,FALSE()))))</f>
        <v>QUARANTINE_INV</v>
      </c>
    </row>
    <row r="139" customFormat="false" ht="12.75" hidden="false" customHeight="false" outlineLevel="0" collapsed="false">
      <c r="A139" s="46" t="n">
        <v>138</v>
      </c>
      <c r="C139" s="22" t="s">
        <v>535</v>
      </c>
      <c r="D139" s="55" t="str">
        <f aca="false">UPPER(C139)</f>
        <v>ITEM PACKAGING CODES</v>
      </c>
      <c r="E139" s="55" t="str">
        <f aca="false">IF(ISNA(VLOOKUP(C139,'Configuration Checklist'!$F$2:$S$289,4,FALSE())=TRUE())," ",(VLOOKUP(C139,'Configuration Checklist'!$F$2:$S$289,4,FALSE())))</f>
        <v>Set Up Financials/Supply Chain &gt; Product Related &gt; Inventory &gt; Item Packaging Codes</v>
      </c>
      <c r="F139" s="56" t="str">
        <f aca="false">IF(OR(E139=" ",E139=0)," ",IF(ISNA(VLOOKUP(C139,'Configuration Checklist'!$F$2:$S$289,8,FALSE())=TRUE())," ",(VLOOKUP(C139,'Configuration Checklist'!$F$2:$S$289,8,FALSE()))))</f>
        <v>PACKAGING_CODE_INV</v>
      </c>
      <c r="G139" s="56" t="str">
        <f aca="false">IF(OR(E139=" ",E139=0)," ",IF(ISNA(VLOOKUP(C139,'Configuration Checklist'!$F$2:$S$289,9,FALSE())=TRUE())," ",(VLOOKUP(C139,'Configuration Checklist'!$F$2:$S$289,9,FALSE()))))</f>
        <v>PACKAGNG_CD_INV</v>
      </c>
    </row>
    <row r="140" customFormat="false" ht="12.75" hidden="false" customHeight="false" outlineLevel="0" collapsed="false">
      <c r="A140" s="46" t="n">
        <v>139</v>
      </c>
      <c r="C140" s="22" t="s">
        <v>539</v>
      </c>
      <c r="D140" s="55" t="str">
        <f aca="false">UPPER(C140)</f>
        <v>ITEM STORAGE CODES</v>
      </c>
      <c r="E140" s="55" t="str">
        <f aca="false">IF(ISNA(VLOOKUP(C140,'Configuration Checklist'!$F$2:$S$289,4,FALSE())=TRUE())," ",(VLOOKUP(C140,'Configuration Checklist'!$F$2:$S$289,4,FALSE())))</f>
        <v>Set Up Financials/Supply Chain &gt; Product Related &gt; Inventory &gt; Item Storage Codes</v>
      </c>
      <c r="F140" s="56" t="str">
        <f aca="false">IF(OR(E140=" ",E140=0)," ",IF(ISNA(VLOOKUP(C140,'Configuration Checklist'!$F$2:$S$289,8,FALSE())=TRUE())," ",(VLOOKUP(C140,'Configuration Checklist'!$F$2:$S$289,8,FALSE()))))</f>
        <v>STORAGE_CODE_INV</v>
      </c>
      <c r="G140" s="56" t="str">
        <f aca="false">IF(OR(E140=" ",E140=0)," ",IF(ISNA(VLOOKUP(C140,'Configuration Checklist'!$F$2:$S$289,9,FALSE())=TRUE())," ",(VLOOKUP(C140,'Configuration Checklist'!$F$2:$S$289,9,FALSE()))))</f>
        <v>STORAGE_CD_INV</v>
      </c>
    </row>
    <row r="141" customFormat="false" ht="12.75" hidden="false" customHeight="false" outlineLevel="0" collapsed="false">
      <c r="A141" s="46" t="n">
        <v>140</v>
      </c>
      <c r="C141" s="22" t="s">
        <v>543</v>
      </c>
      <c r="D141" s="55" t="str">
        <f aca="false">UPPER(C141)</f>
        <v>STORAGE LOCATION TYPES</v>
      </c>
      <c r="E141" s="55" t="str">
        <f aca="false">IF(ISNA(VLOOKUP(C141,'Configuration Checklist'!$F$2:$S$289,4,FALSE())=TRUE())," ",(VLOOKUP(C141,'Configuration Checklist'!$F$2:$S$289,4,FALSE())))</f>
        <v>Set Up Financials/Supply Chain &gt; Product Related &gt; Inventory &gt; Storage location Types</v>
      </c>
      <c r="F141" s="56" t="str">
        <f aca="false">IF(OR(E141=" ",E141=0)," ",IF(ISNA(VLOOKUP(C141,'Configuration Checklist'!$F$2:$S$289,8,FALSE())=TRUE())," ",(VLOOKUP(C141,'Configuration Checklist'!$F$2:$S$289,8,FALSE()))))</f>
        <v>STOR_LOC_TYPE_INV</v>
      </c>
      <c r="G141" s="56" t="str">
        <f aca="false">IF(OR(E141=" ",E141=0)," ",IF(ISNA(VLOOKUP(C141,'Configuration Checklist'!$F$2:$S$289,9,FALSE())=TRUE())," ",(VLOOKUP(C141,'Configuration Checklist'!$F$2:$S$289,9,FALSE()))))</f>
        <v>ST_LOC_TYPE_INV</v>
      </c>
    </row>
    <row r="142" customFormat="false" ht="12.75" hidden="false" customHeight="false" outlineLevel="0" collapsed="false">
      <c r="A142" s="46" t="n">
        <v>141</v>
      </c>
      <c r="C142" s="22" t="s">
        <v>547</v>
      </c>
      <c r="D142" s="55" t="str">
        <f aca="false">UPPER(C142)</f>
        <v>STORAGE RULES</v>
      </c>
      <c r="E142" s="55" t="str">
        <f aca="false">IF(ISNA(VLOOKUP(C142,'Configuration Checklist'!$F$2:$S$289,4,FALSE())=TRUE())," ",(VLOOKUP(C142,'Configuration Checklist'!$F$2:$S$289,4,FALSE())))</f>
        <v>Set Up Financials/Supply Chain &gt; Product Related &gt; Inventory &gt; Storage Rules</v>
      </c>
      <c r="F142" s="56" t="str">
        <f aca="false">IF(OR(E142=" ",E142=0)," ",IF(ISNA(VLOOKUP(C142,'Configuration Checklist'!$F$2:$S$289,8,FALSE())=TRUE())," ",(VLOOKUP(C142,'Configuration Checklist'!$F$2:$S$289,8,FALSE()))))</f>
        <v>STOR_INSTRUCT_INV</v>
      </c>
      <c r="G142" s="56" t="str">
        <f aca="false">IF(OR(E142=" ",E142=0)," ",IF(ISNA(VLOOKUP(C142,'Configuration Checklist'!$F$2:$S$289,9,FALSE())=TRUE())," ",(VLOOKUP(C142,'Configuration Checklist'!$F$2:$S$289,9,FALSE()))))</f>
        <v>STOR_RULES_INV</v>
      </c>
    </row>
    <row r="143" customFormat="false" ht="12.75" hidden="false" customHeight="false" outlineLevel="0" collapsed="false">
      <c r="A143" s="46" t="n">
        <v>142</v>
      </c>
      <c r="C143" s="32" t="s">
        <v>551</v>
      </c>
      <c r="D143" s="55" t="str">
        <f aca="false">UPPER(C143)</f>
        <v>DEFINE SHIPPING REQUIREMENTS</v>
      </c>
      <c r="E143" s="55" t="n">
        <f aca="false">IF(ISNA(VLOOKUP(C143,'Configuration Checklist'!$F$2:$S$289,4,FALSE())=TRUE())," ",(VLOOKUP(C143,'Configuration Checklist'!$F$2:$S$289,4,FALSE())))</f>
        <v>0</v>
      </c>
      <c r="F143" s="56" t="str">
        <f aca="false">IF(OR(E143=" ",E143=0)," ",IF(ISNA(VLOOKUP(C143,'Configuration Checklist'!$F$2:$S$289,8,FALSE())=TRUE())," ",(VLOOKUP(C143,'Configuration Checklist'!$F$2:$S$289,8,FALSE()))))</f>
        <v> </v>
      </c>
      <c r="G143" s="56" t="str">
        <f aca="false">IF(OR(E143=" ",E143=0)," ",IF(ISNA(VLOOKUP(C143,'Configuration Checklist'!$F$2:$S$289,9,FALSE())=TRUE())," ",(VLOOKUP(C143,'Configuration Checklist'!$F$2:$S$289,9,FALSE()))))</f>
        <v> </v>
      </c>
    </row>
    <row r="144" customFormat="false" ht="12.75" hidden="false" customHeight="false" outlineLevel="0" collapsed="false">
      <c r="A144" s="46" t="n">
        <v>143</v>
      </c>
      <c r="C144" s="22" t="s">
        <v>553</v>
      </c>
      <c r="D144" s="55" t="str">
        <f aca="false">UPPER(C144)</f>
        <v>CARRIER TABLE</v>
      </c>
      <c r="E144" s="55" t="str">
        <f aca="false">IF(ISNA(VLOOKUP(C144,'Configuration Checklist'!$F$2:$S$289,4,FALSE())=TRUE())," ",(VLOOKUP(C144,'Configuration Checklist'!$F$2:$S$289,4,FALSE())))</f>
        <v>Set Up Financials/Supply Chain &gt; Common Definitions &gt; Shipping &amp; Receiving &gt; Carrier</v>
      </c>
      <c r="F144" s="56" t="str">
        <f aca="false">IF(OR(E144=" ",E144=0)," ",IF(ISNA(VLOOKUP(C144,'Configuration Checklist'!$F$2:$S$289,8,FALSE())=TRUE())," ",(VLOOKUP(C144,'Configuration Checklist'!$F$2:$S$289,8,FALSE()))))</f>
        <v>CARRIER_TBL</v>
      </c>
      <c r="G144" s="56" t="str">
        <f aca="false">IF(OR(E144=" ",E144=0)," ",IF(ISNA(VLOOKUP(C144,'Configuration Checklist'!$F$2:$S$289,9,FALSE())=TRUE())," ",(VLOOKUP(C144,'Configuration Checklist'!$F$2:$S$289,9,FALSE()))))</f>
        <v>CARRIER_ID</v>
      </c>
    </row>
    <row r="145" customFormat="false" ht="12.75" hidden="false" customHeight="false" outlineLevel="0" collapsed="false">
      <c r="A145" s="46" t="n">
        <v>144</v>
      </c>
      <c r="C145" s="22" t="s">
        <v>557</v>
      </c>
      <c r="D145" s="55" t="str">
        <f aca="false">UPPER(C145)</f>
        <v>CARRIER TABLE LINK01</v>
      </c>
      <c r="E145" s="55" t="str">
        <f aca="false">IF(ISNA(VLOOKUP(C145,'Configuration Checklist'!$F$2:$S$289,4,FALSE())=TRUE())," ",(VLOOKUP(C145,'Configuration Checklist'!$F$2:$S$289,4,FALSE())))</f>
        <v>Set Up Financials/Supply Chain &gt; Common Definitions &gt; Shipping &amp; Receiving &gt; Carrier URL</v>
      </c>
      <c r="F145" s="56" t="str">
        <f aca="false">IF(OR(E145=" ",E145=0)," ",IF(ISNA(VLOOKUP(C145,'Configuration Checklist'!$F$2:$S$289,8,FALSE())=TRUE())," ",(VLOOKUP(C145,'Configuration Checklist'!$F$2:$S$289,8,FALSE()))))</f>
        <v>CARRIER_URL</v>
      </c>
      <c r="G145" s="56" t="str">
        <f aca="false">IF(OR(E145=" ",E145=0)," ",IF(ISNA(VLOOKUP(C145,'Configuration Checklist'!$F$2:$S$289,9,FALSE())=TRUE())," ",(VLOOKUP(C145,'Configuration Checklist'!$F$2:$S$289,9,FALSE()))))</f>
        <v>CARRIER_ID</v>
      </c>
    </row>
    <row r="146" customFormat="false" ht="12.75" hidden="false" customHeight="false" outlineLevel="0" collapsed="false">
      <c r="A146" s="46" t="n">
        <v>145</v>
      </c>
      <c r="C146" s="22" t="s">
        <v>560</v>
      </c>
      <c r="D146" s="55" t="str">
        <f aca="false">UPPER(C146)</f>
        <v>CLASS OF TRADE CODE</v>
      </c>
      <c r="E146" s="55" t="str">
        <f aca="false">IF(ISNA(VLOOKUP(C146,'Configuration Checklist'!$F$2:$S$289,4,FALSE())=TRUE())," ",(VLOOKUP(C146,'Configuration Checklist'!$F$2:$S$289,4,FALSE())))</f>
        <v>Set Up Financials/Supply Chain &gt; Common Definitions &gt; Shipping &amp; Receiving &gt; Class of Trade Code</v>
      </c>
      <c r="F146" s="56" t="str">
        <f aca="false">IF(OR(E146=" ",E146=0)," ",IF(ISNA(VLOOKUP(C146,'Configuration Checklist'!$F$2:$S$289,8,FALSE())=TRUE())," ",(VLOOKUP(C146,'Configuration Checklist'!$F$2:$S$289,8,FALSE()))))</f>
        <v>CLASS_TRADE_CODE</v>
      </c>
      <c r="G146" s="56" t="str">
        <f aca="false">IF(OR(E146=" ",E146=0)," ",IF(ISNA(VLOOKUP(C146,'Configuration Checklist'!$F$2:$S$289,9,FALSE())=TRUE())," ",(VLOOKUP(C146,'Configuration Checklist'!$F$2:$S$289,9,FALSE()))))</f>
        <v>CLASS_TRADE_CD</v>
      </c>
    </row>
    <row r="147" customFormat="false" ht="12.75" hidden="false" customHeight="false" outlineLevel="0" collapsed="false">
      <c r="A147" s="46" t="n">
        <v>146</v>
      </c>
      <c r="C147" s="22" t="s">
        <v>564</v>
      </c>
      <c r="D147" s="55" t="str">
        <f aca="false">UPPER(C147)</f>
        <v>SHIP VIA CODES</v>
      </c>
      <c r="E147" s="55" t="str">
        <f aca="false">IF(ISNA(VLOOKUP(C147,'Configuration Checklist'!$F$2:$S$289,4,FALSE())=TRUE())," ",(VLOOKUP(C147,'Configuration Checklist'!$F$2:$S$289,4,FALSE())))</f>
        <v>Set Up Financials/Supply Chain &gt; Common Definitions &gt; Shipping &amp; Receiving &gt; Ship Via Codes</v>
      </c>
      <c r="F147" s="56" t="str">
        <f aca="false">IF(OR(E147=" ",E147=0)," ",IF(ISNA(VLOOKUP(C147,'Configuration Checklist'!$F$2:$S$289,8,FALSE())=TRUE())," ",(VLOOKUP(C147,'Configuration Checklist'!$F$2:$S$289,8,FALSE()))))</f>
        <v>SHIP_VIA_CD</v>
      </c>
      <c r="G147" s="56" t="str">
        <f aca="false">IF(OR(E147=" ",E147=0)," ",IF(ISNA(VLOOKUP(C147,'Configuration Checklist'!$F$2:$S$289,9,FALSE())=TRUE())," ",(VLOOKUP(C147,'Configuration Checklist'!$F$2:$S$289,9,FALSE()))))</f>
        <v>SHIP_METHOD</v>
      </c>
    </row>
    <row r="148" customFormat="false" ht="12.75" hidden="false" customHeight="false" outlineLevel="0" collapsed="false">
      <c r="A148" s="46" t="n">
        <v>147</v>
      </c>
      <c r="C148" s="22" t="s">
        <v>568</v>
      </c>
      <c r="D148" s="55" t="str">
        <f aca="false">UPPER(C148)</f>
        <v>FREIGHT TERMS</v>
      </c>
      <c r="E148" s="55" t="str">
        <f aca="false">IF(ISNA(VLOOKUP(C148,'Configuration Checklist'!$F$2:$S$289,4,FALSE())=TRUE())," ",(VLOOKUP(C148,'Configuration Checklist'!$F$2:$S$289,4,FALSE())))</f>
        <v>Set Up Financials/Supply Chain &gt; Common Definitions &gt; Shipping &amp; Receiving &gt; Freight Terms</v>
      </c>
      <c r="F148" s="56" t="str">
        <f aca="false">IF(OR(E148=" ",E148=0)," ",IF(ISNA(VLOOKUP(C148,'Configuration Checklist'!$F$2:$S$289,8,FALSE())=TRUE())," ",(VLOOKUP(C148,'Configuration Checklist'!$F$2:$S$289,8,FALSE()))))</f>
        <v>FREIGHT_TERMS</v>
      </c>
      <c r="G148" s="56" t="str">
        <f aca="false">IF(OR(E148=" ",E148=0)," ",IF(ISNA(VLOOKUP(C148,'Configuration Checklist'!$F$2:$S$289,9,FALSE())=TRUE())," ",(VLOOKUP(C148,'Configuration Checklist'!$F$2:$S$289,9,FALSE()))))</f>
        <v>FREIGHT_TERMS</v>
      </c>
    </row>
    <row r="149" customFormat="false" ht="12.75" hidden="false" customHeight="false" outlineLevel="0" collapsed="false">
      <c r="A149" s="46" t="n">
        <v>148</v>
      </c>
      <c r="C149" s="22" t="s">
        <v>571</v>
      </c>
      <c r="D149" s="55" t="str">
        <f aca="false">UPPER(C149)</f>
        <v>HARMONIZED TARIFF CODE</v>
      </c>
      <c r="E149" s="55" t="str">
        <f aca="false">IF(ISNA(VLOOKUP(C149,'Configuration Checklist'!$F$2:$S$289,4,FALSE())=TRUE())," ",(VLOOKUP(C149,'Configuration Checklist'!$F$2:$S$289,4,FALSE())))</f>
        <v>Set Up Financials/Supply Chain &gt; Common Definitions &gt; Shipping &amp; Receiving &gt; Harmonized Tariff Code</v>
      </c>
      <c r="F149" s="56" t="str">
        <f aca="false">IF(OR(E149=" ",E149=0)," ",IF(ISNA(VLOOKUP(C149,'Configuration Checklist'!$F$2:$S$289,8,FALSE())=TRUE())," ",(VLOOKUP(C149,'Configuration Checklist'!$F$2:$S$289,8,FALSE()))))</f>
        <v>HRMN_TARIFF_CD</v>
      </c>
      <c r="G149" s="56" t="str">
        <f aca="false">IF(OR(E149=" ",E149=0)," ",IF(ISNA(VLOOKUP(C149,'Configuration Checklist'!$F$2:$S$289,9,FALSE())=TRUE())," ",(VLOOKUP(C149,'Configuration Checklist'!$F$2:$S$289,9,FALSE()))))</f>
        <v>HRMN_TARIFF_CD</v>
      </c>
    </row>
    <row r="150" customFormat="false" ht="12.75" hidden="false" customHeight="false" outlineLevel="0" collapsed="false">
      <c r="A150" s="46" t="n">
        <v>149</v>
      </c>
      <c r="C150" s="22" t="s">
        <v>575</v>
      </c>
      <c r="D150" s="55" t="str">
        <f aca="false">UPPER(C150)</f>
        <v>NOTE TYPES</v>
      </c>
      <c r="E150" s="55" t="str">
        <f aca="false">IF(ISNA(VLOOKUP(C150,'Configuration Checklist'!$F$2:$S$289,4,FALSE())=TRUE())," ",(VLOOKUP(C150,'Configuration Checklist'!$F$2:$S$289,4,FALSE())))</f>
        <v>Set Up Financials/Supply Chain &gt; Common Definitions &gt; Notes &gt; Note Types</v>
      </c>
      <c r="F150" s="56" t="str">
        <f aca="false">IF(OR(E150=" ",E150=0)," ",IF(ISNA(VLOOKUP(C150,'Configuration Checklist'!$F$2:$S$289,8,FALSE())=TRUE())," ",(VLOOKUP(C150,'Configuration Checklist'!$F$2:$S$289,8,FALSE()))))</f>
        <v>NOTE_TYPE</v>
      </c>
      <c r="G150" s="56" t="str">
        <f aca="false">IF(OR(E150=" ",E150=0)," ",IF(ISNA(VLOOKUP(C150,'Configuration Checklist'!$F$2:$S$289,9,FALSE())=TRUE())," ",(VLOOKUP(C150,'Configuration Checklist'!$F$2:$S$289,9,FALSE()))))</f>
        <v>NOTE_TYPE</v>
      </c>
    </row>
    <row r="151" customFormat="false" ht="12.75" hidden="false" customHeight="false" outlineLevel="0" collapsed="false">
      <c r="A151" s="46" t="n">
        <v>150</v>
      </c>
      <c r="C151" s="22" t="s">
        <v>578</v>
      </c>
      <c r="D151" s="55" t="str">
        <f aca="false">UPPER(C151)</f>
        <v>STANDARD NOTES</v>
      </c>
      <c r="E151" s="55" t="str">
        <f aca="false">IF(ISNA(VLOOKUP(C151,'Configuration Checklist'!$F$2:$S$289,4,FALSE())=TRUE())," ",(VLOOKUP(C151,'Configuration Checklist'!$F$2:$S$289,4,FALSE())))</f>
        <v>Set Up Financials/Supply Chain &gt; Common Definitions &gt; Notes &gt; Standard Notes</v>
      </c>
      <c r="F151" s="56" t="str">
        <f aca="false">IF(OR(E151=" ",E151=0)," ",IF(ISNA(VLOOKUP(C151,'Configuration Checklist'!$F$2:$S$289,8,FALSE())=TRUE())," ",(VLOOKUP(C151,'Configuration Checklist'!$F$2:$S$289,8,FALSE()))))</f>
        <v>STD_NOTE</v>
      </c>
      <c r="G151" s="56" t="str">
        <f aca="false">IF(OR(E151=" ",E151=0)," ",IF(ISNA(VLOOKUP(C151,'Configuration Checklist'!$F$2:$S$289,9,FALSE())=TRUE())," ",(VLOOKUP(C151,'Configuration Checklist'!$F$2:$S$289,9,FALSE()))))</f>
        <v>STD_NOTE</v>
      </c>
    </row>
    <row r="152" customFormat="false" ht="12.75" hidden="false" customHeight="false" outlineLevel="0" collapsed="false">
      <c r="A152" s="46" t="n">
        <v>151</v>
      </c>
      <c r="C152" s="22" t="s">
        <v>582</v>
      </c>
      <c r="D152" s="55" t="str">
        <f aca="false">UPPER(C152)</f>
        <v>REASON CODES</v>
      </c>
      <c r="E152" s="55" t="str">
        <f aca="false">IF(ISNA(VLOOKUP(C152,'Configuration Checklist'!$F$2:$S$289,4,FALSE())=TRUE())," ",(VLOOKUP(C152,'Configuration Checklist'!$F$2:$S$289,4,FALSE())))</f>
        <v>Set Up Financials/Supply Chain &gt; Common Definitions &gt; Codes&amp;AutoNumbering &gt; Reason Codes</v>
      </c>
      <c r="F152" s="56" t="str">
        <f aca="false">IF(OR(E152=" ",E152=0)," ",IF(ISNA(VLOOKUP(C152,'Configuration Checklist'!$F$2:$S$289,8,FALSE())=TRUE())," ",(VLOOKUP(C152,'Configuration Checklist'!$F$2:$S$289,8,FALSE()))))</f>
        <v>REASON_CD</v>
      </c>
      <c r="G152" s="56" t="str">
        <f aca="false">IF(OR(E152=" ",E152=0)," ",IF(ISNA(VLOOKUP(C152,'Configuration Checklist'!$F$2:$S$289,9,FALSE())=TRUE())," ",(VLOOKUP(C152,'Configuration Checklist'!$F$2:$S$289,9,FALSE()))))</f>
        <v>REASON_CD</v>
      </c>
    </row>
    <row r="153" customFormat="false" ht="12.75" hidden="false" customHeight="false" outlineLevel="0" collapsed="false">
      <c r="A153" s="46" t="n">
        <v>152</v>
      </c>
      <c r="C153" s="22" t="s">
        <v>586</v>
      </c>
      <c r="D153" s="55" t="str">
        <f aca="false">UPPER(C153)</f>
        <v>RETURN TYPE CODES</v>
      </c>
      <c r="E153" s="55" t="str">
        <f aca="false">IF(ISNA(VLOOKUP(C153,'Configuration Checklist'!$F$2:$S$289,4,FALSE())=TRUE())," ",(VLOOKUP(C153,'Configuration Checklist'!$F$2:$S$289,4,FALSE())))</f>
        <v>Set Up Financials/Supply Chain &gt; Product Related &gt; Inventory &gt; Return Type Codes</v>
      </c>
      <c r="F153" s="56" t="str">
        <f aca="false">IF(OR(E153=" ",E153=0)," ",IF(ISNA(VLOOKUP(C153,'Configuration Checklist'!$F$2:$S$289,8,FALSE())=TRUE())," ",(VLOOKUP(C153,'Configuration Checklist'!$F$2:$S$289,8,FALSE()))))</f>
        <v>RMA_RETURN_TYPE</v>
      </c>
      <c r="G153" s="56" t="str">
        <f aca="false">IF(OR(E153=" ",E153=0)," ",IF(ISNA(VLOOKUP(C153,'Configuration Checklist'!$F$2:$S$289,9,FALSE())=TRUE())," ",(VLOOKUP(C153,'Configuration Checklist'!$F$2:$S$289,9,FALSE()))))</f>
        <v>RMA_RETURN_TYPE</v>
      </c>
    </row>
    <row r="154" customFormat="false" ht="12.75" hidden="false" customHeight="false" outlineLevel="0" collapsed="false">
      <c r="A154" s="46" t="n">
        <v>153</v>
      </c>
      <c r="C154" s="32" t="s">
        <v>589</v>
      </c>
      <c r="D154" s="55" t="str">
        <f aca="false">UPPER(C154)</f>
        <v>ESTABLISHING STORAGE STRUCTURES - BUSINESS UNIT</v>
      </c>
      <c r="E154" s="55" t="n">
        <f aca="false">IF(ISNA(VLOOKUP(C154,'Configuration Checklist'!$F$2:$S$289,4,FALSE())=TRUE())," ",(VLOOKUP(C154,'Configuration Checklist'!$F$2:$S$289,4,FALSE())))</f>
        <v>0</v>
      </c>
      <c r="F154" s="56" t="str">
        <f aca="false">IF(OR(E154=" ",E154=0)," ",IF(ISNA(VLOOKUP(C154,'Configuration Checklist'!$F$2:$S$289,8,FALSE())=TRUE())," ",(VLOOKUP(C154,'Configuration Checklist'!$F$2:$S$289,8,FALSE()))))</f>
        <v> </v>
      </c>
      <c r="G154" s="56" t="str">
        <f aca="false">IF(OR(E154=" ",E154=0)," ",IF(ISNA(VLOOKUP(C154,'Configuration Checklist'!$F$2:$S$289,9,FALSE())=TRUE())," ",(VLOOKUP(C154,'Configuration Checklist'!$F$2:$S$289,9,FALSE()))))</f>
        <v> </v>
      </c>
    </row>
    <row r="155" customFormat="false" ht="12.75" hidden="false" customHeight="false" outlineLevel="0" collapsed="false">
      <c r="A155" s="46" t="n">
        <v>154</v>
      </c>
      <c r="C155" s="22" t="s">
        <v>590</v>
      </c>
      <c r="D155" s="55" t="str">
        <f aca="false">UPPER(C155)</f>
        <v>CONTAINER TYPES</v>
      </c>
      <c r="E155" s="55" t="str">
        <f aca="false">IF(ISNA(VLOOKUP(C155,'Configuration Checklist'!$F$2:$S$289,4,FALSE())=TRUE())," ",(VLOOKUP(C155,'Configuration Checklist'!$F$2:$S$289,4,FALSE())))</f>
        <v>Inventory &gt; Maintain Containers &gt; Container Types &gt; Container Definition 1</v>
      </c>
      <c r="F155" s="56" t="str">
        <f aca="false">IF(OR(E155=" ",E155=0)," ",IF(ISNA(VLOOKUP(C155,'Configuration Checklist'!$F$2:$S$289,8,FALSE())=TRUE())," ",(VLOOKUP(C155,'Configuration Checklist'!$F$2:$S$289,8,FALSE()))))</f>
        <v>CNTR_TYPE_INV_1</v>
      </c>
      <c r="G155" s="56" t="str">
        <f aca="false">IF(OR(E155=" ",E155=0)," ",IF(ISNA(VLOOKUP(C155,'Configuration Checklist'!$F$2:$S$289,9,FALSE())=TRUE())," ",(VLOOKUP(C155,'Configuration Checklist'!$F$2:$S$289,9,FALSE()))))</f>
        <v>CNTR_TYPE_INV</v>
      </c>
    </row>
    <row r="156" customFormat="false" ht="12.75" hidden="false" customHeight="false" outlineLevel="0" collapsed="false">
      <c r="A156" s="46" t="n">
        <v>155</v>
      </c>
      <c r="C156" s="22" t="s">
        <v>594</v>
      </c>
      <c r="D156" s="55" t="str">
        <f aca="false">UPPER(C156)</f>
        <v>CONTAINER TYPES LINK01</v>
      </c>
      <c r="E156" s="55" t="str">
        <f aca="false">IF(ISNA(VLOOKUP(C156,'Configuration Checklist'!$F$2:$S$289,4,FALSE())=TRUE())," ",(VLOOKUP(C156,'Configuration Checklist'!$F$2:$S$289,4,FALSE())))</f>
        <v>Inventory &gt; Maintain Containers &gt; Container Types &gt; Container Definition 2</v>
      </c>
      <c r="F156" s="56" t="str">
        <f aca="false">IF(OR(E156=" ",E156=0)," ",IF(ISNA(VLOOKUP(C156,'Configuration Checklist'!$F$2:$S$289,8,FALSE())=TRUE())," ",(VLOOKUP(C156,'Configuration Checklist'!$F$2:$S$289,8,FALSE()))))</f>
        <v>CNTR_TYPE_INV_2</v>
      </c>
      <c r="G156" s="56" t="str">
        <f aca="false">IF(OR(E156=" ",E156=0)," ",IF(ISNA(VLOOKUP(C156,'Configuration Checklist'!$F$2:$S$289,9,FALSE())=TRUE())," ",(VLOOKUP(C156,'Configuration Checklist'!$F$2:$S$289,9,FALSE()))))</f>
        <v>CNTR_TYPE_INV</v>
      </c>
    </row>
    <row r="157" customFormat="false" ht="12.75" hidden="false" customHeight="false" outlineLevel="0" collapsed="false">
      <c r="A157" s="46" t="n">
        <v>156</v>
      </c>
      <c r="C157" s="22" t="s">
        <v>597</v>
      </c>
      <c r="D157" s="55" t="str">
        <f aca="false">UPPER(C157)</f>
        <v>STORAGE AREAS</v>
      </c>
      <c r="E157" s="55" t="str">
        <f aca="false">IF(ISNA(VLOOKUP(C157,'Configuration Checklist'!$F$2:$S$289,4,FALSE())=TRUE())," ",(VLOOKUP(C157,'Configuration Checklist'!$F$2:$S$289,4,FALSE())))</f>
        <v>Inventory &gt; Maintain Storage Locns &gt; Storage Areas</v>
      </c>
      <c r="F157" s="56" t="str">
        <f aca="false">IF(OR(E157=" ",E157=0)," ",IF(ISNA(VLOOKUP(C157,'Configuration Checklist'!$F$2:$S$289,8,FALSE())=TRUE())," ",(VLOOKUP(C157,'Configuration Checklist'!$F$2:$S$289,8,FALSE()))))</f>
        <v>STORAGE_AREA_INV</v>
      </c>
      <c r="G157" s="56" t="str">
        <f aca="false">IF(OR(E157=" ",E157=0)," ",IF(ISNA(VLOOKUP(C157,'Configuration Checklist'!$F$2:$S$289,9,FALSE())=TRUE())," ",(VLOOKUP(C157,'Configuration Checklist'!$F$2:$S$289,9,FALSE()))))</f>
        <v>STOR_AREA_INV</v>
      </c>
    </row>
    <row r="158" customFormat="false" ht="22.5" hidden="false" customHeight="false" outlineLevel="0" collapsed="false">
      <c r="A158" s="46" t="n">
        <v>157</v>
      </c>
      <c r="C158" s="22" t="s">
        <v>601</v>
      </c>
      <c r="D158" s="55" t="str">
        <f aca="false">UPPER(C158)</f>
        <v>MATERIAL STORAGE LOCATIONS</v>
      </c>
      <c r="E158" s="55" t="str">
        <f aca="false">IF(ISNA(VLOOKUP(C158,'Configuration Checklist'!$F$2:$S$289,4,FALSE())=TRUE())," ",(VLOOKUP(C158,'Configuration Checklist'!$F$2:$S$289,4,FALSE())))</f>
        <v>Inventory &gt; Maintain Storage Locns &gt; Material Storage Locns</v>
      </c>
      <c r="F158" s="56" t="str">
        <f aca="false">IF(OR(E158=" ",E158=0)," ",IF(ISNA(VLOOKUP(C158,'Configuration Checklist'!$F$2:$S$289,8,FALSE())=TRUE())," ",(VLOOKUP(C158,'Configuration Checklist'!$F$2:$S$289,8,FALSE()))))</f>
        <v>STOR_LOCATIONS_INV</v>
      </c>
      <c r="G158" s="56" t="str">
        <f aca="false">IF(OR(E158=" ",E158=0)," ",IF(ISNA(VLOOKUP(C158,'Configuration Checklist'!$F$2:$S$289,9,FALSE())=TRUE())," ",(VLOOKUP(C158,'Configuration Checklist'!$F$2:$S$289,9,FALSE()))))</f>
        <v>STOR_LOC_INV, BUS_UNIT_TBL_IN</v>
      </c>
    </row>
    <row r="159" customFormat="false" ht="12.75" hidden="false" customHeight="false" outlineLevel="0" collapsed="false">
      <c r="A159" s="46" t="n">
        <v>158</v>
      </c>
      <c r="C159" s="22" t="s">
        <v>605</v>
      </c>
      <c r="D159" s="55" t="str">
        <f aca="false">UPPER(C159)</f>
        <v>STORAGE ZONE CODES</v>
      </c>
      <c r="E159" s="55" t="str">
        <f aca="false">IF(ISNA(VLOOKUP(C159,'Configuration Checklist'!$F$2:$S$289,4,FALSE())=TRUE())," ",(VLOOKUP(C159,'Configuration Checklist'!$F$2:$S$289,4,FALSE())))</f>
        <v>Set Up Financials/Supply Chain &gt; Product Related &gt; Inventory &gt; Storage Zone Codes</v>
      </c>
      <c r="F159" s="56" t="str">
        <f aca="false">IF(OR(E159=" ",E159=0)," ",IF(ISNA(VLOOKUP(C159,'Configuration Checklist'!$F$2:$S$289,8,FALSE())=TRUE())," ",(VLOOKUP(C159,'Configuration Checklist'!$F$2:$S$289,8,FALSE()))))</f>
        <v>ZONE_INV</v>
      </c>
      <c r="G159" s="56" t="str">
        <f aca="false">IF(OR(E159=" ",E159=0)," ",IF(ISNA(VLOOKUP(C159,'Configuration Checklist'!$F$2:$S$289,9,FALSE())=TRUE())," ",(VLOOKUP(C159,'Configuration Checklist'!$F$2:$S$289,9,FALSE()))))</f>
        <v>ZONE_INV</v>
      </c>
    </row>
    <row r="160" customFormat="false" ht="22.5" hidden="false" customHeight="false" outlineLevel="0" collapsed="false">
      <c r="A160" s="46" t="n">
        <v>159</v>
      </c>
      <c r="C160" s="22" t="s">
        <v>608</v>
      </c>
      <c r="D160" s="55" t="str">
        <f aca="false">UPPER(C160)</f>
        <v>STORAGE AREA ACCOUNTING</v>
      </c>
      <c r="E160" s="55" t="str">
        <f aca="false">IF(ISNA(VLOOKUP(C160,'Configuration Checklist'!$F$2:$S$289,4,FALSE())=TRUE())," ",(VLOOKUP(C160,'Configuration Checklist'!$F$2:$S$289,4,FALSE())))</f>
        <v>Set Up Financials/Supply Chain &gt; Product Related &gt; Cost Accounting &gt; Storage Area Accounting Rules</v>
      </c>
      <c r="F160" s="56" t="str">
        <f aca="false">IF(OR(E160=" ",E160=0)," ",IF(ISNA(VLOOKUP(C160,'Configuration Checklist'!$F$2:$S$289,8,FALSE())=TRUE())," ",(VLOOKUP(C160,'Configuration Checklist'!$F$2:$S$289,8,FALSE()))))</f>
        <v>STORAGE_ACCT_INV</v>
      </c>
      <c r="G160" s="56" t="str">
        <f aca="false">IF(OR(E160=" ",E160=0)," ",IF(ISNA(VLOOKUP(C160,'Configuration Checklist'!$F$2:$S$289,9,FALSE())=TRUE())," ",(VLOOKUP(C160,'Configuration Checklist'!$F$2:$S$289,9,FALSE()))))</f>
        <v>BUS_UNIT_TBL_IN, BU_ATTRIB_INV</v>
      </c>
    </row>
    <row r="161" customFormat="false" ht="12.75" hidden="false" customHeight="false" outlineLevel="0" collapsed="false">
      <c r="A161" s="46" t="n">
        <v>160</v>
      </c>
      <c r="C161" s="32" t="s">
        <v>613</v>
      </c>
      <c r="D161" s="55" t="str">
        <f aca="false">UPPER(C161)</f>
        <v>ESTABLISHING PUTAWAY AND PICKING ZONES</v>
      </c>
      <c r="E161" s="55" t="n">
        <f aca="false">IF(ISNA(VLOOKUP(C161,'Configuration Checklist'!$F$2:$S$289,4,FALSE())=TRUE())," ",(VLOOKUP(C161,'Configuration Checklist'!$F$2:$S$289,4,FALSE())))</f>
        <v>0</v>
      </c>
      <c r="F161" s="56" t="str">
        <f aca="false">IF(OR(E161=" ",E161=0)," ",IF(ISNA(VLOOKUP(C161,'Configuration Checklist'!$F$2:$S$289,8,FALSE())=TRUE())," ",(VLOOKUP(C161,'Configuration Checklist'!$F$2:$S$289,8,FALSE()))))</f>
        <v> </v>
      </c>
      <c r="G161" s="56" t="str">
        <f aca="false">IF(OR(E161=" ",E161=0)," ",IF(ISNA(VLOOKUP(C161,'Configuration Checklist'!$F$2:$S$289,9,FALSE())=TRUE())," ",(VLOOKUP(C161,'Configuration Checklist'!$F$2:$S$289,9,FALSE()))))</f>
        <v> </v>
      </c>
    </row>
    <row r="162" customFormat="false" ht="12.75" hidden="false" customHeight="false" outlineLevel="0" collapsed="false">
      <c r="A162" s="46" t="n">
        <v>161</v>
      </c>
      <c r="C162" s="21" t="s">
        <v>614</v>
      </c>
      <c r="D162" s="55" t="str">
        <f aca="false">UPPER(C162)</f>
        <v>ZONE ASSIGNMENTS</v>
      </c>
      <c r="E162" s="55" t="str">
        <f aca="false">IF(ISNA(VLOOKUP(C162,'Configuration Checklist'!$F$2:$S$289,4,FALSE())=TRUE())," ",(VLOOKUP(C162,'Configuration Checklist'!$F$2:$S$289,4,FALSE())))</f>
        <v>Inventory &gt; Maintain Storage Locns &gt; Zone Assignments</v>
      </c>
      <c r="F162" s="56" t="str">
        <f aca="false">IF(OR(E162=" ",E162=0)," ",IF(ISNA(VLOOKUP(C162,'Configuration Checklist'!$F$2:$S$289,8,FALSE())=TRUE())," ",(VLOOKUP(C162,'Configuration Checklist'!$F$2:$S$289,8,FALSE()))))</f>
        <v>STOR_ZONE_INV</v>
      </c>
      <c r="G162" s="56" t="str">
        <f aca="false">IF(OR(E162=" ",E162=0)," ",IF(ISNA(VLOOKUP(C162,'Configuration Checklist'!$F$2:$S$289,9,FALSE())=TRUE())," ",(VLOOKUP(C162,'Configuration Checklist'!$F$2:$S$289,9,FALSE()))))</f>
        <v>STOR_ZONE_INV</v>
      </c>
    </row>
    <row r="163" customFormat="false" ht="12.75" hidden="false" customHeight="false" outlineLevel="0" collapsed="false">
      <c r="A163" s="46" t="n">
        <v>162</v>
      </c>
      <c r="C163" s="32" t="s">
        <v>617</v>
      </c>
      <c r="D163" s="55" t="str">
        <f aca="false">UPPER(C163)</f>
        <v>ESTABLISHING DEFAULT STAGING LOCATIONS</v>
      </c>
      <c r="E163" s="55" t="n">
        <f aca="false">IF(ISNA(VLOOKUP(C163,'Configuration Checklist'!$F$2:$S$289,4,FALSE())=TRUE())," ",(VLOOKUP(C163,'Configuration Checklist'!$F$2:$S$289,4,FALSE())))</f>
        <v>0</v>
      </c>
      <c r="F163" s="56" t="str">
        <f aca="false">IF(OR(E163=" ",E163=0)," ",IF(ISNA(VLOOKUP(C163,'Configuration Checklist'!$F$2:$S$289,8,FALSE())=TRUE())," ",(VLOOKUP(C163,'Configuration Checklist'!$F$2:$S$289,8,FALSE()))))</f>
        <v> </v>
      </c>
      <c r="G163" s="56" t="str">
        <f aca="false">IF(OR(E163=" ",E163=0)," ",IF(ISNA(VLOOKUP(C163,'Configuration Checklist'!$F$2:$S$289,9,FALSE())=TRUE())," ",(VLOOKUP(C163,'Configuration Checklist'!$F$2:$S$289,9,FALSE()))))</f>
        <v> </v>
      </c>
    </row>
    <row r="164" customFormat="false" ht="12.75" hidden="false" customHeight="false" outlineLevel="0" collapsed="false">
      <c r="A164" s="46" t="n">
        <v>163</v>
      </c>
      <c r="C164" s="22" t="s">
        <v>618</v>
      </c>
      <c r="D164" s="55" t="str">
        <f aca="false">UPPER(C164)</f>
        <v>DEFAULT STAGING LOCATIONS</v>
      </c>
      <c r="E164" s="55" t="str">
        <f aca="false">IF(ISNA(VLOOKUP(C164,'Configuration Checklist'!$F$2:$S$289,4,FALSE())=TRUE())," ",(VLOOKUP(C164,'Configuration Checklist'!$F$2:$S$289,4,FALSE())))</f>
        <v>Inventory &gt; Maintain Storage Locns &gt; Default Staging Locns</v>
      </c>
      <c r="F164" s="56" t="str">
        <f aca="false">IF(OR(E164=" ",E164=0)," ",IF(ISNA(VLOOKUP(C164,'Configuration Checklist'!$F$2:$S$289,8,FALSE())=TRUE())," ",(VLOOKUP(C164,'Configuration Checklist'!$F$2:$S$289,8,FALSE()))))</f>
        <v>DEFLT_SHIP_LOC_INV</v>
      </c>
      <c r="G164" s="56" t="str">
        <f aca="false">IF(OR(E164=" ",E164=0)," ",IF(ISNA(VLOOKUP(C164,'Configuration Checklist'!$F$2:$S$289,9,FALSE())=TRUE())," ",(VLOOKUP(C164,'Configuration Checklist'!$F$2:$S$289,9,FALSE()))))</f>
        <v>DEFAULT_SHP_INV</v>
      </c>
    </row>
    <row r="165" customFormat="false" ht="12.75" hidden="false" customHeight="false" outlineLevel="0" collapsed="false">
      <c r="A165" s="46" t="n">
        <v>164</v>
      </c>
      <c r="C165" s="32" t="s">
        <v>623</v>
      </c>
      <c r="D165" s="55" t="str">
        <f aca="false">UPPER(C165)</f>
        <v>ESTABLISH CONTAINER DEFAULTS</v>
      </c>
      <c r="E165" s="55" t="n">
        <f aca="false">IF(ISNA(VLOOKUP(C165,'Configuration Checklist'!$F$2:$S$289,4,FALSE())=TRUE())," ",(VLOOKUP(C165,'Configuration Checklist'!$F$2:$S$289,4,FALSE())))</f>
        <v>0</v>
      </c>
      <c r="F165" s="56" t="str">
        <f aca="false">IF(OR(E165=" ",E165=0)," ",IF(ISNA(VLOOKUP(C165,'Configuration Checklist'!$F$2:$S$289,8,FALSE())=TRUE())," ",(VLOOKUP(C165,'Configuration Checklist'!$F$2:$S$289,8,FALSE()))))</f>
        <v> </v>
      </c>
      <c r="G165" s="56" t="str">
        <f aca="false">IF(OR(E165=" ",E165=0)," ",IF(ISNA(VLOOKUP(C165,'Configuration Checklist'!$F$2:$S$289,9,FALSE())=TRUE())," ",(VLOOKUP(C165,'Configuration Checklist'!$F$2:$S$289,9,FALSE()))))</f>
        <v> </v>
      </c>
    </row>
    <row r="166" customFormat="false" ht="12.75" hidden="false" customHeight="false" outlineLevel="0" collapsed="false">
      <c r="A166" s="46" t="n">
        <v>165</v>
      </c>
      <c r="C166" s="22" t="s">
        <v>590</v>
      </c>
      <c r="D166" s="55" t="str">
        <f aca="false">UPPER(C166)</f>
        <v>CONTAINER TYPES</v>
      </c>
      <c r="E166" s="55" t="str">
        <f aca="false">IF(ISNA(VLOOKUP(C166,'Configuration Checklist'!$F$2:$S$289,4,FALSE())=TRUE())," ",(VLOOKUP(C166,'Configuration Checklist'!$F$2:$S$289,4,FALSE())))</f>
        <v>Inventory &gt; Maintain Containers &gt; Container Types &gt; Container Definition 1</v>
      </c>
      <c r="F166" s="56" t="str">
        <f aca="false">IF(OR(E166=" ",E166=0)," ",IF(ISNA(VLOOKUP(C166,'Configuration Checklist'!$F$2:$S$289,8,FALSE())=TRUE())," ",(VLOOKUP(C166,'Configuration Checklist'!$F$2:$S$289,8,FALSE()))))</f>
        <v>CNTR_TYPE_INV_1</v>
      </c>
      <c r="G166" s="56" t="str">
        <f aca="false">IF(OR(E166=" ",E166=0)," ",IF(ISNA(VLOOKUP(C166,'Configuration Checklist'!$F$2:$S$289,9,FALSE())=TRUE())," ",(VLOOKUP(C166,'Configuration Checklist'!$F$2:$S$289,9,FALSE()))))</f>
        <v>CNTR_TYPE_INV</v>
      </c>
    </row>
    <row r="167" customFormat="false" ht="12.75" hidden="false" customHeight="false" outlineLevel="0" collapsed="false">
      <c r="A167" s="46" t="n">
        <v>166</v>
      </c>
      <c r="C167" s="22" t="s">
        <v>594</v>
      </c>
      <c r="D167" s="55" t="str">
        <f aca="false">UPPER(C167)</f>
        <v>CONTAINER TYPES LINK01</v>
      </c>
      <c r="E167" s="55" t="str">
        <f aca="false">IF(ISNA(VLOOKUP(C167,'Configuration Checklist'!$F$2:$S$289,4,FALSE())=TRUE())," ",(VLOOKUP(C167,'Configuration Checklist'!$F$2:$S$289,4,FALSE())))</f>
        <v>Inventory &gt; Maintain Containers &gt; Container Types &gt; Container Definition 2</v>
      </c>
      <c r="F167" s="56" t="str">
        <f aca="false">IF(OR(E167=" ",E167=0)," ",IF(ISNA(VLOOKUP(C167,'Configuration Checklist'!$F$2:$S$289,8,FALSE())=TRUE())," ",(VLOOKUP(C167,'Configuration Checklist'!$F$2:$S$289,8,FALSE()))))</f>
        <v>CNTR_TYPE_INV_2</v>
      </c>
      <c r="G167" s="56" t="str">
        <f aca="false">IF(OR(E167=" ",E167=0)," ",IF(ISNA(VLOOKUP(C167,'Configuration Checklist'!$F$2:$S$289,9,FALSE())=TRUE())," ",(VLOOKUP(C167,'Configuration Checklist'!$F$2:$S$289,9,FALSE()))))</f>
        <v>CNTR_TYPE_INV</v>
      </c>
    </row>
    <row r="168" customFormat="false" ht="12.75" hidden="false" customHeight="false" outlineLevel="0" collapsed="false">
      <c r="A168" s="46" t="n">
        <v>167</v>
      </c>
      <c r="C168" s="22" t="s">
        <v>624</v>
      </c>
      <c r="D168" s="55" t="str">
        <f aca="false">UPPER(C168)</f>
        <v>CONTAINER DEFAULTS</v>
      </c>
      <c r="E168" s="55" t="str">
        <f aca="false">IF(ISNA(VLOOKUP(C168,'Configuration Checklist'!$F$2:$S$289,4,FALSE())=TRUE())," ",(VLOOKUP(C168,'Configuration Checklist'!$F$2:$S$289,4,FALSE())))</f>
        <v>Inventory &gt; Maintain Containers &gt; Container Defaults</v>
      </c>
      <c r="F168" s="56" t="str">
        <f aca="false">IF(OR(E168=" ",E168=0)," ",IF(ISNA(VLOOKUP(C168,'Configuration Checklist'!$F$2:$S$289,8,FALSE())=TRUE())," ",(VLOOKUP(C168,'Configuration Checklist'!$F$2:$S$289,8,FALSE()))))</f>
        <v>CNTR_SETUP_IN</v>
      </c>
      <c r="G168" s="56" t="str">
        <f aca="false">IF(OR(E168=" ",E168=0)," ",IF(ISNA(VLOOKUP(C168,'Configuration Checklist'!$F$2:$S$289,9,FALSE())=TRUE())," ",(VLOOKUP(C168,'Configuration Checklist'!$F$2:$S$289,9,FALSE()))))</f>
        <v>CNTR_SETUP_INV</v>
      </c>
    </row>
    <row r="169" customFormat="false" ht="12.75" hidden="false" customHeight="false" outlineLevel="0" collapsed="false">
      <c r="A169" s="46" t="n">
        <v>168</v>
      </c>
      <c r="C169" s="22" t="s">
        <v>629</v>
      </c>
      <c r="D169" s="55" t="str">
        <f aca="false">UPPER(C169)</f>
        <v>CONTAINER DEFINITION</v>
      </c>
      <c r="E169" s="55" t="str">
        <f aca="false">IF(ISNA(VLOOKUP(C169,'Configuration Checklist'!$F$2:$S$289,4,FALSE())=TRUE())," ",(VLOOKUP(C169,'Configuration Checklist'!$F$2:$S$289,4,FALSE())))</f>
        <v>Inventory &gt; Maintain Containers &gt; Defn Storage Container</v>
      </c>
      <c r="F169" s="56" t="str">
        <f aca="false">IF(OR(E169=" ",E169=0)," ",IF(ISNA(VLOOKUP(C169,'Configuration Checklist'!$F$2:$S$289,8,FALSE())=TRUE())," ",(VLOOKUP(C169,'Configuration Checklist'!$F$2:$S$289,8,FALSE()))))</f>
        <v>CNTR_ID_INV</v>
      </c>
      <c r="G169" s="56" t="str">
        <f aca="false">IF(OR(E169=" ",E169=0)," ",IF(ISNA(VLOOKUP(C169,'Configuration Checklist'!$F$2:$S$289,9,FALSE())=TRUE())," ",(VLOOKUP(C169,'Configuration Checklist'!$F$2:$S$289,9,FALSE()))))</f>
        <v>CNTR_ID_INV</v>
      </c>
    </row>
    <row r="170" customFormat="false" ht="12.75" hidden="false" customHeight="false" outlineLevel="0" collapsed="false">
      <c r="A170" s="46" t="n">
        <v>169</v>
      </c>
      <c r="C170" s="22" t="s">
        <v>633</v>
      </c>
      <c r="D170" s="55" t="str">
        <f aca="false">UPPER(C170)</f>
        <v>SHIP CONTAINER DEFINITION</v>
      </c>
      <c r="E170" s="55" t="str">
        <f aca="false">IF(ISNA(VLOOKUP(C170,'Configuration Checklist'!$F$2:$S$289,4,FALSE())=TRUE())," ",(VLOOKUP(C170,'Configuration Checklist'!$F$2:$S$289,4,FALSE())))</f>
        <v>Inventory &gt; Maintain Containers &gt; Defn Shipping Container</v>
      </c>
      <c r="F170" s="56" t="str">
        <f aca="false">IF(OR(E170=" ",E170=0)," ",IF(ISNA(VLOOKUP(C170,'Configuration Checklist'!$F$2:$S$289,8,FALSE())=TRUE())," ",(VLOOKUP(C170,'Configuration Checklist'!$F$2:$S$289,8,FALSE()))))</f>
        <v>SHIP_CNTR_ID_INV</v>
      </c>
      <c r="G170" s="56" t="str">
        <f aca="false">IF(OR(E170=" ",E170=0)," ",IF(ISNA(VLOOKUP(C170,'Configuration Checklist'!$F$2:$S$289,9,FALSE())=TRUE())," ",(VLOOKUP(C170,'Configuration Checklist'!$F$2:$S$289,9,FALSE()))))</f>
        <v>SHIP_CNTR_HDR</v>
      </c>
    </row>
    <row r="171" customFormat="false" ht="12.75" hidden="false" customHeight="false" outlineLevel="0" collapsed="false">
      <c r="A171" s="46" t="n">
        <v>170</v>
      </c>
      <c r="C171" s="32" t="s">
        <v>637</v>
      </c>
      <c r="D171" s="55" t="str">
        <f aca="false">UPPER(C171)</f>
        <v>ESTABLISH ROUTES</v>
      </c>
      <c r="E171" s="55" t="n">
        <f aca="false">IF(ISNA(VLOOKUP(C171,'Configuration Checklist'!$F$2:$S$289,4,FALSE())=TRUE())," ",(VLOOKUP(C171,'Configuration Checklist'!$F$2:$S$289,4,FALSE())))</f>
        <v>0</v>
      </c>
      <c r="F171" s="56" t="str">
        <f aca="false">IF(OR(E171=" ",E171=0)," ",IF(ISNA(VLOOKUP(C171,'Configuration Checklist'!$F$2:$S$289,8,FALSE())=TRUE())," ",(VLOOKUP(C171,'Configuration Checklist'!$F$2:$S$289,8,FALSE()))))</f>
        <v> </v>
      </c>
      <c r="G171" s="56" t="str">
        <f aca="false">IF(OR(E171=" ",E171=0)," ",IF(ISNA(VLOOKUP(C171,'Configuration Checklist'!$F$2:$S$289,9,FALSE())=TRUE())," ",(VLOOKUP(C171,'Configuration Checklist'!$F$2:$S$289,9,FALSE()))))</f>
        <v> </v>
      </c>
    </row>
    <row r="172" customFormat="false" ht="12.75" hidden="false" customHeight="false" outlineLevel="0" collapsed="false">
      <c r="A172" s="46" t="n">
        <v>171</v>
      </c>
      <c r="C172" s="22" t="s">
        <v>639</v>
      </c>
      <c r="D172" s="55" t="str">
        <f aca="false">UPPER(C172)</f>
        <v>ROUTE CODE</v>
      </c>
      <c r="E172" s="55" t="str">
        <f aca="false">IF(ISNA(VLOOKUP(C172,'Configuration Checklist'!$F$2:$S$289,4,FALSE())=TRUE())," ",(VLOOKUP(C172,'Configuration Checklist'!$F$2:$S$289,4,FALSE())))</f>
        <v>Inventory &gt; Fulfill Stock Orders &gt; Routes and Loads &gt; Route Codes</v>
      </c>
      <c r="F172" s="56" t="str">
        <f aca="false">IF(OR(E172=" ",E172=0)," ",IF(ISNA(VLOOKUP(C172,'Configuration Checklist'!$F$2:$S$289,8,FALSE())=TRUE())," ",(VLOOKUP(C172,'Configuration Checklist'!$F$2:$S$289,8,FALSE()))))</f>
        <v>ROUTE_INV</v>
      </c>
      <c r="G172" s="56" t="str">
        <f aca="false">IF(OR(E172=" ",E172=0)," ",IF(ISNA(VLOOKUP(C172,'Configuration Checklist'!$F$2:$S$289,9,FALSE())=TRUE())," ",(VLOOKUP(C172,'Configuration Checklist'!$F$2:$S$289,9,FALSE()))))</f>
        <v>ROUTE_INV</v>
      </c>
    </row>
    <row r="173" customFormat="false" ht="12.75" hidden="false" customHeight="false" outlineLevel="0" collapsed="false">
      <c r="A173" s="46" t="n">
        <v>172</v>
      </c>
      <c r="C173" s="22" t="s">
        <v>643</v>
      </c>
      <c r="D173" s="55" t="str">
        <f aca="false">UPPER(C173)</f>
        <v>ROUTE GROUPS</v>
      </c>
      <c r="E173" s="55" t="str">
        <f aca="false">IF(ISNA(VLOOKUP(C173,'Configuration Checklist'!$F$2:$S$289,4,FALSE())=TRUE())," ",(VLOOKUP(C173,'Configuration Checklist'!$F$2:$S$289,4,FALSE())))</f>
        <v>Inventory &gt; Fulfill Stock Orders &gt; Routes and Loads &gt; Route Groups</v>
      </c>
      <c r="F173" s="56" t="str">
        <f aca="false">IF(OR(E173=" ",E173=0)," ",IF(ISNA(VLOOKUP(C173,'Configuration Checklist'!$F$2:$S$289,8,FALSE())=TRUE())," ",(VLOOKUP(C173,'Configuration Checklist'!$F$2:$S$289,8,FALSE()))))</f>
        <v>WAVE_INV</v>
      </c>
      <c r="G173" s="56" t="str">
        <f aca="false">IF(OR(E173=" ",E173=0)," ",IF(ISNA(VLOOKUP(C173,'Configuration Checklist'!$F$2:$S$289,9,FALSE())=TRUE())," ",(VLOOKUP(C173,'Configuration Checklist'!$F$2:$S$289,9,FALSE()))))</f>
        <v>WAVE_INV</v>
      </c>
    </row>
    <row r="174" customFormat="false" ht="12.75" hidden="false" customHeight="false" outlineLevel="0" collapsed="false">
      <c r="A174" s="46" t="n">
        <v>173</v>
      </c>
      <c r="C174" s="22" t="s">
        <v>647</v>
      </c>
      <c r="D174" s="55" t="str">
        <f aca="false">UPPER(C174)</f>
        <v>ROUTE GROUP ASSIGNMENT</v>
      </c>
      <c r="E174" s="55" t="str">
        <f aca="false">IF(ISNA(VLOOKUP(C174,'Configuration Checklist'!$F$2:$S$289,4,FALSE())=TRUE())," ",(VLOOKUP(C174,'Configuration Checklist'!$F$2:$S$289,4,FALSE())))</f>
        <v>Inventory &gt; Fulfill Stock Orders &gt; Routes and Loads &gt; Route Groups Assignment</v>
      </c>
      <c r="F174" s="56" t="str">
        <f aca="false">IF(OR(E174=" ",E174=0)," ",IF(ISNA(VLOOKUP(C174,'Configuration Checklist'!$F$2:$S$289,8,FALSE())=TRUE())," ",(VLOOKUP(C174,'Configuration Checklist'!$F$2:$S$289,8,FALSE()))))</f>
        <v>WAVE_ROUTE_INV</v>
      </c>
      <c r="G174" s="56" t="str">
        <f aca="false">IF(OR(E174=" ",E174=0)," ",IF(ISNA(VLOOKUP(C174,'Configuration Checklist'!$F$2:$S$289,9,FALSE())=TRUE())," ",(VLOOKUP(C174,'Configuration Checklist'!$F$2:$S$289,9,FALSE()))))</f>
        <v>WAVE_ROUTE_INV</v>
      </c>
    </row>
    <row r="175" customFormat="false" ht="12.75" hidden="false" customHeight="false" outlineLevel="0" collapsed="false">
      <c r="A175" s="46" t="n">
        <v>174</v>
      </c>
      <c r="C175" s="22" t="s">
        <v>651</v>
      </c>
      <c r="D175" s="55" t="str">
        <f aca="false">UPPER(C175)</f>
        <v>ROUTE STOP ASSIGNMENT</v>
      </c>
      <c r="E175" s="55" t="str">
        <f aca="false">IF(ISNA(VLOOKUP(C175,'Configuration Checklist'!$F$2:$S$289,4,FALSE())=TRUE())," ",(VLOOKUP(C175,'Configuration Checklist'!$F$2:$S$289,4,FALSE())))</f>
        <v>Inventory &gt; Fulfill Stock Orders &gt; Routes and Loads &gt; Route Stop Assignment</v>
      </c>
      <c r="F175" s="56" t="str">
        <f aca="false">IF(OR(E175=" ",E175=0)," ",IF(ISNA(VLOOKUP(C175,'Configuration Checklist'!$F$2:$S$289,8,FALSE())=TRUE())," ",(VLOOKUP(C175,'Configuration Checklist'!$F$2:$S$289,8,FALSE()))))</f>
        <v>ROUTE_STOP_INV</v>
      </c>
      <c r="G175" s="56" t="str">
        <f aca="false">IF(OR(E175=" ",E175=0)," ",IF(ISNA(VLOOKUP(C175,'Configuration Checklist'!$F$2:$S$289,9,FALSE())=TRUE())," ",(VLOOKUP(C175,'Configuration Checklist'!$F$2:$S$289,9,FALSE()))))</f>
        <v>ROUTE_STOP_INV</v>
      </c>
    </row>
    <row r="176" customFormat="false" ht="12.75" hidden="false" customHeight="false" outlineLevel="0" collapsed="false">
      <c r="A176" s="46" t="n">
        <v>175</v>
      </c>
      <c r="C176" s="22" t="s">
        <v>656</v>
      </c>
      <c r="D176" s="55" t="str">
        <f aca="false">UPPER(C176)</f>
        <v>ROUTE CALENDAR </v>
      </c>
      <c r="E176" s="55" t="str">
        <f aca="false">IF(ISNA(VLOOKUP(C176,'Configuration Checklist'!$F$2:$S$289,4,FALSE())=TRUE())," ",(VLOOKUP(C176,'Configuration Checklist'!$F$2:$S$289,4,FALSE())))</f>
        <v>Inventory &gt; Fulfill Stock Orders &gt; Routes and Loads &gt; Route Calendar Maintenance</v>
      </c>
      <c r="F176" s="56" t="str">
        <f aca="false">IF(OR(E176=" ",E176=0)," ",IF(ISNA(VLOOKUP(C176,'Configuration Checklist'!$F$2:$S$289,8,FALSE())=TRUE())," ",(VLOOKUP(C176,'Configuration Checklist'!$F$2:$S$289,8,FALSE()))))</f>
        <v>ROUTE_CAL_INV</v>
      </c>
      <c r="G176" s="56" t="str">
        <f aca="false">IF(OR(E176=" ",E176=0)," ",IF(ISNA(VLOOKUP(C176,'Configuration Checklist'!$F$2:$S$289,9,FALSE())=TRUE())," ",(VLOOKUP(C176,'Configuration Checklist'!$F$2:$S$289,9,FALSE()))))</f>
        <v>ROUTE_CAL_INV</v>
      </c>
    </row>
    <row r="177" customFormat="false" ht="12.75" hidden="false" customHeight="false" outlineLevel="0" collapsed="false">
      <c r="A177" s="46" t="n">
        <v>176</v>
      </c>
      <c r="C177" s="32" t="s">
        <v>660</v>
      </c>
      <c r="D177" s="55" t="str">
        <f aca="false">UPPER(C177)</f>
        <v>DEFINE HISTORICAL LEAD CALCULATION</v>
      </c>
      <c r="E177" s="55" t="n">
        <f aca="false">IF(ISNA(VLOOKUP(C177,'Configuration Checklist'!$F$2:$S$289,4,FALSE())=TRUE())," ",(VLOOKUP(C177,'Configuration Checklist'!$F$2:$S$289,4,FALSE())))</f>
        <v>0</v>
      </c>
      <c r="F177" s="56" t="str">
        <f aca="false">IF(OR(E177=" ",E177=0)," ",IF(ISNA(VLOOKUP(C177,'Configuration Checklist'!$F$2:$S$289,8,FALSE())=TRUE())," ",(VLOOKUP(C177,'Configuration Checklist'!$F$2:$S$289,8,FALSE()))))</f>
        <v> </v>
      </c>
      <c r="G177" s="56" t="str">
        <f aca="false">IF(OR(E177=" ",E177=0)," ",IF(ISNA(VLOOKUP(C177,'Configuration Checklist'!$F$2:$S$289,9,FALSE())=TRUE())," ",(VLOOKUP(C177,'Configuration Checklist'!$F$2:$S$289,9,FALSE()))))</f>
        <v> </v>
      </c>
    </row>
    <row r="178" customFormat="false" ht="12.75" hidden="false" customHeight="false" outlineLevel="0" collapsed="false">
      <c r="A178" s="46" t="n">
        <v>177</v>
      </c>
      <c r="C178" s="36" t="s">
        <v>661</v>
      </c>
      <c r="D178" s="55" t="str">
        <f aca="false">UPPER(C178)</f>
        <v>HISTORICAL LEAD CALCULATION</v>
      </c>
      <c r="E178" s="55" t="str">
        <f aca="false">IF(ISNA(VLOOKUP(C178,'Configuration Checklist'!$F$2:$S$289,4,FALSE())=TRUE())," ",(VLOOKUP(C178,'Configuration Checklist'!$F$2:$S$289,4,FALSE())))</f>
        <v>Inventory &gt; Manage Inventory &gt; Analyze Inventory &gt; Historical Lead Calculation</v>
      </c>
      <c r="F178" s="56" t="str">
        <f aca="false">IF(OR(E178=" ",E178=0)," ",IF(ISNA(VLOOKUP(C178,'Configuration Checklist'!$F$2:$S$289,8,FALSE())=TRUE())," ",(VLOOKUP(C178,'Configuration Checklist'!$F$2:$S$289,8,FALSE()))))</f>
        <v>HIST_LD_SETUP_INV</v>
      </c>
      <c r="G178" s="56" t="str">
        <f aca="false">IF(OR(E178=" ",E178=0)," ",IF(ISNA(VLOOKUP(C178,'Configuration Checklist'!$F$2:$S$289,9,FALSE())=TRUE())," ",(VLOOKUP(C178,'Configuration Checklist'!$F$2:$S$289,9,FALSE()))))</f>
        <v>HIST_LD_SET_INV</v>
      </c>
    </row>
    <row r="179" customFormat="false" ht="12.75" hidden="false" customHeight="false" outlineLevel="0" collapsed="false">
      <c r="A179" s="46" t="n">
        <v>178</v>
      </c>
      <c r="C179" s="32" t="s">
        <v>666</v>
      </c>
      <c r="D179" s="55" t="str">
        <f aca="false">UPPER(C179)</f>
        <v>ESTABLISH ITEM CONTROLS</v>
      </c>
      <c r="E179" s="55" t="n">
        <f aca="false">IF(ISNA(VLOOKUP(C179,'Configuration Checklist'!$F$2:$S$289,4,FALSE())=TRUE())," ",(VLOOKUP(C179,'Configuration Checklist'!$F$2:$S$289,4,FALSE())))</f>
        <v>0</v>
      </c>
      <c r="F179" s="56" t="str">
        <f aca="false">IF(OR(E179=" ",E179=0)," ",IF(ISNA(VLOOKUP(C179,'Configuration Checklist'!$F$2:$S$289,8,FALSE())=TRUE())," ",(VLOOKUP(C179,'Configuration Checklist'!$F$2:$S$289,8,FALSE()))))</f>
        <v> </v>
      </c>
      <c r="G179" s="56" t="str">
        <f aca="false">IF(OR(E179=" ",E179=0)," ",IF(ISNA(VLOOKUP(C179,'Configuration Checklist'!$F$2:$S$289,9,FALSE())=TRUE())," ",(VLOOKUP(C179,'Configuration Checklist'!$F$2:$S$289,9,FALSE()))))</f>
        <v> </v>
      </c>
    </row>
    <row r="180" customFormat="false" ht="12.75" hidden="false" customHeight="false" outlineLevel="0" collapsed="false">
      <c r="A180" s="46" t="n">
        <v>179</v>
      </c>
      <c r="C180" s="22" t="s">
        <v>668</v>
      </c>
      <c r="D180" s="55" t="str">
        <f aca="false">UPPER(C180)</f>
        <v>CHARGE CODES</v>
      </c>
      <c r="E180" s="55" t="str">
        <f aca="false">IF(ISNA(VLOOKUP(C180,'Configuration Checklist'!$F$2:$S$289,4,FALSE())=TRUE())," ",(VLOOKUP(C180,'Configuration Checklist'!$F$2:$S$289,4,FALSE())))</f>
        <v>Items &gt; Define Controls &gt; Charge Codes</v>
      </c>
      <c r="F180" s="56" t="str">
        <f aca="false">IF(OR(E180=" ",E180=0)," ",IF(ISNA(VLOOKUP(C180,'Configuration Checklist'!$F$2:$S$289,8,FALSE())=TRUE())," ",(VLOOKUP(C180,'Configuration Checklist'!$F$2:$S$289,8,FALSE()))))</f>
        <v>CHARGE_CODE_INV</v>
      </c>
      <c r="G180" s="56" t="str">
        <f aca="false">IF(OR(E180=" ",E180=0)," ",IF(ISNA(VLOOKUP(C180,'Configuration Checklist'!$F$2:$S$289,9,FALSE())=TRUE())," ",(VLOOKUP(C180,'Configuration Checklist'!$F$2:$S$289,9,FALSE()))))</f>
        <v>CHARGE_CODE_INV</v>
      </c>
    </row>
    <row r="181" customFormat="false" ht="12.75" hidden="false" customHeight="false" outlineLevel="0" collapsed="false">
      <c r="A181" s="46" t="n">
        <v>180</v>
      </c>
      <c r="C181" s="22" t="s">
        <v>671</v>
      </c>
      <c r="D181" s="55" t="str">
        <f aca="false">UPPER(C181)</f>
        <v>DEMAND PRIORITY FAMILY</v>
      </c>
      <c r="E181" s="55" t="str">
        <f aca="false">IF(ISNA(VLOOKUP(C181,'Configuration Checklist'!$F$2:$S$289,4,FALSE())=TRUE())," ",(VLOOKUP(C181,'Configuration Checklist'!$F$2:$S$289,4,FALSE())))</f>
        <v>Items &gt; Define Controls &gt; Demand Priority Family</v>
      </c>
      <c r="F181" s="56" t="str">
        <f aca="false">IF(OR(E181=" ",E181=0)," ",IF(ISNA(VLOOKUP(C181,'Configuration Checklist'!$F$2:$S$289,8,FALSE())=TRUE())," ",(VLOOKUP(C181,'Configuration Checklist'!$F$2:$S$289,8,FALSE()))))</f>
        <v>PL_PRIO_FAMILY</v>
      </c>
      <c r="G181" s="56" t="str">
        <f aca="false">IF(OR(E181=" ",E181=0)," ",IF(ISNA(VLOOKUP(C181,'Configuration Checklist'!$F$2:$S$289,9,FALSE())=TRUE())," ",(VLOOKUP(C181,'Configuration Checklist'!$F$2:$S$289,9,FALSE()))))</f>
        <v>PL_PRIO_FAMILY</v>
      </c>
    </row>
    <row r="182" customFormat="false" ht="12.75" hidden="false" customHeight="false" outlineLevel="0" collapsed="false">
      <c r="A182" s="46" t="n">
        <v>181</v>
      </c>
      <c r="C182" s="22" t="s">
        <v>674</v>
      </c>
      <c r="D182" s="55" t="str">
        <f aca="false">UPPER(C182)</f>
        <v>GRADES</v>
      </c>
      <c r="E182" s="55" t="str">
        <f aca="false">IF(ISNA(VLOOKUP(C182,'Configuration Checklist'!$F$2:$S$289,4,FALSE())=TRUE())," ",(VLOOKUP(C182,'Configuration Checklist'!$F$2:$S$289,4,FALSE())))</f>
        <v>Items &gt; Define Controls &gt; Grades</v>
      </c>
      <c r="F182" s="56" t="str">
        <f aca="false">IF(OR(E182=" ",E182=0)," ",IF(ISNA(VLOOKUP(C182,'Configuration Checklist'!$F$2:$S$289,8,FALSE())=TRUE())," ",(VLOOKUP(C182,'Configuration Checklist'!$F$2:$S$289,8,FALSE()))))</f>
        <v>PRODUCT_GRADE_INV</v>
      </c>
      <c r="G182" s="56" t="str">
        <f aca="false">IF(OR(E182=" ",E182=0)," ",IF(ISNA(VLOOKUP(C182,'Configuration Checklist'!$F$2:$S$289,9,FALSE())=TRUE())," ",(VLOOKUP(C182,'Configuration Checklist'!$F$2:$S$289,9,FALSE()))))</f>
        <v>INV_ITEM_GRADE</v>
      </c>
    </row>
    <row r="183" customFormat="false" ht="12.75" hidden="false" customHeight="false" outlineLevel="0" collapsed="false">
      <c r="A183" s="46" t="n">
        <v>182</v>
      </c>
      <c r="C183" s="22" t="s">
        <v>678</v>
      </c>
      <c r="D183" s="55" t="str">
        <f aca="false">UPPER(C183)</f>
        <v>HAZARD / DISPOSAL CODES</v>
      </c>
      <c r="E183" s="55" t="str">
        <f aca="false">IF(ISNA(VLOOKUP(C183,'Configuration Checklist'!$F$2:$S$289,4,FALSE())=TRUE())," ",(VLOOKUP(C183,'Configuration Checklist'!$F$2:$S$289,4,FALSE())))</f>
        <v>Items &gt; Define Controls &gt; Hazard/Disposal Codes</v>
      </c>
      <c r="F183" s="56" t="str">
        <f aca="false">IF(OR(E183=" ",E183=0)," ",IF(ISNA(VLOOKUP(C183,'Configuration Checklist'!$F$2:$S$289,8,FALSE())=TRUE())," ",(VLOOKUP(C183,'Configuration Checklist'!$F$2:$S$289,8,FALSE()))))</f>
        <v>HAZARD_TYPE_INV</v>
      </c>
      <c r="G183" s="56" t="str">
        <f aca="false">IF(OR(E183=" ",E183=0)," ",IF(ISNA(VLOOKUP(C183,'Configuration Checklist'!$F$2:$S$289,9,FALSE())=TRUE())," ",(VLOOKUP(C183,'Configuration Checklist'!$F$2:$S$289,9,FALSE()))))</f>
        <v>HAZ_TBL_INV</v>
      </c>
    </row>
    <row r="184" customFormat="false" ht="12.75" hidden="false" customHeight="false" outlineLevel="0" collapsed="false">
      <c r="A184" s="46" t="n">
        <v>183</v>
      </c>
      <c r="C184" s="22" t="s">
        <v>683</v>
      </c>
      <c r="D184" s="55" t="str">
        <f aca="false">UPPER(C184)</f>
        <v>ITEM CATEGORIES</v>
      </c>
      <c r="E184" s="55" t="str">
        <f aca="false">IF(ISNA(VLOOKUP(C184,'Configuration Checklist'!$F$2:$S$289,4,FALSE())=TRUE())," ",(VLOOKUP(C184,'Configuration Checklist'!$F$2:$S$289,4,FALSE())))</f>
        <v>Items &gt; Define Controls &gt; Item Categories &gt; Category Definition</v>
      </c>
      <c r="F184" s="56" t="str">
        <f aca="false">IF(OR(E184=" ",E184=0)," ",IF(ISNA(VLOOKUP(C184,'Configuration Checklist'!$F$2:$S$289,8,FALSE())=TRUE())," ",(VLOOKUP(C184,'Configuration Checklist'!$F$2:$S$289,8,FALSE()))))</f>
        <v>CATEGORY_TBL</v>
      </c>
      <c r="G184" s="56" t="str">
        <f aca="false">IF(OR(E184=" ",E184=0)," ",IF(ISNA(VLOOKUP(C184,'Configuration Checklist'!$F$2:$S$289,9,FALSE())=TRUE())," ",(VLOOKUP(C184,'Configuration Checklist'!$F$2:$S$289,9,FALSE()))))</f>
        <v>ITM_CAT_TBL</v>
      </c>
    </row>
    <row r="185" customFormat="false" ht="12.75" hidden="false" customHeight="false" outlineLevel="0" collapsed="false">
      <c r="A185" s="46" t="n">
        <v>184</v>
      </c>
      <c r="C185" s="22" t="s">
        <v>687</v>
      </c>
      <c r="D185" s="55" t="str">
        <f aca="false">UPPER(C185)</f>
        <v>ITEM CATEGORIES LINK01</v>
      </c>
      <c r="E185" s="55" t="str">
        <f aca="false">IF(ISNA(VLOOKUP(C185,'Configuration Checklist'!$F$2:$S$289,4,FALSE())=TRUE())," ",(VLOOKUP(C185,'Configuration Checklist'!$F$2:$S$289,4,FALSE())))</f>
        <v>Items &gt; Define Controls &gt; Item Categories &gt; Category Definition 2</v>
      </c>
      <c r="F185" s="56" t="str">
        <f aca="false">IF(OR(E185=" ",E185=0)," ",IF(ISNA(VLOOKUP(C185,'Configuration Checklist'!$F$2:$S$289,8,FALSE())=TRUE())," ",(VLOOKUP(C185,'Configuration Checklist'!$F$2:$S$289,8,FALSE()))))</f>
        <v>CATEGORY_TBL2</v>
      </c>
      <c r="G185" s="56" t="str">
        <f aca="false">IF(OR(E185=" ",E185=0)," ",IF(ISNA(VLOOKUP(C185,'Configuration Checklist'!$F$2:$S$289,9,FALSE())=TRUE())," ",(VLOOKUP(C185,'Configuration Checklist'!$F$2:$S$289,9,FALSE()))))</f>
        <v>ITM_CAT_TBL</v>
      </c>
    </row>
    <row r="186" customFormat="false" ht="12.75" hidden="false" customHeight="false" outlineLevel="0" collapsed="false">
      <c r="A186" s="46" t="n">
        <v>185</v>
      </c>
      <c r="C186" s="22" t="s">
        <v>690</v>
      </c>
      <c r="D186" s="55" t="str">
        <f aca="false">UPPER(C186)</f>
        <v>ITEM CATEGORIES LINK02</v>
      </c>
      <c r="E186" s="55" t="str">
        <f aca="false">IF(ISNA(VLOOKUP(C186,'Configuration Checklist'!$F$2:$S$289,4,FALSE())=TRUE())," ",(VLOOKUP(C186,'Configuration Checklist'!$F$2:$S$289,4,FALSE())))</f>
        <v>Items &gt; Define Controls &gt; Item Categories &gt; Category Definition 3</v>
      </c>
      <c r="F186" s="56" t="str">
        <f aca="false">IF(OR(E186=" ",E186=0)," ",IF(ISNA(VLOOKUP(C186,'Configuration Checklist'!$F$2:$S$289,8,FALSE())=TRUE())," ",(VLOOKUP(C186,'Configuration Checklist'!$F$2:$S$289,8,FALSE()))))</f>
        <v>CATEGORY_TBL3</v>
      </c>
      <c r="G186" s="56" t="str">
        <f aca="false">IF(OR(E186=" ",E186=0)," ",IF(ISNA(VLOOKUP(C186,'Configuration Checklist'!$F$2:$S$289,9,FALSE())=TRUE())," ",(VLOOKUP(C186,'Configuration Checklist'!$F$2:$S$289,9,FALSE()))))</f>
        <v>ITM_CAT_TBL</v>
      </c>
    </row>
    <row r="187" customFormat="false" ht="12.75" hidden="false" customHeight="false" outlineLevel="0" collapsed="false">
      <c r="A187" s="46" t="n">
        <v>186</v>
      </c>
      <c r="C187" s="22" t="s">
        <v>693</v>
      </c>
      <c r="D187" s="55" t="str">
        <f aca="false">UPPER(C187)</f>
        <v>ITEM CATEGORIES LINK03</v>
      </c>
      <c r="E187" s="55" t="str">
        <f aca="false">IF(ISNA(VLOOKUP(C187,'Configuration Checklist'!$F$2:$S$289,4,FALSE())=TRUE())," ",(VLOOKUP(C187,'Configuration Checklist'!$F$2:$S$289,4,FALSE())))</f>
        <v>Items &gt; Define Controls &gt; Item Categories &gt; Category Definition 4</v>
      </c>
      <c r="F187" s="56" t="str">
        <f aca="false">IF(OR(E187=" ",E187=0)," ",IF(ISNA(VLOOKUP(C187,'Configuration Checklist'!$F$2:$S$289,8,FALSE())=TRUE())," ",(VLOOKUP(C187,'Configuration Checklist'!$F$2:$S$289,8,FALSE()))))</f>
        <v>CATEGORY_TBL4</v>
      </c>
      <c r="G187" s="56" t="str">
        <f aca="false">IF(OR(E187=" ",E187=0)," ",IF(ISNA(VLOOKUP(C187,'Configuration Checklist'!$F$2:$S$289,9,FALSE())=TRUE())," ",(VLOOKUP(C187,'Configuration Checklist'!$F$2:$S$289,9,FALSE()))))</f>
        <v>ITM_CAT_TBL</v>
      </c>
    </row>
    <row r="188" customFormat="false" ht="12.75" hidden="false" customHeight="false" outlineLevel="0" collapsed="false">
      <c r="A188" s="46" t="n">
        <v>187</v>
      </c>
      <c r="C188" s="22" t="s">
        <v>696</v>
      </c>
      <c r="D188" s="55" t="str">
        <f aca="false">UPPER(C188)</f>
        <v>ITEM TYPES</v>
      </c>
      <c r="E188" s="55" t="str">
        <f aca="false">IF(ISNA(VLOOKUP(C188,'Configuration Checklist'!$F$2:$S$289,4,FALSE())=TRUE())," ",(VLOOKUP(C188,'Configuration Checklist'!$F$2:$S$289,4,FALSE())))</f>
        <v>Items &gt; Define Controls &gt; Item Types</v>
      </c>
      <c r="F188" s="56" t="str">
        <f aca="false">IF(OR(E188=" ",E188=0)," ",IF(ISNA(VLOOKUP(C188,'Configuration Checklist'!$F$2:$S$289,8,FALSE())=TRUE())," ",(VLOOKUP(C188,'Configuration Checklist'!$F$2:$S$289,8,FALSE()))))</f>
        <v>INV_ITEM_TYPE</v>
      </c>
      <c r="G188" s="56" t="str">
        <f aca="false">IF(OR(E188=" ",E188=0)," ",IF(ISNA(VLOOKUP(C188,'Configuration Checklist'!$F$2:$S$289,9,FALSE())=TRUE())," ",(VLOOKUP(C188,'Configuration Checklist'!$F$2:$S$289,9,FALSE()))))</f>
        <v>TYPE_ITEM_INV</v>
      </c>
    </row>
    <row r="189" customFormat="false" ht="12.75" hidden="false" customHeight="false" outlineLevel="0" collapsed="false">
      <c r="A189" s="46" t="n">
        <v>188</v>
      </c>
      <c r="C189" s="22" t="s">
        <v>700</v>
      </c>
      <c r="D189" s="55" t="str">
        <f aca="false">UPPER(C189)</f>
        <v>ITEM DEFAULT VALUES</v>
      </c>
      <c r="E189" s="55" t="str">
        <f aca="false">IF(ISNA(VLOOKUP(C189,'Configuration Checklist'!$F$2:$S$289,4,FALSE())=TRUE())," ",(VLOOKUP(C189,'Configuration Checklist'!$F$2:$S$289,4,FALSE())))</f>
        <v>Items &gt; Define Controls &gt; Item Default Values</v>
      </c>
      <c r="F189" s="56" t="str">
        <f aca="false">IF(OR(E189=" ",E189=0)," ",IF(ISNA(VLOOKUP(C189,'Configuration Checklist'!$F$2:$S$289,8,FALSE())=TRUE())," ",(VLOOKUP(C189,'Configuration Checklist'!$F$2:$S$289,8,FALSE()))))</f>
        <v>INV_ITEM_DEFAULTS</v>
      </c>
      <c r="G189" s="56" t="str">
        <f aca="false">IF(OR(E189=" ",E189=0)," ",IF(ISNA(VLOOKUP(C189,'Configuration Checklist'!$F$2:$S$289,9,FALSE())=TRUE())," ",(VLOOKUP(C189,'Configuration Checklist'!$F$2:$S$289,9,FALSE()))))</f>
        <v>INV_ITEM_DEFLT</v>
      </c>
    </row>
    <row r="190" customFormat="false" ht="12.75" hidden="false" customHeight="false" outlineLevel="0" collapsed="false">
      <c r="A190" s="46" t="n">
        <v>189</v>
      </c>
      <c r="C190" s="22" t="s">
        <v>704</v>
      </c>
      <c r="D190" s="55" t="str">
        <f aca="false">UPPER(C190)</f>
        <v>ITEM FAMILIES</v>
      </c>
      <c r="E190" s="55" t="str">
        <f aca="false">IF(ISNA(VLOOKUP(C190,'Configuration Checklist'!$F$2:$S$289,4,FALSE())=TRUE())," ",(VLOOKUP(C190,'Configuration Checklist'!$F$2:$S$289,4,FALSE())))</f>
        <v>Items &gt; Define Controls &gt; Item Families</v>
      </c>
      <c r="F190" s="56" t="str">
        <f aca="false">IF(OR(E190=" ",E190=0)," ",IF(ISNA(VLOOKUP(C190,'Configuration Checklist'!$F$2:$S$289,8,FALSE())=TRUE())," ",(VLOOKUP(C190,'Configuration Checklist'!$F$2:$S$289,8,FALSE()))))</f>
        <v>PROD_FAMILY_INV</v>
      </c>
      <c r="G190" s="56" t="str">
        <f aca="false">IF(OR(E190=" ",E190=0)," ",IF(ISNA(VLOOKUP(C190,'Configuration Checklist'!$F$2:$S$289,9,FALSE())=TRUE())," ",(VLOOKUP(C190,'Configuration Checklist'!$F$2:$S$289,9,FALSE()))))</f>
        <v>INV_ITEM_FAM</v>
      </c>
    </row>
    <row r="191" customFormat="false" ht="12.75" hidden="false" customHeight="false" outlineLevel="0" collapsed="false">
      <c r="A191" s="46" t="n">
        <v>190</v>
      </c>
      <c r="C191" s="22" t="s">
        <v>708</v>
      </c>
      <c r="D191" s="55" t="str">
        <f aca="false">UPPER(C191)</f>
        <v>ITEM FAMILY ROUTING</v>
      </c>
      <c r="E191" s="55" t="str">
        <f aca="false">IF(ISNA(VLOOKUP(C191,'Configuration Checklist'!$F$2:$S$289,4,FALSE())=TRUE())," ",(VLOOKUP(C191,'Configuration Checklist'!$F$2:$S$289,4,FALSE())))</f>
        <v>Items &gt; Define Controls &gt; Item Family Routing</v>
      </c>
      <c r="F191" s="56" t="str">
        <f aca="false">IF(OR(E191=" ",E191=0)," ",IF(ISNA(VLOOKUP(C191,'Configuration Checklist'!$F$2:$S$289,8,FALSE())=TRUE())," ",(VLOOKUP(C191,'Configuration Checklist'!$F$2:$S$289,8,FALSE()))))</f>
        <v>EN_RTG_FAMILY</v>
      </c>
      <c r="G191" s="56" t="str">
        <f aca="false">IF(OR(E191=" ",E191=0)," ",IF(ISNA(VLOOKUP(C191,'Configuration Checklist'!$F$2:$S$289,9,FALSE())=TRUE())," ",(VLOOKUP(C191,'Configuration Checklist'!$F$2:$S$289,9,FALSE()))))</f>
        <v>EN_RTG_FAMILY</v>
      </c>
    </row>
    <row r="192" customFormat="false" ht="12.75" hidden="false" customHeight="false" outlineLevel="0" collapsed="false">
      <c r="A192" s="46" t="n">
        <v>191</v>
      </c>
      <c r="C192" s="22" t="s">
        <v>711</v>
      </c>
      <c r="D192" s="55" t="str">
        <f aca="false">UPPER(C192)</f>
        <v>ITEM GROUPS</v>
      </c>
      <c r="E192" s="55" t="str">
        <f aca="false">IF(ISNA(VLOOKUP(C192,'Configuration Checklist'!$F$2:$S$289,4,FALSE())=TRUE())," ",(VLOOKUP(C192,'Configuration Checklist'!$F$2:$S$289,4,FALSE())))</f>
        <v>Items &gt; Define Controls &gt; Item Groups</v>
      </c>
      <c r="F192" s="56" t="str">
        <f aca="false">IF(OR(E192=" ",E192=0)," ",IF(ISNA(VLOOKUP(C192,'Configuration Checklist'!$F$2:$S$289,8,FALSE())=TRUE())," ",(VLOOKUP(C192,'Configuration Checklist'!$F$2:$S$289,8,FALSE()))))</f>
        <v>INV_ITEM_GROUP</v>
      </c>
      <c r="G192" s="56" t="str">
        <f aca="false">IF(OR(E192=" ",E192=0)," ",IF(ISNA(VLOOKUP(C192,'Configuration Checklist'!$F$2:$S$289,9,FALSE())=TRUE())," ",(VLOOKUP(C192,'Configuration Checklist'!$F$2:$S$289,9,FALSE()))))</f>
        <v>INV_ITEM_GROUP</v>
      </c>
    </row>
    <row r="193" customFormat="false" ht="12.75" hidden="false" customHeight="false" outlineLevel="0" collapsed="false">
      <c r="A193" s="46" t="n">
        <v>192</v>
      </c>
      <c r="C193" s="22" t="s">
        <v>714</v>
      </c>
      <c r="D193" s="55" t="str">
        <f aca="false">UPPER(C193)</f>
        <v>ITEM GROUP ROUTING</v>
      </c>
      <c r="E193" s="55" t="str">
        <f aca="false">IF(ISNA(VLOOKUP(C193,'Configuration Checklist'!$F$2:$S$289,4,FALSE())=TRUE())," ",(VLOOKUP(C193,'Configuration Checklist'!$F$2:$S$289,4,FALSE())))</f>
        <v>Items &gt; Define Controls &gt; Item Group Routing</v>
      </c>
      <c r="F193" s="56" t="str">
        <f aca="false">IF(OR(E193=" ",E193=0)," ",IF(ISNA(VLOOKUP(C193,'Configuration Checklist'!$F$2:$S$289,8,FALSE())=TRUE())," ",(VLOOKUP(C193,'Configuration Checklist'!$F$2:$S$289,8,FALSE()))))</f>
        <v>EN_RTG_GROUP</v>
      </c>
      <c r="G193" s="56" t="str">
        <f aca="false">IF(OR(E193=" ",E193=0)," ",IF(ISNA(VLOOKUP(C193,'Configuration Checklist'!$F$2:$S$289,9,FALSE())=TRUE())," ",(VLOOKUP(C193,'Configuration Checklist'!$F$2:$S$289,9,FALSE()))))</f>
        <v>EN_RTG_GROUP</v>
      </c>
    </row>
    <row r="194" customFormat="false" ht="12.75" hidden="false" customHeight="false" outlineLevel="0" collapsed="false">
      <c r="A194" s="46" t="n">
        <v>193</v>
      </c>
      <c r="C194" s="22" t="s">
        <v>717</v>
      </c>
      <c r="D194" s="55" t="str">
        <f aca="false">UPPER(C194)</f>
        <v>ITEM NUMBER CONTROL</v>
      </c>
      <c r="E194" s="55" t="str">
        <f aca="false">IF(ISNA(VLOOKUP(C194,'Configuration Checklist'!$F$2:$S$289,4,FALSE())=TRUE())," ",(VLOOKUP(C194,'Configuration Checklist'!$F$2:$S$289,4,FALSE())))</f>
        <v>Items &gt; Define Controls &gt; Item Number Control</v>
      </c>
      <c r="F194" s="56" t="str">
        <f aca="false">IF(OR(E194=" ",E194=0)," ",IF(ISNA(VLOOKUP(C194,'Configuration Checklist'!$F$2:$S$289,8,FALSE())=TRUE())," ",(VLOOKUP(C194,'Configuration Checklist'!$F$2:$S$289,8,FALSE()))))</f>
        <v>ITEM_NBR_CONTROL</v>
      </c>
      <c r="G194" s="56" t="str">
        <f aca="false">IF(OR(E194=" ",E194=0)," ",IF(ISNA(VLOOKUP(C194,'Configuration Checklist'!$F$2:$S$289,9,FALSE())=TRUE())," ",(VLOOKUP(C194,'Configuration Checklist'!$F$2:$S$289,9,FALSE()))))</f>
        <v>INV_ITEM_CNTRL</v>
      </c>
    </row>
    <row r="195" customFormat="false" ht="12.75" hidden="false" customHeight="false" outlineLevel="0" collapsed="false">
      <c r="A195" s="46" t="n">
        <v>194</v>
      </c>
      <c r="C195" s="22" t="s">
        <v>721</v>
      </c>
      <c r="D195" s="55" t="str">
        <f aca="false">UPPER(C195)</f>
        <v>PACKING CODES</v>
      </c>
      <c r="E195" s="55" t="str">
        <f aca="false">IF(ISNA(VLOOKUP(C195,'Configuration Checklist'!$F$2:$S$289,4,FALSE())=TRUE())," ",(VLOOKUP(C195,'Configuration Checklist'!$F$2:$S$289,4,FALSE())))</f>
        <v>Items &gt; Define Controls &gt; Packing Codes</v>
      </c>
      <c r="F195" s="56" t="str">
        <f aca="false">IF(OR(E195=" ",E195=0)," ",IF(ISNA(VLOOKUP(C195,'Configuration Checklist'!$F$2:$S$289,8,FALSE())=TRUE())," ",(VLOOKUP(C195,'Configuration Checklist'!$F$2:$S$289,8,FALSE()))))</f>
        <v>PACKING_CODE_INV</v>
      </c>
      <c r="G195" s="56" t="str">
        <f aca="false">IF(OR(E195=" ",E195=0)," ",IF(ISNA(VLOOKUP(C195,'Configuration Checklist'!$F$2:$S$289,9,FALSE())=TRUE())," ",(VLOOKUP(C195,'Configuration Checklist'!$F$2:$S$289,9,FALSE()))))</f>
        <v>PACK_CODE_INV</v>
      </c>
    </row>
    <row r="196" customFormat="false" ht="12.75" hidden="false" customHeight="false" outlineLevel="0" collapsed="false">
      <c r="A196" s="46" t="n">
        <v>195</v>
      </c>
      <c r="C196" s="22" t="s">
        <v>725</v>
      </c>
      <c r="D196" s="55" t="str">
        <f aca="false">UPPER(C196)</f>
        <v>STOCK TYPES</v>
      </c>
      <c r="E196" s="55" t="str">
        <f aca="false">IF(ISNA(VLOOKUP(C196,'Configuration Checklist'!$F$2:$S$289,4,FALSE())=TRUE())," ",(VLOOKUP(C196,'Configuration Checklist'!$F$2:$S$289,4,FALSE())))</f>
        <v>Items &gt; Define Controls &gt; Stock Types</v>
      </c>
      <c r="F196" s="56" t="str">
        <f aca="false">IF(OR(E196=" ",E196=0)," ",IF(ISNA(VLOOKUP(C196,'Configuration Checklist'!$F$2:$S$289,8,FALSE())=TRUE())," ",(VLOOKUP(C196,'Configuration Checklist'!$F$2:$S$289,8,FALSE()))))</f>
        <v>INV_STOCK_TYPE</v>
      </c>
      <c r="G196" s="56" t="str">
        <f aca="false">IF(OR(E196=" ",E196=0)," ",IF(ISNA(VLOOKUP(C196,'Configuration Checklist'!$F$2:$S$289,9,FALSE())=TRUE())," ",(VLOOKUP(C196,'Configuration Checklist'!$F$2:$S$289,9,FALSE()))))</f>
        <v>STOCK_TYPE_INV</v>
      </c>
    </row>
    <row r="197" customFormat="false" ht="12.75" hidden="false" customHeight="false" outlineLevel="0" collapsed="false">
      <c r="A197" s="46" t="n">
        <v>196</v>
      </c>
      <c r="C197" s="22" t="s">
        <v>729</v>
      </c>
      <c r="D197" s="55" t="str">
        <f aca="false">UPPER(C197)</f>
        <v>ITEM TEMPLATES</v>
      </c>
      <c r="E197" s="55" t="str">
        <f aca="false">IF(ISNA(VLOOKUP(C197,'Configuration Checklist'!$F$2:$S$289,4,FALSE())=TRUE())," ",(VLOOKUP(C197,'Configuration Checklist'!$F$2:$S$289,4,FALSE())))</f>
        <v>Items &gt; Define Controls &gt; Item Templates</v>
      </c>
      <c r="F197" s="56" t="str">
        <f aca="false">IF(OR(E197=" ",E197=0)," ",IF(ISNA(VLOOKUP(C197,'Configuration Checklist'!$F$2:$S$289,8,FALSE())=TRUE())," ",(VLOOKUP(C197,'Configuration Checklist'!$F$2:$S$289,8,FALSE()))))</f>
        <v>INV_ITEM_TEMPLATES</v>
      </c>
      <c r="G197" s="56" t="str">
        <f aca="false">IF(OR(E197=" ",E197=0)," ",IF(ISNA(VLOOKUP(C197,'Configuration Checklist'!$F$2:$S$289,9,FALSE())=TRUE())," ",(VLOOKUP(C197,'Configuration Checklist'!$F$2:$S$289,9,FALSE()))))</f>
        <v>INV_ITEM_TEMPL</v>
      </c>
    </row>
    <row r="198" customFormat="false" ht="12.75" hidden="false" customHeight="false" outlineLevel="0" collapsed="false">
      <c r="A198" s="46" t="n">
        <v>197</v>
      </c>
      <c r="C198" s="22" t="s">
        <v>733</v>
      </c>
      <c r="D198" s="55" t="str">
        <f aca="false">UPPER(C198)</f>
        <v>MSDS IDENTIFIERS</v>
      </c>
      <c r="E198" s="55" t="str">
        <f aca="false">IF(ISNA(VLOOKUP(C198,'Configuration Checklist'!$F$2:$S$289,4,FALSE())=TRUE())," ",(VLOOKUP(C198,'Configuration Checklist'!$F$2:$S$289,4,FALSE())))</f>
        <v>Items &gt; Define Controls &gt; MSDS Identifiers</v>
      </c>
      <c r="F198" s="56" t="str">
        <f aca="false">IF(OR(E198=" ",E198=0)," ",IF(ISNA(VLOOKUP(C198,'Configuration Checklist'!$F$2:$S$289,8,FALSE())=TRUE())," ",(VLOOKUP(C198,'Configuration Checklist'!$F$2:$S$289,8,FALSE()))))</f>
        <v>MSDS_ID_INV</v>
      </c>
      <c r="G198" s="56" t="str">
        <f aca="false">IF(OR(E198=" ",E198=0)," ",IF(ISNA(VLOOKUP(C198,'Configuration Checklist'!$F$2:$S$289,9,FALSE())=TRUE())," ",(VLOOKUP(C198,'Configuration Checklist'!$F$2:$S$289,9,FALSE()))))</f>
        <v>MSDS_ID_INV</v>
      </c>
    </row>
    <row r="199" customFormat="false" ht="12.75" hidden="false" customHeight="false" outlineLevel="0" collapsed="false">
      <c r="A199" s="46" t="n">
        <v>198</v>
      </c>
      <c r="C199" s="22" t="s">
        <v>736</v>
      </c>
      <c r="D199" s="55" t="str">
        <f aca="false">UPPER(C199)</f>
        <v>POTENCY CODES</v>
      </c>
      <c r="E199" s="55" t="str">
        <f aca="false">IF(ISNA(VLOOKUP(C199,'Configuration Checklist'!$F$2:$S$289,4,FALSE())=TRUE())," ",(VLOOKUP(C199,'Configuration Checklist'!$F$2:$S$289,4,FALSE())))</f>
        <v>Items &gt; Define Controls &gt; Potency Codes</v>
      </c>
      <c r="F199" s="56" t="str">
        <f aca="false">IF(OR(E199=" ",E199=0)," ",IF(ISNA(VLOOKUP(C199,'Configuration Checklist'!$F$2:$S$289,8,FALSE())=TRUE())," ",(VLOOKUP(C199,'Configuration Checklist'!$F$2:$S$289,8,FALSE()))))</f>
        <v>POTENCY_CODE_INV</v>
      </c>
      <c r="G199" s="56" t="str">
        <f aca="false">IF(OR(E199=" ",E199=0)," ",IF(ISNA(VLOOKUP(C199,'Configuration Checklist'!$F$2:$S$289,9,FALSE())=TRUE())," ",(VLOOKUP(C199,'Configuration Checklist'!$F$2:$S$289,9,FALSE()))))</f>
        <v>POTENCY_CD_INV</v>
      </c>
    </row>
    <row r="200" customFormat="false" ht="12.75" hidden="false" customHeight="false" outlineLevel="0" collapsed="false">
      <c r="A200" s="46" t="n">
        <v>199</v>
      </c>
      <c r="C200" s="22" t="s">
        <v>740</v>
      </c>
      <c r="D200" s="55" t="str">
        <f aca="false">UPPER(C200)</f>
        <v>REPLENISHMENT CLASSES</v>
      </c>
      <c r="E200" s="55" t="str">
        <f aca="false">IF(ISNA(VLOOKUP(C200,'Configuration Checklist'!$F$2:$S$289,4,FALSE())=TRUE())," ",(VLOOKUP(C200,'Configuration Checklist'!$F$2:$S$289,4,FALSE())))</f>
        <v>Items &gt; Define Controls &gt; Replenishment Classes</v>
      </c>
      <c r="F200" s="56" t="str">
        <f aca="false">IF(OR(E200=" ",E200=0)," ",IF(ISNA(VLOOKUP(C200,'Configuration Checklist'!$F$2:$S$289,8,FALSE())=TRUE())," ",(VLOOKUP(C200,'Configuration Checklist'!$F$2:$S$289,8,FALSE()))))</f>
        <v>INV_REPLEN_CLASS</v>
      </c>
      <c r="G200" s="56" t="str">
        <f aca="false">IF(OR(E200=" ",E200=0)," ",IF(ISNA(VLOOKUP(C200,'Configuration Checklist'!$F$2:$S$289,9,FALSE())=TRUE())," ",(VLOOKUP(C200,'Configuration Checklist'!$F$2:$S$289,9,FALSE()))))</f>
        <v>REPLEN_CLS_INV</v>
      </c>
    </row>
    <row r="201" customFormat="false" ht="12.75" hidden="false" customHeight="false" outlineLevel="0" collapsed="false">
      <c r="A201" s="46" t="n">
        <v>200</v>
      </c>
      <c r="C201" s="22" t="s">
        <v>744</v>
      </c>
      <c r="D201" s="55" t="str">
        <f aca="false">UPPER(C201)</f>
        <v>UPN TYPE CODE</v>
      </c>
      <c r="E201" s="55" t="str">
        <f aca="false">IF(ISNA(VLOOKUP(C201,'Configuration Checklist'!$F$2:$S$289,4,FALSE())=TRUE())," ",(VLOOKUP(C201,'Configuration Checklist'!$F$2:$S$289,4,FALSE())))</f>
        <v>Items &gt; Define Controls &gt; UPN Type Code</v>
      </c>
      <c r="F201" s="56" t="str">
        <f aca="false">IF(OR(E201=" ",E201=0)," ",IF(ISNA(VLOOKUP(C201,'Configuration Checklist'!$F$2:$S$289,8,FALSE())=TRUE())," ",(VLOOKUP(C201,'Configuration Checklist'!$F$2:$S$289,8,FALSE()))))</f>
        <v>UPN_TYPE_CD</v>
      </c>
      <c r="G201" s="56" t="str">
        <f aca="false">IF(OR(E201=" ",E201=0)," ",IF(ISNA(VLOOKUP(C201,'Configuration Checklist'!$F$2:$S$289,9,FALSE())=TRUE())," ",(VLOOKUP(C201,'Configuration Checklist'!$F$2:$S$289,9,FALSE()))))</f>
        <v>UPN_TYPE_FS</v>
      </c>
    </row>
    <row r="202" customFormat="false" ht="12.75" hidden="false" customHeight="false" outlineLevel="0" collapsed="false">
      <c r="A202" s="46" t="n">
        <v>201</v>
      </c>
      <c r="C202" s="22" t="s">
        <v>748</v>
      </c>
      <c r="D202" s="55" t="str">
        <f aca="false">UPPER(C202)</f>
        <v>UTILIZATION TYPES</v>
      </c>
      <c r="E202" s="55" t="str">
        <f aca="false">IF(ISNA(VLOOKUP(C202,'Configuration Checklist'!$F$2:$S$289,4,FALSE())=TRUE())," ",(VLOOKUP(C202,'Configuration Checklist'!$F$2:$S$289,4,FALSE())))</f>
        <v>Items &gt; Define Controls &gt; Utilization Types</v>
      </c>
      <c r="F202" s="56" t="str">
        <f aca="false">IF(OR(E202=" ",E202=0)," ",IF(ISNA(VLOOKUP(C202,'Configuration Checklist'!$F$2:$S$289,8,FALSE())=TRUE())," ",(VLOOKUP(C202,'Configuration Checklist'!$F$2:$S$289,8,FALSE()))))</f>
        <v>UTIL_TYPE_INV</v>
      </c>
      <c r="G202" s="56" t="str">
        <f aca="false">IF(OR(E202=" ",E202=0)," ",IF(ISNA(VLOOKUP(C202,'Configuration Checklist'!$F$2:$S$289,9,FALSE())=TRUE())," ",(VLOOKUP(C202,'Configuration Checklist'!$F$2:$S$289,9,FALSE()))))</f>
        <v>UTILIZ_TYPE_INV</v>
      </c>
    </row>
    <row r="203" customFormat="false" ht="12.75" hidden="false" customHeight="false" outlineLevel="0" collapsed="false">
      <c r="A203" s="46" t="n">
        <v>202</v>
      </c>
      <c r="C203" s="36" t="s">
        <v>752</v>
      </c>
      <c r="D203" s="55" t="str">
        <f aca="false">UPPER(C203)</f>
        <v>PLANNER CODE</v>
      </c>
      <c r="E203" s="55" t="str">
        <f aca="false">IF(ISNA(VLOOKUP(C203,'Configuration Checklist'!$F$2:$S$289,4,FALSE())=TRUE())," ",(VLOOKUP(C203,'Configuration Checklist'!$F$2:$S$289,4,FALSE())))</f>
        <v>Set Up Financials/Supply Chain &gt; Product Related &gt; Planning &gt; Planner Code</v>
      </c>
      <c r="F203" s="56" t="str">
        <f aca="false">IF(OR(E203=" ",E203=0)," ",IF(ISNA(VLOOKUP(C203,'Configuration Checklist'!$F$2:$S$289,8,FALSE())=TRUE())," ",(VLOOKUP(C203,'Configuration Checklist'!$F$2:$S$289,8,FALSE()))))</f>
        <v>PLANNER_TBL</v>
      </c>
      <c r="G203" s="56" t="str">
        <f aca="false">IF(OR(E203=" ",E203=0)," ",IF(ISNA(VLOOKUP(C203,'Configuration Checklist'!$F$2:$S$289,9,FALSE())=TRUE())," ",(VLOOKUP(C203,'Configuration Checklist'!$F$2:$S$289,9,FALSE()))))</f>
        <v>PLANNER_TBL</v>
      </c>
    </row>
    <row r="204" customFormat="false" ht="12.75" hidden="false" customHeight="false" outlineLevel="0" collapsed="false">
      <c r="A204" s="46" t="n">
        <v>203</v>
      </c>
      <c r="C204" s="32" t="s">
        <v>755</v>
      </c>
      <c r="D204" s="55" t="str">
        <f aca="false">UPPER(C204)</f>
        <v>ESTABLISH ITEMS</v>
      </c>
      <c r="E204" s="55" t="n">
        <f aca="false">IF(ISNA(VLOOKUP(C204,'Configuration Checklist'!$F$2:$S$289,4,FALSE())=TRUE())," ",(VLOOKUP(C204,'Configuration Checklist'!$F$2:$S$289,4,FALSE())))</f>
        <v>0</v>
      </c>
      <c r="F204" s="56" t="str">
        <f aca="false">IF(OR(E204=" ",E204=0)," ",IF(ISNA(VLOOKUP(C204,'Configuration Checklist'!$F$2:$S$289,8,FALSE())=TRUE())," ",(VLOOKUP(C204,'Configuration Checklist'!$F$2:$S$289,8,FALSE()))))</f>
        <v> </v>
      </c>
      <c r="G204" s="56" t="str">
        <f aca="false">IF(OR(E204=" ",E204=0)," ",IF(ISNA(VLOOKUP(C204,'Configuration Checklist'!$F$2:$S$289,9,FALSE())=TRUE())," ",(VLOOKUP(C204,'Configuration Checklist'!$F$2:$S$289,9,FALSE()))))</f>
        <v> </v>
      </c>
    </row>
    <row r="205" customFormat="false" ht="12.75" hidden="false" customHeight="false" outlineLevel="0" collapsed="false">
      <c r="A205" s="46" t="n">
        <v>204</v>
      </c>
      <c r="C205" s="22" t="s">
        <v>757</v>
      </c>
      <c r="D205" s="55" t="str">
        <f aca="false">UPPER(C205)</f>
        <v>ITEM DEFINITION</v>
      </c>
      <c r="E205" s="55" t="str">
        <f aca="false">IF(ISNA(VLOOKUP(C205,'Configuration Checklist'!$F$2:$S$289,4,FALSE())=TRUE())," ",(VLOOKUP(C205,'Configuration Checklist'!$F$2:$S$289,4,FALSE())))</f>
        <v>Items &gt; Define Items&amp;Attributes &gt; Define Item &gt; General / Common</v>
      </c>
      <c r="F205" s="56" t="str">
        <f aca="false">IF(OR(E205=" ",E205=0)," ",IF(ISNA(VLOOKUP(C205,'Configuration Checklist'!$F$2:$S$289,8,FALSE())=TRUE())," ",(VLOOKUP(C205,'Configuration Checklist'!$F$2:$S$289,8,FALSE()))))</f>
        <v>INV_ITEMS_DEFIN1</v>
      </c>
      <c r="G205" s="56" t="str">
        <f aca="false">IF(OR(E205=" ",E205=0)," ",IF(ISNA(VLOOKUP(C205,'Configuration Checklist'!$F$2:$S$289,9,FALSE())=TRUE())," ",(VLOOKUP(C205,'Configuration Checklist'!$F$2:$S$289,9,FALSE()))))</f>
        <v>MASTER_ITEM_TBL</v>
      </c>
    </row>
    <row r="206" customFormat="false" ht="12.75" hidden="false" customHeight="false" outlineLevel="0" collapsed="false">
      <c r="A206" s="46" t="n">
        <v>205</v>
      </c>
      <c r="C206" s="22" t="s">
        <v>761</v>
      </c>
      <c r="D206" s="55" t="str">
        <f aca="false">UPPER(C206)</f>
        <v>ITEM DEFINITION LINK01</v>
      </c>
      <c r="E206" s="55" t="str">
        <f aca="false">IF(ISNA(VLOOKUP(C206,'Configuration Checklist'!$F$2:$S$289,4,FALSE())=TRUE())," ",(VLOOKUP(C206,'Configuration Checklist'!$F$2:$S$289,4,FALSE())))</f>
        <v>Items &gt; Define Items&amp;Attributes &gt; Define Item &gt; General / Classifications</v>
      </c>
      <c r="F206" s="56" t="str">
        <f aca="false">IF(OR(E206=" ",E206=0)," ",IF(ISNA(VLOOKUP(C206,'Configuration Checklist'!$F$2:$S$289,8,FALSE())=TRUE())," ",(VLOOKUP(C206,'Configuration Checklist'!$F$2:$S$289,8,FALSE()))))</f>
        <v>INV_ITEMS_DEFIN4</v>
      </c>
      <c r="G206" s="56" t="str">
        <f aca="false">IF(OR(E206=" ",E206=0)," ",IF(ISNA(VLOOKUP(C206,'Configuration Checklist'!$F$2:$S$289,9,FALSE())=TRUE())," ",(VLOOKUP(C206,'Configuration Checklist'!$F$2:$S$289,9,FALSE()))))</f>
        <v>INV_ITEMS</v>
      </c>
    </row>
    <row r="207" customFormat="false" ht="12.75" hidden="false" customHeight="false" outlineLevel="0" collapsed="false">
      <c r="A207" s="46" t="n">
        <v>206</v>
      </c>
      <c r="C207" s="22" t="s">
        <v>765</v>
      </c>
      <c r="D207" s="55" t="str">
        <f aca="false">UPPER(C207)</f>
        <v>ITEM DEFINITION LINK02</v>
      </c>
      <c r="E207" s="55" t="str">
        <f aca="false">IF(ISNA(VLOOKUP(C207,'Configuration Checklist'!$F$2:$S$289,4,FALSE())=TRUE())," ",(VLOOKUP(C207,'Configuration Checklist'!$F$2:$S$289,4,FALSE())))</f>
        <v>Items &gt; Define Items&amp;Attributes &gt; Define Item &gt; General / Dimensions</v>
      </c>
      <c r="F207" s="56" t="str">
        <f aca="false">IF(OR(E207=" ",E207=0)," ",IF(ISNA(VLOOKUP(C207,'Configuration Checklist'!$F$2:$S$289,8,FALSE())=TRUE())," ",(VLOOKUP(C207,'Configuration Checklist'!$F$2:$S$289,8,FALSE()))))</f>
        <v>INV_ITEMS_DEFIN3</v>
      </c>
      <c r="G207" s="56" t="str">
        <f aca="false">IF(OR(E207=" ",E207=0)," ",IF(ISNA(VLOOKUP(C207,'Configuration Checklist'!$F$2:$S$289,9,FALSE())=TRUE())," ",(VLOOKUP(C207,'Configuration Checklist'!$F$2:$S$289,9,FALSE()))))</f>
        <v>INV_ITEMS</v>
      </c>
    </row>
    <row r="208" customFormat="false" ht="12.75" hidden="false" customHeight="false" outlineLevel="0" collapsed="false">
      <c r="A208" s="46" t="n">
        <v>207</v>
      </c>
      <c r="C208" s="22" t="s">
        <v>768</v>
      </c>
      <c r="D208" s="55" t="str">
        <f aca="false">UPPER(C208)</f>
        <v>ITEM DEFINITION LINK03</v>
      </c>
      <c r="E208" s="55" t="str">
        <f aca="false">IF(ISNA(VLOOKUP(C208,'Configuration Checklist'!$F$2:$S$289,4,FALSE())=TRUE())," ",(VLOOKUP(C208,'Configuration Checklist'!$F$2:$S$289,4,FALSE())))</f>
        <v>Items &gt; Define Items&amp;Attributes &gt; Define Item &gt; General / Usage</v>
      </c>
      <c r="F208" s="56" t="str">
        <f aca="false">IF(OR(E208=" ",E208=0)," ",IF(ISNA(VLOOKUP(C208,'Configuration Checklist'!$F$2:$S$289,8,FALSE())=TRUE())," ",(VLOOKUP(C208,'Configuration Checklist'!$F$2:$S$289,8,FALSE()))))</f>
        <v>INV_ITEMS_DEFIN8</v>
      </c>
      <c r="G208" s="56" t="str">
        <f aca="false">IF(OR(E208=" ",E208=0)," ",IF(ISNA(VLOOKUP(C208,'Configuration Checklist'!$F$2:$S$289,9,FALSE())=TRUE())," ",(VLOOKUP(C208,'Configuration Checklist'!$F$2:$S$289,9,FALSE()))))</f>
        <v>INV_ITEMS</v>
      </c>
    </row>
    <row r="209" customFormat="false" ht="12.75" hidden="false" customHeight="false" outlineLevel="0" collapsed="false">
      <c r="A209" s="46" t="n">
        <v>208</v>
      </c>
      <c r="C209" s="22" t="s">
        <v>771</v>
      </c>
      <c r="D209" s="55" t="str">
        <f aca="false">UPPER(C209)</f>
        <v>ITEM DEFINITION LINK04</v>
      </c>
      <c r="E209" s="55" t="str">
        <f aca="false">IF(ISNA(VLOOKUP(C209,'Configuration Checklist'!$F$2:$S$289,4,FALSE())=TRUE())," ",(VLOOKUP(C209,'Configuration Checklist'!$F$2:$S$289,4,FALSE())))</f>
        <v>Items &gt; Define Items&amp;Attributes &gt; Define Item &gt; Inventory / Tracking/Description</v>
      </c>
      <c r="F209" s="56" t="str">
        <f aca="false">IF(OR(E209=" ",E209=0)," ",IF(ISNA(VLOOKUP(C209,'Configuration Checklist'!$F$2:$S$289,8,FALSE())=TRUE())," ",(VLOOKUP(C209,'Configuration Checklist'!$F$2:$S$289,8,FALSE()))))</f>
        <v>INV_ITEMS_DEFIN2</v>
      </c>
      <c r="G209" s="56" t="str">
        <f aca="false">IF(OR(E209=" ",E209=0)," ",IF(ISNA(VLOOKUP(C209,'Configuration Checklist'!$F$2:$S$289,9,FALSE())=TRUE())," ",(VLOOKUP(C209,'Configuration Checklist'!$F$2:$S$289,9,FALSE()))))</f>
        <v>MASTER_ITEM_TBL</v>
      </c>
    </row>
    <row r="210" customFormat="false" ht="12.75" hidden="false" customHeight="false" outlineLevel="0" collapsed="false">
      <c r="A210" s="46" t="n">
        <v>209</v>
      </c>
      <c r="C210" s="22" t="s">
        <v>774</v>
      </c>
      <c r="D210" s="55" t="str">
        <f aca="false">UPPER(C210)</f>
        <v>ITEM DEFINITION LINK05</v>
      </c>
      <c r="E210" s="55" t="str">
        <f aca="false">IF(ISNA(VLOOKUP(C210,'Configuration Checklist'!$F$2:$S$289,4,FALSE())=TRUE())," ",(VLOOKUP(C210,'Configuration Checklist'!$F$2:$S$289,4,FALSE())))</f>
        <v>Items &gt; Define Items&amp;Attributes &gt; Define Item &gt; Inventory / Shipping&amp;Handling</v>
      </c>
      <c r="F210" s="56" t="str">
        <f aca="false">IF(OR(E210=" ",E210=0)," ",IF(ISNA(VLOOKUP(C210,'Configuration Checklist'!$F$2:$S$289,8,FALSE())=TRUE())," ",(VLOOKUP(C210,'Configuration Checklist'!$F$2:$S$289,8,FALSE()))))</f>
        <v>INV_ITEMS_DEFIN5</v>
      </c>
      <c r="G210" s="56" t="str">
        <f aca="false">IF(OR(E210=" ",E210=0)," ",IF(ISNA(VLOOKUP(C210,'Configuration Checklist'!$F$2:$S$289,9,FALSE())=TRUE())," ",(VLOOKUP(C210,'Configuration Checklist'!$F$2:$S$289,9,FALSE()))))</f>
        <v>INV_ITEMS</v>
      </c>
    </row>
    <row r="211" customFormat="false" ht="12.75" hidden="false" customHeight="false" outlineLevel="0" collapsed="false">
      <c r="A211" s="46" t="n">
        <v>210</v>
      </c>
      <c r="C211" s="22" t="s">
        <v>777</v>
      </c>
      <c r="D211" s="55" t="str">
        <f aca="false">UPPER(C211)</f>
        <v>ITEM DEFINITION LINK06</v>
      </c>
      <c r="E211" s="55" t="str">
        <f aca="false">IF(ISNA(VLOOKUP(C211,'Configuration Checklist'!$F$2:$S$289,4,FALSE())=TRUE())," ",(VLOOKUP(C211,'Configuration Checklist'!$F$2:$S$289,4,FALSE())))</f>
        <v>Items &gt; Define Items&amp;Attributes &gt; Define Item &gt; Substitutes</v>
      </c>
      <c r="F211" s="56" t="str">
        <f aca="false">IF(OR(E211=" ",E211=0)," ",IF(ISNA(VLOOKUP(C211,'Configuration Checklist'!$F$2:$S$289,8,FALSE())=TRUE())," ",(VLOOKUP(C211,'Configuration Checklist'!$F$2:$S$289,8,FALSE()))))</f>
        <v>INV_ITEMS_DEFIN7</v>
      </c>
      <c r="G211" s="56" t="str">
        <f aca="false">IF(OR(E211=" ",E211=0)," ",IF(ISNA(VLOOKUP(C211,'Configuration Checklist'!$F$2:$S$289,9,FALSE())=TRUE())," ",(VLOOKUP(C211,'Configuration Checklist'!$F$2:$S$289,9,FALSE()))))</f>
        <v>SUBSTITUTE_ITM</v>
      </c>
    </row>
    <row r="212" customFormat="false" ht="12.75" hidden="false" customHeight="false" outlineLevel="0" collapsed="false">
      <c r="A212" s="46" t="n">
        <v>211</v>
      </c>
      <c r="C212" s="22" t="s">
        <v>781</v>
      </c>
      <c r="D212" s="55" t="str">
        <f aca="false">UPPER(C212)</f>
        <v>ITEM DEFINITION LINK07</v>
      </c>
      <c r="E212" s="55" t="str">
        <f aca="false">IF(ISNA(VLOOKUP(C212,'Configuration Checklist'!$F$2:$S$289,4,FALSE())=TRUE())," ",(VLOOKUP(C212,'Configuration Checklist'!$F$2:$S$289,4,FALSE())))</f>
        <v>Items &gt; Define Items&amp;Attributes &gt; Define Item &gt; Configuration</v>
      </c>
      <c r="F212" s="56" t="str">
        <f aca="false">IF(OR(E212=" ",E212=0)," ",IF(ISNA(VLOOKUP(C212,'Configuration Checklist'!$F$2:$S$289,8,FALSE())=TRUE())," ",(VLOOKUP(C212,'Configuration Checklist'!$F$2:$S$289,8,FALSE()))))</f>
        <v>INV_ITEMS_DEFIN6</v>
      </c>
      <c r="G212" s="56" t="str">
        <f aca="false">IF(OR(E212=" ",E212=0)," ",IF(ISNA(VLOOKUP(C212,'Configuration Checklist'!$F$2:$S$289,9,FALSE())=TRUE())," ",(VLOOKUP(C212,'Configuration Checklist'!$F$2:$S$289,9,FALSE()))))</f>
        <v>MASTER_ITEM_TBL</v>
      </c>
    </row>
    <row r="213" customFormat="false" ht="12.75" hidden="false" customHeight="false" outlineLevel="0" collapsed="false">
      <c r="A213" s="46" t="n">
        <v>212</v>
      </c>
      <c r="C213" s="22" t="s">
        <v>784</v>
      </c>
      <c r="D213" s="55" t="str">
        <f aca="false">UPPER(C213)</f>
        <v>ITEM DEFINITION LINK08</v>
      </c>
      <c r="E213" s="55" t="str">
        <f aca="false">IF(ISNA(VLOOKUP(C213,'Configuration Checklist'!$F$2:$S$289,4,FALSE())=TRUE())," ",(VLOOKUP(C213,'Configuration Checklist'!$F$2:$S$289,4,FALSE())))</f>
        <v>Items &gt; Define Items&amp;Attributes &gt; Define Item &gt; Custom / Character</v>
      </c>
      <c r="F213" s="56" t="str">
        <f aca="false">IF(OR(E213=" ",E213=0)," ",IF(ISNA(VLOOKUP(C213,'Configuration Checklist'!$F$2:$S$289,8,FALSE())=TRUE())," ",(VLOOKUP(C213,'Configuration Checklist'!$F$2:$S$289,8,FALSE()))))</f>
        <v>INV_ITEMS_DEFIN9</v>
      </c>
      <c r="G213" s="56" t="str">
        <f aca="false">IF(OR(E213=" ",E213=0)," ",IF(ISNA(VLOOKUP(C213,'Configuration Checklist'!$F$2:$S$289,9,FALSE())=TRUE())," ",(VLOOKUP(C213,'Configuration Checklist'!$F$2:$S$289,9,FALSE()))))</f>
        <v>MASTER_ITEM_TBL</v>
      </c>
    </row>
    <row r="214" customFormat="false" ht="12.75" hidden="false" customHeight="false" outlineLevel="0" collapsed="false">
      <c r="A214" s="46" t="n">
        <v>213</v>
      </c>
      <c r="C214" s="22" t="s">
        <v>787</v>
      </c>
      <c r="D214" s="55" t="str">
        <f aca="false">UPPER(C214)</f>
        <v>ITEM DEFINITION LINK09</v>
      </c>
      <c r="E214" s="55" t="str">
        <f aca="false">IF(ISNA(VLOOKUP(C214,'Configuration Checklist'!$F$2:$S$289,4,FALSE())=TRUE())," ",(VLOOKUP(C214,'Configuration Checklist'!$F$2:$S$289,4,FALSE())))</f>
        <v>Items &gt; Define Items&amp;Attributes &gt; Define Item &gt; Custom / Numeric</v>
      </c>
      <c r="F214" s="56" t="str">
        <f aca="false">IF(OR(E214=" ",E214=0)," ",IF(ISNA(VLOOKUP(C214,'Configuration Checklist'!$F$2:$S$289,8,FALSE())=TRUE())," ",(VLOOKUP(C214,'Configuration Checklist'!$F$2:$S$289,8,FALSE()))))</f>
        <v>INV_ITEMS_DEFIN10</v>
      </c>
      <c r="G214" s="56" t="str">
        <f aca="false">IF(OR(E214=" ",E214=0)," ",IF(ISNA(VLOOKUP(C214,'Configuration Checklist'!$F$2:$S$289,9,FALSE())=TRUE())," ",(VLOOKUP(C214,'Configuration Checklist'!$F$2:$S$289,9,FALSE()))))</f>
        <v>MASTER_ITEM_TBL</v>
      </c>
    </row>
    <row r="215" customFormat="false" ht="12.75" hidden="false" customHeight="false" outlineLevel="0" collapsed="false">
      <c r="A215" s="46" t="n">
        <v>214</v>
      </c>
      <c r="C215" s="22" t="s">
        <v>790</v>
      </c>
      <c r="D215" s="55" t="str">
        <f aca="false">UPPER(C215)</f>
        <v>ITEM DEFINITION LINK10</v>
      </c>
      <c r="E215" s="55" t="str">
        <f aca="false">IF(ISNA(VLOOKUP(C215,'Configuration Checklist'!$F$2:$S$289,4,FALSE())=TRUE())," ",(VLOOKUP(C215,'Configuration Checklist'!$F$2:$S$289,4,FALSE())))</f>
        <v>Items &gt; Define Items&amp;Attributes &gt; Define Item &gt; Audit</v>
      </c>
      <c r="F215" s="56" t="str">
        <f aca="false">IF(OR(E215=" ",E215=0)," ",IF(ISNA(VLOOKUP(C215,'Configuration Checklist'!$F$2:$S$289,8,FALSE())=TRUE())," ",(VLOOKUP(C215,'Configuration Checklist'!$F$2:$S$289,8,FALSE()))))</f>
        <v>INV_ITEM_HDR_INQ</v>
      </c>
      <c r="G215" s="56" t="str">
        <f aca="false">IF(OR(E215=" ",E215=0)," ",IF(ISNA(VLOOKUP(C215,'Configuration Checklist'!$F$2:$S$289,9,FALSE())=TRUE())," ",(VLOOKUP(C215,'Configuration Checklist'!$F$2:$S$289,9,FALSE()))))</f>
        <v>MASTER_ITEM_TBL</v>
      </c>
    </row>
    <row r="216" customFormat="false" ht="12.75" hidden="false" customHeight="false" outlineLevel="0" collapsed="false">
      <c r="A216" s="46" t="n">
        <v>215</v>
      </c>
      <c r="C216" s="22" t="s">
        <v>794</v>
      </c>
      <c r="D216" s="55" t="str">
        <f aca="false">UPPER(C216)</f>
        <v>ITEM APPROVAL</v>
      </c>
      <c r="E216" s="55" t="str">
        <f aca="false">IF(ISNA(VLOOKUP(C216,'Configuration Checklist'!$F$2:$S$289,4,FALSE())=TRUE())," ",(VLOOKUP(C216,'Configuration Checklist'!$F$2:$S$289,4,FALSE())))</f>
        <v>Items &gt; Define Items&amp;Attributes &gt; Approve Item</v>
      </c>
      <c r="F216" s="56" t="str">
        <f aca="false">IF(OR(E216=" ",E216=0)," ",IF(ISNA(VLOOKUP(C216,'Configuration Checklist'!$F$2:$S$289,8,FALSE())=TRUE())," ",(VLOOKUP(C216,'Configuration Checklist'!$F$2:$S$289,8,FALSE()))))</f>
        <v>INV_ITEM_APPROVAL</v>
      </c>
      <c r="G216" s="56" t="str">
        <f aca="false">IF(OR(E216=" ",E216=0)," ",IF(ISNA(VLOOKUP(C216,'Configuration Checklist'!$F$2:$S$289,9,FALSE())=TRUE())," ",(VLOOKUP(C216,'Configuration Checklist'!$F$2:$S$289,9,FALSE()))))</f>
        <v>MASTER_ITEM_TBL</v>
      </c>
    </row>
    <row r="217" customFormat="false" ht="12.75" hidden="false" customHeight="false" outlineLevel="0" collapsed="false">
      <c r="A217" s="46" t="n">
        <v>216</v>
      </c>
      <c r="C217" s="22" t="s">
        <v>797</v>
      </c>
      <c r="D217" s="55" t="str">
        <f aca="false">UPPER(C217)</f>
        <v>ITEM UNIT OF MEASURE</v>
      </c>
      <c r="E217" s="55" t="str">
        <f aca="false">IF(ISNA(VLOOKUP(C217,'Configuration Checklist'!$F$2:$S$289,4,FALSE())=TRUE())," ",(VLOOKUP(C217,'Configuration Checklist'!$F$2:$S$289,4,FALSE())))</f>
        <v>Items &gt; Define Items&amp;Attributes &gt; Units of Measure</v>
      </c>
      <c r="F217" s="56" t="str">
        <f aca="false">IF(OR(E217=" ",E217=0)," ",IF(ISNA(VLOOKUP(C217,'Configuration Checklist'!$F$2:$S$289,8,FALSE())=TRUE())," ",(VLOOKUP(C217,'Configuration Checklist'!$F$2:$S$289,8,FALSE()))))</f>
        <v>INV_ITEM_UOM</v>
      </c>
      <c r="G217" s="56" t="str">
        <f aca="false">IF(OR(E217=" ",E217=0)," ",IF(ISNA(VLOOKUP(C217,'Configuration Checklist'!$F$2:$S$289,9,FALSE())=TRUE())," ",(VLOOKUP(C217,'Configuration Checklist'!$F$2:$S$289,9,FALSE()))))</f>
        <v>INV_ITEM_UOM</v>
      </c>
    </row>
    <row r="218" customFormat="false" ht="12.75" hidden="false" customHeight="false" outlineLevel="0" collapsed="false">
      <c r="A218" s="46" t="n">
        <v>217</v>
      </c>
      <c r="C218" s="22" t="s">
        <v>800</v>
      </c>
      <c r="D218" s="55" t="str">
        <f aca="false">UPPER(C218)</f>
        <v>DEFINE BUSINESS UNIT ITEM</v>
      </c>
      <c r="E218" s="55" t="str">
        <f aca="false">IF(ISNA(VLOOKUP(C218,'Configuration Checklist'!$F$2:$S$289,4,FALSE())=TRUE())," ",(VLOOKUP(C218,'Configuration Checklist'!$F$2:$S$289,4,FALSE())))</f>
        <v>Items &gt; Define Items&amp;Attributes &gt; Define Business Unit Item &gt; General / Common</v>
      </c>
      <c r="F218" s="56" t="str">
        <f aca="false">IF(OR(E218=" ",E218=0)," ",IF(ISNA(VLOOKUP(C218,'Configuration Checklist'!$F$2:$S$289,8,FALSE())=TRUE())," ",(VLOOKUP(C218,'Configuration Checklist'!$F$2:$S$289,8,FALSE()))))</f>
        <v>GEN_ATTRIB_INV</v>
      </c>
      <c r="G218" s="56" t="str">
        <f aca="false">IF(OR(E218=" ",E218=0)," ",IF(ISNA(VLOOKUP(C218,'Configuration Checklist'!$F$2:$S$289,9,FALSE())=TRUE())," ",(VLOOKUP(C218,'Configuration Checklist'!$F$2:$S$289,9,FALSE()))))</f>
        <v>BU_ITEMS_INV</v>
      </c>
    </row>
    <row r="219" customFormat="false" ht="12.75" hidden="false" customHeight="false" outlineLevel="0" collapsed="false">
      <c r="A219" s="46" t="n">
        <v>218</v>
      </c>
      <c r="C219" s="22" t="s">
        <v>804</v>
      </c>
      <c r="D219" s="55" t="str">
        <f aca="false">UPPER(C219)</f>
        <v>DEFINE BUSINESS UNIT ITEM LINK01</v>
      </c>
      <c r="E219" s="55" t="str">
        <f aca="false">IF(ISNA(VLOOKUP(C219,'Configuration Checklist'!$F$2:$S$289,4,FALSE())=TRUE())," ",(VLOOKUP(C219,'Configuration Checklist'!$F$2:$S$289,4,FALSE())))</f>
        <v>Items &gt; Define Items&amp;Attributes &gt; Define Business Unit Item &gt; General / Costing</v>
      </c>
      <c r="F219" s="56" t="str">
        <f aca="false">IF(OR(E219=" ",E219=0)," ",IF(ISNA(VLOOKUP(C219,'Configuration Checklist'!$F$2:$S$289,8,FALSE())=TRUE())," ",(VLOOKUP(C219,'Configuration Checklist'!$F$2:$S$289,8,FALSE()))))</f>
        <v>CM_ITEM_METHOD</v>
      </c>
      <c r="G219" s="56" t="str">
        <f aca="false">IF(OR(E219=" ",E219=0)," ",IF(ISNA(VLOOKUP(C219,'Configuration Checklist'!$F$2:$S$289,9,FALSE())=TRUE())," ",(VLOOKUP(C219,'Configuration Checklist'!$F$2:$S$289,9,FALSE()))))</f>
        <v>CM_ITEM_METHOD</v>
      </c>
    </row>
    <row r="220" customFormat="false" ht="12.75" hidden="false" customHeight="false" outlineLevel="0" collapsed="false">
      <c r="A220" s="46" t="n">
        <v>219</v>
      </c>
      <c r="C220" s="22" t="s">
        <v>807</v>
      </c>
      <c r="D220" s="55" t="str">
        <f aca="false">UPPER(C220)</f>
        <v>DEFINE BUSINESS UNIT ITEM LINK02</v>
      </c>
      <c r="E220" s="55" t="str">
        <f aca="false">IF(ISNA(VLOOKUP(C220,'Configuration Checklist'!$F$2:$S$289,4,FALSE())=TRUE())," ",(VLOOKUP(C220,'Configuration Checklist'!$F$2:$S$289,4,FALSE())))</f>
        <v>Items &gt; Define Items&amp;Attributes &gt; Define Business Unit Item &gt; General / Usage</v>
      </c>
      <c r="F220" s="56" t="str">
        <f aca="false">IF(OR(E220=" ",E220=0)," ",IF(ISNA(VLOOKUP(C220,'Configuration Checklist'!$F$2:$S$289,8,FALSE())=TRUE())," ",(VLOOKUP(C220,'Configuration Checklist'!$F$2:$S$289,8,FALSE()))))</f>
        <v>MATRL_USAGE_ATTRIB</v>
      </c>
      <c r="G220" s="56" t="str">
        <f aca="false">IF(OR(E220=" ",E220=0)," ",IF(ISNA(VLOOKUP(C220,'Configuration Checklist'!$F$2:$S$289,9,FALSE())=TRUE())," ",(VLOOKUP(C220,'Configuration Checklist'!$F$2:$S$289,9,FALSE()))))</f>
        <v>BU_ITEMS_INV</v>
      </c>
    </row>
    <row r="221" customFormat="false" ht="12.75" hidden="false" customHeight="false" outlineLevel="0" collapsed="false">
      <c r="A221" s="46" t="n">
        <v>220</v>
      </c>
      <c r="C221" s="22" t="s">
        <v>810</v>
      </c>
      <c r="D221" s="55" t="str">
        <f aca="false">UPPER(C221)</f>
        <v>DEFINE BUSINESS UNIT ITEM LINK03</v>
      </c>
      <c r="E221" s="55" t="str">
        <f aca="false">IF(ISNA(VLOOKUP(C221,'Configuration Checklist'!$F$2:$S$289,4,FALSE())=TRUE())," ",(VLOOKUP(C221,'Configuration Checklist'!$F$2:$S$289,4,FALSE())))</f>
        <v>Items &gt; Define Items&amp;Attributes &gt; Define Business Unit Item &gt; General / Export Information</v>
      </c>
      <c r="F221" s="56" t="str">
        <f aca="false">IF(OR(E221=" ",E221=0)," ",IF(ISNA(VLOOKUP(C221,'Configuration Checklist'!$F$2:$S$289,8,FALSE())=TRUE())," ",(VLOOKUP(C221,'Configuration Checklist'!$F$2:$S$289,8,FALSE()))))</f>
        <v>GEN_ATTRIB_EXP_SEC</v>
      </c>
      <c r="G221" s="56" t="str">
        <f aca="false">IF(OR(E221=" ",E221=0)," ",IF(ISNA(VLOOKUP(C221,'Configuration Checklist'!$F$2:$S$289,9,FALSE())=TRUE())," ",(VLOOKUP(C221,'Configuration Checklist'!$F$2:$S$289,9,FALSE()))))</f>
        <v>BU_ITEMS_INV</v>
      </c>
    </row>
    <row r="222" customFormat="false" ht="12.75" hidden="false" customHeight="false" outlineLevel="0" collapsed="false">
      <c r="A222" s="46" t="n">
        <v>221</v>
      </c>
      <c r="C222" s="22" t="s">
        <v>813</v>
      </c>
      <c r="D222" s="55" t="str">
        <f aca="false">UPPER(C222)</f>
        <v>DEFINE BUSINESS UNIT ITEM LINK04</v>
      </c>
      <c r="E222" s="55" t="str">
        <f aca="false">IF(ISNA(VLOOKUP(C222,'Configuration Checklist'!$F$2:$S$289,4,FALSE())=TRUE())," ",(VLOOKUP(C222,'Configuration Checklist'!$F$2:$S$289,4,FALSE())))</f>
        <v>Items &gt; Define Items&amp;Attributes &gt; Define Business Unit Item &gt; Inventory/Shipinng/Handling</v>
      </c>
      <c r="F222" s="56" t="str">
        <f aca="false">IF(OR(E222=" ",E222=0)," ",IF(ISNA(VLOOKUP(C222,'Configuration Checklist'!$F$2:$S$289,8,FALSE())=TRUE())," ",(VLOOKUP(C222,'Configuration Checklist'!$F$2:$S$289,8,FALSE()))))</f>
        <v>OVRD_ATTRIB_INV</v>
      </c>
      <c r="G222" s="56" t="str">
        <f aca="false">IF(OR(E222=" ",E222=0)," ",IF(ISNA(VLOOKUP(C222,'Configuration Checklist'!$F$2:$S$289,9,FALSE())=TRUE())," ",(VLOOKUP(C222,'Configuration Checklist'!$F$2:$S$289,9,FALSE()))))</f>
        <v>BU_ITEMS_INV</v>
      </c>
    </row>
    <row r="223" customFormat="false" ht="12.75" hidden="false" customHeight="false" outlineLevel="0" collapsed="false">
      <c r="A223" s="46" t="n">
        <v>222</v>
      </c>
      <c r="C223" s="22" t="s">
        <v>816</v>
      </c>
      <c r="D223" s="55" t="str">
        <f aca="false">UPPER(C223)</f>
        <v>DEFINE BUSINESS UNIT ITEM LINK05</v>
      </c>
      <c r="E223" s="55" t="str">
        <f aca="false">IF(ISNA(VLOOKUP(C223,'Configuration Checklist'!$F$2:$S$289,4,FALSE())=TRUE())," ",(VLOOKUP(C223,'Configuration Checklist'!$F$2:$S$289,4,FALSE())))</f>
        <v>Items &gt; Define Items&amp;Attributes &gt; Define Business Unit Item &gt; Inventory/Replenishment</v>
      </c>
      <c r="F223" s="56" t="str">
        <f aca="false">IF(OR(E223=" ",E223=0)," ",IF(ISNA(VLOOKUP(C223,'Configuration Checklist'!$F$2:$S$289,8,FALSE())=TRUE())," ",(VLOOKUP(C223,'Configuration Checklist'!$F$2:$S$289,8,FALSE()))))</f>
        <v>REPLEN_ATTRIB_INV</v>
      </c>
      <c r="G223" s="56" t="str">
        <f aca="false">IF(OR(E223=" ",E223=0)," ",IF(ISNA(VLOOKUP(C223,'Configuration Checklist'!$F$2:$S$289,9,FALSE())=TRUE())," ",(VLOOKUP(C223,'Configuration Checklist'!$F$2:$S$289,9,FALSE()))))</f>
        <v>BU_ITEMS_INV</v>
      </c>
    </row>
    <row r="224" customFormat="false" ht="12.75" hidden="false" customHeight="false" outlineLevel="0" collapsed="false">
      <c r="A224" s="46" t="n">
        <v>223</v>
      </c>
      <c r="C224" s="22" t="s">
        <v>819</v>
      </c>
      <c r="D224" s="55" t="str">
        <f aca="false">UPPER(C224)</f>
        <v>DEFINE BUSINESS UNIT ITEM LINK06</v>
      </c>
      <c r="E224" s="55" t="str">
        <f aca="false">IF(ISNA(VLOOKUP(C224,'Configuration Checklist'!$F$2:$S$289,4,FALSE())=TRUE())," ",(VLOOKUP(C224,'Configuration Checklist'!$F$2:$S$289,4,FALSE())))</f>
        <v>Items &gt; Define Items&amp;Attributes &gt; Define Business Unit Item &gt; Inventory/Weight/Volume</v>
      </c>
      <c r="F224" s="56" t="str">
        <f aca="false">IF(OR(E224=" ",E224=0)," ",IF(ISNA(VLOOKUP(C224,'Configuration Checklist'!$F$2:$S$289,8,FALSE())=TRUE())," ",(VLOOKUP(C224,'Configuration Checklist'!$F$2:$S$289,8,FALSE()))))</f>
        <v>WTVOL_ATTRIB_INV</v>
      </c>
      <c r="G224" s="56" t="str">
        <f aca="false">IF(OR(E224=" ",E224=0)," ",IF(ISNA(VLOOKUP(C224,'Configuration Checklist'!$F$2:$S$289,9,FALSE())=TRUE())," ",(VLOOKUP(C224,'Configuration Checklist'!$F$2:$S$289,9,FALSE()))))</f>
        <v>INV_ITEM_UOM</v>
      </c>
    </row>
    <row r="225" customFormat="false" ht="12.75" hidden="false" customHeight="false" outlineLevel="0" collapsed="false">
      <c r="A225" s="46" t="n">
        <v>224</v>
      </c>
      <c r="C225" s="22" t="s">
        <v>822</v>
      </c>
      <c r="D225" s="55" t="str">
        <f aca="false">UPPER(C225)</f>
        <v>DEFINE BUSINESS UNIT ITEM LINK07</v>
      </c>
      <c r="E225" s="55" t="str">
        <f aca="false">IF(ISNA(VLOOKUP(C225,'Configuration Checklist'!$F$2:$S$289,4,FALSE())=TRUE())," ",(VLOOKUP(C225,'Configuration Checklist'!$F$2:$S$289,4,FALSE())))</f>
        <v>Items &gt; Define Items&amp;Attributes &gt; Define Business Unit Item &gt; Inventory/Physical Accounting</v>
      </c>
      <c r="F225" s="56" t="str">
        <f aca="false">IF(OR(E225=" ",E225=0)," ",IF(ISNA(VLOOKUP(C225,'Configuration Checklist'!$F$2:$S$289,8,FALSE())=TRUE())," ",(VLOOKUP(C225,'Configuration Checklist'!$F$2:$S$289,8,FALSE()))))</f>
        <v>COUNT_ATTRIB_INV</v>
      </c>
      <c r="G225" s="56" t="str">
        <f aca="false">IF(OR(E225=" ",E225=0)," ",IF(ISNA(VLOOKUP(C225,'Configuration Checklist'!$F$2:$S$289,9,FALSE())=TRUE())," ",(VLOOKUP(C225,'Configuration Checklist'!$F$2:$S$289,9,FALSE()))))</f>
        <v>BU_ITEMS_INV</v>
      </c>
    </row>
    <row r="226" customFormat="false" ht="12.75" hidden="false" customHeight="false" outlineLevel="0" collapsed="false">
      <c r="A226" s="46" t="n">
        <v>225</v>
      </c>
      <c r="C226" s="22" t="s">
        <v>825</v>
      </c>
      <c r="D226" s="55" t="str">
        <f aca="false">UPPER(C226)</f>
        <v>DEFINE BUSINESS UNIT ITEM LINK08</v>
      </c>
      <c r="E226" s="55" t="str">
        <f aca="false">IF(ISNA(VLOOKUP(C226,'Configuration Checklist'!$F$2:$S$289,4,FALSE())=TRUE())," ",(VLOOKUP(C226,'Configuration Checklist'!$F$2:$S$289,4,FALSE())))</f>
        <v>Items &gt; Define Items&amp;Attributes &gt; Define Business Unit Item &gt; Substitutes</v>
      </c>
      <c r="F226" s="56" t="str">
        <f aca="false">IF(OR(E226=" ",E226=0)," ",IF(ISNA(VLOOKUP(C226,'Configuration Checklist'!$F$2:$S$289,8,FALSE())=TRUE())," ",(VLOOKUP(C226,'Configuration Checklist'!$F$2:$S$289,8,FALSE()))))</f>
        <v>SUBS_ATTRIB_INV</v>
      </c>
      <c r="G226" s="56" t="str">
        <f aca="false">IF(OR(E226=" ",E226=0)," ",IF(ISNA(VLOOKUP(C226,'Configuration Checklist'!$F$2:$S$289,9,FALSE())=TRUE())," ",(VLOOKUP(C226,'Configuration Checklist'!$F$2:$S$289,9,FALSE()))))</f>
        <v>BU_ITEM_SUB</v>
      </c>
    </row>
    <row r="227" customFormat="false" ht="12.75" hidden="false" customHeight="false" outlineLevel="0" collapsed="false">
      <c r="A227" s="46" t="n">
        <v>226</v>
      </c>
      <c r="C227" s="22" t="s">
        <v>829</v>
      </c>
      <c r="D227" s="55" t="str">
        <f aca="false">UPPER(C227)</f>
        <v>DEFINE BUSINESS UNIT ITEM LINK09</v>
      </c>
      <c r="E227" s="55" t="str">
        <f aca="false">IF(ISNA(VLOOKUP(C227,'Configuration Checklist'!$F$2:$S$289,4,FALSE())=TRUE())," ",(VLOOKUP(C227,'Configuration Checklist'!$F$2:$S$289,4,FALSE())))</f>
        <v>Items &gt; Define Items&amp;Attributes &gt; Define Business Unit Item &gt; Manufacturing/General</v>
      </c>
      <c r="F227" s="56" t="str">
        <f aca="false">IF(OR(E227=" ",E227=0)," ",IF(ISNA(VLOOKUP(C227,'Configuration Checklist'!$F$2:$S$289,8,FALSE())=TRUE())," ",(VLOOKUP(C227,'Configuration Checklist'!$F$2:$S$289,8,FALSE()))))</f>
        <v>MFG_ATTTRIB</v>
      </c>
      <c r="G227" s="56" t="str">
        <f aca="false">IF(OR(E227=" ",E227=0)," ",IF(ISNA(VLOOKUP(C227,'Configuration Checklist'!$F$2:$S$289,9,FALSE())=TRUE())," ",(VLOOKUP(C227,'Configuration Checklist'!$F$2:$S$289,9,FALSE()))))</f>
        <v>BU_ITEMS_INV</v>
      </c>
    </row>
    <row r="228" customFormat="false" ht="12.75" hidden="false" customHeight="false" outlineLevel="0" collapsed="false">
      <c r="A228" s="46" t="n">
        <v>227</v>
      </c>
      <c r="C228" s="22" t="s">
        <v>832</v>
      </c>
      <c r="D228" s="55" t="str">
        <f aca="false">UPPER(C228)</f>
        <v>DEFINE BUSINESS UNIT ITEM LINK10</v>
      </c>
      <c r="E228" s="55" t="str">
        <f aca="false">IF(ISNA(VLOOKUP(C228,'Configuration Checklist'!$F$2:$S$289,4,FALSE())=TRUE())," ",(VLOOKUP(C228,'Configuration Checklist'!$F$2:$S$289,4,FALSE())))</f>
        <v>Items &gt; Define Items&amp;Attributes &gt; Define Business Unit Item &gt; Manufacturing/WIP Replenishment</v>
      </c>
      <c r="F228" s="56" t="str">
        <f aca="false">IF(OR(E228=" ",E228=0)," ",IF(ISNA(VLOOKUP(C228,'Configuration Checklist'!$F$2:$S$289,8,FALSE())=TRUE())," ",(VLOOKUP(C228,'Configuration Checklist'!$F$2:$S$289,8,FALSE()))))</f>
        <v>MFG_ATTRIB2</v>
      </c>
      <c r="G228" s="56" t="str">
        <f aca="false">IF(OR(E228=" ",E228=0)," ",IF(ISNA(VLOOKUP(C228,'Configuration Checklist'!$F$2:$S$289,9,FALSE())=TRUE())," ",(VLOOKUP(C228,'Configuration Checklist'!$F$2:$S$289,9,FALSE()))))</f>
        <v>SF_REPL_INV</v>
      </c>
    </row>
    <row r="229" customFormat="false" ht="12.75" hidden="false" customHeight="false" outlineLevel="0" collapsed="false">
      <c r="A229" s="46" t="n">
        <v>228</v>
      </c>
      <c r="C229" s="22" t="s">
        <v>836</v>
      </c>
      <c r="D229" s="55" t="str">
        <f aca="false">UPPER(C229)</f>
        <v>DEFINE BUSINESS UNIT ITEM LINK11</v>
      </c>
      <c r="E229" s="55" t="str">
        <f aca="false">IF(ISNA(VLOOKUP(C229,'Configuration Checklist'!$F$2:$S$289,4,FALSE())=TRUE())," ",(VLOOKUP(C229,'Configuration Checklist'!$F$2:$S$289,4,FALSE())))</f>
        <v>Items &gt; Define Items&amp;Attributes &gt; Define Business Unit Item &gt; Planning/General</v>
      </c>
      <c r="F229" s="56" t="str">
        <f aca="false">IF(OR(E229=" ",E229=0)," ",IF(ISNA(VLOOKUP(C229,'Configuration Checklist'!$F$2:$S$289,8,FALSE())=TRUE())," ",(VLOOKUP(C229,'Configuration Checklist'!$F$2:$S$289,8,FALSE()))))</f>
        <v>PL_ATTRIB_INV</v>
      </c>
      <c r="G229" s="56" t="str">
        <f aca="false">IF(OR(E229=" ",E229=0)," ",IF(ISNA(VLOOKUP(C229,'Configuration Checklist'!$F$2:$S$289,9,FALSE())=TRUE())," ",(VLOOKUP(C229,'Configuration Checklist'!$F$2:$S$289,9,FALSE()))))</f>
        <v>PL_ITEM_ATTRIB</v>
      </c>
    </row>
    <row r="230" customFormat="false" ht="12.75" hidden="false" customHeight="false" outlineLevel="0" collapsed="false">
      <c r="A230" s="46" t="n">
        <v>229</v>
      </c>
      <c r="C230" s="22" t="s">
        <v>840</v>
      </c>
      <c r="D230" s="55" t="str">
        <f aca="false">UPPER(C230)</f>
        <v>DEFINE BUSINESS UNIT ITEM LINK12</v>
      </c>
      <c r="E230" s="55" t="str">
        <f aca="false">IF(ISNA(VLOOKUP(C230,'Configuration Checklist'!$F$2:$S$289,4,FALSE())=TRUE())," ",(VLOOKUP(C230,'Configuration Checklist'!$F$2:$S$289,4,FALSE())))</f>
        <v>Items &gt; Define Items&amp;Attributes &gt; Define Business Unit Item &gt; Planning/Fences/Lead Time</v>
      </c>
      <c r="F230" s="56" t="str">
        <f aca="false">IF(OR(E230=" ",E230=0)," ",IF(ISNA(VLOOKUP(C230,'Configuration Checklist'!$F$2:$S$289,8,FALSE())=TRUE())," ",(VLOOKUP(C230,'Configuration Checklist'!$F$2:$S$289,8,FALSE()))))</f>
        <v>PL_ATTRIB_INV2</v>
      </c>
      <c r="G230" s="56" t="str">
        <f aca="false">IF(OR(E230=" ",E230=0)," ",IF(ISNA(VLOOKUP(C230,'Configuration Checklist'!$F$2:$S$289,9,FALSE())=TRUE())," ",(VLOOKUP(C230,'Configuration Checklist'!$F$2:$S$289,9,FALSE()))))</f>
        <v>PL_ITEM_ATTRIB</v>
      </c>
    </row>
    <row r="231" customFormat="false" ht="12.75" hidden="false" customHeight="false" outlineLevel="0" collapsed="false">
      <c r="A231" s="46" t="n">
        <v>230</v>
      </c>
      <c r="C231" s="22" t="s">
        <v>843</v>
      </c>
      <c r="D231" s="55" t="str">
        <f aca="false">UPPER(C231)</f>
        <v>DEFINE BUSINESS UNIT ITEM LINK13</v>
      </c>
      <c r="E231" s="55" t="str">
        <f aca="false">IF(ISNA(VLOOKUP(C231,'Configuration Checklist'!$F$2:$S$289,4,FALSE())=TRUE())," ",(VLOOKUP(C231,'Configuration Checklist'!$F$2:$S$289,4,FALSE())))</f>
        <v>Items &gt; Define Items&amp;Attributes &gt; Define Business Unit Item &gt; Planning/Forecast/Incremental</v>
      </c>
      <c r="F231" s="56" t="str">
        <f aca="false">IF(OR(E231=" ",E231=0)," ",IF(ISNA(VLOOKUP(C231,'Configuration Checklist'!$F$2:$S$289,8,FALSE())=TRUE())," ",(VLOOKUP(C231,'Configuration Checklist'!$F$2:$S$289,8,FALSE()))))</f>
        <v>PL_ATTRIB_INV3</v>
      </c>
      <c r="G231" s="56" t="str">
        <f aca="false">IF(OR(E231=" ",E231=0)," ",IF(ISNA(VLOOKUP(C231,'Configuration Checklist'!$F$2:$S$289,9,FALSE())=TRUE())," ",(VLOOKUP(C231,'Configuration Checklist'!$F$2:$S$289,9,FALSE()))))</f>
        <v>PL_ITEM_ATTRIB</v>
      </c>
    </row>
    <row r="232" customFormat="false" ht="12.75" hidden="false" customHeight="false" outlineLevel="0" collapsed="false">
      <c r="A232" s="46" t="n">
        <v>231</v>
      </c>
      <c r="C232" s="22" t="s">
        <v>846</v>
      </c>
      <c r="D232" s="55" t="str">
        <f aca="false">UPPER(C232)</f>
        <v>DEFINE BUSINESS UNIT ITEM LINK14</v>
      </c>
      <c r="E232" s="55" t="str">
        <f aca="false">IF(ISNA(VLOOKUP(C232,'Configuration Checklist'!$F$2:$S$289,4,FALSE())=TRUE())," ",(VLOOKUP(C232,'Configuration Checklist'!$F$2:$S$289,4,FALSE())))</f>
        <v>Items &gt; Define Items&amp;Attributes &gt; Define Business Unit Item &gt; Planning/Order Modifiers</v>
      </c>
      <c r="F232" s="56" t="str">
        <f aca="false">IF(OR(E232=" ",E232=0)," ",IF(ISNA(VLOOKUP(C232,'Configuration Checklist'!$F$2:$S$289,8,FALSE())=TRUE())," ",(VLOOKUP(C232,'Configuration Checklist'!$F$2:$S$289,8,FALSE()))))</f>
        <v>PL_ATTRIB_INV4</v>
      </c>
      <c r="G232" s="56" t="str">
        <f aca="false">IF(OR(E232=" ",E232=0)," ",IF(ISNA(VLOOKUP(C232,'Configuration Checklist'!$F$2:$S$289,9,FALSE())=TRUE())," ",(VLOOKUP(C232,'Configuration Checklist'!$F$2:$S$289,9,FALSE()))))</f>
        <v>PL_ITEM_ATTRIB</v>
      </c>
    </row>
    <row r="233" customFormat="false" ht="12.75" hidden="false" customHeight="false" outlineLevel="0" collapsed="false">
      <c r="A233" s="46" t="n">
        <v>232</v>
      </c>
      <c r="C233" s="22" t="s">
        <v>849</v>
      </c>
      <c r="D233" s="55" t="str">
        <f aca="false">UPPER(C233)</f>
        <v>DEFINE BUSINESS UNIT ITEM LINK15</v>
      </c>
      <c r="E233" s="55" t="str">
        <f aca="false">IF(ISNA(VLOOKUP(C233,'Configuration Checklist'!$F$2:$S$289,4,FALSE())=TRUE())," ",(VLOOKUP(C233,'Configuration Checklist'!$F$2:$S$289,4,FALSE())))</f>
        <v>Items &gt; Define Items&amp;Attributes &gt; Define Business Unit Item &gt; Configuration</v>
      </c>
      <c r="F233" s="56" t="str">
        <f aca="false">IF(OR(E233=" ",E233=0)," ",IF(ISNA(VLOOKUP(C233,'Configuration Checklist'!$F$2:$S$289,8,FALSE())=TRUE())," ",(VLOOKUP(C233,'Configuration Checklist'!$F$2:$S$289,8,FALSE()))))</f>
        <v>CONFIG_ATTR_PNL</v>
      </c>
      <c r="G233" s="56" t="str">
        <f aca="false">IF(OR(E233=" ",E233=0)," ",IF(ISNA(VLOOKUP(C233,'Configuration Checklist'!$F$2:$S$289,9,FALSE())=TRUE())," ",(VLOOKUP(C233,'Configuration Checklist'!$F$2:$S$289,9,FALSE()))))</f>
        <v>BU_ITEMS_CONFIG</v>
      </c>
    </row>
    <row r="234" customFormat="false" ht="12.75" hidden="false" customHeight="false" outlineLevel="0" collapsed="false">
      <c r="A234" s="46" t="n">
        <v>233</v>
      </c>
      <c r="C234" s="22" t="s">
        <v>853</v>
      </c>
      <c r="D234" s="55" t="str">
        <f aca="false">UPPER(C234)</f>
        <v>DEFINE BUSINESS UNIT ITEM LINK16</v>
      </c>
      <c r="E234" s="55" t="str">
        <f aca="false">IF(ISNA(VLOOKUP(C234,'Configuration Checklist'!$F$2:$S$289,4,FALSE())=TRUE())," ",(VLOOKUP(C234,'Configuration Checklist'!$F$2:$S$289,4,FALSE())))</f>
        <v>Items &gt; Define Items&amp;Attributes &gt; Define Business Unit Item &gt; Custom/Character</v>
      </c>
      <c r="F234" s="56" t="str">
        <f aca="false">IF(OR(E234=" ",E234=0)," ",IF(ISNA(VLOOKUP(C234,'Configuration Checklist'!$F$2:$S$289,8,FALSE())=TRUE())," ",(VLOOKUP(C234,'Configuration Checklist'!$F$2:$S$289,8,FALSE()))))</f>
        <v>ITEM_ATTR_CHAR_PNL</v>
      </c>
      <c r="G234" s="56" t="str">
        <f aca="false">IF(OR(E234=" ",E234=0)," ",IF(ISNA(VLOOKUP(C234,'Configuration Checklist'!$F$2:$S$289,9,FALSE())=TRUE())," ",(VLOOKUP(C234,'Configuration Checklist'!$F$2:$S$289,9,FALSE()))))</f>
        <v>MASTER_ITEM_SBR</v>
      </c>
    </row>
    <row r="235" customFormat="false" ht="12.75" hidden="false" customHeight="false" outlineLevel="0" collapsed="false">
      <c r="A235" s="46" t="n">
        <v>234</v>
      </c>
      <c r="C235" s="22" t="s">
        <v>857</v>
      </c>
      <c r="D235" s="55" t="str">
        <f aca="false">UPPER(C235)</f>
        <v>DEFINE BUSINESS UNIT ITEM LINK17</v>
      </c>
      <c r="E235" s="55" t="str">
        <f aca="false">IF(ISNA(VLOOKUP(C235,'Configuration Checklist'!$F$2:$S$289,4,FALSE())=TRUE())," ",(VLOOKUP(C235,'Configuration Checklist'!$F$2:$S$289,4,FALSE())))</f>
        <v>Items &gt; Define Items&amp;Attributes &gt; Define Business Unit Item &gt; Custom/Numeric</v>
      </c>
      <c r="F235" s="56" t="str">
        <f aca="false">IF(OR(E235=" ",E235=0)," ",IF(ISNA(VLOOKUP(C235,'Configuration Checklist'!$F$2:$S$289,8,FALSE())=TRUE())," ",(VLOOKUP(C235,'Configuration Checklist'!$F$2:$S$289,8,FALSE()))))</f>
        <v>ITEM_ATTR_NUMB_PNL</v>
      </c>
      <c r="G235" s="56" t="str">
        <f aca="false">IF(OR(E235=" ",E235=0)," ",IF(ISNA(VLOOKUP(C235,'Configuration Checklist'!$F$2:$S$289,9,FALSE())=TRUE())," ",(VLOOKUP(C235,'Configuration Checklist'!$F$2:$S$289,9,FALSE()))))</f>
        <v>MASTER_ITEM_SBR</v>
      </c>
    </row>
    <row r="236" customFormat="false" ht="12.75" hidden="false" customHeight="false" outlineLevel="0" collapsed="false">
      <c r="A236" s="46" t="n">
        <v>235</v>
      </c>
      <c r="C236" s="22" t="s">
        <v>860</v>
      </c>
      <c r="D236" s="55" t="str">
        <f aca="false">UPPER(C236)</f>
        <v>DEFAULT PUTAWAY LOCATIONS</v>
      </c>
      <c r="E236" s="55" t="str">
        <f aca="false">IF(ISNA(VLOOKUP(C236,'Configuration Checklist'!$F$2:$S$289,4,FALSE())=TRUE())," ",(VLOOKUP(C236,'Configuration Checklist'!$F$2:$S$289,4,FALSE())))</f>
        <v>Inventory &gt; Maintain Storage Locns &gt; Default Putaway Locns</v>
      </c>
      <c r="F236" s="56" t="str">
        <f aca="false">IF(OR(E236=" ",E236=0)," ",IF(ISNA(VLOOKUP(C236,'Configuration Checklist'!$F$2:$S$289,8,FALSE())=TRUE())," ",(VLOOKUP(C236,'Configuration Checklist'!$F$2:$S$289,8,FALSE()))))</f>
        <v>DEFAULT_LOC_INV</v>
      </c>
      <c r="G236" s="56" t="str">
        <f aca="false">IF(OR(E236=" ",E236=0)," ",IF(ISNA(VLOOKUP(C236,'Configuration Checklist'!$F$2:$S$289,9,FALSE())=TRUE())," ",(VLOOKUP(C236,'Configuration Checklist'!$F$2:$S$289,9,FALSE()))))</f>
        <v>DEFAULT_LOC_INV</v>
      </c>
    </row>
    <row r="237" customFormat="false" ht="12.75" hidden="false" customHeight="false" outlineLevel="0" collapsed="false">
      <c r="A237" s="46" t="n">
        <v>236</v>
      </c>
      <c r="C237" s="22" t="s">
        <v>863</v>
      </c>
      <c r="D237" s="55" t="str">
        <f aca="false">UPPER(C237)</f>
        <v>FIXED PICKING LOCATIONS</v>
      </c>
      <c r="E237" s="55" t="str">
        <f aca="false">IF(ISNA(VLOOKUP(C237,'Configuration Checklist'!$F$2:$S$289,4,FALSE())=TRUE())," ",(VLOOKUP(C237,'Configuration Checklist'!$F$2:$S$289,4,FALSE())))</f>
        <v>Inventory &gt; Maintain Storage Locns &gt; Fixed Picking Locations</v>
      </c>
      <c r="F237" s="56" t="str">
        <f aca="false">IF(OR(E237=" ",E237=0)," ",IF(ISNA(VLOOKUP(C237,'Configuration Checklist'!$F$2:$S$289,8,FALSE())=TRUE())," ",(VLOOKUP(C237,'Configuration Checklist'!$F$2:$S$289,8,FALSE()))))</f>
        <v>FIXED_LOC_BIN_INV</v>
      </c>
      <c r="G237" s="56" t="str">
        <f aca="false">IF(OR(E237=" ",E237=0)," ",IF(ISNA(VLOOKUP(C237,'Configuration Checklist'!$F$2:$S$289,9,FALSE())=TRUE())," ",(VLOOKUP(C237,'Configuration Checklist'!$F$2:$S$289,9,FALSE()))))</f>
        <v>FXD_BIN_LOC_INV</v>
      </c>
    </row>
    <row r="238" customFormat="false" ht="12.75" hidden="false" customHeight="false" outlineLevel="0" collapsed="false">
      <c r="A238" s="46" t="n">
        <v>237</v>
      </c>
      <c r="C238" s="22" t="s">
        <v>867</v>
      </c>
      <c r="D238" s="55" t="str">
        <f aca="false">UPPER(C238)</f>
        <v>PRODUCTION REPLENISH LOCATIONS</v>
      </c>
      <c r="E238" s="55" t="str">
        <f aca="false">IF(ISNA(VLOOKUP(C238,'Configuration Checklist'!$F$2:$S$289,4,FALSE())=TRUE())," ",(VLOOKUP(C238,'Configuration Checklist'!$F$2:$S$289,4,FALSE())))</f>
        <v>Inventory &gt; Maintain Storage Locns &gt; Production Replen Locns</v>
      </c>
      <c r="F238" s="56" t="str">
        <f aca="false">IF(OR(E238=" ",E238=0)," ",IF(ISNA(VLOOKUP(C238,'Configuration Checklist'!$F$2:$S$289,8,FALSE())=TRUE())," ",(VLOOKUP(C238,'Configuration Checklist'!$F$2:$S$289,8,FALSE()))))</f>
        <v>SF_REPL_INV</v>
      </c>
      <c r="G238" s="56" t="str">
        <f aca="false">IF(OR(E238=" ",E238=0)," ",IF(ISNA(VLOOKUP(C238,'Configuration Checklist'!$F$2:$S$289,9,FALSE())=TRUE())," ",(VLOOKUP(C238,'Configuration Checklist'!$F$2:$S$289,9,FALSE()))))</f>
        <v>SF_REPL_INV</v>
      </c>
    </row>
    <row r="239" customFormat="false" ht="12.75" hidden="false" customHeight="false" outlineLevel="0" collapsed="false">
      <c r="A239" s="46" t="n">
        <v>238</v>
      </c>
      <c r="C239" s="22" t="s">
        <v>870</v>
      </c>
      <c r="D239" s="55" t="str">
        <f aca="false">UPPER(C239)</f>
        <v>TRANSFER ATTRIBUTES DEFAULTS</v>
      </c>
      <c r="E239" s="55" t="str">
        <f aca="false">IF(ISNA(VLOOKUP(C239,'Configuration Checklist'!$F$2:$S$289,4,FALSE())=TRUE())," ",(VLOOKUP(C239,'Configuration Checklist'!$F$2:$S$289,4,FALSE())))</f>
        <v>Items &gt; Define Items&amp;Attributes &gt; Transfer Attributes Dflts</v>
      </c>
      <c r="F239" s="56" t="str">
        <f aca="false">IF(OR(E239=" ",E239=0)," ",IF(ISNA(VLOOKUP(C239,'Configuration Checklist'!$F$2:$S$289,8,FALSE())=TRUE())," ",(VLOOKUP(C239,'Configuration Checklist'!$F$2:$S$289,8,FALSE()))))</f>
        <v>TRANS_UNIT_INV</v>
      </c>
      <c r="G239" s="56" t="str">
        <f aca="false">IF(OR(E239=" ",E239=0)," ",IF(ISNA(VLOOKUP(C239,'Configuration Checklist'!$F$2:$S$289,9,FALSE())=TRUE())," ",(VLOOKUP(C239,'Configuration Checklist'!$F$2:$S$289,9,FALSE()))))</f>
        <v>TRANS_UNIT</v>
      </c>
    </row>
    <row r="240" customFormat="false" ht="12.75" hidden="false" customHeight="false" outlineLevel="0" collapsed="false">
      <c r="A240" s="46" t="n">
        <v>239</v>
      </c>
      <c r="C240" s="22" t="s">
        <v>874</v>
      </c>
      <c r="D240" s="55" t="str">
        <f aca="false">UPPER(C240)</f>
        <v>ITEM ATTRIBUTES DEFAULTS</v>
      </c>
      <c r="E240" s="55" t="str">
        <f aca="false">IF(ISNA(VLOOKUP(C240,'Configuration Checklist'!$F$2:$S$289,4,FALSE())=TRUE())," ",(VLOOKUP(C240,'Configuration Checklist'!$F$2:$S$289,4,FALSE())))</f>
        <v>Items &gt; Define Items&amp;Attributes &gt; Transfer Attributes</v>
      </c>
      <c r="F240" s="56" t="str">
        <f aca="false">IF(OR(E240=" ",E240=0)," ",IF(ISNA(VLOOKUP(C240,'Configuration Checklist'!$F$2:$S$289,8,FALSE())=TRUE())," ",(VLOOKUP(C240,'Configuration Checklist'!$F$2:$S$289,8,FALSE()))))</f>
        <v>TRANS_UNIT_IT_INV</v>
      </c>
      <c r="G240" s="56" t="str">
        <f aca="false">IF(OR(E240=" ",E240=0)," ",IF(ISNA(VLOOKUP(C240,'Configuration Checklist'!$F$2:$S$289,9,FALSE())=TRUE())," ",(VLOOKUP(C240,'Configuration Checklist'!$F$2:$S$289,9,FALSE()))))</f>
        <v>TRANS_UNIT_IT</v>
      </c>
    </row>
    <row r="241" customFormat="false" ht="12.75" hidden="false" customHeight="false" outlineLevel="0" collapsed="false">
      <c r="A241" s="46" t="n">
        <v>240</v>
      </c>
      <c r="C241" s="22" t="s">
        <v>879</v>
      </c>
      <c r="D241" s="55" t="str">
        <f aca="false">UPPER(C241)</f>
        <v>ACCOUNT DISTRIBUTION</v>
      </c>
      <c r="E241" s="55" t="str">
        <f aca="false">IF(ISNA(VLOOKUP(C241,'Configuration Checklist'!$F$2:$S$289,4,FALSE())=TRUE())," ",(VLOOKUP(C241,'Configuration Checklist'!$F$2:$S$289,4,FALSE())))</f>
        <v>Set Up Financials/Supply Chain &gt; Product Related &gt; Cost Accounting &gt; Account Distribution / Accounts</v>
      </c>
      <c r="F241" s="56" t="str">
        <f aca="false">IF(OR(E241=" ",E241=0)," ",IF(ISNA(VLOOKUP(C241,'Configuration Checklist'!$F$2:$S$289,8,FALSE())=TRUE())," ",(VLOOKUP(C241,'Configuration Checklist'!$F$2:$S$289,8,FALSE()))))</f>
        <v>CM_ACCTG_DIST</v>
      </c>
      <c r="G241" s="56" t="str">
        <f aca="false">IF(OR(E241=" ",E241=0)," ",IF(ISNA(VLOOKUP(C241,'Configuration Checklist'!$F$2:$S$289,9,FALSE())=TRUE())," ",(VLOOKUP(C241,'Configuration Checklist'!$F$2:$S$289,9,FALSE()))))</f>
        <v>CM_ACCTG_DIST</v>
      </c>
    </row>
    <row r="242" customFormat="false" ht="12.75" hidden="false" customHeight="false" outlineLevel="0" collapsed="false">
      <c r="A242" s="46" t="n">
        <v>241</v>
      </c>
      <c r="C242" s="22" t="s">
        <v>883</v>
      </c>
      <c r="D242" s="55" t="str">
        <f aca="false">UPPER(C242)</f>
        <v>BRAND NAMES</v>
      </c>
      <c r="E242" s="55" t="str">
        <f aca="false">IF(ISNA(VLOOKUP(C242,'Configuration Checklist'!$F$2:$S$289,4,FALSE())=TRUE())," ",(VLOOKUP(C242,'Configuration Checklist'!$F$2:$S$289,4,FALSE())))</f>
        <v>Items &gt; Define Controls &gt; Brand Names</v>
      </c>
      <c r="F242" s="56" t="str">
        <f aca="false">IF(OR(E242=" ",E242=0)," ",IF(ISNA(VLOOKUP(C242,'Configuration Checklist'!$F$2:$S$289,8,FALSE())=TRUE())," ",(VLOOKUP(C242,'Configuration Checklist'!$F$2:$S$289,8,FALSE()))))</f>
        <v>BRAND_NAMES_INV</v>
      </c>
      <c r="G242" s="56" t="str">
        <f aca="false">IF(OR(E242=" ",E242=0)," ",IF(ISNA(VLOOKUP(C242,'Configuration Checklist'!$F$2:$S$289,9,FALSE())=TRUE())," ",(VLOOKUP(C242,'Configuration Checklist'!$F$2:$S$289,9,FALSE()))))</f>
        <v>BRAND_NAMES_INV</v>
      </c>
    </row>
    <row r="243" customFormat="false" ht="12.75" hidden="false" customHeight="false" outlineLevel="0" collapsed="false">
      <c r="A243" s="46" t="n">
        <v>242</v>
      </c>
      <c r="C243" s="22" t="s">
        <v>886</v>
      </c>
      <c r="D243" s="55" t="str">
        <f aca="false">UPPER(C243)</f>
        <v>ITEM ATTRIBUTES GROUP</v>
      </c>
      <c r="E243" s="55" t="str">
        <f aca="false">IF(ISNA(VLOOKUP(C243,'Configuration Checklist'!$F$2:$S$289,4,FALSE())=TRUE())," ",(VLOOKUP(C243,'Configuration Checklist'!$F$2:$S$289,4,FALSE())))</f>
        <v>Items &gt; Define Controls &gt; Item Attributes Group</v>
      </c>
      <c r="F243" s="56" t="str">
        <f aca="false">IF(OR(E243=" ",E243=0)," ",IF(ISNA(VLOOKUP(C243,'Configuration Checklist'!$F$2:$S$289,8,FALSE())=TRUE())," ",(VLOOKUP(C243,'Configuration Checklist'!$F$2:$S$289,8,FALSE()))))</f>
        <v>EN_CHGOVER_GRP</v>
      </c>
      <c r="G243" s="56" t="str">
        <f aca="false">IF(OR(E243=" ",E243=0)," ",IF(ISNA(VLOOKUP(C243,'Configuration Checklist'!$F$2:$S$289,9,FALSE())=TRUE())," ",(VLOOKUP(C243,'Configuration Checklist'!$F$2:$S$289,9,FALSE()))))</f>
        <v>EN_CHGOVER_GRP</v>
      </c>
    </row>
    <row r="244" customFormat="false" ht="12.75" hidden="false" customHeight="false" outlineLevel="0" collapsed="false">
      <c r="A244" s="46" t="n">
        <v>243</v>
      </c>
      <c r="C244" s="32" t="s">
        <v>889</v>
      </c>
      <c r="D244" s="55" t="str">
        <f aca="false">UPPER(C244)</f>
        <v>PUTAWAY SETUP</v>
      </c>
      <c r="E244" s="55" t="n">
        <f aca="false">IF(ISNA(VLOOKUP(C244,'Configuration Checklist'!$F$2:$S$289,4,FALSE())=TRUE())," ",(VLOOKUP(C244,'Configuration Checklist'!$F$2:$S$289,4,FALSE())))</f>
        <v>0</v>
      </c>
      <c r="F244" s="56" t="str">
        <f aca="false">IF(OR(E244=" ",E244=0)," ",IF(ISNA(VLOOKUP(C244,'Configuration Checklist'!$F$2:$S$289,8,FALSE())=TRUE())," ",(VLOOKUP(C244,'Configuration Checklist'!$F$2:$S$289,8,FALSE()))))</f>
        <v> </v>
      </c>
      <c r="G244" s="56" t="str">
        <f aca="false">IF(OR(E244=" ",E244=0)," ",IF(ISNA(VLOOKUP(C244,'Configuration Checklist'!$F$2:$S$289,9,FALSE())=TRUE())," ",(VLOOKUP(C244,'Configuration Checklist'!$F$2:$S$289,9,FALSE()))))</f>
        <v> </v>
      </c>
    </row>
    <row r="245" customFormat="false" ht="12.75" hidden="false" customHeight="false" outlineLevel="0" collapsed="false">
      <c r="A245" s="46" t="n">
        <v>244</v>
      </c>
      <c r="C245" s="22" t="s">
        <v>889</v>
      </c>
      <c r="D245" s="55" t="str">
        <f aca="false">UPPER(C245)</f>
        <v>PUTAWAY SETUP</v>
      </c>
      <c r="E245" s="55" t="n">
        <f aca="false">IF(ISNA(VLOOKUP(C245,'Configuration Checklist'!$F$2:$S$289,4,FALSE())=TRUE())," ",(VLOOKUP(C245,'Configuration Checklist'!$F$2:$S$289,4,FALSE())))</f>
        <v>0</v>
      </c>
      <c r="F245" s="56" t="str">
        <f aca="false">IF(OR(E245=" ",E245=0)," ",IF(ISNA(VLOOKUP(C245,'Configuration Checklist'!$F$2:$S$289,8,FALSE())=TRUE())," ",(VLOOKUP(C245,'Configuration Checklist'!$F$2:$S$289,8,FALSE()))))</f>
        <v> </v>
      </c>
      <c r="G245" s="56" t="str">
        <f aca="false">IF(OR(E245=" ",E245=0)," ",IF(ISNA(VLOOKUP(C245,'Configuration Checklist'!$F$2:$S$289,9,FALSE())=TRUE())," ",(VLOOKUP(C245,'Configuration Checklist'!$F$2:$S$289,9,FALSE()))))</f>
        <v> </v>
      </c>
    </row>
    <row r="246" customFormat="false" ht="12.75" hidden="false" customHeight="false" outlineLevel="0" collapsed="false">
      <c r="A246" s="46" t="n">
        <v>245</v>
      </c>
      <c r="C246" s="22" t="s">
        <v>892</v>
      </c>
      <c r="D246" s="55" t="str">
        <f aca="false">UPPER(C246)</f>
        <v>PUTAWAY SETUP LINK01</v>
      </c>
      <c r="E246" s="55" t="str">
        <f aca="false">IF(ISNA(VLOOKUP(C246,'Configuration Checklist'!$F$2:$S$289,4,FALSE())=TRUE())," ",(VLOOKUP(C246,'Configuration Checklist'!$F$2:$S$289,4,FALSE())))</f>
        <v>Inventory &gt; Putaway Stock &gt; Setup Putaway &gt; Putaway Rules</v>
      </c>
      <c r="F246" s="56" t="str">
        <f aca="false">IF(OR(E246=" ",E246=0)," ",IF(ISNA(VLOOKUP(C246,'Configuration Checklist'!$F$2:$S$289,8,FALSE())=TRUE())," ",(VLOOKUP(C246,'Configuration Checklist'!$F$2:$S$289,8,FALSE()))))</f>
        <v>PTWY_RULE_INV</v>
      </c>
      <c r="G246" s="56" t="str">
        <f aca="false">IF(OR(E246=" ",E246=0)," ",IF(ISNA(VLOOKUP(C246,'Configuration Checklist'!$F$2:$S$289,9,FALSE())=TRUE())," ",(VLOOKUP(C246,'Configuration Checklist'!$F$2:$S$289,9,FALSE()))))</f>
        <v>PTWY_RULE_INV</v>
      </c>
    </row>
    <row r="247" customFormat="false" ht="12.75" hidden="false" customHeight="false" outlineLevel="0" collapsed="false">
      <c r="A247" s="46" t="n">
        <v>246</v>
      </c>
      <c r="C247" s="22" t="s">
        <v>895</v>
      </c>
      <c r="D247" s="55" t="str">
        <f aca="false">UPPER(C247)</f>
        <v>PUTAWAY ITEM SETUP</v>
      </c>
      <c r="E247" s="55" t="str">
        <f aca="false">IF(ISNA(VLOOKUP(C247,'Configuration Checklist'!$F$2:$S$289,4,FALSE())=TRUE())," ",(VLOOKUP(C247,'Configuration Checklist'!$F$2:$S$289,4,FALSE())))</f>
        <v>Inventory &gt; Putaway Stock &gt; Setup Item Putaway &gt; Putaway Item Setup</v>
      </c>
      <c r="F247" s="56" t="str">
        <f aca="false">IF(OR(E247=" ",E247=0)," ",IF(ISNA(VLOOKUP(C247,'Configuration Checklist'!$F$2:$S$289,8,FALSE())=TRUE())," ",(VLOOKUP(C247,'Configuration Checklist'!$F$2:$S$289,8,FALSE()))))</f>
        <v>PTWY_ITEM_RULE_INV</v>
      </c>
      <c r="G247" s="56" t="str">
        <f aca="false">IF(OR(E247=" ",E247=0)," ",IF(ISNA(VLOOKUP(C247,'Configuration Checklist'!$F$2:$S$289,9,FALSE())=TRUE())," ",(VLOOKUP(C247,'Configuration Checklist'!$F$2:$S$289,9,FALSE()))))</f>
        <v>PTWY_IT_RULE_IN</v>
      </c>
    </row>
    <row r="248" customFormat="false" ht="12.75" hidden="false" customHeight="false" outlineLevel="0" collapsed="false">
      <c r="A248" s="46" t="n">
        <v>247</v>
      </c>
      <c r="C248" s="32" t="s">
        <v>899</v>
      </c>
      <c r="D248" s="55" t="str">
        <f aca="false">UPPER(C248)</f>
        <v>FULFILLMENT SETUP</v>
      </c>
      <c r="E248" s="55" t="n">
        <f aca="false">IF(ISNA(VLOOKUP(C248,'Configuration Checklist'!$F$2:$S$289,4,FALSE())=TRUE())," ",(VLOOKUP(C248,'Configuration Checklist'!$F$2:$S$289,4,FALSE())))</f>
        <v>0</v>
      </c>
      <c r="F248" s="56" t="str">
        <f aca="false">IF(OR(E248=" ",E248=0)," ",IF(ISNA(VLOOKUP(C248,'Configuration Checklist'!$F$2:$S$289,8,FALSE())=TRUE())," ",(VLOOKUP(C248,'Configuration Checklist'!$F$2:$S$289,8,FALSE()))))</f>
        <v> </v>
      </c>
      <c r="G248" s="56" t="str">
        <f aca="false">IF(OR(E248=" ",E248=0)," ",IF(ISNA(VLOOKUP(C248,'Configuration Checklist'!$F$2:$S$289,9,FALSE())=TRUE())," ",(VLOOKUP(C248,'Configuration Checklist'!$F$2:$S$289,9,FALSE()))))</f>
        <v> </v>
      </c>
    </row>
    <row r="249" customFormat="false" ht="12.75" hidden="false" customHeight="false" outlineLevel="0" collapsed="false">
      <c r="A249" s="46" t="n">
        <v>248</v>
      </c>
      <c r="C249" s="22" t="s">
        <v>899</v>
      </c>
      <c r="D249" s="55" t="str">
        <f aca="false">UPPER(C249)</f>
        <v>FULFILLMENT SETUP</v>
      </c>
      <c r="E249" s="55" t="n">
        <f aca="false">IF(ISNA(VLOOKUP(C249,'Configuration Checklist'!$F$2:$S$289,4,FALSE())=TRUE())," ",(VLOOKUP(C249,'Configuration Checklist'!$F$2:$S$289,4,FALSE())))</f>
        <v>0</v>
      </c>
      <c r="F249" s="56" t="str">
        <f aca="false">IF(OR(E249=" ",E249=0)," ",IF(ISNA(VLOOKUP(C249,'Configuration Checklist'!$F$2:$S$289,8,FALSE())=TRUE())," ",(VLOOKUP(C249,'Configuration Checklist'!$F$2:$S$289,8,FALSE()))))</f>
        <v> </v>
      </c>
      <c r="G249" s="56" t="str">
        <f aca="false">IF(OR(E249=" ",E249=0)," ",IF(ISNA(VLOOKUP(C249,'Configuration Checklist'!$F$2:$S$289,9,FALSE())=TRUE())," ",(VLOOKUP(C249,'Configuration Checklist'!$F$2:$S$289,9,FALSE()))))</f>
        <v> </v>
      </c>
    </row>
    <row r="250" customFormat="false" ht="12.75" hidden="false" customHeight="false" outlineLevel="0" collapsed="false">
      <c r="A250" s="46" t="n">
        <v>249</v>
      </c>
      <c r="C250" s="22" t="s">
        <v>904</v>
      </c>
      <c r="D250" s="55" t="str">
        <f aca="false">UPPER(C250)</f>
        <v>FULFILLMENT SETUP LINK01</v>
      </c>
      <c r="E250" s="55" t="str">
        <f aca="false">IF(ISNA(VLOOKUP(C250,'Configuration Checklist'!$F$2:$S$289,4,FALSE())=TRUE())," ",(VLOOKUP(C250,'Configuration Checklist'!$F$2:$S$289,4,FALSE())))</f>
        <v>Inventory &gt; Fulfill Stock Orders &gt; Fulfillment Rules &gt; Setup Fulfillment &gt; Reservation Options</v>
      </c>
      <c r="F250" s="56" t="str">
        <f aca="false">IF(OR(E250=" ",E250=0)," ",IF(ISNA(VLOOKUP(C250,'Configuration Checklist'!$F$2:$S$289,8,FALSE())=TRUE())," ",(VLOOKUP(C250,'Configuration Checklist'!$F$2:$S$289,8,FALSE()))))</f>
        <v>OF_SETUP5_INV</v>
      </c>
      <c r="G250" s="56" t="str">
        <f aca="false">IF(OR(E250=" ",E250=0)," ",IF(ISNA(VLOOKUP(C250,'Configuration Checklist'!$F$2:$S$289,9,FALSE())=TRUE())," ",(VLOOKUP(C250,'Configuration Checklist'!$F$2:$S$289,9,FALSE()))))</f>
        <v>DF_SETUP_INV</v>
      </c>
    </row>
    <row r="251" customFormat="false" ht="12.75" hidden="false" customHeight="false" outlineLevel="0" collapsed="false">
      <c r="A251" s="46" t="n">
        <v>250</v>
      </c>
      <c r="C251" s="22" t="s">
        <v>907</v>
      </c>
      <c r="D251" s="55" t="str">
        <f aca="false">UPPER(C251)</f>
        <v>FULFILLMENT SETUP LINK02</v>
      </c>
      <c r="E251" s="55" t="str">
        <f aca="false">IF(ISNA(VLOOKUP(C251,'Configuration Checklist'!$F$2:$S$289,4,FALSE())=TRUE())," ",(VLOOKUP(C251,'Configuration Checklist'!$F$2:$S$289,4,FALSE())))</f>
        <v>Inventory &gt; Fulfill Stock Orders &gt; Fulfillment Rules &gt; Setup Fulfillment &gt; Pick Plan Options</v>
      </c>
      <c r="F251" s="56" t="str">
        <f aca="false">IF(OR(E251=" ",E251=0)," ",IF(ISNA(VLOOKUP(C251,'Configuration Checklist'!$F$2:$S$289,8,FALSE())=TRUE())," ",(VLOOKUP(C251,'Configuration Checklist'!$F$2:$S$289,8,FALSE()))))</f>
        <v>OF_SETUP2_INV</v>
      </c>
      <c r="G251" s="56" t="str">
        <f aca="false">IF(OR(E251=" ",E251=0)," ",IF(ISNA(VLOOKUP(C251,'Configuration Checklist'!$F$2:$S$289,9,FALSE())=TRUE())," ",(VLOOKUP(C251,'Configuration Checklist'!$F$2:$S$289,9,FALSE()))))</f>
        <v>DF_SETUP_INV</v>
      </c>
    </row>
    <row r="252" customFormat="false" ht="12.75" hidden="false" customHeight="false" outlineLevel="0" collapsed="false">
      <c r="A252" s="46" t="n">
        <v>251</v>
      </c>
      <c r="C252" s="22" t="s">
        <v>910</v>
      </c>
      <c r="D252" s="55" t="str">
        <f aca="false">UPPER(C252)</f>
        <v>FULFILLMENT ITEM SETUP </v>
      </c>
      <c r="E252" s="55" t="str">
        <f aca="false">IF(ISNA(VLOOKUP(C252,'Configuration Checklist'!$F$2:$S$289,4,FALSE())=TRUE())," ",(VLOOKUP(C252,'Configuration Checklist'!$F$2:$S$289,4,FALSE())))</f>
        <v>Inventory &gt; Fulfill Stock Orders &gt; Fulfillment Rules &gt; Fulfillment Item Setup</v>
      </c>
      <c r="F252" s="56" t="str">
        <f aca="false">IF(OR(E252=" ",E252=0)," ",IF(ISNA(VLOOKUP(C252,'Configuration Checklist'!$F$2:$S$289,8,FALSE())=TRUE())," ",(VLOOKUP(C252,'Configuration Checklist'!$F$2:$S$289,8,FALSE()))))</f>
        <v>OF_SETUP_IT_INV</v>
      </c>
      <c r="G252" s="56" t="str">
        <f aca="false">IF(OR(E252=" ",E252=0)," ",IF(ISNA(VLOOKUP(C252,'Configuration Checklist'!$F$2:$S$289,9,FALSE())=TRUE())," ",(VLOOKUP(C252,'Configuration Checklist'!$F$2:$S$289,9,FALSE()))))</f>
        <v>DF_SETUP_IT_INV</v>
      </c>
    </row>
    <row r="253" customFormat="false" ht="12.75" hidden="false" customHeight="false" outlineLevel="0" collapsed="false">
      <c r="A253" s="46" t="n">
        <v>252</v>
      </c>
      <c r="C253" s="32" t="s">
        <v>915</v>
      </c>
      <c r="D253" s="55" t="str">
        <f aca="false">UPPER(C253)</f>
        <v>INTERUNIT TRANSFERS SETUP</v>
      </c>
      <c r="E253" s="55" t="n">
        <f aca="false">IF(ISNA(VLOOKUP(C253,'Configuration Checklist'!$F$2:$S$289,4,FALSE())=TRUE())," ",(VLOOKUP(C253,'Configuration Checklist'!$F$2:$S$289,4,FALSE())))</f>
        <v>0</v>
      </c>
      <c r="F253" s="56" t="str">
        <f aca="false">IF(OR(E253=" ",E253=0)," ",IF(ISNA(VLOOKUP(C253,'Configuration Checklist'!$F$2:$S$289,8,FALSE())=TRUE())," ",(VLOOKUP(C253,'Configuration Checklist'!$F$2:$S$289,8,FALSE()))))</f>
        <v> </v>
      </c>
      <c r="G253" s="56" t="str">
        <f aca="false">IF(OR(E253=" ",E253=0)," ",IF(ISNA(VLOOKUP(C253,'Configuration Checklist'!$F$2:$S$289,9,FALSE())=TRUE())," ",(VLOOKUP(C253,'Configuration Checklist'!$F$2:$S$289,9,FALSE()))))</f>
        <v> </v>
      </c>
    </row>
    <row r="254" customFormat="false" ht="12.75" hidden="false" customHeight="false" outlineLevel="0" collapsed="false">
      <c r="A254" s="46" t="n">
        <v>253</v>
      </c>
      <c r="C254" s="22" t="s">
        <v>916</v>
      </c>
      <c r="D254" s="55" t="str">
        <f aca="false">UPPER(C254)</f>
        <v>INTERUNIT TRANSFERS OPTIONS</v>
      </c>
      <c r="E254" s="55" t="str">
        <f aca="false">IF(ISNA(VLOOKUP(C254,'Configuration Checklist'!$F$2:$S$289,4,FALSE())=TRUE())," ",(VLOOKUP(C254,'Configuration Checklist'!$F$2:$S$289,4,FALSE())))</f>
        <v>Set Up Financials/Supply Chain &gt; Business Unit Related &gt; General Ledger &gt; General Ledger Definition &gt; Inter/IntraUnit</v>
      </c>
      <c r="F254" s="56" t="str">
        <f aca="false">IF(OR(E254=" ",E254=0)," ",IF(ISNA(VLOOKUP(C254,'Configuration Checklist'!$F$2:$S$289,8,FALSE())=TRUE())," ",(VLOOKUP(C254,'Configuration Checklist'!$F$2:$S$289,8,FALSE()))))</f>
        <v>BUS_UNIT_TBL_GL6</v>
      </c>
      <c r="G254" s="56" t="str">
        <f aca="false">IF(OR(E254=" ",E254=0)," ",IF(ISNA(VLOOKUP(C254,'Configuration Checklist'!$F$2:$S$289,9,FALSE())=TRUE())," ",(VLOOKUP(C254,'Configuration Checklist'!$F$2:$S$289,9,FALSE()))))</f>
        <v>BUS_UNIT_TBL_GL</v>
      </c>
    </row>
    <row r="255" customFormat="false" ht="12.75" hidden="false" customHeight="false" outlineLevel="0" collapsed="false">
      <c r="A255" s="46" t="n">
        <v>254</v>
      </c>
      <c r="C255" s="22" t="s">
        <v>919</v>
      </c>
      <c r="D255" s="55" t="str">
        <f aca="false">UPPER(C255)</f>
        <v>INTERUNIT TRANSFERS ACCOUNTING</v>
      </c>
      <c r="E255" s="55" t="str">
        <f aca="false">IF(ISNA(VLOOKUP(C255,'Configuration Checklist'!$F$2:$S$289,4,FALSE())=TRUE())," ",(VLOOKUP(C255,'Configuration Checklist'!$F$2:$S$289,4,FALSE())))</f>
        <v>Set Up Financials/Supply Chain &gt; Product Related &gt; Cost Accounting &gt; InterUnit Ownership</v>
      </c>
      <c r="F255" s="56" t="str">
        <f aca="false">IF(OR(E255=" ",E255=0)," ",IF(ISNA(VLOOKUP(C255,'Configuration Checklist'!$F$2:$S$289,8,FALSE())=TRUE())," ",(VLOOKUP(C255,'Configuration Checklist'!$F$2:$S$289,8,FALSE()))))</f>
        <v>DMD_IU_DEFN_INV</v>
      </c>
      <c r="G255" s="56" t="str">
        <f aca="false">IF(OR(E255=" ",E255=0)," ",IF(ISNA(VLOOKUP(C255,'Configuration Checklist'!$F$2:$S$289,9,FALSE())=TRUE())," ",(VLOOKUP(C255,'Configuration Checklist'!$F$2:$S$289,9,FALSE()))))</f>
        <v>DMD_IU_DEF_INV</v>
      </c>
    </row>
    <row r="256" customFormat="false" ht="12.75" hidden="false" customHeight="false" outlineLevel="0" collapsed="false">
      <c r="A256" s="46" t="n">
        <v>255</v>
      </c>
      <c r="C256" s="32" t="s">
        <v>924</v>
      </c>
      <c r="D256" s="55" t="str">
        <f aca="false">UPPER(C256)</f>
        <v>PHYSICAL ACCOUNTING SETUP</v>
      </c>
      <c r="E256" s="55" t="n">
        <f aca="false">IF(ISNA(VLOOKUP(C256,'Configuration Checklist'!$F$2:$S$289,4,FALSE())=TRUE())," ",(VLOOKUP(C256,'Configuration Checklist'!$F$2:$S$289,4,FALSE())))</f>
        <v>0</v>
      </c>
      <c r="F256" s="56" t="str">
        <f aca="false">IF(OR(E256=" ",E256=0)," ",IF(ISNA(VLOOKUP(C256,'Configuration Checklist'!$F$2:$S$289,8,FALSE())=TRUE())," ",(VLOOKUP(C256,'Configuration Checklist'!$F$2:$S$289,8,FALSE()))))</f>
        <v> </v>
      </c>
      <c r="G256" s="56" t="str">
        <f aca="false">IF(OR(E256=" ",E256=0)," ",IF(ISNA(VLOOKUP(C256,'Configuration Checklist'!$F$2:$S$289,9,FALSE())=TRUE())," ",(VLOOKUP(C256,'Configuration Checklist'!$F$2:$S$289,9,FALSE()))))</f>
        <v> </v>
      </c>
    </row>
    <row r="257" customFormat="false" ht="12.75" hidden="false" customHeight="false" outlineLevel="0" collapsed="false">
      <c r="A257" s="46" t="n">
        <v>256</v>
      </c>
      <c r="C257" s="22" t="s">
        <v>925</v>
      </c>
      <c r="D257" s="55" t="str">
        <f aca="false">UPPER(C257)</f>
        <v>UTILIZATION RULE SETUP</v>
      </c>
      <c r="E257" s="55" t="str">
        <f aca="false">IF(ISNA(VLOOKUP(C257,'Configuration Checklist'!$F$2:$S$289,4,FALSE())=TRUE())," ",(VLOOKUP(C257,'Configuration Checklist'!$F$2:$S$289,4,FALSE())))</f>
        <v>Inventory &gt; Inventory Counts &gt; Prepare Counting Event &gt; Utilization Rules Setup</v>
      </c>
      <c r="F257" s="56" t="str">
        <f aca="false">IF(OR(E257=" ",E257=0)," ",IF(ISNA(VLOOKUP(C257,'Configuration Checklist'!$F$2:$S$289,8,FALSE())=TRUE())," ",(VLOOKUP(C257,'Configuration Checklist'!$F$2:$S$289,8,FALSE()))))</f>
        <v>UTIL_RULES_INV</v>
      </c>
      <c r="G257" s="56" t="str">
        <f aca="false">IF(OR(E257=" ",E257=0)," ",IF(ISNA(VLOOKUP(C257,'Configuration Checklist'!$F$2:$S$289,9,FALSE())=TRUE())," ",(VLOOKUP(C257,'Configuration Checklist'!$F$2:$S$289,9,FALSE()))))</f>
        <v>UTIL_RULES_INV</v>
      </c>
    </row>
    <row r="258" customFormat="false" ht="12.75" hidden="false" customHeight="false" outlineLevel="0" collapsed="false">
      <c r="A258" s="46" t="n">
        <v>257</v>
      </c>
      <c r="C258" s="22" t="s">
        <v>929</v>
      </c>
      <c r="D258" s="55" t="str">
        <f aca="false">UPPER(C258)</f>
        <v>UTILIZATION TYPE CALCULATION</v>
      </c>
      <c r="E258" s="55" t="str">
        <f aca="false">IF(ISNA(VLOOKUP(C258,'Configuration Checklist'!$F$2:$S$289,4,FALSE())=TRUE())," ",(VLOOKUP(C258,'Configuration Checklist'!$F$2:$S$289,4,FALSE())))</f>
        <v>Inventory &gt; Inventory Counts &gt; Prepare Counting Event &gt; Utilization Type Calculation</v>
      </c>
      <c r="F258" s="56" t="str">
        <f aca="false">IF(OR(E258=" ",E258=0)," ",IF(ISNA(VLOOKUP(C258,'Configuration Checklist'!$F$2:$S$289,8,FALSE())=TRUE())," ",(VLOOKUP(C258,'Configuration Checklist'!$F$2:$S$289,8,FALSE()))))</f>
        <v>UTIL_REQ_INV</v>
      </c>
      <c r="G258" s="56" t="str">
        <f aca="false">IF(OR(E258=" ",E258=0)," ",IF(ISNA(VLOOKUP(C258,'Configuration Checklist'!$F$2:$S$289,9,FALSE())=TRUE())," ",(VLOOKUP(C258,'Configuration Checklist'!$F$2:$S$289,9,FALSE()))))</f>
        <v>UTIL_REQ_INV</v>
      </c>
    </row>
    <row r="259" customFormat="false" ht="12.75" hidden="false" customHeight="false" outlineLevel="0" collapsed="false">
      <c r="A259" s="46" t="n">
        <v>258</v>
      </c>
      <c r="C259" s="22" t="s">
        <v>932</v>
      </c>
      <c r="D259" s="55" t="str">
        <f aca="false">UPPER(C259)</f>
        <v>COUNTING EVENT SETUP</v>
      </c>
      <c r="E259" s="55" t="str">
        <f aca="false">IF(ISNA(VLOOKUP(C259,'Configuration Checklist'!$F$2:$S$289,4,FALSE())=TRUE())," ",(VLOOKUP(C259,'Configuration Checklist'!$F$2:$S$289,4,FALSE())))</f>
        <v>Inventory &gt; Inventory Counts &gt; Prepare Counting Event &gt; Setup Counting Event &gt; General</v>
      </c>
      <c r="F259" s="56" t="str">
        <f aca="false">IF(OR(E259=" ",E259=0)," ",IF(ISNA(VLOOKUP(C259,'Configuration Checklist'!$F$2:$S$289,8,FALSE())=TRUE())," ",(VLOOKUP(C259,'Configuration Checklist'!$F$2:$S$289,8,FALSE()))))</f>
        <v>COUNT_SETUP1_INV</v>
      </c>
      <c r="G259" s="56" t="str">
        <f aca="false">IF(OR(E259=" ",E259=0)," ",IF(ISNA(VLOOKUP(C259,'Configuration Checklist'!$F$2:$S$289,9,FALSE())=TRUE())," ",(VLOOKUP(C259,'Configuration Checklist'!$F$2:$S$289,9,FALSE()))))</f>
        <v>COUNT_SETUP_INV</v>
      </c>
    </row>
    <row r="260" customFormat="false" ht="12.75" hidden="false" customHeight="false" outlineLevel="0" collapsed="false">
      <c r="A260" s="46" t="n">
        <v>259</v>
      </c>
      <c r="C260" s="22" t="s">
        <v>937</v>
      </c>
      <c r="D260" s="55" t="str">
        <f aca="false">UPPER(C260)</f>
        <v>COUNTING EVENT SETUP LINK01</v>
      </c>
      <c r="E260" s="55" t="str">
        <f aca="false">IF(ISNA(VLOOKUP(C260,'Configuration Checklist'!$F$2:$S$289,4,FALSE())=TRUE())," ",(VLOOKUP(C260,'Configuration Checklist'!$F$2:$S$289,4,FALSE())))</f>
        <v>Inventory &gt; Inventory Counts &gt; Prepare Counting Event &gt; Setup Counting Event &gt; Count Optns</v>
      </c>
      <c r="F260" s="56" t="str">
        <f aca="false">IF(OR(E260=" ",E260=0)," ",IF(ISNA(VLOOKUP(C260,'Configuration Checklist'!$F$2:$S$289,8,FALSE())=TRUE())," ",(VLOOKUP(C260,'Configuration Checklist'!$F$2:$S$289,8,FALSE()))))</f>
        <v>COUNT_SETUP2_INV</v>
      </c>
      <c r="G260" s="56" t="str">
        <f aca="false">IF(OR(E260=" ",E260=0)," ",IF(ISNA(VLOOKUP(C260,'Configuration Checklist'!$F$2:$S$289,9,FALSE())=TRUE())," ",(VLOOKUP(C260,'Configuration Checklist'!$F$2:$S$289,9,FALSE()))))</f>
        <v>COUNT_SETUP_INV</v>
      </c>
    </row>
    <row r="261" customFormat="false" ht="12.75" hidden="false" customHeight="false" outlineLevel="0" collapsed="false">
      <c r="A261" s="46" t="n">
        <v>260</v>
      </c>
      <c r="C261" s="22" t="s">
        <v>940</v>
      </c>
      <c r="D261" s="55" t="str">
        <f aca="false">UPPER(C261)</f>
        <v>COUNTING EVENT SETUP LINK02</v>
      </c>
      <c r="E261" s="55" t="str">
        <f aca="false">IF(ISNA(VLOOKUP(C261,'Configuration Checklist'!$F$2:$S$289,4,FALSE())=TRUE())," ",(VLOOKUP(C261,'Configuration Checklist'!$F$2:$S$289,4,FALSE())))</f>
        <v>Inventory &gt; Inventory Counts &gt; Prepare Counting Event &gt; Setup Counting Event &gt; Utilization Types</v>
      </c>
      <c r="F261" s="56" t="str">
        <f aca="false">IF(OR(E261=" ",E261=0)," ",IF(ISNA(VLOOKUP(C261,'Configuration Checklist'!$F$2:$S$289,8,FALSE())=TRUE())," ",(VLOOKUP(C261,'Configuration Checklist'!$F$2:$S$289,8,FALSE()))))</f>
        <v>COUNT_UTIL_INV</v>
      </c>
      <c r="G261" s="56" t="str">
        <f aca="false">IF(OR(E261=" ",E261=0)," ",IF(ISNA(VLOOKUP(C261,'Configuration Checklist'!$F$2:$S$289,9,FALSE())=TRUE())," ",(VLOOKUP(C261,'Configuration Checklist'!$F$2:$S$289,9,FALSE()))))</f>
        <v>COUNT_UTIL_INV</v>
      </c>
    </row>
    <row r="262" customFormat="false" ht="12.75" hidden="false" customHeight="false" outlineLevel="0" collapsed="false">
      <c r="A262" s="46" t="n">
        <v>261</v>
      </c>
      <c r="C262" s="32" t="s">
        <v>943</v>
      </c>
      <c r="D262" s="55" t="str">
        <f aca="false">UPPER(C262)</f>
        <v>REPLENISHMENT SETUP</v>
      </c>
      <c r="E262" s="55" t="n">
        <f aca="false">IF(ISNA(VLOOKUP(C262,'Configuration Checklist'!$F$2:$S$289,4,FALSE())=TRUE())," ",(VLOOKUP(C262,'Configuration Checklist'!$F$2:$S$289,4,FALSE())))</f>
        <v>0</v>
      </c>
      <c r="F262" s="56" t="str">
        <f aca="false">IF(OR(E262=" ",E262=0)," ",IF(ISNA(VLOOKUP(C262,'Configuration Checklist'!$F$2:$S$289,8,FALSE())=TRUE())," ",(VLOOKUP(C262,'Configuration Checklist'!$F$2:$S$289,8,FALSE()))))</f>
        <v> </v>
      </c>
      <c r="G262" s="56" t="str">
        <f aca="false">IF(OR(E262=" ",E262=0)," ",IF(ISNA(VLOOKUP(C262,'Configuration Checklist'!$F$2:$S$289,9,FALSE())=TRUE())," ",(VLOOKUP(C262,'Configuration Checklist'!$F$2:$S$289,9,FALSE()))))</f>
        <v> </v>
      </c>
    </row>
    <row r="263" customFormat="false" ht="12.75" hidden="false" customHeight="false" outlineLevel="0" collapsed="false">
      <c r="A263" s="46" t="n">
        <v>262</v>
      </c>
      <c r="C263" s="22" t="s">
        <v>944</v>
      </c>
      <c r="D263" s="55" t="str">
        <f aca="false">UPPER(C263)</f>
        <v>STOCK-IN PROBABILITIES</v>
      </c>
      <c r="E263" s="55" t="str">
        <f aca="false">IF(ISNA(VLOOKUP(C263,'Configuration Checklist'!$F$2:$S$289,4,FALSE())=TRUE())," ",(VLOOKUP(C263,'Configuration Checklist'!$F$2:$S$289,4,FALSE())))</f>
        <v>Inventory &gt; Replenish Inventory &gt; Stock-In Probabilities</v>
      </c>
      <c r="F263" s="56" t="str">
        <f aca="false">IF(OR(E263=" ",E263=0)," ",IF(ISNA(VLOOKUP(C263,'Configuration Checklist'!$F$2:$S$289,8,FALSE())=TRUE())," ",(VLOOKUP(C263,'Configuration Checklist'!$F$2:$S$289,8,FALSE()))))</f>
        <v>STOCKOUT_PROB_INV</v>
      </c>
      <c r="G263" s="56" t="str">
        <f aca="false">IF(OR(E263=" ",E263=0)," ",IF(ISNA(VLOOKUP(C263,'Configuration Checklist'!$F$2:$S$289,9,FALSE())=TRUE())," ",(VLOOKUP(C263,'Configuration Checklist'!$F$2:$S$289,9,FALSE()))))</f>
        <v>STKOUT_RATE_INV</v>
      </c>
    </row>
    <row r="264" customFormat="false" ht="12.75" hidden="false" customHeight="false" outlineLevel="0" collapsed="false">
      <c r="A264" s="46" t="n">
        <v>263</v>
      </c>
      <c r="C264" s="22" t="s">
        <v>949</v>
      </c>
      <c r="D264" s="55" t="str">
        <f aca="false">UPPER(C264)</f>
        <v>SETUP REPLENISHMENT</v>
      </c>
      <c r="E264" s="55" t="str">
        <f aca="false">IF(ISNA(VLOOKUP(C264,'Configuration Checklist'!$F$2:$S$289,4,FALSE())=TRUE())," ",(VLOOKUP(C264,'Configuration Checklist'!$F$2:$S$289,4,FALSE())))</f>
        <v>Inventory &gt; Replenish Inventory &gt; Setup Replenishment</v>
      </c>
      <c r="F264" s="56" t="str">
        <f aca="false">IF(OR(E264=" ",E264=0)," ",IF(ISNA(VLOOKUP(C264,'Configuration Checklist'!$F$2:$S$289,8,FALSE())=TRUE())," ",(VLOOKUP(C264,'Configuration Checklist'!$F$2:$S$289,8,FALSE()))))</f>
        <v>REPLEN_SETUP_INV</v>
      </c>
      <c r="G264" s="56" t="str">
        <f aca="false">IF(OR(E264=" ",E264=0)," ",IF(ISNA(VLOOKUP(C264,'Configuration Checklist'!$F$2:$S$289,9,FALSE())=TRUE())," ",(VLOOKUP(C264,'Configuration Checklist'!$F$2:$S$289,9,FALSE()))))</f>
        <v>REPL_SETUP_INV</v>
      </c>
    </row>
    <row r="265" customFormat="false" ht="12.75" hidden="false" customHeight="false" outlineLevel="0" collapsed="false">
      <c r="A265" s="46" t="n">
        <v>264</v>
      </c>
      <c r="C265" s="22" t="s">
        <v>953</v>
      </c>
      <c r="D265" s="55" t="str">
        <f aca="false">UPPER(C265)</f>
        <v>ITEM REPLENISHMENT ATTRIBUTES</v>
      </c>
      <c r="E265" s="55" t="str">
        <f aca="false">IF(ISNA(VLOOKUP(C265,'Configuration Checklist'!$F$2:$S$289,4,FALSE())=TRUE())," ",(VLOOKUP(C265,'Configuration Checklist'!$F$2:$S$289,4,FALSE())))</f>
        <v>Inventory &gt; Replenish Inventory &gt; Setup Item Replenishment</v>
      </c>
      <c r="F265" s="56" t="str">
        <f aca="false">IF(OR(E265=" ",E265=0)," ",IF(ISNA(VLOOKUP(C265,'Configuration Checklist'!$F$2:$S$289,8,FALSE())=TRUE())," ",(VLOOKUP(C265,'Configuration Checklist'!$F$2:$S$289,8,FALSE()))))</f>
        <v>REPLEN_ATTRIB_INV</v>
      </c>
      <c r="G265" s="56" t="str">
        <f aca="false">IF(OR(E265=" ",E265=0)," ",IF(ISNA(VLOOKUP(C265,'Configuration Checklist'!$F$2:$S$289,9,FALSE())=TRUE())," ",(VLOOKUP(C265,'Configuration Checklist'!$F$2:$S$289,9,FALSE()))))</f>
        <v>INV_BU_ITM_LINK</v>
      </c>
    </row>
    <row r="266" customFormat="false" ht="12.75" hidden="false" customHeight="false" outlineLevel="0" collapsed="false">
      <c r="A266" s="46" t="n">
        <v>265</v>
      </c>
      <c r="C266" s="22" t="s">
        <v>957</v>
      </c>
      <c r="D266" s="55" t="str">
        <f aca="false">UPPER(C266)</f>
        <v>CALC REPLENISHMENT PARAMS</v>
      </c>
      <c r="E266" s="55" t="str">
        <f aca="false">IF(ISNA(VLOOKUP(C266,'Configuration Checklist'!$F$2:$S$289,4,FALSE())=TRUE())," ",(VLOOKUP(C266,'Configuration Checklist'!$F$2:$S$289,4,FALSE())))</f>
        <v>Inventory &gt; Replenish Inventory &gt; Calc Replenish Params</v>
      </c>
      <c r="F266" s="56" t="str">
        <f aca="false">IF(OR(E266=" ",E266=0)," ",IF(ISNA(VLOOKUP(C266,'Configuration Checklist'!$F$2:$S$289,8,FALSE())=TRUE())," ",(VLOOKUP(C266,'Configuration Checklist'!$F$2:$S$289,8,FALSE()))))</f>
        <v>REPLEN_PRM_REQ_INV</v>
      </c>
      <c r="G266" s="56" t="str">
        <f aca="false">IF(OR(E266=" ",E266=0)," ",IF(ISNA(VLOOKUP(C266,'Configuration Checklist'!$F$2:$S$289,9,FALSE())=TRUE())," ",(VLOOKUP(C266,'Configuration Checklist'!$F$2:$S$289,9,FALSE()))))</f>
        <v>REPLEN_PRM_INV_REQ</v>
      </c>
    </row>
    <row r="267" customFormat="false" ht="12.75" hidden="false" customHeight="false" outlineLevel="0" collapsed="false">
      <c r="A267" s="46" t="n">
        <v>266</v>
      </c>
      <c r="C267" s="32" t="s">
        <v>962</v>
      </c>
      <c r="D267" s="55" t="str">
        <f aca="false">UPPER(C267)</f>
        <v>ESTABLISH PAR LOCATIONS</v>
      </c>
      <c r="E267" s="55" t="n">
        <f aca="false">IF(ISNA(VLOOKUP(C267,'Configuration Checklist'!$F$2:$S$289,4,FALSE())=TRUE())," ",(VLOOKUP(C267,'Configuration Checklist'!$F$2:$S$289,4,FALSE())))</f>
        <v>0</v>
      </c>
      <c r="F267" s="56" t="str">
        <f aca="false">IF(OR(E267=" ",E267=0)," ",IF(ISNA(VLOOKUP(C267,'Configuration Checklist'!$F$2:$S$289,8,FALSE())=TRUE())," ",(VLOOKUP(C267,'Configuration Checklist'!$F$2:$S$289,8,FALSE()))))</f>
        <v> </v>
      </c>
      <c r="G267" s="56" t="str">
        <f aca="false">IF(OR(E267=" ",E267=0)," ",IF(ISNA(VLOOKUP(C267,'Configuration Checklist'!$F$2:$S$289,9,FALSE())=TRUE())," ",(VLOOKUP(C267,'Configuration Checklist'!$F$2:$S$289,9,FALSE()))))</f>
        <v> </v>
      </c>
    </row>
    <row r="268" customFormat="false" ht="12.75" hidden="false" customHeight="false" outlineLevel="0" collapsed="false">
      <c r="A268" s="46" t="n">
        <v>267</v>
      </c>
      <c r="C268" s="22" t="s">
        <v>963</v>
      </c>
      <c r="D268" s="55" t="str">
        <f aca="false">UPPER(C268)</f>
        <v>PAR LOCATION GROUP DEFINITION</v>
      </c>
      <c r="E268" s="55" t="str">
        <f aca="false">IF(ISNA(VLOOKUP(C268,'Configuration Checklist'!$F$2:$S$289,4,FALSE())=TRUE())," ",(VLOOKUP(C268,'Configuration Checklist'!$F$2:$S$289,4,FALSE())))</f>
        <v>Inventory &gt; Replenish Par Locations &gt; Define Groups &gt; Define Par Location Groups</v>
      </c>
      <c r="F268" s="56" t="str">
        <f aca="false">IF(OR(E268=" ",E268=0)," ",IF(ISNA(VLOOKUP(C268,'Configuration Checklist'!$F$2:$S$289,8,FALSE())=TRUE())," ",(VLOOKUP(C268,'Configuration Checklist'!$F$2:$S$289,8,FALSE()))))</f>
        <v>CART_GROUP_INV</v>
      </c>
      <c r="G268" s="56" t="str">
        <f aca="false">IF(OR(E268=" ",E268=0)," ",IF(ISNA(VLOOKUP(C268,'Configuration Checklist'!$F$2:$S$289,9,FALSE())=TRUE())," ",(VLOOKUP(C268,'Configuration Checklist'!$F$2:$S$289,9,FALSE()))))</f>
        <v>CART_GROUP_INV</v>
      </c>
    </row>
    <row r="269" customFormat="false" ht="12.75" hidden="false" customHeight="false" outlineLevel="0" collapsed="false">
      <c r="A269" s="46" t="n">
        <v>268</v>
      </c>
      <c r="C269" s="22" t="s">
        <v>966</v>
      </c>
      <c r="D269" s="55" t="str">
        <f aca="false">UPPER(C269)</f>
        <v>PAR LOCATION ASSIGNMENT</v>
      </c>
      <c r="E269" s="55" t="str">
        <f aca="false">IF(ISNA(VLOOKUP(C269,'Configuration Checklist'!$F$2:$S$289,4,FALSE())=TRUE())," ",(VLOOKUP(C269,'Configuration Checklist'!$F$2:$S$289,4,FALSE())))</f>
        <v>Inventory &gt; Replenish Par Locations &gt; Define Par Location &gt; Header</v>
      </c>
      <c r="F269" s="56" t="str">
        <f aca="false">IF(OR(E269=" ",E269=0)," ",IF(ISNA(VLOOKUP(C269,'Configuration Checklist'!$F$2:$S$289,8,FALSE())=TRUE())," ",(VLOOKUP(C269,'Configuration Checklist'!$F$2:$S$289,8,FALSE()))))</f>
        <v>CART_HEADER_INV</v>
      </c>
      <c r="G269" s="56" t="str">
        <f aca="false">IF(OR(E269=" ",E269=0)," ",IF(ISNA(VLOOKUP(C269,'Configuration Checklist'!$F$2:$S$289,9,FALSE())=TRUE())," ",(VLOOKUP(C269,'Configuration Checklist'!$F$2:$S$289,9,FALSE()))))</f>
        <v>CART_ATTRIB_INV</v>
      </c>
    </row>
    <row r="270" customFormat="false" ht="22.5" hidden="false" customHeight="false" outlineLevel="0" collapsed="false">
      <c r="A270" s="46" t="n">
        <v>269</v>
      </c>
      <c r="C270" s="22" t="s">
        <v>971</v>
      </c>
      <c r="D270" s="55" t="str">
        <f aca="false">UPPER(C270)</f>
        <v>PAR LOCATION ASSIGNMENT LINK01</v>
      </c>
      <c r="E270" s="55" t="str">
        <f aca="false">IF(ISNA(VLOOKUP(C270,'Configuration Checklist'!$F$2:$S$289,4,FALSE())=TRUE())," ",(VLOOKUP(C270,'Configuration Checklist'!$F$2:$S$289,4,FALSE())))</f>
        <v>Inventory &gt; Replenish Par Locations &gt; Define Par Location &gt; Line</v>
      </c>
      <c r="F270" s="56" t="str">
        <f aca="false">IF(OR(E270=" ",E270=0)," ",IF(ISNA(VLOOKUP(C270,'Configuration Checklist'!$F$2:$S$289,8,FALSE())=TRUE())," ",(VLOOKUP(C270,'Configuration Checklist'!$F$2:$S$289,8,FALSE()))))</f>
        <v>CART_REPLEN_OPT</v>
      </c>
      <c r="G270" s="56" t="str">
        <f aca="false">IF(OR(E270=" ",E270=0)," ",IF(ISNA(VLOOKUP(C270,'Configuration Checklist'!$F$2:$S$289,9,FALSE())=TRUE())," ",(VLOOKUP(C270,'Configuration Checklist'!$F$2:$S$289,9,FALSE()))))</f>
        <v>CART_ATTRIB_INV, CART_TEMPL_INV</v>
      </c>
    </row>
    <row r="271" customFormat="false" ht="22.5" hidden="false" customHeight="false" outlineLevel="0" collapsed="false">
      <c r="A271" s="46" t="n">
        <v>270</v>
      </c>
      <c r="C271" s="22" t="s">
        <v>975</v>
      </c>
      <c r="D271" s="55" t="str">
        <f aca="false">UPPER(C271)</f>
        <v>PAR LOCATION ASSIGNMENT LINK02</v>
      </c>
      <c r="E271" s="55" t="str">
        <f aca="false">IF(ISNA(VLOOKUP(C271,'Configuration Checklist'!$F$2:$S$289,4,FALSE())=TRUE())," ",(VLOOKUP(C271,'Configuration Checklist'!$F$2:$S$289,4,FALSE())))</f>
        <v>Inventory &gt; Replenish Par Locations &gt; Define Par Location &gt; Line Details</v>
      </c>
      <c r="F271" s="56" t="str">
        <f aca="false">IF(OR(E271=" ",E271=0)," ",IF(ISNA(VLOOKUP(C271,'Configuration Checklist'!$F$2:$S$289,8,FALSE())=TRUE())," ",(VLOOKUP(C271,'Configuration Checklist'!$F$2:$S$289,8,FALSE()))))</f>
        <v>CART_TEMPLATE_INV</v>
      </c>
      <c r="G271" s="56" t="str">
        <f aca="false">IF(OR(E271=" ",E271=0)," ",IF(ISNA(VLOOKUP(C271,'Configuration Checklist'!$F$2:$S$289,9,FALSE())=TRUE())," ",(VLOOKUP(C271,'Configuration Checklist'!$F$2:$S$289,9,FALSE()))))</f>
        <v>CART_ATTRIB_INV, CART_TEMPL_INV</v>
      </c>
    </row>
    <row r="272" customFormat="false" ht="12.75" hidden="false" customHeight="false" outlineLevel="0" collapsed="false">
      <c r="A272" s="46" t="n">
        <v>271</v>
      </c>
      <c r="C272" s="32" t="s">
        <v>978</v>
      </c>
      <c r="D272" s="55" t="str">
        <f aca="false">UPPER(C272)</f>
        <v>PAR LOCATIONS </v>
      </c>
      <c r="E272" s="55" t="n">
        <f aca="false">IF(ISNA(VLOOKUP(C272,'Configuration Checklist'!$F$2:$S$289,4,FALSE())=TRUE())," ",(VLOOKUP(C272,'Configuration Checklist'!$F$2:$S$289,4,FALSE())))</f>
        <v>0</v>
      </c>
      <c r="F272" s="56" t="str">
        <f aca="false">IF(OR(E272=" ",E272=0)," ",IF(ISNA(VLOOKUP(C272,'Configuration Checklist'!$F$2:$S$289,8,FALSE())=TRUE())," ",(VLOOKUP(C272,'Configuration Checklist'!$F$2:$S$289,8,FALSE()))))</f>
        <v> </v>
      </c>
      <c r="G272" s="56" t="str">
        <f aca="false">IF(OR(E272=" ",E272=0)," ",IF(ISNA(VLOOKUP(C272,'Configuration Checklist'!$F$2:$S$289,9,FALSE())=TRUE())," ",(VLOOKUP(C272,'Configuration Checklist'!$F$2:$S$289,9,FALSE()))))</f>
        <v> </v>
      </c>
    </row>
    <row r="273" customFormat="false" ht="12.75" hidden="false" customHeight="false" outlineLevel="0" collapsed="false">
      <c r="A273" s="46" t="n">
        <v>272</v>
      </c>
      <c r="C273" s="22" t="s">
        <v>979</v>
      </c>
      <c r="D273" s="55" t="str">
        <f aca="false">UPPER(C273)</f>
        <v>PAR LOCATION FILE</v>
      </c>
      <c r="E273" s="55" t="str">
        <f aca="false">IF(ISNA(VLOOKUP(C273,'Configuration Checklist'!$F$2:$S$289,4,FALSE())=TRUE())," ",(VLOOKUP(C273,'Configuration Checklist'!$F$2:$S$289,4,FALSE())))</f>
        <v>Inventory &gt; Replenish Par Locations &gt; Create Par Locn File</v>
      </c>
      <c r="F273" s="56" t="str">
        <f aca="false">IF(OR(E273=" ",E273=0)," ",IF(ISNA(VLOOKUP(C273,'Configuration Checklist'!$F$2:$S$289,8,FALSE())=TRUE())," ",(VLOOKUP(C273,'Configuration Checklist'!$F$2:$S$289,8,FALSE()))))</f>
        <v>RUN_INS9053</v>
      </c>
      <c r="G273" s="56" t="str">
        <f aca="false">IF(OR(E273=" ",E273=0)," ",IF(ISNA(VLOOKUP(C273,'Configuration Checklist'!$F$2:$S$289,9,FALSE())=TRUE())," ",(VLOOKUP(C273,'Configuration Checklist'!$F$2:$S$289,9,FALSE()))))</f>
        <v>RUN_CNTL_IN_HC</v>
      </c>
    </row>
    <row r="274" customFormat="false" ht="12.75" hidden="false" customHeight="false" outlineLevel="0" collapsed="false">
      <c r="A274" s="46" t="n">
        <v>273</v>
      </c>
      <c r="C274" s="22" t="s">
        <v>984</v>
      </c>
      <c r="D274" s="55" t="str">
        <f aca="false">UPPER(C274)</f>
        <v>PAR LOCATION COUNT</v>
      </c>
      <c r="E274" s="55" t="str">
        <f aca="false">IF(ISNA(VLOOKUP(C274,'Configuration Checklist'!$F$2:$S$289,4,FALSE())=TRUE())," ",(VLOOKUP(C274,'Configuration Checklist'!$F$2:$S$289,4,FALSE())))</f>
        <v>Inventory &gt; Replenish Par Locations &gt; Load Count File</v>
      </c>
      <c r="F274" s="56" t="str">
        <f aca="false">IF(OR(E274=" ",E274=0)," ",IF(ISNA(VLOOKUP(C274,'Configuration Checklist'!$F$2:$S$289,8,FALSE())=TRUE())," ",(VLOOKUP(C274,'Configuration Checklist'!$F$2:$S$289,8,FALSE()))))</f>
        <v>RUN_INS9052</v>
      </c>
      <c r="G274" s="56" t="str">
        <f aca="false">IF(OR(E274=" ",E274=0)," ",IF(ISNA(VLOOKUP(C274,'Configuration Checklist'!$F$2:$S$289,9,FALSE())=TRUE())," ",(VLOOKUP(C274,'Configuration Checklist'!$F$2:$S$289,9,FALSE()))))</f>
        <v>RUN_CNTL_IN </v>
      </c>
    </row>
    <row r="275" customFormat="false" ht="12.75" hidden="false" customHeight="false" outlineLevel="0" collapsed="false">
      <c r="A275" s="46" t="n">
        <v>274</v>
      </c>
      <c r="C275" s="22" t="s">
        <v>989</v>
      </c>
      <c r="D275" s="55" t="str">
        <f aca="false">UPPER(C275)</f>
        <v>COUNT PAR LEVELS</v>
      </c>
      <c r="E275" s="55" t="str">
        <f aca="false">IF(ISNA(VLOOKUP(C275,'Configuration Checklist'!$F$2:$S$289,4,FALSE())=TRUE())," ",(VLOOKUP(C275,'Configuration Checklist'!$F$2:$S$289,4,FALSE())))</f>
        <v>Inventory &gt; Replenish Par Locations &gt; Count Par Levels</v>
      </c>
      <c r="F275" s="56" t="str">
        <f aca="false">IF(OR(E275=" ",E275=0)," ",IF(ISNA(VLOOKUP(C275,'Configuration Checklist'!$F$2:$S$289,8,FALSE())=TRUE())," ",(VLOOKUP(C275,'Configuration Checklist'!$F$2:$S$289,8,FALSE()))))</f>
        <v>CART_COUNT_INF_INV</v>
      </c>
      <c r="G275" s="56" t="str">
        <f aca="false">IF(OR(E275=" ",E275=0)," ",IF(ISNA(VLOOKUP(C275,'Configuration Checklist'!$F$2:$S$289,9,FALSE())=TRUE())," ",(VLOOKUP(C275,'Configuration Checklist'!$F$2:$S$289,9,FALSE()))))</f>
        <v>CART_ATTRIB_INV</v>
      </c>
    </row>
    <row r="276" customFormat="false" ht="12.75" hidden="false" customHeight="false" outlineLevel="0" collapsed="false">
      <c r="A276" s="46" t="n">
        <v>275</v>
      </c>
      <c r="C276" s="32" t="s">
        <v>992</v>
      </c>
      <c r="D276" s="55" t="str">
        <f aca="false">UPPER(C276)</f>
        <v>MATERIAL USAGE AND RECONCILIATION</v>
      </c>
      <c r="E276" s="55" t="n">
        <f aca="false">IF(ISNA(VLOOKUP(C276,'Configuration Checklist'!$F$2:$S$289,4,FALSE())=TRUE())," ",(VLOOKUP(C276,'Configuration Checklist'!$F$2:$S$289,4,FALSE())))</f>
        <v>0</v>
      </c>
      <c r="F276" s="56" t="str">
        <f aca="false">IF(OR(E276=" ",E276=0)," ",IF(ISNA(VLOOKUP(C276,'Configuration Checklist'!$F$2:$S$289,8,FALSE())=TRUE())," ",(VLOOKUP(C276,'Configuration Checklist'!$F$2:$S$289,8,FALSE()))))</f>
        <v> </v>
      </c>
      <c r="G276" s="56" t="str">
        <f aca="false">IF(OR(E276=" ",E276=0)," ",IF(ISNA(VLOOKUP(C276,'Configuration Checklist'!$F$2:$S$289,9,FALSE())=TRUE())," ",(VLOOKUP(C276,'Configuration Checklist'!$F$2:$S$289,9,FALSE()))))</f>
        <v> </v>
      </c>
    </row>
    <row r="277" customFormat="false" ht="12.75" hidden="false" customHeight="false" outlineLevel="0" collapsed="false">
      <c r="A277" s="46" t="n">
        <v>276</v>
      </c>
      <c r="C277" s="22" t="s">
        <v>993</v>
      </c>
      <c r="D277" s="55" t="str">
        <f aca="false">UPPER(C277)</f>
        <v>SERVICE CLASS</v>
      </c>
      <c r="E277" s="55" t="str">
        <f aca="false">IF(ISNA(VLOOKUP(C277,'Configuration Checklist'!$F$2:$S$289,4,FALSE())=TRUE())," ",(VLOOKUP(C277,'Configuration Checklist'!$F$2:$S$289,4,FALSE())))</f>
        <v>Inventory &gt; Track Material Usage &gt; Service Class</v>
      </c>
      <c r="F277" s="56" t="str">
        <f aca="false">IF(OR(E277=" ",E277=0)," ",IF(ISNA(VLOOKUP(C277,'Configuration Checklist'!$F$2:$S$289,8,FALSE())=TRUE())," ",(VLOOKUP(C277,'Configuration Checklist'!$F$2:$S$289,8,FALSE()))))</f>
        <v>SRVC_CLASS_INV</v>
      </c>
      <c r="G277" s="56" t="str">
        <f aca="false">IF(OR(E277=" ",E277=0)," ",IF(ISNA(VLOOKUP(C277,'Configuration Checklist'!$F$2:$S$289,9,FALSE())=TRUE())," ",(VLOOKUP(C277,'Configuration Checklist'!$F$2:$S$289,9,FALSE()))))</f>
        <v>SRVC_CLASS_INV</v>
      </c>
    </row>
    <row r="278" customFormat="false" ht="12.75" hidden="false" customHeight="false" outlineLevel="0" collapsed="false">
      <c r="A278" s="46" t="n">
        <v>277</v>
      </c>
      <c r="C278" s="22" t="s">
        <v>996</v>
      </c>
      <c r="D278" s="55" t="str">
        <f aca="false">UPPER(C278)</f>
        <v>CONSUMER </v>
      </c>
      <c r="E278" s="55" t="str">
        <f aca="false">IF(ISNA(VLOOKUP(C278,'Configuration Checklist'!$F$2:$S$289,4,FALSE())=TRUE())," ",(VLOOKUP(C278,'Configuration Checklist'!$F$2:$S$289,4,FALSE())))</f>
        <v>Inventory &gt; Track Material Usage &gt; Consumers &gt; Consumer</v>
      </c>
      <c r="F278" s="56" t="str">
        <f aca="false">IF(OR(E278=" ",E278=0)," ",IF(ISNA(VLOOKUP(C278,'Configuration Checklist'!$F$2:$S$289,8,FALSE())=TRUE())," ",(VLOOKUP(C278,'Configuration Checklist'!$F$2:$S$289,8,FALSE()))))</f>
        <v>CONSUMER_INV</v>
      </c>
      <c r="G278" s="56" t="str">
        <f aca="false">IF(OR(E278=" ",E278=0)," ",IF(ISNA(VLOOKUP(C278,'Configuration Checklist'!$F$2:$S$289,9,FALSE())=TRUE())," ",(VLOOKUP(C278,'Configuration Checklist'!$F$2:$S$289,9,FALSE()))))</f>
        <v>CONSUMER_INV</v>
      </c>
    </row>
    <row r="279" customFormat="false" ht="12.75" hidden="false" customHeight="false" outlineLevel="0" collapsed="false">
      <c r="A279" s="46" t="n">
        <v>278</v>
      </c>
      <c r="C279" s="22" t="s">
        <v>1000</v>
      </c>
      <c r="D279" s="55" t="str">
        <f aca="false">UPPER(C279)</f>
        <v>CONSUMER LINK01 </v>
      </c>
      <c r="E279" s="55" t="str">
        <f aca="false">IF(ISNA(VLOOKUP(C279,'Configuration Checklist'!$F$2:$S$289,4,FALSE())=TRUE())," ",(VLOOKUP(C279,'Configuration Checklist'!$F$2:$S$289,4,FALSE())))</f>
        <v>Inventory &gt; Track Material Usage &gt; Consumers &gt; Consumer Service</v>
      </c>
      <c r="F279" s="56" t="str">
        <f aca="false">IF(OR(E279=" ",E279=0)," ",IF(ISNA(VLOOKUP(C279,'Configuration Checklist'!$F$2:$S$289,8,FALSE())=TRUE())," ",(VLOOKUP(C279,'Configuration Checklist'!$F$2:$S$289,8,FALSE()))))</f>
        <v>CONSMR_SRVC_INV</v>
      </c>
      <c r="G279" s="56" t="str">
        <f aca="false">IF(OR(E279=" ",E279=0)," ",IF(ISNA(VLOOKUP(C279,'Configuration Checklist'!$F$2:$S$289,9,FALSE())=TRUE())," ",(VLOOKUP(C279,'Configuration Checklist'!$F$2:$S$289,9,FALSE()))))</f>
        <v>CONSMR_SRVC_INV</v>
      </c>
    </row>
    <row r="280" customFormat="false" ht="12.75" hidden="false" customHeight="false" outlineLevel="0" collapsed="false">
      <c r="A280" s="46" t="n">
        <v>279</v>
      </c>
      <c r="C280" s="22" t="s">
        <v>1004</v>
      </c>
      <c r="D280" s="55" t="str">
        <f aca="false">UPPER(C280)</f>
        <v>CONSUMER USAGE </v>
      </c>
      <c r="E280" s="55" t="str">
        <f aca="false">IF(ISNA(VLOOKUP(C280,'Configuration Checklist'!$F$2:$S$289,4,FALSE())=TRUE())," ",(VLOOKUP(C280,'Configuration Checklist'!$F$2:$S$289,4,FALSE())))</f>
        <v>Inventory &gt; Track Material Usage &gt; Consumer Usage </v>
      </c>
      <c r="F280" s="56" t="str">
        <f aca="false">IF(OR(E280=" ",E280=0)," ",IF(ISNA(VLOOKUP(C280,'Configuration Checklist'!$F$2:$S$289,8,FALSE())=TRUE())," ",(VLOOKUP(C280,'Configuration Checklist'!$F$2:$S$289,8,FALSE()))))</f>
        <v>USAGE_INV</v>
      </c>
      <c r="G280" s="56" t="str">
        <f aca="false">IF(OR(E280=" ",E280=0)," ",IF(ISNA(VLOOKUP(C280,'Configuration Checklist'!$F$2:$S$289,9,FALSE())=TRUE())," ",(VLOOKUP(C280,'Configuration Checklist'!$F$2:$S$289,9,FALSE()))))</f>
        <v>USAGE_INV</v>
      </c>
    </row>
    <row r="281" customFormat="false" ht="12.75" hidden="false" customHeight="false" outlineLevel="0" collapsed="false">
      <c r="A281" s="46" t="n">
        <v>280</v>
      </c>
      <c r="C281" s="22" t="s">
        <v>1007</v>
      </c>
      <c r="D281" s="55" t="str">
        <f aca="false">UPPER(C281)</f>
        <v>CONSUMER USAGE ENTRY </v>
      </c>
      <c r="E281" s="55" t="str">
        <f aca="false">IF(ISNA(VLOOKUP(C281,'Configuration Checklist'!$F$2:$S$289,4,FALSE())=TRUE())," ",(VLOOKUP(C281,'Configuration Checklist'!$F$2:$S$289,4,FALSE())))</f>
        <v>Inventory &gt; Track Material Usage &gt; Record Consumer Usage</v>
      </c>
      <c r="F281" s="56" t="str">
        <f aca="false">IF(OR(E281=" ",E281=0)," ",IF(ISNA(VLOOKUP(C281,'Configuration Checklist'!$F$2:$S$289,8,FALSE())=TRUE())," ",(VLOOKUP(C281,'Configuration Checklist'!$F$2:$S$289,8,FALSE()))))</f>
        <v>USAGE_INV_DE</v>
      </c>
      <c r="G281" s="56" t="str">
        <f aca="false">IF(OR(E281=" ",E281=0)," ",IF(ISNA(VLOOKUP(C281,'Configuration Checklist'!$F$2:$S$289,9,FALSE())=TRUE())," ",(VLOOKUP(C281,'Configuration Checklist'!$F$2:$S$289,9,FALSE()))))</f>
        <v>USAGE_INV_DE</v>
      </c>
    </row>
    <row r="282" customFormat="false" ht="12.75" hidden="false" customHeight="false" outlineLevel="0" collapsed="false">
      <c r="A282" s="46" t="n">
        <v>281</v>
      </c>
      <c r="C282" s="32" t="s">
        <v>1010</v>
      </c>
      <c r="D282" s="55" t="str">
        <f aca="false">UPPER(C282)</f>
        <v>ELECTRONIC DATA COLLECTION</v>
      </c>
      <c r="E282" s="55" t="n">
        <f aca="false">IF(ISNA(VLOOKUP(C282,'Configuration Checklist'!$F$2:$S$289,4,FALSE())=TRUE())," ",(VLOOKUP(C282,'Configuration Checklist'!$F$2:$S$289,4,FALSE())))</f>
        <v>0</v>
      </c>
      <c r="F282" s="56" t="str">
        <f aca="false">IF(OR(E282=" ",E282=0)," ",IF(ISNA(VLOOKUP(C282,'Configuration Checklist'!$F$2:$S$289,8,FALSE())=TRUE())," ",(VLOOKUP(C282,'Configuration Checklist'!$F$2:$S$289,8,FALSE()))))</f>
        <v> </v>
      </c>
      <c r="G282" s="56" t="str">
        <f aca="false">IF(OR(E282=" ",E282=0)," ",IF(ISNA(VLOOKUP(C282,'Configuration Checklist'!$F$2:$S$289,9,FALSE())=TRUE())," ",(VLOOKUP(C282,'Configuration Checklist'!$F$2:$S$289,9,FALSE()))))</f>
        <v> </v>
      </c>
    </row>
    <row r="283" customFormat="false" ht="12.75" hidden="false" customHeight="false" outlineLevel="0" collapsed="false">
      <c r="A283" s="46" t="n">
        <v>282</v>
      </c>
      <c r="C283" s="22" t="s">
        <v>1011</v>
      </c>
      <c r="D283" s="55" t="str">
        <f aca="false">UPPER(C283)</f>
        <v>DATA COLLECTION SETUP</v>
      </c>
      <c r="E283" s="55" t="str">
        <f aca="false">IF(ISNA(VLOOKUP(C283,'Configuration Checklist'!$F$2:$S$289,4,FALSE())=TRUE())," ",(VLOOKUP(C283,'Configuration Checklist'!$F$2:$S$289,4,FALSE())))</f>
        <v>Data Exchanges &gt; Setup &gt; Data Collection</v>
      </c>
      <c r="F283" s="56" t="str">
        <f aca="false">IF(OR(E283=" ",E283=0)," ",IF(ISNA(VLOOKUP(C283,'Configuration Checklist'!$F$2:$S$289,8,FALSE())=TRUE())," ",(VLOOKUP(C283,'Configuration Checklist'!$F$2:$S$289,8,FALSE()))))</f>
        <v>BCT_SETUP_FS</v>
      </c>
      <c r="G283" s="56" t="str">
        <f aca="false">IF(OR(E283=" ",E283=0)," ",IF(ISNA(VLOOKUP(C283,'Configuration Checklist'!$F$2:$S$289,9,FALSE())=TRUE())," ",(VLOOKUP(C283,'Configuration Checklist'!$F$2:$S$289,9,FALSE()))))</f>
        <v>BCT_SETUP_FS</v>
      </c>
    </row>
    <row r="284" customFormat="false" ht="12.75" hidden="false" customHeight="false" outlineLevel="0" collapsed="false">
      <c r="A284" s="46" t="n">
        <v>283</v>
      </c>
      <c r="C284" s="21" t="s">
        <v>1014</v>
      </c>
      <c r="D284" s="55" t="str">
        <f aca="false">UPPER(C284)</f>
        <v>ELECTRONIC FULFILLMENT OPTIONS</v>
      </c>
      <c r="E284" s="55" t="str">
        <f aca="false">IF(ISNA(VLOOKUP(C284,'Configuration Checklist'!$F$2:$S$289,4,FALSE())=TRUE())," ",(VLOOKUP(C284,'Configuration Checklist'!$F$2:$S$289,4,FALSE())))</f>
        <v>Inventory &gt; Fulfill Stock Orders &gt; Fulfillment Rules &gt; Electronic Fulfillment Option</v>
      </c>
      <c r="F284" s="56" t="str">
        <f aca="false">IF(OR(E284=" ",E284=0)," ",IF(ISNA(VLOOKUP(C284,'Configuration Checklist'!$F$2:$S$289,8,FALSE())=TRUE())," ",(VLOOKUP(C284,'Configuration Checklist'!$F$2:$S$289,8,FALSE()))))</f>
        <v>OF_SETUP3_INV</v>
      </c>
      <c r="G284" s="56" t="str">
        <f aca="false">IF(OR(E284=" ",E284=0)," ",IF(ISNA(VLOOKUP(C284,'Configuration Checklist'!$F$2:$S$289,9,FALSE())=TRUE())," ",(VLOOKUP(C284,'Configuration Checklist'!$F$2:$S$289,9,FALSE()))))</f>
        <v>DF_SETUP_INV</v>
      </c>
    </row>
    <row r="285" customFormat="false" ht="12.75" hidden="false" customHeight="false" outlineLevel="0" collapsed="false">
      <c r="A285" s="46" t="n">
        <v>284</v>
      </c>
      <c r="C285" s="21" t="s">
        <v>1018</v>
      </c>
      <c r="D285" s="55" t="str">
        <f aca="false">UPPER(C285)</f>
        <v>PICK PLAN LABEL OPTIONS</v>
      </c>
      <c r="E285" s="55" t="str">
        <f aca="false">IF(ISNA(VLOOKUP(C285,'Configuration Checklist'!$F$2:$S$289,4,FALSE())=TRUE())," ",(VLOOKUP(C285,'Configuration Checklist'!$F$2:$S$289,4,FALSE())))</f>
        <v>Inventory &gt; Fulfill Stock Orders &gt; Fulfillment Rules &gt; Pick Plan Label Options</v>
      </c>
      <c r="F285" s="56" t="str">
        <f aca="false">IF(OR(E285=" ",E285=0)," ",IF(ISNA(VLOOKUP(C285,'Configuration Checklist'!$F$2:$S$289,8,FALSE())=TRUE())," ",(VLOOKUP(C285,'Configuration Checklist'!$F$2:$S$289,8,FALSE()))))</f>
        <v>OF_SETUP4_INV</v>
      </c>
      <c r="G285" s="56" t="str">
        <f aca="false">IF(OR(E285=" ",E285=0)," ",IF(ISNA(VLOOKUP(C285,'Configuration Checklist'!$F$2:$S$289,9,FALSE())=TRUE())," ",(VLOOKUP(C285,'Configuration Checklist'!$F$2:$S$289,9,FALSE()))))</f>
        <v>DF_SETUP_INV</v>
      </c>
    </row>
    <row r="286" customFormat="false" ht="12.75" hidden="false" customHeight="false" outlineLevel="0" collapsed="false">
      <c r="A286" s="46" t="n">
        <v>285</v>
      </c>
      <c r="C286" s="32" t="s">
        <v>1021</v>
      </c>
      <c r="D286" s="55" t="str">
        <f aca="false">UPPER(C286)</f>
        <v>MISCELLANEOUS</v>
      </c>
      <c r="E286" s="55" t="n">
        <f aca="false">IF(ISNA(VLOOKUP(C286,'Configuration Checklist'!$F$2:$S$289,4,FALSE())=TRUE())," ",(VLOOKUP(C286,'Configuration Checklist'!$F$2:$S$289,4,FALSE())))</f>
        <v>0</v>
      </c>
      <c r="F286" s="56" t="str">
        <f aca="false">IF(OR(E286=" ",E286=0)," ",IF(ISNA(VLOOKUP(C286,'Configuration Checklist'!$F$2:$S$289,8,FALSE())=TRUE())," ",(VLOOKUP(C286,'Configuration Checklist'!$F$2:$S$289,8,FALSE()))))</f>
        <v> </v>
      </c>
      <c r="G286" s="56" t="str">
        <f aca="false">IF(OR(E286=" ",E286=0)," ",IF(ISNA(VLOOKUP(C286,'Configuration Checklist'!$F$2:$S$289,9,FALSE())=TRUE())," ",(VLOOKUP(C286,'Configuration Checklist'!$F$2:$S$289,9,FALSE()))))</f>
        <v> </v>
      </c>
    </row>
    <row r="287" customFormat="false" ht="12.75" hidden="false" customHeight="false" outlineLevel="0" collapsed="false">
      <c r="A287" s="46" t="n">
        <v>286</v>
      </c>
      <c r="C287" s="22" t="s">
        <v>1022</v>
      </c>
      <c r="D287" s="55" t="str">
        <f aca="false">UPPER(C287)</f>
        <v>ITEM TRANSFER PRICE</v>
      </c>
      <c r="E287" s="55" t="str">
        <f aca="false">IF(ISNA(VLOOKUP(C287,'Configuration Checklist'!$F$2:$S$289,4,FALSE())=TRUE())," ",(VLOOKUP(C287,'Configuration Checklist'!$F$2:$S$289,4,FALSE())))</f>
        <v>Cost Accounting &gt; Item Costs &gt; Define Rates &amp; Costs &gt; Item Transfer Price</v>
      </c>
      <c r="F287" s="56" t="str">
        <f aca="false">IF(OR(E287=" ",E287=0)," ",IF(ISNA(VLOOKUP(C287,'Configuration Checklist'!$F$2:$S$289,8,FALSE())=TRUE())," ",(VLOOKUP(C287,'Configuration Checklist'!$F$2:$S$289,8,FALSE()))))</f>
        <v>STD_PRICE_INV</v>
      </c>
      <c r="G287" s="56" t="str">
        <f aca="false">IF(OR(E287=" ",E287=0)," ",IF(ISNA(VLOOKUP(C287,'Configuration Checklist'!$F$2:$S$289,9,FALSE())=TRUE())," ",(VLOOKUP(C287,'Configuration Checklist'!$F$2:$S$289,9,FALSE()))))</f>
        <v>STD_PRICE_INV</v>
      </c>
    </row>
    <row r="288" customFormat="false" ht="12.75" hidden="false" customHeight="false" outlineLevel="0" collapsed="false">
      <c r="A288" s="46" t="n">
        <v>287</v>
      </c>
      <c r="C288" s="22" t="s">
        <v>1025</v>
      </c>
      <c r="D288" s="55" t="str">
        <f aca="false">UPPER(C288)</f>
        <v>ITEM PRICE MARKUP</v>
      </c>
      <c r="E288" s="55" t="str">
        <f aca="false">IF(ISNA(VLOOKUP(C288,'Configuration Checklist'!$F$2:$S$289,4,FALSE())=TRUE())," ",(VLOOKUP(C288,'Configuration Checklist'!$F$2:$S$289,4,FALSE())))</f>
        <v>Cost Accounting &gt; Item Costs &gt; Define Rates &amp; Costs &gt; Item Price Markup</v>
      </c>
      <c r="F288" s="56" t="str">
        <f aca="false">IF(OR(E288=" ",E288=0)," ",IF(ISNA(VLOOKUP(C288,'Configuration Checklist'!$F$2:$S$289,8,FALSE())=TRUE())," ",(VLOOKUP(C288,'Configuration Checklist'!$F$2:$S$289,8,FALSE()))))</f>
        <v>MARKUP_PCT_INV</v>
      </c>
      <c r="G288" s="56" t="str">
        <f aca="false">IF(OR(E288=" ",E288=0)," ",IF(ISNA(VLOOKUP(C288,'Configuration Checklist'!$F$2:$S$289,9,FALSE())=TRUE())," ",(VLOOKUP(C288,'Configuration Checklist'!$F$2:$S$289,9,FALSE()))))</f>
        <v>MARKUP_ITEM_INV</v>
      </c>
    </row>
    <row r="289" customFormat="false" ht="12.75" hidden="false" customHeight="false" outlineLevel="0" collapsed="false">
      <c r="A289" s="46" t="n">
        <v>288</v>
      </c>
      <c r="C289" s="36" t="s">
        <v>1030</v>
      </c>
      <c r="D289" s="55" t="str">
        <f aca="false">UPPER(C289)</f>
        <v>PRODUCTION COST</v>
      </c>
      <c r="E289" s="55" t="str">
        <f aca="false">IF(ISNA(VLOOKUP(C289,'Configuration Checklist'!$F$2:$S$289,4,FALSE())=TRUE())," ",(VLOOKUP(C289,'Configuration Checklist'!$F$2:$S$289,4,FALSE())))</f>
        <v>Cost Accounting &gt; Review Costs &gt; Current Costs by Item</v>
      </c>
      <c r="F289" s="56" t="str">
        <f aca="false">IF(OR(E289=" ",E289=0)," ",IF(ISNA(VLOOKUP(C289,'Configuration Checklist'!$F$2:$S$289,8,FALSE())=TRUE())," ",(VLOOKUP(C289,'Configuration Checklist'!$F$2:$S$289,8,FALSE()))))</f>
        <v>CM_PRODCOST_INQ</v>
      </c>
      <c r="G289" s="56" t="str">
        <f aca="false">IF(OR(E289=" ",E289=0)," ",IF(ISNA(VLOOKUP(C289,'Configuration Checklist'!$F$2:$S$289,9,FALSE())=TRUE())," ",(VLOOKUP(C289,'Configuration Checklist'!$F$2:$S$289,9,FALSE()))))</f>
        <v>MASTER_ITEM_TBL</v>
      </c>
    </row>
    <row r="290" customFormat="false" ht="12.75" hidden="false" customHeight="false" outlineLevel="0" collapsed="false">
      <c r="A290" s="46" t="n">
        <v>289</v>
      </c>
      <c r="D290" s="55" t="str">
        <f aca="false">UPPER(C290)</f>
        <v/>
      </c>
      <c r="E290" s="55" t="str">
        <f aca="false">IF(ISNA(VLOOKUP(C290,'Configuration Checklist'!$F$2:$S$289,4,FALSE())=TRUE())," ",(VLOOKUP(C290,'Configuration Checklist'!$F$2:$S$289,4,FALSE())))</f>
        <v> </v>
      </c>
      <c r="F290" s="56" t="str">
        <f aca="false">IF(OR(E290=" ",E290=0)," ",IF(ISNA(VLOOKUP(C290,'Configuration Checklist'!$F$2:$S$289,8,FALSE())=TRUE())," ",(VLOOKUP(C290,'Configuration Checklist'!$F$2:$S$289,8,FALSE()))))</f>
        <v> </v>
      </c>
      <c r="G290" s="56" t="str">
        <f aca="false">IF(OR(E290=" ",E290=0)," ",IF(ISNA(VLOOKUP(C290,'Configuration Checklist'!$F$2:$S$289,9,FALSE())=TRUE())," ",(VLOOKUP(C290,'Configuration Checklist'!$F$2:$S$289,9,FALSE()))))</f>
        <v> </v>
      </c>
    </row>
    <row r="291" customFormat="false" ht="12.75" hidden="false" customHeight="false" outlineLevel="0" collapsed="false">
      <c r="A291" s="46" t="n">
        <v>290</v>
      </c>
      <c r="D291" s="55" t="str">
        <f aca="false">UPPER(C291)</f>
        <v/>
      </c>
      <c r="E291" s="55" t="str">
        <f aca="false">IF(ISNA(VLOOKUP(C291,'Configuration Checklist'!$F$2:$S$289,4,FALSE())=TRUE())," ",(VLOOKUP(C291,'Configuration Checklist'!$F$2:$S$289,4,FALSE())))</f>
        <v> </v>
      </c>
      <c r="F291" s="56" t="str">
        <f aca="false">IF(OR(E291=" ",E291=0)," ",IF(ISNA(VLOOKUP(C291,'Configuration Checklist'!$F$2:$S$289,8,FALSE())=TRUE())," ",(VLOOKUP(C291,'Configuration Checklist'!$F$2:$S$289,8,FALSE()))))</f>
        <v> </v>
      </c>
      <c r="G291" s="56" t="str">
        <f aca="false">IF(OR(E291=" ",E291=0)," ",IF(ISNA(VLOOKUP(C291,'Configuration Checklist'!$F$2:$S$289,9,FALSE())=TRUE())," ",(VLOOKUP(C291,'Configuration Checklist'!$F$2:$S$289,9,FALSE()))))</f>
        <v> </v>
      </c>
    </row>
    <row r="292" customFormat="false" ht="12.75" hidden="false" customHeight="false" outlineLevel="0" collapsed="false">
      <c r="A292" s="46" t="n">
        <v>291</v>
      </c>
      <c r="D292" s="55" t="str">
        <f aca="false">UPPER(C292)</f>
        <v/>
      </c>
      <c r="E292" s="55" t="str">
        <f aca="false">IF(ISNA(VLOOKUP(C292,'Configuration Checklist'!$F$2:$S$289,4,FALSE())=TRUE())," ",(VLOOKUP(C292,'Configuration Checklist'!$F$2:$S$289,4,FALSE())))</f>
        <v> </v>
      </c>
      <c r="F292" s="56" t="str">
        <f aca="false">IF(OR(E292=" ",E292=0)," ",IF(ISNA(VLOOKUP(C292,'Configuration Checklist'!$F$2:$S$289,8,FALSE())=TRUE())," ",(VLOOKUP(C292,'Configuration Checklist'!$F$2:$S$289,8,FALSE()))))</f>
        <v> </v>
      </c>
      <c r="G292" s="56" t="str">
        <f aca="false">IF(OR(E292=" ",E292=0)," ",IF(ISNA(VLOOKUP(C292,'Configuration Checklist'!$F$2:$S$289,9,FALSE())=TRUE())," ",(VLOOKUP(C292,'Configuration Checklist'!$F$2:$S$289,9,FALSE()))))</f>
        <v> </v>
      </c>
    </row>
    <row r="293" customFormat="false" ht="12.75" hidden="false" customHeight="false" outlineLevel="0" collapsed="false">
      <c r="A293" s="46" t="n">
        <v>292</v>
      </c>
      <c r="D293" s="55" t="str">
        <f aca="false">UPPER(C293)</f>
        <v/>
      </c>
      <c r="E293" s="55" t="str">
        <f aca="false">IF(ISNA(VLOOKUP(C293,'Configuration Checklist'!$F$2:$S$289,4,FALSE())=TRUE())," ",(VLOOKUP(C293,'Configuration Checklist'!$F$2:$S$289,4,FALSE())))</f>
        <v> </v>
      </c>
      <c r="F293" s="56" t="str">
        <f aca="false">IF(OR(E293=" ",E293=0)," ",IF(ISNA(VLOOKUP(C293,'Configuration Checklist'!$F$2:$S$289,8,FALSE())=TRUE())," ",(VLOOKUP(C293,'Configuration Checklist'!$F$2:$S$289,8,FALSE()))))</f>
        <v> </v>
      </c>
      <c r="G293" s="56" t="str">
        <f aca="false">IF(OR(E293=" ",E293=0)," ",IF(ISNA(VLOOKUP(C293,'Configuration Checklist'!$F$2:$S$289,9,FALSE())=TRUE())," ",(VLOOKUP(C293,'Configuration Checklist'!$F$2:$S$289,9,FALSE()))))</f>
        <v> </v>
      </c>
    </row>
    <row r="294" customFormat="false" ht="12.75" hidden="false" customHeight="false" outlineLevel="0" collapsed="false">
      <c r="A294" s="46" t="n">
        <v>293</v>
      </c>
      <c r="D294" s="55" t="str">
        <f aca="false">UPPER(C294)</f>
        <v/>
      </c>
      <c r="E294" s="55" t="str">
        <f aca="false">IF(ISNA(VLOOKUP(C294,'Configuration Checklist'!$F$2:$S$289,4,FALSE())=TRUE())," ",(VLOOKUP(C294,'Configuration Checklist'!$F$2:$S$289,4,FALSE())))</f>
        <v> </v>
      </c>
      <c r="F294" s="56" t="str">
        <f aca="false">IF(OR(E294=" ",E294=0)," ",IF(ISNA(VLOOKUP(C294,'Configuration Checklist'!$F$2:$S$289,8,FALSE())=TRUE())," ",(VLOOKUP(C294,'Configuration Checklist'!$F$2:$S$289,8,FALSE()))))</f>
        <v> </v>
      </c>
      <c r="G294" s="56" t="str">
        <f aca="false">IF(OR(E294=" ",E294=0)," ",IF(ISNA(VLOOKUP(C294,'Configuration Checklist'!$F$2:$S$289,9,FALSE())=TRUE())," ",(VLOOKUP(C294,'Configuration Checklist'!$F$2:$S$289,9,FALSE()))))</f>
        <v> </v>
      </c>
    </row>
    <row r="295" customFormat="false" ht="12.75" hidden="false" customHeight="false" outlineLevel="0" collapsed="false">
      <c r="A295" s="46" t="n">
        <v>294</v>
      </c>
      <c r="D295" s="55" t="str">
        <f aca="false">UPPER(C295)</f>
        <v/>
      </c>
      <c r="E295" s="55" t="str">
        <f aca="false">IF(ISNA(VLOOKUP(C295,'Configuration Checklist'!$F$2:$S$289,4,FALSE())=TRUE())," ",(VLOOKUP(C295,'Configuration Checklist'!$F$2:$S$289,4,FALSE())))</f>
        <v> </v>
      </c>
      <c r="F295" s="56" t="str">
        <f aca="false">IF(OR(E295=" ",E295=0)," ",IF(ISNA(VLOOKUP(C295,'Configuration Checklist'!$F$2:$S$289,8,FALSE())=TRUE())," ",(VLOOKUP(C295,'Configuration Checklist'!$F$2:$S$289,8,FALSE()))))</f>
        <v> </v>
      </c>
      <c r="G295" s="56" t="str">
        <f aca="false">IF(OR(E295=" ",E295=0)," ",IF(ISNA(VLOOKUP(C295,'Configuration Checklist'!$F$2:$S$289,9,FALSE())=TRUE())," ",(VLOOKUP(C295,'Configuration Checklist'!$F$2:$S$289,9,FALSE()))))</f>
        <v> </v>
      </c>
    </row>
    <row r="296" customFormat="false" ht="12.75" hidden="false" customHeight="false" outlineLevel="0" collapsed="false">
      <c r="A296" s="46" t="n">
        <v>295</v>
      </c>
      <c r="D296" s="55" t="str">
        <f aca="false">UPPER(C296)</f>
        <v/>
      </c>
      <c r="E296" s="55" t="str">
        <f aca="false">IF(ISNA(VLOOKUP(C296,'Configuration Checklist'!$F$2:$S$289,4,FALSE())=TRUE())," ",(VLOOKUP(C296,'Configuration Checklist'!$F$2:$S$289,4,FALSE())))</f>
        <v> </v>
      </c>
      <c r="F296" s="56" t="str">
        <f aca="false">IF(OR(E296=" ",E296=0)," ",IF(ISNA(VLOOKUP(C296,'Configuration Checklist'!$F$2:$S$289,8,FALSE())=TRUE())," ",(VLOOKUP(C296,'Configuration Checklist'!$F$2:$S$289,8,FALSE()))))</f>
        <v> </v>
      </c>
      <c r="G296" s="56" t="str">
        <f aca="false">IF(OR(E296=" ",E296=0)," ",IF(ISNA(VLOOKUP(C296,'Configuration Checklist'!$F$2:$S$289,9,FALSE())=TRUE())," ",(VLOOKUP(C296,'Configuration Checklist'!$F$2:$S$289,9,FALSE()))))</f>
        <v> </v>
      </c>
    </row>
    <row r="297" customFormat="false" ht="12.75" hidden="false" customHeight="false" outlineLevel="0" collapsed="false">
      <c r="A297" s="46" t="n">
        <v>296</v>
      </c>
      <c r="D297" s="55" t="str">
        <f aca="false">UPPER(C297)</f>
        <v/>
      </c>
      <c r="E297" s="55" t="str">
        <f aca="false">IF(ISNA(VLOOKUP(C297,'Configuration Checklist'!$F$2:$S$289,4,FALSE())=TRUE())," ",(VLOOKUP(C297,'Configuration Checklist'!$F$2:$S$289,4,FALSE())))</f>
        <v> </v>
      </c>
      <c r="F297" s="56" t="str">
        <f aca="false">IF(OR(E297=" ",E297=0)," ",IF(ISNA(VLOOKUP(C297,'Configuration Checklist'!$F$2:$S$289,8,FALSE())=TRUE())," ",(VLOOKUP(C297,'Configuration Checklist'!$F$2:$S$289,8,FALSE()))))</f>
        <v> </v>
      </c>
      <c r="G297" s="56" t="str">
        <f aca="false">IF(OR(E297=" ",E297=0)," ",IF(ISNA(VLOOKUP(C297,'Configuration Checklist'!$F$2:$S$289,9,FALSE())=TRUE())," ",(VLOOKUP(C297,'Configuration Checklist'!$F$2:$S$289,9,FALSE()))))</f>
        <v> </v>
      </c>
    </row>
    <row r="298" customFormat="false" ht="12.75" hidden="false" customHeight="false" outlineLevel="0" collapsed="false">
      <c r="A298" s="46" t="n">
        <v>297</v>
      </c>
      <c r="D298" s="55" t="str">
        <f aca="false">UPPER(C298)</f>
        <v/>
      </c>
      <c r="E298" s="55" t="str">
        <f aca="false">IF(ISNA(VLOOKUP(C298,'Configuration Checklist'!$F$2:$S$289,4,FALSE())=TRUE())," ",(VLOOKUP(C298,'Configuration Checklist'!$F$2:$S$289,4,FALSE())))</f>
        <v> </v>
      </c>
      <c r="F298" s="56" t="str">
        <f aca="false">IF(OR(E298=" ",E298=0)," ",IF(ISNA(VLOOKUP(C298,'Configuration Checklist'!$F$2:$S$289,8,FALSE())=TRUE())," ",(VLOOKUP(C298,'Configuration Checklist'!$F$2:$S$289,8,FALSE()))))</f>
        <v> </v>
      </c>
      <c r="G298" s="56" t="str">
        <f aca="false">IF(OR(E298=" ",E298=0)," ",IF(ISNA(VLOOKUP(C298,'Configuration Checklist'!$F$2:$S$289,9,FALSE())=TRUE())," ",(VLOOKUP(C298,'Configuration Checklist'!$F$2:$S$289,9,FALSE()))))</f>
        <v> </v>
      </c>
    </row>
    <row r="299" customFormat="false" ht="12.75" hidden="false" customHeight="false" outlineLevel="0" collapsed="false">
      <c r="A299" s="46" t="n">
        <v>298</v>
      </c>
      <c r="D299" s="55" t="str">
        <f aca="false">UPPER(C299)</f>
        <v/>
      </c>
      <c r="E299" s="55" t="str">
        <f aca="false">IF(ISNA(VLOOKUP(C299,'Configuration Checklist'!$F$2:$S$289,4,FALSE())=TRUE())," ",(VLOOKUP(C299,'Configuration Checklist'!$F$2:$S$289,4,FALSE())))</f>
        <v> </v>
      </c>
      <c r="F299" s="56" t="str">
        <f aca="false">IF(OR(E299=" ",E299=0)," ",IF(ISNA(VLOOKUP(C299,'Configuration Checklist'!$F$2:$S$289,8,FALSE())=TRUE())," ",(VLOOKUP(C299,'Configuration Checklist'!$F$2:$S$289,8,FALSE()))))</f>
        <v> </v>
      </c>
      <c r="G299" s="56" t="str">
        <f aca="false">IF(OR(E299=" ",E299=0)," ",IF(ISNA(VLOOKUP(C299,'Configuration Checklist'!$F$2:$S$289,9,FALSE())=TRUE())," ",(VLOOKUP(C299,'Configuration Checklist'!$F$2:$S$289,9,FALSE()))))</f>
        <v> </v>
      </c>
    </row>
    <row r="300" customFormat="false" ht="12.75" hidden="false" customHeight="false" outlineLevel="0" collapsed="false">
      <c r="A300" s="46" t="n">
        <v>299</v>
      </c>
      <c r="D300" s="55" t="str">
        <f aca="false">UPPER(C300)</f>
        <v/>
      </c>
      <c r="E300" s="55" t="str">
        <f aca="false">IF(ISNA(VLOOKUP(C300,'Configuration Checklist'!$F$2:$S$289,4,FALSE())=TRUE())," ",(VLOOKUP(C300,'Configuration Checklist'!$F$2:$S$289,4,FALSE())))</f>
        <v> </v>
      </c>
      <c r="F300" s="56" t="str">
        <f aca="false">IF(OR(E300=" ",E300=0)," ",IF(ISNA(VLOOKUP(C300,'Configuration Checklist'!$F$2:$S$289,8,FALSE())=TRUE())," ",(VLOOKUP(C300,'Configuration Checklist'!$F$2:$S$289,8,FALSE()))))</f>
        <v> </v>
      </c>
      <c r="G300" s="56" t="str">
        <f aca="false">IF(OR(E300=" ",E300=0)," ",IF(ISNA(VLOOKUP(C300,'Configuration Checklist'!$F$2:$S$289,9,FALSE())=TRUE())," ",(VLOOKUP(C300,'Configuration Checklist'!$F$2:$S$289,9,FALSE()))))</f>
        <v> </v>
      </c>
    </row>
    <row r="301" customFormat="false" ht="12.75" hidden="false" customHeight="false" outlineLevel="0" collapsed="false">
      <c r="A301" s="46" t="n">
        <v>300</v>
      </c>
      <c r="D301" s="55" t="str">
        <f aca="false">UPPER(C301)</f>
        <v/>
      </c>
      <c r="E301" s="55" t="str">
        <f aca="false">IF(ISNA(VLOOKUP(C301,'Configuration Checklist'!$F$2:$S$289,4,FALSE())=TRUE())," ",(VLOOKUP(C301,'Configuration Checklist'!$F$2:$S$289,4,FALSE())))</f>
        <v> </v>
      </c>
      <c r="F301" s="56" t="str">
        <f aca="false">IF(OR(E301=" ",E301=0)," ",IF(ISNA(VLOOKUP(C301,'Configuration Checklist'!$F$2:$S$289,8,FALSE())=TRUE())," ",(VLOOKUP(C301,'Configuration Checklist'!$F$2:$S$289,8,FALSE()))))</f>
        <v> </v>
      </c>
      <c r="G301" s="56" t="str">
        <f aca="false">IF(OR(E301=" ",E301=0)," ",IF(ISNA(VLOOKUP(C301,'Configuration Checklist'!$F$2:$S$289,9,FALSE())=TRUE())," ",(VLOOKUP(C301,'Configuration Checklist'!$F$2:$S$289,9,FALSE()))))</f>
        <v> </v>
      </c>
    </row>
    <row r="302" customFormat="false" ht="12.75" hidden="false" customHeight="false" outlineLevel="0" collapsed="false">
      <c r="A302" s="46" t="n">
        <v>301</v>
      </c>
      <c r="D302" s="55" t="str">
        <f aca="false">UPPER(C302)</f>
        <v/>
      </c>
      <c r="E302" s="55" t="str">
        <f aca="false">IF(ISNA(VLOOKUP(C302,'Configuration Checklist'!$F$2:$S$289,4,FALSE())=TRUE())," ",(VLOOKUP(C302,'Configuration Checklist'!$F$2:$S$289,4,FALSE())))</f>
        <v> </v>
      </c>
      <c r="F302" s="56" t="str">
        <f aca="false">IF(OR(E302=" ",E302=0)," ",IF(ISNA(VLOOKUP(C302,'Configuration Checklist'!$F$2:$S$289,8,FALSE())=TRUE())," ",(VLOOKUP(C302,'Configuration Checklist'!$F$2:$S$289,8,FALSE()))))</f>
        <v> </v>
      </c>
      <c r="G302" s="56" t="str">
        <f aca="false">IF(OR(E302=" ",E302=0)," ",IF(ISNA(VLOOKUP(C302,'Configuration Checklist'!$F$2:$S$289,9,FALSE())=TRUE())," ",(VLOOKUP(C302,'Configuration Checklist'!$F$2:$S$289,9,FALSE()))))</f>
        <v> </v>
      </c>
    </row>
    <row r="303" customFormat="false" ht="12.75" hidden="false" customHeight="false" outlineLevel="0" collapsed="false">
      <c r="A303" s="46" t="n">
        <v>302</v>
      </c>
      <c r="D303" s="55" t="str">
        <f aca="false">UPPER(C303)</f>
        <v/>
      </c>
      <c r="E303" s="55" t="str">
        <f aca="false">IF(ISNA(VLOOKUP(C303,'Configuration Checklist'!$F$2:$S$289,4,FALSE())=TRUE())," ",(VLOOKUP(C303,'Configuration Checklist'!$F$2:$S$289,4,FALSE())))</f>
        <v> </v>
      </c>
      <c r="F303" s="56" t="str">
        <f aca="false">IF(OR(E303=" ",E303=0)," ",IF(ISNA(VLOOKUP(C303,'Configuration Checklist'!$F$2:$S$289,8,FALSE())=TRUE())," ",(VLOOKUP(C303,'Configuration Checklist'!$F$2:$S$289,8,FALSE()))))</f>
        <v> </v>
      </c>
      <c r="G303" s="56" t="str">
        <f aca="false">IF(OR(E303=" ",E303=0)," ",IF(ISNA(VLOOKUP(C303,'Configuration Checklist'!$F$2:$S$289,9,FALSE())=TRUE())," ",(VLOOKUP(C303,'Configuration Checklist'!$F$2:$S$289,9,FALSE()))))</f>
        <v> </v>
      </c>
    </row>
    <row r="304" customFormat="false" ht="12.75" hidden="false" customHeight="false" outlineLevel="0" collapsed="false">
      <c r="A304" s="46" t="n">
        <v>303</v>
      </c>
      <c r="D304" s="55" t="str">
        <f aca="false">UPPER(C304)</f>
        <v/>
      </c>
      <c r="E304" s="55" t="str">
        <f aca="false">IF(ISNA(VLOOKUP(C304,'Configuration Checklist'!$F$2:$S$289,4,FALSE())=TRUE())," ",(VLOOKUP(C304,'Configuration Checklist'!$F$2:$S$289,4,FALSE())))</f>
        <v> </v>
      </c>
      <c r="F304" s="56" t="str">
        <f aca="false">IF(OR(E304=" ",E304=0)," ",IF(ISNA(VLOOKUP(C304,'Configuration Checklist'!$F$2:$S$289,8,FALSE())=TRUE())," ",(VLOOKUP(C304,'Configuration Checklist'!$F$2:$S$289,8,FALSE()))))</f>
        <v> </v>
      </c>
      <c r="G304" s="56" t="str">
        <f aca="false">IF(OR(E304=" ",E304=0)," ",IF(ISNA(VLOOKUP(C304,'Configuration Checklist'!$F$2:$S$289,9,FALSE())=TRUE())," ",(VLOOKUP(C304,'Configuration Checklist'!$F$2:$S$289,9,FALSE()))))</f>
        <v> </v>
      </c>
    </row>
    <row r="305" customFormat="false" ht="12.75" hidden="false" customHeight="false" outlineLevel="0" collapsed="false">
      <c r="A305" s="46" t="n">
        <v>304</v>
      </c>
      <c r="D305" s="55" t="str">
        <f aca="false">UPPER(C305)</f>
        <v/>
      </c>
      <c r="E305" s="55" t="str">
        <f aca="false">IF(ISNA(VLOOKUP(C305,'Configuration Checklist'!$F$2:$S$289,4,FALSE())=TRUE())," ",(VLOOKUP(C305,'Configuration Checklist'!$F$2:$S$289,4,FALSE())))</f>
        <v> </v>
      </c>
      <c r="F305" s="56" t="str">
        <f aca="false">IF(OR(E305=" ",E305=0)," ",IF(ISNA(VLOOKUP(C305,'Configuration Checklist'!$F$2:$S$289,8,FALSE())=TRUE())," ",(VLOOKUP(C305,'Configuration Checklist'!$F$2:$S$289,8,FALSE()))))</f>
        <v> </v>
      </c>
      <c r="G305" s="56" t="str">
        <f aca="false">IF(OR(E305=" ",E305=0)," ",IF(ISNA(VLOOKUP(C305,'Configuration Checklist'!$F$2:$S$289,9,FALSE())=TRUE())," ",(VLOOKUP(C305,'Configuration Checklist'!$F$2:$S$289,9,FALSE()))))</f>
        <v> </v>
      </c>
    </row>
    <row r="306" customFormat="false" ht="12.75" hidden="false" customHeight="false" outlineLevel="0" collapsed="false">
      <c r="A306" s="46" t="n">
        <v>305</v>
      </c>
      <c r="D306" s="55" t="str">
        <f aca="false">UPPER(C306)</f>
        <v/>
      </c>
      <c r="E306" s="55" t="str">
        <f aca="false">IF(ISNA(VLOOKUP(C306,'Configuration Checklist'!$F$2:$S$289,4,FALSE())=TRUE())," ",(VLOOKUP(C306,'Configuration Checklist'!$F$2:$S$289,4,FALSE())))</f>
        <v> </v>
      </c>
      <c r="F306" s="56" t="str">
        <f aca="false">IF(OR(E306=" ",E306=0)," ",IF(ISNA(VLOOKUP(C306,'Configuration Checklist'!$F$2:$S$289,8,FALSE())=TRUE())," ",(VLOOKUP(C306,'Configuration Checklist'!$F$2:$S$289,8,FALSE()))))</f>
        <v> </v>
      </c>
      <c r="G306" s="56" t="str">
        <f aca="false">IF(OR(E306=" ",E306=0)," ",IF(ISNA(VLOOKUP(C306,'Configuration Checklist'!$F$2:$S$289,9,FALSE())=TRUE())," ",(VLOOKUP(C306,'Configuration Checklist'!$F$2:$S$289,9,FALSE()))))</f>
        <v> </v>
      </c>
    </row>
    <row r="307" customFormat="false" ht="12.75" hidden="false" customHeight="false" outlineLevel="0" collapsed="false">
      <c r="A307" s="46" t="n">
        <v>306</v>
      </c>
      <c r="D307" s="55" t="str">
        <f aca="false">UPPER(C307)</f>
        <v/>
      </c>
      <c r="E307" s="55" t="str">
        <f aca="false">IF(ISNA(VLOOKUP(C307,'Configuration Checklist'!$F$2:$S$289,4,FALSE())=TRUE())," ",(VLOOKUP(C307,'Configuration Checklist'!$F$2:$S$289,4,FALSE())))</f>
        <v> </v>
      </c>
      <c r="F307" s="56" t="str">
        <f aca="false">IF(OR(E307=" ",E307=0)," ",IF(ISNA(VLOOKUP(C307,'Configuration Checklist'!$F$2:$S$289,8,FALSE())=TRUE())," ",(VLOOKUP(C307,'Configuration Checklist'!$F$2:$S$289,8,FALSE()))))</f>
        <v> </v>
      </c>
      <c r="G307" s="56" t="str">
        <f aca="false">IF(OR(E307=" ",E307=0)," ",IF(ISNA(VLOOKUP(C307,'Configuration Checklist'!$F$2:$S$289,9,FALSE())=TRUE())," ",(VLOOKUP(C307,'Configuration Checklist'!$F$2:$S$289,9,FALSE()))))</f>
        <v> </v>
      </c>
    </row>
    <row r="308" customFormat="false" ht="12.75" hidden="false" customHeight="false" outlineLevel="0" collapsed="false">
      <c r="A308" s="46" t="n">
        <v>307</v>
      </c>
      <c r="D308" s="55" t="str">
        <f aca="false">UPPER(C308)</f>
        <v/>
      </c>
      <c r="E308" s="55" t="str">
        <f aca="false">IF(ISNA(VLOOKUP(C308,'Configuration Checklist'!$F$2:$S$289,4,FALSE())=TRUE())," ",(VLOOKUP(C308,'Configuration Checklist'!$F$2:$S$289,4,FALSE())))</f>
        <v> </v>
      </c>
      <c r="F308" s="56" t="str">
        <f aca="false">IF(OR(E308=" ",E308=0)," ",IF(ISNA(VLOOKUP(C308,'Configuration Checklist'!$F$2:$S$289,8,FALSE())=TRUE())," ",(VLOOKUP(C308,'Configuration Checklist'!$F$2:$S$289,8,FALSE()))))</f>
        <v> </v>
      </c>
      <c r="G308" s="56" t="str">
        <f aca="false">IF(OR(E308=" ",E308=0)," ",IF(ISNA(VLOOKUP(C308,'Configuration Checklist'!$F$2:$S$289,9,FALSE())=TRUE())," ",(VLOOKUP(C308,'Configuration Checklist'!$F$2:$S$289,9,FALSE()))))</f>
        <v> </v>
      </c>
    </row>
    <row r="309" customFormat="false" ht="12.75" hidden="false" customHeight="false" outlineLevel="0" collapsed="false">
      <c r="A309" s="46" t="n">
        <v>308</v>
      </c>
      <c r="D309" s="55" t="str">
        <f aca="false">UPPER(C309)</f>
        <v/>
      </c>
      <c r="E309" s="55" t="str">
        <f aca="false">IF(ISNA(VLOOKUP(C309,'Configuration Checklist'!$F$2:$S$289,4,FALSE())=TRUE())," ",(VLOOKUP(C309,'Configuration Checklist'!$F$2:$S$289,4,FALSE())))</f>
        <v> </v>
      </c>
      <c r="F309" s="56" t="str">
        <f aca="false">IF(OR(E309=" ",E309=0)," ",IF(ISNA(VLOOKUP(C309,'Configuration Checklist'!$F$2:$S$289,8,FALSE())=TRUE())," ",(VLOOKUP(C309,'Configuration Checklist'!$F$2:$S$289,8,FALSE()))))</f>
        <v> </v>
      </c>
      <c r="G309" s="56" t="str">
        <f aca="false">IF(OR(E309=" ",E309=0)," ",IF(ISNA(VLOOKUP(C309,'Configuration Checklist'!$F$2:$S$289,9,FALSE())=TRUE())," ",(VLOOKUP(C309,'Configuration Checklist'!$F$2:$S$289,9,FALSE()))))</f>
        <v> </v>
      </c>
    </row>
    <row r="310" customFormat="false" ht="12.75" hidden="false" customHeight="false" outlineLevel="0" collapsed="false">
      <c r="A310" s="46" t="n">
        <v>309</v>
      </c>
      <c r="D310" s="55" t="str">
        <f aca="false">UPPER(C310)</f>
        <v/>
      </c>
      <c r="E310" s="55" t="str">
        <f aca="false">IF(ISNA(VLOOKUP(C310,'Configuration Checklist'!$F$2:$S$289,4,FALSE())=TRUE())," ",(VLOOKUP(C310,'Configuration Checklist'!$F$2:$S$289,4,FALSE())))</f>
        <v> </v>
      </c>
      <c r="F310" s="56" t="str">
        <f aca="false">IF(OR(E310=" ",E310=0)," ",IF(ISNA(VLOOKUP(C310,'Configuration Checklist'!$F$2:$S$289,8,FALSE())=TRUE())," ",(VLOOKUP(C310,'Configuration Checklist'!$F$2:$S$289,8,FALSE()))))</f>
        <v> </v>
      </c>
      <c r="G310" s="56" t="str">
        <f aca="false">IF(OR(E310=" ",E310=0)," ",IF(ISNA(VLOOKUP(C310,'Configuration Checklist'!$F$2:$S$289,9,FALSE())=TRUE())," ",(VLOOKUP(C310,'Configuration Checklist'!$F$2:$S$289,9,FALSE()))))</f>
        <v> </v>
      </c>
    </row>
    <row r="311" customFormat="false" ht="12.75" hidden="false" customHeight="false" outlineLevel="0" collapsed="false">
      <c r="A311" s="46" t="n">
        <v>310</v>
      </c>
      <c r="D311" s="55" t="str">
        <f aca="false">UPPER(C311)</f>
        <v/>
      </c>
      <c r="E311" s="55" t="str">
        <f aca="false">IF(ISNA(VLOOKUP(C311,'Configuration Checklist'!$F$2:$S$289,4,FALSE())=TRUE())," ",(VLOOKUP(C311,'Configuration Checklist'!$F$2:$S$289,4,FALSE())))</f>
        <v> </v>
      </c>
      <c r="F311" s="56" t="str">
        <f aca="false">IF(OR(E311=" ",E311=0)," ",IF(ISNA(VLOOKUP(C311,'Configuration Checklist'!$F$2:$S$289,8,FALSE())=TRUE())," ",(VLOOKUP(C311,'Configuration Checklist'!$F$2:$S$289,8,FALSE()))))</f>
        <v> </v>
      </c>
      <c r="G311" s="56" t="str">
        <f aca="false">IF(OR(E311=" ",E311=0)," ",IF(ISNA(VLOOKUP(C311,'Configuration Checklist'!$F$2:$S$289,9,FALSE())=TRUE())," ",(VLOOKUP(C311,'Configuration Checklist'!$F$2:$S$289,9,FALSE()))))</f>
        <v> </v>
      </c>
    </row>
    <row r="312" customFormat="false" ht="12.75" hidden="false" customHeight="false" outlineLevel="0" collapsed="false">
      <c r="A312" s="46" t="n">
        <v>311</v>
      </c>
      <c r="D312" s="55" t="str">
        <f aca="false">UPPER(C312)</f>
        <v/>
      </c>
      <c r="E312" s="55" t="str">
        <f aca="false">IF(ISNA(VLOOKUP(C312,'Configuration Checklist'!$F$2:$S$289,4,FALSE())=TRUE())," ",(VLOOKUP(C312,'Configuration Checklist'!$F$2:$S$289,4,FALSE())))</f>
        <v> </v>
      </c>
      <c r="F312" s="56" t="str">
        <f aca="false">IF(OR(E312=" ",E312=0)," ",IF(ISNA(VLOOKUP(C312,'Configuration Checklist'!$F$2:$S$289,8,FALSE())=TRUE())," ",(VLOOKUP(C312,'Configuration Checklist'!$F$2:$S$289,8,FALSE()))))</f>
        <v> </v>
      </c>
      <c r="G312" s="56" t="str">
        <f aca="false">IF(OR(E312=" ",E312=0)," ",IF(ISNA(VLOOKUP(C312,'Configuration Checklist'!$F$2:$S$289,9,FALSE())=TRUE())," ",(VLOOKUP(C312,'Configuration Checklist'!$F$2:$S$289,9,FALSE()))))</f>
        <v> </v>
      </c>
    </row>
    <row r="313" customFormat="false" ht="12.75" hidden="false" customHeight="false" outlineLevel="0" collapsed="false">
      <c r="A313" s="46" t="n">
        <v>312</v>
      </c>
      <c r="D313" s="55" t="str">
        <f aca="false">UPPER(C313)</f>
        <v/>
      </c>
      <c r="E313" s="55" t="str">
        <f aca="false">IF(ISNA(VLOOKUP(C313,'Configuration Checklist'!$F$2:$S$289,4,FALSE())=TRUE())," ",(VLOOKUP(C313,'Configuration Checklist'!$F$2:$S$289,4,FALSE())))</f>
        <v> </v>
      </c>
      <c r="F313" s="56" t="str">
        <f aca="false">IF(OR(E313=" ",E313=0)," ",IF(ISNA(VLOOKUP(C313,'Configuration Checklist'!$F$2:$S$289,8,FALSE())=TRUE())," ",(VLOOKUP(C313,'Configuration Checklist'!$F$2:$S$289,8,FALSE()))))</f>
        <v> </v>
      </c>
      <c r="G313" s="56" t="str">
        <f aca="false">IF(OR(E313=" ",E313=0)," ",IF(ISNA(VLOOKUP(C313,'Configuration Checklist'!$F$2:$S$289,9,FALSE())=TRUE())," ",(VLOOKUP(C313,'Configuration Checklist'!$F$2:$S$289,9,FALSE()))))</f>
        <v> </v>
      </c>
    </row>
    <row r="314" customFormat="false" ht="12.75" hidden="false" customHeight="false" outlineLevel="0" collapsed="false">
      <c r="A314" s="46" t="n">
        <v>313</v>
      </c>
      <c r="D314" s="55" t="str">
        <f aca="false">UPPER(C314)</f>
        <v/>
      </c>
      <c r="E314" s="55" t="str">
        <f aca="false">IF(ISNA(VLOOKUP(C314,'Configuration Checklist'!$F$2:$S$289,4,FALSE())=TRUE())," ",(VLOOKUP(C314,'Configuration Checklist'!$F$2:$S$289,4,FALSE())))</f>
        <v> </v>
      </c>
      <c r="F314" s="56" t="str">
        <f aca="false">IF(OR(E314=" ",E314=0)," ",IF(ISNA(VLOOKUP(C314,'Configuration Checklist'!$F$2:$S$289,8,FALSE())=TRUE())," ",(VLOOKUP(C314,'Configuration Checklist'!$F$2:$S$289,8,FALSE()))))</f>
        <v> </v>
      </c>
      <c r="G314" s="56" t="str">
        <f aca="false">IF(OR(E314=" ",E314=0)," ",IF(ISNA(VLOOKUP(C314,'Configuration Checklist'!$F$2:$S$289,9,FALSE())=TRUE())," ",(VLOOKUP(C314,'Configuration Checklist'!$F$2:$S$289,9,FALSE()))))</f>
        <v> </v>
      </c>
    </row>
    <row r="315" customFormat="false" ht="12.75" hidden="false" customHeight="false" outlineLevel="0" collapsed="false">
      <c r="A315" s="46" t="n">
        <v>314</v>
      </c>
      <c r="D315" s="55" t="str">
        <f aca="false">UPPER(C315)</f>
        <v/>
      </c>
      <c r="E315" s="55" t="str">
        <f aca="false">IF(ISNA(VLOOKUP(C315,'Configuration Checklist'!$F$2:$S$289,4,FALSE())=TRUE())," ",(VLOOKUP(C315,'Configuration Checklist'!$F$2:$S$289,4,FALSE())))</f>
        <v> </v>
      </c>
      <c r="F315" s="56" t="str">
        <f aca="false">IF(OR(E315=" ",E315=0)," ",IF(ISNA(VLOOKUP(C315,'Configuration Checklist'!$F$2:$S$289,8,FALSE())=TRUE())," ",(VLOOKUP(C315,'Configuration Checklist'!$F$2:$S$289,8,FALSE()))))</f>
        <v> </v>
      </c>
      <c r="G315" s="56" t="str">
        <f aca="false">IF(OR(E315=" ",E315=0)," ",IF(ISNA(VLOOKUP(C315,'Configuration Checklist'!$F$2:$S$289,9,FALSE())=TRUE())," ",(VLOOKUP(C315,'Configuration Checklist'!$F$2:$S$289,9,FALSE()))))</f>
        <v> </v>
      </c>
    </row>
    <row r="316" customFormat="false" ht="12.75" hidden="false" customHeight="false" outlineLevel="0" collapsed="false">
      <c r="A316" s="46" t="n">
        <v>315</v>
      </c>
      <c r="D316" s="55" t="str">
        <f aca="false">UPPER(C316)</f>
        <v/>
      </c>
      <c r="E316" s="55" t="str">
        <f aca="false">IF(ISNA(VLOOKUP(C316,'Configuration Checklist'!$F$2:$S$289,4,FALSE())=TRUE())," ",(VLOOKUP(C316,'Configuration Checklist'!$F$2:$S$289,4,FALSE())))</f>
        <v> </v>
      </c>
      <c r="F316" s="56" t="str">
        <f aca="false">IF(OR(E316=" ",E316=0)," ",IF(ISNA(VLOOKUP(C316,'Configuration Checklist'!$F$2:$S$289,8,FALSE())=TRUE())," ",(VLOOKUP(C316,'Configuration Checklist'!$F$2:$S$289,8,FALSE()))))</f>
        <v> </v>
      </c>
      <c r="G316" s="56" t="str">
        <f aca="false">IF(OR(E316=" ",E316=0)," ",IF(ISNA(VLOOKUP(C316,'Configuration Checklist'!$F$2:$S$289,9,FALSE())=TRUE())," ",(VLOOKUP(C316,'Configuration Checklist'!$F$2:$S$289,9,FALSE()))))</f>
        <v> </v>
      </c>
    </row>
    <row r="317" customFormat="false" ht="12.75" hidden="false" customHeight="false" outlineLevel="0" collapsed="false">
      <c r="A317" s="46" t="n">
        <v>316</v>
      </c>
      <c r="D317" s="55" t="str">
        <f aca="false">UPPER(C317)</f>
        <v/>
      </c>
      <c r="E317" s="55" t="str">
        <f aca="false">IF(ISNA(VLOOKUP(C317,'Configuration Checklist'!$F$2:$S$289,4,FALSE())=TRUE())," ",(VLOOKUP(C317,'Configuration Checklist'!$F$2:$S$289,4,FALSE())))</f>
        <v> </v>
      </c>
      <c r="F317" s="56" t="str">
        <f aca="false">IF(OR(E317=" ",E317=0)," ",IF(ISNA(VLOOKUP(C317,'Configuration Checklist'!$F$2:$S$289,8,FALSE())=TRUE())," ",(VLOOKUP(C317,'Configuration Checklist'!$F$2:$S$289,8,FALSE()))))</f>
        <v> </v>
      </c>
      <c r="G317" s="56" t="str">
        <f aca="false">IF(OR(E317=" ",E317=0)," ",IF(ISNA(VLOOKUP(C317,'Configuration Checklist'!$F$2:$S$289,9,FALSE())=TRUE())," ",(VLOOKUP(C317,'Configuration Checklist'!$F$2:$S$289,9,FALSE()))))</f>
        <v> </v>
      </c>
    </row>
    <row r="318" customFormat="false" ht="12.75" hidden="false" customHeight="false" outlineLevel="0" collapsed="false">
      <c r="A318" s="46" t="n">
        <v>317</v>
      </c>
      <c r="D318" s="55" t="str">
        <f aca="false">UPPER(C318)</f>
        <v/>
      </c>
      <c r="E318" s="55" t="str">
        <f aca="false">IF(ISNA(VLOOKUP(C318,'Configuration Checklist'!$F$2:$S$289,4,FALSE())=TRUE())," ",(VLOOKUP(C318,'Configuration Checklist'!$F$2:$S$289,4,FALSE())))</f>
        <v> </v>
      </c>
      <c r="F318" s="56" t="str">
        <f aca="false">IF(OR(E318=" ",E318=0)," ",IF(ISNA(VLOOKUP(C318,'Configuration Checklist'!$F$2:$S$289,8,FALSE())=TRUE())," ",(VLOOKUP(C318,'Configuration Checklist'!$F$2:$S$289,8,FALSE()))))</f>
        <v> </v>
      </c>
      <c r="G318" s="56" t="str">
        <f aca="false">IF(OR(E318=" ",E318=0)," ",IF(ISNA(VLOOKUP(C318,'Configuration Checklist'!$F$2:$S$289,9,FALSE())=TRUE())," ",(VLOOKUP(C318,'Configuration Checklist'!$F$2:$S$289,9,FALSE()))))</f>
        <v> </v>
      </c>
    </row>
    <row r="319" customFormat="false" ht="12.75" hidden="false" customHeight="false" outlineLevel="0" collapsed="false">
      <c r="A319" s="46" t="n">
        <v>318</v>
      </c>
      <c r="D319" s="55" t="str">
        <f aca="false">UPPER(C319)</f>
        <v/>
      </c>
      <c r="E319" s="55" t="str">
        <f aca="false">IF(ISNA(VLOOKUP(C319,'Configuration Checklist'!$F$2:$S$289,4,FALSE())=TRUE())," ",(VLOOKUP(C319,'Configuration Checklist'!$F$2:$S$289,4,FALSE())))</f>
        <v> </v>
      </c>
      <c r="F319" s="56" t="str">
        <f aca="false">IF(OR(E319=" ",E319=0)," ",IF(ISNA(VLOOKUP(C319,'Configuration Checklist'!$F$2:$S$289,8,FALSE())=TRUE())," ",(VLOOKUP(C319,'Configuration Checklist'!$F$2:$S$289,8,FALSE()))))</f>
        <v> </v>
      </c>
      <c r="G319" s="56" t="str">
        <f aca="false">IF(OR(E319=" ",E319=0)," ",IF(ISNA(VLOOKUP(C319,'Configuration Checklist'!$F$2:$S$289,9,FALSE())=TRUE())," ",(VLOOKUP(C319,'Configuration Checklist'!$F$2:$S$289,9,FALSE()))))</f>
        <v> </v>
      </c>
    </row>
    <row r="320" customFormat="false" ht="12.75" hidden="false" customHeight="false" outlineLevel="0" collapsed="false">
      <c r="A320" s="46" t="n">
        <v>319</v>
      </c>
      <c r="D320" s="55" t="str">
        <f aca="false">UPPER(C320)</f>
        <v/>
      </c>
      <c r="E320" s="55" t="str">
        <f aca="false">IF(ISNA(VLOOKUP(C320,'Configuration Checklist'!$F$2:$S$289,4,FALSE())=TRUE())," ",(VLOOKUP(C320,'Configuration Checklist'!$F$2:$S$289,4,FALSE())))</f>
        <v> </v>
      </c>
      <c r="F320" s="56" t="str">
        <f aca="false">IF(OR(E320=" ",E320=0)," ",IF(ISNA(VLOOKUP(C320,'Configuration Checklist'!$F$2:$S$289,8,FALSE())=TRUE())," ",(VLOOKUP(C320,'Configuration Checklist'!$F$2:$S$289,8,FALSE()))))</f>
        <v> </v>
      </c>
      <c r="G320" s="56" t="str">
        <f aca="false">IF(OR(E320=" ",E320=0)," ",IF(ISNA(VLOOKUP(C320,'Configuration Checklist'!$F$2:$S$289,9,FALSE())=TRUE())," ",(VLOOKUP(C320,'Configuration Checklist'!$F$2:$S$289,9,FALSE()))))</f>
        <v> </v>
      </c>
    </row>
    <row r="321" customFormat="false" ht="12.75" hidden="false" customHeight="false" outlineLevel="0" collapsed="false">
      <c r="A321" s="46" t="n">
        <v>320</v>
      </c>
      <c r="D321" s="55" t="str">
        <f aca="false">UPPER(C321)</f>
        <v/>
      </c>
      <c r="E321" s="55" t="str">
        <f aca="false">IF(ISNA(VLOOKUP(C321,'Configuration Checklist'!$F$2:$S$289,4,FALSE())=TRUE())," ",(VLOOKUP(C321,'Configuration Checklist'!$F$2:$S$289,4,FALSE())))</f>
        <v> </v>
      </c>
      <c r="F321" s="56" t="str">
        <f aca="false">IF(OR(E321=" ",E321=0)," ",IF(ISNA(VLOOKUP(C321,'Configuration Checklist'!$F$2:$S$289,8,FALSE())=TRUE())," ",(VLOOKUP(C321,'Configuration Checklist'!$F$2:$S$289,8,FALSE()))))</f>
        <v> </v>
      </c>
      <c r="G321" s="56" t="str">
        <f aca="false">IF(OR(E321=" ",E321=0)," ",IF(ISNA(VLOOKUP(C321,'Configuration Checklist'!$F$2:$S$289,9,FALSE())=TRUE())," ",(VLOOKUP(C321,'Configuration Checklist'!$F$2:$S$289,9,FALSE()))))</f>
        <v> </v>
      </c>
    </row>
    <row r="322" customFormat="false" ht="12.75" hidden="false" customHeight="false" outlineLevel="0" collapsed="false">
      <c r="A322" s="46" t="n">
        <v>321</v>
      </c>
      <c r="D322" s="55" t="str">
        <f aca="false">UPPER(C322)</f>
        <v/>
      </c>
      <c r="E322" s="55" t="str">
        <f aca="false">IF(ISNA(VLOOKUP(C322,'Configuration Checklist'!$F$2:$S$289,4,FALSE())=TRUE())," ",(VLOOKUP(C322,'Configuration Checklist'!$F$2:$S$289,4,FALSE())))</f>
        <v> </v>
      </c>
      <c r="F322" s="56" t="str">
        <f aca="false">IF(OR(E322=" ",E322=0)," ",IF(ISNA(VLOOKUP(C322,'Configuration Checklist'!$F$2:$S$289,8,FALSE())=TRUE())," ",(VLOOKUP(C322,'Configuration Checklist'!$F$2:$S$289,8,FALSE()))))</f>
        <v> </v>
      </c>
      <c r="G322" s="56" t="str">
        <f aca="false">IF(OR(E322=" ",E322=0)," ",IF(ISNA(VLOOKUP(C322,'Configuration Checklist'!$F$2:$S$289,9,FALSE())=TRUE())," ",(VLOOKUP(C322,'Configuration Checklist'!$F$2:$S$289,9,FALSE()))))</f>
        <v> </v>
      </c>
    </row>
    <row r="323" customFormat="false" ht="12.75" hidden="false" customHeight="false" outlineLevel="0" collapsed="false">
      <c r="A323" s="46" t="n">
        <v>322</v>
      </c>
      <c r="D323" s="55" t="str">
        <f aca="false">UPPER(C323)</f>
        <v/>
      </c>
      <c r="E323" s="55" t="str">
        <f aca="false">IF(ISNA(VLOOKUP(C323,'Configuration Checklist'!$F$2:$S$289,4,FALSE())=TRUE())," ",(VLOOKUP(C323,'Configuration Checklist'!$F$2:$S$289,4,FALSE())))</f>
        <v> </v>
      </c>
      <c r="F323" s="56" t="str">
        <f aca="false">IF(OR(E323=" ",E323=0)," ",IF(ISNA(VLOOKUP(C323,'Configuration Checklist'!$F$2:$S$289,8,FALSE())=TRUE())," ",(VLOOKUP(C323,'Configuration Checklist'!$F$2:$S$289,8,FALSE()))))</f>
        <v> </v>
      </c>
      <c r="G323" s="56" t="str">
        <f aca="false">IF(OR(E323=" ",E323=0)," ",IF(ISNA(VLOOKUP(C323,'Configuration Checklist'!$F$2:$S$289,9,FALSE())=TRUE())," ",(VLOOKUP(C323,'Configuration Checklist'!$F$2:$S$289,9,FALSE()))))</f>
        <v> </v>
      </c>
    </row>
    <row r="324" customFormat="false" ht="12.75" hidden="false" customHeight="false" outlineLevel="0" collapsed="false">
      <c r="A324" s="46" t="n">
        <v>323</v>
      </c>
      <c r="D324" s="55" t="str">
        <f aca="false">UPPER(C324)</f>
        <v/>
      </c>
      <c r="E324" s="55" t="str">
        <f aca="false">IF(ISNA(VLOOKUP(C324,'Configuration Checklist'!$F$2:$S$289,4,FALSE())=TRUE())," ",(VLOOKUP(C324,'Configuration Checklist'!$F$2:$S$289,4,FALSE())))</f>
        <v> </v>
      </c>
      <c r="F324" s="56" t="str">
        <f aca="false">IF(OR(E324=" ",E324=0)," ",IF(ISNA(VLOOKUP(C324,'Configuration Checklist'!$F$2:$S$289,8,FALSE())=TRUE())," ",(VLOOKUP(C324,'Configuration Checklist'!$F$2:$S$289,8,FALSE()))))</f>
        <v> </v>
      </c>
      <c r="G324" s="56" t="str">
        <f aca="false">IF(OR(E324=" ",E324=0)," ",IF(ISNA(VLOOKUP(C324,'Configuration Checklist'!$F$2:$S$289,9,FALSE())=TRUE())," ",(VLOOKUP(C324,'Configuration Checklist'!$F$2:$S$289,9,FALSE()))))</f>
        <v> </v>
      </c>
    </row>
    <row r="325" customFormat="false" ht="12.75" hidden="false" customHeight="false" outlineLevel="0" collapsed="false">
      <c r="A325" s="46" t="n">
        <v>324</v>
      </c>
      <c r="D325" s="55" t="str">
        <f aca="false">UPPER(C325)</f>
        <v/>
      </c>
      <c r="E325" s="55" t="str">
        <f aca="false">IF(ISNA(VLOOKUP(C325,'Configuration Checklist'!$F$2:$S$289,4,FALSE())=TRUE())," ",(VLOOKUP(C325,'Configuration Checklist'!$F$2:$S$289,4,FALSE())))</f>
        <v> </v>
      </c>
      <c r="F325" s="56" t="str">
        <f aca="false">IF(OR(E325=" ",E325=0)," ",IF(ISNA(VLOOKUP(C325,'Configuration Checklist'!$F$2:$S$289,8,FALSE())=TRUE())," ",(VLOOKUP(C325,'Configuration Checklist'!$F$2:$S$289,8,FALSE()))))</f>
        <v> </v>
      </c>
      <c r="G325" s="56" t="str">
        <f aca="false">IF(OR(E325=" ",E325=0)," ",IF(ISNA(VLOOKUP(C325,'Configuration Checklist'!$F$2:$S$289,9,FALSE())=TRUE())," ",(VLOOKUP(C325,'Configuration Checklist'!$F$2:$S$289,9,FALSE()))))</f>
        <v> </v>
      </c>
    </row>
    <row r="326" customFormat="false" ht="12.75" hidden="false" customHeight="false" outlineLevel="0" collapsed="false">
      <c r="A326" s="46" t="n">
        <v>325</v>
      </c>
      <c r="D326" s="55" t="str">
        <f aca="false">UPPER(C326)</f>
        <v/>
      </c>
      <c r="E326" s="55" t="str">
        <f aca="false">IF(ISNA(VLOOKUP(C326,'Configuration Checklist'!$F$2:$S$289,4,FALSE())=TRUE())," ",(VLOOKUP(C326,'Configuration Checklist'!$F$2:$S$289,4,FALSE())))</f>
        <v> </v>
      </c>
      <c r="F326" s="56" t="str">
        <f aca="false">IF(OR(E326=" ",E326=0)," ",IF(ISNA(VLOOKUP(C326,'Configuration Checklist'!$F$2:$S$289,8,FALSE())=TRUE())," ",(VLOOKUP(C326,'Configuration Checklist'!$F$2:$S$289,8,FALSE()))))</f>
        <v> </v>
      </c>
      <c r="G326" s="56" t="str">
        <f aca="false">IF(OR(E326=" ",E326=0)," ",IF(ISNA(VLOOKUP(C326,'Configuration Checklist'!$F$2:$S$289,9,FALSE())=TRUE())," ",(VLOOKUP(C326,'Configuration Checklist'!$F$2:$S$289,9,FALSE()))))</f>
        <v> </v>
      </c>
    </row>
    <row r="327" customFormat="false" ht="12.75" hidden="false" customHeight="false" outlineLevel="0" collapsed="false">
      <c r="A327" s="46" t="n">
        <v>326</v>
      </c>
      <c r="D327" s="55" t="str">
        <f aca="false">UPPER(C327)</f>
        <v/>
      </c>
      <c r="E327" s="55" t="str">
        <f aca="false">IF(ISNA(VLOOKUP(C327,'Configuration Checklist'!$F$2:$S$289,4,FALSE())=TRUE())," ",(VLOOKUP(C327,'Configuration Checklist'!$F$2:$S$289,4,FALSE())))</f>
        <v> </v>
      </c>
      <c r="F327" s="56" t="str">
        <f aca="false">IF(OR(E327=" ",E327=0)," ",IF(ISNA(VLOOKUP(C327,'Configuration Checklist'!$F$2:$S$289,8,FALSE())=TRUE())," ",(VLOOKUP(C327,'Configuration Checklist'!$F$2:$S$289,8,FALSE()))))</f>
        <v> </v>
      </c>
      <c r="G327" s="56" t="str">
        <f aca="false">IF(OR(E327=" ",E327=0)," ",IF(ISNA(VLOOKUP(C327,'Configuration Checklist'!$F$2:$S$289,9,FALSE())=TRUE())," ",(VLOOKUP(C327,'Configuration Checklist'!$F$2:$S$289,9,FALSE()))))</f>
        <v> </v>
      </c>
    </row>
    <row r="328" customFormat="false" ht="12.75" hidden="false" customHeight="false" outlineLevel="0" collapsed="false">
      <c r="A328" s="46" t="n">
        <v>327</v>
      </c>
      <c r="D328" s="55" t="str">
        <f aca="false">UPPER(C328)</f>
        <v/>
      </c>
      <c r="E328" s="55" t="str">
        <f aca="false">IF(ISNA(VLOOKUP(C328,'Configuration Checklist'!$F$2:$S$289,4,FALSE())=TRUE())," ",(VLOOKUP(C328,'Configuration Checklist'!$F$2:$S$289,4,FALSE())))</f>
        <v> </v>
      </c>
      <c r="F328" s="56" t="str">
        <f aca="false">IF(OR(E328=" ",E328=0)," ",IF(ISNA(VLOOKUP(C328,'Configuration Checklist'!$F$2:$S$289,8,FALSE())=TRUE())," ",(VLOOKUP(C328,'Configuration Checklist'!$F$2:$S$289,8,FALSE()))))</f>
        <v> </v>
      </c>
      <c r="G328" s="56" t="str">
        <f aca="false">IF(OR(E328=" ",E328=0)," ",IF(ISNA(VLOOKUP(C328,'Configuration Checklist'!$F$2:$S$289,9,FALSE())=TRUE())," ",(VLOOKUP(C328,'Configuration Checklist'!$F$2:$S$289,9,FALSE()))))</f>
        <v> </v>
      </c>
    </row>
    <row r="329" customFormat="false" ht="12.75" hidden="false" customHeight="false" outlineLevel="0" collapsed="false">
      <c r="A329" s="46" t="n">
        <v>328</v>
      </c>
      <c r="D329" s="55" t="str">
        <f aca="false">UPPER(C329)</f>
        <v/>
      </c>
      <c r="E329" s="55" t="str">
        <f aca="false">IF(ISNA(VLOOKUP(C329,'Configuration Checklist'!$F$2:$S$289,4,FALSE())=TRUE())," ",(VLOOKUP(C329,'Configuration Checklist'!$F$2:$S$289,4,FALSE())))</f>
        <v> </v>
      </c>
      <c r="F329" s="56" t="str">
        <f aca="false">IF(OR(E329=" ",E329=0)," ",IF(ISNA(VLOOKUP(C329,'Configuration Checklist'!$F$2:$S$289,8,FALSE())=TRUE())," ",(VLOOKUP(C329,'Configuration Checklist'!$F$2:$S$289,8,FALSE()))))</f>
        <v> </v>
      </c>
      <c r="G329" s="56" t="str">
        <f aca="false">IF(OR(E329=" ",E329=0)," ",IF(ISNA(VLOOKUP(C329,'Configuration Checklist'!$F$2:$S$289,9,FALSE())=TRUE())," ",(VLOOKUP(C329,'Configuration Checklist'!$F$2:$S$289,9,FALSE()))))</f>
        <v> </v>
      </c>
    </row>
    <row r="330" customFormat="false" ht="12.75" hidden="false" customHeight="false" outlineLevel="0" collapsed="false">
      <c r="A330" s="46" t="n">
        <v>329</v>
      </c>
      <c r="D330" s="55" t="str">
        <f aca="false">UPPER(C330)</f>
        <v/>
      </c>
      <c r="E330" s="55" t="str">
        <f aca="false">IF(ISNA(VLOOKUP(C330,'Configuration Checklist'!$F$2:$S$289,4,FALSE())=TRUE())," ",(VLOOKUP(C330,'Configuration Checklist'!$F$2:$S$289,4,FALSE())))</f>
        <v> </v>
      </c>
      <c r="F330" s="56" t="str">
        <f aca="false">IF(OR(E330=" ",E330=0)," ",IF(ISNA(VLOOKUP(C330,'Configuration Checklist'!$F$2:$S$289,8,FALSE())=TRUE())," ",(VLOOKUP(C330,'Configuration Checklist'!$F$2:$S$289,8,FALSE()))))</f>
        <v> </v>
      </c>
      <c r="G330" s="56" t="str">
        <f aca="false">IF(OR(E330=" ",E330=0)," ",IF(ISNA(VLOOKUP(C330,'Configuration Checklist'!$F$2:$S$289,9,FALSE())=TRUE())," ",(VLOOKUP(C330,'Configuration Checklist'!$F$2:$S$289,9,FALSE()))))</f>
        <v> </v>
      </c>
    </row>
    <row r="331" customFormat="false" ht="12.75" hidden="false" customHeight="false" outlineLevel="0" collapsed="false">
      <c r="A331" s="46" t="n">
        <v>330</v>
      </c>
      <c r="D331" s="55" t="str">
        <f aca="false">UPPER(C331)</f>
        <v/>
      </c>
      <c r="E331" s="55" t="str">
        <f aca="false">IF(ISNA(VLOOKUP(C331,'Configuration Checklist'!$F$2:$S$289,4,FALSE())=TRUE())," ",(VLOOKUP(C331,'Configuration Checklist'!$F$2:$S$289,4,FALSE())))</f>
        <v> </v>
      </c>
      <c r="F331" s="56" t="str">
        <f aca="false">IF(OR(E331=" ",E331=0)," ",IF(ISNA(VLOOKUP(C331,'Configuration Checklist'!$F$2:$S$289,8,FALSE())=TRUE())," ",(VLOOKUP(C331,'Configuration Checklist'!$F$2:$S$289,8,FALSE()))))</f>
        <v> </v>
      </c>
      <c r="G331" s="56" t="str">
        <f aca="false">IF(OR(E331=" ",E331=0)," ",IF(ISNA(VLOOKUP(C331,'Configuration Checklist'!$F$2:$S$289,9,FALSE())=TRUE())," ",(VLOOKUP(C331,'Configuration Checklist'!$F$2:$S$289,9,FALSE()))))</f>
        <v> </v>
      </c>
    </row>
    <row r="332" customFormat="false" ht="12.75" hidden="false" customHeight="false" outlineLevel="0" collapsed="false">
      <c r="A332" s="46" t="n">
        <v>331</v>
      </c>
      <c r="D332" s="55" t="str">
        <f aca="false">UPPER(C332)</f>
        <v/>
      </c>
      <c r="E332" s="55" t="str">
        <f aca="false">IF(ISNA(VLOOKUP(C332,'Configuration Checklist'!$F$2:$S$289,4,FALSE())=TRUE())," ",(VLOOKUP(C332,'Configuration Checklist'!$F$2:$S$289,4,FALSE())))</f>
        <v> </v>
      </c>
      <c r="F332" s="56" t="str">
        <f aca="false">IF(OR(E332=" ",E332=0)," ",IF(ISNA(VLOOKUP(C332,'Configuration Checklist'!$F$2:$S$289,8,FALSE())=TRUE())," ",(VLOOKUP(C332,'Configuration Checklist'!$F$2:$S$289,8,FALSE()))))</f>
        <v> </v>
      </c>
      <c r="G332" s="56" t="str">
        <f aca="false">IF(OR(E332=" ",E332=0)," ",IF(ISNA(VLOOKUP(C332,'Configuration Checklist'!$F$2:$S$289,9,FALSE())=TRUE())," ",(VLOOKUP(C332,'Configuration Checklist'!$F$2:$S$289,9,FALSE()))))</f>
        <v> </v>
      </c>
    </row>
    <row r="333" customFormat="false" ht="12.75" hidden="false" customHeight="false" outlineLevel="0" collapsed="false">
      <c r="A333" s="46" t="n">
        <v>332</v>
      </c>
      <c r="D333" s="55" t="str">
        <f aca="false">UPPER(C333)</f>
        <v/>
      </c>
      <c r="E333" s="55" t="str">
        <f aca="false">IF(ISNA(VLOOKUP(C333,'Configuration Checklist'!$F$2:$S$289,4,FALSE())=TRUE())," ",(VLOOKUP(C333,'Configuration Checklist'!$F$2:$S$289,4,FALSE())))</f>
        <v> </v>
      </c>
      <c r="F333" s="56" t="str">
        <f aca="false">IF(OR(E333=" ",E333=0)," ",IF(ISNA(VLOOKUP(C333,'Configuration Checklist'!$F$2:$S$289,8,FALSE())=TRUE())," ",(VLOOKUP(C333,'Configuration Checklist'!$F$2:$S$289,8,FALSE()))))</f>
        <v> </v>
      </c>
      <c r="G333" s="56" t="str">
        <f aca="false">IF(OR(E333=" ",E333=0)," ",IF(ISNA(VLOOKUP(C333,'Configuration Checklist'!$F$2:$S$289,9,FALSE())=TRUE())," ",(VLOOKUP(C333,'Configuration Checklist'!$F$2:$S$289,9,FALSE()))))</f>
        <v> </v>
      </c>
    </row>
    <row r="334" customFormat="false" ht="12.75" hidden="false" customHeight="false" outlineLevel="0" collapsed="false">
      <c r="A334" s="46" t="n">
        <v>333</v>
      </c>
      <c r="D334" s="55" t="str">
        <f aca="false">UPPER(C334)</f>
        <v/>
      </c>
      <c r="E334" s="55" t="str">
        <f aca="false">IF(ISNA(VLOOKUP(C334,'Configuration Checklist'!$F$2:$S$289,4,FALSE())=TRUE())," ",(VLOOKUP(C334,'Configuration Checklist'!$F$2:$S$289,4,FALSE())))</f>
        <v> </v>
      </c>
      <c r="F334" s="56" t="str">
        <f aca="false">IF(OR(E334=" ",E334=0)," ",IF(ISNA(VLOOKUP(C334,'Configuration Checklist'!$F$2:$S$289,8,FALSE())=TRUE())," ",(VLOOKUP(C334,'Configuration Checklist'!$F$2:$S$289,8,FALSE()))))</f>
        <v> </v>
      </c>
      <c r="G334" s="56" t="str">
        <f aca="false">IF(OR(E334=" ",E334=0)," ",IF(ISNA(VLOOKUP(C334,'Configuration Checklist'!$F$2:$S$289,9,FALSE())=TRUE())," ",(VLOOKUP(C334,'Configuration Checklist'!$F$2:$S$289,9,FALSE()))))</f>
        <v> </v>
      </c>
    </row>
    <row r="335" customFormat="false" ht="12.75" hidden="false" customHeight="false" outlineLevel="0" collapsed="false">
      <c r="A335" s="46" t="n">
        <v>334</v>
      </c>
      <c r="D335" s="55" t="str">
        <f aca="false">UPPER(C335)</f>
        <v/>
      </c>
      <c r="E335" s="55" t="str">
        <f aca="false">IF(ISNA(VLOOKUP(C335,'Configuration Checklist'!$F$2:$S$289,4,FALSE())=TRUE())," ",(VLOOKUP(C335,'Configuration Checklist'!$F$2:$S$289,4,FALSE())))</f>
        <v> </v>
      </c>
      <c r="F335" s="56" t="str">
        <f aca="false">IF(OR(E335=" ",E335=0)," ",IF(ISNA(VLOOKUP(C335,'Configuration Checklist'!$F$2:$S$289,8,FALSE())=TRUE())," ",(VLOOKUP(C335,'Configuration Checklist'!$F$2:$S$289,8,FALSE()))))</f>
        <v> </v>
      </c>
      <c r="G335" s="56" t="str">
        <f aca="false">IF(OR(E335=" ",E335=0)," ",IF(ISNA(VLOOKUP(C335,'Configuration Checklist'!$F$2:$S$289,9,FALSE())=TRUE())," ",(VLOOKUP(C335,'Configuration Checklist'!$F$2:$S$289,9,FALSE()))))</f>
        <v> </v>
      </c>
    </row>
    <row r="336" customFormat="false" ht="12.75" hidden="false" customHeight="false" outlineLevel="0" collapsed="false">
      <c r="A336" s="46" t="n">
        <v>335</v>
      </c>
      <c r="D336" s="55" t="str">
        <f aca="false">UPPER(C336)</f>
        <v/>
      </c>
      <c r="E336" s="55" t="str">
        <f aca="false">IF(ISNA(VLOOKUP(C336,'Configuration Checklist'!$F$2:$S$289,4,FALSE())=TRUE())," ",(VLOOKUP(C336,'Configuration Checklist'!$F$2:$S$289,4,FALSE())))</f>
        <v> </v>
      </c>
      <c r="F336" s="56" t="str">
        <f aca="false">IF(OR(E336=" ",E336=0)," ",IF(ISNA(VLOOKUP(C336,'Configuration Checklist'!$F$2:$S$289,8,FALSE())=TRUE())," ",(VLOOKUP(C336,'Configuration Checklist'!$F$2:$S$289,8,FALSE()))))</f>
        <v> </v>
      </c>
      <c r="G336" s="56" t="str">
        <f aca="false">IF(OR(E336=" ",E336=0)," ",IF(ISNA(VLOOKUP(C336,'Configuration Checklist'!$F$2:$S$289,9,FALSE())=TRUE())," ",(VLOOKUP(C336,'Configuration Checklist'!$F$2:$S$289,9,FALSE()))))</f>
        <v> </v>
      </c>
    </row>
    <row r="337" customFormat="false" ht="12.75" hidden="false" customHeight="false" outlineLevel="0" collapsed="false">
      <c r="A337" s="46" t="n">
        <v>336</v>
      </c>
      <c r="D337" s="55" t="str">
        <f aca="false">UPPER(C337)</f>
        <v/>
      </c>
      <c r="E337" s="55" t="str">
        <f aca="false">IF(ISNA(VLOOKUP(C337,'Configuration Checklist'!$F$2:$S$289,4,FALSE())=TRUE())," ",(VLOOKUP(C337,'Configuration Checklist'!$F$2:$S$289,4,FALSE())))</f>
        <v> </v>
      </c>
      <c r="F337" s="56" t="str">
        <f aca="false">IF(OR(E337=" ",E337=0)," ",IF(ISNA(VLOOKUP(C337,'Configuration Checklist'!$F$2:$S$289,8,FALSE())=TRUE())," ",(VLOOKUP(C337,'Configuration Checklist'!$F$2:$S$289,8,FALSE()))))</f>
        <v> </v>
      </c>
      <c r="G337" s="56" t="str">
        <f aca="false">IF(OR(E337=" ",E337=0)," ",IF(ISNA(VLOOKUP(C337,'Configuration Checklist'!$F$2:$S$289,9,FALSE())=TRUE())," ",(VLOOKUP(C337,'Configuration Checklist'!$F$2:$S$289,9,FALSE()))))</f>
        <v> </v>
      </c>
    </row>
    <row r="338" customFormat="false" ht="12.75" hidden="false" customHeight="false" outlineLevel="0" collapsed="false">
      <c r="A338" s="46" t="n">
        <v>337</v>
      </c>
      <c r="D338" s="55" t="str">
        <f aca="false">UPPER(C338)</f>
        <v/>
      </c>
      <c r="E338" s="55" t="str">
        <f aca="false">IF(ISNA(VLOOKUP(C338,'Configuration Checklist'!$F$2:$S$289,4,FALSE())=TRUE())," ",(VLOOKUP(C338,'Configuration Checklist'!$F$2:$S$289,4,FALSE())))</f>
        <v> </v>
      </c>
      <c r="F338" s="56" t="str">
        <f aca="false">IF(OR(E338=" ",E338=0)," ",IF(ISNA(VLOOKUP(C338,'Configuration Checklist'!$F$2:$S$289,8,FALSE())=TRUE())," ",(VLOOKUP(C338,'Configuration Checklist'!$F$2:$S$289,8,FALSE()))))</f>
        <v> </v>
      </c>
      <c r="G338" s="56" t="str">
        <f aca="false">IF(OR(E338=" ",E338=0)," ",IF(ISNA(VLOOKUP(C338,'Configuration Checklist'!$F$2:$S$289,9,FALSE())=TRUE())," ",(VLOOKUP(C338,'Configuration Checklist'!$F$2:$S$289,9,FALSE()))))</f>
        <v> </v>
      </c>
    </row>
    <row r="339" customFormat="false" ht="12.75" hidden="false" customHeight="false" outlineLevel="0" collapsed="false">
      <c r="A339" s="46" t="n">
        <v>338</v>
      </c>
      <c r="D339" s="55" t="str">
        <f aca="false">UPPER(C339)</f>
        <v/>
      </c>
      <c r="E339" s="55" t="str">
        <f aca="false">IF(ISNA(VLOOKUP(C339,'Configuration Checklist'!$F$2:$S$289,4,FALSE())=TRUE())," ",(VLOOKUP(C339,'Configuration Checklist'!$F$2:$S$289,4,FALSE())))</f>
        <v> </v>
      </c>
      <c r="F339" s="56" t="str">
        <f aca="false">IF(OR(E339=" ",E339=0)," ",IF(ISNA(VLOOKUP(C339,'Configuration Checklist'!$F$2:$S$289,8,FALSE())=TRUE())," ",(VLOOKUP(C339,'Configuration Checklist'!$F$2:$S$289,8,FALSE()))))</f>
        <v> </v>
      </c>
      <c r="G339" s="56" t="str">
        <f aca="false">IF(OR(E339=" ",E339=0)," ",IF(ISNA(VLOOKUP(C339,'Configuration Checklist'!$F$2:$S$289,9,FALSE())=TRUE())," ",(VLOOKUP(C339,'Configuration Checklist'!$F$2:$S$289,9,FALSE()))))</f>
        <v> </v>
      </c>
    </row>
    <row r="340" customFormat="false" ht="12.75" hidden="false" customHeight="false" outlineLevel="0" collapsed="false">
      <c r="A340" s="46" t="n">
        <v>339</v>
      </c>
      <c r="D340" s="55" t="str">
        <f aca="false">UPPER(C340)</f>
        <v/>
      </c>
      <c r="E340" s="55" t="str">
        <f aca="false">IF(ISNA(VLOOKUP(C340,'Configuration Checklist'!$F$2:$S$289,4,FALSE())=TRUE())," ",(VLOOKUP(C340,'Configuration Checklist'!$F$2:$S$289,4,FALSE())))</f>
        <v> </v>
      </c>
      <c r="F340" s="56" t="str">
        <f aca="false">IF(OR(E340=" ",E340=0)," ",IF(ISNA(VLOOKUP(C340,'Configuration Checklist'!$F$2:$S$289,8,FALSE())=TRUE())," ",(VLOOKUP(C340,'Configuration Checklist'!$F$2:$S$289,8,FALSE()))))</f>
        <v> </v>
      </c>
      <c r="G340" s="56" t="str">
        <f aca="false">IF(OR(E340=" ",E340=0)," ",IF(ISNA(VLOOKUP(C340,'Configuration Checklist'!$F$2:$S$289,9,FALSE())=TRUE())," ",(VLOOKUP(C340,'Configuration Checklist'!$F$2:$S$289,9,FALSE()))))</f>
        <v> </v>
      </c>
    </row>
    <row r="341" customFormat="false" ht="12.75" hidden="false" customHeight="false" outlineLevel="0" collapsed="false">
      <c r="A341" s="46" t="n">
        <v>340</v>
      </c>
      <c r="D341" s="55" t="str">
        <f aca="false">UPPER(C341)</f>
        <v/>
      </c>
      <c r="E341" s="55" t="str">
        <f aca="false">IF(ISNA(VLOOKUP(C341,'Configuration Checklist'!$F$2:$S$289,4,FALSE())=TRUE())," ",(VLOOKUP(C341,'Configuration Checklist'!$F$2:$S$289,4,FALSE())))</f>
        <v> </v>
      </c>
      <c r="F341" s="56" t="str">
        <f aca="false">IF(OR(E341=" ",E341=0)," ",IF(ISNA(VLOOKUP(C341,'Configuration Checklist'!$F$2:$S$289,8,FALSE())=TRUE())," ",(VLOOKUP(C341,'Configuration Checklist'!$F$2:$S$289,8,FALSE()))))</f>
        <v> </v>
      </c>
      <c r="G341" s="56" t="str">
        <f aca="false">IF(OR(E341=" ",E341=0)," ",IF(ISNA(VLOOKUP(C341,'Configuration Checklist'!$F$2:$S$289,9,FALSE())=TRUE())," ",(VLOOKUP(C341,'Configuration Checklist'!$F$2:$S$289,9,FALSE()))))</f>
        <v> </v>
      </c>
    </row>
    <row r="342" customFormat="false" ht="12.75" hidden="false" customHeight="false" outlineLevel="0" collapsed="false">
      <c r="A342" s="46" t="n">
        <v>341</v>
      </c>
      <c r="D342" s="55" t="str">
        <f aca="false">UPPER(C342)</f>
        <v/>
      </c>
      <c r="E342" s="55" t="str">
        <f aca="false">IF(ISNA(VLOOKUP(C342,'Configuration Checklist'!$F$2:$S$289,4,FALSE())=TRUE())," ",(VLOOKUP(C342,'Configuration Checklist'!$F$2:$S$289,4,FALSE())))</f>
        <v> </v>
      </c>
      <c r="F342" s="56" t="str">
        <f aca="false">IF(OR(E342=" ",E342=0)," ",IF(ISNA(VLOOKUP(C342,'Configuration Checklist'!$F$2:$S$289,8,FALSE())=TRUE())," ",(VLOOKUP(C342,'Configuration Checklist'!$F$2:$S$289,8,FALSE()))))</f>
        <v> </v>
      </c>
      <c r="G342" s="56" t="str">
        <f aca="false">IF(OR(E342=" ",E342=0)," ",IF(ISNA(VLOOKUP(C342,'Configuration Checklist'!$F$2:$S$289,9,FALSE())=TRUE())," ",(VLOOKUP(C342,'Configuration Checklist'!$F$2:$S$289,9,FALSE()))))</f>
        <v> </v>
      </c>
    </row>
    <row r="343" customFormat="false" ht="12.75" hidden="false" customHeight="false" outlineLevel="0" collapsed="false">
      <c r="A343" s="46" t="n">
        <v>342</v>
      </c>
      <c r="D343" s="55" t="str">
        <f aca="false">UPPER(C343)</f>
        <v/>
      </c>
      <c r="E343" s="55" t="str">
        <f aca="false">IF(ISNA(VLOOKUP(C343,'Configuration Checklist'!$F$2:$S$289,4,FALSE())=TRUE())," ",(VLOOKUP(C343,'Configuration Checklist'!$F$2:$S$289,4,FALSE())))</f>
        <v> </v>
      </c>
      <c r="F343" s="56" t="str">
        <f aca="false">IF(OR(E343=" ",E343=0)," ",IF(ISNA(VLOOKUP(C343,'Configuration Checklist'!$F$2:$S$289,8,FALSE())=TRUE())," ",(VLOOKUP(C343,'Configuration Checklist'!$F$2:$S$289,8,FALSE()))))</f>
        <v> </v>
      </c>
      <c r="G343" s="56" t="str">
        <f aca="false">IF(OR(E343=" ",E343=0)," ",IF(ISNA(VLOOKUP(C343,'Configuration Checklist'!$F$2:$S$289,9,FALSE())=TRUE())," ",(VLOOKUP(C343,'Configuration Checklist'!$F$2:$S$289,9,FALSE()))))</f>
        <v> </v>
      </c>
    </row>
    <row r="344" customFormat="false" ht="12.75" hidden="false" customHeight="false" outlineLevel="0" collapsed="false">
      <c r="A344" s="46" t="n">
        <v>343</v>
      </c>
      <c r="D344" s="55" t="str">
        <f aca="false">UPPER(C344)</f>
        <v/>
      </c>
      <c r="E344" s="55" t="str">
        <f aca="false">IF(ISNA(VLOOKUP(C344,'Configuration Checklist'!$F$2:$S$289,4,FALSE())=TRUE())," ",(VLOOKUP(C344,'Configuration Checklist'!$F$2:$S$289,4,FALSE())))</f>
        <v> </v>
      </c>
      <c r="F344" s="56" t="str">
        <f aca="false">IF(OR(E344=" ",E344=0)," ",IF(ISNA(VLOOKUP(C344,'Configuration Checklist'!$F$2:$S$289,8,FALSE())=TRUE())," ",(VLOOKUP(C344,'Configuration Checklist'!$F$2:$S$289,8,FALSE()))))</f>
        <v> </v>
      </c>
      <c r="G344" s="56" t="str">
        <f aca="false">IF(OR(E344=" ",E344=0)," ",IF(ISNA(VLOOKUP(C344,'Configuration Checklist'!$F$2:$S$289,9,FALSE())=TRUE())," ",(VLOOKUP(C344,'Configuration Checklist'!$F$2:$S$289,9,FALSE()))))</f>
        <v> </v>
      </c>
    </row>
    <row r="345" customFormat="false" ht="12.75" hidden="false" customHeight="false" outlineLevel="0" collapsed="false">
      <c r="A345" s="46" t="n">
        <v>344</v>
      </c>
      <c r="D345" s="55" t="str">
        <f aca="false">UPPER(C345)</f>
        <v/>
      </c>
      <c r="E345" s="55" t="str">
        <f aca="false">IF(ISNA(VLOOKUP(C345,'Configuration Checklist'!$F$2:$S$289,4,FALSE())=TRUE())," ",(VLOOKUP(C345,'Configuration Checklist'!$F$2:$S$289,4,FALSE())))</f>
        <v> </v>
      </c>
      <c r="F345" s="56" t="str">
        <f aca="false">IF(OR(E345=" ",E345=0)," ",IF(ISNA(VLOOKUP(C345,'Configuration Checklist'!$F$2:$S$289,8,FALSE())=TRUE())," ",(VLOOKUP(C345,'Configuration Checklist'!$F$2:$S$289,8,FALSE()))))</f>
        <v> </v>
      </c>
      <c r="G345" s="56" t="str">
        <f aca="false">IF(OR(E345=" ",E345=0)," ",IF(ISNA(VLOOKUP(C345,'Configuration Checklist'!$F$2:$S$289,9,FALSE())=TRUE())," ",(VLOOKUP(C345,'Configuration Checklist'!$F$2:$S$289,9,FALSE()))))</f>
        <v> </v>
      </c>
    </row>
    <row r="346" customFormat="false" ht="12.75" hidden="false" customHeight="false" outlineLevel="0" collapsed="false">
      <c r="A346" s="46" t="n">
        <v>345</v>
      </c>
      <c r="D346" s="55" t="str">
        <f aca="false">UPPER(C346)</f>
        <v/>
      </c>
      <c r="E346" s="55" t="str">
        <f aca="false">IF(ISNA(VLOOKUP(C346,'Configuration Checklist'!$F$2:$S$289,4,FALSE())=TRUE())," ",(VLOOKUP(C346,'Configuration Checklist'!$F$2:$S$289,4,FALSE())))</f>
        <v> </v>
      </c>
      <c r="F346" s="56" t="str">
        <f aca="false">IF(OR(E346=" ",E346=0)," ",IF(ISNA(VLOOKUP(C346,'Configuration Checklist'!$F$2:$S$289,8,FALSE())=TRUE())," ",(VLOOKUP(C346,'Configuration Checklist'!$F$2:$S$289,8,FALSE()))))</f>
        <v> </v>
      </c>
      <c r="G346" s="56" t="str">
        <f aca="false">IF(OR(E346=" ",E346=0)," ",IF(ISNA(VLOOKUP(C346,'Configuration Checklist'!$F$2:$S$289,9,FALSE())=TRUE())," ",(VLOOKUP(C346,'Configuration Checklist'!$F$2:$S$289,9,FALSE()))))</f>
        <v> </v>
      </c>
    </row>
    <row r="347" customFormat="false" ht="12.75" hidden="false" customHeight="false" outlineLevel="0" collapsed="false">
      <c r="A347" s="46" t="n">
        <v>346</v>
      </c>
      <c r="D347" s="55" t="str">
        <f aca="false">UPPER(C347)</f>
        <v/>
      </c>
      <c r="E347" s="55" t="str">
        <f aca="false">IF(ISNA(VLOOKUP(C347,'Configuration Checklist'!$F$2:$S$289,4,FALSE())=TRUE())," ",(VLOOKUP(C347,'Configuration Checklist'!$F$2:$S$289,4,FALSE())))</f>
        <v> </v>
      </c>
      <c r="F347" s="56" t="str">
        <f aca="false">IF(OR(E347=" ",E347=0)," ",IF(ISNA(VLOOKUP(C347,'Configuration Checklist'!$F$2:$S$289,8,FALSE())=TRUE())," ",(VLOOKUP(C347,'Configuration Checklist'!$F$2:$S$289,8,FALSE()))))</f>
        <v> </v>
      </c>
      <c r="G347" s="56" t="str">
        <f aca="false">IF(OR(E347=" ",E347=0)," ",IF(ISNA(VLOOKUP(C347,'Configuration Checklist'!$F$2:$S$289,9,FALSE())=TRUE())," ",(VLOOKUP(C347,'Configuration Checklist'!$F$2:$S$289,9,FALSE()))))</f>
        <v> </v>
      </c>
    </row>
    <row r="348" customFormat="false" ht="12.75" hidden="false" customHeight="false" outlineLevel="0" collapsed="false">
      <c r="A348" s="46" t="n">
        <v>347</v>
      </c>
      <c r="D348" s="55" t="str">
        <f aca="false">UPPER(C348)</f>
        <v/>
      </c>
      <c r="E348" s="55" t="str">
        <f aca="false">IF(ISNA(VLOOKUP(C348,'Configuration Checklist'!$F$2:$S$289,4,FALSE())=TRUE())," ",(VLOOKUP(C348,'Configuration Checklist'!$F$2:$S$289,4,FALSE())))</f>
        <v> </v>
      </c>
      <c r="F348" s="56" t="str">
        <f aca="false">IF(OR(E348=" ",E348=0)," ",IF(ISNA(VLOOKUP(C348,'Configuration Checklist'!$F$2:$S$289,8,FALSE())=TRUE())," ",(VLOOKUP(C348,'Configuration Checklist'!$F$2:$S$289,8,FALSE()))))</f>
        <v> </v>
      </c>
      <c r="G348" s="56" t="str">
        <f aca="false">IF(OR(E348=" ",E348=0)," ",IF(ISNA(VLOOKUP(C348,'Configuration Checklist'!$F$2:$S$289,9,FALSE())=TRUE())," ",(VLOOKUP(C348,'Configuration Checklist'!$F$2:$S$289,9,FALSE()))))</f>
        <v> </v>
      </c>
    </row>
    <row r="349" customFormat="false" ht="12.75" hidden="false" customHeight="false" outlineLevel="0" collapsed="false">
      <c r="A349" s="46" t="n">
        <v>348</v>
      </c>
      <c r="D349" s="55" t="str">
        <f aca="false">UPPER(C349)</f>
        <v/>
      </c>
      <c r="E349" s="55" t="str">
        <f aca="false">IF(ISNA(VLOOKUP(C349,'Configuration Checklist'!$F$2:$S$289,4,FALSE())=TRUE())," ",(VLOOKUP(C349,'Configuration Checklist'!$F$2:$S$289,4,FALSE())))</f>
        <v> </v>
      </c>
      <c r="F349" s="56" t="str">
        <f aca="false">IF(OR(E349=" ",E349=0)," ",IF(ISNA(VLOOKUP(C349,'Configuration Checklist'!$F$2:$S$289,8,FALSE())=TRUE())," ",(VLOOKUP(C349,'Configuration Checklist'!$F$2:$S$289,8,FALSE()))))</f>
        <v> </v>
      </c>
      <c r="G349" s="56" t="str">
        <f aca="false">IF(OR(E349=" ",E349=0)," ",IF(ISNA(VLOOKUP(C349,'Configuration Checklist'!$F$2:$S$289,9,FALSE())=TRUE())," ",(VLOOKUP(C349,'Configuration Checklist'!$F$2:$S$289,9,FALSE()))))</f>
        <v> </v>
      </c>
    </row>
    <row r="350" customFormat="false" ht="12.75" hidden="false" customHeight="false" outlineLevel="0" collapsed="false">
      <c r="A350" s="46" t="n">
        <v>349</v>
      </c>
      <c r="D350" s="55" t="str">
        <f aca="false">UPPER(C350)</f>
        <v/>
      </c>
      <c r="E350" s="55" t="str">
        <f aca="false">IF(ISNA(VLOOKUP(C350,'Configuration Checklist'!$F$2:$S$289,4,FALSE())=TRUE())," ",(VLOOKUP(C350,'Configuration Checklist'!$F$2:$S$289,4,FALSE())))</f>
        <v> </v>
      </c>
      <c r="F350" s="56" t="str">
        <f aca="false">IF(OR(E350=" ",E350=0)," ",IF(ISNA(VLOOKUP(C350,'Configuration Checklist'!$F$2:$S$289,8,FALSE())=TRUE())," ",(VLOOKUP(C350,'Configuration Checklist'!$F$2:$S$289,8,FALSE()))))</f>
        <v> </v>
      </c>
      <c r="G350" s="56" t="str">
        <f aca="false">IF(OR(E350=" ",E350=0)," ",IF(ISNA(VLOOKUP(C350,'Configuration Checklist'!$F$2:$S$289,9,FALSE())=TRUE())," ",(VLOOKUP(C350,'Configuration Checklist'!$F$2:$S$289,9,FALSE()))))</f>
        <v> </v>
      </c>
    </row>
    <row r="351" customFormat="false" ht="12.75" hidden="false" customHeight="false" outlineLevel="0" collapsed="false">
      <c r="A351" s="46" t="n">
        <v>350</v>
      </c>
      <c r="D351" s="55" t="str">
        <f aca="false">UPPER(C351)</f>
        <v/>
      </c>
      <c r="E351" s="55" t="str">
        <f aca="false">IF(ISNA(VLOOKUP(C351,'Configuration Checklist'!$F$2:$S$289,4,FALSE())=TRUE())," ",(VLOOKUP(C351,'Configuration Checklist'!$F$2:$S$289,4,FALSE())))</f>
        <v> </v>
      </c>
      <c r="F351" s="56" t="str">
        <f aca="false">IF(OR(E351=" ",E351=0)," ",IF(ISNA(VLOOKUP(C351,'Configuration Checklist'!$F$2:$S$289,8,FALSE())=TRUE())," ",(VLOOKUP(C351,'Configuration Checklist'!$F$2:$S$289,8,FALSE()))))</f>
        <v> </v>
      </c>
      <c r="G351" s="56" t="str">
        <f aca="false">IF(OR(E351=" ",E351=0)," ",IF(ISNA(VLOOKUP(C351,'Configuration Checklist'!$F$2:$S$289,9,FALSE())=TRUE())," ",(VLOOKUP(C351,'Configuration Checklist'!$F$2:$S$289,9,FALSE()))))</f>
        <v> </v>
      </c>
    </row>
    <row r="352" customFormat="false" ht="12.75" hidden="false" customHeight="false" outlineLevel="0" collapsed="false">
      <c r="A352" s="46" t="n">
        <v>351</v>
      </c>
      <c r="D352" s="55" t="str">
        <f aca="false">UPPER(C352)</f>
        <v/>
      </c>
      <c r="E352" s="55" t="str">
        <f aca="false">IF(ISNA(VLOOKUP(C352,'Configuration Checklist'!$F$2:$S$289,4,FALSE())=TRUE())," ",(VLOOKUP(C352,'Configuration Checklist'!$F$2:$S$289,4,FALSE())))</f>
        <v> </v>
      </c>
      <c r="F352" s="56" t="str">
        <f aca="false">IF(OR(E352=" ",E352=0)," ",IF(ISNA(VLOOKUP(C352,'Configuration Checklist'!$F$2:$S$289,8,FALSE())=TRUE())," ",(VLOOKUP(C352,'Configuration Checklist'!$F$2:$S$289,8,FALSE()))))</f>
        <v> </v>
      </c>
      <c r="G352" s="56" t="str">
        <f aca="false">IF(OR(E352=" ",E352=0)," ",IF(ISNA(VLOOKUP(C352,'Configuration Checklist'!$F$2:$S$289,9,FALSE())=TRUE())," ",(VLOOKUP(C352,'Configuration Checklist'!$F$2:$S$289,9,FALSE()))))</f>
        <v> </v>
      </c>
    </row>
    <row r="353" customFormat="false" ht="12.75" hidden="false" customHeight="false" outlineLevel="0" collapsed="false">
      <c r="A353" s="46" t="n">
        <v>352</v>
      </c>
      <c r="D353" s="55" t="str">
        <f aca="false">UPPER(C353)</f>
        <v/>
      </c>
      <c r="E353" s="55" t="str">
        <f aca="false">IF(ISNA(VLOOKUP(C353,'Configuration Checklist'!$F$2:$S$289,4,FALSE())=TRUE())," ",(VLOOKUP(C353,'Configuration Checklist'!$F$2:$S$289,4,FALSE())))</f>
        <v> </v>
      </c>
      <c r="F353" s="56" t="str">
        <f aca="false">IF(OR(E353=" ",E353=0)," ",IF(ISNA(VLOOKUP(C353,'Configuration Checklist'!$F$2:$S$289,8,FALSE())=TRUE())," ",(VLOOKUP(C353,'Configuration Checklist'!$F$2:$S$289,8,FALSE()))))</f>
        <v> </v>
      </c>
      <c r="G353" s="56" t="str">
        <f aca="false">IF(OR(E353=" ",E353=0)," ",IF(ISNA(VLOOKUP(C353,'Configuration Checklist'!$F$2:$S$289,9,FALSE())=TRUE())," ",(VLOOKUP(C353,'Configuration Checklist'!$F$2:$S$289,9,FALSE()))))</f>
        <v> </v>
      </c>
    </row>
    <row r="354" customFormat="false" ht="12.75" hidden="false" customHeight="false" outlineLevel="0" collapsed="false">
      <c r="A354" s="46" t="n">
        <v>353</v>
      </c>
      <c r="D354" s="55" t="str">
        <f aca="false">UPPER(C354)</f>
        <v/>
      </c>
      <c r="E354" s="55" t="str">
        <f aca="false">IF(ISNA(VLOOKUP(C354,'Configuration Checklist'!$F$2:$S$289,4,FALSE())=TRUE())," ",(VLOOKUP(C354,'Configuration Checklist'!$F$2:$S$289,4,FALSE())))</f>
        <v> </v>
      </c>
      <c r="F354" s="56" t="str">
        <f aca="false">IF(OR(E354=" ",E354=0)," ",IF(ISNA(VLOOKUP(C354,'Configuration Checklist'!$F$2:$S$289,8,FALSE())=TRUE())," ",(VLOOKUP(C354,'Configuration Checklist'!$F$2:$S$289,8,FALSE()))))</f>
        <v> </v>
      </c>
      <c r="G354" s="56" t="str">
        <f aca="false">IF(OR(E354=" ",E354=0)," ",IF(ISNA(VLOOKUP(C354,'Configuration Checklist'!$F$2:$S$289,9,FALSE())=TRUE())," ",(VLOOKUP(C354,'Configuration Checklist'!$F$2:$S$289,9,FALSE()))))</f>
        <v> </v>
      </c>
    </row>
    <row r="355" customFormat="false" ht="12.75" hidden="false" customHeight="false" outlineLevel="0" collapsed="false">
      <c r="A355" s="46" t="n">
        <v>354</v>
      </c>
      <c r="D355" s="55" t="str">
        <f aca="false">UPPER(C355)</f>
        <v/>
      </c>
      <c r="E355" s="55" t="str">
        <f aca="false">IF(ISNA(VLOOKUP(C355,'Configuration Checklist'!$F$2:$S$289,4,FALSE())=TRUE())," ",(VLOOKUP(C355,'Configuration Checklist'!$F$2:$S$289,4,FALSE())))</f>
        <v> </v>
      </c>
      <c r="F355" s="56" t="str">
        <f aca="false">IF(OR(E355=" ",E355=0)," ",IF(ISNA(VLOOKUP(C355,'Configuration Checklist'!$F$2:$S$289,8,FALSE())=TRUE())," ",(VLOOKUP(C355,'Configuration Checklist'!$F$2:$S$289,8,FALSE()))))</f>
        <v> </v>
      </c>
      <c r="G355" s="56" t="str">
        <f aca="false">IF(OR(E355=" ",E355=0)," ",IF(ISNA(VLOOKUP(C355,'Configuration Checklist'!$F$2:$S$289,9,FALSE())=TRUE())," ",(VLOOKUP(C355,'Configuration Checklist'!$F$2:$S$289,9,FALSE()))))</f>
        <v> </v>
      </c>
    </row>
    <row r="356" customFormat="false" ht="12.75" hidden="false" customHeight="false" outlineLevel="0" collapsed="false">
      <c r="A356" s="46" t="n">
        <v>355</v>
      </c>
      <c r="D356" s="55" t="str">
        <f aca="false">UPPER(C356)</f>
        <v/>
      </c>
      <c r="E356" s="55" t="str">
        <f aca="false">IF(ISNA(VLOOKUP(C356,'Configuration Checklist'!$F$2:$S$289,4,FALSE())=TRUE())," ",(VLOOKUP(C356,'Configuration Checklist'!$F$2:$S$289,4,FALSE())))</f>
        <v> </v>
      </c>
      <c r="F356" s="56" t="str">
        <f aca="false">IF(OR(E356=" ",E356=0)," ",IF(ISNA(VLOOKUP(C356,'Configuration Checklist'!$F$2:$S$289,8,FALSE())=TRUE())," ",(VLOOKUP(C356,'Configuration Checklist'!$F$2:$S$289,8,FALSE()))))</f>
        <v> </v>
      </c>
      <c r="G356" s="56" t="str">
        <f aca="false">IF(OR(E356=" ",E356=0)," ",IF(ISNA(VLOOKUP(C356,'Configuration Checklist'!$F$2:$S$289,9,FALSE())=TRUE())," ",(VLOOKUP(C356,'Configuration Checklist'!$F$2:$S$289,9,FALSE()))))</f>
        <v> </v>
      </c>
    </row>
    <row r="357" customFormat="false" ht="12.75" hidden="false" customHeight="false" outlineLevel="0" collapsed="false">
      <c r="A357" s="46" t="n">
        <v>356</v>
      </c>
      <c r="D357" s="55" t="str">
        <f aca="false">UPPER(C357)</f>
        <v/>
      </c>
      <c r="E357" s="55" t="str">
        <f aca="false">IF(ISNA(VLOOKUP(C357,'Configuration Checklist'!$F$2:$S$289,4,FALSE())=TRUE())," ",(VLOOKUP(C357,'Configuration Checklist'!$F$2:$S$289,4,FALSE())))</f>
        <v> </v>
      </c>
      <c r="F357" s="56" t="str">
        <f aca="false">IF(OR(E357=" ",E357=0)," ",IF(ISNA(VLOOKUP(C357,'Configuration Checklist'!$F$2:$S$289,8,FALSE())=TRUE())," ",(VLOOKUP(C357,'Configuration Checklist'!$F$2:$S$289,8,FALSE()))))</f>
        <v> </v>
      </c>
      <c r="G357" s="56" t="str">
        <f aca="false">IF(OR(E357=" ",E357=0)," ",IF(ISNA(VLOOKUP(C357,'Configuration Checklist'!$F$2:$S$289,9,FALSE())=TRUE())," ",(VLOOKUP(C357,'Configuration Checklist'!$F$2:$S$289,9,FALSE()))))</f>
        <v> </v>
      </c>
    </row>
    <row r="358" customFormat="false" ht="12.75" hidden="false" customHeight="false" outlineLevel="0" collapsed="false">
      <c r="A358" s="46" t="n">
        <v>357</v>
      </c>
      <c r="D358" s="55" t="str">
        <f aca="false">UPPER(C358)</f>
        <v/>
      </c>
      <c r="E358" s="55" t="str">
        <f aca="false">IF(ISNA(VLOOKUP(C358,'Configuration Checklist'!$F$2:$S$289,4,FALSE())=TRUE())," ",(VLOOKUP(C358,'Configuration Checklist'!$F$2:$S$289,4,FALSE())))</f>
        <v> </v>
      </c>
      <c r="F358" s="56" t="str">
        <f aca="false">IF(OR(E358=" ",E358=0)," ",IF(ISNA(VLOOKUP(C358,'Configuration Checklist'!$F$2:$S$289,8,FALSE())=TRUE())," ",(VLOOKUP(C358,'Configuration Checklist'!$F$2:$S$289,8,FALSE()))))</f>
        <v> </v>
      </c>
      <c r="G358" s="56" t="str">
        <f aca="false">IF(OR(E358=" ",E358=0)," ",IF(ISNA(VLOOKUP(C358,'Configuration Checklist'!$F$2:$S$289,9,FALSE())=TRUE())," ",(VLOOKUP(C358,'Configuration Checklist'!$F$2:$S$289,9,FALSE()))))</f>
        <v> </v>
      </c>
    </row>
    <row r="359" customFormat="false" ht="12.75" hidden="false" customHeight="false" outlineLevel="0" collapsed="false">
      <c r="A359" s="46" t="n">
        <v>358</v>
      </c>
      <c r="D359" s="55" t="str">
        <f aca="false">UPPER(C359)</f>
        <v/>
      </c>
      <c r="E359" s="55" t="str">
        <f aca="false">IF(ISNA(VLOOKUP(C359,'Configuration Checklist'!$F$2:$S$289,4,FALSE())=TRUE())," ",(VLOOKUP(C359,'Configuration Checklist'!$F$2:$S$289,4,FALSE())))</f>
        <v> </v>
      </c>
      <c r="F359" s="56" t="str">
        <f aca="false">IF(OR(E359=" ",E359=0)," ",IF(ISNA(VLOOKUP(C359,'Configuration Checklist'!$F$2:$S$289,8,FALSE())=TRUE())," ",(VLOOKUP(C359,'Configuration Checklist'!$F$2:$S$289,8,FALSE()))))</f>
        <v> </v>
      </c>
      <c r="G359" s="56" t="str">
        <f aca="false">IF(OR(E359=" ",E359=0)," ",IF(ISNA(VLOOKUP(C359,'Configuration Checklist'!$F$2:$S$289,9,FALSE())=TRUE())," ",(VLOOKUP(C359,'Configuration Checklist'!$F$2:$S$289,9,FALSE()))))</f>
        <v> </v>
      </c>
    </row>
    <row r="360" customFormat="false" ht="12.75" hidden="false" customHeight="false" outlineLevel="0" collapsed="false">
      <c r="A360" s="46" t="n">
        <v>359</v>
      </c>
      <c r="D360" s="55" t="str">
        <f aca="false">UPPER(C360)</f>
        <v/>
      </c>
      <c r="E360" s="55" t="str">
        <f aca="false">IF(ISNA(VLOOKUP(C360,'Configuration Checklist'!$F$2:$S$289,4,FALSE())=TRUE())," ",(VLOOKUP(C360,'Configuration Checklist'!$F$2:$S$289,4,FALSE())))</f>
        <v> </v>
      </c>
      <c r="F360" s="56" t="str">
        <f aca="false">IF(OR(E360=" ",E360=0)," ",IF(ISNA(VLOOKUP(C360,'Configuration Checklist'!$F$2:$S$289,8,FALSE())=TRUE())," ",(VLOOKUP(C360,'Configuration Checklist'!$F$2:$S$289,8,FALSE()))))</f>
        <v> </v>
      </c>
      <c r="G360" s="56" t="str">
        <f aca="false">IF(OR(E360=" ",E360=0)," ",IF(ISNA(VLOOKUP(C360,'Configuration Checklist'!$F$2:$S$289,9,FALSE())=TRUE())," ",(VLOOKUP(C360,'Configuration Checklist'!$F$2:$S$289,9,FALSE()))))</f>
        <v> </v>
      </c>
    </row>
    <row r="361" customFormat="false" ht="12.75" hidden="false" customHeight="false" outlineLevel="0" collapsed="false">
      <c r="A361" s="46" t="n">
        <v>360</v>
      </c>
      <c r="D361" s="55" t="str">
        <f aca="false">UPPER(C361)</f>
        <v/>
      </c>
      <c r="E361" s="55" t="str">
        <f aca="false">IF(ISNA(VLOOKUP(C361,'Configuration Checklist'!$F$2:$S$289,4,FALSE())=TRUE())," ",(VLOOKUP(C361,'Configuration Checklist'!$F$2:$S$289,4,FALSE())))</f>
        <v> </v>
      </c>
      <c r="F361" s="56" t="str">
        <f aca="false">IF(OR(E361=" ",E361=0)," ",IF(ISNA(VLOOKUP(C361,'Configuration Checklist'!$F$2:$S$289,8,FALSE())=TRUE())," ",(VLOOKUP(C361,'Configuration Checklist'!$F$2:$S$289,8,FALSE()))))</f>
        <v> </v>
      </c>
      <c r="G361" s="56" t="str">
        <f aca="false">IF(OR(E361=" ",E361=0)," ",IF(ISNA(VLOOKUP(C361,'Configuration Checklist'!$F$2:$S$289,9,FALSE())=TRUE())," ",(VLOOKUP(C361,'Configuration Checklist'!$F$2:$S$289,9,FALSE()))))</f>
        <v> </v>
      </c>
    </row>
    <row r="362" customFormat="false" ht="12.75" hidden="false" customHeight="false" outlineLevel="0" collapsed="false">
      <c r="A362" s="46" t="n">
        <v>361</v>
      </c>
      <c r="D362" s="55" t="str">
        <f aca="false">UPPER(C362)</f>
        <v/>
      </c>
      <c r="E362" s="55" t="str">
        <f aca="false">IF(ISNA(VLOOKUP(C362,'Configuration Checklist'!$F$2:$S$289,4,FALSE())=TRUE())," ",(VLOOKUP(C362,'Configuration Checklist'!$F$2:$S$289,4,FALSE())))</f>
        <v> </v>
      </c>
      <c r="F362" s="56" t="str">
        <f aca="false">IF(OR(E362=" ",E362=0)," ",IF(ISNA(VLOOKUP(C362,'Configuration Checklist'!$F$2:$S$289,8,FALSE())=TRUE())," ",(VLOOKUP(C362,'Configuration Checklist'!$F$2:$S$289,8,FALSE()))))</f>
        <v> </v>
      </c>
      <c r="G362" s="56" t="str">
        <f aca="false">IF(OR(E362=" ",E362=0)," ",IF(ISNA(VLOOKUP(C362,'Configuration Checklist'!$F$2:$S$289,9,FALSE())=TRUE())," ",(VLOOKUP(C362,'Configuration Checklist'!$F$2:$S$289,9,FALSE()))))</f>
        <v> </v>
      </c>
    </row>
    <row r="363" customFormat="false" ht="12.75" hidden="false" customHeight="false" outlineLevel="0" collapsed="false">
      <c r="A363" s="46" t="n">
        <v>362</v>
      </c>
      <c r="D363" s="55" t="str">
        <f aca="false">UPPER(C363)</f>
        <v/>
      </c>
      <c r="E363" s="55" t="str">
        <f aca="false">IF(ISNA(VLOOKUP(C363,'Configuration Checklist'!$F$2:$S$289,4,FALSE())=TRUE())," ",(VLOOKUP(C363,'Configuration Checklist'!$F$2:$S$289,4,FALSE())))</f>
        <v> </v>
      </c>
      <c r="F363" s="56" t="str">
        <f aca="false">IF(OR(E363=" ",E363=0)," ",IF(ISNA(VLOOKUP(C363,'Configuration Checklist'!$F$2:$S$289,8,FALSE())=TRUE())," ",(VLOOKUP(C363,'Configuration Checklist'!$F$2:$S$289,8,FALSE()))))</f>
        <v> </v>
      </c>
      <c r="G363" s="56" t="str">
        <f aca="false">IF(OR(E363=" ",E363=0)," ",IF(ISNA(VLOOKUP(C363,'Configuration Checklist'!$F$2:$S$289,9,FALSE())=TRUE())," ",(VLOOKUP(C363,'Configuration Checklist'!$F$2:$S$289,9,FALSE()))))</f>
        <v> </v>
      </c>
    </row>
    <row r="364" customFormat="false" ht="12.75" hidden="false" customHeight="false" outlineLevel="0" collapsed="false">
      <c r="A364" s="46" t="n">
        <v>363</v>
      </c>
      <c r="D364" s="55" t="str">
        <f aca="false">UPPER(C364)</f>
        <v/>
      </c>
      <c r="E364" s="55" t="str">
        <f aca="false">IF(ISNA(VLOOKUP(C364,'Configuration Checklist'!$F$2:$S$289,4,FALSE())=TRUE())," ",(VLOOKUP(C364,'Configuration Checklist'!$F$2:$S$289,4,FALSE())))</f>
        <v> </v>
      </c>
      <c r="F364" s="56" t="str">
        <f aca="false">IF(OR(E364=" ",E364=0)," ",IF(ISNA(VLOOKUP(C364,'Configuration Checklist'!$F$2:$S$289,8,FALSE())=TRUE())," ",(VLOOKUP(C364,'Configuration Checklist'!$F$2:$S$289,8,FALSE()))))</f>
        <v> </v>
      </c>
      <c r="G364" s="56" t="str">
        <f aca="false">IF(OR(E364=" ",E364=0)," ",IF(ISNA(VLOOKUP(C364,'Configuration Checklist'!$F$2:$S$289,9,FALSE())=TRUE())," ",(VLOOKUP(C364,'Configuration Checklist'!$F$2:$S$289,9,FALSE()))))</f>
        <v> </v>
      </c>
    </row>
    <row r="365" customFormat="false" ht="12.75" hidden="false" customHeight="false" outlineLevel="0" collapsed="false">
      <c r="A365" s="46" t="n">
        <v>364</v>
      </c>
      <c r="D365" s="55" t="str">
        <f aca="false">UPPER(C365)</f>
        <v/>
      </c>
      <c r="E365" s="55" t="str">
        <f aca="false">IF(ISNA(VLOOKUP(C365,'Configuration Checklist'!$F$2:$S$289,4,FALSE())=TRUE())," ",(VLOOKUP(C365,'Configuration Checklist'!$F$2:$S$289,4,FALSE())))</f>
        <v> </v>
      </c>
      <c r="F365" s="56" t="str">
        <f aca="false">IF(OR(E365=" ",E365=0)," ",IF(ISNA(VLOOKUP(C365,'Configuration Checklist'!$F$2:$S$289,8,FALSE())=TRUE())," ",(VLOOKUP(C365,'Configuration Checklist'!$F$2:$S$289,8,FALSE()))))</f>
        <v> </v>
      </c>
      <c r="G365" s="56" t="str">
        <f aca="false">IF(OR(E365=" ",E365=0)," ",IF(ISNA(VLOOKUP(C365,'Configuration Checklist'!$F$2:$S$289,9,FALSE())=TRUE())," ",(VLOOKUP(C365,'Configuration Checklist'!$F$2:$S$289,9,FALSE()))))</f>
        <v> </v>
      </c>
    </row>
    <row r="366" customFormat="false" ht="12.75" hidden="false" customHeight="false" outlineLevel="0" collapsed="false">
      <c r="A366" s="46" t="n">
        <v>365</v>
      </c>
      <c r="D366" s="55" t="str">
        <f aca="false">UPPER(C366)</f>
        <v/>
      </c>
      <c r="E366" s="55" t="str">
        <f aca="false">IF(ISNA(VLOOKUP(C366,'Configuration Checklist'!$F$2:$S$289,4,FALSE())=TRUE())," ",(VLOOKUP(C366,'Configuration Checklist'!$F$2:$S$289,4,FALSE())))</f>
        <v> </v>
      </c>
      <c r="F366" s="56" t="str">
        <f aca="false">IF(OR(E366=" ",E366=0)," ",IF(ISNA(VLOOKUP(C366,'Configuration Checklist'!$F$2:$S$289,8,FALSE())=TRUE())," ",(VLOOKUP(C366,'Configuration Checklist'!$F$2:$S$289,8,FALSE()))))</f>
        <v> </v>
      </c>
      <c r="G366" s="56" t="str">
        <f aca="false">IF(OR(E366=" ",E366=0)," ",IF(ISNA(VLOOKUP(C366,'Configuration Checklist'!$F$2:$S$289,9,FALSE())=TRUE())," ",(VLOOKUP(C366,'Configuration Checklist'!$F$2:$S$289,9,FALSE()))))</f>
        <v> </v>
      </c>
    </row>
    <row r="367" customFormat="false" ht="12.75" hidden="false" customHeight="false" outlineLevel="0" collapsed="false">
      <c r="A367" s="46" t="n">
        <v>366</v>
      </c>
      <c r="D367" s="55" t="str">
        <f aca="false">UPPER(C367)</f>
        <v/>
      </c>
      <c r="E367" s="55" t="str">
        <f aca="false">IF(ISNA(VLOOKUP(C367,'Configuration Checklist'!$F$2:$S$289,4,FALSE())=TRUE())," ",(VLOOKUP(C367,'Configuration Checklist'!$F$2:$S$289,4,FALSE())))</f>
        <v> </v>
      </c>
      <c r="F367" s="56" t="str">
        <f aca="false">IF(OR(E367=" ",E367=0)," ",IF(ISNA(VLOOKUP(C367,'Configuration Checklist'!$F$2:$S$289,8,FALSE())=TRUE())," ",(VLOOKUP(C367,'Configuration Checklist'!$F$2:$S$289,8,FALSE()))))</f>
        <v> </v>
      </c>
      <c r="G367" s="56" t="str">
        <f aca="false">IF(OR(E367=" ",E367=0)," ",IF(ISNA(VLOOKUP(C367,'Configuration Checklist'!$F$2:$S$289,9,FALSE())=TRUE())," ",(VLOOKUP(C367,'Configuration Checklist'!$F$2:$S$289,9,FALSE()))))</f>
        <v> </v>
      </c>
    </row>
    <row r="368" customFormat="false" ht="12.75" hidden="false" customHeight="false" outlineLevel="0" collapsed="false">
      <c r="A368" s="46" t="n">
        <v>367</v>
      </c>
      <c r="D368" s="55" t="str">
        <f aca="false">UPPER(C368)</f>
        <v/>
      </c>
      <c r="E368" s="55" t="str">
        <f aca="false">IF(ISNA(VLOOKUP(C368,'Configuration Checklist'!$F$2:$S$289,4,FALSE())=TRUE())," ",(VLOOKUP(C368,'Configuration Checklist'!$F$2:$S$289,4,FALSE())))</f>
        <v> </v>
      </c>
      <c r="F368" s="56" t="str">
        <f aca="false">IF(OR(E368=" ",E368=0)," ",IF(ISNA(VLOOKUP(C368,'Configuration Checklist'!$F$2:$S$289,8,FALSE())=TRUE())," ",(VLOOKUP(C368,'Configuration Checklist'!$F$2:$S$289,8,FALSE()))))</f>
        <v> </v>
      </c>
      <c r="G368" s="56" t="str">
        <f aca="false">IF(OR(E368=" ",E368=0)," ",IF(ISNA(VLOOKUP(C368,'Configuration Checklist'!$F$2:$S$289,9,FALSE())=TRUE())," ",(VLOOKUP(C368,'Configuration Checklist'!$F$2:$S$289,9,FALSE()))))</f>
        <v> </v>
      </c>
    </row>
    <row r="369" customFormat="false" ht="12.75" hidden="false" customHeight="false" outlineLevel="0" collapsed="false">
      <c r="A369" s="46" t="n">
        <v>368</v>
      </c>
      <c r="D369" s="55" t="str">
        <f aca="false">UPPER(C369)</f>
        <v/>
      </c>
      <c r="E369" s="55" t="str">
        <f aca="false">IF(ISNA(VLOOKUP(C369,'Configuration Checklist'!$F$2:$S$289,4,FALSE())=TRUE())," ",(VLOOKUP(C369,'Configuration Checklist'!$F$2:$S$289,4,FALSE())))</f>
        <v> </v>
      </c>
      <c r="F369" s="56" t="str">
        <f aca="false">IF(OR(E369=" ",E369=0)," ",IF(ISNA(VLOOKUP(C369,'Configuration Checklist'!$F$2:$S$289,8,FALSE())=TRUE())," ",(VLOOKUP(C369,'Configuration Checklist'!$F$2:$S$289,8,FALSE()))))</f>
        <v> </v>
      </c>
      <c r="G369" s="56" t="str">
        <f aca="false">IF(OR(E369=" ",E369=0)," ",IF(ISNA(VLOOKUP(C369,'Configuration Checklist'!$F$2:$S$289,9,FALSE())=TRUE())," ",(VLOOKUP(C369,'Configuration Checklist'!$F$2:$S$289,9,FALSE()))))</f>
        <v> </v>
      </c>
    </row>
    <row r="370" customFormat="false" ht="12.75" hidden="false" customHeight="false" outlineLevel="0" collapsed="false">
      <c r="A370" s="46" t="n">
        <v>369</v>
      </c>
      <c r="D370" s="55" t="str">
        <f aca="false">UPPER(C370)</f>
        <v/>
      </c>
      <c r="E370" s="55" t="str">
        <f aca="false">IF(ISNA(VLOOKUP(C370,'Configuration Checklist'!$F$2:$S$289,4,FALSE())=TRUE())," ",(VLOOKUP(C370,'Configuration Checklist'!$F$2:$S$289,4,FALSE())))</f>
        <v> </v>
      </c>
      <c r="F370" s="56" t="str">
        <f aca="false">IF(OR(E370=" ",E370=0)," ",IF(ISNA(VLOOKUP(C370,'Configuration Checklist'!$F$2:$S$289,8,FALSE())=TRUE())," ",(VLOOKUP(C370,'Configuration Checklist'!$F$2:$S$289,8,FALSE()))))</f>
        <v> </v>
      </c>
      <c r="G370" s="56" t="str">
        <f aca="false">IF(OR(E370=" ",E370=0)," ",IF(ISNA(VLOOKUP(C370,'Configuration Checklist'!$F$2:$S$289,9,FALSE())=TRUE())," ",(VLOOKUP(C370,'Configuration Checklist'!$F$2:$S$289,9,FALSE()))))</f>
        <v> </v>
      </c>
    </row>
    <row r="371" customFormat="false" ht="12.75" hidden="false" customHeight="false" outlineLevel="0" collapsed="false">
      <c r="A371" s="46" t="n">
        <v>370</v>
      </c>
      <c r="D371" s="55" t="str">
        <f aca="false">UPPER(C371)</f>
        <v/>
      </c>
      <c r="E371" s="55" t="str">
        <f aca="false">IF(ISNA(VLOOKUP(C371,'Configuration Checklist'!$F$2:$S$289,4,FALSE())=TRUE())," ",(VLOOKUP(C371,'Configuration Checklist'!$F$2:$S$289,4,FALSE())))</f>
        <v> </v>
      </c>
      <c r="F371" s="56" t="str">
        <f aca="false">IF(OR(E371=" ",E371=0)," ",IF(ISNA(VLOOKUP(C371,'Configuration Checklist'!$F$2:$S$289,8,FALSE())=TRUE())," ",(VLOOKUP(C371,'Configuration Checklist'!$F$2:$S$289,8,FALSE()))))</f>
        <v> </v>
      </c>
      <c r="G371" s="56" t="str">
        <f aca="false">IF(OR(E371=" ",E371=0)," ",IF(ISNA(VLOOKUP(C371,'Configuration Checklist'!$F$2:$S$289,9,FALSE())=TRUE())," ",(VLOOKUP(C371,'Configuration Checklist'!$F$2:$S$289,9,FALSE()))))</f>
        <v> </v>
      </c>
    </row>
    <row r="372" customFormat="false" ht="12.75" hidden="false" customHeight="false" outlineLevel="0" collapsed="false">
      <c r="A372" s="46" t="n">
        <v>371</v>
      </c>
      <c r="D372" s="55" t="str">
        <f aca="false">UPPER(C372)</f>
        <v/>
      </c>
      <c r="E372" s="55" t="str">
        <f aca="false">IF(ISNA(VLOOKUP(C372,'Configuration Checklist'!$F$2:$S$289,4,FALSE())=TRUE())," ",(VLOOKUP(C372,'Configuration Checklist'!$F$2:$S$289,4,FALSE())))</f>
        <v> </v>
      </c>
      <c r="F372" s="56" t="str">
        <f aca="false">IF(OR(E372=" ",E372=0)," ",IF(ISNA(VLOOKUP(C372,'Configuration Checklist'!$F$2:$S$289,8,FALSE())=TRUE())," ",(VLOOKUP(C372,'Configuration Checklist'!$F$2:$S$289,8,FALSE()))))</f>
        <v> </v>
      </c>
      <c r="G372" s="56" t="str">
        <f aca="false">IF(OR(E372=" ",E372=0)," ",IF(ISNA(VLOOKUP(C372,'Configuration Checklist'!$F$2:$S$289,9,FALSE())=TRUE())," ",(VLOOKUP(C372,'Configuration Checklist'!$F$2:$S$289,9,FALSE()))))</f>
        <v> </v>
      </c>
    </row>
    <row r="373" customFormat="false" ht="12.75" hidden="false" customHeight="false" outlineLevel="0" collapsed="false">
      <c r="A373" s="46" t="n">
        <v>372</v>
      </c>
      <c r="D373" s="55" t="str">
        <f aca="false">UPPER(C373)</f>
        <v/>
      </c>
      <c r="E373" s="55" t="str">
        <f aca="false">IF(ISNA(VLOOKUP(C373,'Configuration Checklist'!$F$2:$S$289,4,FALSE())=TRUE())," ",(VLOOKUP(C373,'Configuration Checklist'!$F$2:$S$289,4,FALSE())))</f>
        <v> </v>
      </c>
      <c r="F373" s="56" t="str">
        <f aca="false">IF(OR(E373=" ",E373=0)," ",IF(ISNA(VLOOKUP(C373,'Configuration Checklist'!$F$2:$S$289,8,FALSE())=TRUE())," ",(VLOOKUP(C373,'Configuration Checklist'!$F$2:$S$289,8,FALSE()))))</f>
        <v> </v>
      </c>
      <c r="G373" s="56" t="str">
        <f aca="false">IF(OR(E373=" ",E373=0)," ",IF(ISNA(VLOOKUP(C373,'Configuration Checklist'!$F$2:$S$289,9,FALSE())=TRUE())," ",(VLOOKUP(C373,'Configuration Checklist'!$F$2:$S$289,9,FALSE()))))</f>
        <v> </v>
      </c>
    </row>
    <row r="374" customFormat="false" ht="12.75" hidden="false" customHeight="false" outlineLevel="0" collapsed="false">
      <c r="A374" s="46" t="n">
        <v>373</v>
      </c>
      <c r="D374" s="55" t="str">
        <f aca="false">UPPER(C374)</f>
        <v/>
      </c>
      <c r="E374" s="55" t="str">
        <f aca="false">IF(ISNA(VLOOKUP(C374,'Configuration Checklist'!$F$2:$S$289,4,FALSE())=TRUE())," ",(VLOOKUP(C374,'Configuration Checklist'!$F$2:$S$289,4,FALSE())))</f>
        <v> </v>
      </c>
      <c r="F374" s="56" t="str">
        <f aca="false">IF(OR(E374=" ",E374=0)," ",IF(ISNA(VLOOKUP(C374,'Configuration Checklist'!$F$2:$S$289,8,FALSE())=TRUE())," ",(VLOOKUP(C374,'Configuration Checklist'!$F$2:$S$289,8,FALSE()))))</f>
        <v> </v>
      </c>
      <c r="G374" s="56" t="str">
        <f aca="false">IF(OR(E374=" ",E374=0)," ",IF(ISNA(VLOOKUP(C374,'Configuration Checklist'!$F$2:$S$289,9,FALSE())=TRUE())," ",(VLOOKUP(C374,'Configuration Checklist'!$F$2:$S$289,9,FALSE()))))</f>
        <v> </v>
      </c>
    </row>
    <row r="375" customFormat="false" ht="12.75" hidden="false" customHeight="false" outlineLevel="0" collapsed="false">
      <c r="A375" s="46" t="n">
        <v>374</v>
      </c>
      <c r="D375" s="55" t="str">
        <f aca="false">UPPER(C375)</f>
        <v/>
      </c>
      <c r="E375" s="55" t="str">
        <f aca="false">IF(ISNA(VLOOKUP(C375,'Configuration Checklist'!$F$2:$S$289,4,FALSE())=TRUE())," ",(VLOOKUP(C375,'Configuration Checklist'!$F$2:$S$289,4,FALSE())))</f>
        <v> </v>
      </c>
      <c r="F375" s="56" t="str">
        <f aca="false">IF(OR(E375=" ",E375=0)," ",IF(ISNA(VLOOKUP(C375,'Configuration Checklist'!$F$2:$S$289,8,FALSE())=TRUE())," ",(VLOOKUP(C375,'Configuration Checklist'!$F$2:$S$289,8,FALSE()))))</f>
        <v> </v>
      </c>
      <c r="G375" s="56" t="str">
        <f aca="false">IF(OR(E375=" ",E375=0)," ",IF(ISNA(VLOOKUP(C375,'Configuration Checklist'!$F$2:$S$289,9,FALSE())=TRUE())," ",(VLOOKUP(C375,'Configuration Checklist'!$F$2:$S$289,9,FALSE()))))</f>
        <v> </v>
      </c>
    </row>
    <row r="376" customFormat="false" ht="12.75" hidden="false" customHeight="false" outlineLevel="0" collapsed="false">
      <c r="A376" s="46" t="n">
        <v>375</v>
      </c>
      <c r="D376" s="55" t="str">
        <f aca="false">UPPER(C376)</f>
        <v/>
      </c>
      <c r="E376" s="55" t="str">
        <f aca="false">IF(ISNA(VLOOKUP(C376,'Configuration Checklist'!$F$2:$S$289,4,FALSE())=TRUE())," ",(VLOOKUP(C376,'Configuration Checklist'!$F$2:$S$289,4,FALSE())))</f>
        <v> </v>
      </c>
      <c r="F376" s="56" t="str">
        <f aca="false">IF(OR(E376=" ",E376=0)," ",IF(ISNA(VLOOKUP(C376,'Configuration Checklist'!$F$2:$S$289,8,FALSE())=TRUE())," ",(VLOOKUP(C376,'Configuration Checklist'!$F$2:$S$289,8,FALSE()))))</f>
        <v> </v>
      </c>
      <c r="G376" s="56" t="str">
        <f aca="false">IF(OR(E376=" ",E376=0)," ",IF(ISNA(VLOOKUP(C376,'Configuration Checklist'!$F$2:$S$289,9,FALSE())=TRUE())," ",(VLOOKUP(C376,'Configuration Checklist'!$F$2:$S$289,9,FALSE()))))</f>
        <v> </v>
      </c>
    </row>
    <row r="377" customFormat="false" ht="12.75" hidden="false" customHeight="false" outlineLevel="0" collapsed="false">
      <c r="A377" s="46" t="n">
        <v>376</v>
      </c>
      <c r="D377" s="55" t="str">
        <f aca="false">UPPER(C377)</f>
        <v/>
      </c>
      <c r="E377" s="55" t="str">
        <f aca="false">IF(ISNA(VLOOKUP(C377,'Configuration Checklist'!$F$2:$S$289,4,FALSE())=TRUE())," ",(VLOOKUP(C377,'Configuration Checklist'!$F$2:$S$289,4,FALSE())))</f>
        <v> </v>
      </c>
      <c r="F377" s="56" t="str">
        <f aca="false">IF(OR(E377=" ",E377=0)," ",IF(ISNA(VLOOKUP(C377,'Configuration Checklist'!$F$2:$S$289,8,FALSE())=TRUE())," ",(VLOOKUP(C377,'Configuration Checklist'!$F$2:$S$289,8,FALSE()))))</f>
        <v> </v>
      </c>
      <c r="G377" s="56" t="str">
        <f aca="false">IF(OR(E377=" ",E377=0)," ",IF(ISNA(VLOOKUP(C377,'Configuration Checklist'!$F$2:$S$289,9,FALSE())=TRUE())," ",(VLOOKUP(C377,'Configuration Checklist'!$F$2:$S$289,9,FALSE()))))</f>
        <v> </v>
      </c>
    </row>
    <row r="378" customFormat="false" ht="12.75" hidden="false" customHeight="false" outlineLevel="0" collapsed="false">
      <c r="A378" s="46" t="n">
        <v>377</v>
      </c>
      <c r="D378" s="55" t="str">
        <f aca="false">UPPER(C378)</f>
        <v/>
      </c>
      <c r="E378" s="55" t="str">
        <f aca="false">IF(ISNA(VLOOKUP(C378,'Configuration Checklist'!$F$2:$S$289,4,FALSE())=TRUE())," ",(VLOOKUP(C378,'Configuration Checklist'!$F$2:$S$289,4,FALSE())))</f>
        <v> </v>
      </c>
      <c r="F378" s="56" t="str">
        <f aca="false">IF(OR(E378=" ",E378=0)," ",IF(ISNA(VLOOKUP(C378,'Configuration Checklist'!$F$2:$S$289,8,FALSE())=TRUE())," ",(VLOOKUP(C378,'Configuration Checklist'!$F$2:$S$289,8,FALSE()))))</f>
        <v> </v>
      </c>
      <c r="G378" s="56" t="str">
        <f aca="false">IF(OR(E378=" ",E378=0)," ",IF(ISNA(VLOOKUP(C378,'Configuration Checklist'!$F$2:$S$289,9,FALSE())=TRUE())," ",(VLOOKUP(C378,'Configuration Checklist'!$F$2:$S$289,9,FALSE()))))</f>
        <v> </v>
      </c>
    </row>
    <row r="379" customFormat="false" ht="12.75" hidden="false" customHeight="false" outlineLevel="0" collapsed="false">
      <c r="A379" s="46" t="n">
        <v>378</v>
      </c>
      <c r="D379" s="55" t="str">
        <f aca="false">UPPER(C379)</f>
        <v/>
      </c>
      <c r="E379" s="55" t="str">
        <f aca="false">IF(ISNA(VLOOKUP(C379,'Configuration Checklist'!$F$2:$S$289,4,FALSE())=TRUE())," ",(VLOOKUP(C379,'Configuration Checklist'!$F$2:$S$289,4,FALSE())))</f>
        <v> </v>
      </c>
      <c r="F379" s="56" t="str">
        <f aca="false">IF(OR(E379=" ",E379=0)," ",IF(ISNA(VLOOKUP(C379,'Configuration Checklist'!$F$2:$S$289,8,FALSE())=TRUE())," ",(VLOOKUP(C379,'Configuration Checklist'!$F$2:$S$289,8,FALSE()))))</f>
        <v> </v>
      </c>
      <c r="G379" s="56" t="str">
        <f aca="false">IF(OR(E379=" ",E379=0)," ",IF(ISNA(VLOOKUP(C379,'Configuration Checklist'!$F$2:$S$289,9,FALSE())=TRUE())," ",(VLOOKUP(C379,'Configuration Checklist'!$F$2:$S$289,9,FALSE()))))</f>
        <v> </v>
      </c>
    </row>
    <row r="380" customFormat="false" ht="12.75" hidden="false" customHeight="false" outlineLevel="0" collapsed="false">
      <c r="A380" s="46" t="n">
        <v>379</v>
      </c>
      <c r="D380" s="55" t="str">
        <f aca="false">UPPER(C380)</f>
        <v/>
      </c>
      <c r="E380" s="55" t="str">
        <f aca="false">IF(ISNA(VLOOKUP(C380,'Configuration Checklist'!$F$2:$S$289,4,FALSE())=TRUE())," ",(VLOOKUP(C380,'Configuration Checklist'!$F$2:$S$289,4,FALSE())))</f>
        <v> </v>
      </c>
      <c r="F380" s="56" t="str">
        <f aca="false">IF(OR(E380=" ",E380=0)," ",IF(ISNA(VLOOKUP(C380,'Configuration Checklist'!$F$2:$S$289,8,FALSE())=TRUE())," ",(VLOOKUP(C380,'Configuration Checklist'!$F$2:$S$289,8,FALSE()))))</f>
        <v> </v>
      </c>
      <c r="G380" s="56" t="str">
        <f aca="false">IF(OR(E380=" ",E380=0)," ",IF(ISNA(VLOOKUP(C380,'Configuration Checklist'!$F$2:$S$289,9,FALSE())=TRUE())," ",(VLOOKUP(C380,'Configuration Checklist'!$F$2:$S$289,9,FALSE()))))</f>
        <v> </v>
      </c>
    </row>
    <row r="381" customFormat="false" ht="12.75" hidden="false" customHeight="false" outlineLevel="0" collapsed="false">
      <c r="A381" s="46" t="n">
        <v>380</v>
      </c>
      <c r="D381" s="55" t="str">
        <f aca="false">UPPER(C381)</f>
        <v/>
      </c>
      <c r="E381" s="55" t="str">
        <f aca="false">IF(ISNA(VLOOKUP(C381,'Configuration Checklist'!$F$2:$S$289,4,FALSE())=TRUE())," ",(VLOOKUP(C381,'Configuration Checklist'!$F$2:$S$289,4,FALSE())))</f>
        <v> </v>
      </c>
      <c r="F381" s="56" t="str">
        <f aca="false">IF(OR(E381=" ",E381=0)," ",IF(ISNA(VLOOKUP(C381,'Configuration Checklist'!$F$2:$S$289,8,FALSE())=TRUE())," ",(VLOOKUP(C381,'Configuration Checklist'!$F$2:$S$289,8,FALSE()))))</f>
        <v> </v>
      </c>
      <c r="G381" s="56" t="str">
        <f aca="false">IF(OR(E381=" ",E381=0)," ",IF(ISNA(VLOOKUP(C381,'Configuration Checklist'!$F$2:$S$289,9,FALSE())=TRUE())," ",(VLOOKUP(C381,'Configuration Checklist'!$F$2:$S$289,9,FALSE()))))</f>
        <v> </v>
      </c>
    </row>
    <row r="382" customFormat="false" ht="12.75" hidden="false" customHeight="false" outlineLevel="0" collapsed="false">
      <c r="A382" s="46" t="n">
        <v>381</v>
      </c>
      <c r="D382" s="55" t="str">
        <f aca="false">UPPER(C382)</f>
        <v/>
      </c>
      <c r="E382" s="55" t="str">
        <f aca="false">IF(ISNA(VLOOKUP(C382,'Configuration Checklist'!$F$2:$S$289,4,FALSE())=TRUE())," ",(VLOOKUP(C382,'Configuration Checklist'!$F$2:$S$289,4,FALSE())))</f>
        <v> </v>
      </c>
      <c r="F382" s="56" t="str">
        <f aca="false">IF(OR(E382=" ",E382=0)," ",IF(ISNA(VLOOKUP(C382,'Configuration Checklist'!$F$2:$S$289,8,FALSE())=TRUE())," ",(VLOOKUP(C382,'Configuration Checklist'!$F$2:$S$289,8,FALSE()))))</f>
        <v> </v>
      </c>
      <c r="G382" s="56" t="str">
        <f aca="false">IF(OR(E382=" ",E382=0)," ",IF(ISNA(VLOOKUP(C382,'Configuration Checklist'!$F$2:$S$289,9,FALSE())=TRUE())," ",(VLOOKUP(C382,'Configuration Checklist'!$F$2:$S$289,9,FALSE()))))</f>
        <v> </v>
      </c>
    </row>
    <row r="383" customFormat="false" ht="12.75" hidden="false" customHeight="false" outlineLevel="0" collapsed="false">
      <c r="A383" s="46" t="n">
        <v>382</v>
      </c>
      <c r="D383" s="55" t="str">
        <f aca="false">UPPER(C383)</f>
        <v/>
      </c>
      <c r="E383" s="55" t="str">
        <f aca="false">IF(ISNA(VLOOKUP(C383,'Configuration Checklist'!$F$2:$S$289,4,FALSE())=TRUE())," ",(VLOOKUP(C383,'Configuration Checklist'!$F$2:$S$289,4,FALSE())))</f>
        <v> </v>
      </c>
      <c r="F383" s="56" t="str">
        <f aca="false">IF(OR(E383=" ",E383=0)," ",IF(ISNA(VLOOKUP(C383,'Configuration Checklist'!$F$2:$S$289,8,FALSE())=TRUE())," ",(VLOOKUP(C383,'Configuration Checklist'!$F$2:$S$289,8,FALSE()))))</f>
        <v> </v>
      </c>
      <c r="G383" s="56" t="str">
        <f aca="false">IF(OR(E383=" ",E383=0)," ",IF(ISNA(VLOOKUP(C383,'Configuration Checklist'!$F$2:$S$289,9,FALSE())=TRUE())," ",(VLOOKUP(C383,'Configuration Checklist'!$F$2:$S$289,9,FALSE()))))</f>
        <v> </v>
      </c>
    </row>
    <row r="384" customFormat="false" ht="12.75" hidden="false" customHeight="false" outlineLevel="0" collapsed="false">
      <c r="A384" s="46" t="n">
        <v>383</v>
      </c>
      <c r="D384" s="55" t="str">
        <f aca="false">UPPER(C384)</f>
        <v/>
      </c>
      <c r="E384" s="55" t="str">
        <f aca="false">IF(ISNA(VLOOKUP(C384,'Configuration Checklist'!$F$2:$S$289,4,FALSE())=TRUE())," ",(VLOOKUP(C384,'Configuration Checklist'!$F$2:$S$289,4,FALSE())))</f>
        <v> </v>
      </c>
      <c r="F384" s="56" t="str">
        <f aca="false">IF(OR(E384=" ",E384=0)," ",IF(ISNA(VLOOKUP(C384,'Configuration Checklist'!$F$2:$S$289,8,FALSE())=TRUE())," ",(VLOOKUP(C384,'Configuration Checklist'!$F$2:$S$289,8,FALSE()))))</f>
        <v> </v>
      </c>
      <c r="G384" s="56" t="str">
        <f aca="false">IF(OR(E384=" ",E384=0)," ",IF(ISNA(VLOOKUP(C384,'Configuration Checklist'!$F$2:$S$289,9,FALSE())=TRUE())," ",(VLOOKUP(C384,'Configuration Checklist'!$F$2:$S$289,9,FALSE()))))</f>
        <v> </v>
      </c>
    </row>
    <row r="385" customFormat="false" ht="12.75" hidden="false" customHeight="false" outlineLevel="0" collapsed="false">
      <c r="A385" s="46" t="n">
        <v>384</v>
      </c>
      <c r="D385" s="55" t="str">
        <f aca="false">UPPER(C385)</f>
        <v/>
      </c>
      <c r="E385" s="55" t="str">
        <f aca="false">IF(ISNA(VLOOKUP(C385,'Configuration Checklist'!$F$2:$S$289,4,FALSE())=TRUE())," ",(VLOOKUP(C385,'Configuration Checklist'!$F$2:$S$289,4,FALSE())))</f>
        <v> </v>
      </c>
      <c r="F385" s="56" t="str">
        <f aca="false">IF(OR(E385=" ",E385=0)," ",IF(ISNA(VLOOKUP(C385,'Configuration Checklist'!$F$2:$S$289,8,FALSE())=TRUE())," ",(VLOOKUP(C385,'Configuration Checklist'!$F$2:$S$289,8,FALSE()))))</f>
        <v> </v>
      </c>
      <c r="G385" s="56" t="str">
        <f aca="false">IF(OR(E385=" ",E385=0)," ",IF(ISNA(VLOOKUP(C385,'Configuration Checklist'!$F$2:$S$289,9,FALSE())=TRUE())," ",(VLOOKUP(C385,'Configuration Checklist'!$F$2:$S$289,9,FALSE()))))</f>
        <v> </v>
      </c>
    </row>
    <row r="386" customFormat="false" ht="12.75" hidden="false" customHeight="false" outlineLevel="0" collapsed="false">
      <c r="A386" s="46" t="n">
        <v>385</v>
      </c>
      <c r="D386" s="55" t="str">
        <f aca="false">UPPER(C386)</f>
        <v/>
      </c>
      <c r="E386" s="55" t="str">
        <f aca="false">IF(ISNA(VLOOKUP(C386,'Configuration Checklist'!$F$2:$S$289,4,FALSE())=TRUE())," ",(VLOOKUP(C386,'Configuration Checklist'!$F$2:$S$289,4,FALSE())))</f>
        <v> </v>
      </c>
      <c r="F386" s="56" t="str">
        <f aca="false">IF(OR(E386=" ",E386=0)," ",IF(ISNA(VLOOKUP(C386,'Configuration Checklist'!$F$2:$S$289,8,FALSE())=TRUE())," ",(VLOOKUP(C386,'Configuration Checklist'!$F$2:$S$289,8,FALSE()))))</f>
        <v> </v>
      </c>
      <c r="G386" s="56" t="str">
        <f aca="false">IF(OR(E386=" ",E386=0)," ",IF(ISNA(VLOOKUP(C386,'Configuration Checklist'!$F$2:$S$289,9,FALSE())=TRUE())," ",(VLOOKUP(C386,'Configuration Checklist'!$F$2:$S$289,9,FALSE()))))</f>
        <v> </v>
      </c>
    </row>
    <row r="387" customFormat="false" ht="12.75" hidden="false" customHeight="false" outlineLevel="0" collapsed="false">
      <c r="A387" s="46" t="n">
        <v>386</v>
      </c>
      <c r="D387" s="55" t="str">
        <f aca="false">UPPER(C387)</f>
        <v/>
      </c>
      <c r="E387" s="55" t="str">
        <f aca="false">IF(ISNA(VLOOKUP(C387,'Configuration Checklist'!$F$2:$S$289,4,FALSE())=TRUE())," ",(VLOOKUP(C387,'Configuration Checklist'!$F$2:$S$289,4,FALSE())))</f>
        <v> </v>
      </c>
      <c r="F387" s="56" t="str">
        <f aca="false">IF(OR(E387=" ",E387=0)," ",IF(ISNA(VLOOKUP(C387,'Configuration Checklist'!$F$2:$S$289,8,FALSE())=TRUE())," ",(VLOOKUP(C387,'Configuration Checklist'!$F$2:$S$289,8,FALSE()))))</f>
        <v> </v>
      </c>
      <c r="G387" s="56" t="str">
        <f aca="false">IF(OR(E387=" ",E387=0)," ",IF(ISNA(VLOOKUP(C387,'Configuration Checklist'!$F$2:$S$289,9,FALSE())=TRUE())," ",(VLOOKUP(C387,'Configuration Checklist'!$F$2:$S$289,9,FALSE()))))</f>
        <v> </v>
      </c>
    </row>
    <row r="388" customFormat="false" ht="12.75" hidden="false" customHeight="false" outlineLevel="0" collapsed="false">
      <c r="A388" s="46" t="n">
        <v>387</v>
      </c>
      <c r="D388" s="55" t="str">
        <f aca="false">UPPER(C388)</f>
        <v/>
      </c>
      <c r="E388" s="55" t="str">
        <f aca="false">IF(ISNA(VLOOKUP(C388,'Configuration Checklist'!$F$2:$S$289,4,FALSE())=TRUE())," ",(VLOOKUP(C388,'Configuration Checklist'!$F$2:$S$289,4,FALSE())))</f>
        <v> </v>
      </c>
      <c r="F388" s="56" t="str">
        <f aca="false">IF(OR(E388=" ",E388=0)," ",IF(ISNA(VLOOKUP(C388,'Configuration Checklist'!$F$2:$S$289,8,FALSE())=TRUE())," ",(VLOOKUP(C388,'Configuration Checklist'!$F$2:$S$289,8,FALSE()))))</f>
        <v> </v>
      </c>
      <c r="G388" s="56" t="str">
        <f aca="false">IF(OR(E388=" ",E388=0)," ",IF(ISNA(VLOOKUP(C388,'Configuration Checklist'!$F$2:$S$289,9,FALSE())=TRUE())," ",(VLOOKUP(C388,'Configuration Checklist'!$F$2:$S$289,9,FALSE()))))</f>
        <v> </v>
      </c>
    </row>
    <row r="389" customFormat="false" ht="12.75" hidden="false" customHeight="false" outlineLevel="0" collapsed="false">
      <c r="A389" s="46" t="n">
        <v>388</v>
      </c>
      <c r="D389" s="55" t="str">
        <f aca="false">UPPER(C389)</f>
        <v/>
      </c>
      <c r="E389" s="55" t="str">
        <f aca="false">IF(ISNA(VLOOKUP(C389,'Configuration Checklist'!$F$2:$S$289,4,FALSE())=TRUE())," ",(VLOOKUP(C389,'Configuration Checklist'!$F$2:$S$289,4,FALSE())))</f>
        <v> </v>
      </c>
      <c r="F389" s="56" t="str">
        <f aca="false">IF(OR(E389=" ",E389=0)," ",IF(ISNA(VLOOKUP(C389,'Configuration Checklist'!$F$2:$S$289,8,FALSE())=TRUE())," ",(VLOOKUP(C389,'Configuration Checklist'!$F$2:$S$289,8,FALSE()))))</f>
        <v> </v>
      </c>
      <c r="G389" s="56" t="str">
        <f aca="false">IF(OR(E389=" ",E389=0)," ",IF(ISNA(VLOOKUP(C389,'Configuration Checklist'!$F$2:$S$289,9,FALSE())=TRUE())," ",(VLOOKUP(C389,'Configuration Checklist'!$F$2:$S$289,9,FALSE()))))</f>
        <v> </v>
      </c>
    </row>
    <row r="390" customFormat="false" ht="12.75" hidden="false" customHeight="false" outlineLevel="0" collapsed="false">
      <c r="A390" s="46" t="n">
        <v>389</v>
      </c>
      <c r="D390" s="55" t="str">
        <f aca="false">UPPER(C390)</f>
        <v/>
      </c>
      <c r="E390" s="55" t="str">
        <f aca="false">IF(ISNA(VLOOKUP(C390,'Configuration Checklist'!$F$2:$S$289,4,FALSE())=TRUE())," ",(VLOOKUP(C390,'Configuration Checklist'!$F$2:$S$289,4,FALSE())))</f>
        <v> </v>
      </c>
      <c r="F390" s="56" t="str">
        <f aca="false">IF(OR(E390=" ",E390=0)," ",IF(ISNA(VLOOKUP(C390,'Configuration Checklist'!$F$2:$S$289,8,FALSE())=TRUE())," ",(VLOOKUP(C390,'Configuration Checklist'!$F$2:$S$289,8,FALSE()))))</f>
        <v> </v>
      </c>
      <c r="G390" s="56" t="str">
        <f aca="false">IF(OR(E390=" ",E390=0)," ",IF(ISNA(VLOOKUP(C390,'Configuration Checklist'!$F$2:$S$289,9,FALSE())=TRUE())," ",(VLOOKUP(C390,'Configuration Checklist'!$F$2:$S$289,9,FALSE()))))</f>
        <v> </v>
      </c>
    </row>
    <row r="391" customFormat="false" ht="12.75" hidden="false" customHeight="false" outlineLevel="0" collapsed="false">
      <c r="A391" s="46" t="n">
        <v>390</v>
      </c>
      <c r="D391" s="55" t="str">
        <f aca="false">UPPER(C391)</f>
        <v/>
      </c>
      <c r="E391" s="55" t="str">
        <f aca="false">IF(ISNA(VLOOKUP(C391,'Configuration Checklist'!$F$2:$S$289,4,FALSE())=TRUE())," ",(VLOOKUP(C391,'Configuration Checklist'!$F$2:$S$289,4,FALSE())))</f>
        <v> </v>
      </c>
      <c r="F391" s="56" t="str">
        <f aca="false">IF(OR(E391=" ",E391=0)," ",IF(ISNA(VLOOKUP(C391,'Configuration Checklist'!$F$2:$S$289,8,FALSE())=TRUE())," ",(VLOOKUP(C391,'Configuration Checklist'!$F$2:$S$289,8,FALSE()))))</f>
        <v> </v>
      </c>
      <c r="G391" s="56" t="str">
        <f aca="false">IF(OR(E391=" ",E391=0)," ",IF(ISNA(VLOOKUP(C391,'Configuration Checklist'!$F$2:$S$289,9,FALSE())=TRUE())," ",(VLOOKUP(C391,'Configuration Checklist'!$F$2:$S$289,9,FALSE()))))</f>
        <v> </v>
      </c>
    </row>
    <row r="392" customFormat="false" ht="12.75" hidden="false" customHeight="false" outlineLevel="0" collapsed="false">
      <c r="A392" s="46" t="n">
        <v>391</v>
      </c>
      <c r="D392" s="55" t="str">
        <f aca="false">UPPER(C392)</f>
        <v/>
      </c>
      <c r="E392" s="55" t="str">
        <f aca="false">IF(ISNA(VLOOKUP(C392,'Configuration Checklist'!$F$2:$S$289,4,FALSE())=TRUE())," ",(VLOOKUP(C392,'Configuration Checklist'!$F$2:$S$289,4,FALSE())))</f>
        <v> </v>
      </c>
      <c r="F392" s="56" t="str">
        <f aca="false">IF(OR(E392=" ",E392=0)," ",IF(ISNA(VLOOKUP(C392,'Configuration Checklist'!$F$2:$S$289,8,FALSE())=TRUE())," ",(VLOOKUP(C392,'Configuration Checklist'!$F$2:$S$289,8,FALSE()))))</f>
        <v> </v>
      </c>
      <c r="G392" s="56" t="str">
        <f aca="false">IF(OR(E392=" ",E392=0)," ",IF(ISNA(VLOOKUP(C392,'Configuration Checklist'!$F$2:$S$289,9,FALSE())=TRUE())," ",(VLOOKUP(C392,'Configuration Checklist'!$F$2:$S$289,9,FALSE()))))</f>
        <v> </v>
      </c>
    </row>
    <row r="393" customFormat="false" ht="12.75" hidden="false" customHeight="false" outlineLevel="0" collapsed="false">
      <c r="A393" s="46" t="n">
        <v>392</v>
      </c>
      <c r="D393" s="55" t="str">
        <f aca="false">UPPER(C393)</f>
        <v/>
      </c>
      <c r="E393" s="55" t="str">
        <f aca="false">IF(ISNA(VLOOKUP(C393,'Configuration Checklist'!$F$2:$S$289,4,FALSE())=TRUE())," ",(VLOOKUP(C393,'Configuration Checklist'!$F$2:$S$289,4,FALSE())))</f>
        <v> </v>
      </c>
      <c r="F393" s="56" t="str">
        <f aca="false">IF(OR(E393=" ",E393=0)," ",IF(ISNA(VLOOKUP(C393,'Configuration Checklist'!$F$2:$S$289,8,FALSE())=TRUE())," ",(VLOOKUP(C393,'Configuration Checklist'!$F$2:$S$289,8,FALSE()))))</f>
        <v> </v>
      </c>
      <c r="G393" s="56" t="str">
        <f aca="false">IF(OR(E393=" ",E393=0)," ",IF(ISNA(VLOOKUP(C393,'Configuration Checklist'!$F$2:$S$289,9,FALSE())=TRUE())," ",(VLOOKUP(C393,'Configuration Checklist'!$F$2:$S$289,9,FALSE()))))</f>
        <v> </v>
      </c>
    </row>
    <row r="394" customFormat="false" ht="12.75" hidden="false" customHeight="false" outlineLevel="0" collapsed="false">
      <c r="A394" s="46" t="n">
        <v>393</v>
      </c>
      <c r="D394" s="55" t="str">
        <f aca="false">UPPER(C394)</f>
        <v/>
      </c>
      <c r="E394" s="55" t="str">
        <f aca="false">IF(ISNA(VLOOKUP(C394,'Configuration Checklist'!$F$2:$S$289,4,FALSE())=TRUE())," ",(VLOOKUP(C394,'Configuration Checklist'!$F$2:$S$289,4,FALSE())))</f>
        <v> </v>
      </c>
      <c r="F394" s="56" t="str">
        <f aca="false">IF(OR(E394=" ",E394=0)," ",IF(ISNA(VLOOKUP(C394,'Configuration Checklist'!$F$2:$S$289,8,FALSE())=TRUE())," ",(VLOOKUP(C394,'Configuration Checklist'!$F$2:$S$289,8,FALSE()))))</f>
        <v> </v>
      </c>
      <c r="G394" s="56" t="str">
        <f aca="false">IF(OR(E394=" ",E394=0)," ",IF(ISNA(VLOOKUP(C394,'Configuration Checklist'!$F$2:$S$289,9,FALSE())=TRUE())," ",(VLOOKUP(C394,'Configuration Checklist'!$F$2:$S$289,9,FALSE()))))</f>
        <v> </v>
      </c>
    </row>
    <row r="395" customFormat="false" ht="12.75" hidden="false" customHeight="false" outlineLevel="0" collapsed="false">
      <c r="A395" s="46" t="n">
        <v>394</v>
      </c>
      <c r="D395" s="55" t="str">
        <f aca="false">UPPER(C395)</f>
        <v/>
      </c>
      <c r="E395" s="55" t="str">
        <f aca="false">IF(ISNA(VLOOKUP(C395,'Configuration Checklist'!$F$2:$S$289,4,FALSE())=TRUE())," ",(VLOOKUP(C395,'Configuration Checklist'!$F$2:$S$289,4,FALSE())))</f>
        <v> </v>
      </c>
      <c r="F395" s="56" t="str">
        <f aca="false">IF(OR(E395=" ",E395=0)," ",IF(ISNA(VLOOKUP(C395,'Configuration Checklist'!$F$2:$S$289,8,FALSE())=TRUE())," ",(VLOOKUP(C395,'Configuration Checklist'!$F$2:$S$289,8,FALSE()))))</f>
        <v> </v>
      </c>
      <c r="G395" s="56" t="str">
        <f aca="false">IF(OR(E395=" ",E395=0)," ",IF(ISNA(VLOOKUP(C395,'Configuration Checklist'!$F$2:$S$289,9,FALSE())=TRUE())," ",(VLOOKUP(C395,'Configuration Checklist'!$F$2:$S$289,9,FALSE()))))</f>
        <v> </v>
      </c>
    </row>
    <row r="396" customFormat="false" ht="12.75" hidden="false" customHeight="false" outlineLevel="0" collapsed="false">
      <c r="A396" s="46" t="n">
        <v>395</v>
      </c>
      <c r="D396" s="55" t="str">
        <f aca="false">UPPER(C396)</f>
        <v/>
      </c>
      <c r="E396" s="55" t="str">
        <f aca="false">IF(ISNA(VLOOKUP(C396,'Configuration Checklist'!$F$2:$S$289,4,FALSE())=TRUE())," ",(VLOOKUP(C396,'Configuration Checklist'!$F$2:$S$289,4,FALSE())))</f>
        <v> </v>
      </c>
      <c r="F396" s="56" t="str">
        <f aca="false">IF(OR(E396=" ",E396=0)," ",IF(ISNA(VLOOKUP(C396,'Configuration Checklist'!$F$2:$S$289,8,FALSE())=TRUE())," ",(VLOOKUP(C396,'Configuration Checklist'!$F$2:$S$289,8,FALSE()))))</f>
        <v> </v>
      </c>
      <c r="G396" s="56" t="str">
        <f aca="false">IF(OR(E396=" ",E396=0)," ",IF(ISNA(VLOOKUP(C396,'Configuration Checklist'!$F$2:$S$289,9,FALSE())=TRUE())," ",(VLOOKUP(C396,'Configuration Checklist'!$F$2:$S$289,9,FALSE()))))</f>
        <v> </v>
      </c>
    </row>
    <row r="397" customFormat="false" ht="12.75" hidden="false" customHeight="false" outlineLevel="0" collapsed="false">
      <c r="A397" s="46" t="n">
        <v>396</v>
      </c>
      <c r="D397" s="55" t="str">
        <f aca="false">UPPER(C397)</f>
        <v/>
      </c>
      <c r="E397" s="55" t="str">
        <f aca="false">IF(ISNA(VLOOKUP(C397,'Configuration Checklist'!$F$2:$S$289,4,FALSE())=TRUE())," ",(VLOOKUP(C397,'Configuration Checklist'!$F$2:$S$289,4,FALSE())))</f>
        <v> </v>
      </c>
      <c r="F397" s="56" t="str">
        <f aca="false">IF(OR(E397=" ",E397=0)," ",IF(ISNA(VLOOKUP(C397,'Configuration Checklist'!$F$2:$S$289,8,FALSE())=TRUE())," ",(VLOOKUP(C397,'Configuration Checklist'!$F$2:$S$289,8,FALSE()))))</f>
        <v> </v>
      </c>
      <c r="G397" s="56" t="str">
        <f aca="false">IF(OR(E397=" ",E397=0)," ",IF(ISNA(VLOOKUP(C397,'Configuration Checklist'!$F$2:$S$289,9,FALSE())=TRUE())," ",(VLOOKUP(C397,'Configuration Checklist'!$F$2:$S$289,9,FALSE()))))</f>
        <v> </v>
      </c>
    </row>
    <row r="398" customFormat="false" ht="12.75" hidden="false" customHeight="false" outlineLevel="0" collapsed="false">
      <c r="A398" s="46" t="n">
        <v>397</v>
      </c>
      <c r="D398" s="55" t="str">
        <f aca="false">UPPER(C398)</f>
        <v/>
      </c>
      <c r="E398" s="55" t="str">
        <f aca="false">IF(ISNA(VLOOKUP(C398,'Configuration Checklist'!$F$2:$S$289,4,FALSE())=TRUE())," ",(VLOOKUP(C398,'Configuration Checklist'!$F$2:$S$289,4,FALSE())))</f>
        <v> </v>
      </c>
      <c r="F398" s="56" t="str">
        <f aca="false">IF(OR(E398=" ",E398=0)," ",IF(ISNA(VLOOKUP(C398,'Configuration Checklist'!$F$2:$S$289,8,FALSE())=TRUE())," ",(VLOOKUP(C398,'Configuration Checklist'!$F$2:$S$289,8,FALSE()))))</f>
        <v> </v>
      </c>
      <c r="G398" s="56" t="str">
        <f aca="false">IF(OR(E398=" ",E398=0)," ",IF(ISNA(VLOOKUP(C398,'Configuration Checklist'!$F$2:$S$289,9,FALSE())=TRUE())," ",(VLOOKUP(C398,'Configuration Checklist'!$F$2:$S$289,9,FALSE()))))</f>
        <v> </v>
      </c>
    </row>
    <row r="399" customFormat="false" ht="12.75" hidden="false" customHeight="false" outlineLevel="0" collapsed="false">
      <c r="A399" s="46" t="n">
        <v>398</v>
      </c>
      <c r="D399" s="55" t="str">
        <f aca="false">UPPER(C399)</f>
        <v/>
      </c>
      <c r="E399" s="55" t="str">
        <f aca="false">IF(ISNA(VLOOKUP(C399,'Configuration Checklist'!$F$2:$S$289,4,FALSE())=TRUE())," ",(VLOOKUP(C399,'Configuration Checklist'!$F$2:$S$289,4,FALSE())))</f>
        <v> </v>
      </c>
      <c r="F399" s="56" t="str">
        <f aca="false">IF(OR(E399=" ",E399=0)," ",IF(ISNA(VLOOKUP(C399,'Configuration Checklist'!$F$2:$S$289,8,FALSE())=TRUE())," ",(VLOOKUP(C399,'Configuration Checklist'!$F$2:$S$289,8,FALSE()))))</f>
        <v> </v>
      </c>
      <c r="G399" s="56" t="str">
        <f aca="false">IF(OR(E399=" ",E399=0)," ",IF(ISNA(VLOOKUP(C399,'Configuration Checklist'!$F$2:$S$289,9,FALSE())=TRUE())," ",(VLOOKUP(C399,'Configuration Checklist'!$F$2:$S$289,9,FALSE()))))</f>
        <v> </v>
      </c>
    </row>
    <row r="400" customFormat="false" ht="12.75" hidden="false" customHeight="false" outlineLevel="0" collapsed="false">
      <c r="A400" s="46" t="n">
        <v>399</v>
      </c>
      <c r="D400" s="55" t="str">
        <f aca="false">UPPER(C400)</f>
        <v/>
      </c>
      <c r="E400" s="55" t="str">
        <f aca="false">IF(ISNA(VLOOKUP(C400,'Configuration Checklist'!$F$2:$S$289,4,FALSE())=TRUE())," ",(VLOOKUP(C400,'Configuration Checklist'!$F$2:$S$289,4,FALSE())))</f>
        <v> </v>
      </c>
      <c r="F400" s="56" t="str">
        <f aca="false">IF(OR(E400=" ",E400=0)," ",IF(ISNA(VLOOKUP(C400,'Configuration Checklist'!$F$2:$S$289,8,FALSE())=TRUE())," ",(VLOOKUP(C400,'Configuration Checklist'!$F$2:$S$289,8,FALSE()))))</f>
        <v> </v>
      </c>
      <c r="G400" s="56" t="str">
        <f aca="false">IF(OR(E400=" ",E400=0)," ",IF(ISNA(VLOOKUP(C400,'Configuration Checklist'!$F$2:$S$289,9,FALSE())=TRUE())," ",(VLOOKUP(C400,'Configuration Checklist'!$F$2:$S$289,9,FALSE()))))</f>
        <v> </v>
      </c>
    </row>
    <row r="401" customFormat="false" ht="12.75" hidden="false" customHeight="false" outlineLevel="0" collapsed="false">
      <c r="A401" s="46" t="n">
        <v>400</v>
      </c>
      <c r="D401" s="55" t="str">
        <f aca="false">UPPER(C401)</f>
        <v/>
      </c>
      <c r="E401" s="55" t="str">
        <f aca="false">IF(ISNA(VLOOKUP(C401,'Configuration Checklist'!$F$2:$S$289,4,FALSE())=TRUE())," ",(VLOOKUP(C401,'Configuration Checklist'!$F$2:$S$289,4,FALSE())))</f>
        <v> </v>
      </c>
      <c r="F401" s="56" t="str">
        <f aca="false">IF(OR(E401=" ",E401=0)," ",IF(ISNA(VLOOKUP(C401,'Configuration Checklist'!$F$2:$S$289,8,FALSE())=TRUE())," ",(VLOOKUP(C401,'Configuration Checklist'!$F$2:$S$289,8,FALSE()))))</f>
        <v> </v>
      </c>
      <c r="G401" s="56" t="str">
        <f aca="false">IF(OR(E401=" ",E401=0)," ",IF(ISNA(VLOOKUP(C401,'Configuration Checklist'!$F$2:$S$289,9,FALSE())=TRUE())," ",(VLOOKUP(C401,'Configuration Checklist'!$F$2:$S$289,9,FALSE()))))</f>
        <v> </v>
      </c>
    </row>
    <row r="402" customFormat="false" ht="12.75" hidden="false" customHeight="false" outlineLevel="0" collapsed="false">
      <c r="A402" s="46" t="n">
        <v>401</v>
      </c>
      <c r="D402" s="55" t="str">
        <f aca="false">UPPER(C402)</f>
        <v/>
      </c>
      <c r="E402" s="55" t="str">
        <f aca="false">IF(ISNA(VLOOKUP(C402,'Configuration Checklist'!$F$2:$S$289,4,FALSE())=TRUE())," ",(VLOOKUP(C402,'Configuration Checklist'!$F$2:$S$289,4,FALSE())))</f>
        <v> </v>
      </c>
      <c r="F402" s="56" t="str">
        <f aca="false">IF(OR(E402=" ",E402=0)," ",IF(ISNA(VLOOKUP(C402,'Configuration Checklist'!$F$2:$S$289,8,FALSE())=TRUE())," ",(VLOOKUP(C402,'Configuration Checklist'!$F$2:$S$289,8,FALSE()))))</f>
        <v> </v>
      </c>
      <c r="G402" s="56" t="str">
        <f aca="false">IF(OR(E402=" ",E402=0)," ",IF(ISNA(VLOOKUP(C402,'Configuration Checklist'!$F$2:$S$289,9,FALSE())=TRUE())," ",(VLOOKUP(C402,'Configuration Checklist'!$F$2:$S$289,9,FALSE()))))</f>
        <v> </v>
      </c>
    </row>
    <row r="403" customFormat="false" ht="12.75" hidden="false" customHeight="false" outlineLevel="0" collapsed="false">
      <c r="A403" s="46" t="n">
        <v>402</v>
      </c>
      <c r="D403" s="55" t="str">
        <f aca="false">UPPER(C403)</f>
        <v/>
      </c>
      <c r="E403" s="55" t="str">
        <f aca="false">IF(ISNA(VLOOKUP(C403,'Configuration Checklist'!$F$2:$S$289,4,FALSE())=TRUE())," ",(VLOOKUP(C403,'Configuration Checklist'!$F$2:$S$289,4,FALSE())))</f>
        <v> </v>
      </c>
      <c r="F403" s="56" t="str">
        <f aca="false">IF(OR(E403=" ",E403=0)," ",IF(ISNA(VLOOKUP(C403,'Configuration Checklist'!$F$2:$S$289,8,FALSE())=TRUE())," ",(VLOOKUP(C403,'Configuration Checklist'!$F$2:$S$289,8,FALSE()))))</f>
        <v> </v>
      </c>
      <c r="G403" s="56" t="str">
        <f aca="false">IF(OR(E403=" ",E403=0)," ",IF(ISNA(VLOOKUP(C403,'Configuration Checklist'!$F$2:$S$289,9,FALSE())=TRUE())," ",(VLOOKUP(C403,'Configuration Checklist'!$F$2:$S$289,9,FALSE()))))</f>
        <v> </v>
      </c>
    </row>
    <row r="404" customFormat="false" ht="12.75" hidden="false" customHeight="false" outlineLevel="0" collapsed="false">
      <c r="A404" s="46" t="n">
        <v>403</v>
      </c>
      <c r="D404" s="55" t="str">
        <f aca="false">UPPER(C404)</f>
        <v/>
      </c>
      <c r="E404" s="55" t="str">
        <f aca="false">IF(ISNA(VLOOKUP(C404,'Configuration Checklist'!$F$2:$S$289,4,FALSE())=TRUE())," ",(VLOOKUP(C404,'Configuration Checklist'!$F$2:$S$289,4,FALSE())))</f>
        <v> </v>
      </c>
      <c r="F404" s="56" t="str">
        <f aca="false">IF(OR(E404=" ",E404=0)," ",IF(ISNA(VLOOKUP(C404,'Configuration Checklist'!$F$2:$S$289,8,FALSE())=TRUE())," ",(VLOOKUP(C404,'Configuration Checklist'!$F$2:$S$289,8,FALSE()))))</f>
        <v> </v>
      </c>
      <c r="G404" s="56" t="str">
        <f aca="false">IF(OR(E404=" ",E404=0)," ",IF(ISNA(VLOOKUP(C404,'Configuration Checklist'!$F$2:$S$289,9,FALSE())=TRUE())," ",(VLOOKUP(C404,'Configuration Checklist'!$F$2:$S$289,9,FALSE()))))</f>
        <v> </v>
      </c>
    </row>
    <row r="405" customFormat="false" ht="12.75" hidden="false" customHeight="false" outlineLevel="0" collapsed="false">
      <c r="A405" s="46" t="n">
        <v>404</v>
      </c>
      <c r="D405" s="55" t="str">
        <f aca="false">UPPER(C405)</f>
        <v/>
      </c>
      <c r="E405" s="55" t="str">
        <f aca="false">IF(ISNA(VLOOKUP(C405,'Configuration Checklist'!$F$2:$S$289,4,FALSE())=TRUE())," ",(VLOOKUP(C405,'Configuration Checklist'!$F$2:$S$289,4,FALSE())))</f>
        <v> </v>
      </c>
      <c r="F405" s="56" t="str">
        <f aca="false">IF(OR(E405=" ",E405=0)," ",IF(ISNA(VLOOKUP(C405,'Configuration Checklist'!$F$2:$S$289,8,FALSE())=TRUE())," ",(VLOOKUP(C405,'Configuration Checklist'!$F$2:$S$289,8,FALSE()))))</f>
        <v> </v>
      </c>
      <c r="G405" s="56" t="str">
        <f aca="false">IF(OR(E405=" ",E405=0)," ",IF(ISNA(VLOOKUP(C405,'Configuration Checklist'!$F$2:$S$289,9,FALSE())=TRUE())," ",(VLOOKUP(C405,'Configuration Checklist'!$F$2:$S$289,9,FALSE()))))</f>
        <v> </v>
      </c>
    </row>
    <row r="406" customFormat="false" ht="12.75" hidden="false" customHeight="false" outlineLevel="0" collapsed="false">
      <c r="A406" s="46" t="n">
        <v>405</v>
      </c>
      <c r="D406" s="55" t="str">
        <f aca="false">UPPER(C406)</f>
        <v/>
      </c>
      <c r="E406" s="55" t="str">
        <f aca="false">IF(ISNA(VLOOKUP(C406,'Configuration Checklist'!$F$2:$S$289,4,FALSE())=TRUE())," ",(VLOOKUP(C406,'Configuration Checklist'!$F$2:$S$289,4,FALSE())))</f>
        <v> </v>
      </c>
      <c r="F406" s="56" t="str">
        <f aca="false">IF(OR(E406=" ",E406=0)," ",IF(ISNA(VLOOKUP(C406,'Configuration Checklist'!$F$2:$S$289,8,FALSE())=TRUE())," ",(VLOOKUP(C406,'Configuration Checklist'!$F$2:$S$289,8,FALSE()))))</f>
        <v> </v>
      </c>
      <c r="G406" s="56" t="str">
        <f aca="false">IF(OR(E406=" ",E406=0)," ",IF(ISNA(VLOOKUP(C406,'Configuration Checklist'!$F$2:$S$289,9,FALSE())=TRUE())," ",(VLOOKUP(C406,'Configuration Checklist'!$F$2:$S$289,9,FALSE()))))</f>
        <v> </v>
      </c>
    </row>
    <row r="407" customFormat="false" ht="12.75" hidden="false" customHeight="false" outlineLevel="0" collapsed="false">
      <c r="A407" s="46" t="n">
        <v>406</v>
      </c>
      <c r="D407" s="55" t="str">
        <f aca="false">UPPER(C407)</f>
        <v/>
      </c>
      <c r="E407" s="55" t="str">
        <f aca="false">IF(ISNA(VLOOKUP(C407,'Configuration Checklist'!$F$2:$S$289,4,FALSE())=TRUE())," ",(VLOOKUP(C407,'Configuration Checklist'!$F$2:$S$289,4,FALSE())))</f>
        <v> </v>
      </c>
      <c r="F407" s="56" t="str">
        <f aca="false">IF(OR(E407=" ",E407=0)," ",IF(ISNA(VLOOKUP(C407,'Configuration Checklist'!$F$2:$S$289,8,FALSE())=TRUE())," ",(VLOOKUP(C407,'Configuration Checklist'!$F$2:$S$289,8,FALSE()))))</f>
        <v> </v>
      </c>
      <c r="G407" s="56" t="str">
        <f aca="false">IF(OR(E407=" ",E407=0)," ",IF(ISNA(VLOOKUP(C407,'Configuration Checklist'!$F$2:$S$289,9,FALSE())=TRUE())," ",(VLOOKUP(C407,'Configuration Checklist'!$F$2:$S$289,9,FALSE()))))</f>
        <v> </v>
      </c>
    </row>
    <row r="408" customFormat="false" ht="12.75" hidden="false" customHeight="false" outlineLevel="0" collapsed="false">
      <c r="A408" s="46" t="n">
        <v>407</v>
      </c>
      <c r="D408" s="55" t="str">
        <f aca="false">UPPER(C408)</f>
        <v/>
      </c>
      <c r="E408" s="55" t="str">
        <f aca="false">IF(ISNA(VLOOKUP(C408,'Configuration Checklist'!$F$2:$S$289,4,FALSE())=TRUE())," ",(VLOOKUP(C408,'Configuration Checklist'!$F$2:$S$289,4,FALSE())))</f>
        <v> </v>
      </c>
      <c r="F408" s="56" t="str">
        <f aca="false">IF(OR(E408=" ",E408=0)," ",IF(ISNA(VLOOKUP(C408,'Configuration Checklist'!$F$2:$S$289,8,FALSE())=TRUE())," ",(VLOOKUP(C408,'Configuration Checklist'!$F$2:$S$289,8,FALSE()))))</f>
        <v> </v>
      </c>
      <c r="G408" s="56" t="str">
        <f aca="false">IF(OR(E408=" ",E408=0)," ",IF(ISNA(VLOOKUP(C408,'Configuration Checklist'!$F$2:$S$289,9,FALSE())=TRUE())," ",(VLOOKUP(C408,'Configuration Checklist'!$F$2:$S$289,9,FALSE()))))</f>
        <v> </v>
      </c>
    </row>
    <row r="409" customFormat="false" ht="12.75" hidden="false" customHeight="false" outlineLevel="0" collapsed="false">
      <c r="A409" s="46" t="n">
        <v>408</v>
      </c>
      <c r="D409" s="55" t="str">
        <f aca="false">UPPER(C409)</f>
        <v/>
      </c>
      <c r="E409" s="55" t="str">
        <f aca="false">IF(ISNA(VLOOKUP(C409,'Configuration Checklist'!$F$2:$S$289,4,FALSE())=TRUE())," ",(VLOOKUP(C409,'Configuration Checklist'!$F$2:$S$289,4,FALSE())))</f>
        <v> </v>
      </c>
      <c r="F409" s="56" t="str">
        <f aca="false">IF(OR(E409=" ",E409=0)," ",IF(ISNA(VLOOKUP(C409,'Configuration Checklist'!$F$2:$S$289,8,FALSE())=TRUE())," ",(VLOOKUP(C409,'Configuration Checklist'!$F$2:$S$289,8,FALSE()))))</f>
        <v> </v>
      </c>
      <c r="G409" s="56" t="str">
        <f aca="false">IF(OR(E409=" ",E409=0)," ",IF(ISNA(VLOOKUP(C409,'Configuration Checklist'!$F$2:$S$289,9,FALSE())=TRUE())," ",(VLOOKUP(C409,'Configuration Checklist'!$F$2:$S$289,9,FALSE()))))</f>
        <v> </v>
      </c>
    </row>
    <row r="410" customFormat="false" ht="12.75" hidden="false" customHeight="false" outlineLevel="0" collapsed="false">
      <c r="A410" s="46" t="n">
        <v>409</v>
      </c>
      <c r="D410" s="55" t="str">
        <f aca="false">UPPER(C410)</f>
        <v/>
      </c>
      <c r="E410" s="55" t="str">
        <f aca="false">IF(ISNA(VLOOKUP(C410,'Configuration Checklist'!$F$2:$S$289,4,FALSE())=TRUE())," ",(VLOOKUP(C410,'Configuration Checklist'!$F$2:$S$289,4,FALSE())))</f>
        <v> </v>
      </c>
      <c r="F410" s="56" t="str">
        <f aca="false">IF(OR(E410=" ",E410=0)," ",IF(ISNA(VLOOKUP(C410,'Configuration Checklist'!$F$2:$S$289,8,FALSE())=TRUE())," ",(VLOOKUP(C410,'Configuration Checklist'!$F$2:$S$289,8,FALSE()))))</f>
        <v> </v>
      </c>
      <c r="G410" s="56" t="str">
        <f aca="false">IF(OR(E410=" ",E410=0)," ",IF(ISNA(VLOOKUP(C410,'Configuration Checklist'!$F$2:$S$289,9,FALSE())=TRUE())," ",(VLOOKUP(C410,'Configuration Checklist'!$F$2:$S$289,9,FALSE()))))</f>
        <v> </v>
      </c>
    </row>
    <row r="411" customFormat="false" ht="12.75" hidden="false" customHeight="false" outlineLevel="0" collapsed="false">
      <c r="A411" s="46" t="n">
        <v>410</v>
      </c>
      <c r="D411" s="55" t="str">
        <f aca="false">UPPER(C411)</f>
        <v/>
      </c>
      <c r="E411" s="55" t="str">
        <f aca="false">IF(ISNA(VLOOKUP(C411,'Configuration Checklist'!$F$2:$S$289,4,FALSE())=TRUE())," ",(VLOOKUP(C411,'Configuration Checklist'!$F$2:$S$289,4,FALSE())))</f>
        <v> </v>
      </c>
      <c r="F411" s="56" t="str">
        <f aca="false">IF(OR(E411=" ",E411=0)," ",IF(ISNA(VLOOKUP(C411,'Configuration Checklist'!$F$2:$S$289,8,FALSE())=TRUE())," ",(VLOOKUP(C411,'Configuration Checklist'!$F$2:$S$289,8,FALSE()))))</f>
        <v> </v>
      </c>
      <c r="G411" s="56" t="str">
        <f aca="false">IF(OR(E411=" ",E411=0)," ",IF(ISNA(VLOOKUP(C411,'Configuration Checklist'!$F$2:$S$289,9,FALSE())=TRUE())," ",(VLOOKUP(C411,'Configuration Checklist'!$F$2:$S$289,9,FALSE()))))</f>
        <v> </v>
      </c>
    </row>
    <row r="412" customFormat="false" ht="12.75" hidden="false" customHeight="false" outlineLevel="0" collapsed="false">
      <c r="A412" s="46" t="n">
        <v>411</v>
      </c>
      <c r="D412" s="55" t="str">
        <f aca="false">UPPER(C412)</f>
        <v/>
      </c>
      <c r="E412" s="55" t="str">
        <f aca="false">IF(ISNA(VLOOKUP(C412,'Configuration Checklist'!$F$2:$S$289,4,FALSE())=TRUE())," ",(VLOOKUP(C412,'Configuration Checklist'!$F$2:$S$289,4,FALSE())))</f>
        <v> </v>
      </c>
      <c r="F412" s="56" t="str">
        <f aca="false">IF(OR(E412=" ",E412=0)," ",IF(ISNA(VLOOKUP(C412,'Configuration Checklist'!$F$2:$S$289,8,FALSE())=TRUE())," ",(VLOOKUP(C412,'Configuration Checklist'!$F$2:$S$289,8,FALSE()))))</f>
        <v> </v>
      </c>
      <c r="G412" s="56" t="str">
        <f aca="false">IF(OR(E412=" ",E412=0)," ",IF(ISNA(VLOOKUP(C412,'Configuration Checklist'!$F$2:$S$289,9,FALSE())=TRUE())," ",(VLOOKUP(C412,'Configuration Checklist'!$F$2:$S$289,9,FALSE()))))</f>
        <v> </v>
      </c>
    </row>
    <row r="413" customFormat="false" ht="12.75" hidden="false" customHeight="false" outlineLevel="0" collapsed="false">
      <c r="A413" s="46" t="n">
        <v>412</v>
      </c>
      <c r="D413" s="55" t="str">
        <f aca="false">UPPER(C413)</f>
        <v/>
      </c>
      <c r="E413" s="55" t="str">
        <f aca="false">IF(ISNA(VLOOKUP(C413,'Configuration Checklist'!$F$2:$S$289,4,FALSE())=TRUE())," ",(VLOOKUP(C413,'Configuration Checklist'!$F$2:$S$289,4,FALSE())))</f>
        <v> </v>
      </c>
      <c r="F413" s="56" t="str">
        <f aca="false">IF(OR(E413=" ",E413=0)," ",IF(ISNA(VLOOKUP(C413,'Configuration Checklist'!$F$2:$S$289,8,FALSE())=TRUE())," ",(VLOOKUP(C413,'Configuration Checklist'!$F$2:$S$289,8,FALSE()))))</f>
        <v> </v>
      </c>
      <c r="G413" s="56" t="str">
        <f aca="false">IF(OR(E413=" ",E413=0)," ",IF(ISNA(VLOOKUP(C413,'Configuration Checklist'!$F$2:$S$289,9,FALSE())=TRUE())," ",(VLOOKUP(C413,'Configuration Checklist'!$F$2:$S$289,9,FALSE()))))</f>
        <v> </v>
      </c>
    </row>
    <row r="414" customFormat="false" ht="12.75" hidden="false" customHeight="false" outlineLevel="0" collapsed="false">
      <c r="A414" s="46" t="n">
        <v>413</v>
      </c>
      <c r="D414" s="55" t="str">
        <f aca="false">UPPER(C414)</f>
        <v/>
      </c>
      <c r="E414" s="55" t="str">
        <f aca="false">IF(ISNA(VLOOKUP(C414,'Configuration Checklist'!$F$2:$S$289,4,FALSE())=TRUE())," ",(VLOOKUP(C414,'Configuration Checklist'!$F$2:$S$289,4,FALSE())))</f>
        <v> </v>
      </c>
      <c r="F414" s="56" t="str">
        <f aca="false">IF(OR(E414=" ",E414=0)," ",IF(ISNA(VLOOKUP(C414,'Configuration Checklist'!$F$2:$S$289,8,FALSE())=TRUE())," ",(VLOOKUP(C414,'Configuration Checklist'!$F$2:$S$289,8,FALSE()))))</f>
        <v> </v>
      </c>
      <c r="G414" s="56" t="str">
        <f aca="false">IF(OR(E414=" ",E414=0)," ",IF(ISNA(VLOOKUP(C414,'Configuration Checklist'!$F$2:$S$289,9,FALSE())=TRUE())," ",(VLOOKUP(C414,'Configuration Checklist'!$F$2:$S$289,9,FALSE()))))</f>
        <v> </v>
      </c>
    </row>
    <row r="415" customFormat="false" ht="12.75" hidden="false" customHeight="false" outlineLevel="0" collapsed="false">
      <c r="A415" s="46" t="n">
        <v>414</v>
      </c>
      <c r="D415" s="55" t="str">
        <f aca="false">UPPER(C415)</f>
        <v/>
      </c>
      <c r="E415" s="55" t="str">
        <f aca="false">IF(ISNA(VLOOKUP(C415,'Configuration Checklist'!$F$2:$S$289,4,FALSE())=TRUE())," ",(VLOOKUP(C415,'Configuration Checklist'!$F$2:$S$289,4,FALSE())))</f>
        <v> </v>
      </c>
      <c r="F415" s="56" t="str">
        <f aca="false">IF(OR(E415=" ",E415=0)," ",IF(ISNA(VLOOKUP(C415,'Configuration Checklist'!$F$2:$S$289,8,FALSE())=TRUE())," ",(VLOOKUP(C415,'Configuration Checklist'!$F$2:$S$289,8,FALSE()))))</f>
        <v> </v>
      </c>
      <c r="G415" s="56" t="str">
        <f aca="false">IF(OR(E415=" ",E415=0)," ",IF(ISNA(VLOOKUP(C415,'Configuration Checklist'!$F$2:$S$289,9,FALSE())=TRUE())," ",(VLOOKUP(C415,'Configuration Checklist'!$F$2:$S$289,9,FALSE()))))</f>
        <v> </v>
      </c>
    </row>
    <row r="416" customFormat="false" ht="12.75" hidden="false" customHeight="false" outlineLevel="0" collapsed="false">
      <c r="A416" s="46" t="n">
        <v>415</v>
      </c>
      <c r="D416" s="55" t="str">
        <f aca="false">UPPER(C416)</f>
        <v/>
      </c>
      <c r="E416" s="55" t="str">
        <f aca="false">IF(ISNA(VLOOKUP(C416,'Configuration Checklist'!$F$2:$S$289,4,FALSE())=TRUE())," ",(VLOOKUP(C416,'Configuration Checklist'!$F$2:$S$289,4,FALSE())))</f>
        <v> </v>
      </c>
      <c r="F416" s="56" t="str">
        <f aca="false">IF(OR(E416=" ",E416=0)," ",IF(ISNA(VLOOKUP(C416,'Configuration Checklist'!$F$2:$S$289,8,FALSE())=TRUE())," ",(VLOOKUP(C416,'Configuration Checklist'!$F$2:$S$289,8,FALSE()))))</f>
        <v> </v>
      </c>
      <c r="G416" s="56" t="str">
        <f aca="false">IF(OR(E416=" ",E416=0)," ",IF(ISNA(VLOOKUP(C416,'Configuration Checklist'!$F$2:$S$289,9,FALSE())=TRUE())," ",(VLOOKUP(C416,'Configuration Checklist'!$F$2:$S$289,9,FALSE()))))</f>
        <v> </v>
      </c>
    </row>
    <row r="417" customFormat="false" ht="12.75" hidden="false" customHeight="false" outlineLevel="0" collapsed="false">
      <c r="A417" s="46" t="n">
        <v>416</v>
      </c>
      <c r="D417" s="55" t="str">
        <f aca="false">UPPER(C417)</f>
        <v/>
      </c>
      <c r="E417" s="55" t="str">
        <f aca="false">IF(ISNA(VLOOKUP(C417,'Configuration Checklist'!$F$2:$S$289,4,FALSE())=TRUE())," ",(VLOOKUP(C417,'Configuration Checklist'!$F$2:$S$289,4,FALSE())))</f>
        <v> </v>
      </c>
      <c r="F417" s="56" t="str">
        <f aca="false">IF(OR(E417=" ",E417=0)," ",IF(ISNA(VLOOKUP(C417,'Configuration Checklist'!$F$2:$S$289,8,FALSE())=TRUE())," ",(VLOOKUP(C417,'Configuration Checklist'!$F$2:$S$289,8,FALSE()))))</f>
        <v> </v>
      </c>
      <c r="G417" s="56" t="str">
        <f aca="false">IF(OR(E417=" ",E417=0)," ",IF(ISNA(VLOOKUP(C417,'Configuration Checklist'!$F$2:$S$289,9,FALSE())=TRUE())," ",(VLOOKUP(C417,'Configuration Checklist'!$F$2:$S$289,9,FALSE()))))</f>
        <v> </v>
      </c>
    </row>
    <row r="418" customFormat="false" ht="12.75" hidden="false" customHeight="false" outlineLevel="0" collapsed="false">
      <c r="A418" s="46" t="n">
        <v>417</v>
      </c>
      <c r="D418" s="55" t="str">
        <f aca="false">UPPER(C418)</f>
        <v/>
      </c>
      <c r="E418" s="55" t="str">
        <f aca="false">IF(ISNA(VLOOKUP(C418,'Configuration Checklist'!$F$2:$S$289,4,FALSE())=TRUE())," ",(VLOOKUP(C418,'Configuration Checklist'!$F$2:$S$289,4,FALSE())))</f>
        <v> </v>
      </c>
      <c r="F418" s="56" t="str">
        <f aca="false">IF(OR(E418=" ",E418=0)," ",IF(ISNA(VLOOKUP(C418,'Configuration Checklist'!$F$2:$S$289,8,FALSE())=TRUE())," ",(VLOOKUP(C418,'Configuration Checklist'!$F$2:$S$289,8,FALSE()))))</f>
        <v> </v>
      </c>
      <c r="G418" s="56" t="str">
        <f aca="false">IF(OR(E418=" ",E418=0)," ",IF(ISNA(VLOOKUP(C418,'Configuration Checklist'!$F$2:$S$289,9,FALSE())=TRUE())," ",(VLOOKUP(C418,'Configuration Checklist'!$F$2:$S$289,9,FALSE()))))</f>
        <v> </v>
      </c>
    </row>
    <row r="419" customFormat="false" ht="12.75" hidden="false" customHeight="false" outlineLevel="0" collapsed="false">
      <c r="A419" s="46" t="n">
        <v>418</v>
      </c>
      <c r="D419" s="55" t="str">
        <f aca="false">UPPER(C419)</f>
        <v/>
      </c>
      <c r="E419" s="55" t="str">
        <f aca="false">IF(ISNA(VLOOKUP(C419,'Configuration Checklist'!$F$2:$S$289,4,FALSE())=TRUE())," ",(VLOOKUP(C419,'Configuration Checklist'!$F$2:$S$289,4,FALSE())))</f>
        <v> </v>
      </c>
      <c r="F419" s="56" t="str">
        <f aca="false">IF(OR(E419=" ",E419=0)," ",IF(ISNA(VLOOKUP(C419,'Configuration Checklist'!$F$2:$S$289,8,FALSE())=TRUE())," ",(VLOOKUP(C419,'Configuration Checklist'!$F$2:$S$289,8,FALSE()))))</f>
        <v> </v>
      </c>
      <c r="G419" s="56" t="str">
        <f aca="false">IF(OR(E419=" ",E419=0)," ",IF(ISNA(VLOOKUP(C419,'Configuration Checklist'!$F$2:$S$289,9,FALSE())=TRUE())," ",(VLOOKUP(C419,'Configuration Checklist'!$F$2:$S$289,9,FALSE()))))</f>
        <v> </v>
      </c>
    </row>
    <row r="420" customFormat="false" ht="12.75" hidden="false" customHeight="false" outlineLevel="0" collapsed="false">
      <c r="A420" s="46" t="n">
        <v>419</v>
      </c>
      <c r="D420" s="55" t="str">
        <f aca="false">UPPER(C420)</f>
        <v/>
      </c>
      <c r="E420" s="55" t="str">
        <f aca="false">IF(ISNA(VLOOKUP(C420,'Configuration Checklist'!$F$2:$S$289,4,FALSE())=TRUE())," ",(VLOOKUP(C420,'Configuration Checklist'!$F$2:$S$289,4,FALSE())))</f>
        <v> </v>
      </c>
      <c r="F420" s="56" t="str">
        <f aca="false">IF(OR(E420=" ",E420=0)," ",IF(ISNA(VLOOKUP(C420,'Configuration Checklist'!$F$2:$S$289,8,FALSE())=TRUE())," ",(VLOOKUP(C420,'Configuration Checklist'!$F$2:$S$289,8,FALSE()))))</f>
        <v> </v>
      </c>
      <c r="G420" s="56" t="str">
        <f aca="false">IF(OR(E420=" ",E420=0)," ",IF(ISNA(VLOOKUP(C420,'Configuration Checklist'!$F$2:$S$289,9,FALSE())=TRUE())," ",(VLOOKUP(C420,'Configuration Checklist'!$F$2:$S$289,9,FALSE()))))</f>
        <v> </v>
      </c>
    </row>
    <row r="421" customFormat="false" ht="12.75" hidden="false" customHeight="false" outlineLevel="0" collapsed="false">
      <c r="A421" s="46" t="n">
        <v>420</v>
      </c>
      <c r="D421" s="55" t="str">
        <f aca="false">UPPER(C421)</f>
        <v/>
      </c>
      <c r="E421" s="55" t="str">
        <f aca="false">IF(ISNA(VLOOKUP(C421,'Configuration Checklist'!$F$2:$S$289,4,FALSE())=TRUE())," ",(VLOOKUP(C421,'Configuration Checklist'!$F$2:$S$289,4,FALSE())))</f>
        <v> </v>
      </c>
      <c r="F421" s="56" t="str">
        <f aca="false">IF(OR(E421=" ",E421=0)," ",IF(ISNA(VLOOKUP(C421,'Configuration Checklist'!$F$2:$S$289,8,FALSE())=TRUE())," ",(VLOOKUP(C421,'Configuration Checklist'!$F$2:$S$289,8,FALSE()))))</f>
        <v> </v>
      </c>
      <c r="G421" s="56" t="str">
        <f aca="false">IF(OR(E421=" ",E421=0)," ",IF(ISNA(VLOOKUP(C421,'Configuration Checklist'!$F$2:$S$289,9,FALSE())=TRUE())," ",(VLOOKUP(C421,'Configuration Checklist'!$F$2:$S$289,9,FALSE()))))</f>
        <v> </v>
      </c>
    </row>
    <row r="422" customFormat="false" ht="12.75" hidden="false" customHeight="false" outlineLevel="0" collapsed="false">
      <c r="A422" s="46" t="n">
        <v>421</v>
      </c>
      <c r="D422" s="55" t="str">
        <f aca="false">UPPER(C422)</f>
        <v/>
      </c>
      <c r="E422" s="55" t="str">
        <f aca="false">IF(ISNA(VLOOKUP(C422,'Configuration Checklist'!$F$2:$S$289,4,FALSE())=TRUE())," ",(VLOOKUP(C422,'Configuration Checklist'!$F$2:$S$289,4,FALSE())))</f>
        <v> </v>
      </c>
      <c r="F422" s="56" t="str">
        <f aca="false">IF(OR(E422=" ",E422=0)," ",IF(ISNA(VLOOKUP(C422,'Configuration Checklist'!$F$2:$S$289,8,FALSE())=TRUE())," ",(VLOOKUP(C422,'Configuration Checklist'!$F$2:$S$289,8,FALSE()))))</f>
        <v> </v>
      </c>
      <c r="G422" s="56" t="str">
        <f aca="false">IF(OR(E422=" ",E422=0)," ",IF(ISNA(VLOOKUP(C422,'Configuration Checklist'!$F$2:$S$289,9,FALSE())=TRUE())," ",(VLOOKUP(C422,'Configuration Checklist'!$F$2:$S$289,9,FALSE()))))</f>
        <v> </v>
      </c>
    </row>
    <row r="423" customFormat="false" ht="12.75" hidden="false" customHeight="false" outlineLevel="0" collapsed="false">
      <c r="A423" s="46" t="n">
        <v>422</v>
      </c>
      <c r="D423" s="55" t="str">
        <f aca="false">UPPER(C423)</f>
        <v/>
      </c>
      <c r="E423" s="55" t="str">
        <f aca="false">IF(ISNA(VLOOKUP(C423,'Configuration Checklist'!$F$2:$S$289,4,FALSE())=TRUE())," ",(VLOOKUP(C423,'Configuration Checklist'!$F$2:$S$289,4,FALSE())))</f>
        <v> </v>
      </c>
      <c r="F423" s="56" t="str">
        <f aca="false">IF(OR(E423=" ",E423=0)," ",IF(ISNA(VLOOKUP(C423,'Configuration Checklist'!$F$2:$S$289,8,FALSE())=TRUE())," ",(VLOOKUP(C423,'Configuration Checklist'!$F$2:$S$289,8,FALSE()))))</f>
        <v> </v>
      </c>
      <c r="G423" s="56" t="str">
        <f aca="false">IF(OR(E423=" ",E423=0)," ",IF(ISNA(VLOOKUP(C423,'Configuration Checklist'!$F$2:$S$289,9,FALSE())=TRUE())," ",(VLOOKUP(C423,'Configuration Checklist'!$F$2:$S$289,9,FALSE()))))</f>
        <v> </v>
      </c>
    </row>
    <row r="424" customFormat="false" ht="12.75" hidden="false" customHeight="false" outlineLevel="0" collapsed="false">
      <c r="A424" s="46" t="n">
        <v>423</v>
      </c>
      <c r="D424" s="55" t="str">
        <f aca="false">UPPER(C424)</f>
        <v/>
      </c>
      <c r="E424" s="55" t="str">
        <f aca="false">IF(ISNA(VLOOKUP(C424,'Configuration Checklist'!$F$2:$S$289,4,FALSE())=TRUE())," ",(VLOOKUP(C424,'Configuration Checklist'!$F$2:$S$289,4,FALSE())))</f>
        <v> </v>
      </c>
      <c r="F424" s="56" t="str">
        <f aca="false">IF(OR(E424=" ",E424=0)," ",IF(ISNA(VLOOKUP(C424,'Configuration Checklist'!$F$2:$S$289,8,FALSE())=TRUE())," ",(VLOOKUP(C424,'Configuration Checklist'!$F$2:$S$289,8,FALSE()))))</f>
        <v> </v>
      </c>
      <c r="G424" s="56" t="str">
        <f aca="false">IF(OR(E424=" ",E424=0)," ",IF(ISNA(VLOOKUP(C424,'Configuration Checklist'!$F$2:$S$289,9,FALSE())=TRUE())," ",(VLOOKUP(C424,'Configuration Checklist'!$F$2:$S$289,9,FALSE()))))</f>
        <v> </v>
      </c>
    </row>
    <row r="425" customFormat="false" ht="12.75" hidden="false" customHeight="false" outlineLevel="0" collapsed="false">
      <c r="A425" s="46" t="n">
        <v>424</v>
      </c>
      <c r="D425" s="55" t="str">
        <f aca="false">UPPER(C425)</f>
        <v/>
      </c>
      <c r="E425" s="55" t="str">
        <f aca="false">IF(ISNA(VLOOKUP(C425,'Configuration Checklist'!$F$2:$S$289,4,FALSE())=TRUE())," ",(VLOOKUP(C425,'Configuration Checklist'!$F$2:$S$289,4,FALSE())))</f>
        <v> </v>
      </c>
      <c r="F425" s="56" t="str">
        <f aca="false">IF(OR(E425=" ",E425=0)," ",IF(ISNA(VLOOKUP(C425,'Configuration Checklist'!$F$2:$S$289,8,FALSE())=TRUE())," ",(VLOOKUP(C425,'Configuration Checklist'!$F$2:$S$289,8,FALSE()))))</f>
        <v> </v>
      </c>
      <c r="G425" s="56" t="str">
        <f aca="false">IF(OR(E425=" ",E425=0)," ",IF(ISNA(VLOOKUP(C425,'Configuration Checklist'!$F$2:$S$289,9,FALSE())=TRUE())," ",(VLOOKUP(C425,'Configuration Checklist'!$F$2:$S$289,9,FALSE()))))</f>
        <v> </v>
      </c>
    </row>
    <row r="426" customFormat="false" ht="12.75" hidden="false" customHeight="false" outlineLevel="0" collapsed="false">
      <c r="A426" s="46" t="n">
        <v>425</v>
      </c>
      <c r="D426" s="55" t="str">
        <f aca="false">UPPER(C426)</f>
        <v/>
      </c>
      <c r="E426" s="55" t="str">
        <f aca="false">IF(ISNA(VLOOKUP(C426,'Configuration Checklist'!$F$2:$S$289,4,FALSE())=TRUE())," ",(VLOOKUP(C426,'Configuration Checklist'!$F$2:$S$289,4,FALSE())))</f>
        <v> </v>
      </c>
      <c r="F426" s="56" t="str">
        <f aca="false">IF(OR(E426=" ",E426=0)," ",IF(ISNA(VLOOKUP(C426,'Configuration Checklist'!$F$2:$S$289,8,FALSE())=TRUE())," ",(VLOOKUP(C426,'Configuration Checklist'!$F$2:$S$289,8,FALSE()))))</f>
        <v> </v>
      </c>
      <c r="G426" s="56" t="str">
        <f aca="false">IF(OR(E426=" ",E426=0)," ",IF(ISNA(VLOOKUP(C426,'Configuration Checklist'!$F$2:$S$289,9,FALSE())=TRUE())," ",(VLOOKUP(C426,'Configuration Checklist'!$F$2:$S$289,9,FALSE()))))</f>
        <v> </v>
      </c>
    </row>
    <row r="427" customFormat="false" ht="12.75" hidden="false" customHeight="false" outlineLevel="0" collapsed="false">
      <c r="A427" s="46" t="n">
        <v>426</v>
      </c>
      <c r="D427" s="55" t="str">
        <f aca="false">UPPER(C427)</f>
        <v/>
      </c>
      <c r="E427" s="55" t="str">
        <f aca="false">IF(ISNA(VLOOKUP(C427,'Configuration Checklist'!$F$2:$S$289,4,FALSE())=TRUE())," ",(VLOOKUP(C427,'Configuration Checklist'!$F$2:$S$289,4,FALSE())))</f>
        <v> </v>
      </c>
      <c r="F427" s="56" t="str">
        <f aca="false">IF(OR(E427=" ",E427=0)," ",IF(ISNA(VLOOKUP(C427,'Configuration Checklist'!$F$2:$S$289,8,FALSE())=TRUE())," ",(VLOOKUP(C427,'Configuration Checklist'!$F$2:$S$289,8,FALSE()))))</f>
        <v> </v>
      </c>
      <c r="G427" s="56" t="str">
        <f aca="false">IF(OR(E427=" ",E427=0)," ",IF(ISNA(VLOOKUP(C427,'Configuration Checklist'!$F$2:$S$289,9,FALSE())=TRUE())," ",(VLOOKUP(C427,'Configuration Checklist'!$F$2:$S$289,9,FALSE()))))</f>
        <v> </v>
      </c>
    </row>
    <row r="428" customFormat="false" ht="12.75" hidden="false" customHeight="false" outlineLevel="0" collapsed="false">
      <c r="A428" s="46" t="n">
        <v>427</v>
      </c>
      <c r="D428" s="55" t="str">
        <f aca="false">UPPER(C428)</f>
        <v/>
      </c>
      <c r="E428" s="55" t="str">
        <f aca="false">IF(ISNA(VLOOKUP(C428,'Configuration Checklist'!$F$2:$S$289,4,FALSE())=TRUE())," ",(VLOOKUP(C428,'Configuration Checklist'!$F$2:$S$289,4,FALSE())))</f>
        <v> </v>
      </c>
      <c r="F428" s="56" t="str">
        <f aca="false">IF(OR(E428=" ",E428=0)," ",IF(ISNA(VLOOKUP(C428,'Configuration Checklist'!$F$2:$S$289,8,FALSE())=TRUE())," ",(VLOOKUP(C428,'Configuration Checklist'!$F$2:$S$289,8,FALSE()))))</f>
        <v> </v>
      </c>
      <c r="G428" s="56" t="str">
        <f aca="false">IF(OR(E428=" ",E428=0)," ",IF(ISNA(VLOOKUP(C428,'Configuration Checklist'!$F$2:$S$289,9,FALSE())=TRUE())," ",(VLOOKUP(C428,'Configuration Checklist'!$F$2:$S$289,9,FALSE()))))</f>
        <v> </v>
      </c>
    </row>
    <row r="429" customFormat="false" ht="12.75" hidden="false" customHeight="false" outlineLevel="0" collapsed="false">
      <c r="A429" s="46" t="n">
        <v>428</v>
      </c>
      <c r="D429" s="55" t="str">
        <f aca="false">UPPER(C429)</f>
        <v/>
      </c>
      <c r="E429" s="55" t="str">
        <f aca="false">IF(ISNA(VLOOKUP(C429,'Configuration Checklist'!$F$2:$S$289,4,FALSE())=TRUE())," ",(VLOOKUP(C429,'Configuration Checklist'!$F$2:$S$289,4,FALSE())))</f>
        <v> </v>
      </c>
      <c r="F429" s="56" t="str">
        <f aca="false">IF(OR(E429=" ",E429=0)," ",IF(ISNA(VLOOKUP(C429,'Configuration Checklist'!$F$2:$S$289,8,FALSE())=TRUE())," ",(VLOOKUP(C429,'Configuration Checklist'!$F$2:$S$289,8,FALSE()))))</f>
        <v> </v>
      </c>
      <c r="G429" s="56" t="str">
        <f aca="false">IF(OR(E429=" ",E429=0)," ",IF(ISNA(VLOOKUP(C429,'Configuration Checklist'!$F$2:$S$289,9,FALSE())=TRUE())," ",(VLOOKUP(C429,'Configuration Checklist'!$F$2:$S$289,9,FALSE()))))</f>
        <v> </v>
      </c>
    </row>
    <row r="430" customFormat="false" ht="12.75" hidden="false" customHeight="false" outlineLevel="0" collapsed="false">
      <c r="A430" s="46" t="n">
        <v>429</v>
      </c>
      <c r="D430" s="55" t="str">
        <f aca="false">UPPER(C430)</f>
        <v/>
      </c>
      <c r="E430" s="55" t="str">
        <f aca="false">IF(ISNA(VLOOKUP(C430,'Configuration Checklist'!$F$2:$S$289,4,FALSE())=TRUE())," ",(VLOOKUP(C430,'Configuration Checklist'!$F$2:$S$289,4,FALSE())))</f>
        <v> </v>
      </c>
      <c r="F430" s="56" t="str">
        <f aca="false">IF(OR(E430=" ",E430=0)," ",IF(ISNA(VLOOKUP(C430,'Configuration Checklist'!$F$2:$S$289,8,FALSE())=TRUE())," ",(VLOOKUP(C430,'Configuration Checklist'!$F$2:$S$289,8,FALSE()))))</f>
        <v> </v>
      </c>
      <c r="G430" s="56" t="str">
        <f aca="false">IF(OR(E430=" ",E430=0)," ",IF(ISNA(VLOOKUP(C430,'Configuration Checklist'!$F$2:$S$289,9,FALSE())=TRUE())," ",(VLOOKUP(C430,'Configuration Checklist'!$F$2:$S$289,9,FALSE()))))</f>
        <v> </v>
      </c>
    </row>
    <row r="431" customFormat="false" ht="12.75" hidden="false" customHeight="false" outlineLevel="0" collapsed="false">
      <c r="A431" s="46" t="n">
        <v>430</v>
      </c>
      <c r="D431" s="55" t="str">
        <f aca="false">UPPER(C431)</f>
        <v/>
      </c>
      <c r="E431" s="55" t="str">
        <f aca="false">IF(ISNA(VLOOKUP(C431,'Configuration Checklist'!$F$2:$S$289,4,FALSE())=TRUE())," ",(VLOOKUP(C431,'Configuration Checklist'!$F$2:$S$289,4,FALSE())))</f>
        <v> </v>
      </c>
      <c r="F431" s="56" t="str">
        <f aca="false">IF(OR(E431=" ",E431=0)," ",IF(ISNA(VLOOKUP(C431,'Configuration Checklist'!$F$2:$S$289,8,FALSE())=TRUE())," ",(VLOOKUP(C431,'Configuration Checklist'!$F$2:$S$289,8,FALSE()))))</f>
        <v> </v>
      </c>
      <c r="G431" s="56" t="str">
        <f aca="false">IF(OR(E431=" ",E431=0)," ",IF(ISNA(VLOOKUP(C431,'Configuration Checklist'!$F$2:$S$289,9,FALSE())=TRUE())," ",(VLOOKUP(C431,'Configuration Checklist'!$F$2:$S$289,9,FALSE()))))</f>
        <v> </v>
      </c>
    </row>
    <row r="432" customFormat="false" ht="12.75" hidden="false" customHeight="false" outlineLevel="0" collapsed="false">
      <c r="A432" s="46" t="n">
        <v>431</v>
      </c>
      <c r="D432" s="55" t="str">
        <f aca="false">UPPER(C432)</f>
        <v/>
      </c>
      <c r="E432" s="55" t="str">
        <f aca="false">IF(ISNA(VLOOKUP(C432,'Configuration Checklist'!$F$2:$S$289,4,FALSE())=TRUE())," ",(VLOOKUP(C432,'Configuration Checklist'!$F$2:$S$289,4,FALSE())))</f>
        <v> </v>
      </c>
      <c r="F432" s="56" t="str">
        <f aca="false">IF(OR(E432=" ",E432=0)," ",IF(ISNA(VLOOKUP(C432,'Configuration Checklist'!$F$2:$S$289,8,FALSE())=TRUE())," ",(VLOOKUP(C432,'Configuration Checklist'!$F$2:$S$289,8,FALSE()))))</f>
        <v> </v>
      </c>
      <c r="G432" s="56" t="str">
        <f aca="false">IF(OR(E432=" ",E432=0)," ",IF(ISNA(VLOOKUP(C432,'Configuration Checklist'!$F$2:$S$289,9,FALSE())=TRUE())," ",(VLOOKUP(C432,'Configuration Checklist'!$F$2:$S$289,9,FALSE()))))</f>
        <v> </v>
      </c>
    </row>
    <row r="433" customFormat="false" ht="12.75" hidden="false" customHeight="false" outlineLevel="0" collapsed="false">
      <c r="A433" s="46" t="n">
        <v>432</v>
      </c>
      <c r="D433" s="55" t="str">
        <f aca="false">UPPER(C433)</f>
        <v/>
      </c>
      <c r="E433" s="55" t="str">
        <f aca="false">IF(ISNA(VLOOKUP(C433,'Configuration Checklist'!$F$2:$S$289,4,FALSE())=TRUE())," ",(VLOOKUP(C433,'Configuration Checklist'!$F$2:$S$289,4,FALSE())))</f>
        <v> </v>
      </c>
      <c r="F433" s="56" t="str">
        <f aca="false">IF(OR(E433=" ",E433=0)," ",IF(ISNA(VLOOKUP(C433,'Configuration Checklist'!$F$2:$S$289,8,FALSE())=TRUE())," ",(VLOOKUP(C433,'Configuration Checklist'!$F$2:$S$289,8,FALSE()))))</f>
        <v> </v>
      </c>
      <c r="G433" s="56" t="str">
        <f aca="false">IF(OR(E433=" ",E433=0)," ",IF(ISNA(VLOOKUP(C433,'Configuration Checklist'!$F$2:$S$289,9,FALSE())=TRUE())," ",(VLOOKUP(C433,'Configuration Checklist'!$F$2:$S$289,9,FALSE()))))</f>
        <v> </v>
      </c>
    </row>
    <row r="434" customFormat="false" ht="12.75" hidden="false" customHeight="false" outlineLevel="0" collapsed="false">
      <c r="A434" s="46" t="n">
        <v>433</v>
      </c>
      <c r="D434" s="55" t="str">
        <f aca="false">UPPER(C434)</f>
        <v/>
      </c>
      <c r="E434" s="55" t="str">
        <f aca="false">IF(ISNA(VLOOKUP(C434,'Configuration Checklist'!$F$2:$S$289,4,FALSE())=TRUE())," ",(VLOOKUP(C434,'Configuration Checklist'!$F$2:$S$289,4,FALSE())))</f>
        <v> </v>
      </c>
      <c r="F434" s="56" t="str">
        <f aca="false">IF(OR(E434=" ",E434=0)," ",IF(ISNA(VLOOKUP(C434,'Configuration Checklist'!$F$2:$S$289,8,FALSE())=TRUE())," ",(VLOOKUP(C434,'Configuration Checklist'!$F$2:$S$289,8,FALSE()))))</f>
        <v> </v>
      </c>
      <c r="G434" s="56" t="str">
        <f aca="false">IF(OR(E434=" ",E434=0)," ",IF(ISNA(VLOOKUP(C434,'Configuration Checklist'!$F$2:$S$289,9,FALSE())=TRUE())," ",(VLOOKUP(C434,'Configuration Checklist'!$F$2:$S$289,9,FALSE()))))</f>
        <v> </v>
      </c>
    </row>
    <row r="435" customFormat="false" ht="12.75" hidden="false" customHeight="false" outlineLevel="0" collapsed="false">
      <c r="A435" s="46" t="n">
        <v>434</v>
      </c>
      <c r="D435" s="55" t="str">
        <f aca="false">UPPER(C435)</f>
        <v/>
      </c>
      <c r="E435" s="55" t="str">
        <f aca="false">IF(ISNA(VLOOKUP(C435,'Configuration Checklist'!$F$2:$S$289,4,FALSE())=TRUE())," ",(VLOOKUP(C435,'Configuration Checklist'!$F$2:$S$289,4,FALSE())))</f>
        <v> </v>
      </c>
      <c r="F435" s="56" t="str">
        <f aca="false">IF(OR(E435=" ",E435=0)," ",IF(ISNA(VLOOKUP(C435,'Configuration Checklist'!$F$2:$S$289,8,FALSE())=TRUE())," ",(VLOOKUP(C435,'Configuration Checklist'!$F$2:$S$289,8,FALSE()))))</f>
        <v> </v>
      </c>
      <c r="G435" s="56" t="str">
        <f aca="false">IF(OR(E435=" ",E435=0)," ",IF(ISNA(VLOOKUP(C435,'Configuration Checklist'!$F$2:$S$289,9,FALSE())=TRUE())," ",(VLOOKUP(C435,'Configuration Checklist'!$F$2:$S$289,9,FALSE()))))</f>
        <v> </v>
      </c>
    </row>
    <row r="436" customFormat="false" ht="12.75" hidden="false" customHeight="false" outlineLevel="0" collapsed="false">
      <c r="A436" s="46" t="n">
        <v>435</v>
      </c>
      <c r="D436" s="55" t="str">
        <f aca="false">UPPER(C436)</f>
        <v/>
      </c>
      <c r="E436" s="55" t="str">
        <f aca="false">IF(ISNA(VLOOKUP(C436,'Configuration Checklist'!$F$2:$S$289,4,FALSE())=TRUE())," ",(VLOOKUP(C436,'Configuration Checklist'!$F$2:$S$289,4,FALSE())))</f>
        <v> </v>
      </c>
      <c r="F436" s="56" t="str">
        <f aca="false">IF(OR(E436=" ",E436=0)," ",IF(ISNA(VLOOKUP(C436,'Configuration Checklist'!$F$2:$S$289,8,FALSE())=TRUE())," ",(VLOOKUP(C436,'Configuration Checklist'!$F$2:$S$289,8,FALSE()))))</f>
        <v> </v>
      </c>
      <c r="G436" s="56" t="str">
        <f aca="false">IF(OR(E436=" ",E436=0)," ",IF(ISNA(VLOOKUP(C436,'Configuration Checklist'!$F$2:$S$289,9,FALSE())=TRUE())," ",(VLOOKUP(C436,'Configuration Checklist'!$F$2:$S$289,9,FALSE()))))</f>
        <v> </v>
      </c>
    </row>
    <row r="437" customFormat="false" ht="12.75" hidden="false" customHeight="false" outlineLevel="0" collapsed="false">
      <c r="A437" s="46" t="n">
        <v>436</v>
      </c>
      <c r="D437" s="55" t="str">
        <f aca="false">UPPER(C437)</f>
        <v/>
      </c>
      <c r="E437" s="55" t="str">
        <f aca="false">IF(ISNA(VLOOKUP(C437,'Configuration Checklist'!$F$2:$S$289,4,FALSE())=TRUE())," ",(VLOOKUP(C437,'Configuration Checklist'!$F$2:$S$289,4,FALSE())))</f>
        <v> </v>
      </c>
      <c r="F437" s="56" t="str">
        <f aca="false">IF(OR(E437=" ",E437=0)," ",IF(ISNA(VLOOKUP(C437,'Configuration Checklist'!$F$2:$S$289,8,FALSE())=TRUE())," ",(VLOOKUP(C437,'Configuration Checklist'!$F$2:$S$289,8,FALSE()))))</f>
        <v> </v>
      </c>
      <c r="G437" s="56" t="str">
        <f aca="false">IF(OR(E437=" ",E437=0)," ",IF(ISNA(VLOOKUP(C437,'Configuration Checklist'!$F$2:$S$289,9,FALSE())=TRUE())," ",(VLOOKUP(C437,'Configuration Checklist'!$F$2:$S$289,9,FALSE()))))</f>
        <v> </v>
      </c>
    </row>
    <row r="438" customFormat="false" ht="12.75" hidden="false" customHeight="false" outlineLevel="0" collapsed="false">
      <c r="A438" s="46" t="n">
        <v>437</v>
      </c>
      <c r="D438" s="55" t="str">
        <f aca="false">UPPER(C438)</f>
        <v/>
      </c>
      <c r="E438" s="55" t="str">
        <f aca="false">IF(ISNA(VLOOKUP(C438,'Configuration Checklist'!$F$2:$S$289,4,FALSE())=TRUE())," ",(VLOOKUP(C438,'Configuration Checklist'!$F$2:$S$289,4,FALSE())))</f>
        <v> </v>
      </c>
      <c r="F438" s="56" t="str">
        <f aca="false">IF(OR(E438=" ",E438=0)," ",IF(ISNA(VLOOKUP(C438,'Configuration Checklist'!$F$2:$S$289,8,FALSE())=TRUE())," ",(VLOOKUP(C438,'Configuration Checklist'!$F$2:$S$289,8,FALSE()))))</f>
        <v> </v>
      </c>
      <c r="G438" s="56" t="str">
        <f aca="false">IF(OR(E438=" ",E438=0)," ",IF(ISNA(VLOOKUP(C438,'Configuration Checklist'!$F$2:$S$289,9,FALSE())=TRUE())," ",(VLOOKUP(C438,'Configuration Checklist'!$F$2:$S$289,9,FALSE()))))</f>
        <v> </v>
      </c>
    </row>
    <row r="439" customFormat="false" ht="12.75" hidden="false" customHeight="false" outlineLevel="0" collapsed="false">
      <c r="A439" s="46" t="n">
        <v>438</v>
      </c>
      <c r="D439" s="55" t="str">
        <f aca="false">UPPER(C439)</f>
        <v/>
      </c>
      <c r="E439" s="55" t="str">
        <f aca="false">IF(ISNA(VLOOKUP(C439,'Configuration Checklist'!$F$2:$S$289,4,FALSE())=TRUE())," ",(VLOOKUP(C439,'Configuration Checklist'!$F$2:$S$289,4,FALSE())))</f>
        <v> </v>
      </c>
      <c r="F439" s="56" t="str">
        <f aca="false">IF(OR(E439=" ",E439=0)," ",IF(ISNA(VLOOKUP(C439,'Configuration Checklist'!$F$2:$S$289,8,FALSE())=TRUE())," ",(VLOOKUP(C439,'Configuration Checklist'!$F$2:$S$289,8,FALSE()))))</f>
        <v> </v>
      </c>
      <c r="G439" s="56" t="str">
        <f aca="false">IF(OR(E439=" ",E439=0)," ",IF(ISNA(VLOOKUP(C439,'Configuration Checklist'!$F$2:$S$289,9,FALSE())=TRUE())," ",(VLOOKUP(C439,'Configuration Checklist'!$F$2:$S$289,9,FALSE()))))</f>
        <v> </v>
      </c>
    </row>
    <row r="440" customFormat="false" ht="12.75" hidden="false" customHeight="false" outlineLevel="0" collapsed="false">
      <c r="A440" s="46" t="n">
        <v>439</v>
      </c>
      <c r="D440" s="55" t="str">
        <f aca="false">UPPER(C440)</f>
        <v/>
      </c>
      <c r="E440" s="55" t="str">
        <f aca="false">IF(ISNA(VLOOKUP(C440,'Configuration Checklist'!$F$2:$S$289,4,FALSE())=TRUE())," ",(VLOOKUP(C440,'Configuration Checklist'!$F$2:$S$289,4,FALSE())))</f>
        <v> </v>
      </c>
      <c r="F440" s="56" t="str">
        <f aca="false">IF(OR(E440=" ",E440=0)," ",IF(ISNA(VLOOKUP(C440,'Configuration Checklist'!$F$2:$S$289,8,FALSE())=TRUE())," ",(VLOOKUP(C440,'Configuration Checklist'!$F$2:$S$289,8,FALSE()))))</f>
        <v> </v>
      </c>
      <c r="G440" s="56" t="str">
        <f aca="false">IF(OR(E440=" ",E440=0)," ",IF(ISNA(VLOOKUP(C440,'Configuration Checklist'!$F$2:$S$289,9,FALSE())=TRUE())," ",(VLOOKUP(C440,'Configuration Checklist'!$F$2:$S$289,9,FALSE()))))</f>
        <v> </v>
      </c>
    </row>
    <row r="441" customFormat="false" ht="12.75" hidden="false" customHeight="false" outlineLevel="0" collapsed="false">
      <c r="A441" s="46" t="n">
        <v>440</v>
      </c>
      <c r="D441" s="55" t="str">
        <f aca="false">UPPER(C441)</f>
        <v/>
      </c>
      <c r="E441" s="55" t="str">
        <f aca="false">IF(ISNA(VLOOKUP(C441,'Configuration Checklist'!$F$2:$S$289,4,FALSE())=TRUE())," ",(VLOOKUP(C441,'Configuration Checklist'!$F$2:$S$289,4,FALSE())))</f>
        <v> </v>
      </c>
      <c r="F441" s="56" t="str">
        <f aca="false">IF(OR(E441=" ",E441=0)," ",IF(ISNA(VLOOKUP(C441,'Configuration Checklist'!$F$2:$S$289,8,FALSE())=TRUE())," ",(VLOOKUP(C441,'Configuration Checklist'!$F$2:$S$289,8,FALSE()))))</f>
        <v> </v>
      </c>
      <c r="G441" s="56" t="str">
        <f aca="false">IF(OR(E441=" ",E441=0)," ",IF(ISNA(VLOOKUP(C441,'Configuration Checklist'!$F$2:$S$289,9,FALSE())=TRUE())," ",(VLOOKUP(C441,'Configuration Checklist'!$F$2:$S$289,9,FALSE()))))</f>
        <v> </v>
      </c>
    </row>
    <row r="442" customFormat="false" ht="12.75" hidden="false" customHeight="false" outlineLevel="0" collapsed="false">
      <c r="A442" s="46" t="n">
        <v>441</v>
      </c>
      <c r="D442" s="55" t="str">
        <f aca="false">UPPER(C442)</f>
        <v/>
      </c>
      <c r="E442" s="55" t="str">
        <f aca="false">IF(ISNA(VLOOKUP(C442,'Configuration Checklist'!$F$2:$S$289,4,FALSE())=TRUE())," ",(VLOOKUP(C442,'Configuration Checklist'!$F$2:$S$289,4,FALSE())))</f>
        <v> </v>
      </c>
      <c r="F442" s="56" t="str">
        <f aca="false">IF(OR(E442=" ",E442=0)," ",IF(ISNA(VLOOKUP(C442,'Configuration Checklist'!$F$2:$S$289,8,FALSE())=TRUE())," ",(VLOOKUP(C442,'Configuration Checklist'!$F$2:$S$289,8,FALSE()))))</f>
        <v> </v>
      </c>
      <c r="G442" s="56" t="str">
        <f aca="false">IF(OR(E442=" ",E442=0)," ",IF(ISNA(VLOOKUP(C442,'Configuration Checklist'!$F$2:$S$289,9,FALSE())=TRUE())," ",(VLOOKUP(C442,'Configuration Checklist'!$F$2:$S$289,9,FALSE()))))</f>
        <v> </v>
      </c>
    </row>
    <row r="443" customFormat="false" ht="12.75" hidden="false" customHeight="false" outlineLevel="0" collapsed="false">
      <c r="A443" s="46" t="n">
        <v>442</v>
      </c>
      <c r="D443" s="55" t="str">
        <f aca="false">UPPER(C443)</f>
        <v/>
      </c>
      <c r="E443" s="55" t="str">
        <f aca="false">IF(ISNA(VLOOKUP(C443,'Configuration Checklist'!$F$2:$S$289,4,FALSE())=TRUE())," ",(VLOOKUP(C443,'Configuration Checklist'!$F$2:$S$289,4,FALSE())))</f>
        <v> </v>
      </c>
      <c r="F443" s="56" t="str">
        <f aca="false">IF(OR(E443=" ",E443=0)," ",IF(ISNA(VLOOKUP(C443,'Configuration Checklist'!$F$2:$S$289,8,FALSE())=TRUE())," ",(VLOOKUP(C443,'Configuration Checklist'!$F$2:$S$289,8,FALSE()))))</f>
        <v> </v>
      </c>
      <c r="G443" s="56" t="str">
        <f aca="false">IF(OR(E443=" ",E443=0)," ",IF(ISNA(VLOOKUP(C443,'Configuration Checklist'!$F$2:$S$289,9,FALSE())=TRUE())," ",(VLOOKUP(C443,'Configuration Checklist'!$F$2:$S$289,9,FALSE()))))</f>
        <v> </v>
      </c>
    </row>
    <row r="444" customFormat="false" ht="12.75" hidden="false" customHeight="false" outlineLevel="0" collapsed="false">
      <c r="A444" s="46" t="n">
        <v>443</v>
      </c>
      <c r="D444" s="55" t="str">
        <f aca="false">UPPER(C444)</f>
        <v/>
      </c>
      <c r="E444" s="55" t="str">
        <f aca="false">IF(ISNA(VLOOKUP(C444,'Configuration Checklist'!$F$2:$S$289,4,FALSE())=TRUE())," ",(VLOOKUP(C444,'Configuration Checklist'!$F$2:$S$289,4,FALSE())))</f>
        <v> </v>
      </c>
      <c r="F444" s="56" t="str">
        <f aca="false">IF(OR(E444=" ",E444=0)," ",IF(ISNA(VLOOKUP(C444,'Configuration Checklist'!$F$2:$S$289,8,FALSE())=TRUE())," ",(VLOOKUP(C444,'Configuration Checklist'!$F$2:$S$289,8,FALSE()))))</f>
        <v> </v>
      </c>
      <c r="G444" s="56" t="str">
        <f aca="false">IF(OR(E444=" ",E444=0)," ",IF(ISNA(VLOOKUP(C444,'Configuration Checklist'!$F$2:$S$289,9,FALSE())=TRUE())," ",(VLOOKUP(C444,'Configuration Checklist'!$F$2:$S$289,9,FALSE()))))</f>
        <v> </v>
      </c>
    </row>
    <row r="445" customFormat="false" ht="12.75" hidden="false" customHeight="false" outlineLevel="0" collapsed="false">
      <c r="A445" s="46" t="n">
        <v>444</v>
      </c>
      <c r="D445" s="55" t="str">
        <f aca="false">UPPER(C445)</f>
        <v/>
      </c>
      <c r="E445" s="55" t="str">
        <f aca="false">IF(ISNA(VLOOKUP(C445,'Configuration Checklist'!$F$2:$S$289,4,FALSE())=TRUE())," ",(VLOOKUP(C445,'Configuration Checklist'!$F$2:$S$289,4,FALSE())))</f>
        <v> </v>
      </c>
      <c r="F445" s="56" t="str">
        <f aca="false">IF(OR(E445=" ",E445=0)," ",IF(ISNA(VLOOKUP(C445,'Configuration Checklist'!$F$2:$S$289,8,FALSE())=TRUE())," ",(VLOOKUP(C445,'Configuration Checklist'!$F$2:$S$289,8,FALSE()))))</f>
        <v> </v>
      </c>
      <c r="G445" s="56" t="str">
        <f aca="false">IF(OR(E445=" ",E445=0)," ",IF(ISNA(VLOOKUP(C445,'Configuration Checklist'!$F$2:$S$289,9,FALSE())=TRUE())," ",(VLOOKUP(C445,'Configuration Checklist'!$F$2:$S$289,9,FALSE()))))</f>
        <v> </v>
      </c>
    </row>
    <row r="446" customFormat="false" ht="12.75" hidden="false" customHeight="false" outlineLevel="0" collapsed="false">
      <c r="A446" s="46" t="n">
        <v>445</v>
      </c>
      <c r="D446" s="55" t="str">
        <f aca="false">UPPER(C446)</f>
        <v/>
      </c>
      <c r="E446" s="55" t="str">
        <f aca="false">IF(ISNA(VLOOKUP(C446,'Configuration Checklist'!$F$2:$S$289,4,FALSE())=TRUE())," ",(VLOOKUP(C446,'Configuration Checklist'!$F$2:$S$289,4,FALSE())))</f>
        <v> </v>
      </c>
      <c r="F446" s="56" t="str">
        <f aca="false">IF(OR(E446=" ",E446=0)," ",IF(ISNA(VLOOKUP(C446,'Configuration Checklist'!$F$2:$S$289,8,FALSE())=TRUE())," ",(VLOOKUP(C446,'Configuration Checklist'!$F$2:$S$289,8,FALSE()))))</f>
        <v> </v>
      </c>
      <c r="G446" s="56" t="str">
        <f aca="false">IF(OR(E446=" ",E446=0)," ",IF(ISNA(VLOOKUP(C446,'Configuration Checklist'!$F$2:$S$289,9,FALSE())=TRUE())," ",(VLOOKUP(C446,'Configuration Checklist'!$F$2:$S$289,9,FALSE()))))</f>
        <v> </v>
      </c>
    </row>
    <row r="447" customFormat="false" ht="12.75" hidden="false" customHeight="false" outlineLevel="0" collapsed="false">
      <c r="A447" s="46" t="n">
        <v>446</v>
      </c>
      <c r="D447" s="55" t="str">
        <f aca="false">UPPER(C447)</f>
        <v/>
      </c>
      <c r="E447" s="55" t="str">
        <f aca="false">IF(ISNA(VLOOKUP(C447,'Configuration Checklist'!$F$2:$S$289,4,FALSE())=TRUE())," ",(VLOOKUP(C447,'Configuration Checklist'!$F$2:$S$289,4,FALSE())))</f>
        <v> </v>
      </c>
      <c r="F447" s="56" t="str">
        <f aca="false">IF(OR(E447=" ",E447=0)," ",IF(ISNA(VLOOKUP(C447,'Configuration Checklist'!$F$2:$S$289,8,FALSE())=TRUE())," ",(VLOOKUP(C447,'Configuration Checklist'!$F$2:$S$289,8,FALSE()))))</f>
        <v> </v>
      </c>
      <c r="G447" s="56" t="str">
        <f aca="false">IF(OR(E447=" ",E447=0)," ",IF(ISNA(VLOOKUP(C447,'Configuration Checklist'!$F$2:$S$289,9,FALSE())=TRUE())," ",(VLOOKUP(C447,'Configuration Checklist'!$F$2:$S$289,9,FALSE()))))</f>
        <v> </v>
      </c>
    </row>
    <row r="448" customFormat="false" ht="12.75" hidden="false" customHeight="false" outlineLevel="0" collapsed="false">
      <c r="A448" s="46" t="n">
        <v>447</v>
      </c>
      <c r="D448" s="55" t="str">
        <f aca="false">UPPER(C448)</f>
        <v/>
      </c>
      <c r="E448" s="55" t="str">
        <f aca="false">IF(ISNA(VLOOKUP(C448,'Configuration Checklist'!$F$2:$S$289,4,FALSE())=TRUE())," ",(VLOOKUP(C448,'Configuration Checklist'!$F$2:$S$289,4,FALSE())))</f>
        <v> </v>
      </c>
      <c r="F448" s="56" t="str">
        <f aca="false">IF(OR(E448=" ",E448=0)," ",IF(ISNA(VLOOKUP(C448,'Configuration Checklist'!$F$2:$S$289,8,FALSE())=TRUE())," ",(VLOOKUP(C448,'Configuration Checklist'!$F$2:$S$289,8,FALSE()))))</f>
        <v> </v>
      </c>
      <c r="G448" s="56" t="str">
        <f aca="false">IF(OR(E448=" ",E448=0)," ",IF(ISNA(VLOOKUP(C448,'Configuration Checklist'!$F$2:$S$289,9,FALSE())=TRUE())," ",(VLOOKUP(C448,'Configuration Checklist'!$F$2:$S$289,9,FALSE()))))</f>
        <v> </v>
      </c>
    </row>
    <row r="449" customFormat="false" ht="12.75" hidden="false" customHeight="false" outlineLevel="0" collapsed="false">
      <c r="A449" s="46" t="n">
        <v>448</v>
      </c>
      <c r="D449" s="55" t="str">
        <f aca="false">UPPER(C449)</f>
        <v/>
      </c>
      <c r="E449" s="55" t="str">
        <f aca="false">IF(ISNA(VLOOKUP(C449,'Configuration Checklist'!$F$2:$S$289,4,FALSE())=TRUE())," ",(VLOOKUP(C449,'Configuration Checklist'!$F$2:$S$289,4,FALSE())))</f>
        <v> </v>
      </c>
      <c r="F449" s="56" t="str">
        <f aca="false">IF(OR(E449=" ",E449=0)," ",IF(ISNA(VLOOKUP(C449,'Configuration Checklist'!$F$2:$S$289,8,FALSE())=TRUE())," ",(VLOOKUP(C449,'Configuration Checklist'!$F$2:$S$289,8,FALSE()))))</f>
        <v> </v>
      </c>
      <c r="G449" s="56" t="str">
        <f aca="false">IF(OR(E449=" ",E449=0)," ",IF(ISNA(VLOOKUP(C449,'Configuration Checklist'!$F$2:$S$289,9,FALSE())=TRUE())," ",(VLOOKUP(C449,'Configuration Checklist'!$F$2:$S$289,9,FALSE()))))</f>
        <v> </v>
      </c>
    </row>
    <row r="450" customFormat="false" ht="12.75" hidden="false" customHeight="false" outlineLevel="0" collapsed="false">
      <c r="A450" s="46" t="n">
        <v>449</v>
      </c>
      <c r="D450" s="55" t="str">
        <f aca="false">UPPER(C450)</f>
        <v/>
      </c>
      <c r="E450" s="55" t="str">
        <f aca="false">IF(ISNA(VLOOKUP(C450,'Configuration Checklist'!$F$2:$S$289,4,FALSE())=TRUE())," ",(VLOOKUP(C450,'Configuration Checklist'!$F$2:$S$289,4,FALSE())))</f>
        <v> </v>
      </c>
      <c r="F450" s="56" t="str">
        <f aca="false">IF(OR(E450=" ",E450=0)," ",IF(ISNA(VLOOKUP(C450,'Configuration Checklist'!$F$2:$S$289,8,FALSE())=TRUE())," ",(VLOOKUP(C450,'Configuration Checklist'!$F$2:$S$289,8,FALSE()))))</f>
        <v> </v>
      </c>
      <c r="G450" s="56" t="str">
        <f aca="false">IF(OR(E450=" ",E450=0)," ",IF(ISNA(VLOOKUP(C450,'Configuration Checklist'!$F$2:$S$289,9,FALSE())=TRUE())," ",(VLOOKUP(C450,'Configuration Checklist'!$F$2:$S$289,9,FALSE()))))</f>
        <v> </v>
      </c>
    </row>
    <row r="451" customFormat="false" ht="12.75" hidden="false" customHeight="false" outlineLevel="0" collapsed="false">
      <c r="A451" s="46" t="n">
        <v>450</v>
      </c>
      <c r="D451" s="55" t="str">
        <f aca="false">UPPER(C451)</f>
        <v/>
      </c>
      <c r="E451" s="55" t="str">
        <f aca="false">IF(ISNA(VLOOKUP(C451,'Configuration Checklist'!$F$2:$S$289,4,FALSE())=TRUE())," ",(VLOOKUP(C451,'Configuration Checklist'!$F$2:$S$289,4,FALSE())))</f>
        <v> </v>
      </c>
      <c r="F451" s="56" t="str">
        <f aca="false">IF(OR(E451=" ",E451=0)," ",IF(ISNA(VLOOKUP(C451,'Configuration Checklist'!$F$2:$S$289,8,FALSE())=TRUE())," ",(VLOOKUP(C451,'Configuration Checklist'!$F$2:$S$289,8,FALSE()))))</f>
        <v> </v>
      </c>
      <c r="G451" s="56" t="str">
        <f aca="false">IF(OR(E451=" ",E451=0)," ",IF(ISNA(VLOOKUP(C451,'Configuration Checklist'!$F$2:$S$289,9,FALSE())=TRUE())," ",(VLOOKUP(C451,'Configuration Checklist'!$F$2:$S$289,9,FALSE()))))</f>
        <v> </v>
      </c>
    </row>
    <row r="452" customFormat="false" ht="12.75" hidden="false" customHeight="false" outlineLevel="0" collapsed="false">
      <c r="A452" s="46" t="n">
        <v>451</v>
      </c>
      <c r="D452" s="55" t="str">
        <f aca="false">UPPER(C452)</f>
        <v/>
      </c>
      <c r="E452" s="55" t="str">
        <f aca="false">IF(ISNA(VLOOKUP(C452,'Configuration Checklist'!$F$2:$S$289,4,FALSE())=TRUE())," ",(VLOOKUP(C452,'Configuration Checklist'!$F$2:$S$289,4,FALSE())))</f>
        <v> </v>
      </c>
      <c r="F452" s="56" t="str">
        <f aca="false">IF(OR(E452=" ",E452=0)," ",IF(ISNA(VLOOKUP(C452,'Configuration Checklist'!$F$2:$S$289,8,FALSE())=TRUE())," ",(VLOOKUP(C452,'Configuration Checklist'!$F$2:$S$289,8,FALSE()))))</f>
        <v> </v>
      </c>
      <c r="G452" s="56" t="str">
        <f aca="false">IF(OR(E452=" ",E452=0)," ",IF(ISNA(VLOOKUP(C452,'Configuration Checklist'!$F$2:$S$289,9,FALSE())=TRUE())," ",(VLOOKUP(C452,'Configuration Checklist'!$F$2:$S$289,9,FALSE()))))</f>
        <v> </v>
      </c>
    </row>
    <row r="453" customFormat="false" ht="12.75" hidden="false" customHeight="false" outlineLevel="0" collapsed="false">
      <c r="A453" s="46" t="n">
        <v>452</v>
      </c>
      <c r="D453" s="55" t="str">
        <f aca="false">UPPER(C453)</f>
        <v/>
      </c>
      <c r="E453" s="55" t="str">
        <f aca="false">IF(ISNA(VLOOKUP(C453,'Configuration Checklist'!$F$2:$S$289,4,FALSE())=TRUE())," ",(VLOOKUP(C453,'Configuration Checklist'!$F$2:$S$289,4,FALSE())))</f>
        <v> </v>
      </c>
      <c r="F453" s="56" t="str">
        <f aca="false">IF(OR(E453=" ",E453=0)," ",IF(ISNA(VLOOKUP(C453,'Configuration Checklist'!$F$2:$S$289,8,FALSE())=TRUE())," ",(VLOOKUP(C453,'Configuration Checklist'!$F$2:$S$289,8,FALSE()))))</f>
        <v> </v>
      </c>
      <c r="G453" s="56" t="str">
        <f aca="false">IF(OR(E453=" ",E453=0)," ",IF(ISNA(VLOOKUP(C453,'Configuration Checklist'!$F$2:$S$289,9,FALSE())=TRUE())," ",(VLOOKUP(C453,'Configuration Checklist'!$F$2:$S$289,9,FALSE()))))</f>
        <v> </v>
      </c>
    </row>
    <row r="454" customFormat="false" ht="12.75" hidden="false" customHeight="false" outlineLevel="0" collapsed="false">
      <c r="A454" s="46" t="n">
        <v>453</v>
      </c>
      <c r="D454" s="55" t="str">
        <f aca="false">UPPER(C454)</f>
        <v/>
      </c>
      <c r="E454" s="55" t="str">
        <f aca="false">IF(ISNA(VLOOKUP(C454,'Configuration Checklist'!$F$2:$S$289,4,FALSE())=TRUE())," ",(VLOOKUP(C454,'Configuration Checklist'!$F$2:$S$289,4,FALSE())))</f>
        <v> </v>
      </c>
      <c r="F454" s="56" t="str">
        <f aca="false">IF(OR(E454=" ",E454=0)," ",IF(ISNA(VLOOKUP(C454,'Configuration Checklist'!$F$2:$S$289,8,FALSE())=TRUE())," ",(VLOOKUP(C454,'Configuration Checklist'!$F$2:$S$289,8,FALSE()))))</f>
        <v> </v>
      </c>
      <c r="G454" s="56" t="str">
        <f aca="false">IF(OR(E454=" ",E454=0)," ",IF(ISNA(VLOOKUP(C454,'Configuration Checklist'!$F$2:$S$289,9,FALSE())=TRUE())," ",(VLOOKUP(C454,'Configuration Checklist'!$F$2:$S$289,9,FALSE()))))</f>
        <v> </v>
      </c>
    </row>
    <row r="455" customFormat="false" ht="12.75" hidden="false" customHeight="false" outlineLevel="0" collapsed="false">
      <c r="A455" s="46" t="n">
        <v>454</v>
      </c>
      <c r="D455" s="55" t="str">
        <f aca="false">UPPER(C455)</f>
        <v/>
      </c>
      <c r="E455" s="55" t="str">
        <f aca="false">IF(ISNA(VLOOKUP(C455,'Configuration Checklist'!$F$2:$S$289,4,FALSE())=TRUE())," ",(VLOOKUP(C455,'Configuration Checklist'!$F$2:$S$289,4,FALSE())))</f>
        <v> </v>
      </c>
      <c r="F455" s="56" t="str">
        <f aca="false">IF(OR(E455=" ",E455=0)," ",IF(ISNA(VLOOKUP(C455,'Configuration Checklist'!$F$2:$S$289,8,FALSE())=TRUE())," ",(VLOOKUP(C455,'Configuration Checklist'!$F$2:$S$289,8,FALSE()))))</f>
        <v> </v>
      </c>
      <c r="G455" s="56" t="str">
        <f aca="false">IF(OR(E455=" ",E455=0)," ",IF(ISNA(VLOOKUP(C455,'Configuration Checklist'!$F$2:$S$289,9,FALSE())=TRUE())," ",(VLOOKUP(C455,'Configuration Checklist'!$F$2:$S$289,9,FALSE()))))</f>
        <v> </v>
      </c>
    </row>
    <row r="456" customFormat="false" ht="12.75" hidden="false" customHeight="false" outlineLevel="0" collapsed="false">
      <c r="A456" s="46" t="n">
        <v>455</v>
      </c>
      <c r="D456" s="55" t="str">
        <f aca="false">UPPER(C456)</f>
        <v/>
      </c>
      <c r="E456" s="55" t="str">
        <f aca="false">IF(ISNA(VLOOKUP(C456,'Configuration Checklist'!$F$2:$S$289,4,FALSE())=TRUE())," ",(VLOOKUP(C456,'Configuration Checklist'!$F$2:$S$289,4,FALSE())))</f>
        <v> </v>
      </c>
      <c r="F456" s="56" t="str">
        <f aca="false">IF(OR(E456=" ",E456=0)," ",IF(ISNA(VLOOKUP(C456,'Configuration Checklist'!$F$2:$S$289,8,FALSE())=TRUE())," ",(VLOOKUP(C456,'Configuration Checklist'!$F$2:$S$289,8,FALSE()))))</f>
        <v> </v>
      </c>
      <c r="G456" s="56" t="str">
        <f aca="false">IF(OR(E456=" ",E456=0)," ",IF(ISNA(VLOOKUP(C456,'Configuration Checklist'!$F$2:$S$289,9,FALSE())=TRUE())," ",(VLOOKUP(C456,'Configuration Checklist'!$F$2:$S$289,9,FALSE()))))</f>
        <v> </v>
      </c>
    </row>
    <row r="457" customFormat="false" ht="12.75" hidden="false" customHeight="false" outlineLevel="0" collapsed="false">
      <c r="A457" s="46" t="n">
        <v>456</v>
      </c>
      <c r="D457" s="55" t="str">
        <f aca="false">UPPER(C457)</f>
        <v/>
      </c>
      <c r="E457" s="55" t="str">
        <f aca="false">IF(ISNA(VLOOKUP(C457,'Configuration Checklist'!$F$2:$S$289,4,FALSE())=TRUE())," ",(VLOOKUP(C457,'Configuration Checklist'!$F$2:$S$289,4,FALSE())))</f>
        <v> </v>
      </c>
      <c r="F457" s="56" t="str">
        <f aca="false">IF(OR(E457=" ",E457=0)," ",IF(ISNA(VLOOKUP(C457,'Configuration Checklist'!$F$2:$S$289,8,FALSE())=TRUE())," ",(VLOOKUP(C457,'Configuration Checklist'!$F$2:$S$289,8,FALSE()))))</f>
        <v> </v>
      </c>
      <c r="G457" s="56" t="str">
        <f aca="false">IF(OR(E457=" ",E457=0)," ",IF(ISNA(VLOOKUP(C457,'Configuration Checklist'!$F$2:$S$289,9,FALSE())=TRUE())," ",(VLOOKUP(C457,'Configuration Checklist'!$F$2:$S$289,9,FALSE()))))</f>
        <v> </v>
      </c>
    </row>
    <row r="458" customFormat="false" ht="12.75" hidden="false" customHeight="false" outlineLevel="0" collapsed="false">
      <c r="A458" s="46" t="n">
        <v>457</v>
      </c>
      <c r="D458" s="55" t="str">
        <f aca="false">UPPER(C458)</f>
        <v/>
      </c>
      <c r="E458" s="55" t="str">
        <f aca="false">IF(ISNA(VLOOKUP(C458,'Configuration Checklist'!$F$2:$S$289,4,FALSE())=TRUE())," ",(VLOOKUP(C458,'Configuration Checklist'!$F$2:$S$289,4,FALSE())))</f>
        <v> </v>
      </c>
      <c r="F458" s="56" t="str">
        <f aca="false">IF(OR(E458=" ",E458=0)," ",IF(ISNA(VLOOKUP(C458,'Configuration Checklist'!$F$2:$S$289,8,FALSE())=TRUE())," ",(VLOOKUP(C458,'Configuration Checklist'!$F$2:$S$289,8,FALSE()))))</f>
        <v> </v>
      </c>
      <c r="G458" s="56" t="str">
        <f aca="false">IF(OR(E458=" ",E458=0)," ",IF(ISNA(VLOOKUP(C458,'Configuration Checklist'!$F$2:$S$289,9,FALSE())=TRUE())," ",(VLOOKUP(C458,'Configuration Checklist'!$F$2:$S$289,9,FALSE()))))</f>
        <v> </v>
      </c>
    </row>
    <row r="459" customFormat="false" ht="12.75" hidden="false" customHeight="false" outlineLevel="0" collapsed="false">
      <c r="A459" s="46" t="n">
        <v>458</v>
      </c>
      <c r="D459" s="55" t="str">
        <f aca="false">UPPER(C459)</f>
        <v/>
      </c>
      <c r="E459" s="55" t="str">
        <f aca="false">IF(ISNA(VLOOKUP(C459,'Configuration Checklist'!$F$2:$S$289,4,FALSE())=TRUE())," ",(VLOOKUP(C459,'Configuration Checklist'!$F$2:$S$289,4,FALSE())))</f>
        <v> </v>
      </c>
      <c r="F459" s="56" t="str">
        <f aca="false">IF(OR(E459=" ",E459=0)," ",IF(ISNA(VLOOKUP(C459,'Configuration Checklist'!$F$2:$S$289,8,FALSE())=TRUE())," ",(VLOOKUP(C459,'Configuration Checklist'!$F$2:$S$289,8,FALSE()))))</f>
        <v> </v>
      </c>
      <c r="G459" s="56" t="str">
        <f aca="false">IF(OR(E459=" ",E459=0)," ",IF(ISNA(VLOOKUP(C459,'Configuration Checklist'!$F$2:$S$289,9,FALSE())=TRUE())," ",(VLOOKUP(C459,'Configuration Checklist'!$F$2:$S$289,9,FALSE()))))</f>
        <v> </v>
      </c>
    </row>
    <row r="460" customFormat="false" ht="12.75" hidden="false" customHeight="false" outlineLevel="0" collapsed="false">
      <c r="A460" s="46" t="n">
        <v>459</v>
      </c>
      <c r="D460" s="55" t="str">
        <f aca="false">UPPER(C460)</f>
        <v/>
      </c>
      <c r="E460" s="55" t="str">
        <f aca="false">IF(ISNA(VLOOKUP(C460,'Configuration Checklist'!$F$2:$S$289,4,FALSE())=TRUE())," ",(VLOOKUP(C460,'Configuration Checklist'!$F$2:$S$289,4,FALSE())))</f>
        <v> </v>
      </c>
      <c r="F460" s="56" t="str">
        <f aca="false">IF(OR(E460=" ",E460=0)," ",IF(ISNA(VLOOKUP(C460,'Configuration Checklist'!$F$2:$S$289,8,FALSE())=TRUE())," ",(VLOOKUP(C460,'Configuration Checklist'!$F$2:$S$289,8,FALSE()))))</f>
        <v> </v>
      </c>
      <c r="G460" s="56" t="str">
        <f aca="false">IF(OR(E460=" ",E460=0)," ",IF(ISNA(VLOOKUP(C460,'Configuration Checklist'!$F$2:$S$289,9,FALSE())=TRUE())," ",(VLOOKUP(C460,'Configuration Checklist'!$F$2:$S$289,9,FALSE()))))</f>
        <v> </v>
      </c>
    </row>
    <row r="461" customFormat="false" ht="12.75" hidden="false" customHeight="false" outlineLevel="0" collapsed="false">
      <c r="A461" s="46" t="n">
        <v>460</v>
      </c>
      <c r="D461" s="55" t="str">
        <f aca="false">UPPER(C461)</f>
        <v/>
      </c>
      <c r="E461" s="55" t="str">
        <f aca="false">IF(ISNA(VLOOKUP(C461,'Configuration Checklist'!$F$2:$S$289,4,FALSE())=TRUE())," ",(VLOOKUP(C461,'Configuration Checklist'!$F$2:$S$289,4,FALSE())))</f>
        <v> </v>
      </c>
      <c r="F461" s="56" t="str">
        <f aca="false">IF(OR(E461=" ",E461=0)," ",IF(ISNA(VLOOKUP(C461,'Configuration Checklist'!$F$2:$S$289,8,FALSE())=TRUE())," ",(VLOOKUP(C461,'Configuration Checklist'!$F$2:$S$289,8,FALSE()))))</f>
        <v> </v>
      </c>
      <c r="G461" s="56" t="str">
        <f aca="false">IF(OR(E461=" ",E461=0)," ",IF(ISNA(VLOOKUP(C461,'Configuration Checklist'!$F$2:$S$289,9,FALSE())=TRUE())," ",(VLOOKUP(C461,'Configuration Checklist'!$F$2:$S$289,9,FALSE()))))</f>
        <v> </v>
      </c>
    </row>
    <row r="462" customFormat="false" ht="12.75" hidden="false" customHeight="false" outlineLevel="0" collapsed="false">
      <c r="A462" s="46" t="n">
        <v>461</v>
      </c>
      <c r="D462" s="55" t="str">
        <f aca="false">UPPER(C462)</f>
        <v/>
      </c>
      <c r="E462" s="55" t="str">
        <f aca="false">IF(ISNA(VLOOKUP(C462,'Configuration Checklist'!$F$2:$S$289,4,FALSE())=TRUE())," ",(VLOOKUP(C462,'Configuration Checklist'!$F$2:$S$289,4,FALSE())))</f>
        <v> </v>
      </c>
      <c r="F462" s="56" t="str">
        <f aca="false">IF(OR(E462=" ",E462=0)," ",IF(ISNA(VLOOKUP(C462,'Configuration Checklist'!$F$2:$S$289,8,FALSE())=TRUE())," ",(VLOOKUP(C462,'Configuration Checklist'!$F$2:$S$289,8,FALSE()))))</f>
        <v> </v>
      </c>
      <c r="G462" s="56" t="str">
        <f aca="false">IF(OR(E462=" ",E462=0)," ",IF(ISNA(VLOOKUP(C462,'Configuration Checklist'!$F$2:$S$289,9,FALSE())=TRUE())," ",(VLOOKUP(C462,'Configuration Checklist'!$F$2:$S$289,9,FALSE()))))</f>
        <v> </v>
      </c>
    </row>
    <row r="463" customFormat="false" ht="12.75" hidden="false" customHeight="false" outlineLevel="0" collapsed="false">
      <c r="A463" s="46" t="n">
        <v>462</v>
      </c>
      <c r="D463" s="55" t="str">
        <f aca="false">UPPER(C463)</f>
        <v/>
      </c>
      <c r="E463" s="55" t="str">
        <f aca="false">IF(ISNA(VLOOKUP(C463,'Configuration Checklist'!$F$2:$S$289,4,FALSE())=TRUE())," ",(VLOOKUP(C463,'Configuration Checklist'!$F$2:$S$289,4,FALSE())))</f>
        <v> </v>
      </c>
      <c r="F463" s="56" t="str">
        <f aca="false">IF(OR(E463=" ",E463=0)," ",IF(ISNA(VLOOKUP(C463,'Configuration Checklist'!$F$2:$S$289,8,FALSE())=TRUE())," ",(VLOOKUP(C463,'Configuration Checklist'!$F$2:$S$289,8,FALSE()))))</f>
        <v> </v>
      </c>
      <c r="G463" s="56" t="str">
        <f aca="false">IF(OR(E463=" ",E463=0)," ",IF(ISNA(VLOOKUP(C463,'Configuration Checklist'!$F$2:$S$289,9,FALSE())=TRUE())," ",(VLOOKUP(C463,'Configuration Checklist'!$F$2:$S$289,9,FALSE()))))</f>
        <v> </v>
      </c>
    </row>
    <row r="464" customFormat="false" ht="12.75" hidden="false" customHeight="false" outlineLevel="0" collapsed="false">
      <c r="A464" s="46" t="n">
        <v>463</v>
      </c>
      <c r="D464" s="55" t="str">
        <f aca="false">UPPER(C464)</f>
        <v/>
      </c>
      <c r="E464" s="55" t="str">
        <f aca="false">IF(ISNA(VLOOKUP(C464,'Configuration Checklist'!$F$2:$S$289,4,FALSE())=TRUE())," ",(VLOOKUP(C464,'Configuration Checklist'!$F$2:$S$289,4,FALSE())))</f>
        <v> </v>
      </c>
      <c r="F464" s="56" t="str">
        <f aca="false">IF(OR(E464=" ",E464=0)," ",IF(ISNA(VLOOKUP(C464,'Configuration Checklist'!$F$2:$S$289,8,FALSE())=TRUE())," ",(VLOOKUP(C464,'Configuration Checklist'!$F$2:$S$289,8,FALSE()))))</f>
        <v> </v>
      </c>
      <c r="G464" s="56" t="str">
        <f aca="false">IF(OR(E464=" ",E464=0)," ",IF(ISNA(VLOOKUP(C464,'Configuration Checklist'!$F$2:$S$289,9,FALSE())=TRUE())," ",(VLOOKUP(C464,'Configuration Checklist'!$F$2:$S$289,9,FALSE()))))</f>
        <v> </v>
      </c>
    </row>
    <row r="465" customFormat="false" ht="12.75" hidden="false" customHeight="false" outlineLevel="0" collapsed="false">
      <c r="A465" s="46" t="n">
        <v>464</v>
      </c>
      <c r="D465" s="55" t="str">
        <f aca="false">UPPER(C465)</f>
        <v/>
      </c>
      <c r="E465" s="55" t="str">
        <f aca="false">IF(ISNA(VLOOKUP(C465,'Configuration Checklist'!$F$2:$S$289,4,FALSE())=TRUE())," ",(VLOOKUP(C465,'Configuration Checklist'!$F$2:$S$289,4,FALSE())))</f>
        <v> </v>
      </c>
      <c r="F465" s="56" t="str">
        <f aca="false">IF(OR(E465=" ",E465=0)," ",IF(ISNA(VLOOKUP(C465,'Configuration Checklist'!$F$2:$S$289,8,FALSE())=TRUE())," ",(VLOOKUP(C465,'Configuration Checklist'!$F$2:$S$289,8,FALSE()))))</f>
        <v> </v>
      </c>
      <c r="G465" s="56" t="str">
        <f aca="false">IF(OR(E465=" ",E465=0)," ",IF(ISNA(VLOOKUP(C465,'Configuration Checklist'!$F$2:$S$289,9,FALSE())=TRUE())," ",(VLOOKUP(C465,'Configuration Checklist'!$F$2:$S$289,9,FALSE()))))</f>
        <v> </v>
      </c>
    </row>
    <row r="466" customFormat="false" ht="12.75" hidden="false" customHeight="false" outlineLevel="0" collapsed="false">
      <c r="A466" s="46" t="n">
        <v>465</v>
      </c>
      <c r="D466" s="55" t="str">
        <f aca="false">UPPER(C466)</f>
        <v/>
      </c>
      <c r="E466" s="55" t="str">
        <f aca="false">IF(ISNA(VLOOKUP(C466,'Configuration Checklist'!$F$2:$S$289,4,FALSE())=TRUE())," ",(VLOOKUP(C466,'Configuration Checklist'!$F$2:$S$289,4,FALSE())))</f>
        <v> </v>
      </c>
      <c r="F466" s="56" t="str">
        <f aca="false">IF(OR(E466=" ",E466=0)," ",IF(ISNA(VLOOKUP(C466,'Configuration Checklist'!$F$2:$S$289,8,FALSE())=TRUE())," ",(VLOOKUP(C466,'Configuration Checklist'!$F$2:$S$289,8,FALSE()))))</f>
        <v> </v>
      </c>
      <c r="G466" s="56" t="str">
        <f aca="false">IF(OR(E466=" ",E466=0)," ",IF(ISNA(VLOOKUP(C466,'Configuration Checklist'!$F$2:$S$289,9,FALSE())=TRUE())," ",(VLOOKUP(C466,'Configuration Checklist'!$F$2:$S$289,9,FALSE()))))</f>
        <v> </v>
      </c>
    </row>
    <row r="467" customFormat="false" ht="12.75" hidden="false" customHeight="false" outlineLevel="0" collapsed="false">
      <c r="A467" s="46" t="n">
        <v>466</v>
      </c>
      <c r="D467" s="55" t="str">
        <f aca="false">UPPER(C467)</f>
        <v/>
      </c>
      <c r="E467" s="55" t="str">
        <f aca="false">IF(ISNA(VLOOKUP(C467,'Configuration Checklist'!$F$2:$S$289,4,FALSE())=TRUE())," ",(VLOOKUP(C467,'Configuration Checklist'!$F$2:$S$289,4,FALSE())))</f>
        <v> </v>
      </c>
      <c r="F467" s="56" t="str">
        <f aca="false">IF(OR(E467=" ",E467=0)," ",IF(ISNA(VLOOKUP(C467,'Configuration Checklist'!$F$2:$S$289,8,FALSE())=TRUE())," ",(VLOOKUP(C467,'Configuration Checklist'!$F$2:$S$289,8,FALSE()))))</f>
        <v> </v>
      </c>
      <c r="G467" s="56" t="str">
        <f aca="false">IF(OR(E467=" ",E467=0)," ",IF(ISNA(VLOOKUP(C467,'Configuration Checklist'!$F$2:$S$289,9,FALSE())=TRUE())," ",(VLOOKUP(C467,'Configuration Checklist'!$F$2:$S$289,9,FALSE()))))</f>
        <v> </v>
      </c>
    </row>
    <row r="468" customFormat="false" ht="12.75" hidden="false" customHeight="false" outlineLevel="0" collapsed="false">
      <c r="A468" s="46" t="n">
        <v>467</v>
      </c>
      <c r="D468" s="55" t="str">
        <f aca="false">UPPER(C468)</f>
        <v/>
      </c>
      <c r="E468" s="55" t="str">
        <f aca="false">IF(ISNA(VLOOKUP(C468,'Configuration Checklist'!$F$2:$S$289,4,FALSE())=TRUE())," ",(VLOOKUP(C468,'Configuration Checklist'!$F$2:$S$289,4,FALSE())))</f>
        <v> </v>
      </c>
      <c r="F468" s="56" t="str">
        <f aca="false">IF(OR(E468=" ",E468=0)," ",IF(ISNA(VLOOKUP(C468,'Configuration Checklist'!$F$2:$S$289,8,FALSE())=TRUE())," ",(VLOOKUP(C468,'Configuration Checklist'!$F$2:$S$289,8,FALSE()))))</f>
        <v> </v>
      </c>
      <c r="G468" s="56" t="str">
        <f aca="false">IF(OR(E468=" ",E468=0)," ",IF(ISNA(VLOOKUP(C468,'Configuration Checklist'!$F$2:$S$289,9,FALSE())=TRUE())," ",(VLOOKUP(C468,'Configuration Checklist'!$F$2:$S$289,9,FALSE()))))</f>
        <v> </v>
      </c>
    </row>
    <row r="469" customFormat="false" ht="12.75" hidden="false" customHeight="false" outlineLevel="0" collapsed="false">
      <c r="A469" s="46" t="n">
        <v>468</v>
      </c>
      <c r="D469" s="55" t="str">
        <f aca="false">UPPER(C469)</f>
        <v/>
      </c>
      <c r="E469" s="55" t="str">
        <f aca="false">IF(ISNA(VLOOKUP(C469,'Configuration Checklist'!$F$2:$S$289,4,FALSE())=TRUE())," ",(VLOOKUP(C469,'Configuration Checklist'!$F$2:$S$289,4,FALSE())))</f>
        <v> </v>
      </c>
      <c r="F469" s="56" t="str">
        <f aca="false">IF(OR(E469=" ",E469=0)," ",IF(ISNA(VLOOKUP(C469,'Configuration Checklist'!$F$2:$S$289,8,FALSE())=TRUE())," ",(VLOOKUP(C469,'Configuration Checklist'!$F$2:$S$289,8,FALSE()))))</f>
        <v> </v>
      </c>
      <c r="G469" s="56" t="str">
        <f aca="false">IF(OR(E469=" ",E469=0)," ",IF(ISNA(VLOOKUP(C469,'Configuration Checklist'!$F$2:$S$289,9,FALSE())=TRUE())," ",(VLOOKUP(C469,'Configuration Checklist'!$F$2:$S$289,9,FALSE()))))</f>
        <v> </v>
      </c>
    </row>
    <row r="470" customFormat="false" ht="12.75" hidden="false" customHeight="false" outlineLevel="0" collapsed="false">
      <c r="A470" s="46" t="n">
        <v>469</v>
      </c>
      <c r="D470" s="55" t="str">
        <f aca="false">UPPER(C470)</f>
        <v/>
      </c>
      <c r="E470" s="55" t="str">
        <f aca="false">IF(ISNA(VLOOKUP(C470,'Configuration Checklist'!$F$2:$S$289,4,FALSE())=TRUE())," ",(VLOOKUP(C470,'Configuration Checklist'!$F$2:$S$289,4,FALSE())))</f>
        <v> </v>
      </c>
      <c r="F470" s="56" t="str">
        <f aca="false">IF(OR(E470=" ",E470=0)," ",IF(ISNA(VLOOKUP(C470,'Configuration Checklist'!$F$2:$S$289,8,FALSE())=TRUE())," ",(VLOOKUP(C470,'Configuration Checklist'!$F$2:$S$289,8,FALSE()))))</f>
        <v> </v>
      </c>
      <c r="G470" s="56" t="str">
        <f aca="false">IF(OR(E470=" ",E470=0)," ",IF(ISNA(VLOOKUP(C470,'Configuration Checklist'!$F$2:$S$289,9,FALSE())=TRUE())," ",(VLOOKUP(C470,'Configuration Checklist'!$F$2:$S$289,9,FALSE()))))</f>
        <v> </v>
      </c>
    </row>
    <row r="471" customFormat="false" ht="12.75" hidden="false" customHeight="false" outlineLevel="0" collapsed="false">
      <c r="A471" s="46" t="n">
        <v>470</v>
      </c>
      <c r="D471" s="55" t="str">
        <f aca="false">UPPER(C471)</f>
        <v/>
      </c>
      <c r="E471" s="55" t="str">
        <f aca="false">IF(ISNA(VLOOKUP(C471,'Configuration Checklist'!$F$2:$S$289,4,FALSE())=TRUE())," ",(VLOOKUP(C471,'Configuration Checklist'!$F$2:$S$289,4,FALSE())))</f>
        <v> </v>
      </c>
      <c r="F471" s="56" t="str">
        <f aca="false">IF(OR(E471=" ",E471=0)," ",IF(ISNA(VLOOKUP(C471,'Configuration Checklist'!$F$2:$S$289,8,FALSE())=TRUE())," ",(VLOOKUP(C471,'Configuration Checklist'!$F$2:$S$289,8,FALSE()))))</f>
        <v> </v>
      </c>
      <c r="G471" s="56" t="str">
        <f aca="false">IF(OR(E471=" ",E471=0)," ",IF(ISNA(VLOOKUP(C471,'Configuration Checklist'!$F$2:$S$289,9,FALSE())=TRUE())," ",(VLOOKUP(C471,'Configuration Checklist'!$F$2:$S$289,9,FALSE()))))</f>
        <v> </v>
      </c>
    </row>
    <row r="472" customFormat="false" ht="12.75" hidden="false" customHeight="false" outlineLevel="0" collapsed="false">
      <c r="A472" s="46" t="n">
        <v>471</v>
      </c>
      <c r="D472" s="55" t="str">
        <f aca="false">UPPER(C472)</f>
        <v/>
      </c>
      <c r="E472" s="55" t="str">
        <f aca="false">IF(ISNA(VLOOKUP(C472,'Configuration Checklist'!$F$2:$S$289,4,FALSE())=TRUE())," ",(VLOOKUP(C472,'Configuration Checklist'!$F$2:$S$289,4,FALSE())))</f>
        <v> </v>
      </c>
      <c r="F472" s="56" t="str">
        <f aca="false">IF(OR(E472=" ",E472=0)," ",IF(ISNA(VLOOKUP(C472,'Configuration Checklist'!$F$2:$S$289,8,FALSE())=TRUE())," ",(VLOOKUP(C472,'Configuration Checklist'!$F$2:$S$289,8,FALSE()))))</f>
        <v> </v>
      </c>
      <c r="G472" s="56" t="str">
        <f aca="false">IF(OR(E472=" ",E472=0)," ",IF(ISNA(VLOOKUP(C472,'Configuration Checklist'!$F$2:$S$289,9,FALSE())=TRUE())," ",(VLOOKUP(C472,'Configuration Checklist'!$F$2:$S$289,9,FALSE()))))</f>
        <v> </v>
      </c>
    </row>
    <row r="473" customFormat="false" ht="12.75" hidden="false" customHeight="false" outlineLevel="0" collapsed="false">
      <c r="A473" s="46" t="n">
        <v>472</v>
      </c>
      <c r="D473" s="55" t="str">
        <f aca="false">UPPER(C473)</f>
        <v/>
      </c>
      <c r="E473" s="55" t="str">
        <f aca="false">IF(ISNA(VLOOKUP(C473,'Configuration Checklist'!$F$2:$S$289,4,FALSE())=TRUE())," ",(VLOOKUP(C473,'Configuration Checklist'!$F$2:$S$289,4,FALSE())))</f>
        <v> </v>
      </c>
      <c r="F473" s="56" t="str">
        <f aca="false">IF(OR(E473=" ",E473=0)," ",IF(ISNA(VLOOKUP(C473,'Configuration Checklist'!$F$2:$S$289,8,FALSE())=TRUE())," ",(VLOOKUP(C473,'Configuration Checklist'!$F$2:$S$289,8,FALSE()))))</f>
        <v> </v>
      </c>
      <c r="G473" s="56" t="str">
        <f aca="false">IF(OR(E473=" ",E473=0)," ",IF(ISNA(VLOOKUP(C473,'Configuration Checklist'!$F$2:$S$289,9,FALSE())=TRUE())," ",(VLOOKUP(C473,'Configuration Checklist'!$F$2:$S$289,9,FALSE()))))</f>
        <v> </v>
      </c>
    </row>
    <row r="474" customFormat="false" ht="12.75" hidden="false" customHeight="false" outlineLevel="0" collapsed="false">
      <c r="A474" s="46" t="n">
        <v>473</v>
      </c>
      <c r="D474" s="55" t="str">
        <f aca="false">UPPER(C474)</f>
        <v/>
      </c>
      <c r="E474" s="55" t="str">
        <f aca="false">IF(ISNA(VLOOKUP(C474,'Configuration Checklist'!$F$2:$S$289,4,FALSE())=TRUE())," ",(VLOOKUP(C474,'Configuration Checklist'!$F$2:$S$289,4,FALSE())))</f>
        <v> </v>
      </c>
      <c r="F474" s="56" t="str">
        <f aca="false">IF(OR(E474=" ",E474=0)," ",IF(ISNA(VLOOKUP(C474,'Configuration Checklist'!$F$2:$S$289,8,FALSE())=TRUE())," ",(VLOOKUP(C474,'Configuration Checklist'!$F$2:$S$289,8,FALSE()))))</f>
        <v> </v>
      </c>
      <c r="G474" s="56" t="str">
        <f aca="false">IF(OR(E474=" ",E474=0)," ",IF(ISNA(VLOOKUP(C474,'Configuration Checklist'!$F$2:$S$289,9,FALSE())=TRUE())," ",(VLOOKUP(C474,'Configuration Checklist'!$F$2:$S$289,9,FALSE()))))</f>
        <v> </v>
      </c>
    </row>
    <row r="475" customFormat="false" ht="12.75" hidden="false" customHeight="false" outlineLevel="0" collapsed="false">
      <c r="A475" s="46" t="n">
        <v>474</v>
      </c>
      <c r="D475" s="55" t="str">
        <f aca="false">UPPER(C475)</f>
        <v/>
      </c>
      <c r="E475" s="55" t="str">
        <f aca="false">IF(ISNA(VLOOKUP(C475,'Configuration Checklist'!$F$2:$S$289,4,FALSE())=TRUE())," ",(VLOOKUP(C475,'Configuration Checklist'!$F$2:$S$289,4,FALSE())))</f>
        <v> </v>
      </c>
      <c r="F475" s="56" t="str">
        <f aca="false">IF(OR(E475=" ",E475=0)," ",IF(ISNA(VLOOKUP(C475,'Configuration Checklist'!$F$2:$S$289,8,FALSE())=TRUE())," ",(VLOOKUP(C475,'Configuration Checklist'!$F$2:$S$289,8,FALSE()))))</f>
        <v> </v>
      </c>
      <c r="G475" s="56" t="str">
        <f aca="false">IF(OR(E475=" ",E475=0)," ",IF(ISNA(VLOOKUP(C475,'Configuration Checklist'!$F$2:$S$289,9,FALSE())=TRUE())," ",(VLOOKUP(C475,'Configuration Checklist'!$F$2:$S$289,9,FALSE()))))</f>
        <v> </v>
      </c>
    </row>
    <row r="476" customFormat="false" ht="12.75" hidden="false" customHeight="false" outlineLevel="0" collapsed="false">
      <c r="A476" s="46" t="n">
        <v>475</v>
      </c>
      <c r="D476" s="55" t="str">
        <f aca="false">UPPER(C476)</f>
        <v/>
      </c>
      <c r="E476" s="55" t="str">
        <f aca="false">IF(ISNA(VLOOKUP(C476,'Configuration Checklist'!$F$2:$S$289,4,FALSE())=TRUE())," ",(VLOOKUP(C476,'Configuration Checklist'!$F$2:$S$289,4,FALSE())))</f>
        <v> </v>
      </c>
      <c r="F476" s="56" t="str">
        <f aca="false">IF(OR(E476=" ",E476=0)," ",IF(ISNA(VLOOKUP(C476,'Configuration Checklist'!$F$2:$S$289,8,FALSE())=TRUE())," ",(VLOOKUP(C476,'Configuration Checklist'!$F$2:$S$289,8,FALSE()))))</f>
        <v> </v>
      </c>
      <c r="G476" s="56" t="str">
        <f aca="false">IF(OR(E476=" ",E476=0)," ",IF(ISNA(VLOOKUP(C476,'Configuration Checklist'!$F$2:$S$289,9,FALSE())=TRUE())," ",(VLOOKUP(C476,'Configuration Checklist'!$F$2:$S$289,9,FALSE()))))</f>
        <v> </v>
      </c>
    </row>
    <row r="477" customFormat="false" ht="12.75" hidden="false" customHeight="false" outlineLevel="0" collapsed="false">
      <c r="A477" s="46" t="n">
        <v>476</v>
      </c>
      <c r="D477" s="55" t="str">
        <f aca="false">UPPER(C477)</f>
        <v/>
      </c>
      <c r="E477" s="55" t="str">
        <f aca="false">IF(ISNA(VLOOKUP(C477,'Configuration Checklist'!$F$2:$S$289,4,FALSE())=TRUE())," ",(VLOOKUP(C477,'Configuration Checklist'!$F$2:$S$289,4,FALSE())))</f>
        <v> </v>
      </c>
      <c r="F477" s="56" t="str">
        <f aca="false">IF(OR(E477=" ",E477=0)," ",IF(ISNA(VLOOKUP(C477,'Configuration Checklist'!$F$2:$S$289,8,FALSE())=TRUE())," ",(VLOOKUP(C477,'Configuration Checklist'!$F$2:$S$289,8,FALSE()))))</f>
        <v> </v>
      </c>
      <c r="G477" s="56" t="str">
        <f aca="false">IF(OR(E477=" ",E477=0)," ",IF(ISNA(VLOOKUP(C477,'Configuration Checklist'!$F$2:$S$289,9,FALSE())=TRUE())," ",(VLOOKUP(C477,'Configuration Checklist'!$F$2:$S$289,9,FALSE()))))</f>
        <v> </v>
      </c>
    </row>
    <row r="478" customFormat="false" ht="12.75" hidden="false" customHeight="false" outlineLevel="0" collapsed="false">
      <c r="A478" s="46" t="n">
        <v>477</v>
      </c>
      <c r="D478" s="55" t="str">
        <f aca="false">UPPER(C478)</f>
        <v/>
      </c>
      <c r="E478" s="55" t="str">
        <f aca="false">IF(ISNA(VLOOKUP(C478,'Configuration Checklist'!$F$2:$S$289,4,FALSE())=TRUE())," ",(VLOOKUP(C478,'Configuration Checklist'!$F$2:$S$289,4,FALSE())))</f>
        <v> </v>
      </c>
      <c r="F478" s="56" t="str">
        <f aca="false">IF(OR(E478=" ",E478=0)," ",IF(ISNA(VLOOKUP(C478,'Configuration Checklist'!$F$2:$S$289,8,FALSE())=TRUE())," ",(VLOOKUP(C478,'Configuration Checklist'!$F$2:$S$289,8,FALSE()))))</f>
        <v> </v>
      </c>
      <c r="G478" s="56" t="str">
        <f aca="false">IF(OR(E478=" ",E478=0)," ",IF(ISNA(VLOOKUP(C478,'Configuration Checklist'!$F$2:$S$289,9,FALSE())=TRUE())," ",(VLOOKUP(C478,'Configuration Checklist'!$F$2:$S$289,9,FALSE()))))</f>
        <v> </v>
      </c>
    </row>
    <row r="479" customFormat="false" ht="12.75" hidden="false" customHeight="false" outlineLevel="0" collapsed="false">
      <c r="A479" s="46" t="n">
        <v>478</v>
      </c>
      <c r="D479" s="55" t="str">
        <f aca="false">UPPER(C479)</f>
        <v/>
      </c>
      <c r="E479" s="55" t="str">
        <f aca="false">IF(ISNA(VLOOKUP(C479,'Configuration Checklist'!$F$2:$S$289,4,FALSE())=TRUE())," ",(VLOOKUP(C479,'Configuration Checklist'!$F$2:$S$289,4,FALSE())))</f>
        <v> </v>
      </c>
      <c r="F479" s="56" t="str">
        <f aca="false">IF(OR(E479=" ",E479=0)," ",IF(ISNA(VLOOKUP(C479,'Configuration Checklist'!$F$2:$S$289,8,FALSE())=TRUE())," ",(VLOOKUP(C479,'Configuration Checklist'!$F$2:$S$289,8,FALSE()))))</f>
        <v> </v>
      </c>
      <c r="G479" s="56" t="str">
        <f aca="false">IF(OR(E479=" ",E479=0)," ",IF(ISNA(VLOOKUP(C479,'Configuration Checklist'!$F$2:$S$289,9,FALSE())=TRUE())," ",(VLOOKUP(C479,'Configuration Checklist'!$F$2:$S$289,9,FALSE()))))</f>
        <v> </v>
      </c>
    </row>
    <row r="480" customFormat="false" ht="12.75" hidden="false" customHeight="false" outlineLevel="0" collapsed="false">
      <c r="A480" s="46" t="n">
        <v>479</v>
      </c>
      <c r="D480" s="55" t="str">
        <f aca="false">UPPER(C480)</f>
        <v/>
      </c>
      <c r="E480" s="55" t="str">
        <f aca="false">IF(ISNA(VLOOKUP(C480,'Configuration Checklist'!$F$2:$S$289,4,FALSE())=TRUE())," ",(VLOOKUP(C480,'Configuration Checklist'!$F$2:$S$289,4,FALSE())))</f>
        <v> </v>
      </c>
      <c r="F480" s="56" t="str">
        <f aca="false">IF(OR(E480=" ",E480=0)," ",IF(ISNA(VLOOKUP(C480,'Configuration Checklist'!$F$2:$S$289,8,FALSE())=TRUE())," ",(VLOOKUP(C480,'Configuration Checklist'!$F$2:$S$289,8,FALSE()))))</f>
        <v> </v>
      </c>
      <c r="G480" s="56" t="str">
        <f aca="false">IF(OR(E480=" ",E480=0)," ",IF(ISNA(VLOOKUP(C480,'Configuration Checklist'!$F$2:$S$289,9,FALSE())=TRUE())," ",(VLOOKUP(C480,'Configuration Checklist'!$F$2:$S$289,9,FALSE()))))</f>
        <v> </v>
      </c>
    </row>
    <row r="481" customFormat="false" ht="12.75" hidden="false" customHeight="false" outlineLevel="0" collapsed="false">
      <c r="A481" s="46" t="n">
        <v>480</v>
      </c>
      <c r="D481" s="55" t="str">
        <f aca="false">UPPER(C481)</f>
        <v/>
      </c>
      <c r="E481" s="55" t="str">
        <f aca="false">IF(ISNA(VLOOKUP(C481,'Configuration Checklist'!$F$2:$S$289,4,FALSE())=TRUE())," ",(VLOOKUP(C481,'Configuration Checklist'!$F$2:$S$289,4,FALSE())))</f>
        <v> </v>
      </c>
      <c r="F481" s="56" t="str">
        <f aca="false">IF(OR(E481=" ",E481=0)," ",IF(ISNA(VLOOKUP(C481,'Configuration Checklist'!$F$2:$S$289,8,FALSE())=TRUE())," ",(VLOOKUP(C481,'Configuration Checklist'!$F$2:$S$289,8,FALSE()))))</f>
        <v> </v>
      </c>
      <c r="G481" s="56" t="str">
        <f aca="false">IF(OR(E481=" ",E481=0)," ",IF(ISNA(VLOOKUP(C481,'Configuration Checklist'!$F$2:$S$289,9,FALSE())=TRUE())," ",(VLOOKUP(C481,'Configuration Checklist'!$F$2:$S$289,9,FALSE()))))</f>
        <v> </v>
      </c>
    </row>
    <row r="482" customFormat="false" ht="12.75" hidden="false" customHeight="false" outlineLevel="0" collapsed="false">
      <c r="A482" s="46" t="n">
        <v>481</v>
      </c>
      <c r="D482" s="55" t="str">
        <f aca="false">UPPER(C482)</f>
        <v/>
      </c>
      <c r="E482" s="55" t="str">
        <f aca="false">IF(ISNA(VLOOKUP(C482,'Configuration Checklist'!$F$2:$S$289,4,FALSE())=TRUE())," ",(VLOOKUP(C482,'Configuration Checklist'!$F$2:$S$289,4,FALSE())))</f>
        <v> </v>
      </c>
      <c r="F482" s="56" t="str">
        <f aca="false">IF(OR(E482=" ",E482=0)," ",IF(ISNA(VLOOKUP(C482,'Configuration Checklist'!$F$2:$S$289,8,FALSE())=TRUE())," ",(VLOOKUP(C482,'Configuration Checklist'!$F$2:$S$289,8,FALSE()))))</f>
        <v> </v>
      </c>
      <c r="G482" s="56" t="str">
        <f aca="false">IF(OR(E482=" ",E482=0)," ",IF(ISNA(VLOOKUP(C482,'Configuration Checklist'!$F$2:$S$289,9,FALSE())=TRUE())," ",(VLOOKUP(C482,'Configuration Checklist'!$F$2:$S$289,9,FALSE()))))</f>
        <v> </v>
      </c>
    </row>
    <row r="483" customFormat="false" ht="12.75" hidden="false" customHeight="false" outlineLevel="0" collapsed="false">
      <c r="A483" s="46" t="n">
        <v>482</v>
      </c>
      <c r="D483" s="55" t="str">
        <f aca="false">UPPER(C483)</f>
        <v/>
      </c>
      <c r="E483" s="55" t="str">
        <f aca="false">IF(ISNA(VLOOKUP(C483,'Configuration Checklist'!$F$2:$S$289,4,FALSE())=TRUE())," ",(VLOOKUP(C483,'Configuration Checklist'!$F$2:$S$289,4,FALSE())))</f>
        <v> </v>
      </c>
      <c r="F483" s="56" t="str">
        <f aca="false">IF(OR(E483=" ",E483=0)," ",IF(ISNA(VLOOKUP(C483,'Configuration Checklist'!$F$2:$S$289,8,FALSE())=TRUE())," ",(VLOOKUP(C483,'Configuration Checklist'!$F$2:$S$289,8,FALSE()))))</f>
        <v> </v>
      </c>
      <c r="G483" s="56" t="str">
        <f aca="false">IF(OR(E483=" ",E483=0)," ",IF(ISNA(VLOOKUP(C483,'Configuration Checklist'!$F$2:$S$289,9,FALSE())=TRUE())," ",(VLOOKUP(C483,'Configuration Checklist'!$F$2:$S$289,9,FALSE()))))</f>
        <v> </v>
      </c>
    </row>
    <row r="484" customFormat="false" ht="12.75" hidden="false" customHeight="false" outlineLevel="0" collapsed="false">
      <c r="A484" s="46" t="n">
        <v>483</v>
      </c>
      <c r="D484" s="55" t="str">
        <f aca="false">UPPER(C484)</f>
        <v/>
      </c>
      <c r="E484" s="55" t="str">
        <f aca="false">IF(ISNA(VLOOKUP(C484,'Configuration Checklist'!$F$2:$S$289,4,FALSE())=TRUE())," ",(VLOOKUP(C484,'Configuration Checklist'!$F$2:$S$289,4,FALSE())))</f>
        <v> </v>
      </c>
      <c r="F484" s="56" t="str">
        <f aca="false">IF(OR(E484=" ",E484=0)," ",IF(ISNA(VLOOKUP(C484,'Configuration Checklist'!$F$2:$S$289,8,FALSE())=TRUE())," ",(VLOOKUP(C484,'Configuration Checklist'!$F$2:$S$289,8,FALSE()))))</f>
        <v> </v>
      </c>
      <c r="G484" s="56" t="str">
        <f aca="false">IF(OR(E484=" ",E484=0)," ",IF(ISNA(VLOOKUP(C484,'Configuration Checklist'!$F$2:$S$289,9,FALSE())=TRUE())," ",(VLOOKUP(C484,'Configuration Checklist'!$F$2:$S$289,9,FALSE()))))</f>
        <v> </v>
      </c>
    </row>
    <row r="485" customFormat="false" ht="12.75" hidden="false" customHeight="false" outlineLevel="0" collapsed="false">
      <c r="A485" s="46" t="n">
        <v>484</v>
      </c>
      <c r="D485" s="55" t="str">
        <f aca="false">UPPER(C485)</f>
        <v/>
      </c>
      <c r="E485" s="55" t="str">
        <f aca="false">IF(ISNA(VLOOKUP(C485,'Configuration Checklist'!$F$2:$S$289,4,FALSE())=TRUE())," ",(VLOOKUP(C485,'Configuration Checklist'!$F$2:$S$289,4,FALSE())))</f>
        <v> </v>
      </c>
      <c r="F485" s="56" t="str">
        <f aca="false">IF(OR(E485=" ",E485=0)," ",IF(ISNA(VLOOKUP(C485,'Configuration Checklist'!$F$2:$S$289,8,FALSE())=TRUE())," ",(VLOOKUP(C485,'Configuration Checklist'!$F$2:$S$289,8,FALSE()))))</f>
        <v> </v>
      </c>
      <c r="G485" s="56" t="str">
        <f aca="false">IF(OR(E485=" ",E485=0)," ",IF(ISNA(VLOOKUP(C485,'Configuration Checklist'!$F$2:$S$289,9,FALSE())=TRUE())," ",(VLOOKUP(C485,'Configuration Checklist'!$F$2:$S$289,9,FALSE()))))</f>
        <v> </v>
      </c>
    </row>
    <row r="486" customFormat="false" ht="12.75" hidden="false" customHeight="false" outlineLevel="0" collapsed="false">
      <c r="A486" s="46" t="n">
        <v>485</v>
      </c>
      <c r="D486" s="55" t="str">
        <f aca="false">UPPER(C486)</f>
        <v/>
      </c>
      <c r="E486" s="55" t="str">
        <f aca="false">IF(ISNA(VLOOKUP(C486,'Configuration Checklist'!$F$2:$S$289,4,FALSE())=TRUE())," ",(VLOOKUP(C486,'Configuration Checklist'!$F$2:$S$289,4,FALSE())))</f>
        <v> </v>
      </c>
      <c r="F486" s="56" t="str">
        <f aca="false">IF(OR(E486=" ",E486=0)," ",IF(ISNA(VLOOKUP(C486,'Configuration Checklist'!$F$2:$S$289,8,FALSE())=TRUE())," ",(VLOOKUP(C486,'Configuration Checklist'!$F$2:$S$289,8,FALSE()))))</f>
        <v> </v>
      </c>
      <c r="G486" s="56" t="str">
        <f aca="false">IF(OR(E486=" ",E486=0)," ",IF(ISNA(VLOOKUP(C486,'Configuration Checklist'!$F$2:$S$289,9,FALSE())=TRUE())," ",(VLOOKUP(C486,'Configuration Checklist'!$F$2:$S$289,9,FALSE()))))</f>
        <v> </v>
      </c>
    </row>
    <row r="487" customFormat="false" ht="12.75" hidden="false" customHeight="false" outlineLevel="0" collapsed="false">
      <c r="A487" s="46" t="n">
        <v>486</v>
      </c>
      <c r="D487" s="55" t="str">
        <f aca="false">UPPER(C487)</f>
        <v/>
      </c>
      <c r="E487" s="55" t="str">
        <f aca="false">IF(ISNA(VLOOKUP(C487,'Configuration Checklist'!$F$2:$S$289,4,FALSE())=TRUE())," ",(VLOOKUP(C487,'Configuration Checklist'!$F$2:$S$289,4,FALSE())))</f>
        <v> </v>
      </c>
      <c r="F487" s="56" t="str">
        <f aca="false">IF(OR(E487=" ",E487=0)," ",IF(ISNA(VLOOKUP(C487,'Configuration Checklist'!$F$2:$S$289,8,FALSE())=TRUE())," ",(VLOOKUP(C487,'Configuration Checklist'!$F$2:$S$289,8,FALSE()))))</f>
        <v> </v>
      </c>
      <c r="G487" s="56" t="str">
        <f aca="false">IF(OR(E487=" ",E487=0)," ",IF(ISNA(VLOOKUP(C487,'Configuration Checklist'!$F$2:$S$289,9,FALSE())=TRUE())," ",(VLOOKUP(C487,'Configuration Checklist'!$F$2:$S$289,9,FALSE()))))</f>
        <v> </v>
      </c>
    </row>
    <row r="488" customFormat="false" ht="12.75" hidden="false" customHeight="false" outlineLevel="0" collapsed="false">
      <c r="A488" s="46" t="n">
        <v>487</v>
      </c>
      <c r="D488" s="55" t="str">
        <f aca="false">UPPER(C488)</f>
        <v/>
      </c>
      <c r="E488" s="55" t="str">
        <f aca="false">IF(ISNA(VLOOKUP(C488,'Configuration Checklist'!$F$2:$S$289,4,FALSE())=TRUE())," ",(VLOOKUP(C488,'Configuration Checklist'!$F$2:$S$289,4,FALSE())))</f>
        <v> </v>
      </c>
      <c r="F488" s="56" t="str">
        <f aca="false">IF(OR(E488=" ",E488=0)," ",IF(ISNA(VLOOKUP(C488,'Configuration Checklist'!$F$2:$S$289,8,FALSE())=TRUE())," ",(VLOOKUP(C488,'Configuration Checklist'!$F$2:$S$289,8,FALSE()))))</f>
        <v> </v>
      </c>
      <c r="G488" s="56" t="str">
        <f aca="false">IF(OR(E488=" ",E488=0)," ",IF(ISNA(VLOOKUP(C488,'Configuration Checklist'!$F$2:$S$289,9,FALSE())=TRUE())," ",(VLOOKUP(C488,'Configuration Checklist'!$F$2:$S$289,9,FALSE()))))</f>
        <v> </v>
      </c>
    </row>
    <row r="489" customFormat="false" ht="12.75" hidden="false" customHeight="false" outlineLevel="0" collapsed="false">
      <c r="A489" s="46" t="n">
        <v>488</v>
      </c>
      <c r="D489" s="55" t="str">
        <f aca="false">UPPER(C489)</f>
        <v/>
      </c>
      <c r="E489" s="55" t="str">
        <f aca="false">IF(ISNA(VLOOKUP(C489,'Configuration Checklist'!$F$2:$S$289,4,FALSE())=TRUE())," ",(VLOOKUP(C489,'Configuration Checklist'!$F$2:$S$289,4,FALSE())))</f>
        <v> </v>
      </c>
      <c r="F489" s="56" t="str">
        <f aca="false">IF(OR(E489=" ",E489=0)," ",IF(ISNA(VLOOKUP(C489,'Configuration Checklist'!$F$2:$S$289,8,FALSE())=TRUE())," ",(VLOOKUP(C489,'Configuration Checklist'!$F$2:$S$289,8,FALSE()))))</f>
        <v> </v>
      </c>
      <c r="G489" s="56" t="str">
        <f aca="false">IF(OR(E489=" ",E489=0)," ",IF(ISNA(VLOOKUP(C489,'Configuration Checklist'!$F$2:$S$289,9,FALSE())=TRUE())," ",(VLOOKUP(C489,'Configuration Checklist'!$F$2:$S$289,9,FALSE()))))</f>
        <v> </v>
      </c>
    </row>
    <row r="490" customFormat="false" ht="12.75" hidden="false" customHeight="false" outlineLevel="0" collapsed="false">
      <c r="A490" s="46" t="n">
        <v>489</v>
      </c>
      <c r="D490" s="55" t="str">
        <f aca="false">UPPER(C490)</f>
        <v/>
      </c>
      <c r="E490" s="55" t="str">
        <f aca="false">IF(ISNA(VLOOKUP(C490,'Configuration Checklist'!$F$2:$S$289,4,FALSE())=TRUE())," ",(VLOOKUP(C490,'Configuration Checklist'!$F$2:$S$289,4,FALSE())))</f>
        <v> </v>
      </c>
      <c r="F490" s="56" t="str">
        <f aca="false">IF(OR(E490=" ",E490=0)," ",IF(ISNA(VLOOKUP(C490,'Configuration Checklist'!$F$2:$S$289,8,FALSE())=TRUE())," ",(VLOOKUP(C490,'Configuration Checklist'!$F$2:$S$289,8,FALSE()))))</f>
        <v> </v>
      </c>
      <c r="G490" s="56" t="str">
        <f aca="false">IF(OR(E490=" ",E490=0)," ",IF(ISNA(VLOOKUP(C490,'Configuration Checklist'!$F$2:$S$289,9,FALSE())=TRUE())," ",(VLOOKUP(C490,'Configuration Checklist'!$F$2:$S$289,9,FALSE()))))</f>
        <v> </v>
      </c>
    </row>
    <row r="491" customFormat="false" ht="12.75" hidden="false" customHeight="false" outlineLevel="0" collapsed="false">
      <c r="A491" s="46" t="n">
        <v>490</v>
      </c>
      <c r="D491" s="55" t="str">
        <f aca="false">UPPER(C491)</f>
        <v/>
      </c>
      <c r="E491" s="55" t="str">
        <f aca="false">IF(ISNA(VLOOKUP(C491,'Configuration Checklist'!$F$2:$S$289,4,FALSE())=TRUE())," ",(VLOOKUP(C491,'Configuration Checklist'!$F$2:$S$289,4,FALSE())))</f>
        <v> </v>
      </c>
      <c r="F491" s="56" t="str">
        <f aca="false">IF(OR(E491=" ",E491=0)," ",IF(ISNA(VLOOKUP(C491,'Configuration Checklist'!$F$2:$S$289,8,FALSE())=TRUE())," ",(VLOOKUP(C491,'Configuration Checklist'!$F$2:$S$289,8,FALSE()))))</f>
        <v> </v>
      </c>
      <c r="G491" s="56" t="str">
        <f aca="false">IF(OR(E491=" ",E491=0)," ",IF(ISNA(VLOOKUP(C491,'Configuration Checklist'!$F$2:$S$289,9,FALSE())=TRUE())," ",(VLOOKUP(C491,'Configuration Checklist'!$F$2:$S$289,9,FALSE()))))</f>
        <v> </v>
      </c>
    </row>
    <row r="492" customFormat="false" ht="12.75" hidden="false" customHeight="false" outlineLevel="0" collapsed="false">
      <c r="A492" s="46" t="n">
        <v>491</v>
      </c>
      <c r="D492" s="55" t="str">
        <f aca="false">UPPER(C492)</f>
        <v/>
      </c>
      <c r="E492" s="55" t="str">
        <f aca="false">IF(ISNA(VLOOKUP(C492,'Configuration Checklist'!$F$2:$S$289,4,FALSE())=TRUE())," ",(VLOOKUP(C492,'Configuration Checklist'!$F$2:$S$289,4,FALSE())))</f>
        <v> </v>
      </c>
      <c r="F492" s="56" t="str">
        <f aca="false">IF(OR(E492=" ",E492=0)," ",IF(ISNA(VLOOKUP(C492,'Configuration Checklist'!$F$2:$S$289,8,FALSE())=TRUE())," ",(VLOOKUP(C492,'Configuration Checklist'!$F$2:$S$289,8,FALSE()))))</f>
        <v> </v>
      </c>
      <c r="G492" s="56" t="str">
        <f aca="false">IF(OR(E492=" ",E492=0)," ",IF(ISNA(VLOOKUP(C492,'Configuration Checklist'!$F$2:$S$289,9,FALSE())=TRUE())," ",(VLOOKUP(C492,'Configuration Checklist'!$F$2:$S$289,9,FALSE()))))</f>
        <v> </v>
      </c>
    </row>
    <row r="493" customFormat="false" ht="12.75" hidden="false" customHeight="false" outlineLevel="0" collapsed="false">
      <c r="A493" s="46" t="n">
        <v>492</v>
      </c>
      <c r="D493" s="55" t="str">
        <f aca="false">UPPER(C493)</f>
        <v/>
      </c>
      <c r="E493" s="55" t="str">
        <f aca="false">IF(ISNA(VLOOKUP(C493,'Configuration Checklist'!$F$2:$S$289,4,FALSE())=TRUE())," ",(VLOOKUP(C493,'Configuration Checklist'!$F$2:$S$289,4,FALSE())))</f>
        <v> </v>
      </c>
      <c r="F493" s="56" t="str">
        <f aca="false">IF(OR(E493=" ",E493=0)," ",IF(ISNA(VLOOKUP(C493,'Configuration Checklist'!$F$2:$S$289,8,FALSE())=TRUE())," ",(VLOOKUP(C493,'Configuration Checklist'!$F$2:$S$289,8,FALSE()))))</f>
        <v> </v>
      </c>
      <c r="G493" s="56" t="str">
        <f aca="false">IF(OR(E493=" ",E493=0)," ",IF(ISNA(VLOOKUP(C493,'Configuration Checklist'!$F$2:$S$289,9,FALSE())=TRUE())," ",(VLOOKUP(C493,'Configuration Checklist'!$F$2:$S$289,9,FALSE()))))</f>
        <v> </v>
      </c>
    </row>
    <row r="494" customFormat="false" ht="12.75" hidden="false" customHeight="false" outlineLevel="0" collapsed="false">
      <c r="A494" s="46" t="n">
        <v>493</v>
      </c>
      <c r="D494" s="55" t="str">
        <f aca="false">UPPER(C494)</f>
        <v/>
      </c>
      <c r="E494" s="55" t="str">
        <f aca="false">IF(ISNA(VLOOKUP(C494,'Configuration Checklist'!$F$2:$S$289,4,FALSE())=TRUE())," ",(VLOOKUP(C494,'Configuration Checklist'!$F$2:$S$289,4,FALSE())))</f>
        <v> </v>
      </c>
      <c r="F494" s="56" t="str">
        <f aca="false">IF(OR(E494=" ",E494=0)," ",IF(ISNA(VLOOKUP(C494,'Configuration Checklist'!$F$2:$S$289,8,FALSE())=TRUE())," ",(VLOOKUP(C494,'Configuration Checklist'!$F$2:$S$289,8,FALSE()))))</f>
        <v> </v>
      </c>
      <c r="G494" s="56" t="str">
        <f aca="false">IF(OR(E494=" ",E494=0)," ",IF(ISNA(VLOOKUP(C494,'Configuration Checklist'!$F$2:$S$289,9,FALSE())=TRUE())," ",(VLOOKUP(C494,'Configuration Checklist'!$F$2:$S$289,9,FALSE()))))</f>
        <v> </v>
      </c>
    </row>
    <row r="495" customFormat="false" ht="12.75" hidden="false" customHeight="false" outlineLevel="0" collapsed="false">
      <c r="A495" s="46" t="n">
        <v>494</v>
      </c>
      <c r="D495" s="55" t="str">
        <f aca="false">UPPER(C495)</f>
        <v/>
      </c>
      <c r="E495" s="55" t="str">
        <f aca="false">IF(ISNA(VLOOKUP(C495,'Configuration Checklist'!$F$2:$S$289,4,FALSE())=TRUE())," ",(VLOOKUP(C495,'Configuration Checklist'!$F$2:$S$289,4,FALSE())))</f>
        <v> </v>
      </c>
      <c r="F495" s="56" t="str">
        <f aca="false">IF(OR(E495=" ",E495=0)," ",IF(ISNA(VLOOKUP(C495,'Configuration Checklist'!$F$2:$S$289,8,FALSE())=TRUE())," ",(VLOOKUP(C495,'Configuration Checklist'!$F$2:$S$289,8,FALSE()))))</f>
        <v> </v>
      </c>
      <c r="G495" s="56" t="str">
        <f aca="false">IF(OR(E495=" ",E495=0)," ",IF(ISNA(VLOOKUP(C495,'Configuration Checklist'!$F$2:$S$289,9,FALSE())=TRUE())," ",(VLOOKUP(C495,'Configuration Checklist'!$F$2:$S$289,9,FALSE()))))</f>
        <v> </v>
      </c>
    </row>
    <row r="496" customFormat="false" ht="12.75" hidden="false" customHeight="false" outlineLevel="0" collapsed="false">
      <c r="A496" s="46" t="n">
        <v>495</v>
      </c>
      <c r="D496" s="55" t="str">
        <f aca="false">UPPER(C496)</f>
        <v/>
      </c>
      <c r="E496" s="55" t="str">
        <f aca="false">IF(ISNA(VLOOKUP(C496,'Configuration Checklist'!$F$2:$S$289,4,FALSE())=TRUE())," ",(VLOOKUP(C496,'Configuration Checklist'!$F$2:$S$289,4,FALSE())))</f>
        <v> </v>
      </c>
      <c r="F496" s="56" t="str">
        <f aca="false">IF(OR(E496=" ",E496=0)," ",IF(ISNA(VLOOKUP(C496,'Configuration Checklist'!$F$2:$S$289,8,FALSE())=TRUE())," ",(VLOOKUP(C496,'Configuration Checklist'!$F$2:$S$289,8,FALSE()))))</f>
        <v> </v>
      </c>
      <c r="G496" s="56" t="str">
        <f aca="false">IF(OR(E496=" ",E496=0)," ",IF(ISNA(VLOOKUP(C496,'Configuration Checklist'!$F$2:$S$289,9,FALSE())=TRUE())," ",(VLOOKUP(C496,'Configuration Checklist'!$F$2:$S$289,9,FALSE()))))</f>
        <v> </v>
      </c>
    </row>
    <row r="497" customFormat="false" ht="12.75" hidden="false" customHeight="false" outlineLevel="0" collapsed="false">
      <c r="A497" s="46" t="n">
        <v>496</v>
      </c>
      <c r="D497" s="55" t="str">
        <f aca="false">UPPER(C497)</f>
        <v/>
      </c>
      <c r="E497" s="55" t="str">
        <f aca="false">IF(ISNA(VLOOKUP(C497,'Configuration Checklist'!$F$2:$S$289,4,FALSE())=TRUE())," ",(VLOOKUP(C497,'Configuration Checklist'!$F$2:$S$289,4,FALSE())))</f>
        <v> </v>
      </c>
      <c r="F497" s="56" t="str">
        <f aca="false">IF(OR(E497=" ",E497=0)," ",IF(ISNA(VLOOKUP(C497,'Configuration Checklist'!$F$2:$S$289,8,FALSE())=TRUE())," ",(VLOOKUP(C497,'Configuration Checklist'!$F$2:$S$289,8,FALSE()))))</f>
        <v> </v>
      </c>
      <c r="G497" s="56" t="str">
        <f aca="false">IF(OR(E497=" ",E497=0)," ",IF(ISNA(VLOOKUP(C497,'Configuration Checklist'!$F$2:$S$289,9,FALSE())=TRUE())," ",(VLOOKUP(C497,'Configuration Checklist'!$F$2:$S$289,9,FALSE()))))</f>
        <v> </v>
      </c>
    </row>
    <row r="498" customFormat="false" ht="12.75" hidden="false" customHeight="false" outlineLevel="0" collapsed="false">
      <c r="A498" s="46" t="n">
        <v>497</v>
      </c>
      <c r="D498" s="55" t="str">
        <f aca="false">UPPER(C498)</f>
        <v/>
      </c>
      <c r="E498" s="55" t="str">
        <f aca="false">IF(ISNA(VLOOKUP(C498,'Configuration Checklist'!$F$2:$S$289,4,FALSE())=TRUE())," ",(VLOOKUP(C498,'Configuration Checklist'!$F$2:$S$289,4,FALSE())))</f>
        <v> </v>
      </c>
      <c r="F498" s="56" t="str">
        <f aca="false">IF(OR(E498=" ",E498=0)," ",IF(ISNA(VLOOKUP(C498,'Configuration Checklist'!$F$2:$S$289,8,FALSE())=TRUE())," ",(VLOOKUP(C498,'Configuration Checklist'!$F$2:$S$289,8,FALSE()))))</f>
        <v> </v>
      </c>
      <c r="G498" s="56" t="str">
        <f aca="false">IF(OR(E498=" ",E498=0)," ",IF(ISNA(VLOOKUP(C498,'Configuration Checklist'!$F$2:$S$289,9,FALSE())=TRUE())," ",(VLOOKUP(C498,'Configuration Checklist'!$F$2:$S$289,9,FALSE()))))</f>
        <v> </v>
      </c>
    </row>
    <row r="499" customFormat="false" ht="12.75" hidden="false" customHeight="false" outlineLevel="0" collapsed="false">
      <c r="A499" s="46" t="n">
        <v>498</v>
      </c>
      <c r="D499" s="55" t="str">
        <f aca="false">UPPER(C499)</f>
        <v/>
      </c>
      <c r="E499" s="55" t="str">
        <f aca="false">IF(ISNA(VLOOKUP(C499,'Configuration Checklist'!$F$2:$S$289,4,FALSE())=TRUE())," ",(VLOOKUP(C499,'Configuration Checklist'!$F$2:$S$289,4,FALSE())))</f>
        <v> </v>
      </c>
      <c r="F499" s="56" t="str">
        <f aca="false">IF(OR(E499=" ",E499=0)," ",IF(ISNA(VLOOKUP(C499,'Configuration Checklist'!$F$2:$S$289,8,FALSE())=TRUE())," ",(VLOOKUP(C499,'Configuration Checklist'!$F$2:$S$289,8,FALSE()))))</f>
        <v> </v>
      </c>
      <c r="G499" s="56" t="str">
        <f aca="false">IF(OR(E499=" ",E499=0)," ",IF(ISNA(VLOOKUP(C499,'Configuration Checklist'!$F$2:$S$289,9,FALSE())=TRUE())," ",(VLOOKUP(C499,'Configuration Checklist'!$F$2:$S$289,9,FALSE()))))</f>
        <v> </v>
      </c>
    </row>
    <row r="500" customFormat="false" ht="12.75" hidden="false" customHeight="false" outlineLevel="0" collapsed="false">
      <c r="A500" s="46" t="n">
        <v>499</v>
      </c>
      <c r="D500" s="55" t="str">
        <f aca="false">UPPER(C500)</f>
        <v/>
      </c>
      <c r="E500" s="55" t="str">
        <f aca="false">IF(ISNA(VLOOKUP(C500,'Configuration Checklist'!$F$2:$S$289,4,FALSE())=TRUE())," ",(VLOOKUP(C500,'Configuration Checklist'!$F$2:$S$289,4,FALSE())))</f>
        <v> </v>
      </c>
      <c r="F500" s="56" t="str">
        <f aca="false">IF(OR(E500=" ",E500=0)," ",IF(ISNA(VLOOKUP(C500,'Configuration Checklist'!$F$2:$S$289,8,FALSE())=TRUE())," ",(VLOOKUP(C500,'Configuration Checklist'!$F$2:$S$289,8,FALSE()))))</f>
        <v> </v>
      </c>
      <c r="G500" s="56" t="str">
        <f aca="false">IF(OR(E500=" ",E500=0)," ",IF(ISNA(VLOOKUP(C500,'Configuration Checklist'!$F$2:$S$289,9,FALSE())=TRUE())," ",(VLOOKUP(C500,'Configuration Checklist'!$F$2:$S$289,9,FALSE()))))</f>
        <v> </v>
      </c>
    </row>
    <row r="501" customFormat="false" ht="12.75" hidden="false" customHeight="false" outlineLevel="0" collapsed="false">
      <c r="A501" s="58" t="n">
        <v>500</v>
      </c>
      <c r="B501" s="58"/>
      <c r="C501" s="59"/>
      <c r="D501" s="60"/>
      <c r="E501" s="60"/>
      <c r="F501" s="61"/>
      <c r="G501" s="62"/>
    </row>
  </sheetData>
  <printOptions headings="false" gridLines="true" gridLinesSet="true" horizontalCentered="true" verticalCentered="false"/>
  <pageMargins left="0" right="0" top="0.984027777777778" bottom="0.984027777777778" header="0.5" footer="0.5"/>
  <pageSetup paperSize="1" scale="100" fitToWidth="1" fitToHeight="32" pageOrder="downThenOver" orientation="landscape" blackAndWhite="false" draft="false" cellComments="none" horizontalDpi="300" verticalDpi="300" copies="1"/>
  <headerFooter differentFirst="false" differentOddEven="false">
    <oddHeader>&amp;L&amp;"New Times Roman,Bold"&amp;14Inventory 8.4 &amp;A&amp;R&amp;"New Times Roman,Bold"&amp;14R2i &lt; CLIENT &gt;</oddHeader>
    <oddFooter>&amp;L&amp;"New Times Roman,Regular"&amp;9Copyright @ 2002.  Confidential to BearingPoint, Inc., PeopleSoft and &lt; CLIENT &gt;.  
All Rights Reserved.  Printed in the U.S.A.&amp;R&amp;"New Times Roman,Regular"&amp;9Pg. &amp;P of &amp;N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3T22:29:52Z</dcterms:created>
  <dc:creator>BearingPoint R2i</dc:creator>
  <dc:description>&lt; CLIENT NAME &gt;</dc:description>
  <cp:keywords>8.4</cp:keywords>
  <dc:language>en-US</dc:language>
  <cp:lastModifiedBy>BearingPoint</cp:lastModifiedBy>
  <cp:lastPrinted>2002-10-28T19:20:09Z</cp:lastPrinted>
  <dcterms:modified xsi:type="dcterms:W3CDTF">2002-10-28T19:20:58Z</dcterms:modified>
  <cp:revision>0</cp:revision>
  <dc:subject>IN</dc:subject>
  <dc:title>Inventory</dc:title>
</cp:coreProperties>
</file>