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over Sheet" sheetId="1" state="visible" r:id="rId2"/>
    <sheet name="Introduction" sheetId="2" state="visible" r:id="rId3"/>
    <sheet name="Configuration Checklist" sheetId="3" state="visible" r:id="rId4"/>
    <sheet name="Lookup" sheetId="4" state="visible" r:id="rId5"/>
  </sheets>
  <definedNames>
    <definedName function="false" hidden="false" localSheetId="2" name="_xlnm.Print_Titles" vbProcedure="false">'Configuration Checklist'!$E:$F,'Configuration Checklist'!$1:$1</definedName>
    <definedName function="false" hidden="false" localSheetId="3" name="_xlnm.Print_Titles" vbProcedure="false">Lookup!$C:$C,Lookup!$1:$1</definedName>
    <definedName function="false" hidden="false" localSheetId="3" name="EPCO_SETUP_FDM_SCM" vbProcedure="false">#REF!</definedName>
    <definedName function="false" hidden="false" localSheetId="3" name="Z_58F3C2F6_475C_4011_8A74_9726FB130BBE__wvu_PrintArea" vbProcedure="false">Lookup!$C$1:$G$43</definedName>
    <definedName function="false" hidden="false" localSheetId="3" name="Z_58F3C2F6_475C_4011_8A74_9726FB130BBE__wvu_PrintTitles" vbProcedure="false">Lookup!$1:$1</definedName>
    <definedName function="false" hidden="false" localSheetId="3" name="Z_59C84E71_4337_11D6_B777_000039598F0E__wvu_PrintArea" vbProcedure="false">Lookup!$C$1:$G$43</definedName>
    <definedName function="false" hidden="false" localSheetId="3" name="Z_59C84E71_4337_11D6_B777_000039598F0E__wvu_PrintTitles" vbProcedure="false">Lookup!$1:$1</definedName>
    <definedName function="false" hidden="false" localSheetId="3" name="Z_5EC187AD_48BA_11D6_9059_0010A4C1A90E__wvu_PrintArea" vbProcedure="false">Lookup!$C$1:$G$43</definedName>
    <definedName function="false" hidden="false" localSheetId="3" name="Z_5EC187AD_48BA_11D6_9059_0010A4C1A90E__wvu_PrintTitles" vbProcedure="false">Lookup!$1:$1</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6" authorId="0">
      <text>
        <r>
          <rPr>
            <b val="true"/>
            <sz val="8"/>
            <color rgb="FF000000"/>
            <rFont val="Tahoma"/>
            <family val="0"/>
          </rPr>
          <t xml:space="preserve">BearingPoint:
</t>
        </r>
        <r>
          <rPr>
            <sz val="8"/>
            <color rgb="FF000000"/>
            <rFont val="Tahoma"/>
            <family val="0"/>
          </rPr>
          <t xml:space="preserve">added to Checklist</t>
        </r>
      </text>
      <mc:AlternateContent>
        <mc:Choice Requires="v2">
          <commentPr autoFill="true" autoScale="false" colHidden="false" locked="false" rowHidden="false" textHAlign="justify" textVAlign="top">
            <anchor moveWithCells="false" sizeWithCells="false">
              <xdr:from>
                <xdr:col>6</xdr:col>
                <xdr:colOff>16</xdr:colOff>
                <xdr:row>83</xdr:row>
                <xdr:rowOff>40</xdr:rowOff>
              </xdr:from>
              <xdr:to>
                <xdr:col>7</xdr:col>
                <xdr:colOff>65</xdr:colOff>
                <xdr:row>85</xdr:row>
                <xdr:rowOff>47</xdr:rowOff>
              </xdr:to>
            </anchor>
          </commentPr>
        </mc:Choice>
        <mc:Fallback/>
      </mc:AlternateContent>
    </comment>
    <comment ref="F87" authorId="0">
      <text>
        <r>
          <rPr>
            <b val="true"/>
            <sz val="8"/>
            <color rgb="FF000000"/>
            <rFont val="Tahoma"/>
            <family val="0"/>
          </rPr>
          <t xml:space="preserve">BearingPoint:
</t>
        </r>
        <r>
          <rPr>
            <sz val="8"/>
            <color rgb="FF000000"/>
            <rFont val="Tahoma"/>
            <family val="0"/>
          </rPr>
          <t xml:space="preserve">added to Checklist</t>
        </r>
      </text>
      <mc:AlternateContent>
        <mc:Choice Requires="v2">
          <commentPr autoFill="true" autoScale="false" colHidden="false" locked="false" rowHidden="false" textHAlign="justify" textVAlign="top">
            <anchor moveWithCells="false" sizeWithCells="false">
              <xdr:from>
                <xdr:col>6</xdr:col>
                <xdr:colOff>16</xdr:colOff>
                <xdr:row>85</xdr:row>
                <xdr:rowOff>125</xdr:rowOff>
              </xdr:from>
              <xdr:to>
                <xdr:col>7</xdr:col>
                <xdr:colOff>65</xdr:colOff>
                <xdr:row>86</xdr:row>
                <xdr:rowOff>47</xdr:rowOff>
              </xdr:to>
            </anchor>
          </commentPr>
        </mc:Choice>
        <mc:Fallback/>
      </mc:AlternateContent>
    </comment>
    <comment ref="F88" authorId="0">
      <text>
        <r>
          <rPr>
            <b val="true"/>
            <sz val="8"/>
            <color rgb="FF000000"/>
            <rFont val="Tahoma"/>
            <family val="0"/>
          </rPr>
          <t xml:space="preserve">BearingPoint:
</t>
        </r>
        <r>
          <rPr>
            <sz val="8"/>
            <color rgb="FF000000"/>
            <rFont val="Tahoma"/>
            <family val="0"/>
          </rPr>
          <t xml:space="preserve">added to Checklist</t>
        </r>
      </text>
      <mc:AlternateContent>
        <mc:Choice Requires="v2">
          <commentPr autoFill="true" autoScale="false" colHidden="false" locked="false" rowHidden="false" textHAlign="justify" textVAlign="top">
            <anchor moveWithCells="false" sizeWithCells="false">
              <xdr:from>
                <xdr:col>6</xdr:col>
                <xdr:colOff>16</xdr:colOff>
                <xdr:row>86</xdr:row>
                <xdr:rowOff>57</xdr:rowOff>
              </xdr:from>
              <xdr:to>
                <xdr:col>7</xdr:col>
                <xdr:colOff>65</xdr:colOff>
                <xdr:row>87</xdr:row>
                <xdr:rowOff>47</xdr:rowOff>
              </xdr:to>
            </anchor>
          </commentPr>
        </mc:Choice>
        <mc:Fallback/>
      </mc:AlternateContent>
    </comment>
    <comment ref="F110" authorId="0">
      <text>
        <r>
          <rPr>
            <b val="true"/>
            <sz val="8"/>
            <color rgb="FF000000"/>
            <rFont val="Tahoma"/>
            <family val="0"/>
          </rPr>
          <t xml:space="preserve">BearingPoint:
</t>
        </r>
        <r>
          <rPr>
            <sz val="8"/>
            <color rgb="FF000000"/>
            <rFont val="Tahoma"/>
            <family val="0"/>
          </rPr>
          <t xml:space="preserve">added to Checklist</t>
        </r>
      </text>
      <mc:AlternateContent>
        <mc:Choice Requires="v2">
          <commentPr autoFill="true" autoScale="false" colHidden="false" locked="false" rowHidden="false" textHAlign="justify" textVAlign="top">
            <anchor moveWithCells="false" sizeWithCells="false">
              <xdr:from>
                <xdr:col>6</xdr:col>
                <xdr:colOff>16</xdr:colOff>
                <xdr:row>108</xdr:row>
                <xdr:rowOff>41</xdr:rowOff>
              </xdr:from>
              <xdr:to>
                <xdr:col>7</xdr:col>
                <xdr:colOff>65</xdr:colOff>
                <xdr:row>109</xdr:row>
                <xdr:rowOff>47</xdr:rowOff>
              </xdr:to>
            </anchor>
          </commentPr>
        </mc:Choice>
        <mc:Fallback/>
      </mc:AlternateContent>
    </comment>
    <comment ref="F111" authorId="0">
      <text>
        <r>
          <rPr>
            <b val="true"/>
            <sz val="8"/>
            <color rgb="FF000000"/>
            <rFont val="Tahoma"/>
            <family val="0"/>
          </rPr>
          <t xml:space="preserve">BearingPoint:
</t>
        </r>
        <r>
          <rPr>
            <sz val="8"/>
            <color rgb="FF000000"/>
            <rFont val="Tahoma"/>
            <family val="0"/>
          </rPr>
          <t xml:space="preserve">added to Checklist</t>
        </r>
      </text>
      <mc:AlternateContent>
        <mc:Choice Requires="v2">
          <commentPr autoFill="true" autoScale="false" colHidden="false" locked="false" rowHidden="false" textHAlign="justify" textVAlign="top">
            <anchor moveWithCells="false" sizeWithCells="false">
              <xdr:from>
                <xdr:col>6</xdr:col>
                <xdr:colOff>16</xdr:colOff>
                <xdr:row>109</xdr:row>
                <xdr:rowOff>23</xdr:rowOff>
              </xdr:from>
              <xdr:to>
                <xdr:col>7</xdr:col>
                <xdr:colOff>65</xdr:colOff>
                <xdr:row>110</xdr:row>
                <xdr:rowOff>47</xdr:rowOff>
              </xdr:to>
            </anchor>
          </commentPr>
        </mc:Choice>
        <mc:Fallback/>
      </mc:AlternateContent>
    </comment>
    <comment ref="F112" authorId="0">
      <text>
        <r>
          <rPr>
            <b val="true"/>
            <sz val="8"/>
            <color rgb="FF000000"/>
            <rFont val="Tahoma"/>
            <family val="0"/>
          </rPr>
          <t xml:space="preserve">BearingPoint:
</t>
        </r>
        <r>
          <rPr>
            <sz val="8"/>
            <color rgb="FF000000"/>
            <rFont val="Tahoma"/>
            <family val="0"/>
          </rPr>
          <t xml:space="preserve">added to Checklist</t>
        </r>
      </text>
      <mc:AlternateContent>
        <mc:Choice Requires="v2">
          <commentPr autoFill="true" autoScale="false" colHidden="false" locked="false" rowHidden="false" textHAlign="justify" textVAlign="top">
            <anchor moveWithCells="false" sizeWithCells="false">
              <xdr:from>
                <xdr:col>6</xdr:col>
                <xdr:colOff>16</xdr:colOff>
                <xdr:row>110</xdr:row>
                <xdr:rowOff>23</xdr:rowOff>
              </xdr:from>
              <xdr:to>
                <xdr:col>7</xdr:col>
                <xdr:colOff>65</xdr:colOff>
                <xdr:row>111</xdr:row>
                <xdr:rowOff>47</xdr:rowOff>
              </xdr:to>
            </anchor>
          </commentPr>
        </mc:Choice>
        <mc:Fallback/>
      </mc:AlternateContent>
    </comment>
    <comment ref="F113" authorId="0">
      <text>
        <r>
          <rPr>
            <b val="true"/>
            <sz val="8"/>
            <color rgb="FF000000"/>
            <rFont val="Tahoma"/>
            <family val="0"/>
          </rPr>
          <t xml:space="preserve">BearingPoint:
</t>
        </r>
        <r>
          <rPr>
            <sz val="8"/>
            <color rgb="FF000000"/>
            <rFont val="Tahoma"/>
            <family val="0"/>
          </rPr>
          <t xml:space="preserve">added to Checklist</t>
        </r>
      </text>
      <mc:AlternateContent>
        <mc:Choice Requires="v2">
          <commentPr autoFill="true" autoScale="false" colHidden="false" locked="false" rowHidden="false" textHAlign="justify" textVAlign="top">
            <anchor moveWithCells="false" sizeWithCells="false">
              <xdr:from>
                <xdr:col>6</xdr:col>
                <xdr:colOff>16</xdr:colOff>
                <xdr:row>111</xdr:row>
                <xdr:rowOff>23</xdr:rowOff>
              </xdr:from>
              <xdr:to>
                <xdr:col>7</xdr:col>
                <xdr:colOff>65</xdr:colOff>
                <xdr:row>112</xdr:row>
                <xdr:rowOff>47</xdr:rowOff>
              </xdr:to>
            </anchor>
          </commentPr>
        </mc:Choice>
        <mc:Fallback/>
      </mc:AlternateContent>
    </comment>
    <comment ref="F122" authorId="0">
      <text>
        <r>
          <rPr>
            <b val="true"/>
            <sz val="8"/>
            <color rgb="FF000000"/>
            <rFont val="Tahoma"/>
            <family val="0"/>
          </rPr>
          <t xml:space="preserve">BearingPoint:
</t>
        </r>
        <r>
          <rPr>
            <sz val="8"/>
            <color rgb="FF000000"/>
            <rFont val="Tahoma"/>
            <family val="0"/>
          </rPr>
          <t xml:space="preserve">added to Checklist</t>
        </r>
      </text>
      <mc:AlternateContent>
        <mc:Choice Requires="v2">
          <commentPr autoFill="true" autoScale="false" colHidden="false" locked="false" rowHidden="false" textHAlign="justify" textVAlign="top">
            <anchor moveWithCells="false" sizeWithCells="false">
              <xdr:from>
                <xdr:col>6</xdr:col>
                <xdr:colOff>16</xdr:colOff>
                <xdr:row>120</xdr:row>
                <xdr:rowOff>23</xdr:rowOff>
              </xdr:from>
              <xdr:to>
                <xdr:col>7</xdr:col>
                <xdr:colOff>65</xdr:colOff>
                <xdr:row>122</xdr:row>
                <xdr:rowOff>12</xdr:rowOff>
              </xdr:to>
            </anchor>
          </commentPr>
        </mc:Choice>
        <mc:Fallback/>
      </mc:AlternateContent>
    </comment>
    <comment ref="F124" authorId="0">
      <text>
        <r>
          <rPr>
            <b val="true"/>
            <sz val="8"/>
            <color rgb="FF000000"/>
            <rFont val="Tahoma"/>
            <family val="0"/>
          </rPr>
          <t xml:space="preserve">BearingPoint:
</t>
        </r>
        <r>
          <rPr>
            <sz val="8"/>
            <color rgb="FF000000"/>
            <rFont val="Tahoma"/>
            <family val="0"/>
          </rPr>
          <t xml:space="preserve">added to Checklist</t>
        </r>
      </text>
      <mc:AlternateContent>
        <mc:Choice Requires="v2">
          <commentPr autoFill="true" autoScale="false" colHidden="false" locked="false" rowHidden="false" textHAlign="justify" textVAlign="top">
            <anchor moveWithCells="false" sizeWithCells="false">
              <xdr:from>
                <xdr:col>6</xdr:col>
                <xdr:colOff>16</xdr:colOff>
                <xdr:row>122</xdr:row>
                <xdr:rowOff>23</xdr:rowOff>
              </xdr:from>
              <xdr:to>
                <xdr:col>7</xdr:col>
                <xdr:colOff>65</xdr:colOff>
                <xdr:row>123</xdr:row>
                <xdr:rowOff>47</xdr:rowOff>
              </xdr:to>
            </anchor>
          </commentPr>
        </mc:Choice>
        <mc:Fallback/>
      </mc:AlternateContent>
    </comment>
    <comment ref="F125" authorId="0">
      <text>
        <r>
          <rPr>
            <b val="true"/>
            <sz val="8"/>
            <color rgb="FF000000"/>
            <rFont val="Tahoma"/>
            <family val="0"/>
          </rPr>
          <t xml:space="preserve">BearingPoint:
</t>
        </r>
        <r>
          <rPr>
            <sz val="8"/>
            <color rgb="FF000000"/>
            <rFont val="Tahoma"/>
            <family val="0"/>
          </rPr>
          <t xml:space="preserve">added to Checklist</t>
        </r>
      </text>
      <mc:AlternateContent>
        <mc:Choice Requires="v2">
          <commentPr autoFill="true" autoScale="false" colHidden="false" locked="false" rowHidden="false" textHAlign="justify" textVAlign="top">
            <anchor moveWithCells="false" sizeWithCells="false">
              <xdr:from>
                <xdr:col>6</xdr:col>
                <xdr:colOff>16</xdr:colOff>
                <xdr:row>123</xdr:row>
                <xdr:rowOff>23</xdr:rowOff>
              </xdr:from>
              <xdr:to>
                <xdr:col>7</xdr:col>
                <xdr:colOff>65</xdr:colOff>
                <xdr:row>124</xdr:row>
                <xdr:rowOff>47</xdr:rowOff>
              </xdr:to>
            </anchor>
          </commentPr>
        </mc:Choice>
        <mc:Fallback/>
      </mc:AlternateContent>
    </comment>
    <comment ref="F126" authorId="0">
      <text>
        <r>
          <rPr>
            <b val="true"/>
            <sz val="8"/>
            <color rgb="FF000000"/>
            <rFont val="Tahoma"/>
            <family val="0"/>
          </rPr>
          <t xml:space="preserve">BearingPoint:
</t>
        </r>
        <r>
          <rPr>
            <sz val="8"/>
            <color rgb="FF000000"/>
            <rFont val="Tahoma"/>
            <family val="0"/>
          </rPr>
          <t xml:space="preserve">added to Checklist</t>
        </r>
      </text>
      <mc:AlternateContent>
        <mc:Choice Requires="v2">
          <commentPr autoFill="true" autoScale="false" colHidden="false" locked="false" rowHidden="false" textHAlign="justify" textVAlign="top">
            <anchor moveWithCells="false" sizeWithCells="false">
              <xdr:from>
                <xdr:col>6</xdr:col>
                <xdr:colOff>16</xdr:colOff>
                <xdr:row>124</xdr:row>
                <xdr:rowOff>23</xdr:rowOff>
              </xdr:from>
              <xdr:to>
                <xdr:col>7</xdr:col>
                <xdr:colOff>65</xdr:colOff>
                <xdr:row>125</xdr:row>
                <xdr:rowOff>47</xdr:rowOff>
              </xdr:to>
            </anchor>
          </commentPr>
        </mc:Choice>
        <mc:Fallback/>
      </mc:AlternateContent>
    </comment>
    <comment ref="F127" authorId="0">
      <text>
        <r>
          <rPr>
            <b val="true"/>
            <sz val="8"/>
            <color rgb="FF000000"/>
            <rFont val="Tahoma"/>
            <family val="0"/>
          </rPr>
          <t xml:space="preserve">BearingPoint:
</t>
        </r>
        <r>
          <rPr>
            <sz val="8"/>
            <color rgb="FF000000"/>
            <rFont val="Tahoma"/>
            <family val="0"/>
          </rPr>
          <t xml:space="preserve">added to Checklist</t>
        </r>
      </text>
      <mc:AlternateContent>
        <mc:Choice Requires="v2">
          <commentPr autoFill="true" autoScale="false" colHidden="false" locked="false" rowHidden="false" textHAlign="justify" textVAlign="top">
            <anchor moveWithCells="false" sizeWithCells="false">
              <xdr:from>
                <xdr:col>6</xdr:col>
                <xdr:colOff>16</xdr:colOff>
                <xdr:row>125</xdr:row>
                <xdr:rowOff>23</xdr:rowOff>
              </xdr:from>
              <xdr:to>
                <xdr:col>7</xdr:col>
                <xdr:colOff>65</xdr:colOff>
                <xdr:row>126</xdr:row>
                <xdr:rowOff>47</xdr:rowOff>
              </xdr:to>
            </anchor>
          </commentPr>
        </mc:Choice>
        <mc:Fallback/>
      </mc:AlternateContent>
    </comment>
    <comment ref="F128" authorId="0">
      <text>
        <r>
          <rPr>
            <b val="true"/>
            <sz val="8"/>
            <color rgb="FF000000"/>
            <rFont val="Tahoma"/>
            <family val="0"/>
          </rPr>
          <t xml:space="preserve">BearingPoint:
</t>
        </r>
        <r>
          <rPr>
            <sz val="8"/>
            <color rgb="FF000000"/>
            <rFont val="Tahoma"/>
            <family val="0"/>
          </rPr>
          <t xml:space="preserve">added to Checklist</t>
        </r>
      </text>
      <mc:AlternateContent>
        <mc:Choice Requires="v2">
          <commentPr autoFill="true" autoScale="false" colHidden="false" locked="false" rowHidden="false" textHAlign="justify" textVAlign="top">
            <anchor moveWithCells="false" sizeWithCells="false">
              <xdr:from>
                <xdr:col>6</xdr:col>
                <xdr:colOff>16</xdr:colOff>
                <xdr:row>126</xdr:row>
                <xdr:rowOff>23</xdr:rowOff>
              </xdr:from>
              <xdr:to>
                <xdr:col>7</xdr:col>
                <xdr:colOff>65</xdr:colOff>
                <xdr:row>127</xdr:row>
                <xdr:rowOff>47</xdr:rowOff>
              </xdr:to>
            </anchor>
          </commentPr>
        </mc:Choice>
        <mc:Fallback/>
      </mc:AlternateContent>
    </comment>
    <comment ref="F129" authorId="0">
      <text>
        <r>
          <rPr>
            <b val="true"/>
            <sz val="8"/>
            <color rgb="FF000000"/>
            <rFont val="Tahoma"/>
            <family val="0"/>
          </rPr>
          <t xml:space="preserve">BearingPoint:
</t>
        </r>
        <r>
          <rPr>
            <sz val="8"/>
            <color rgb="FF000000"/>
            <rFont val="Tahoma"/>
            <family val="0"/>
          </rPr>
          <t xml:space="preserve">added to Checklist</t>
        </r>
      </text>
      <mc:AlternateContent>
        <mc:Choice Requires="v2">
          <commentPr autoFill="true" autoScale="false" colHidden="false" locked="false" rowHidden="false" textHAlign="justify" textVAlign="top">
            <anchor moveWithCells="false" sizeWithCells="false">
              <xdr:from>
                <xdr:col>6</xdr:col>
                <xdr:colOff>16</xdr:colOff>
                <xdr:row>127</xdr:row>
                <xdr:rowOff>23</xdr:rowOff>
              </xdr:from>
              <xdr:to>
                <xdr:col>7</xdr:col>
                <xdr:colOff>65</xdr:colOff>
                <xdr:row>128</xdr:row>
                <xdr:rowOff>47</xdr:rowOff>
              </xdr:to>
            </anchor>
          </commentPr>
        </mc:Choice>
        <mc:Fallback/>
      </mc:AlternateContent>
    </comment>
    <comment ref="F130" authorId="0">
      <text>
        <r>
          <rPr>
            <b val="true"/>
            <sz val="8"/>
            <color rgb="FF000000"/>
            <rFont val="Tahoma"/>
            <family val="0"/>
          </rPr>
          <t xml:space="preserve">BearingPoint:
</t>
        </r>
        <r>
          <rPr>
            <sz val="8"/>
            <color rgb="FF000000"/>
            <rFont val="Tahoma"/>
            <family val="0"/>
          </rPr>
          <t xml:space="preserve">added to Checklist</t>
        </r>
      </text>
      <mc:AlternateContent>
        <mc:Choice Requires="v2">
          <commentPr autoFill="true" autoScale="false" colHidden="false" locked="false" rowHidden="false" textHAlign="justify" textVAlign="top">
            <anchor moveWithCells="false" sizeWithCells="false">
              <xdr:from>
                <xdr:col>6</xdr:col>
                <xdr:colOff>16</xdr:colOff>
                <xdr:row>128</xdr:row>
                <xdr:rowOff>23</xdr:rowOff>
              </xdr:from>
              <xdr:to>
                <xdr:col>7</xdr:col>
                <xdr:colOff>65</xdr:colOff>
                <xdr:row>129</xdr:row>
                <xdr:rowOff>47</xdr:rowOff>
              </xdr:to>
            </anchor>
          </commentPr>
        </mc:Choice>
        <mc:Fallback/>
      </mc:AlternateContent>
    </comment>
    <comment ref="F132" authorId="0">
      <text>
        <r>
          <rPr>
            <b val="true"/>
            <sz val="8"/>
            <color rgb="FF000000"/>
            <rFont val="Tahoma"/>
            <family val="0"/>
          </rPr>
          <t xml:space="preserve">BearingPoint:
</t>
        </r>
        <r>
          <rPr>
            <sz val="8"/>
            <color rgb="FF000000"/>
            <rFont val="Tahoma"/>
            <family val="0"/>
          </rPr>
          <t xml:space="preserve">this field was appended with the component.  It is from that row that information is linked to the CG</t>
        </r>
      </text>
      <mc:AlternateContent>
        <mc:Choice Requires="v2">
          <commentPr autoFill="true" autoScale="false" colHidden="false" locked="false" rowHidden="false" textHAlign="justify" textVAlign="top">
            <anchor moveWithCells="false" sizeWithCells="false">
              <xdr:from>
                <xdr:col>6</xdr:col>
                <xdr:colOff>16</xdr:colOff>
                <xdr:row>131</xdr:row>
                <xdr:rowOff>40</xdr:rowOff>
              </xdr:from>
              <xdr:to>
                <xdr:col>7</xdr:col>
                <xdr:colOff>65</xdr:colOff>
                <xdr:row>133</xdr:row>
                <xdr:rowOff>2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5" authorId="0">
      <text>
        <r>
          <rPr>
            <b val="true"/>
            <sz val="8"/>
            <color rgb="FF000000"/>
            <rFont val="Tahoma"/>
            <family val="0"/>
          </rPr>
          <t xml:space="preserve">BearingPoint:
</t>
        </r>
        <r>
          <rPr>
            <sz val="8"/>
            <color rgb="FF000000"/>
            <rFont val="Tahoma"/>
            <family val="0"/>
          </rPr>
          <t xml:space="preserve">this data was added during the creation of the guide.</t>
        </r>
      </text>
      <mc:AlternateContent>
        <mc:Choice Requires="v2">
          <commentPr autoFill="true" autoScale="false" colHidden="false" locked="false" rowHidden="false" textHAlign="justify" textVAlign="top">
            <anchor moveWithCells="false" sizeWithCells="false">
              <xdr:from>
                <xdr:col>3</xdr:col>
                <xdr:colOff>16</xdr:colOff>
                <xdr:row>143</xdr:row>
                <xdr:rowOff>35</xdr:rowOff>
              </xdr:from>
              <xdr:to>
                <xdr:col>4</xdr:col>
                <xdr:colOff>-371</xdr:colOff>
                <xdr:row>146</xdr:row>
                <xdr:rowOff>17</xdr:rowOff>
              </xdr:to>
            </anchor>
          </commentPr>
        </mc:Choice>
        <mc:Fallback/>
      </mc:AlternateContent>
    </comment>
  </commentList>
</comments>
</file>

<file path=xl/sharedStrings.xml><?xml version="1.0" encoding="utf-8"?>
<sst xmlns="http://schemas.openxmlformats.org/spreadsheetml/2006/main" count="1539" uniqueCount="820">
  <si>
    <t xml:space="preserve">Accounts Payable</t>
  </si>
  <si>
    <t xml:space="preserve">Configuration Checklist</t>
  </si>
  <si>
    <t xml:space="preserve">&lt; CLIENT &gt;</t>
  </si>
  <si>
    <t xml:space="preserve">Prepared By:</t>
  </si>
  <si>
    <t xml:space="preserve">Date:</t>
  </si>
  <si>
    <t xml:space="preserve">Accounts Payable Checklist</t>
  </si>
  <si>
    <t xml:space="preserve">How to Use this Checklist</t>
  </si>
  <si>
    <t xml:space="preserve">Configuration Checklist Worksheet</t>
  </si>
  <si>
    <t xml:space="preserve">Provides the menu navigation path to each page used to complete the application setup.</t>
  </si>
  <si>
    <t xml:space="preserve">App. Dependencies.</t>
  </si>
  <si>
    <r>
      <rPr>
        <sz val="10"/>
        <rFont val="Times New Roman"/>
        <family val="1"/>
      </rPr>
      <t xml:space="preserve">Designates the applications that may use the same setup values that are being defined.  </t>
    </r>
    <r>
      <rPr>
        <i val="true"/>
        <sz val="10"/>
        <rFont val="Times New Roman"/>
        <family val="1"/>
      </rPr>
      <t xml:space="preserve">All</t>
    </r>
    <r>
      <rPr>
        <sz val="10"/>
        <rFont val="Times New Roman"/>
        <family val="1"/>
      </rPr>
      <t xml:space="preserve"> means that most enterprise management products may use the same pages to define valid values in their application.</t>
    </r>
  </si>
  <si>
    <t xml:space="preserve">Setup Task</t>
  </si>
  <si>
    <t xml:space="preserve">The task, or page, that are bing defined.  May include multiple pages, a page group, or page component, as part of the task.</t>
  </si>
  <si>
    <t xml:space="preserve">Optional or Required</t>
  </si>
  <si>
    <t xml:space="preserve">This is to check off whether this task is required for correct/complete configuration.</t>
  </si>
  <si>
    <t xml:space="preserve">Will Customer Use?</t>
  </si>
  <si>
    <t xml:space="preserve">This is to indicate whether this setup task will be used at the client site.</t>
  </si>
  <si>
    <t xml:space="preserve">Navigation</t>
  </si>
  <si>
    <t xml:space="preserve">Provides a menu path to the page being defined.</t>
  </si>
  <si>
    <t xml:space="preserve">Page Name</t>
  </si>
  <si>
    <t xml:space="preserve">This is the object name for the page.  This will be helpful when viewing the page in Application Designer.</t>
  </si>
  <si>
    <t xml:space="preserve">Main Record</t>
  </si>
  <si>
    <t xml:space="preserve">These are the main records updated by the page for which setup is being completed .  It is not a complete list, but illustrates some of the records that may be affecting.  For a complete list of all records used by the page, use Application Designer.</t>
  </si>
  <si>
    <t xml:space="preserve">Conv. Method</t>
  </si>
  <si>
    <t xml:space="preserve">If conversion is required, this indicates the method for converting data.</t>
  </si>
  <si>
    <t xml:space="preserve">Conv. Rpt Name/Qry Name</t>
  </si>
  <si>
    <t xml:space="preserve">This would list specific reports or queries that are used in the conversion process.</t>
  </si>
  <si>
    <t xml:space="preserve">Primary Responsibility</t>
  </si>
  <si>
    <t xml:space="preserve">This column is used to indicate the person responsible for the setup task/page.</t>
  </si>
  <si>
    <t xml:space="preserve">Status</t>
  </si>
  <si>
    <t xml:space="preserve">This indicates the status of completion of the task/page.</t>
  </si>
  <si>
    <t xml:space="preserve">Expected Completion Date</t>
  </si>
  <si>
    <t xml:space="preserve">This column is used to indicated the completion date of the task.  This may be helpful in determining resource requirements or in estimating when the setup will be complete.</t>
  </si>
  <si>
    <t xml:space="preserve">Notes </t>
  </si>
  <si>
    <t xml:space="preserve">Provide additional information related to the setup.</t>
  </si>
  <si>
    <t xml:space="preserve">Tips</t>
  </si>
  <si>
    <t xml:space="preserve">Payables relies upon many control tables that are set up in General Ledger. </t>
  </si>
  <si>
    <t xml:space="preserve">Please note that unless the Procurement Accounting Control is set up, the GL BU will not appear in the lookup when setting up the AP BU</t>
  </si>
  <si>
    <t xml:space="preserve">Seq</t>
  </si>
  <si>
    <t xml:space="preserve">Filter 1</t>
  </si>
  <si>
    <t xml:space="preserve">Filter 2</t>
  </si>
  <si>
    <t xml:space="preserve">Valid
Lookup</t>
  </si>
  <si>
    <t xml:space="preserve">App. Dependancies</t>
  </si>
  <si>
    <t xml:space="preserve">General Navigation</t>
  </si>
  <si>
    <t xml:space="preserve">Portal Hovertext</t>
  </si>
  <si>
    <t xml:space="preserve">PORTAL_URLTEXT</t>
  </si>
  <si>
    <t xml:space="preserve">Component</t>
  </si>
  <si>
    <t xml:space="preserve">Page</t>
  </si>
  <si>
    <t xml:space="preserve">Record</t>
  </si>
  <si>
    <t xml:space="preserve">Primary Resp.</t>
  </si>
  <si>
    <t xml:space="preserve">Notes</t>
  </si>
  <si>
    <t xml:space="preserve">G</t>
  </si>
  <si>
    <t xml:space="preserve">Set Up General Tables</t>
  </si>
  <si>
    <t xml:space="preserve">Installation Options</t>
  </si>
  <si>
    <t xml:space="preserve">Global</t>
  </si>
  <si>
    <t xml:space="preserve">Setup Financials/Supply Chain &gt; Install &gt; Installation Options &gt; Payables</t>
  </si>
  <si>
    <t xml:space="preserve">Specify which PeopleSoft product are installed and othe product-specific installation options</t>
  </si>
  <si>
    <t xml:space="preserve">c/DEFINE_GENERAL_OPTIONS.INSTALLATION.GBL</t>
  </si>
  <si>
    <t xml:space="preserve">INSTALLATION</t>
  </si>
  <si>
    <t xml:space="preserve">SetIDs and TableSet Controls</t>
  </si>
  <si>
    <t xml:space="preserve">Define SetIDs</t>
  </si>
  <si>
    <t xml:space="preserve">PeopleTools &gt; Utilities &gt; Administration &gt; TableSet IDs</t>
  </si>
  <si>
    <t xml:space="preserve">Define TableSet ID</t>
  </si>
  <si>
    <t xml:space="preserve">c/UTILITIES.SETID_TABLE.GBL</t>
  </si>
  <si>
    <t xml:space="preserve">SETID_TABLE</t>
  </si>
  <si>
    <t xml:space="preserve">SETID_TBL</t>
  </si>
  <si>
    <t xml:space="preserve">Define TableSet Controls</t>
  </si>
  <si>
    <t xml:space="preserve">PeopleTools &gt; Utilities &gt; Administration &gt; TableSet Controls</t>
  </si>
  <si>
    <t xml:space="preserve">c/UTILITIES.SET_CNTRL_TABLE1.GBL</t>
  </si>
  <si>
    <t xml:space="preserve">SET_CNTRL_TABLE1</t>
  </si>
  <si>
    <t xml:space="preserve">SET_CNTRL_TBL, 
SET_CNTRL_GROUP</t>
  </si>
  <si>
    <t xml:space="preserve">Setup Security</t>
  </si>
  <si>
    <t xml:space="preserve">Define Permission Lists, Roles, User Profiles</t>
  </si>
  <si>
    <t xml:space="preserve">PeopleTools &gt; Security</t>
  </si>
  <si>
    <t xml:space="preserve">numerous</t>
  </si>
  <si>
    <t xml:space="preserve">Security Administrator</t>
  </si>
  <si>
    <t xml:space="preserve">Create Users in the system, assign Roles and Permission Lists.   Needed for User Preferences.</t>
  </si>
  <si>
    <t xml:space="preserve">Installation Options - Overall</t>
  </si>
  <si>
    <t xml:space="preserve">Setup Financials/Supply Chain &gt; Install &gt; Installation Options &gt; Overall</t>
  </si>
  <si>
    <t xml:space="preserve">Specify which PeopleSoft product are installed and other product-specific installation options</t>
  </si>
  <si>
    <t xml:space="preserve">INSTALLATION_FS1</t>
  </si>
  <si>
    <t xml:space="preserve">Which Peoplesoft Products are Installed</t>
  </si>
  <si>
    <t xml:space="preserve">Installation Options - Products</t>
  </si>
  <si>
    <t xml:space="preserve">Setup Financials/Supply Chain &gt; Install &gt; Installation Options &gt; Products</t>
  </si>
  <si>
    <t xml:space="preserve">INSTALLATION_FS</t>
  </si>
  <si>
    <t xml:space="preserve">Posting Method, Federal Government Options and Payment Options</t>
  </si>
  <si>
    <t xml:space="preserve">AP</t>
  </si>
  <si>
    <t xml:space="preserve">Installation Options - Payables</t>
  </si>
  <si>
    <t xml:space="preserve">INSTALLATION_AP</t>
  </si>
  <si>
    <t xml:space="preserve">Entry Event Option for GL, AP, PO, AR and Billing</t>
  </si>
  <si>
    <t xml:space="preserve">User Preferences</t>
  </si>
  <si>
    <t xml:space="preserve">Define User Preferences</t>
  </si>
  <si>
    <t xml:space="preserve">Setup Financials/Supply Chain &gt; Common Definitions &gt; User Preferences &gt; Define User Preferences &gt; Overall Preference</t>
  </si>
  <si>
    <t xml:space="preserve">c/DEFINE_GENERAL_OPTIONS.OPR_DEFAULT.GBL</t>
  </si>
  <si>
    <t xml:space="preserve">OPR_DEFAULT</t>
  </si>
  <si>
    <t xml:space="preserve">OPR_DEF_TABLE_FS1</t>
  </si>
  <si>
    <t xml:space="preserve">OPR_DEF_TBL_FS</t>
  </si>
  <si>
    <t xml:space="preserve">Before the configuration is entered, Users can set their defaults for As-of-Date, Localization Country, Alternate Character Set Enabled and whether to Display Debit / Credit Amount in Sub-Systems.  Users must wait until Setid's and Business Units are setup before choosing them as default values.</t>
  </si>
  <si>
    <t xml:space="preserve">Establish Chartfield Values</t>
  </si>
  <si>
    <t xml:space="preserve">Define Account Types</t>
  </si>
  <si>
    <t xml:space="preserve">Setup Financials/Supply Chain &gt; Common Definitions &gt; Design Chartfields &gt; Define Values &gt; Chartfield Values &gt; Account Types</t>
  </si>
  <si>
    <t xml:space="preserve">Define Account Types such as asset, liability or expense</t>
  </si>
  <si>
    <t xml:space="preserve">c/DEFINE_GENERAL_OPTIONS.ACCT_TYPE.GBL</t>
  </si>
  <si>
    <t xml:space="preserve">ACCT_TYPE</t>
  </si>
  <si>
    <t xml:space="preserve">ACCT_TYPE_TBL</t>
  </si>
  <si>
    <t xml:space="preserve">Define Accounts</t>
  </si>
  <si>
    <t xml:space="preserve">Setup Financials/Supply Chain &gt; Common Definitions &gt; Design Chartfields &gt; Define Values &gt; Chartfield Values &gt; Account</t>
  </si>
  <si>
    <t xml:space="preserve">Define Chartfield Values</t>
  </si>
  <si>
    <t xml:space="preserve">c/DESIGN_CHARTFIELDS.FS_CF_VALUE_HOME.GBL</t>
  </si>
  <si>
    <t xml:space="preserve">GL_ACCOUNT</t>
  </si>
  <si>
    <t xml:space="preserve">GL_ACCOUNT_TBL</t>
  </si>
  <si>
    <t xml:space="preserve">Only required chartfield.</t>
  </si>
  <si>
    <t xml:space="preserve">Define Alternate Accounts</t>
  </si>
  <si>
    <t xml:space="preserve">Setup Financials/Supply Chain &gt; Common Definitions &gt; Design Chartfields &gt; Define Values &gt; Chartfield Values &gt; Alternate Account</t>
  </si>
  <si>
    <t xml:space="preserve">ALTACCT</t>
  </si>
  <si>
    <t xml:space="preserve">ALTACCT_TBL</t>
  </si>
  <si>
    <t xml:space="preserve">Define Operating Unit</t>
  </si>
  <si>
    <t xml:space="preserve">Setup Financials/Supply Chain &gt; Common Definitions &gt; Design Chartfields &gt; Define Values &gt; Chartfield Values &gt; Operating Unit</t>
  </si>
  <si>
    <t xml:space="preserve">OPERATING_UNIT</t>
  </si>
  <si>
    <t xml:space="preserve">OPER_UNIT_TBL</t>
  </si>
  <si>
    <t xml:space="preserve">Define Department</t>
  </si>
  <si>
    <t xml:space="preserve">Setup Financials/Supply Chain &gt; Common Definitions &gt; Design Chartfields &gt; Define Values &gt; Chartfield Values &gt; Department</t>
  </si>
  <si>
    <t xml:space="preserve">DEPARTMENT</t>
  </si>
  <si>
    <t xml:space="preserve">DEPT_TBL</t>
  </si>
  <si>
    <t xml:space="preserve">Define Product</t>
  </si>
  <si>
    <t xml:space="preserve">Setup Financials/Supply Chain &gt; Common Definitions &gt; Design Chartfields &gt; Define Values &gt; Chartfield Values &gt; Product</t>
  </si>
  <si>
    <t xml:space="preserve">PRODUCT</t>
  </si>
  <si>
    <t xml:space="preserve">PRODUCT_TBL</t>
  </si>
  <si>
    <t xml:space="preserve">Define Project</t>
  </si>
  <si>
    <t xml:space="preserve">Setup Financials/Supply Chain &gt; Common Definitions &gt; Design Chartfields &gt; Define Values &gt; Chartfield Values &gt; Projects</t>
  </si>
  <si>
    <t xml:space="preserve">PROJECT </t>
  </si>
  <si>
    <t xml:space="preserve">PROJECT_GL</t>
  </si>
  <si>
    <t xml:space="preserve">PROJECT_FS, 
PROJECT_MGR_FS, 
PROJECT_STAT_FS</t>
  </si>
  <si>
    <t xml:space="preserve">Only if not using Projects Module</t>
  </si>
  <si>
    <t xml:space="preserve">Define Statistics Code</t>
  </si>
  <si>
    <t xml:space="preserve">Setup Financials/Supply Chain &gt; Common Definitions &gt; Design Chartfields &gt; Define Values &gt; Chartfield Values &gt; Statistics Code</t>
  </si>
  <si>
    <t xml:space="preserve">STATISTICS_TBL</t>
  </si>
  <si>
    <t xml:space="preserve">STAT_TBL</t>
  </si>
  <si>
    <t xml:space="preserve">Define Fund Code</t>
  </si>
  <si>
    <t xml:space="preserve">Setup Financials/Supply Chain &gt; Common Definitions &gt; Design Chartfields &gt; Define Values &gt; Chartfield Values &gt; Fund Code</t>
  </si>
  <si>
    <t xml:space="preserve">FUND_DEFINITION</t>
  </si>
  <si>
    <t xml:space="preserve">FUND_TBL</t>
  </si>
  <si>
    <t xml:space="preserve">Define Class Field</t>
  </si>
  <si>
    <t xml:space="preserve">Setup Financials/Supply Chain &gt; Common Definitions &gt; Design Chartfields &gt; Define Values &gt; Chartfield Values &gt; Class Field</t>
  </si>
  <si>
    <t xml:space="preserve">CLASS_PNL</t>
  </si>
  <si>
    <t xml:space="preserve">CLASS_CF_TBL</t>
  </si>
  <si>
    <t xml:space="preserve">Define Budget Reference</t>
  </si>
  <si>
    <t xml:space="preserve">Setup Financials/Supply Chain &gt; Common Definitions &gt; Design Chartfields &gt; Define Values &gt; Chartfield Values &gt; Budget Reference</t>
  </si>
  <si>
    <t xml:space="preserve">BUDREF_PNL</t>
  </si>
  <si>
    <t xml:space="preserve">BUD_REF_TBL</t>
  </si>
  <si>
    <t xml:space="preserve">Define Program Code</t>
  </si>
  <si>
    <t xml:space="preserve">Setup Financials/Supply Chain &gt; Common Definitions &gt; Design Chartfields &gt; Define Values &gt; Chartfield Values &gt; Program Code</t>
  </si>
  <si>
    <t xml:space="preserve">PROGRAM_DEFINTION</t>
  </si>
  <si>
    <t xml:space="preserve">PROGRAM_TBL</t>
  </si>
  <si>
    <t xml:space="preserve">Define Book Code</t>
  </si>
  <si>
    <t xml:space="preserve">Setup Financials/Supply Chain &gt; Common Definitions &gt; Design Chartfields &gt; Define Values &gt; Chartfield Values &gt; Book Code</t>
  </si>
  <si>
    <t xml:space="preserve">BOOK_CODE</t>
  </si>
  <si>
    <t xml:space="preserve">BOOK_CODE_TBL</t>
  </si>
  <si>
    <t xml:space="preserve">Define Adjustment Type</t>
  </si>
  <si>
    <t xml:space="preserve">Setup Financials/Supply Chain &gt; Common Definitions &gt; Design Chartfields &gt; Define Values &gt; Chartfield Values &gt; Adjustment Type</t>
  </si>
  <si>
    <t xml:space="preserve">ADJUST_TYPE</t>
  </si>
  <si>
    <t xml:space="preserve">ADJUST_TYPE_TBL</t>
  </si>
  <si>
    <t xml:space="preserve">Define Scenario</t>
  </si>
  <si>
    <t xml:space="preserve">Setup Financials/Supply Chain &gt; Common Definitions &gt; Design Chartfields &gt; Define Values &gt; Chartfield Values &gt; Scenario</t>
  </si>
  <si>
    <t xml:space="preserve">BD_SCENARIO</t>
  </si>
  <si>
    <t xml:space="preserve">BD_SCENARIO_TBL</t>
  </si>
  <si>
    <t xml:space="preserve">Document Sequencing</t>
  </si>
  <si>
    <t xml:space="preserve">If applicable</t>
  </si>
  <si>
    <t xml:space="preserve">Enable Document Sequencing</t>
  </si>
  <si>
    <t xml:space="preserve">Setup Financials/Supply Chain &gt; Install &gt; Installation Options</t>
  </si>
  <si>
    <t xml:space="preserve">Check box on Installations page</t>
  </si>
  <si>
    <t xml:space="preserve">Define Document Sequencing Range</t>
  </si>
  <si>
    <t xml:space="preserve">Setup Financials/Supply Chain &gt; Common Definitions &gt; Document Sequencing &gt; Sequence Range </t>
  </si>
  <si>
    <t xml:space="preserve">Define the sequence range for your documents. You can define a range that spans yearly, monthly, daily, or any other desired increments.</t>
  </si>
  <si>
    <t xml:space="preserve">c/DEFINE_GENERAL_OPTIONS.SEQ_RANGE.GBL</t>
  </si>
  <si>
    <t xml:space="preserve">SEQ_RANGE</t>
  </si>
  <si>
    <t xml:space="preserve">SEQ_RANGE_DEFN, 
SEQ_RANGE_DETL</t>
  </si>
  <si>
    <t xml:space="preserve">Define Journal Type</t>
  </si>
  <si>
    <t xml:space="preserve">Setup Financials/Supply Chain &gt; Common Definitions &gt; Document Sequencing &gt; Journal Type</t>
  </si>
  <si>
    <t xml:space="preserve">Define Journal Type and determine at which level the system will assign a sequence number; either at the Journal Code level or the Document Type level within the Journal Code.</t>
  </si>
  <si>
    <t xml:space="preserve">c/DEFINE_GENERAL_OPTIONS.JRNL_TYPE.GBL</t>
  </si>
  <si>
    <t xml:space="preserve">JRNL_TYPE</t>
  </si>
  <si>
    <t xml:space="preserve">JRNL_TYPE_TBL</t>
  </si>
  <si>
    <t xml:space="preserve">Define Journal Code</t>
  </si>
  <si>
    <t xml:space="preserve">Setup Financials/Supply Chain &gt; Common Definitions &gt; Document Sequencing &gt; Journal Code</t>
  </si>
  <si>
    <t xml:space="preserve">Define Journal Codes, specify sequence ranges, and determine how document sequence numbers will be assigned for each Journal Code.</t>
  </si>
  <si>
    <t xml:space="preserve">c/DEFINE_GENERAL_OPTIONS.JRNL_CODE.GBL</t>
  </si>
  <si>
    <t xml:space="preserve">JRNL_CODE</t>
  </si>
  <si>
    <t xml:space="preserve">JRNL_CODE_TBL</t>
  </si>
  <si>
    <t xml:space="preserve">Define Document Types</t>
  </si>
  <si>
    <t xml:space="preserve">Setup Financials/Supply Chain &gt; Common Definitions &gt; Document Sequencing &gt; Document Type</t>
  </si>
  <si>
    <t xml:space="preserve">Define Document type to represent the business purpose of a financial transaction. Document sequence number is generated according to the document type associated with a transaction.</t>
  </si>
  <si>
    <t xml:space="preserve">c/DEFINE_GENERAL_OPTIONS.DOC_TYPE.GBL</t>
  </si>
  <si>
    <t xml:space="preserve">DOC_TYPE</t>
  </si>
  <si>
    <t xml:space="preserve">DOC_TYPE_TBL</t>
  </si>
  <si>
    <t xml:space="preserve">Define Journal Generator Template</t>
  </si>
  <si>
    <t xml:space="preserve">Set Up Financial/Supply Chain</t>
  </si>
  <si>
    <t xml:space="preserve">Define how the journals will be generated from the accounting entries - includes journal date and summarization options</t>
  </si>
  <si>
    <t xml:space="preserve">JRNLGEN_APPL_ID_GBL</t>
  </si>
  <si>
    <t xml:space="preserve">JRNL_GEN_ACCTG_DEF</t>
  </si>
  <si>
    <t xml:space="preserve">JRNLGEN_DEFN</t>
  </si>
  <si>
    <t xml:space="preserve">Define VAT Processing</t>
  </si>
  <si>
    <t xml:space="preserve">Define VAT Authority</t>
  </si>
  <si>
    <t xml:space="preserve">Setup Financials/Supply Chain &gt; Common Definitions &gt; VAT and Intrastat &gt; Basic VAT Setup &gt; VAT Authority</t>
  </si>
  <si>
    <t xml:space="preserve">Create one VAT authority for each different tax rate you require. You will associate one or more VAT authorities with a VAT code.</t>
  </si>
  <si>
    <t xml:space="preserve">c/ADMINISTER_VAT.TAX_AUTHORITY_VAT.GBL</t>
  </si>
  <si>
    <t xml:space="preserve">TAX_AUTHORITY_VAT</t>
  </si>
  <si>
    <t xml:space="preserve">TAX_AUTH_HDR, 
TAX_AUTHORITY</t>
  </si>
  <si>
    <t xml:space="preserve">VAT Transaction Types</t>
  </si>
  <si>
    <t xml:space="preserve">Setup Financials/Supply Chain &gt; Common Definitions &gt; VAT and Intrastat &gt; Basic VAT Setup &gt; Transaction Type</t>
  </si>
  <si>
    <t xml:space="preserve">Define VAT transaction types that will classify each transaction for the purposes of accounting for VAT and reporting it on the VAT return.</t>
  </si>
  <si>
    <t xml:space="preserve">c/ADMINISTER_VAT.VAT_TXN_CD.GBL</t>
  </si>
  <si>
    <t xml:space="preserve">VAT_TXN_CD</t>
  </si>
  <si>
    <t xml:space="preserve">needed for BI BU</t>
  </si>
  <si>
    <t xml:space="preserve">VAT Codes</t>
  </si>
  <si>
    <t xml:space="preserve">Setup Financials/Supply Chain &gt; Common Definitions &gt; VAT and Intrastat &gt; Basic VAT Setup &gt; VAT Code</t>
  </si>
  <si>
    <t xml:space="preserve">Create or update VAT codes and select which VAT Authorities you want to link to this tax code.</t>
  </si>
  <si>
    <t xml:space="preserve">c/ADMINISTER_VAT.TAX_CODE_VAT.GBL</t>
  </si>
  <si>
    <t xml:space="preserve">TAX_CODE_VAT</t>
  </si>
  <si>
    <t xml:space="preserve">TAX_HEADER_TBL, 
TAX_AUTH_HDR</t>
  </si>
  <si>
    <t xml:space="preserve">VAT Use Type</t>
  </si>
  <si>
    <t xml:space="preserve">Setup Financials/Supply Chain &gt; Common Definitions &gt; VAT and Intrastat &gt; VAT Recovery &gt; Use Type</t>
  </si>
  <si>
    <t xml:space="preserve">Create and update VAT use types to be able to categorize the use of a good or service by the tax status of the activity in which it is used, and therefore allow correct VAT recovery to be calculated.</t>
  </si>
  <si>
    <t xml:space="preserve">c/ADMINISTER_VAT.VAT_USE_ID.GBL</t>
  </si>
  <si>
    <t xml:space="preserve">VAT_USE_ID</t>
  </si>
  <si>
    <t xml:space="preserve">VAT_USE_TBL</t>
  </si>
  <si>
    <t xml:space="preserve">VAT Country Definitions</t>
  </si>
  <si>
    <t xml:space="preserve">Setup Financials/Supply Chain &gt; Common Definitions &gt; VAT and Intrastat &gt; Basic VAT Setup &gt; VAT Country</t>
  </si>
  <si>
    <t xml:space="preserve">Define countries in which you or your trading partners are located and which have VAT.</t>
  </si>
  <si>
    <t xml:space="preserve">c/ADMINISTER_VAT.COUNTRY_VAT.GBL</t>
  </si>
  <si>
    <t xml:space="preserve">COUNTRY_VAT</t>
  </si>
  <si>
    <t xml:space="preserve">COUNTRY_VAT_PNL</t>
  </si>
  <si>
    <t xml:space="preserve">COUNTRY_TBL, 
COUNTRY_VAT_TBL</t>
  </si>
  <si>
    <t xml:space="preserve">VAT Entity</t>
  </si>
  <si>
    <t xml:space="preserve">Setup Financials/Supply Chain &gt; Common Definitions &gt; VAT and Intrastat &gt; Basic VAT Setup &gt; VAT Entity</t>
  </si>
  <si>
    <t xml:space="preserve">Create/update VAT entities that represent the level within your organization at which the VAT return is filed. You can associate one or more PeopleSoft General Ledger business units with a VAT entity.</t>
  </si>
  <si>
    <t xml:space="preserve">c/ADMINISTER_VAT.VAT_ENTITY_ID.GBL</t>
  </si>
  <si>
    <t xml:space="preserve">VAT_ENTITY_ID</t>
  </si>
  <si>
    <t xml:space="preserve">VAT_ENTITY, 
VAT_ENT_BU_GL</t>
  </si>
  <si>
    <t xml:space="preserve">VAT Accounts by Business Unit</t>
  </si>
  <si>
    <t xml:space="preserve">Setup Financials/Supply Chain &gt; Common Definitions &gt; VAT and Intrastat &gt; Basic VAT Setup &gt; Accounts by Business Unit</t>
  </si>
  <si>
    <t xml:space="preserve">Set up your VAT accounting by VAT code and General Ledger business unit.</t>
  </si>
  <si>
    <t xml:space="preserve">c/ADMINISTER_VAT.TAX_BU_CODE_VAT.GBL</t>
  </si>
  <si>
    <t xml:space="preserve">TAX_BU_CODE_VAT</t>
  </si>
  <si>
    <t xml:space="preserve">TAX_BUACT_VAT</t>
  </si>
  <si>
    <t xml:space="preserve">VAT_BU_HDR_TBL, 
VAT_DST_TYPE</t>
  </si>
  <si>
    <t xml:space="preserve">Done after GL Business Units are defined</t>
  </si>
  <si>
    <t xml:space="preserve">GL</t>
  </si>
  <si>
    <t xml:space="preserve">Establish GL Business Unit</t>
  </si>
  <si>
    <t xml:space="preserve">Define Business Unit for GL</t>
  </si>
  <si>
    <t xml:space="preserve">Setup Financials/Supply Chain &gt; Business Unit Related &gt; General Ledger &gt; General Ledger Definition</t>
  </si>
  <si>
    <t xml:space="preserve">Define General Ledger Business Unit</t>
  </si>
  <si>
    <t xml:space="preserve">c/ESTABLISH_BUSINESS_UNITS.BUS_UNIT_TBL_GL.GBL</t>
  </si>
  <si>
    <t xml:space="preserve">BUS_UNIT_TBL_GL</t>
  </si>
  <si>
    <t xml:space="preserve">BUS_UNIT_TBL_GL1</t>
  </si>
  <si>
    <t xml:space="preserve">Define Ledger Templates</t>
  </si>
  <si>
    <t xml:space="preserve">General Ledger &gt; Ledgers &gt; Templates</t>
  </si>
  <si>
    <t xml:space="preserve">Define Ledger Templates used by Ledgers and Ledger Groups</t>
  </si>
  <si>
    <t xml:space="preserve">c/MAINTAIN_LEDGERS.LEDGER_TEMPLATE.GBL</t>
  </si>
  <si>
    <t xml:space="preserve">LEDGER_TEMPLATE</t>
  </si>
  <si>
    <t xml:space="preserve">LEDGER_TEMPLATE1</t>
  </si>
  <si>
    <t xml:space="preserve">LED_TMPLT_TBL</t>
  </si>
  <si>
    <t xml:space="preserve">Define Detail Ledgers</t>
  </si>
  <si>
    <t xml:space="preserve">General Ledger &gt; Ledgers &gt; Detail Ledgers </t>
  </si>
  <si>
    <t xml:space="preserve">c/MAINTAIN_LEDGERS.DETAIL_LEDGER.GBL</t>
  </si>
  <si>
    <t xml:space="preserve">DETAIL_LEDGER</t>
  </si>
  <si>
    <t xml:space="preserve">LEDGER_DETAIL1</t>
  </si>
  <si>
    <t xml:space="preserve">LED_DEFN_TBL</t>
  </si>
  <si>
    <t xml:space="preserve">Define Detail Ledger Groups</t>
  </si>
  <si>
    <t xml:space="preserve">General Ledger &gt; Ledgers &gt; Ledger Groups</t>
  </si>
  <si>
    <t xml:space="preserve">Define Ledger Groups</t>
  </si>
  <si>
    <t xml:space="preserve">c/MAINTAIN_LEDGERS.DETAIL_LEDGER_GROU.GBL</t>
  </si>
  <si>
    <t xml:space="preserve">DETAIL_LEDGER_GROU</t>
  </si>
  <si>
    <t xml:space="preserve">LEDGER_GROUP</t>
  </si>
  <si>
    <t xml:space="preserve">LED_GRP_TBL, 
LED_GRP_LED_TBL</t>
  </si>
  <si>
    <t xml:space="preserve">Need to create ledger templates first</t>
  </si>
  <si>
    <t xml:space="preserve">Establish Ledgers</t>
  </si>
  <si>
    <t xml:space="preserve">Setup Financials/Supply Chain &gt; Business Unit Related &gt; General Ledger &gt; Ledgers for a Unit</t>
  </si>
  <si>
    <t xml:space="preserve">Specify Ledgers, Ledger Groups and Calendars for a Business Unit</t>
  </si>
  <si>
    <t xml:space="preserve">c/ESTABLISH_BUSINESS_UNITS.BUSINESS_UNIT_LED.GBL</t>
  </si>
  <si>
    <t xml:space="preserve">BUSINESS_UNIT_LED</t>
  </si>
  <si>
    <t xml:space="preserve">BUSINESS_UNIT_LED1</t>
  </si>
  <si>
    <t xml:space="preserve">BUS_UNIT_TBL_GL, 
BU_LED_GRP_TBL</t>
  </si>
  <si>
    <t xml:space="preserve">need at least one Ledger per GL Unit</t>
  </si>
  <si>
    <t xml:space="preserve">Need VAT Tax transaction types and codes.</t>
  </si>
  <si>
    <t xml:space="preserve">Define Accounting Entries and Journals</t>
  </si>
  <si>
    <t xml:space="preserve">Define Journal Entry Templates</t>
  </si>
  <si>
    <t xml:space="preserve">Setup Financials/Supply Chain &gt; Common Definitions &gt; Journals &gt; Entry Template</t>
  </si>
  <si>
    <t xml:space="preserve">Define Journal Entry Template to hide journal line fields and to identify journal line copy down fields.</t>
  </si>
  <si>
    <t xml:space="preserve">c/DEFINE_GENERAL_OPTIONS.GL_JRNL_TMPLT.GBL</t>
  </si>
  <si>
    <t xml:space="preserve">GL_JRNL_TMPLT</t>
  </si>
  <si>
    <t xml:space="preserve">GL_JRNL_TMPLT, 
GL_JRNL_CYDWN</t>
  </si>
  <si>
    <t xml:space="preserve">Define Accounting Entries Template</t>
  </si>
  <si>
    <t xml:space="preserve">Setup Financials/Supply Chain &gt; Common Definitions &gt; Accounting Entry Template &gt; Templates</t>
  </si>
  <si>
    <t xml:space="preserve">Defines or modifies an accounting entry template</t>
  </si>
  <si>
    <t xml:space="preserve">c/DEFINE_GENERAL_OPTIONS.ACCOUNTINGENTRY.GBL</t>
  </si>
  <si>
    <t xml:space="preserve">ACCOUNTINGENTRY</t>
  </si>
  <si>
    <t xml:space="preserve">ACCTG_TEMPLATE_AP</t>
  </si>
  <si>
    <t xml:space="preserve">DST_CNTRL_HDR, 
DST_DETL_CNTRL</t>
  </si>
  <si>
    <t xml:space="preserve">Need chartfields set up</t>
  </si>
  <si>
    <t xml:space="preserve">Define Journal Source</t>
  </si>
  <si>
    <t xml:space="preserve">Setup Financials/Supply Chain &gt; Common Definitions &gt; Journals &gt; Source</t>
  </si>
  <si>
    <t xml:space="preserve">c/DEFINE_GENERAL_OPTIONS.SOURCE.GBL</t>
  </si>
  <si>
    <t xml:space="preserve">SOURCE</t>
  </si>
  <si>
    <t xml:space="preserve">SOURCE1</t>
  </si>
  <si>
    <t xml:space="preserve">SOURCE_TBL</t>
  </si>
  <si>
    <t xml:space="preserve">Define Accounting Entry Definitions</t>
  </si>
  <si>
    <t xml:space="preserve">General Ledger &gt; Journals &gt; Subsystem Journals &gt; Accounting Entry Definition</t>
  </si>
  <si>
    <t xml:space="preserve">Identify the Accounting Entry Table and the data from that table which is to be used to create the journal entries.</t>
  </si>
  <si>
    <t xml:space="preserve">c/DEFINE_GENERAL_OPTIONS.JRNLGEN_DEFN.GBL</t>
  </si>
  <si>
    <t xml:space="preserve">JRNLGEN_DEFN, 
JRNLGEN_DEFNV</t>
  </si>
  <si>
    <t xml:space="preserve">Define Journal Generator Templates</t>
  </si>
  <si>
    <t xml:space="preserve">General Ledger &gt; Journals &gt; Subsystem Journals &gt; Journal Generator Template</t>
  </si>
  <si>
    <t xml:space="preserve">c/DEFINE_GENERAL_OPTIONS.JRNLGEN_APPL_ID.GBL</t>
  </si>
  <si>
    <t xml:space="preserve">JRNLGEN_APPL_ID</t>
  </si>
  <si>
    <t xml:space="preserve">JRNL_GEN_DEFAULTS</t>
  </si>
  <si>
    <t xml:space="preserve">JRNLGEN_APPL_ID, 
JGEN_DOC_MAP</t>
  </si>
  <si>
    <t xml:space="preserve">If not defined in Document Sequencing</t>
  </si>
  <si>
    <t xml:space="preserve">Miscellaneous Shared Resource Tables</t>
  </si>
  <si>
    <t xml:space="preserve">Define Country Code for Currency</t>
  </si>
  <si>
    <t xml:space="preserve">Setup Financials/Supply Chain &gt; Common Definitions &gt; Location &gt; Country</t>
  </si>
  <si>
    <t xml:space="preserve">None</t>
  </si>
  <si>
    <t xml:space="preserve">c/DEFINE_GENERAL_OPTIONS.COUNTRY_TABLE.GBL</t>
  </si>
  <si>
    <t xml:space="preserve">COUNTRY_TABLE</t>
  </si>
  <si>
    <t xml:space="preserve">COUNTRY_DEFN</t>
  </si>
  <si>
    <t xml:space="preserve">COUNTRY_TBL</t>
  </si>
  <si>
    <t xml:space="preserve">Define Currency Code</t>
  </si>
  <si>
    <t xml:space="preserve">Setup Financials/Supply Chain &gt; Common Definitions &gt; Currency &gt; Currency Code</t>
  </si>
  <si>
    <t xml:space="preserve">c/DEFINE_GENERAL_OPTIONS.CURRENCY_CD_TABLE.GBL</t>
  </si>
  <si>
    <t xml:space="preserve">CURRENCY_CD_TABLE</t>
  </si>
  <si>
    <t xml:space="preserve">CURRENCY_CD_TBL</t>
  </si>
  <si>
    <t xml:space="preserve">needed for muti-currency, etc.</t>
  </si>
  <si>
    <t xml:space="preserve">Define Currency Code (Euro)</t>
  </si>
  <si>
    <t xml:space="preserve">Setup Financials/Supply Chain &gt; Common Definitions &gt; Currency &gt; Currency Codes (Euro)</t>
  </si>
  <si>
    <t xml:space="preserve">Define currencies that will be replaced by euro currency.</t>
  </si>
  <si>
    <t xml:space="preserve">c/DEFINE_GENERAL_OPTIONS.CURRENCY_EURO.GBL</t>
  </si>
  <si>
    <t xml:space="preserve">CURRENCY_EURO</t>
  </si>
  <si>
    <t xml:space="preserve">Define Market Rate (Currency) Types</t>
  </si>
  <si>
    <t xml:space="preserve">Setup Financials/Supply Chain &gt; Common Definitions &gt; Market Rates &gt; Market Rate Type</t>
  </si>
  <si>
    <t xml:space="preserve">c/DEFINE_GENERAL_OPTIONS.RT_TYPE_TBL.GBL</t>
  </si>
  <si>
    <t xml:space="preserve">RT_TYPE_TBL</t>
  </si>
  <si>
    <t xml:space="preserve">Define Market (Currency) Rates</t>
  </si>
  <si>
    <t xml:space="preserve">Setup Financials/Supply Chain &gt; Common Definitions &gt; Market Rates &gt; Market Rates</t>
  </si>
  <si>
    <t xml:space="preserve">c/DEFINE_GENERAL_OPTIONS.RT_RATE_PNL.GBL</t>
  </si>
  <si>
    <t xml:space="preserve">RT_RATE_PNL</t>
  </si>
  <si>
    <t xml:space="preserve">RT_INDEX_TBL, 
RT_RATE_TBL</t>
  </si>
  <si>
    <t xml:space="preserve">Define State Codes</t>
  </si>
  <si>
    <t xml:space="preserve">Setup Financials/Supply Chain &gt; Common Definitions &gt; Location &gt; State</t>
  </si>
  <si>
    <t xml:space="preserve">c/DEFINE_GENERAL_OPTIONS.STATE_DEFN.GBL</t>
  </si>
  <si>
    <t xml:space="preserve">STATE_DEFN</t>
  </si>
  <si>
    <t xml:space="preserve">STATE_TBL</t>
  </si>
  <si>
    <t xml:space="preserve">Define Holidays for Business Calendar</t>
  </si>
  <si>
    <t xml:space="preserve">Setup Financials/Supply Chain &gt; Common Definitions &gt; Calendars/Schedules &gt; Business Calendar</t>
  </si>
  <si>
    <t xml:space="preserve">Holidays</t>
  </si>
  <si>
    <t xml:space="preserve">c/DEFINE_GENERAL_OPTIONS.BUS_CALENDAR_HOL.GBL</t>
  </si>
  <si>
    <t xml:space="preserve">BUS_CALENDAR_HOL</t>
  </si>
  <si>
    <t xml:space="preserve">BUS_CAL_HOL_DFN, 
BUS_CAL_HOLIDAY</t>
  </si>
  <si>
    <t xml:space="preserve">needed for GL BU and Banks</t>
  </si>
  <si>
    <t xml:space="preserve">Define Units of Measure</t>
  </si>
  <si>
    <t xml:space="preserve">Setup Financials/Supply Chain &gt; Common Definitions &gt; Units of Measure &gt; Units of Measure</t>
  </si>
  <si>
    <t xml:space="preserve">Establish general units of measure used throughout the system.</t>
  </si>
  <si>
    <t xml:space="preserve">c/DEFINE_GENERAL_OPTIONS.UNITS_OF_MEASURE.GBL</t>
  </si>
  <si>
    <t xml:space="preserve">UNITS_OF_MEASURE</t>
  </si>
  <si>
    <t xml:space="preserve">UNITS_TBL, 
UNITS_CVT_TBL</t>
  </si>
  <si>
    <t xml:space="preserve">Define Region Type Codes</t>
  </si>
  <si>
    <t xml:space="preserve">Setup Financials/Supply Chain &gt; Common Definitions &gt; Location &gt; Region Type Codes</t>
  </si>
  <si>
    <t xml:space="preserve">Identify a region type code, setid, effective date, status, short description and description.</t>
  </si>
  <si>
    <t xml:space="preserve">c/DEFINE_GENERAL_OPTIONS.REGION_TYPE.GBL</t>
  </si>
  <si>
    <t xml:space="preserve">REGION_TYPE</t>
  </si>
  <si>
    <t xml:space="preserve">Define Region Codes</t>
  </si>
  <si>
    <t xml:space="preserve">Setup Financials/Supply Chain &gt; Common Definitions &gt; Location &gt; Region Codes</t>
  </si>
  <si>
    <t xml:space="preserve">Identify region code, region category, description, global indicator, region code type id, language code, carrier id, ship via, freight terms code, and effective dated addresses and phone information.</t>
  </si>
  <si>
    <t xml:space="preserve">c/DEFINE_GENERAL_OPTIONS.REGION_CD.GBL</t>
  </si>
  <si>
    <t xml:space="preserve">REGION_CD</t>
  </si>
  <si>
    <t xml:space="preserve">REGION_CD_ADDR</t>
  </si>
  <si>
    <t xml:space="preserve">Define Locations</t>
  </si>
  <si>
    <t xml:space="preserve">Setup Financials/Supply Chain &gt; Common Definitions &gt; Location &gt; Location</t>
  </si>
  <si>
    <t xml:space="preserve">Define locations that the system references in a number of places, such as business units, assets, banks, and bank accounts</t>
  </si>
  <si>
    <t xml:space="preserve">c/DEFINE_GENERAL_OPTIONS.LOCATION_TBL.GBL</t>
  </si>
  <si>
    <t xml:space="preserve">LOCATION_TBL</t>
  </si>
  <si>
    <t xml:space="preserve">Define Detail Calendars</t>
  </si>
  <si>
    <t xml:space="preserve">Setup Financials/Supply Chain &gt; Common Definitions &gt; Calendars/Schedules &gt; Detail Calendar</t>
  </si>
  <si>
    <t xml:space="preserve">Define number of accounting periods in a fiscal year, and the beginning and ending dates for each period.</t>
  </si>
  <si>
    <t xml:space="preserve">c/DEFINE_GENERAL_OPTIONS.DETAIL_CALENDAR.GBL</t>
  </si>
  <si>
    <t xml:space="preserve">DETAIL_CALENDAR</t>
  </si>
  <si>
    <t xml:space="preserve">DETAIL_CALENDAR1</t>
  </si>
  <si>
    <t xml:space="preserve">CAL_DEFN_TBL, 
CAL_DETP_TBL, 
CAL_ADJP_TBL</t>
  </si>
  <si>
    <t xml:space="preserve">Auto Numbering</t>
  </si>
  <si>
    <t xml:space="preserve">Set Up Financials/Supply Chain &gt; Common Definitions &gt; Codes and Auto Numbering &gt; Auto Numbering</t>
  </si>
  <si>
    <t xml:space="preserve">c/DEFINE_GENERAL_OPTIONS</t>
  </si>
  <si>
    <t xml:space="preserve">Procurement Accounting Control</t>
  </si>
  <si>
    <t xml:space="preserve">Set Up Financials/Supply Chain &gt; Business Unit Related &gt; Procurement &gt; Procurement Accounting Control</t>
  </si>
  <si>
    <t xml:space="preserve">c/ESTABLISH_BUSINESS_UNITS.BUS_UNIT_INTFC2.GBL</t>
  </si>
  <si>
    <t xml:space="preserve">BUS_UNIT_INTFC2</t>
  </si>
  <si>
    <t xml:space="preserve">BUS_UNIT_INTFC1, 
BUS_UNIT_INTFC3,
BUS_UNIT_INTFC6,
BUS_UNIT_INTFC5,
BU_WTHD_JUR</t>
  </si>
  <si>
    <t xml:space="preserve">BUS_UNIT_INTFC</t>
  </si>
  <si>
    <t xml:space="preserve">Set Up Payable Tables</t>
  </si>
  <si>
    <t xml:space="preserve">AP,PO</t>
  </si>
  <si>
    <t xml:space="preserve">Setup Procurement Options</t>
  </si>
  <si>
    <t xml:space="preserve">Ship to Location</t>
  </si>
  <si>
    <t xml:space="preserve">Set Up Financials/Supply Chain &gt; Product Related &gt; Procurement Options &gt; Purchasing &gt; Ship To Locations</t>
  </si>
  <si>
    <t xml:space="preserve">Def Bus Rules</t>
  </si>
  <si>
    <t xml:space="preserve">Use S - Z</t>
  </si>
  <si>
    <t xml:space="preserve">SHIP_TO_CODES</t>
  </si>
  <si>
    <t xml:space="preserve">SHIPTO_HDR</t>
  </si>
  <si>
    <t xml:space="preserve">SHIPTO_TBL, 
LOCATION_TBL, 
COMMENTS_TBL</t>
  </si>
  <si>
    <t xml:space="preserve">Ship ToLocation drives the SUT calculations.</t>
  </si>
  <si>
    <t xml:space="preserve">Set Controls-Contracts</t>
  </si>
  <si>
    <t xml:space="preserve">Set Up Financials/Supply Chain &gt; Product Related &gt; Procurement Options &gt; Purchasing &gt; Set Controls-Contracts</t>
  </si>
  <si>
    <t xml:space="preserve">c/STRUCTURE_PROCUREMENT_OPTIONS.CNTRCT_CONTROL.GBL</t>
  </si>
  <si>
    <t xml:space="preserve">CNTRCT_CONTROL</t>
  </si>
  <si>
    <t xml:space="preserve">Setup Contract controls</t>
  </si>
  <si>
    <t xml:space="preserve">Vendor Pay Group Codes</t>
  </si>
  <si>
    <t xml:space="preserve">Set Up Financials/Supply Chain &gt; Product Related &gt; Procurement Options &gt; Vendors &gt; Vendor Pay Group Codes</t>
  </si>
  <si>
    <t xml:space="preserve">c/STRUCTURE_PROCUREMENT_OPTIONS.PAY_GROUP_CD.GBL</t>
  </si>
  <si>
    <t xml:space="preserve">PAY_GROUP_CD</t>
  </si>
  <si>
    <t xml:space="preserve">VNDR_PAY_GROUP_CD</t>
  </si>
  <si>
    <t xml:space="preserve">VNDR_PAYGRP_TBL</t>
  </si>
  <si>
    <t xml:space="preserve">Define Vendor Pay Groups.</t>
  </si>
  <si>
    <t xml:space="preserve">Set Controls-Vendors</t>
  </si>
  <si>
    <t xml:space="preserve">Set Up Financials/Supply Chain &gt; Product Related &gt; Procurement Options &gt; Vendors &gt; Set Controls-Vendor</t>
  </si>
  <si>
    <t xml:space="preserve">c/STRUCTURE_PROCUREMENT_OPTIONS.VENDOR_CONTROL.GBL</t>
  </si>
  <si>
    <t xml:space="preserve">VENDOR_CONTROL</t>
  </si>
  <si>
    <t xml:space="preserve">VNDR_CNTRL</t>
  </si>
  <si>
    <t xml:space="preserve">Setup Vendor Controls</t>
  </si>
  <si>
    <t xml:space="preserve">Sales/Use Tax</t>
  </si>
  <si>
    <t xml:space="preserve">Sales / Use Tax Authority</t>
  </si>
  <si>
    <t xml:space="preserve">Set Up Financials/Supply Chain &gt; Common Definitions &gt; Sales and Use Tax &gt; Authorities</t>
  </si>
  <si>
    <t xml:space="preserve">c/DEFINE_GENERAL_OPTIONS.TAX_AUTHORITY.GBL</t>
  </si>
  <si>
    <t xml:space="preserve">TAX_AUTHORITY</t>
  </si>
  <si>
    <t xml:space="preserve">TAX_AUTHORITY_HDR, 
TAX_AUTHORITY </t>
  </si>
  <si>
    <t xml:space="preserve">Define the SUT Authorities</t>
  </si>
  <si>
    <t xml:space="preserve">Sales / Use Tax Code</t>
  </si>
  <si>
    <t xml:space="preserve">Set Up Financials/Supply Chain &gt; Common Definitions &gt; Sales and Use Tax &gt; Codes</t>
  </si>
  <si>
    <t xml:space="preserve">c/DEFINE_GENERAL_OPTIONS.TAX_CODE.GBL</t>
  </si>
  <si>
    <t xml:space="preserve">TAX_CODE</t>
  </si>
  <si>
    <t xml:space="preserve">TAX_HEADER_TBL, 
TAX_CODE</t>
  </si>
  <si>
    <t xml:space="preserve">Define the Tax codes and percentages</t>
  </si>
  <si>
    <t xml:space="preserve">Ultimate Use Code</t>
  </si>
  <si>
    <t xml:space="preserve">Set Up Financials/Supply Chain &gt; Common Definitions &gt; Sales and Use Tax &gt; Ultimate Use Code</t>
  </si>
  <si>
    <t xml:space="preserve">c/DEFINE_GENERAL_OPTIONS.SUT_USE_CD.GBL</t>
  </si>
  <si>
    <t xml:space="preserve">SUT_USE_CD</t>
  </si>
  <si>
    <t xml:space="preserve">SUT_ULTIMATE_USE</t>
  </si>
  <si>
    <t xml:space="preserve">SUT_USE_CD_HDR, 
SUT_USE_CD</t>
  </si>
  <si>
    <t xml:space="preserve">Define the Ultimate Use Codes</t>
  </si>
  <si>
    <t xml:space="preserve">Define Procurement VAT Options</t>
  </si>
  <si>
    <t xml:space="preserve">Procurement VAT Defaults</t>
  </si>
  <si>
    <t xml:space="preserve">Setup Financials/Supply Chain &gt; Common Definitions &gt; VAT &amp; Intrastat &gt; VAT Default Overrides &gt; Procurement VAT Code</t>
  </si>
  <si>
    <t xml:space="preserve">Set up exceptions for any country where you have certain items, item categories, control groups, voucher origins, or vendors that use a different VAT code for the one set at the country level or that are excempt or outside the scope of VAT.</t>
  </si>
  <si>
    <t xml:space="preserve">c/ADMINISTER_VAT.VAT_DF_PR_PNL.GBL</t>
  </si>
  <si>
    <t xml:space="preserve">VAT_DF_PR_PNL</t>
  </si>
  <si>
    <t xml:space="preserve">VAT_DF_CD_PR</t>
  </si>
  <si>
    <t xml:space="preserve">Procurement Non-Suspend VAT</t>
  </si>
  <si>
    <t xml:space="preserve">Setup Financials/Supply Chain &gt; Common Definitions &gt; VAT &amp; Intrastat &gt; VAT Default Overrides &gt; Procurement Non-Suspended VAT</t>
  </si>
  <si>
    <t xml:space="preserve">For countries that use VAT suspension, establish any items within a country that are not subject to VAT suspension.</t>
  </si>
  <si>
    <t xml:space="preserve">c/ADMINISTER_VAT.VAT_DF_NSP_PR_PNL.GBL</t>
  </si>
  <si>
    <t xml:space="preserve">VAT_DF_NSP_PR_PNL</t>
  </si>
  <si>
    <t xml:space="preserve">VAT_DF_NSUSP_PR</t>
  </si>
  <si>
    <t xml:space="preserve">Procurement Item VAT Recovery</t>
  </si>
  <si>
    <t xml:space="preserve">Setup Financials/Supply Chain &gt; Common Definitions &gt; VAT &amp; Intrastat &gt; VAT Recovery &gt; Procurement Item Recovery Rate</t>
  </si>
  <si>
    <t xml:space="preserve">c/ADMINISTER_VAT.VAT_DF_RCV_PR_PNL.GBL</t>
  </si>
  <si>
    <t xml:space="preserve">VAT_DF_RCV_PR_PNL</t>
  </si>
  <si>
    <t xml:space="preserve">VAT_DF_RCV_PR_PNL </t>
  </si>
  <si>
    <t xml:space="preserve">VAT_DF_RCVR_ITM </t>
  </si>
  <si>
    <t xml:space="preserve">Setup Payment Options</t>
  </si>
  <si>
    <t xml:space="preserve">Late Interest Charges</t>
  </si>
  <si>
    <t xml:space="preserve">Set Up Financials/Supply Chain &gt; Product Related &gt; Procurement Options &gt; Payments &gt; Late Interest Charges</t>
  </si>
  <si>
    <t xml:space="preserve">c/STRUCTURE_PROCUREMENT_OPTIONS.LATE_CHRG_TBL.GBL</t>
  </si>
  <si>
    <t xml:space="preserve">LATE_CHRG_TBL</t>
  </si>
  <si>
    <t xml:space="preserve">LATE_CHRG_HDR, 
LATE_CHRG_TBL</t>
  </si>
  <si>
    <t xml:space="preserve">Define Late Interest Charge Codes </t>
  </si>
  <si>
    <t xml:space="preserve">Late Interest Chrg ChartFields</t>
  </si>
  <si>
    <t xml:space="preserve">Set Up Financials/Supply Chain &gt; Product Related &gt; Procurement Options &gt; Payments &gt; Late Interest Chrg ChartFields</t>
  </si>
  <si>
    <t xml:space="preserve">c/STRUCTURE_PROCUREMENT_OPTIONS.LATE_CHRG_CF.GBL</t>
  </si>
  <si>
    <t xml:space="preserve">LATE_CHRG_CF</t>
  </si>
  <si>
    <t xml:space="preserve">Define chartfields for Late Charges</t>
  </si>
  <si>
    <t xml:space="preserve">Payment Handling Codes</t>
  </si>
  <si>
    <t xml:space="preserve">Set Up Financials/Supply Chain &gt; Product Related &gt; Procurement Options &gt; Payments &gt; Payment Handling Codes</t>
  </si>
  <si>
    <t xml:space="preserve">c/STRUCTURE_PROCUREMENT_OPTIONS.PYMNT_HNDL_CD_PNL.GBL</t>
  </si>
  <si>
    <t xml:space="preserve">PYMNT_HNDL_CD_PNL</t>
  </si>
  <si>
    <t xml:space="preserve">PYMNT_HNDL_TBL</t>
  </si>
  <si>
    <t xml:space="preserve">Define the payment handling codes.</t>
  </si>
  <si>
    <t xml:space="preserve">Payment Messages</t>
  </si>
  <si>
    <t xml:space="preserve">Set Up Financials/Supply Chain &gt; Product Related &gt; Procurement Options &gt; Payments &gt; Payment Messages</t>
  </si>
  <si>
    <t xml:space="preserve">c/STRUCTURE_PROCUREMENT_OPTIONS.PYMNT_MSG.GBL</t>
  </si>
  <si>
    <t xml:space="preserve">PYMNT_MSG</t>
  </si>
  <si>
    <t xml:space="preserve">PYMNT_MSG_TBL, 
PYMNT_MSG_LN</t>
  </si>
  <si>
    <t xml:space="preserve">Setup payment messages</t>
  </si>
  <si>
    <t xml:space="preserve">Payment Reason Codes</t>
  </si>
  <si>
    <t xml:space="preserve">Set Up Financials/Supply Chain &gt; Product Related &gt; Procurement Options &gt; Payments &gt; Payment Reason Codes</t>
  </si>
  <si>
    <t xml:space="preserve">c/STRUCTURE_PROCUREMENT_OPTIONS.PYMNT_REASON_CD.GBL</t>
  </si>
  <si>
    <t xml:space="preserve">PYMNT_REASON_CD</t>
  </si>
  <si>
    <t xml:space="preserve">PYMNT_REASON</t>
  </si>
  <si>
    <t xml:space="preserve">Define codes for Late and early payments by system or user</t>
  </si>
  <si>
    <t xml:space="preserve">Payment Terms Timing Codes</t>
  </si>
  <si>
    <t xml:space="preserve">Set Up Financials/Supply Chain &gt; Product Related &gt; Procurement Options &gt; Payments &gt; Payment Terms Timing Codes</t>
  </si>
  <si>
    <t xml:space="preserve">c/STRUCTURE_PROCUREMENT_OPTIONS.PYMT_TERMS_TIMING.GBL</t>
  </si>
  <si>
    <t xml:space="preserve">PYMT_TERMS_TIMING</t>
  </si>
  <si>
    <t xml:space="preserve">PYMT_TERMS_TIME</t>
  </si>
  <si>
    <t xml:space="preserve">Define the Payment terms timing codes. Used in setting iup the Payment Terms-single payment and Multi payment</t>
  </si>
  <si>
    <t xml:space="preserve">Payment Terms-Single Pymnt</t>
  </si>
  <si>
    <t xml:space="preserve">Set Up Financials/Supply Chain &gt; Product Related &gt; Procurement Options &gt; Payments &gt; Payment Terms - Single Payment</t>
  </si>
  <si>
    <t xml:space="preserve">c/STRUCTURE_PROCUREMENT_OPTIONS.PYMT_TERMS_SINGLE.GBL</t>
  </si>
  <si>
    <t xml:space="preserve">PYMT_TERMS_SINGLE</t>
  </si>
  <si>
    <t xml:space="preserve">PYMT_TRMS_HDR, 
PYMT_TRMS_CNTL, 
PYMT_TRMS_NET, 
PYMT_TRMS_DSCNT</t>
  </si>
  <si>
    <t xml:space="preserve">Setup single payment terms</t>
  </si>
  <si>
    <t xml:space="preserve">Payment Terms-Multi Payment</t>
  </si>
  <si>
    <t xml:space="preserve">Set Up Financials/Supply Chain &gt; Product Related &gt; Procurement Options &gt; Payments &gt; Payment Terms - Multi Payment</t>
  </si>
  <si>
    <t xml:space="preserve">c/STRUCTURE_PROCUREMENT_OPTIONS.PYMT_TERMS_MULTI.GBL</t>
  </si>
  <si>
    <t xml:space="preserve">PYMT_TERMS_MULTI</t>
  </si>
  <si>
    <t xml:space="preserve">PYMT_TRMS_HDR, 
PYMT_TRMS_CNTL, 
PYMT_TRMS_INST</t>
  </si>
  <si>
    <t xml:space="preserve">Setup multiple payment terms</t>
  </si>
  <si>
    <t xml:space="preserve">Sight Codes</t>
  </si>
  <si>
    <t xml:space="preserve">Set Up Financials/Supply Chain &gt; Product Related &gt; Procurement Options &gt; Payments &gt; Sight Codes</t>
  </si>
  <si>
    <t xml:space="preserve">c/STRUCTURE_PROCUREMENT_OPTIONS.APD_SIGHT_CODE_COM.GBL</t>
  </si>
  <si>
    <t xml:space="preserve">APD_SIGHT_CODE_COM</t>
  </si>
  <si>
    <t xml:space="preserve">APD_SIGHT_CODE_PNL</t>
  </si>
  <si>
    <t xml:space="preserve">APD_SIGHTCD_TBL</t>
  </si>
  <si>
    <t xml:space="preserve">Setup sight codes for drafts</t>
  </si>
  <si>
    <t xml:space="preserve">Split payment Terms Conditions</t>
  </si>
  <si>
    <t xml:space="preserve">Set Up Financials/Supply Chain &gt; Product Related &gt; Procurement Options &gt; Payments &gt; Split Payment Terms Conditions</t>
  </si>
  <si>
    <t xml:space="preserve">c/STRUCTURE_PROCUREMENT_OPTIONS.SMT_SPLIT_CDTN_COM.GBL</t>
  </si>
  <si>
    <t xml:space="preserve">SMT_SPLIT_CDTN_COM</t>
  </si>
  <si>
    <t xml:space="preserve">SMT_SPLIT_CDTN</t>
  </si>
  <si>
    <t xml:space="preserve">SMT_SPLIT_HDR, 
SMT_SPLIT_CNTL, 
SMT_SPLIT_DTL</t>
  </si>
  <si>
    <t xml:space="preserve">Setup conditions of split payments (largely used in Japan)</t>
  </si>
  <si>
    <t xml:space="preserve">Payment Forms</t>
  </si>
  <si>
    <t xml:space="preserve">Set Up Financials/Supply Chain &gt; Product Related &gt; Procurement Options &gt; Reports &gt; Configure Accounts payables &gt; Payment Forms</t>
  </si>
  <si>
    <t xml:space="preserve">c/ESTABLISH_BUSINESS_UNITS.AP_SYS_CONFIG.GBL</t>
  </si>
  <si>
    <t xml:space="preserve">PYMNT_FORM_PYMNT</t>
  </si>
  <si>
    <t xml:space="preserve">PYMNT_FORM</t>
  </si>
  <si>
    <t xml:space="preserve">PYMNT_FORM, 
IMAGE_TBL</t>
  </si>
  <si>
    <t xml:space="preserve">Define Payment forms</t>
  </si>
  <si>
    <t xml:space="preserve">EFT Payment Format Codes</t>
  </si>
  <si>
    <t xml:space="preserve">Set Up Financials/Supply Chain &gt; Common Definitions &gt; Procurement Options &gt; Reports &gt; Configure Accounts payables &gt; EFT Payment Format Codes</t>
  </si>
  <si>
    <t xml:space="preserve">PYMNT_FMT_CD_PNL</t>
  </si>
  <si>
    <t xml:space="preserve">PYMNT_FMT_TBL</t>
  </si>
  <si>
    <t xml:space="preserve">N/A</t>
  </si>
  <si>
    <t xml:space="preserve">AP,EX</t>
  </si>
  <si>
    <t xml:space="preserve">Payment Source</t>
  </si>
  <si>
    <t xml:space="preserve">Set Up Financials/Supply Chain &gt; Common Definitions &gt; Procurement Options &gt; Reports &gt; Configure Accounts payables &gt; Payment Source</t>
  </si>
  <si>
    <t xml:space="preserve">PYMNT_SOURCE</t>
  </si>
  <si>
    <t xml:space="preserve">PYMNT_SOURCE_DEFN</t>
  </si>
  <si>
    <t xml:space="preserve">Setup the payment source eg. EXAD, EXPN,VCHR</t>
  </si>
  <si>
    <t xml:space="preserve">Voucher Options</t>
  </si>
  <si>
    <t xml:space="preserve">Match Rules</t>
  </si>
  <si>
    <t xml:space="preserve">Set Up Financials/Supply Chain &gt; Product Related &gt; Procurement Options &gt; Vouchers &gt; Match Rules</t>
  </si>
  <si>
    <t xml:space="preserve">c/STRUCTURE_PROCUREMENT_OPTIONS.MTCH_SYS_RULES.GBL</t>
  </si>
  <si>
    <t xml:space="preserve">MTCH_SYS_RULES</t>
  </si>
  <si>
    <t xml:space="preserve">Setup the match rules. Most rules are delivered and new ones may be created here</t>
  </si>
  <si>
    <t xml:space="preserve">Match Rule Control</t>
  </si>
  <si>
    <t xml:space="preserve">Set Up Financials/Supply Chain &gt; Product Related &gt; Procurement Options &gt; Vouchers &gt; Match Rule Control</t>
  </si>
  <si>
    <t xml:space="preserve">c/STRUCTURE_PROCUREMENT_OPTIONS.MTCH_CNTRL_RULES.GBL</t>
  </si>
  <si>
    <t xml:space="preserve">MTCH_CNTRL_RULES</t>
  </si>
  <si>
    <t xml:space="preserve">MTCH_CNTRL_HDR</t>
  </si>
  <si>
    <t xml:space="preserve">MTCH_CNTRL, 
MTCH_SYS_RULES</t>
  </si>
  <si>
    <t xml:space="preserve">STANDARD match control which encompasses all delivered rules is normally used. Customize to clients' needs</t>
  </si>
  <si>
    <t xml:space="preserve">Receipt Aware Criteria</t>
  </si>
  <si>
    <t xml:space="preserve">Set Up Financials/Supply Chain &gt; Product Related &gt; Procurement Options &gt; Vouchers &gt; Receipt Aware Criteria</t>
  </si>
  <si>
    <t xml:space="preserve">c/STRUCTURE_PROCUREMENT_OPTIONS.RECV_AWARE_DEFN.GBL</t>
  </si>
  <si>
    <t xml:space="preserve">RECV_AWARE_DEFN</t>
  </si>
  <si>
    <t xml:space="preserve">VCHR_RECV_AWARE</t>
  </si>
  <si>
    <t xml:space="preserve">RECV_AWARE_DEFN, 
RECV_AWARE_PARM</t>
  </si>
  <si>
    <t xml:space="preserve">Define the rules by which receipts are associated to the voucher lines.</t>
  </si>
  <si>
    <t xml:space="preserve">Voucher Build Criteria</t>
  </si>
  <si>
    <t xml:space="preserve">Set Up Financials/Supply Chain &gt; Product Related &gt; Procurement Options &gt; Vouchers &gt; Voucher Build Criteria</t>
  </si>
  <si>
    <t xml:space="preserve">c/STRUCTURE_PROCUREMENT_OPTIONS.VCHR_BLD_DEFN.GBL</t>
  </si>
  <si>
    <t xml:space="preserve">VCHR_BLD_DEFN</t>
  </si>
  <si>
    <t xml:space="preserve">VCHR_BLD_DEFN, 
VCHR_BLD_CODE</t>
  </si>
  <si>
    <t xml:space="preserve">Rules to build vouchers via the Quick Invoice entry page and from other sources/interfaces.</t>
  </si>
  <si>
    <t xml:space="preserve">Matching Amount Tolerances</t>
  </si>
  <si>
    <t xml:space="preserve">Set Up Financials/Supply Chain &gt; Product Related &gt; Procurement Options &gt; Vouchers &gt; Matching Amount Tolerances</t>
  </si>
  <si>
    <t xml:space="preserve">c/STRUCTURE_PROCUREMENT_OPTIONS.BU_AMT_TOL_DEFN.GBL</t>
  </si>
  <si>
    <t xml:space="preserve">BU_AMT_TOL_DEFN</t>
  </si>
  <si>
    <t xml:space="preserve">BU_AMT_TOL_DEFN, 
BU_AMT_TOL_CURR, 
BU_AMT_TOL_PARM, 
CURRENCY_CD_TBL</t>
  </si>
  <si>
    <t xml:space="preserve">This is a Global Tolerance and will override all other tolerance settings. </t>
  </si>
  <si>
    <t xml:space="preserve">Matching Quantity Tolerances</t>
  </si>
  <si>
    <t xml:space="preserve">Set Up Financials/Supply Chain &gt; Product Related &gt; Procurement Options &gt; Vouchers &gt; Matching Quantity Tolerances</t>
  </si>
  <si>
    <t xml:space="preserve">c/STRUCTURE_PROCUREMENT_OPTIONS.BU_QTY_TOL_DEFN.GBL</t>
  </si>
  <si>
    <t xml:space="preserve">BU_QTY_TOL_DEFN</t>
  </si>
  <si>
    <t xml:space="preserve">BU_QTY_TOL_DEFN, 
BU_QTY_TOL_PARM, 
BU_QTY_TOL_UOM</t>
  </si>
  <si>
    <t xml:space="preserve">Conversation Keywords</t>
  </si>
  <si>
    <t xml:space="preserve">Setup Financials/Supply Chain &gt; Product Related &gt; Procurement Options &gt; Vendors &gt; Conversation Keywords</t>
  </si>
  <si>
    <t xml:space="preserve">c/STRUCTURE_PROCUREMENT_OPTIONS.KEYWORD_PNL.GBL</t>
  </si>
  <si>
    <t xml:space="preserve">KEYWORD_PNL</t>
  </si>
  <si>
    <t xml:space="preserve">KEYWORD_VNDR</t>
  </si>
  <si>
    <t xml:space="preserve">KEYWORD_AP</t>
  </si>
  <si>
    <t xml:space="preserve">Government Certification</t>
  </si>
  <si>
    <t xml:space="preserve">Setup Financials/Supply Chain &gt; Product Related &gt; Procurement Options &gt; Vendors &gt; Government Certification</t>
  </si>
  <si>
    <t xml:space="preserve">c/STRUCTURE_PROCUREMENT_OPTIONS.GOV_CERTIFICATION.GBL</t>
  </si>
  <si>
    <t xml:space="preserve">GOV_CERTIFICATION</t>
  </si>
  <si>
    <t xml:space="preserve">GOV_CERTSRC_TBL</t>
  </si>
  <si>
    <t xml:space="preserve">GOV_CERTSRC_TBL, 
GOV_CLASS_TBL</t>
  </si>
  <si>
    <t xml:space="preserve">Speedchart</t>
  </si>
  <si>
    <t xml:space="preserve">Setup Financials/Supply Chain &gt; Product Related &gt; Procurement Options &gt; Management &gt; SpeedChart</t>
  </si>
  <si>
    <t xml:space="preserve">SPEEDCHART</t>
  </si>
  <si>
    <t xml:space="preserve">SPEEDCHART_HDR</t>
  </si>
  <si>
    <t xml:space="preserve">Stamp Tax</t>
  </si>
  <si>
    <t xml:space="preserve">Setup Financials/Supply Chain &gt; Payables System Config &gt; Procurement Options &gt; Management &gt; Stamp Tax </t>
  </si>
  <si>
    <t xml:space="preserve">c/STRUCTURE_PROCUREMENT_OPTIONS.APD_STAMP_TAX_COM.GBL</t>
  </si>
  <si>
    <t xml:space="preserve">APD_STAMP_TAX_COM</t>
  </si>
  <si>
    <t xml:space="preserve">APD_STAMP_TAX_PNL</t>
  </si>
  <si>
    <t xml:space="preserve">APD_STAMP_TAX_PNL, 
APD_STAMP_TAXR_PNL</t>
  </si>
  <si>
    <t xml:space="preserve">Voucher Origin</t>
  </si>
  <si>
    <t xml:space="preserve">Set Up Financials/Supply Chain &gt; Product Related &gt; Procurement Options &gt; Vouchers &gt; Voucher Origin</t>
  </si>
  <si>
    <t xml:space="preserve">c/STRUCTURE_PROCUREMENT_OPTIONS.ORIGIN1.GBL</t>
  </si>
  <si>
    <t xml:space="preserve">ORIGIN1</t>
  </si>
  <si>
    <t xml:space="preserve">ORIGIN_VCHR1, ORIGIN_VCHR2, ORIGIN_VCHR4, ORIGIN_VCHR_SUT, ORIGIN_VCHR_VAT1</t>
  </si>
  <si>
    <t xml:space="preserve">ORIGIN_AP, 
ORIGIN_AP_OPT</t>
  </si>
  <si>
    <t xml:space="preserve">Setup the voucher origins and source.</t>
  </si>
  <si>
    <t xml:space="preserve">Charges/Costs</t>
  </si>
  <si>
    <t xml:space="preserve">Misc Charge/Landed Cost</t>
  </si>
  <si>
    <t xml:space="preserve">Set Up Financials/Supply Chain &gt; Product Related &gt; Procurement Options &gt; Charges/Costs &gt; Misc Charges/Landed Cost</t>
  </si>
  <si>
    <t xml:space="preserve">c/STRUCTURE_PROCUREMENT_OPTIONS.CM_LC_COMPONENT.GBL</t>
  </si>
  <si>
    <t xml:space="preserve">CM_LC_COMPONENT</t>
  </si>
  <si>
    <t xml:space="preserve">Define the Misc. Charges and the Landed cost definitions such as Freight, Misc, etc.</t>
  </si>
  <si>
    <t xml:space="preserve">Misc Charge/Landed Cost Template</t>
  </si>
  <si>
    <t xml:space="preserve">Set Up Financials/Supply Chain &gt; Product Related &gt; Procurement Options &gt; Charges/Costs &gt; Misc Charges/Landed Cost Template</t>
  </si>
  <si>
    <t xml:space="preserve">c/STRUCTURE_PROCUREMENT_OPTIONS.CM_LC_TEMPLATE.GBL</t>
  </si>
  <si>
    <t xml:space="preserve">CM_LC_TEMPLATE</t>
  </si>
  <si>
    <t xml:space="preserve">CM_LC_TEMPLATE, 
CM_LC_TEMP_COMP</t>
  </si>
  <si>
    <t xml:space="preserve">Set Up Banks and Counterparties</t>
  </si>
  <si>
    <t xml:space="preserve">AR, BI,AP,EX </t>
  </si>
  <si>
    <t xml:space="preserve">Bank ID Qualifiers</t>
  </si>
  <si>
    <t xml:space="preserve">Banking &gt; Banks and Branches &gt; Bank ID Qualifiers</t>
  </si>
  <si>
    <t xml:space="preserve">View country-specific identification codes for banks.</t>
  </si>
  <si>
    <t xml:space="preserve">c/DEFINE_COUNTERPARTY.BANK_ID_QUALS.GBL</t>
  </si>
  <si>
    <t xml:space="preserve">BANK_ID_QUALS</t>
  </si>
  <si>
    <t xml:space="preserve">BNK_ID_QUAL_PNL</t>
  </si>
  <si>
    <t xml:space="preserve">BNK_ID_QUAL_TBL</t>
  </si>
  <si>
    <t xml:space="preserve">Bank ID Qualifiers are Universally consistent and are editable.</t>
  </si>
  <si>
    <t xml:space="preserve">Credit Ratings</t>
  </si>
  <si>
    <t xml:space="preserve">Banking &gt; Bank Accounts &gt; Credit Ratings</t>
  </si>
  <si>
    <t xml:space="preserve">Define rating agencies and their asociated credit ratings.</t>
  </si>
  <si>
    <t xml:space="preserve">c/DEFINE_COUNTERPARTY.CREDIT_RPT_TBL.GBL</t>
  </si>
  <si>
    <t xml:space="preserve">CREDIT_RPT_TBL</t>
  </si>
  <si>
    <t xml:space="preserve">CREDIT_RTG_TBL</t>
  </si>
  <si>
    <t xml:space="preserve">Banks</t>
  </si>
  <si>
    <t xml:space="preserve">Banking &gt; Banks and Branches &gt; Bank Information</t>
  </si>
  <si>
    <t xml:space="preserve">Define bank information.</t>
  </si>
  <si>
    <t xml:space="preserve">c/DEFINE_COUNTERPARTY.COUNTERPARTY_DEFN.GBL</t>
  </si>
  <si>
    <t xml:space="preserve">COUNTERPARTY_DEFN</t>
  </si>
  <si>
    <t xml:space="preserve">BANK_PNL1</t>
  </si>
  <si>
    <t xml:space="preserve">BANK_CD_TBL</t>
  </si>
  <si>
    <t xml:space="preserve">Banks are shared by AR, Billing, AP, Treasury and GL.</t>
  </si>
  <si>
    <t xml:space="preserve">Bank Branch Information</t>
  </si>
  <si>
    <t xml:space="preserve">Banking &gt; Banks and Branches &gt; Bank Branch Information</t>
  </si>
  <si>
    <t xml:space="preserve">Define bank branch information.</t>
  </si>
  <si>
    <t xml:space="preserve">BANK_BRANCHPNL</t>
  </si>
  <si>
    <t xml:space="preserve">BANK_BRNCHPNL</t>
  </si>
  <si>
    <t xml:space="preserve">BANK_BRANCH_TBL, 
BANK_BRANCH_CNT</t>
  </si>
  <si>
    <t xml:space="preserve">External Accounts</t>
  </si>
  <si>
    <t xml:space="preserve">Banking &gt; Bank Accounts &gt; External Accounts</t>
  </si>
  <si>
    <t xml:space="preserve">Define external account details and related information.</t>
  </si>
  <si>
    <t xml:space="preserve">c/DEFINE_COUNTERPARTY.BANK_EXTERNAL.GBL</t>
  </si>
  <si>
    <t xml:space="preserve">BANK_EXTERNAL</t>
  </si>
  <si>
    <t xml:space="preserve">BANK_PNL2</t>
  </si>
  <si>
    <t xml:space="preserve">Ensure that the Bank Account used for API is selected.</t>
  </si>
  <si>
    <t xml:space="preserve">Signatories</t>
  </si>
  <si>
    <t xml:space="preserve">Banking &gt; Bank Accounts &gt; External Accounts &gt; Signatories</t>
  </si>
  <si>
    <t xml:space="preserve">BANK_PNLSIGNATORYS</t>
  </si>
  <si>
    <t xml:space="preserve">Contacts</t>
  </si>
  <si>
    <t xml:space="preserve">Banking &gt; Bank Accounts &gt; External Accounts &gt; Contacts</t>
  </si>
  <si>
    <t xml:space="preserve">BANK_PNLCNTCT</t>
  </si>
  <si>
    <t xml:space="preserve">Account Reconciliation</t>
  </si>
  <si>
    <t xml:space="preserve">Banking &gt; Bank Accounts &gt; External Accounts &gt; Account Reconciliation</t>
  </si>
  <si>
    <t xml:space="preserve">BANK_PNLRECON</t>
  </si>
  <si>
    <t xml:space="preserve">Account Information</t>
  </si>
  <si>
    <t xml:space="preserve">Banking &gt; Bank Accounts &gt; External Accounts &gt; Account Information</t>
  </si>
  <si>
    <t xml:space="preserve">BANK_PNL3</t>
  </si>
  <si>
    <t xml:space="preserve">Collection Method</t>
  </si>
  <si>
    <t xml:space="preserve">Banking &gt; Bank Accounts &gt; External Accounts &gt; Collection Method</t>
  </si>
  <si>
    <t xml:space="preserve">COLLECT_BANK</t>
  </si>
  <si>
    <t xml:space="preserve">Payment Method</t>
  </si>
  <si>
    <t xml:space="preserve">Banking &gt; Bank Accounts &gt; External Accounts &gt; Payment Method</t>
  </si>
  <si>
    <t xml:space="preserve">PYMNT_BANK</t>
  </si>
  <si>
    <t xml:space="preserve">Account Settlement</t>
  </si>
  <si>
    <t xml:space="preserve">Banking &gt; Bank Accounts &gt; External Accounts &gt; Account Settlement</t>
  </si>
  <si>
    <t xml:space="preserve">BANK_PNLSETTLE</t>
  </si>
  <si>
    <t xml:space="preserve">Reconciling</t>
  </si>
  <si>
    <t xml:space="preserve">Banking &gt; Reconcile Statements &gt; Reconciliation Manager</t>
  </si>
  <si>
    <t xml:space="preserve">Recincile bank data and manage exceptions from a central location.</t>
  </si>
  <si>
    <t xml:space="preserve">c/PROCESS_BANK_STATEMENT.BANK_RCN_MGR.GBL</t>
  </si>
  <si>
    <t xml:space="preserve">BANK_RCN_MGR</t>
  </si>
  <si>
    <t xml:space="preserve">Reconciliation methods include Manual and Automatic (electronic files).</t>
  </si>
  <si>
    <t xml:space="preserve">Pay Methods</t>
  </si>
  <si>
    <t xml:space="preserve">c/DEFINE_COUNTERPARTY.BANK_EXTERNAL_GBL</t>
  </si>
  <si>
    <t xml:space="preserve">BANK_EXTERNAL_GB</t>
  </si>
  <si>
    <t xml:space="preserve">BANK_PNL_TR1</t>
  </si>
  <si>
    <t xml:space="preserve">Settlement</t>
  </si>
  <si>
    <t xml:space="preserve">Banking &gt; Bank Accounts &gt; Settlement Instructions</t>
  </si>
  <si>
    <t xml:space="preserve">Define beneficiary bank and address information for payments</t>
  </si>
  <si>
    <t xml:space="preserve">c/DEFINE_COUNTERPARTY.SETTLEMENTS_GBL</t>
  </si>
  <si>
    <t xml:space="preserve">SETTLEMENTS_GBL</t>
  </si>
  <si>
    <t xml:space="preserve">STL_INSTRUCTION</t>
  </si>
  <si>
    <t xml:space="preserve">STL_INSTRUCT_H</t>
  </si>
  <si>
    <t xml:space="preserve">Treasury module functionality.</t>
  </si>
  <si>
    <t xml:space="preserve">Internal Accounts</t>
  </si>
  <si>
    <t xml:space="preserve">Banking &gt; Bank Accounts &gt; Internal Accounts</t>
  </si>
  <si>
    <t xml:space="preserve">Define internal accounts information and their chartfields.</t>
  </si>
  <si>
    <t xml:space="preserve">c/DEFINE_COUNTERPARTY.BANK_INTERNAL_GBL</t>
  </si>
  <si>
    <t xml:space="preserve">BANK_INTERNAL_GB</t>
  </si>
  <si>
    <t xml:space="preserve">BANK_ACCT_INT</t>
  </si>
  <si>
    <t xml:space="preserve">BANK_ACTINT_VW2</t>
  </si>
  <si>
    <t xml:space="preserve">Netting Accounts</t>
  </si>
  <si>
    <t xml:space="preserve">Banking &gt; Bank Accounts &gt; Netting Accounts</t>
  </si>
  <si>
    <t xml:space="preserve">Define netting accounts and their payment methods</t>
  </si>
  <si>
    <t xml:space="preserve">c/DEFINE_COUNTERPARTY.BANK_PNLNET.GBL</t>
  </si>
  <si>
    <t xml:space="preserve">BANK_PNLNET</t>
  </si>
  <si>
    <t xml:space="preserve">Required if you are going to do Netting between  AP Vendor Payments and AR Outstanding Receivables. Must have Treasury installed to do this.</t>
  </si>
  <si>
    <t xml:space="preserve">Payment Methods</t>
  </si>
  <si>
    <t xml:space="preserve">Banking &gt; Bank Accounts &gt; Netting Accounts &gt; Payment Methods tab</t>
  </si>
  <si>
    <t xml:space="preserve">BANK_ACCT_MTHD</t>
  </si>
  <si>
    <t xml:space="preserve">Contact List</t>
  </si>
  <si>
    <t xml:space="preserve">Banking &gt; Banks and Branches &gt; Contact List</t>
  </si>
  <si>
    <t xml:space="preserve">Define bank contact information.</t>
  </si>
  <si>
    <t xml:space="preserve">c/DEFINE_COUNTERPARTY.CONTACTS.GBL</t>
  </si>
  <si>
    <t xml:space="preserve">CONTACTS</t>
  </si>
  <si>
    <t xml:space="preserve">TR_CONTACT_PNL</t>
  </si>
  <si>
    <t xml:space="preserve">TR_CONTACT_TBL</t>
  </si>
  <si>
    <t xml:space="preserve">Withholding</t>
  </si>
  <si>
    <t xml:space="preserve">Withholding Rules</t>
  </si>
  <si>
    <t xml:space="preserve">Setup Financials/Supply Chain &gt; Product Related &gt; Procurement Options &gt; Configure Accounts Payable &gt; Withholding Rules</t>
  </si>
  <si>
    <t xml:space="preserve">WTHD_RULE</t>
  </si>
  <si>
    <t xml:space="preserve">WTHD_RULE_HDR, 
WTHD_RULE_DTL, 
WTHD_RULE_TIER</t>
  </si>
  <si>
    <t xml:space="preserve">PeopleSoft delivers standard rules.</t>
  </si>
  <si>
    <t xml:space="preserve">Withholding Types and Classes</t>
  </si>
  <si>
    <t xml:space="preserve">Setup Financials/Supply Chain &gt; Product Related &gt; Procurement Options &gt; Configure Accounts Payable &gt; Withholding Types and Classes</t>
  </si>
  <si>
    <t xml:space="preserve">WTHD_TYPE</t>
  </si>
  <si>
    <t xml:space="preserve">WTHD_TYPE_TBL</t>
  </si>
  <si>
    <t xml:space="preserve">Standard Types are delivered</t>
  </si>
  <si>
    <t xml:space="preserve">Withholding Jurisdictions</t>
  </si>
  <si>
    <t xml:space="preserve">Setup Financials/Supply Chain &gt; Product Related &gt; Procurement Options &gt; Configure Accounts Payable &gt; Withholding Jurisdictions</t>
  </si>
  <si>
    <t xml:space="preserve">WTHD_JURISDICTION</t>
  </si>
  <si>
    <t xml:space="preserve">WTHD_JUR_TBL</t>
  </si>
  <si>
    <t xml:space="preserve">Standard Jurisdictions are delivered</t>
  </si>
  <si>
    <t xml:space="preserve">Business Unit Categories</t>
  </si>
  <si>
    <t xml:space="preserve">Setup Financials/Supply Chain &gt; Product Related &gt; Procurement Options &gt; Configure Accounts Payable &gt; Business Unit Categories</t>
  </si>
  <si>
    <t xml:space="preserve">WTHD_BU_CAT</t>
  </si>
  <si>
    <t xml:space="preserve">Standard values delivered</t>
  </si>
  <si>
    <t xml:space="preserve">Vendor Categories</t>
  </si>
  <si>
    <t xml:space="preserve">Setup Financials/Supply Chain &gt; Product Related &gt; Procurement Options &gt; Configure Accounts Payable &gt; Vendor Categories</t>
  </si>
  <si>
    <t xml:space="preserve">WTHD_VNDR_CAT</t>
  </si>
  <si>
    <t xml:space="preserve">Withholding Entitities</t>
  </si>
  <si>
    <t xml:space="preserve">Setup Financials/Supply Chain &gt; Product Related &gt; Procurement Options &gt; Configure Accounts Payable &gt; Withholding Entities</t>
  </si>
  <si>
    <t xml:space="preserve">WTHD_ENTITY</t>
  </si>
  <si>
    <t xml:space="preserve">WTHD_ENTITY_DFN, 
WTHD_ENTITY_HDR, 
WTHD_ENTITY_DTL, 
WTHD_CATEGORY</t>
  </si>
  <si>
    <t xml:space="preserve">The delivered Entity definition should be corrected to reflect the correct vendort for the entity, eg. For IRS, first set up the IRS as a vendor and then change the vendor on the definition to point to this IRS vendor. The delivered definition points to a vendor 00000064 which is incorrect.</t>
  </si>
  <si>
    <t xml:space="preserve">Withholding Codes</t>
  </si>
  <si>
    <t xml:space="preserve">Setup Financials/Supply Chain &gt; Product Related &gt; Procurement Options &gt; Configure Accounts Payable &gt; Withholding Codes</t>
  </si>
  <si>
    <t xml:space="preserve">WTHD_CODE</t>
  </si>
  <si>
    <t xml:space="preserve">WTHD_CODE_HDR, 
WTHD_CODE_DTL, 
WTHD_TYPE_TBL</t>
  </si>
  <si>
    <t xml:space="preserve">Withholding Report Control</t>
  </si>
  <si>
    <t xml:space="preserve">Setup Financials/Supply Chain &gt; Product Related &gt; Procurement Options &gt; Configure Accounts Payable &gt; Withholding Report Control</t>
  </si>
  <si>
    <t xml:space="preserve">WTHD_CONTROL</t>
  </si>
  <si>
    <t xml:space="preserve">WTHD_CNTL, 
WTHD_CNTL_PAYER</t>
  </si>
  <si>
    <t xml:space="preserve">Withholding Report Control Information, vendors to report and the BU's to report is set up here</t>
  </si>
  <si>
    <t xml:space="preserve">Withholding Report Definition</t>
  </si>
  <si>
    <t xml:space="preserve">Setup Financials/Supply Chain &gt; Product Related &gt; Procurement Options &gt; Configure Accounts Payable &gt; Withholding Report Definition</t>
  </si>
  <si>
    <t xml:space="preserve">WTHD_RPT_DFN</t>
  </si>
  <si>
    <t xml:space="preserve">WTHD_RPT_DFN, 
WTHD_RPT_LN, 
WTHD_RPT_DTL</t>
  </si>
  <si>
    <t xml:space="preserve">Standard definitions are delivered.</t>
  </si>
  <si>
    <t xml:space="preserve">1099 Piggy Back States</t>
  </si>
  <si>
    <t xml:space="preserve">Setup Financials/Supply Chain &gt; Product Related &gt; Procurement Options &gt; Configure Accounts Payable &gt; 1099 Piggy Back States</t>
  </si>
  <si>
    <t xml:space="preserve">WTHD_STATE_TABLE</t>
  </si>
  <si>
    <t xml:space="preserve">Update with new values</t>
  </si>
  <si>
    <t xml:space="preserve">Establish AP Business Unit</t>
  </si>
  <si>
    <t xml:space="preserve">AP ,IN, PO</t>
  </si>
  <si>
    <t xml:space="preserve">Define Business Unit for AP</t>
  </si>
  <si>
    <t xml:space="preserve">Setup Financials/Supply Chain &gt; Business Unit Related &gt; Payables &gt; Payables Definition</t>
  </si>
  <si>
    <t xml:space="preserve">c/ESTABLISH_BUSINESS_UNITS.BUS_UNIT_TBL_AP.GBL</t>
  </si>
  <si>
    <t xml:space="preserve">BUS_UNIT_TBL_AP</t>
  </si>
  <si>
    <t xml:space="preserve">BUS_UNIT_TBL_AR1</t>
  </si>
  <si>
    <t xml:space="preserve">BUS_UNIT_TBL_AR</t>
  </si>
  <si>
    <t xml:space="preserve">Predecessors: GL BU, location code, Distribution Codes, Multicurrency Processing options, draft processing, maintenance worksheet processing, transfer worksheet processing, bank fees entry type, payment interface options</t>
  </si>
  <si>
    <t xml:space="preserve">AP ,IN,PO</t>
  </si>
  <si>
    <t xml:space="preserve">AP BU Unit Options</t>
  </si>
  <si>
    <t xml:space="preserve">Setup Financials/Supply Chain &gt; Business Unit Related &gt; Payables &gt; Payables Option</t>
  </si>
  <si>
    <t xml:space="preserve">c/ESTABLISH_BUSINESS_UNITS.BUS_UNIT_OPT_AP.GBL</t>
  </si>
  <si>
    <t xml:space="preserve">BUS_UNIT_OPT_AP</t>
  </si>
  <si>
    <t xml:space="preserve">BUS_UNIT_OPT_AR1</t>
  </si>
  <si>
    <t xml:space="preserve">BUS_UNIT_OPT_AR</t>
  </si>
  <si>
    <t xml:space="preserve">Predecessors: calendar and aging options, correspondence, remit to information, revenue estimate options, payment options, VAT options, entry type and reasons, currency information.</t>
  </si>
  <si>
    <t xml:space="preserve">Define defaults for each AP user</t>
  </si>
  <si>
    <t xml:space="preserve">Setup Financials/Supply Chain &gt; Common Definitions &gt; User Preferences &gt; Define User Preferences &gt; Procurement</t>
  </si>
  <si>
    <t xml:space="preserve">OPR_DEF_TABLE_PM1</t>
  </si>
  <si>
    <t xml:space="preserve">OPR_DEF_TBL_AP</t>
  </si>
  <si>
    <r>
      <rPr>
        <sz val="10"/>
        <rFont val="Arial"/>
        <family val="2"/>
      </rPr>
      <t xml:space="preserve">Click on the </t>
    </r>
    <r>
      <rPr>
        <u val="single"/>
        <sz val="10"/>
        <color rgb="FF0000FF"/>
        <rFont val="Arial"/>
        <family val="2"/>
      </rPr>
      <t xml:space="preserve">Payables Online Vouchering</t>
    </r>
    <r>
      <rPr>
        <sz val="10"/>
        <rFont val="Arial"/>
        <family val="2"/>
      </rPr>
      <t xml:space="preserve"> link to set up Default values, Operator Voucher Authorities and Online Voucher Processing defaults.   Need operator ids.</t>
    </r>
  </si>
  <si>
    <t xml:space="preserve">Setup Financials/Supply Chain &gt; Common Definitions &gt; User Preferences &gt; Define User Preferences &gt; PayCycle</t>
  </si>
  <si>
    <r>
      <rPr>
        <sz val="10"/>
        <rFont val="Arial"/>
        <family val="2"/>
      </rPr>
      <t xml:space="preserve">Click on the </t>
    </r>
    <r>
      <rPr>
        <u val="single"/>
        <sz val="10"/>
        <color rgb="FF0000FF"/>
        <rFont val="Arial"/>
        <family val="2"/>
      </rPr>
      <t xml:space="preserve">PayCycle</t>
    </r>
    <r>
      <rPr>
        <sz val="10"/>
        <rFont val="Arial"/>
        <family val="2"/>
      </rPr>
      <t xml:space="preserve"> link to setup the PayCycle output destination and the server.  Need operator ids.</t>
    </r>
  </si>
  <si>
    <t xml:space="preserve">Vendors</t>
  </si>
  <si>
    <t xml:space="preserve">Maintain Vendors</t>
  </si>
  <si>
    <t xml:space="preserve">Setup Financials/Supply Chain &gt; Product Related &gt; Procurement Options &gt; Configure Accounts Payable &gt; Maintain Vendors</t>
  </si>
  <si>
    <t xml:space="preserve">VNDR_ID</t>
  </si>
  <si>
    <t xml:space="preserve">VNDR_ID1</t>
  </si>
  <si>
    <t xml:space="preserve">VENDOR, 
VNDR_MAINT</t>
  </si>
  <si>
    <t xml:space="preserve">Setup and add vendors</t>
  </si>
  <si>
    <t xml:space="preserve">Vendor User</t>
  </si>
  <si>
    <t xml:space="preserve">Setup Financials/Supply Chain &gt; Product Related &gt; Procurement Options &gt; Configure Accounts Payable &gt; Vendor User</t>
  </si>
  <si>
    <t xml:space="preserve">VENDOR_USER</t>
  </si>
  <si>
    <t xml:space="preserve">set up users for vendors</t>
  </si>
  <si>
    <t xml:space="preserve">Vendor User Setup</t>
  </si>
  <si>
    <t xml:space="preserve">Setup Financials/Supply Chain &gt; Product Related &gt; Procurement Options &gt; Configure Accounts Payable &gt; Vendor User Setup</t>
  </si>
  <si>
    <t xml:space="preserve">UM_DISTR_INTVND</t>
  </si>
  <si>
    <t xml:space="preserve">UM_DISTR_VNDR_INT</t>
  </si>
  <si>
    <t xml:space="preserve">UM_VNDR_INT_TMP</t>
  </si>
  <si>
    <t xml:space="preserve">Security setup for Self Service vendors</t>
  </si>
  <si>
    <t xml:space="preserve">CAEDD Control Information</t>
  </si>
  <si>
    <t xml:space="preserve">Setup Financials/Supply Chain &gt; Product Related &gt; Procurement Options &gt; Configure Accounts Payable &gt; CAEDD Control Information</t>
  </si>
  <si>
    <t xml:space="preserve">CAEDD_CNTRL</t>
  </si>
  <si>
    <t xml:space="preserve">CAEDD control information setup.</t>
  </si>
  <si>
    <t xml:space="preserve">CAEDD Vendor Information</t>
  </si>
  <si>
    <t xml:space="preserve">Setup Financials/Supply Chain &gt; Product Related &gt; Procurement Options &gt; Configure Accounts Payable &gt; CAEDD Vendor Information</t>
  </si>
  <si>
    <t xml:space="preserve">c/ESTABLISH_BUSINESS_UNITS.AP_SYS_CONFIG.GB</t>
  </si>
  <si>
    <t xml:space="preserve">CAEDD_VENDOR</t>
  </si>
  <si>
    <t xml:space="preserve">CAEDD_CNTRL_BUS, 
CAEDD_VENDOR, 
CAEDD_VNDR_TRAN</t>
  </si>
  <si>
    <t xml:space="preserve">CAEDD vendor transaction data is entered here.</t>
  </si>
  <si>
    <t xml:space="preserve">APPENDED DATA</t>
  </si>
  <si>
    <t xml:space="preserve">In Guide?</t>
  </si>
  <si>
    <t xml:space="preserve">Setup Task Link</t>
  </si>
</sst>
</file>

<file path=xl/styles.xml><?xml version="1.0" encoding="utf-8"?>
<styleSheet xmlns="http://schemas.openxmlformats.org/spreadsheetml/2006/main">
  <numFmts count="6">
    <numFmt numFmtId="164" formatCode="General"/>
    <numFmt numFmtId="165" formatCode="[$-409]d\-mmm\-yy"/>
    <numFmt numFmtId="166" formatCode="#,##0.00"/>
    <numFmt numFmtId="167" formatCode="#,##0"/>
    <numFmt numFmtId="168" formatCode="General"/>
    <numFmt numFmtId="169" formatCode="@"/>
  </numFmts>
  <fonts count="25">
    <font>
      <sz val="10"/>
      <name val="Arial"/>
      <family val="0"/>
    </font>
    <font>
      <sz val="10"/>
      <name val="Arial"/>
      <family val="0"/>
    </font>
    <font>
      <sz val="10"/>
      <name val="Arial"/>
      <family val="0"/>
    </font>
    <font>
      <sz val="10"/>
      <name val="Arial"/>
      <family val="0"/>
    </font>
    <font>
      <b val="true"/>
      <sz val="10"/>
      <name val="MS Sans Serif"/>
      <family val="0"/>
    </font>
    <font>
      <b val="true"/>
      <sz val="30"/>
      <name val="Times New Roman"/>
      <family val="0"/>
    </font>
    <font>
      <b val="true"/>
      <sz val="30"/>
      <name val="Times New Roman"/>
      <family val="1"/>
    </font>
    <font>
      <b val="true"/>
      <sz val="18"/>
      <name val="Times New Roman"/>
      <family val="1"/>
    </font>
    <font>
      <b val="true"/>
      <sz val="14"/>
      <name val="Times New Roman"/>
      <family val="1"/>
    </font>
    <font>
      <sz val="10"/>
      <name val="Times New Roman"/>
      <family val="1"/>
    </font>
    <font>
      <b val="true"/>
      <sz val="12"/>
      <name val="Times New Roman"/>
      <family val="1"/>
    </font>
    <font>
      <b val="true"/>
      <i val="true"/>
      <sz val="10"/>
      <name val="Times New Roman"/>
      <family val="1"/>
    </font>
    <font>
      <i val="true"/>
      <sz val="10"/>
      <name val="Times New Roman"/>
      <family val="1"/>
    </font>
    <font>
      <sz val="10"/>
      <name val="Arial"/>
      <family val="2"/>
    </font>
    <font>
      <b val="true"/>
      <sz val="10"/>
      <name val="Arial"/>
      <family val="2"/>
    </font>
    <font>
      <b val="true"/>
      <sz val="12"/>
      <name val="Arial"/>
      <family val="2"/>
    </font>
    <font>
      <b val="true"/>
      <sz val="10"/>
      <color rgb="FF000000"/>
      <name val="Arial"/>
      <family val="2"/>
    </font>
    <font>
      <sz val="10"/>
      <color rgb="FF000000"/>
      <name val="Arial"/>
      <family val="2"/>
    </font>
    <font>
      <u val="single"/>
      <sz val="10"/>
      <color rgb="FF0000FF"/>
      <name val="Arial"/>
      <family val="2"/>
    </font>
    <font>
      <b val="true"/>
      <sz val="8"/>
      <color rgb="FF000000"/>
      <name val="Tahoma"/>
      <family val="0"/>
    </font>
    <font>
      <sz val="8"/>
      <color rgb="FF000000"/>
      <name val="Tahoma"/>
      <family val="0"/>
    </font>
    <font>
      <sz val="10"/>
      <color rgb="FF008080"/>
      <name val="Times New Roman"/>
      <family val="1"/>
    </font>
    <font>
      <sz val="8"/>
      <name val="Times New Roman"/>
      <family val="1"/>
    </font>
    <font>
      <sz val="9"/>
      <name val="Times New Roman"/>
      <family val="1"/>
    </font>
    <font>
      <i val="true"/>
      <sz val="12"/>
      <name val="Times New Roman"/>
      <family val="1"/>
    </font>
  </fonts>
  <fills count="5">
    <fill>
      <patternFill patternType="none"/>
    </fill>
    <fill>
      <patternFill patternType="gray125"/>
    </fill>
    <fill>
      <patternFill patternType="solid">
        <fgColor rgb="FFDFDFDF"/>
        <bgColor rgb="FFCCFFCC"/>
      </patternFill>
    </fill>
    <fill>
      <patternFill patternType="solid">
        <fgColor rgb="FFFFFF99"/>
        <bgColor rgb="FFFFFFCC"/>
      </patternFill>
    </fill>
    <fill>
      <patternFill patternType="solid">
        <fgColor rgb="FFFFFF00"/>
        <bgColor rgb="FFFFFF00"/>
      </patternFill>
    </fill>
  </fills>
  <borders count="2">
    <border diagonalUp="false" diagonalDown="false">
      <left/>
      <right/>
      <top/>
      <bottom/>
      <diagonal/>
    </border>
    <border diagonalUp="false" diagonalDown="false">
      <left/>
      <right/>
      <top/>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1" applyFont="true" applyBorder="true" applyAlignment="true" applyProtection="true">
      <alignment horizontal="center" vertical="bottom" textRotation="0" wrapText="false" indent="0" shrinkToFit="false"/>
      <protection locked="true" hidden="false"/>
    </xf>
    <xf numFmtId="167" fontId="0" fillId="0" borderId="0" applyFont="true" applyBorder="false" applyAlignment="false" applyProtection="false"/>
    <xf numFmtId="164" fontId="0" fillId="2"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top" textRotation="0" wrapText="false" indent="0" shrinkToFit="false"/>
      <protection locked="true" hidden="false"/>
    </xf>
    <xf numFmtId="164" fontId="0" fillId="0" borderId="0" xfId="20" applyFont="false" applyBorder="false" applyAlignment="true" applyProtection="false">
      <alignment horizontal="left" vertical="bottom"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false">
      <alignment horizontal="general"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4" fillId="0" borderId="0" xfId="21" applyFont="true" applyBorder="true" applyAlignment="true" applyProtection="false">
      <alignment horizontal="center" vertical="bottom" textRotation="90" wrapText="false" indent="0" shrinkToFit="false"/>
      <protection locked="true" hidden="false"/>
    </xf>
    <xf numFmtId="164" fontId="14" fillId="0" borderId="0" xfId="21" applyFont="true" applyBorder="true" applyAlignment="true" applyProtection="false">
      <alignment horizontal="center" vertical="bottom" textRotation="90" wrapText="true" indent="0" shrinkToFit="false"/>
      <protection locked="true" hidden="false"/>
    </xf>
    <xf numFmtId="164" fontId="10" fillId="3" borderId="1" xfId="21" applyFont="true" applyBorder="true" applyAlignment="true" applyProtection="false">
      <alignment horizontal="center" vertical="bottom" textRotation="0" wrapText="true" indent="0" shrinkToFit="false"/>
      <protection locked="true" hidden="false"/>
    </xf>
    <xf numFmtId="168" fontId="13" fillId="0" borderId="0" xfId="21" applyFont="true" applyBorder="true" applyAlignment="true" applyProtection="false">
      <alignment horizontal="center" vertical="bottom" textRotation="0" wrapText="false" indent="0" shrinkToFit="false"/>
      <protection locked="true" hidden="false"/>
    </xf>
    <xf numFmtId="164" fontId="10" fillId="4" borderId="0" xfId="21" applyFont="true" applyBorder="true" applyAlignment="true" applyProtection="false">
      <alignment horizontal="center" vertical="bottom" textRotation="0" wrapText="true" indent="0" shrinkToFit="false"/>
      <protection locked="true" hidden="false"/>
    </xf>
    <xf numFmtId="164" fontId="15" fillId="4" borderId="0" xfId="21" applyFont="true" applyBorder="true" applyAlignment="tru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true" indent="0" shrinkToFit="false"/>
      <protection locked="true" hidden="false"/>
    </xf>
    <xf numFmtId="164" fontId="16" fillId="3" borderId="0" xfId="0" applyFont="true" applyBorder="true" applyAlignment="true" applyProtection="false">
      <alignment horizontal="center" vertical="bottom" textRotation="0" wrapText="true" indent="0" shrinkToFit="false"/>
      <protection locked="true" hidden="false"/>
    </xf>
    <xf numFmtId="169" fontId="13" fillId="0" borderId="0" xfId="0" applyFont="true" applyBorder="true" applyAlignment="true" applyProtection="false">
      <alignment horizontal="center" vertical="bottom" textRotation="0" wrapText="true" indent="0" shrinkToFit="false"/>
      <protection locked="true" hidden="false"/>
    </xf>
    <xf numFmtId="169" fontId="13" fillId="0" borderId="0" xfId="0" applyFont="true" applyBorder="true" applyAlignment="true" applyProtection="false">
      <alignment horizontal="general" vertical="bottom" textRotation="0" wrapText="true" indent="0" shrinkToFit="false"/>
      <protection locked="true" hidden="false"/>
    </xf>
    <xf numFmtId="169" fontId="13" fillId="0" borderId="0" xfId="0" applyFont="true" applyBorder="true" applyAlignment="true" applyProtection="false">
      <alignment horizontal="left" vertical="bottom" textRotation="0" wrapText="true" indent="0" shrinkToFit="false"/>
      <protection locked="true" hidden="false"/>
    </xf>
    <xf numFmtId="169"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3" fillId="3" borderId="0" xfId="0" applyFont="true" applyBorder="true" applyAlignment="true" applyProtection="false">
      <alignment horizontal="general" vertical="bottom" textRotation="0" wrapText="true" indent="0" shrinkToFit="false"/>
      <protection locked="true" hidden="false"/>
    </xf>
    <xf numFmtId="164" fontId="13" fillId="0" borderId="0" xfId="22" applyFont="true" applyBorder="true" applyAlignment="true" applyProtection="true">
      <alignment horizontal="general" vertical="bottom" textRotation="0" wrapText="true" indent="0" shrinkToFit="false"/>
      <protection locked="true" hidden="false"/>
    </xf>
    <xf numFmtId="164" fontId="13" fillId="4" borderId="0" xfId="0" applyFont="true" applyBorder="true" applyAlignment="true" applyProtection="false">
      <alignment horizontal="general" vertical="bottom" textRotation="0" wrapText="true" indent="0" shrinkToFit="false"/>
      <protection locked="true" hidden="false"/>
    </xf>
    <xf numFmtId="164" fontId="13" fillId="4" borderId="0" xfId="22" applyFont="true" applyBorder="true" applyAlignment="true" applyProtection="true">
      <alignment horizontal="general" vertical="bottom" textRotation="0" wrapText="true" indent="0" shrinkToFit="false"/>
      <protection locked="true" hidden="false"/>
    </xf>
    <xf numFmtId="164" fontId="13" fillId="3" borderId="0" xfId="22" applyFont="true" applyBorder="true" applyAlignment="true" applyProtection="true">
      <alignment horizontal="general" vertical="bottom" textRotation="0" wrapText="tru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true" applyAlignment="true" applyProtection="false">
      <alignment horizontal="general" vertical="bottom" textRotation="0" wrapText="true" indent="0" shrinkToFit="false"/>
      <protection locked="true" hidden="false"/>
    </xf>
    <xf numFmtId="164" fontId="21" fillId="0" borderId="0" xfId="20" applyFont="true" applyBorder="tru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general" vertical="bottom" textRotation="90" wrapText="false" indent="0" shrinkToFit="false"/>
      <protection locked="true" hidden="false"/>
    </xf>
    <xf numFmtId="164" fontId="10" fillId="3" borderId="1" xfId="20" applyFont="true" applyBorder="tru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general" vertical="bottom" textRotation="0" wrapText="false" indent="0" shrinkToFit="false"/>
      <protection locked="true" hidden="false"/>
    </xf>
    <xf numFmtId="168" fontId="23" fillId="4" borderId="0" xfId="20" applyFont="true" applyBorder="true" applyAlignment="true" applyProtection="false">
      <alignment horizontal="general" vertical="bottom" textRotation="0" wrapText="false" indent="0" shrinkToFit="false"/>
      <protection locked="true" hidden="false"/>
    </xf>
    <xf numFmtId="164" fontId="24" fillId="4" borderId="0" xfId="20" applyFont="true" applyBorder="true" applyAlignment="true" applyProtection="false">
      <alignment horizontal="general" vertical="bottom" textRotation="0" wrapText="false" indent="0" shrinkToFit="false"/>
      <protection locked="true" hidden="false"/>
    </xf>
    <xf numFmtId="168" fontId="23" fillId="0" borderId="0" xfId="20" applyFont="true" applyBorder="true" applyAlignment="true" applyProtection="false">
      <alignment horizontal="general" vertical="bottom" textRotation="0" wrapText="fals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4" fontId="9" fillId="4" borderId="0" xfId="20" applyFont="true" applyBorder="true" applyAlignment="false" applyProtection="false">
      <alignment horizontal="general" vertical="bottom" textRotation="0" wrapText="false" indent="0" shrinkToFit="false"/>
      <protection locked="true" hidden="false"/>
    </xf>
    <xf numFmtId="164" fontId="21" fillId="0" borderId="0" xfId="20" applyFont="true" applyBorder="true" applyAlignment="false" applyProtection="false">
      <alignment horizontal="general" vertical="bottom" textRotation="0" wrapText="false" indent="0" shrinkToFit="false"/>
      <protection locked="true" hidden="false"/>
    </xf>
    <xf numFmtId="164" fontId="21" fillId="4" borderId="0" xfId="20" applyFont="true" applyBorder="true" applyAlignment="false" applyProtection="false">
      <alignment horizontal="general" vertical="bottom" textRotation="0" wrapText="false" indent="0" shrinkToFit="false"/>
      <protection locked="true" hidden="false"/>
    </xf>
    <xf numFmtId="164" fontId="21" fillId="4" borderId="0" xfId="20" applyFont="true" applyBorder="true" applyAlignment="true" applyProtection="false">
      <alignment horizontal="general" vertical="bottom" textRotation="0" wrapText="false" indent="0" shrinkToFit="false"/>
      <protection locked="true" hidden="false"/>
    </xf>
    <xf numFmtId="164" fontId="22" fillId="4" borderId="0" xfId="20" applyFont="true" applyBorder="true" applyAlignment="true" applyProtection="false">
      <alignment horizontal="general" vertical="bottom" textRotation="0" wrapText="true" indent="0" shrinkToFit="false"/>
      <protection locked="true" hidden="false"/>
    </xf>
    <xf numFmtId="164" fontId="9" fillId="4" borderId="0" xfId="20" applyFont="true" applyBorder="true" applyAlignment="true" applyProtection="false">
      <alignment horizontal="general" vertical="bottom"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_R2iPS8.4_GD-TmpCC_v01" xfId="20"/>
    <cellStyle name="Normal_R2iPS8.4AM_CC_v01" xfId="21"/>
    <cellStyle name="PSChar" xfId="22"/>
    <cellStyle name="PSDate" xfId="23"/>
    <cellStyle name="PSDec" xfId="24"/>
    <cellStyle name="PSHeading" xfId="25"/>
    <cellStyle name="PSInt" xfId="26"/>
    <cellStyle name="PSSpacer"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557280</xdr:colOff>
      <xdr:row>7</xdr:row>
      <xdr:rowOff>9360</xdr:rowOff>
    </xdr:to>
    <xdr:pic>
      <xdr:nvPicPr>
        <xdr:cNvPr id="0" name="Picture 2" descr=""/>
        <xdr:cNvPicPr/>
      </xdr:nvPicPr>
      <xdr:blipFill>
        <a:blip r:embed="rId1"/>
        <a:stretch/>
      </xdr:blipFill>
      <xdr:spPr>
        <a:xfrm>
          <a:off x="0" y="0"/>
          <a:ext cx="1432440" cy="1143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9720</xdr:rowOff>
    </xdr:from>
    <xdr:to>
      <xdr:col>1</xdr:col>
      <xdr:colOff>4858200</xdr:colOff>
      <xdr:row>19</xdr:row>
      <xdr:rowOff>9360</xdr:rowOff>
    </xdr:to>
    <xdr:sp>
      <xdr:nvSpPr>
        <xdr:cNvPr id="1" name="Text 1"/>
        <xdr:cNvSpPr/>
      </xdr:nvSpPr>
      <xdr:spPr>
        <a:xfrm>
          <a:off x="0" y="681480"/>
          <a:ext cx="6236640" cy="275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Payables Checklist worksheet provides a complete list of all tasks to setup the Accounts Payable application.  The worksheet provides an ordering in which the tasks should be completed.  These tasks have then been categorized into logical groupings of similar panels to further highlight a specific area or task.</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 checklist sequence has been tested for accuracy.  A specific implementation may require that some tasks be completed in a different order.  If implementing several applications together that are highly integrated, tasks may need to be performed in a different order.  This spreadsheet was created in Microsoft Excel 97, so it is easy to modify it to meet implementation requirements.</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re are two sections to the configuration spreadsheet.  The first section, Set Up Global Tables, includes tasks that are also defined by other PeopleSoft applications.  If other applications have already been implemented, or if multiple applications are being implemented, work effort may be able to be reduced by combining resources, or using previously implemented table values.  The second section, Set Up AP Tables includes those tasks typically specific to Accounts Payable.  Some tasks may also be defined by other products.  Any of these dependencies are noted in the App. Dependency column of the spreadsheet.</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4:B4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
    </sheetView>
  </sheetViews>
  <sheetFormatPr defaultColWidth="9.13671875" defaultRowHeight="12.75" zeroHeight="false" outlineLevelRow="0" outlineLevelCol="0"/>
  <cols>
    <col collapsed="false" customWidth="true" hidden="false" outlineLevel="0" max="1" min="1" style="1" width="12.42"/>
    <col collapsed="false" customWidth="true" hidden="false" outlineLevel="0" max="2" min="2" style="1" width="54.7"/>
    <col collapsed="false" customWidth="false" hidden="false" outlineLevel="0" max="257" min="3" style="1" width="9.14"/>
  </cols>
  <sheetData>
    <row r="14" customFormat="false" ht="37.5" hidden="false" customHeight="false" outlineLevel="0" collapsed="false">
      <c r="A14" s="2" t="s">
        <v>0</v>
      </c>
    </row>
    <row r="15" customFormat="false" ht="37.5" hidden="false" customHeight="false" outlineLevel="0" collapsed="false">
      <c r="A15" s="2" t="s">
        <v>1</v>
      </c>
      <c r="B15" s="3"/>
    </row>
    <row r="16" customFormat="false" ht="37.5" hidden="false" customHeight="false" outlineLevel="0" collapsed="false">
      <c r="A16" s="4" t="s">
        <v>2</v>
      </c>
    </row>
    <row r="40" customFormat="false" ht="23.25" hidden="false" customHeight="true" outlineLevel="0" collapsed="false">
      <c r="A40" s="5" t="s">
        <v>3</v>
      </c>
    </row>
    <row r="41" customFormat="false" ht="23.25" hidden="false" customHeight="true" outlineLevel="0" collapsed="false">
      <c r="A41" s="5" t="s">
        <v>4</v>
      </c>
    </row>
  </sheetData>
  <printOptions headings="false" gridLines="false" gridLinesSet="true" horizontalCentered="true" verticalCentered="false"/>
  <pageMargins left="1.25" right="0.509722222222222" top="1.05" bottom="0.984027777777778" header="0.511811023622047" footer="0.5"/>
  <pageSetup paperSize="1" scale="96" fitToWidth="1" fitToHeight="1" pageOrder="downThenOver" orientation="portrait" blackAndWhite="false" draft="false" cellComments="none" horizontalDpi="300" verticalDpi="300" copies="1"/>
  <headerFooter differentFirst="false" differentOddEven="false">
    <oddHeader/>
    <oddFooter>&amp;L&amp;"Times New Roman,Regular"&amp;9Copyright @ 2002.  Confidential to BearingPoint, Inc., PeopleSoft and &lt; CLIENT &gt;.  
All Rights Reserved.  Printed in the U.S.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68.99"/>
  </cols>
  <sheetData>
    <row r="1" customFormat="false" ht="26.45" hidden="false" customHeight="true" outlineLevel="0" collapsed="false">
      <c r="A1" s="6" t="s">
        <v>5</v>
      </c>
      <c r="B1" s="6"/>
    </row>
    <row r="2" customFormat="false" ht="26.45" hidden="false" customHeight="true" outlineLevel="0" collapsed="false">
      <c r="A2" s="7" t="s">
        <v>6</v>
      </c>
      <c r="B2" s="7"/>
    </row>
    <row r="3" customFormat="false" ht="12.75" hidden="false" customHeight="false" outlineLevel="0" collapsed="false">
      <c r="A3" s="8"/>
      <c r="B3" s="8"/>
    </row>
    <row r="4" customFormat="false" ht="12.75" hidden="false" customHeight="false" outlineLevel="0" collapsed="false">
      <c r="A4" s="8"/>
      <c r="B4" s="8"/>
    </row>
    <row r="5" customFormat="false" ht="12.75" hidden="false" customHeight="false" outlineLevel="0" collapsed="false">
      <c r="A5" s="8"/>
      <c r="B5" s="8"/>
    </row>
    <row r="6" customFormat="false" ht="12.75" hidden="false" customHeight="false" outlineLevel="0" collapsed="false">
      <c r="A6" s="8"/>
      <c r="B6" s="8"/>
    </row>
    <row r="7" customFormat="false" ht="12.75" hidden="false" customHeight="false" outlineLevel="0" collapsed="false">
      <c r="A7" s="8"/>
      <c r="B7" s="8"/>
    </row>
    <row r="8" customFormat="false" ht="12.75" hidden="false" customHeight="false" outlineLevel="0" collapsed="false">
      <c r="A8" s="8"/>
      <c r="B8" s="8"/>
    </row>
    <row r="9" customFormat="false" ht="12.75" hidden="false" customHeight="false" outlineLevel="0" collapsed="false">
      <c r="A9" s="8"/>
      <c r="B9" s="8"/>
    </row>
    <row r="10" customFormat="false" ht="12.75" hidden="false" customHeight="false" outlineLevel="0" collapsed="false">
      <c r="A10" s="8"/>
      <c r="B10" s="8"/>
    </row>
    <row r="11" customFormat="false" ht="12.75" hidden="false" customHeight="false" outlineLevel="0" collapsed="false">
      <c r="A11" s="8"/>
      <c r="B11" s="8"/>
    </row>
    <row r="12" customFormat="false" ht="12.75" hidden="false" customHeight="false" outlineLevel="0" collapsed="false">
      <c r="A12" s="8"/>
      <c r="B12" s="8"/>
    </row>
    <row r="13" customFormat="false" ht="12.75" hidden="false" customHeight="false" outlineLevel="0" collapsed="false">
      <c r="A13" s="8"/>
      <c r="B13" s="8"/>
    </row>
    <row r="14" customFormat="false" ht="12.75" hidden="false" customHeight="false" outlineLevel="0" collapsed="false">
      <c r="A14" s="8"/>
      <c r="B14" s="8"/>
    </row>
    <row r="15" customFormat="false" ht="12.75" hidden="false" customHeight="false" outlineLevel="0" collapsed="false">
      <c r="A15" s="8"/>
      <c r="B15" s="8"/>
    </row>
    <row r="16" customFormat="false" ht="12.75" hidden="false" customHeight="false" outlineLevel="0" collapsed="false">
      <c r="A16" s="8"/>
      <c r="B16" s="8"/>
    </row>
    <row r="17" customFormat="false" ht="12.75" hidden="false" customHeight="false" outlineLevel="0" collapsed="false">
      <c r="A17" s="8"/>
      <c r="B17" s="8"/>
    </row>
    <row r="18" customFormat="false" ht="12.75" hidden="false" customHeight="false" outlineLevel="0" collapsed="false">
      <c r="A18" s="8"/>
      <c r="B18" s="8"/>
    </row>
    <row r="19" customFormat="false" ht="12.75" hidden="false" customHeight="false" outlineLevel="0" collapsed="false">
      <c r="A19" s="8"/>
      <c r="B19" s="8"/>
    </row>
    <row r="20" s="9" customFormat="true" ht="12.75" hidden="false" customHeight="true" outlineLevel="0" collapsed="false"/>
    <row r="21" customFormat="false" ht="15.75" hidden="false" customHeight="false" outlineLevel="0" collapsed="false">
      <c r="A21" s="10" t="s">
        <v>7</v>
      </c>
      <c r="B21" s="11"/>
    </row>
    <row r="22" customFormat="false" ht="12.75" hidden="false" customHeight="true" outlineLevel="0" collapsed="false">
      <c r="A22" s="12" t="s">
        <v>8</v>
      </c>
      <c r="B22" s="12"/>
    </row>
    <row r="23" customFormat="false" ht="12.75" hidden="false" customHeight="false" outlineLevel="0" collapsed="false">
      <c r="A23" s="13"/>
      <c r="B23" s="13"/>
    </row>
    <row r="24" customFormat="false" ht="38.25" hidden="false" customHeight="false" outlineLevel="0" collapsed="false">
      <c r="A24" s="14" t="s">
        <v>9</v>
      </c>
      <c r="B24" s="13" t="s">
        <v>10</v>
      </c>
    </row>
    <row r="25" customFormat="false" ht="25.5" hidden="false" customHeight="false" outlineLevel="0" collapsed="false">
      <c r="A25" s="14" t="s">
        <v>11</v>
      </c>
      <c r="B25" s="13" t="s">
        <v>12</v>
      </c>
    </row>
    <row r="26" customFormat="false" ht="13.5" hidden="false" customHeight="false" outlineLevel="0" collapsed="false">
      <c r="A26" s="14" t="s">
        <v>13</v>
      </c>
      <c r="B26" s="13" t="s">
        <v>14</v>
      </c>
    </row>
    <row r="27" customFormat="false" ht="13.5" hidden="false" customHeight="false" outlineLevel="0" collapsed="false">
      <c r="A27" s="14" t="s">
        <v>15</v>
      </c>
      <c r="B27" s="13" t="s">
        <v>16</v>
      </c>
    </row>
    <row r="28" customFormat="false" ht="13.5" hidden="false" customHeight="false" outlineLevel="0" collapsed="false">
      <c r="A28" s="14" t="s">
        <v>17</v>
      </c>
      <c r="B28" s="13" t="s">
        <v>18</v>
      </c>
    </row>
    <row r="29" customFormat="false" ht="25.5" hidden="false" customHeight="false" outlineLevel="0" collapsed="false">
      <c r="A29" s="14" t="s">
        <v>19</v>
      </c>
      <c r="B29" s="13" t="s">
        <v>20</v>
      </c>
    </row>
    <row r="30" customFormat="false" ht="38.25" hidden="false" customHeight="false" outlineLevel="0" collapsed="false">
      <c r="A30" s="14" t="s">
        <v>21</v>
      </c>
      <c r="B30" s="13" t="s">
        <v>22</v>
      </c>
    </row>
    <row r="31" customFormat="false" ht="13.5" hidden="false" customHeight="false" outlineLevel="0" collapsed="false">
      <c r="A31" s="14" t="s">
        <v>23</v>
      </c>
      <c r="B31" s="13" t="s">
        <v>24</v>
      </c>
    </row>
    <row r="32" customFormat="false" ht="27" hidden="false" customHeight="false" outlineLevel="0" collapsed="false">
      <c r="A32" s="14" t="s">
        <v>25</v>
      </c>
      <c r="B32" s="13" t="s">
        <v>26</v>
      </c>
    </row>
    <row r="33" customFormat="false" ht="27" hidden="false" customHeight="false" outlineLevel="0" collapsed="false">
      <c r="A33" s="14" t="s">
        <v>27</v>
      </c>
      <c r="B33" s="13" t="s">
        <v>28</v>
      </c>
    </row>
    <row r="34" customFormat="false" ht="13.5" hidden="false" customHeight="false" outlineLevel="0" collapsed="false">
      <c r="A34" s="14" t="s">
        <v>29</v>
      </c>
      <c r="B34" s="13" t="s">
        <v>30</v>
      </c>
    </row>
    <row r="35" customFormat="false" ht="27" hidden="false" customHeight="false" outlineLevel="0" collapsed="false">
      <c r="A35" s="14" t="s">
        <v>31</v>
      </c>
      <c r="B35" s="13" t="s">
        <v>32</v>
      </c>
    </row>
    <row r="36" customFormat="false" ht="13.5" hidden="false" customHeight="false" outlineLevel="0" collapsed="false">
      <c r="A36" s="14" t="s">
        <v>33</v>
      </c>
      <c r="B36" s="15" t="s">
        <v>34</v>
      </c>
    </row>
    <row r="37" customFormat="false" ht="12.75" hidden="false" customHeight="false" outlineLevel="0" collapsed="false">
      <c r="A37" s="13"/>
      <c r="B37" s="13"/>
    </row>
    <row r="38" customFormat="false" ht="15.75" hidden="false" customHeight="false" outlineLevel="0" collapsed="false">
      <c r="A38" s="10" t="s">
        <v>35</v>
      </c>
    </row>
    <row r="39" customFormat="false" ht="12.75" hidden="false" customHeight="false" outlineLevel="0" collapsed="false">
      <c r="A39" s="16"/>
      <c r="B39" s="16"/>
    </row>
    <row r="40" customFormat="false" ht="16.5" hidden="false" customHeight="true" outlineLevel="0" collapsed="false">
      <c r="A40" s="16" t="s">
        <v>36</v>
      </c>
      <c r="B40" s="16"/>
    </row>
    <row r="41" customFormat="false" ht="32.25" hidden="false" customHeight="true" outlineLevel="0" collapsed="false">
      <c r="A41" s="16" t="s">
        <v>37</v>
      </c>
      <c r="B41" s="16"/>
    </row>
    <row r="42" customFormat="false" ht="12.75" hidden="false" customHeight="false" outlineLevel="0" collapsed="false">
      <c r="A42" s="16"/>
      <c r="B42" s="16"/>
    </row>
  </sheetData>
  <mergeCells count="7">
    <mergeCell ref="A1:B1"/>
    <mergeCell ref="A2:B2"/>
    <mergeCell ref="A22:B22"/>
    <mergeCell ref="A39:B39"/>
    <mergeCell ref="A40:B40"/>
    <mergeCell ref="A41:B41"/>
    <mergeCell ref="A42:B4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amp;12AP Configuration Checklist&amp;R&amp;12&amp;D</oddHeader>
    <oddFooter>&amp;L&amp;"Times New Roman,Regular"&amp;9Copyright @ 2002.  Confidential to BearingPoint, Inc., PeopleSoft and &lt; CLIENT &gt;.  
All Rights Reserved.  Printed in the U.S.A.&amp;R&amp;"Times New Roman,Regular"&amp;9Pg. &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0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D6" activeCellId="0" sqref="D6"/>
    </sheetView>
  </sheetViews>
  <sheetFormatPr defaultColWidth="9.13671875" defaultRowHeight="12.75" zeroHeight="false" outlineLevelRow="0" outlineLevelCol="0"/>
  <cols>
    <col collapsed="false" customWidth="true" hidden="false" outlineLevel="0" max="1" min="1" style="17" width="3.99"/>
    <col collapsed="false" customWidth="true" hidden="false" outlineLevel="0" max="3" min="2" style="17" width="3.7"/>
    <col collapsed="false" customWidth="true" hidden="false" outlineLevel="0" max="4" min="4" style="17" width="5.71"/>
    <col collapsed="false" customWidth="true" hidden="false" outlineLevel="0" max="5" min="5" style="18" width="10.71"/>
    <col collapsed="false" customWidth="true" hidden="false" outlineLevel="0" max="6" min="6" style="19" width="30.7"/>
    <col collapsed="false" customWidth="true" hidden="false" outlineLevel="0" max="8" min="7" style="19" width="11.7"/>
    <col collapsed="false" customWidth="true" hidden="false" outlineLevel="0" max="9" min="9" style="18" width="35.7"/>
    <col collapsed="false" customWidth="true" hidden="false" outlineLevel="0" max="10" min="10" style="19" width="25.7"/>
    <col collapsed="false" customWidth="true" hidden="false" outlineLevel="0" max="11" min="11" style="18" width="25.7"/>
    <col collapsed="false" customWidth="true" hidden="false" outlineLevel="0" max="14" min="12" style="18" width="21.7"/>
    <col collapsed="false" customWidth="true" hidden="false" outlineLevel="0" max="16" min="15" style="18" width="17.7"/>
    <col collapsed="false" customWidth="true" hidden="false" outlineLevel="0" max="18" min="17" style="18" width="8.7"/>
    <col collapsed="false" customWidth="true" hidden="false" outlineLevel="0" max="19" min="19" style="18" width="12.7"/>
    <col collapsed="false" customWidth="true" hidden="false" outlineLevel="0" max="20" min="20" style="18" width="65.7"/>
    <col collapsed="false" customWidth="false" hidden="false" outlineLevel="0" max="257" min="21" style="20" width="9.14"/>
  </cols>
  <sheetData>
    <row r="1" customFormat="false" ht="50.1" hidden="false" customHeight="true" outlineLevel="0" collapsed="false">
      <c r="A1" s="21" t="s">
        <v>38</v>
      </c>
      <c r="B1" s="21" t="s">
        <v>39</v>
      </c>
      <c r="C1" s="21" t="s">
        <v>40</v>
      </c>
      <c r="D1" s="22" t="s">
        <v>41</v>
      </c>
      <c r="E1" s="23" t="s">
        <v>42</v>
      </c>
      <c r="F1" s="23" t="s">
        <v>11</v>
      </c>
      <c r="G1" s="23" t="s">
        <v>13</v>
      </c>
      <c r="H1" s="23" t="s">
        <v>15</v>
      </c>
      <c r="I1" s="23" t="s">
        <v>43</v>
      </c>
      <c r="J1" s="23" t="s">
        <v>44</v>
      </c>
      <c r="K1" s="23" t="s">
        <v>45</v>
      </c>
      <c r="L1" s="23" t="s">
        <v>46</v>
      </c>
      <c r="M1" s="23" t="s">
        <v>47</v>
      </c>
      <c r="N1" s="23" t="s">
        <v>48</v>
      </c>
      <c r="O1" s="23" t="s">
        <v>23</v>
      </c>
      <c r="P1" s="23" t="s">
        <v>25</v>
      </c>
      <c r="Q1" s="23" t="s">
        <v>49</v>
      </c>
      <c r="R1" s="23" t="s">
        <v>29</v>
      </c>
      <c r="S1" s="23" t="s">
        <v>31</v>
      </c>
      <c r="T1" s="23" t="s">
        <v>50</v>
      </c>
    </row>
    <row r="2" customFormat="false" ht="15.75" hidden="false" customHeight="false" outlineLevel="0" collapsed="false">
      <c r="A2" s="17" t="n">
        <v>1</v>
      </c>
      <c r="B2" s="17" t="s">
        <v>51</v>
      </c>
      <c r="D2" s="24" t="str">
        <f aca="false">IF(OR(I2=" ",I2=0)," ",IF(ISNA(VLOOKUP(F2,Lookup!$C$2:$C$500,1,FALSE())=TRUE()),"No"," "))</f>
        <v> </v>
      </c>
      <c r="E2" s="25"/>
      <c r="F2" s="26" t="s">
        <v>52</v>
      </c>
      <c r="G2" s="25"/>
      <c r="H2" s="25"/>
      <c r="I2" s="25"/>
      <c r="J2" s="25"/>
      <c r="K2" s="25"/>
      <c r="L2" s="25"/>
      <c r="M2" s="25"/>
      <c r="N2" s="25"/>
      <c r="O2" s="25"/>
      <c r="P2" s="25"/>
      <c r="Q2" s="25"/>
      <c r="R2" s="25"/>
      <c r="S2" s="25"/>
      <c r="T2" s="25"/>
    </row>
    <row r="3" customFormat="false" ht="12.75" hidden="false" customHeight="false" outlineLevel="0" collapsed="false">
      <c r="A3" s="17" t="n">
        <v>2</v>
      </c>
      <c r="B3" s="17" t="s">
        <v>51</v>
      </c>
      <c r="D3" s="24" t="str">
        <f aca="false">IF(OR(I3=" ",I3=0)," ",IF(ISNA(VLOOKUP(F3,Lookup!$C$2:$C$500,1,FALSE())=TRUE()),"No"," "))</f>
        <v> </v>
      </c>
      <c r="E3" s="27"/>
      <c r="F3" s="27" t="s">
        <v>53</v>
      </c>
      <c r="G3" s="27"/>
      <c r="H3" s="27"/>
      <c r="I3" s="28"/>
      <c r="J3" s="27"/>
      <c r="K3" s="28"/>
      <c r="L3" s="28"/>
      <c r="M3" s="27"/>
      <c r="N3" s="27"/>
      <c r="O3" s="27"/>
      <c r="P3" s="27"/>
      <c r="Q3" s="27"/>
      <c r="R3" s="27"/>
      <c r="S3" s="27"/>
      <c r="T3" s="27"/>
    </row>
    <row r="4" s="31" customFormat="true" ht="51" hidden="false" customHeight="false" outlineLevel="0" collapsed="false">
      <c r="A4" s="17" t="n">
        <v>3</v>
      </c>
      <c r="B4" s="17" t="s">
        <v>51</v>
      </c>
      <c r="C4" s="29"/>
      <c r="D4" s="24" t="str">
        <f aca="false">IF(OR(I4=" ",I4=0)," ",IF(ISNA(VLOOKUP(F4,Lookup!$C$2:$C$500,1,FALSE())=TRUE()),"No"," "))</f>
        <v> </v>
      </c>
      <c r="E4" s="30" t="s">
        <v>54</v>
      </c>
      <c r="F4" s="31" t="s">
        <v>53</v>
      </c>
      <c r="I4" s="32" t="s">
        <v>55</v>
      </c>
      <c r="J4" s="31" t="s">
        <v>56</v>
      </c>
      <c r="K4" s="31" t="s">
        <v>57</v>
      </c>
      <c r="L4" s="20" t="s">
        <v>58</v>
      </c>
      <c r="M4" s="20"/>
    </row>
    <row r="5" customFormat="false" ht="12.75" hidden="false" customHeight="false" outlineLevel="0" collapsed="false">
      <c r="A5" s="17" t="n">
        <v>4</v>
      </c>
      <c r="B5" s="17" t="s">
        <v>51</v>
      </c>
      <c r="D5" s="24" t="str">
        <f aca="false">IF(OR(I5=" ",I5=0)," ",IF(ISNA(VLOOKUP(F5,Lookup!$C$2:$C$500,1,FALSE())=TRUE()),"No"," "))</f>
        <v> </v>
      </c>
      <c r="E5" s="27"/>
      <c r="F5" s="27" t="s">
        <v>59</v>
      </c>
      <c r="G5" s="27"/>
      <c r="H5" s="27"/>
      <c r="I5" s="27"/>
      <c r="J5" s="27"/>
      <c r="K5" s="27"/>
      <c r="L5" s="27"/>
      <c r="M5" s="27"/>
      <c r="N5" s="27"/>
      <c r="O5" s="27"/>
      <c r="P5" s="27"/>
      <c r="Q5" s="27"/>
      <c r="R5" s="27"/>
      <c r="S5" s="27"/>
      <c r="T5" s="27"/>
    </row>
    <row r="6" customFormat="false" ht="25.5" hidden="false" customHeight="false" outlineLevel="0" collapsed="false">
      <c r="A6" s="17" t="n">
        <v>5</v>
      </c>
      <c r="B6" s="17" t="s">
        <v>51</v>
      </c>
      <c r="D6" s="24" t="str">
        <f aca="false">IF(OR(I6=" ",I6=0)," ",IF(ISNA(VLOOKUP(F6,Lookup!$C$2:$C$500,1,FALSE())=TRUE()),"No"," "))</f>
        <v> </v>
      </c>
      <c r="E6" s="20" t="s">
        <v>54</v>
      </c>
      <c r="F6" s="20" t="s">
        <v>60</v>
      </c>
      <c r="G6" s="20"/>
      <c r="H6" s="20"/>
      <c r="I6" s="33" t="s">
        <v>61</v>
      </c>
      <c r="J6" s="20" t="s">
        <v>62</v>
      </c>
      <c r="K6" s="30" t="s">
        <v>63</v>
      </c>
      <c r="L6" s="20" t="s">
        <v>64</v>
      </c>
      <c r="M6" s="20" t="s">
        <v>64</v>
      </c>
      <c r="N6" s="20" t="s">
        <v>65</v>
      </c>
      <c r="O6" s="20"/>
      <c r="P6" s="20"/>
      <c r="Q6" s="20"/>
      <c r="R6" s="20"/>
      <c r="S6" s="20"/>
      <c r="T6" s="20"/>
    </row>
    <row r="7" customFormat="false" ht="25.5" hidden="false" customHeight="false" outlineLevel="0" collapsed="false">
      <c r="A7" s="17" t="n">
        <v>6</v>
      </c>
      <c r="B7" s="17" t="s">
        <v>51</v>
      </c>
      <c r="D7" s="24" t="str">
        <f aca="false">IF(OR(I7=" ",I7=0)," ",IF(ISNA(VLOOKUP(F7,Lookup!$C$2:$C$500,1,FALSE())=TRUE()),"No"," "))</f>
        <v> </v>
      </c>
      <c r="E7" s="20" t="s">
        <v>54</v>
      </c>
      <c r="F7" s="20" t="s">
        <v>66</v>
      </c>
      <c r="G7" s="20"/>
      <c r="H7" s="20"/>
      <c r="I7" s="33" t="s">
        <v>67</v>
      </c>
      <c r="J7" s="20" t="s">
        <v>62</v>
      </c>
      <c r="K7" s="20" t="s">
        <v>68</v>
      </c>
      <c r="L7" s="20" t="s">
        <v>69</v>
      </c>
      <c r="M7" s="20" t="s">
        <v>69</v>
      </c>
      <c r="N7" s="20" t="s">
        <v>70</v>
      </c>
      <c r="O7" s="20"/>
      <c r="P7" s="20"/>
      <c r="Q7" s="20"/>
      <c r="R7" s="20"/>
      <c r="S7" s="20"/>
      <c r="T7" s="20"/>
    </row>
    <row r="8" customFormat="false" ht="12.75" hidden="false" customHeight="false" outlineLevel="0" collapsed="false">
      <c r="A8" s="17" t="n">
        <v>7</v>
      </c>
      <c r="B8" s="17" t="s">
        <v>51</v>
      </c>
      <c r="D8" s="24" t="str">
        <f aca="false">IF(OR(I8=" ",I8=0)," ",IF(ISNA(VLOOKUP(F8,Lookup!$C$2:$C$500,1,FALSE())=TRUE()),"No"," "))</f>
        <v> </v>
      </c>
      <c r="E8" s="27"/>
      <c r="F8" s="27" t="s">
        <v>71</v>
      </c>
      <c r="G8" s="27"/>
      <c r="H8" s="27"/>
      <c r="I8" s="27"/>
      <c r="J8" s="27"/>
      <c r="K8" s="27"/>
      <c r="L8" s="27"/>
      <c r="M8" s="27"/>
      <c r="N8" s="27"/>
      <c r="O8" s="27"/>
      <c r="P8" s="27"/>
      <c r="Q8" s="27"/>
      <c r="R8" s="27"/>
      <c r="S8" s="27"/>
      <c r="T8" s="27"/>
    </row>
    <row r="9" customFormat="false" ht="25.5" hidden="false" customHeight="false" outlineLevel="0" collapsed="false">
      <c r="A9" s="17" t="n">
        <v>8</v>
      </c>
      <c r="B9" s="17" t="s">
        <v>51</v>
      </c>
      <c r="D9" s="24" t="str">
        <f aca="false">IF(OR(I9=" ",I9=0)," ",IF(ISNA(VLOOKUP(F9,Lookup!$C$2:$C$500,1,FALSE())=TRUE()),"No"," "))</f>
        <v> </v>
      </c>
      <c r="E9" s="20" t="s">
        <v>54</v>
      </c>
      <c r="F9" s="20" t="s">
        <v>72</v>
      </c>
      <c r="G9" s="20"/>
      <c r="H9" s="20"/>
      <c r="I9" s="33" t="s">
        <v>73</v>
      </c>
      <c r="J9" s="20" t="s">
        <v>74</v>
      </c>
      <c r="K9" s="20"/>
      <c r="L9" s="20" t="s">
        <v>75</v>
      </c>
      <c r="M9" s="20"/>
      <c r="N9" s="20"/>
      <c r="O9" s="20"/>
      <c r="P9" s="20"/>
      <c r="Q9" s="20"/>
      <c r="R9" s="20"/>
      <c r="S9" s="20"/>
      <c r="T9" s="20" t="s">
        <v>76</v>
      </c>
    </row>
    <row r="10" customFormat="false" ht="12.75" hidden="false" customHeight="false" outlineLevel="0" collapsed="false">
      <c r="A10" s="17" t="n">
        <v>9</v>
      </c>
      <c r="B10" s="17" t="s">
        <v>51</v>
      </c>
      <c r="D10" s="24" t="str">
        <f aca="false">IF(OR(I10=" ",I10=0)," ",IF(ISNA(VLOOKUP(F10,Lookup!$C$2:$C$500,1,FALSE())=TRUE()),"No"," "))</f>
        <v> </v>
      </c>
      <c r="E10" s="34"/>
      <c r="F10" s="27" t="s">
        <v>53</v>
      </c>
      <c r="G10" s="27"/>
      <c r="H10" s="27"/>
      <c r="I10" s="34"/>
      <c r="J10" s="27"/>
      <c r="K10" s="34"/>
      <c r="L10" s="34"/>
      <c r="M10" s="34"/>
      <c r="N10" s="34"/>
      <c r="O10" s="34"/>
      <c r="P10" s="34"/>
      <c r="Q10" s="34"/>
      <c r="R10" s="34"/>
      <c r="S10" s="34"/>
      <c r="T10" s="34"/>
    </row>
    <row r="11" customFormat="false" ht="51" hidden="false" customHeight="false" outlineLevel="0" collapsed="false">
      <c r="A11" s="17" t="n">
        <v>10</v>
      </c>
      <c r="B11" s="17" t="s">
        <v>51</v>
      </c>
      <c r="D11" s="24" t="str">
        <f aca="false">IF(OR(I11=" ",I11=0)," ",IF(ISNA(VLOOKUP(F11,Lookup!$C$2:$C$500,1,FALSE())=TRUE()),"No"," "))</f>
        <v> </v>
      </c>
      <c r="E11" s="20" t="s">
        <v>54</v>
      </c>
      <c r="F11" s="20" t="s">
        <v>77</v>
      </c>
      <c r="G11" s="20"/>
      <c r="H11" s="20"/>
      <c r="I11" s="33" t="s">
        <v>78</v>
      </c>
      <c r="J11" s="20" t="s">
        <v>79</v>
      </c>
      <c r="K11" s="20" t="s">
        <v>57</v>
      </c>
      <c r="L11" s="20" t="s">
        <v>58</v>
      </c>
      <c r="M11" s="20" t="s">
        <v>80</v>
      </c>
      <c r="N11" s="20" t="s">
        <v>58</v>
      </c>
      <c r="O11" s="20"/>
      <c r="P11" s="20"/>
      <c r="Q11" s="20"/>
      <c r="R11" s="20"/>
      <c r="S11" s="20"/>
      <c r="T11" s="20" t="s">
        <v>81</v>
      </c>
    </row>
    <row r="12" customFormat="false" ht="51" hidden="false" customHeight="false" outlineLevel="0" collapsed="false">
      <c r="A12" s="17" t="n">
        <v>11</v>
      </c>
      <c r="B12" s="17" t="s">
        <v>51</v>
      </c>
      <c r="D12" s="24" t="str">
        <f aca="false">IF(OR(I12=" ",I12=0)," ",IF(ISNA(VLOOKUP(F12,Lookup!$C$2:$C$500,1,FALSE())=TRUE()),"No"," "))</f>
        <v> </v>
      </c>
      <c r="E12" s="20" t="s">
        <v>54</v>
      </c>
      <c r="F12" s="20" t="s">
        <v>82</v>
      </c>
      <c r="G12" s="20"/>
      <c r="H12" s="20"/>
      <c r="I12" s="33" t="s">
        <v>83</v>
      </c>
      <c r="J12" s="20" t="s">
        <v>79</v>
      </c>
      <c r="K12" s="20" t="s">
        <v>57</v>
      </c>
      <c r="L12" s="20" t="s">
        <v>58</v>
      </c>
      <c r="M12" s="20" t="s">
        <v>84</v>
      </c>
      <c r="N12" s="20" t="s">
        <v>58</v>
      </c>
      <c r="O12" s="20"/>
      <c r="P12" s="20"/>
      <c r="Q12" s="20"/>
      <c r="R12" s="20"/>
      <c r="S12" s="20"/>
      <c r="T12" s="20" t="s">
        <v>85</v>
      </c>
    </row>
    <row r="13" customFormat="false" ht="51" hidden="false" customHeight="false" outlineLevel="0" collapsed="false">
      <c r="A13" s="17" t="n">
        <v>12</v>
      </c>
      <c r="B13" s="17" t="s">
        <v>86</v>
      </c>
      <c r="D13" s="24" t="str">
        <f aca="false">IF(OR(I13=" ",I13=0)," ",IF(ISNA(VLOOKUP(F13,Lookup!$C$2:$C$500,1,FALSE())=TRUE()),"No"," "))</f>
        <v> </v>
      </c>
      <c r="E13" s="20" t="s">
        <v>86</v>
      </c>
      <c r="F13" s="20" t="s">
        <v>87</v>
      </c>
      <c r="G13" s="20"/>
      <c r="H13" s="20"/>
      <c r="I13" s="33" t="s">
        <v>55</v>
      </c>
      <c r="J13" s="20" t="s">
        <v>79</v>
      </c>
      <c r="K13" s="20" t="s">
        <v>57</v>
      </c>
      <c r="L13" s="20" t="s">
        <v>58</v>
      </c>
      <c r="M13" s="20" t="s">
        <v>88</v>
      </c>
      <c r="N13" s="20" t="s">
        <v>88</v>
      </c>
      <c r="O13" s="20"/>
      <c r="P13" s="20"/>
      <c r="Q13" s="20"/>
      <c r="R13" s="20"/>
      <c r="S13" s="20"/>
      <c r="T13" s="20" t="s">
        <v>89</v>
      </c>
    </row>
    <row r="14" customFormat="false" ht="12.75" hidden="false" customHeight="false" outlineLevel="0" collapsed="false">
      <c r="A14" s="17" t="n">
        <v>13</v>
      </c>
      <c r="B14" s="17" t="s">
        <v>51</v>
      </c>
      <c r="D14" s="24" t="str">
        <f aca="false">IF(OR(I14=" ",I14=0)," ",IF(ISNA(VLOOKUP(F14,Lookup!$C$2:$C$500,1,FALSE())=TRUE()),"No"," "))</f>
        <v> </v>
      </c>
      <c r="E14" s="34"/>
      <c r="F14" s="27" t="s">
        <v>90</v>
      </c>
      <c r="G14" s="27"/>
      <c r="H14" s="27"/>
      <c r="I14" s="34"/>
      <c r="J14" s="27"/>
      <c r="K14" s="34"/>
      <c r="L14" s="34"/>
      <c r="M14" s="34"/>
      <c r="N14" s="34"/>
      <c r="O14" s="34"/>
      <c r="P14" s="34"/>
      <c r="Q14" s="34"/>
      <c r="R14" s="34"/>
      <c r="S14" s="34"/>
      <c r="T14" s="34"/>
    </row>
    <row r="15" customFormat="false" ht="63.75" hidden="false" customHeight="false" outlineLevel="0" collapsed="false">
      <c r="A15" s="17" t="n">
        <v>14</v>
      </c>
      <c r="B15" s="17" t="s">
        <v>51</v>
      </c>
      <c r="D15" s="24" t="str">
        <f aca="false">IF(OR(I15=" ",I15=0)," ",IF(ISNA(VLOOKUP(F15,Lookup!$C$2:$C$500,1,FALSE())=TRUE()),"No"," "))</f>
        <v> </v>
      </c>
      <c r="E15" s="20" t="s">
        <v>54</v>
      </c>
      <c r="F15" s="20" t="s">
        <v>91</v>
      </c>
      <c r="G15" s="20"/>
      <c r="H15" s="20"/>
      <c r="I15" s="33" t="s">
        <v>92</v>
      </c>
      <c r="J15" s="20" t="s">
        <v>91</v>
      </c>
      <c r="K15" s="20" t="s">
        <v>93</v>
      </c>
      <c r="L15" s="20" t="s">
        <v>94</v>
      </c>
      <c r="M15" s="20" t="s">
        <v>95</v>
      </c>
      <c r="N15" s="20" t="s">
        <v>96</v>
      </c>
      <c r="O15" s="20"/>
      <c r="P15" s="20"/>
      <c r="Q15" s="20"/>
      <c r="R15" s="20"/>
      <c r="S15" s="20"/>
      <c r="T15" s="20" t="s">
        <v>97</v>
      </c>
    </row>
    <row r="16" customFormat="false" ht="12.75" hidden="false" customHeight="false" outlineLevel="0" collapsed="false">
      <c r="A16" s="17" t="n">
        <v>15</v>
      </c>
      <c r="B16" s="17" t="s">
        <v>51</v>
      </c>
      <c r="D16" s="24" t="str">
        <f aca="false">IF(OR(I16=" ",I16=0)," ",IF(ISNA(VLOOKUP(F16,Lookup!$C$2:$C$500,1,FALSE())=TRUE()),"No"," "))</f>
        <v> </v>
      </c>
      <c r="E16" s="34"/>
      <c r="F16" s="27" t="s">
        <v>98</v>
      </c>
      <c r="G16" s="27"/>
      <c r="H16" s="27"/>
      <c r="I16" s="34"/>
      <c r="J16" s="27"/>
      <c r="K16" s="34"/>
      <c r="L16" s="34"/>
      <c r="M16" s="34"/>
      <c r="N16" s="34"/>
      <c r="O16" s="34"/>
      <c r="P16" s="34"/>
      <c r="Q16" s="34"/>
      <c r="R16" s="34"/>
      <c r="S16" s="34"/>
      <c r="T16" s="34"/>
    </row>
    <row r="17" customFormat="false" ht="51" hidden="false" customHeight="false" outlineLevel="0" collapsed="false">
      <c r="A17" s="17" t="n">
        <v>16</v>
      </c>
      <c r="B17" s="17" t="s">
        <v>51</v>
      </c>
      <c r="D17" s="24" t="str">
        <f aca="false">IF(OR(I17=" ",I17=0)," ",IF(ISNA(VLOOKUP(F17,Lookup!$C$2:$C$500,1,FALSE())=TRUE()),"No"," "))</f>
        <v> </v>
      </c>
      <c r="E17" s="20" t="s">
        <v>54</v>
      </c>
      <c r="F17" s="20" t="s">
        <v>99</v>
      </c>
      <c r="G17" s="20"/>
      <c r="H17" s="20"/>
      <c r="I17" s="33" t="s">
        <v>100</v>
      </c>
      <c r="J17" s="20" t="s">
        <v>101</v>
      </c>
      <c r="K17" s="20" t="s">
        <v>102</v>
      </c>
      <c r="L17" s="20" t="s">
        <v>103</v>
      </c>
      <c r="M17" s="20" t="s">
        <v>103</v>
      </c>
      <c r="N17" s="20" t="s">
        <v>104</v>
      </c>
      <c r="O17" s="20"/>
      <c r="P17" s="20"/>
      <c r="Q17" s="20"/>
      <c r="R17" s="20"/>
      <c r="S17" s="20"/>
      <c r="T17" s="20"/>
    </row>
    <row r="18" customFormat="false" ht="51" hidden="false" customHeight="false" outlineLevel="0" collapsed="false">
      <c r="A18" s="17" t="n">
        <v>17</v>
      </c>
      <c r="B18" s="17" t="s">
        <v>51</v>
      </c>
      <c r="D18" s="24" t="str">
        <f aca="false">IF(OR(I18=" ",I18=0)," ",IF(ISNA(VLOOKUP(F18,Lookup!$C$2:$C$500,1,FALSE())=TRUE()),"No"," "))</f>
        <v> </v>
      </c>
      <c r="E18" s="20" t="s">
        <v>54</v>
      </c>
      <c r="F18" s="20" t="s">
        <v>105</v>
      </c>
      <c r="G18" s="20"/>
      <c r="H18" s="20"/>
      <c r="I18" s="33" t="s">
        <v>106</v>
      </c>
      <c r="J18" s="20" t="s">
        <v>107</v>
      </c>
      <c r="K18" s="20" t="s">
        <v>108</v>
      </c>
      <c r="L18" s="20" t="s">
        <v>109</v>
      </c>
      <c r="M18" s="20" t="s">
        <v>109</v>
      </c>
      <c r="N18" s="20" t="s">
        <v>110</v>
      </c>
      <c r="O18" s="20"/>
      <c r="P18" s="20"/>
      <c r="Q18" s="20"/>
      <c r="R18" s="20"/>
      <c r="S18" s="20"/>
      <c r="T18" s="20" t="s">
        <v>111</v>
      </c>
    </row>
    <row r="19" customFormat="false" ht="51" hidden="false" customHeight="false" outlineLevel="0" collapsed="false">
      <c r="A19" s="17" t="n">
        <v>18</v>
      </c>
      <c r="B19" s="17" t="s">
        <v>51</v>
      </c>
      <c r="D19" s="24" t="str">
        <f aca="false">IF(OR(I19=" ",I19=0)," ",IF(ISNA(VLOOKUP(F19,Lookup!$C$2:$C$500,1,FALSE())=TRUE()),"No"," "))</f>
        <v> </v>
      </c>
      <c r="E19" s="20" t="s">
        <v>54</v>
      </c>
      <c r="F19" s="20" t="s">
        <v>112</v>
      </c>
      <c r="G19" s="20"/>
      <c r="H19" s="20"/>
      <c r="I19" s="33" t="s">
        <v>113</v>
      </c>
      <c r="J19" s="20" t="s">
        <v>107</v>
      </c>
      <c r="K19" s="20" t="s">
        <v>108</v>
      </c>
      <c r="L19" s="20" t="s">
        <v>114</v>
      </c>
      <c r="M19" s="20" t="s">
        <v>114</v>
      </c>
      <c r="N19" s="20" t="s">
        <v>115</v>
      </c>
      <c r="O19" s="20"/>
      <c r="P19" s="20"/>
      <c r="Q19" s="20"/>
      <c r="R19" s="20"/>
      <c r="S19" s="20"/>
      <c r="T19" s="20"/>
    </row>
    <row r="20" customFormat="false" ht="51" hidden="false" customHeight="false" outlineLevel="0" collapsed="false">
      <c r="A20" s="17" t="n">
        <v>19</v>
      </c>
      <c r="B20" s="17" t="s">
        <v>51</v>
      </c>
      <c r="D20" s="24" t="str">
        <f aca="false">IF(OR(I20=" ",I20=0)," ",IF(ISNA(VLOOKUP(F20,Lookup!$C$2:$C$500,1,FALSE())=TRUE()),"No"," "))</f>
        <v> </v>
      </c>
      <c r="E20" s="20" t="s">
        <v>54</v>
      </c>
      <c r="F20" s="20" t="s">
        <v>116</v>
      </c>
      <c r="G20" s="20"/>
      <c r="H20" s="20"/>
      <c r="I20" s="33" t="s">
        <v>117</v>
      </c>
      <c r="J20" s="20" t="s">
        <v>107</v>
      </c>
      <c r="K20" s="20" t="s">
        <v>108</v>
      </c>
      <c r="L20" s="20" t="s">
        <v>118</v>
      </c>
      <c r="M20" s="20" t="s">
        <v>118</v>
      </c>
      <c r="N20" s="20" t="s">
        <v>119</v>
      </c>
      <c r="O20" s="20"/>
      <c r="P20" s="20"/>
      <c r="Q20" s="20"/>
      <c r="R20" s="20"/>
      <c r="S20" s="20"/>
      <c r="T20" s="20"/>
    </row>
    <row r="21" customFormat="false" ht="51" hidden="false" customHeight="false" outlineLevel="0" collapsed="false">
      <c r="A21" s="17" t="n">
        <v>20</v>
      </c>
      <c r="B21" s="17" t="s">
        <v>51</v>
      </c>
      <c r="D21" s="24" t="str">
        <f aca="false">IF(OR(I21=" ",I21=0)," ",IF(ISNA(VLOOKUP(F21,Lookup!$C$2:$C$500,1,FALSE())=TRUE()),"No"," "))</f>
        <v> </v>
      </c>
      <c r="E21" s="20" t="s">
        <v>54</v>
      </c>
      <c r="F21" s="20" t="s">
        <v>120</v>
      </c>
      <c r="G21" s="20"/>
      <c r="H21" s="20"/>
      <c r="I21" s="33" t="s">
        <v>121</v>
      </c>
      <c r="J21" s="20" t="s">
        <v>107</v>
      </c>
      <c r="K21" s="20" t="s">
        <v>108</v>
      </c>
      <c r="L21" s="20" t="s">
        <v>122</v>
      </c>
      <c r="M21" s="20" t="s">
        <v>122</v>
      </c>
      <c r="N21" s="20" t="s">
        <v>123</v>
      </c>
      <c r="O21" s="20"/>
      <c r="P21" s="20"/>
      <c r="Q21" s="20"/>
      <c r="R21" s="20"/>
      <c r="S21" s="20"/>
      <c r="T21" s="20"/>
    </row>
    <row r="22" customFormat="false" ht="51" hidden="false" customHeight="false" outlineLevel="0" collapsed="false">
      <c r="A22" s="17" t="n">
        <v>21</v>
      </c>
      <c r="B22" s="17" t="s">
        <v>51</v>
      </c>
      <c r="D22" s="24" t="str">
        <f aca="false">IF(OR(I22=" ",I22=0)," ",IF(ISNA(VLOOKUP(F22,Lookup!$C$2:$C$500,1,FALSE())=TRUE()),"No"," "))</f>
        <v> </v>
      </c>
      <c r="E22" s="20" t="s">
        <v>54</v>
      </c>
      <c r="F22" s="20" t="s">
        <v>124</v>
      </c>
      <c r="G22" s="20"/>
      <c r="H22" s="20"/>
      <c r="I22" s="33" t="s">
        <v>125</v>
      </c>
      <c r="J22" s="20" t="s">
        <v>107</v>
      </c>
      <c r="K22" s="20" t="s">
        <v>108</v>
      </c>
      <c r="L22" s="20" t="s">
        <v>126</v>
      </c>
      <c r="M22" s="20" t="s">
        <v>126</v>
      </c>
      <c r="N22" s="20" t="s">
        <v>127</v>
      </c>
      <c r="O22" s="20"/>
      <c r="P22" s="20"/>
      <c r="Q22" s="20"/>
      <c r="R22" s="20"/>
      <c r="S22" s="20"/>
      <c r="T22" s="20"/>
    </row>
    <row r="23" customFormat="false" ht="51" hidden="false" customHeight="false" outlineLevel="0" collapsed="false">
      <c r="A23" s="17" t="n">
        <v>22</v>
      </c>
      <c r="B23" s="17" t="s">
        <v>51</v>
      </c>
      <c r="D23" s="24" t="str">
        <f aca="false">IF(OR(I23=" ",I23=0)," ",IF(ISNA(VLOOKUP(F23,Lookup!$C$2:$C$500,1,FALSE())=TRUE()),"No"," "))</f>
        <v> </v>
      </c>
      <c r="E23" s="20" t="s">
        <v>54</v>
      </c>
      <c r="F23" s="20" t="s">
        <v>128</v>
      </c>
      <c r="G23" s="20"/>
      <c r="H23" s="20"/>
      <c r="I23" s="33" t="s">
        <v>129</v>
      </c>
      <c r="J23" s="20" t="s">
        <v>107</v>
      </c>
      <c r="K23" s="20" t="s">
        <v>108</v>
      </c>
      <c r="L23" s="20" t="s">
        <v>130</v>
      </c>
      <c r="M23" s="20" t="s">
        <v>131</v>
      </c>
      <c r="N23" s="20" t="s">
        <v>132</v>
      </c>
      <c r="O23" s="20"/>
      <c r="P23" s="20"/>
      <c r="Q23" s="20"/>
      <c r="R23" s="20"/>
      <c r="S23" s="20"/>
      <c r="T23" s="20" t="s">
        <v>133</v>
      </c>
    </row>
    <row r="24" customFormat="false" ht="51" hidden="false" customHeight="false" outlineLevel="0" collapsed="false">
      <c r="A24" s="17" t="n">
        <v>23</v>
      </c>
      <c r="B24" s="17" t="s">
        <v>51</v>
      </c>
      <c r="D24" s="24" t="str">
        <f aca="false">IF(OR(I24=" ",I24=0)," ",IF(ISNA(VLOOKUP(F24,Lookup!$C$2:$C$500,1,FALSE())=TRUE()),"No"," "))</f>
        <v> </v>
      </c>
      <c r="E24" s="20" t="s">
        <v>54</v>
      </c>
      <c r="F24" s="20" t="s">
        <v>134</v>
      </c>
      <c r="G24" s="20"/>
      <c r="H24" s="20"/>
      <c r="I24" s="33" t="s">
        <v>135</v>
      </c>
      <c r="J24" s="20" t="s">
        <v>107</v>
      </c>
      <c r="K24" s="20" t="s">
        <v>108</v>
      </c>
      <c r="L24" s="20" t="s">
        <v>136</v>
      </c>
      <c r="M24" s="20" t="s">
        <v>136</v>
      </c>
      <c r="N24" s="20" t="s">
        <v>137</v>
      </c>
      <c r="O24" s="20"/>
      <c r="P24" s="20"/>
      <c r="Q24" s="20"/>
      <c r="R24" s="20"/>
      <c r="S24" s="20"/>
      <c r="T24" s="20"/>
    </row>
    <row r="25" customFormat="false" ht="51" hidden="false" customHeight="false" outlineLevel="0" collapsed="false">
      <c r="A25" s="17" t="n">
        <v>24</v>
      </c>
      <c r="B25" s="17" t="s">
        <v>51</v>
      </c>
      <c r="D25" s="24" t="str">
        <f aca="false">IF(OR(I25=" ",I25=0)," ",IF(ISNA(VLOOKUP(F25,Lookup!$C$2:$C$500,1,FALSE())=TRUE()),"No"," "))</f>
        <v> </v>
      </c>
      <c r="E25" s="20" t="s">
        <v>54</v>
      </c>
      <c r="F25" s="20" t="s">
        <v>138</v>
      </c>
      <c r="G25" s="20"/>
      <c r="H25" s="20"/>
      <c r="I25" s="33" t="s">
        <v>139</v>
      </c>
      <c r="J25" s="20" t="s">
        <v>107</v>
      </c>
      <c r="K25" s="20" t="s">
        <v>108</v>
      </c>
      <c r="L25" s="20" t="s">
        <v>140</v>
      </c>
      <c r="M25" s="20" t="s">
        <v>140</v>
      </c>
      <c r="N25" s="20" t="s">
        <v>141</v>
      </c>
      <c r="O25" s="20"/>
      <c r="P25" s="20"/>
      <c r="Q25" s="20"/>
      <c r="R25" s="20"/>
      <c r="S25" s="20"/>
      <c r="T25" s="20"/>
    </row>
    <row r="26" customFormat="false" ht="51" hidden="false" customHeight="false" outlineLevel="0" collapsed="false">
      <c r="A26" s="17" t="n">
        <v>25</v>
      </c>
      <c r="B26" s="17" t="s">
        <v>51</v>
      </c>
      <c r="D26" s="24" t="str">
        <f aca="false">IF(OR(I26=" ",I26=0)," ",IF(ISNA(VLOOKUP(F26,Lookup!$C$2:$C$500,1,FALSE())=TRUE()),"No"," "))</f>
        <v> </v>
      </c>
      <c r="E26" s="20" t="s">
        <v>54</v>
      </c>
      <c r="F26" s="20" t="s">
        <v>142</v>
      </c>
      <c r="G26" s="20"/>
      <c r="H26" s="20"/>
      <c r="I26" s="33" t="s">
        <v>143</v>
      </c>
      <c r="J26" s="20" t="s">
        <v>107</v>
      </c>
      <c r="K26" s="20" t="s">
        <v>108</v>
      </c>
      <c r="L26" s="20" t="s">
        <v>144</v>
      </c>
      <c r="M26" s="20" t="s">
        <v>144</v>
      </c>
      <c r="N26" s="20" t="s">
        <v>145</v>
      </c>
      <c r="O26" s="20"/>
      <c r="P26" s="20"/>
      <c r="Q26" s="20"/>
      <c r="R26" s="20"/>
      <c r="S26" s="20"/>
      <c r="T26" s="20"/>
    </row>
    <row r="27" customFormat="false" ht="51" hidden="false" customHeight="false" outlineLevel="0" collapsed="false">
      <c r="A27" s="17" t="n">
        <v>26</v>
      </c>
      <c r="B27" s="17" t="s">
        <v>51</v>
      </c>
      <c r="D27" s="24" t="str">
        <f aca="false">IF(OR(I27=" ",I27=0)," ",IF(ISNA(VLOOKUP(F27,Lookup!$C$2:$C$500,1,FALSE())=TRUE()),"No"," "))</f>
        <v> </v>
      </c>
      <c r="E27" s="20" t="s">
        <v>54</v>
      </c>
      <c r="F27" s="20" t="s">
        <v>146</v>
      </c>
      <c r="G27" s="20"/>
      <c r="H27" s="20"/>
      <c r="I27" s="33" t="s">
        <v>147</v>
      </c>
      <c r="J27" s="20" t="s">
        <v>107</v>
      </c>
      <c r="K27" s="20" t="s">
        <v>108</v>
      </c>
      <c r="L27" s="20" t="s">
        <v>148</v>
      </c>
      <c r="M27" s="20" t="s">
        <v>148</v>
      </c>
      <c r="N27" s="20" t="s">
        <v>149</v>
      </c>
      <c r="O27" s="20"/>
      <c r="P27" s="20"/>
      <c r="Q27" s="20"/>
      <c r="R27" s="20"/>
      <c r="S27" s="20"/>
      <c r="T27" s="20"/>
    </row>
    <row r="28" customFormat="false" ht="51" hidden="false" customHeight="false" outlineLevel="0" collapsed="false">
      <c r="A28" s="17" t="n">
        <v>27</v>
      </c>
      <c r="B28" s="17" t="s">
        <v>51</v>
      </c>
      <c r="D28" s="24" t="str">
        <f aca="false">IF(OR(I28=" ",I28=0)," ",IF(ISNA(VLOOKUP(F28,Lookup!$C$2:$C$500,1,FALSE())=TRUE()),"No"," "))</f>
        <v> </v>
      </c>
      <c r="E28" s="20" t="s">
        <v>54</v>
      </c>
      <c r="F28" s="20" t="s">
        <v>150</v>
      </c>
      <c r="G28" s="20"/>
      <c r="H28" s="20"/>
      <c r="I28" s="33" t="s">
        <v>151</v>
      </c>
      <c r="J28" s="20" t="s">
        <v>107</v>
      </c>
      <c r="K28" s="20" t="s">
        <v>108</v>
      </c>
      <c r="L28" s="20" t="s">
        <v>152</v>
      </c>
      <c r="M28" s="20" t="s">
        <v>152</v>
      </c>
      <c r="N28" s="20" t="s">
        <v>153</v>
      </c>
      <c r="O28" s="20"/>
      <c r="P28" s="20"/>
      <c r="Q28" s="20"/>
      <c r="R28" s="20"/>
      <c r="S28" s="20"/>
      <c r="T28" s="20"/>
    </row>
    <row r="29" customFormat="false" ht="51" hidden="false" customHeight="false" outlineLevel="0" collapsed="false">
      <c r="A29" s="17" t="n">
        <v>28</v>
      </c>
      <c r="B29" s="17" t="s">
        <v>51</v>
      </c>
      <c r="D29" s="24" t="str">
        <f aca="false">IF(OR(I29=" ",I29=0)," ",IF(ISNA(VLOOKUP(F29,Lookup!$C$2:$C$500,1,FALSE())=TRUE()),"No"," "))</f>
        <v> </v>
      </c>
      <c r="E29" s="20" t="s">
        <v>54</v>
      </c>
      <c r="F29" s="20" t="s">
        <v>154</v>
      </c>
      <c r="G29" s="20"/>
      <c r="H29" s="20"/>
      <c r="I29" s="33" t="s">
        <v>155</v>
      </c>
      <c r="J29" s="20" t="s">
        <v>107</v>
      </c>
      <c r="K29" s="20" t="s">
        <v>108</v>
      </c>
      <c r="L29" s="20" t="s">
        <v>156</v>
      </c>
      <c r="M29" s="20" t="s">
        <v>156</v>
      </c>
      <c r="N29" s="20" t="s">
        <v>157</v>
      </c>
      <c r="O29" s="20"/>
      <c r="P29" s="20"/>
      <c r="Q29" s="20"/>
      <c r="R29" s="20"/>
      <c r="S29" s="20"/>
      <c r="T29" s="20"/>
    </row>
    <row r="30" customFormat="false" ht="51" hidden="false" customHeight="false" outlineLevel="0" collapsed="false">
      <c r="A30" s="17" t="n">
        <v>29</v>
      </c>
      <c r="B30" s="17" t="s">
        <v>51</v>
      </c>
      <c r="D30" s="24" t="str">
        <f aca="false">IF(OR(I30=" ",I30=0)," ",IF(ISNA(VLOOKUP(F30,Lookup!$C$2:$C$500,1,FALSE())=TRUE()),"No"," "))</f>
        <v> </v>
      </c>
      <c r="E30" s="20" t="s">
        <v>54</v>
      </c>
      <c r="F30" s="20" t="s">
        <v>158</v>
      </c>
      <c r="G30" s="20"/>
      <c r="H30" s="20"/>
      <c r="I30" s="33" t="s">
        <v>159</v>
      </c>
      <c r="J30" s="20" t="s">
        <v>107</v>
      </c>
      <c r="K30" s="20" t="s">
        <v>108</v>
      </c>
      <c r="L30" s="20" t="s">
        <v>160</v>
      </c>
      <c r="M30" s="20" t="s">
        <v>160</v>
      </c>
      <c r="N30" s="20" t="s">
        <v>161</v>
      </c>
      <c r="O30" s="20"/>
      <c r="P30" s="20"/>
      <c r="Q30" s="20"/>
      <c r="R30" s="20"/>
      <c r="S30" s="20"/>
      <c r="T30" s="20"/>
    </row>
    <row r="31" customFormat="false" ht="51" hidden="false" customHeight="false" outlineLevel="0" collapsed="false">
      <c r="A31" s="17" t="n">
        <v>30</v>
      </c>
      <c r="B31" s="17" t="s">
        <v>51</v>
      </c>
      <c r="D31" s="24" t="str">
        <f aca="false">IF(OR(I31=" ",I31=0)," ",IF(ISNA(VLOOKUP(F31,Lookup!$C$2:$C$500,1,FALSE())=TRUE()),"No"," "))</f>
        <v> </v>
      </c>
      <c r="E31" s="20" t="s">
        <v>54</v>
      </c>
      <c r="F31" s="20" t="s">
        <v>162</v>
      </c>
      <c r="G31" s="20"/>
      <c r="H31" s="20"/>
      <c r="I31" s="33" t="s">
        <v>163</v>
      </c>
      <c r="J31" s="20" t="s">
        <v>107</v>
      </c>
      <c r="K31" s="20" t="s">
        <v>108</v>
      </c>
      <c r="L31" s="20" t="s">
        <v>164</v>
      </c>
      <c r="M31" s="20" t="s">
        <v>164</v>
      </c>
      <c r="N31" s="20" t="s">
        <v>165</v>
      </c>
      <c r="O31" s="20"/>
      <c r="P31" s="20"/>
      <c r="Q31" s="20"/>
      <c r="R31" s="20"/>
      <c r="S31" s="20"/>
      <c r="T31" s="20"/>
    </row>
    <row r="32" customFormat="false" ht="12.75" hidden="false" customHeight="false" outlineLevel="0" collapsed="false">
      <c r="A32" s="17" t="n">
        <v>31</v>
      </c>
      <c r="B32" s="17" t="s">
        <v>51</v>
      </c>
      <c r="D32" s="24" t="str">
        <f aca="false">IF(OR(I32=" ",I32=0)," ",IF(ISNA(VLOOKUP(F32,Lookup!$C$2:$C$500,1,FALSE())=TRUE()),"No"," "))</f>
        <v> </v>
      </c>
      <c r="E32" s="34"/>
      <c r="F32" s="27" t="s">
        <v>166</v>
      </c>
      <c r="G32" s="27"/>
      <c r="H32" s="27"/>
      <c r="I32" s="34"/>
      <c r="J32" s="27"/>
      <c r="K32" s="34"/>
      <c r="L32" s="34"/>
      <c r="M32" s="34"/>
      <c r="N32" s="34"/>
      <c r="O32" s="34"/>
      <c r="P32" s="34"/>
      <c r="Q32" s="34"/>
      <c r="R32" s="34"/>
      <c r="S32" s="34"/>
      <c r="T32" s="34" t="s">
        <v>167</v>
      </c>
    </row>
    <row r="33" customFormat="false" ht="51" hidden="false" customHeight="false" outlineLevel="0" collapsed="false">
      <c r="A33" s="17" t="n">
        <v>32</v>
      </c>
      <c r="B33" s="17" t="s">
        <v>51</v>
      </c>
      <c r="D33" s="24" t="str">
        <f aca="false">IF(OR(I33=" ",I33=0)," ",IF(ISNA(VLOOKUP(F33,Lookup!$C$2:$C$500,1,FALSE())=TRUE()),"No"," "))</f>
        <v> </v>
      </c>
      <c r="E33" s="20" t="s">
        <v>54</v>
      </c>
      <c r="F33" s="20" t="s">
        <v>168</v>
      </c>
      <c r="G33" s="20"/>
      <c r="H33" s="20"/>
      <c r="I33" s="33" t="s">
        <v>169</v>
      </c>
      <c r="J33" s="20" t="s">
        <v>79</v>
      </c>
      <c r="K33" s="20" t="s">
        <v>57</v>
      </c>
      <c r="L33" s="20" t="s">
        <v>58</v>
      </c>
      <c r="M33" s="20" t="s">
        <v>80</v>
      </c>
      <c r="N33" s="20" t="s">
        <v>84</v>
      </c>
      <c r="O33" s="20"/>
      <c r="P33" s="20"/>
      <c r="Q33" s="20"/>
      <c r="R33" s="20"/>
      <c r="S33" s="20"/>
      <c r="T33" s="20" t="s">
        <v>170</v>
      </c>
    </row>
    <row r="34" customFormat="false" ht="63.75" hidden="false" customHeight="false" outlineLevel="0" collapsed="false">
      <c r="A34" s="17" t="n">
        <v>33</v>
      </c>
      <c r="B34" s="17" t="s">
        <v>51</v>
      </c>
      <c r="D34" s="24" t="str">
        <f aca="false">IF(OR(I34=" ",I34=0)," ",IF(ISNA(VLOOKUP(F34,Lookup!$C$2:$C$500,1,FALSE())=TRUE()),"No"," "))</f>
        <v> </v>
      </c>
      <c r="E34" s="20" t="s">
        <v>54</v>
      </c>
      <c r="F34" s="20" t="s">
        <v>171</v>
      </c>
      <c r="G34" s="20"/>
      <c r="H34" s="20"/>
      <c r="I34" s="33" t="s">
        <v>172</v>
      </c>
      <c r="J34" s="20" t="s">
        <v>173</v>
      </c>
      <c r="K34" s="20" t="s">
        <v>174</v>
      </c>
      <c r="L34" s="20" t="s">
        <v>175</v>
      </c>
      <c r="M34" s="20" t="s">
        <v>175</v>
      </c>
      <c r="N34" s="20" t="s">
        <v>176</v>
      </c>
      <c r="O34" s="20"/>
      <c r="P34" s="20"/>
      <c r="Q34" s="20"/>
      <c r="R34" s="20"/>
      <c r="S34" s="20"/>
      <c r="T34" s="20"/>
    </row>
    <row r="35" customFormat="false" ht="89.25" hidden="false" customHeight="false" outlineLevel="0" collapsed="false">
      <c r="A35" s="17" t="n">
        <v>34</v>
      </c>
      <c r="B35" s="17" t="s">
        <v>51</v>
      </c>
      <c r="D35" s="24" t="str">
        <f aca="false">IF(OR(I35=" ",I35=0)," ",IF(ISNA(VLOOKUP(F35,Lookup!$C$2:$C$500,1,FALSE())=TRUE()),"No"," "))</f>
        <v> </v>
      </c>
      <c r="E35" s="20" t="s">
        <v>54</v>
      </c>
      <c r="F35" s="20" t="s">
        <v>177</v>
      </c>
      <c r="G35" s="20"/>
      <c r="H35" s="20"/>
      <c r="I35" s="33" t="s">
        <v>178</v>
      </c>
      <c r="J35" s="20" t="s">
        <v>179</v>
      </c>
      <c r="K35" s="20" t="s">
        <v>180</v>
      </c>
      <c r="L35" s="20" t="s">
        <v>181</v>
      </c>
      <c r="M35" s="20" t="s">
        <v>181</v>
      </c>
      <c r="N35" s="20" t="s">
        <v>182</v>
      </c>
      <c r="O35" s="20"/>
      <c r="P35" s="20"/>
      <c r="Q35" s="20"/>
      <c r="R35" s="20"/>
      <c r="S35" s="20"/>
      <c r="T35" s="20"/>
    </row>
    <row r="36" customFormat="false" ht="76.5" hidden="false" customHeight="false" outlineLevel="0" collapsed="false">
      <c r="A36" s="17" t="n">
        <v>35</v>
      </c>
      <c r="B36" s="17" t="s">
        <v>51</v>
      </c>
      <c r="D36" s="24" t="str">
        <f aca="false">IF(OR(I36=" ",I36=0)," ",IF(ISNA(VLOOKUP(F36,Lookup!$C$2:$C$500,1,FALSE())=TRUE()),"No"," "))</f>
        <v> </v>
      </c>
      <c r="E36" s="20" t="s">
        <v>54</v>
      </c>
      <c r="F36" s="20" t="s">
        <v>183</v>
      </c>
      <c r="G36" s="20"/>
      <c r="H36" s="20"/>
      <c r="I36" s="33" t="s">
        <v>184</v>
      </c>
      <c r="J36" s="20" t="s">
        <v>185</v>
      </c>
      <c r="K36" s="20" t="s">
        <v>186</v>
      </c>
      <c r="L36" s="20" t="s">
        <v>187</v>
      </c>
      <c r="M36" s="20" t="s">
        <v>187</v>
      </c>
      <c r="N36" s="20" t="s">
        <v>188</v>
      </c>
      <c r="O36" s="20"/>
      <c r="P36" s="20"/>
      <c r="Q36" s="20"/>
      <c r="R36" s="20"/>
      <c r="S36" s="20"/>
      <c r="T36" s="20"/>
    </row>
    <row r="37" customFormat="false" ht="102" hidden="false" customHeight="false" outlineLevel="0" collapsed="false">
      <c r="A37" s="17" t="n">
        <v>36</v>
      </c>
      <c r="B37" s="17" t="s">
        <v>51</v>
      </c>
      <c r="D37" s="24" t="str">
        <f aca="false">IF(OR(I37=" ",I37=0)," ",IF(ISNA(VLOOKUP(F37,Lookup!$C$2:$C$500,1,FALSE())=TRUE()),"No"," "))</f>
        <v> </v>
      </c>
      <c r="E37" s="20" t="s">
        <v>54</v>
      </c>
      <c r="F37" s="20" t="s">
        <v>189</v>
      </c>
      <c r="G37" s="20"/>
      <c r="H37" s="20"/>
      <c r="I37" s="33" t="s">
        <v>190</v>
      </c>
      <c r="J37" s="20" t="s">
        <v>191</v>
      </c>
      <c r="K37" s="20" t="s">
        <v>192</v>
      </c>
      <c r="L37" s="20" t="s">
        <v>193</v>
      </c>
      <c r="M37" s="20" t="s">
        <v>193</v>
      </c>
      <c r="N37" s="20" t="s">
        <v>194</v>
      </c>
      <c r="O37" s="20"/>
      <c r="P37" s="20"/>
      <c r="Q37" s="20"/>
      <c r="R37" s="20"/>
      <c r="S37" s="20"/>
      <c r="T37" s="20"/>
    </row>
    <row r="38" customFormat="false" ht="63.75" hidden="false" customHeight="false" outlineLevel="0" collapsed="false">
      <c r="A38" s="17" t="n">
        <v>37</v>
      </c>
      <c r="B38" s="17" t="s">
        <v>51</v>
      </c>
      <c r="D38" s="24" t="str">
        <f aca="false">IF(OR(I38=" ",I38=0)," ",IF(ISNA(VLOOKUP(F38,Lookup!$C$2:$C$500,1,FALSE())=TRUE()),"No"," "))</f>
        <v> </v>
      </c>
      <c r="E38" s="20" t="s">
        <v>54</v>
      </c>
      <c r="F38" s="20" t="s">
        <v>195</v>
      </c>
      <c r="G38" s="20"/>
      <c r="H38" s="20"/>
      <c r="I38" s="20" t="s">
        <v>196</v>
      </c>
      <c r="J38" s="20" t="s">
        <v>197</v>
      </c>
      <c r="K38" s="20"/>
      <c r="L38" s="20" t="s">
        <v>198</v>
      </c>
      <c r="M38" s="20" t="s">
        <v>199</v>
      </c>
      <c r="N38" s="20" t="s">
        <v>200</v>
      </c>
      <c r="O38" s="20"/>
      <c r="P38" s="20"/>
      <c r="Q38" s="20"/>
      <c r="R38" s="20"/>
      <c r="S38" s="20"/>
      <c r="T38" s="20"/>
    </row>
    <row r="39" customFormat="false" ht="12.75" hidden="false" customHeight="false" outlineLevel="0" collapsed="false">
      <c r="A39" s="17" t="n">
        <v>38</v>
      </c>
      <c r="B39" s="17" t="s">
        <v>51</v>
      </c>
      <c r="D39" s="24" t="str">
        <f aca="false">IF(OR(I39=" ",I39=0)," ",IF(ISNA(VLOOKUP(F39,Lookup!$C$2:$C$500,1,FALSE())=TRUE()),"No"," "))</f>
        <v> </v>
      </c>
      <c r="E39" s="34"/>
      <c r="F39" s="27" t="s">
        <v>201</v>
      </c>
      <c r="G39" s="27"/>
      <c r="H39" s="27"/>
      <c r="I39" s="34"/>
      <c r="J39" s="27"/>
      <c r="K39" s="34"/>
      <c r="L39" s="34"/>
      <c r="M39" s="34"/>
      <c r="N39" s="34"/>
      <c r="O39" s="34"/>
      <c r="P39" s="34"/>
      <c r="Q39" s="34"/>
      <c r="R39" s="34"/>
      <c r="S39" s="34"/>
      <c r="T39" s="34" t="s">
        <v>167</v>
      </c>
    </row>
    <row r="40" customFormat="false" ht="63.75" hidden="false" customHeight="false" outlineLevel="0" collapsed="false">
      <c r="A40" s="17" t="n">
        <v>39</v>
      </c>
      <c r="B40" s="17" t="s">
        <v>51</v>
      </c>
      <c r="D40" s="24" t="str">
        <f aca="false">IF(OR(I40=" ",I40=0)," ",IF(ISNA(VLOOKUP(F40,Lookup!$C$2:$C$500,1,FALSE())=TRUE()),"No"," "))</f>
        <v> </v>
      </c>
      <c r="E40" s="20" t="s">
        <v>54</v>
      </c>
      <c r="F40" s="20" t="s">
        <v>202</v>
      </c>
      <c r="G40" s="20"/>
      <c r="H40" s="20"/>
      <c r="I40" s="33" t="s">
        <v>203</v>
      </c>
      <c r="J40" s="20" t="s">
        <v>204</v>
      </c>
      <c r="K40" s="20" t="s">
        <v>205</v>
      </c>
      <c r="L40" s="20" t="s">
        <v>206</v>
      </c>
      <c r="M40" s="20" t="s">
        <v>206</v>
      </c>
      <c r="N40" s="20" t="s">
        <v>207</v>
      </c>
      <c r="O40" s="20"/>
      <c r="P40" s="20"/>
      <c r="Q40" s="20"/>
      <c r="R40" s="20"/>
      <c r="S40" s="20"/>
      <c r="T40" s="20"/>
    </row>
    <row r="41" customFormat="false" ht="76.5" hidden="false" customHeight="false" outlineLevel="0" collapsed="false">
      <c r="A41" s="17" t="n">
        <v>40</v>
      </c>
      <c r="B41" s="17" t="s">
        <v>51</v>
      </c>
      <c r="D41" s="24" t="str">
        <f aca="false">IF(OR(I41=" ",I41=0)," ",IF(ISNA(VLOOKUP(F41,Lookup!$C$2:$C$500,1,FALSE())=TRUE()),"No"," "))</f>
        <v> </v>
      </c>
      <c r="E41" s="20" t="s">
        <v>54</v>
      </c>
      <c r="F41" s="20" t="s">
        <v>208</v>
      </c>
      <c r="G41" s="20"/>
      <c r="H41" s="20"/>
      <c r="I41" s="33" t="s">
        <v>209</v>
      </c>
      <c r="J41" s="20" t="s">
        <v>210</v>
      </c>
      <c r="K41" s="20" t="s">
        <v>211</v>
      </c>
      <c r="L41" s="20" t="s">
        <v>212</v>
      </c>
      <c r="M41" s="20" t="s">
        <v>212</v>
      </c>
      <c r="N41" s="20" t="s">
        <v>212</v>
      </c>
      <c r="O41" s="20"/>
      <c r="P41" s="20"/>
      <c r="Q41" s="20"/>
      <c r="R41" s="20"/>
      <c r="S41" s="20"/>
      <c r="T41" s="20" t="s">
        <v>213</v>
      </c>
    </row>
    <row r="42" customFormat="false" ht="51" hidden="false" customHeight="false" outlineLevel="0" collapsed="false">
      <c r="A42" s="17" t="n">
        <v>41</v>
      </c>
      <c r="B42" s="17" t="s">
        <v>51</v>
      </c>
      <c r="D42" s="24" t="str">
        <f aca="false">IF(OR(I42=" ",I42=0)," ",IF(ISNA(VLOOKUP(F42,Lookup!$C$2:$C$500,1,FALSE())=TRUE()),"No"," "))</f>
        <v> </v>
      </c>
      <c r="E42" s="20" t="s">
        <v>54</v>
      </c>
      <c r="F42" s="20" t="s">
        <v>214</v>
      </c>
      <c r="G42" s="20"/>
      <c r="H42" s="20"/>
      <c r="I42" s="33" t="s">
        <v>215</v>
      </c>
      <c r="J42" s="20" t="s">
        <v>216</v>
      </c>
      <c r="K42" s="20" t="s">
        <v>217</v>
      </c>
      <c r="L42" s="20" t="s">
        <v>218</v>
      </c>
      <c r="M42" s="20" t="s">
        <v>218</v>
      </c>
      <c r="N42" s="20" t="s">
        <v>219</v>
      </c>
      <c r="O42" s="20"/>
      <c r="P42" s="20"/>
      <c r="Q42" s="20"/>
      <c r="R42" s="20"/>
      <c r="S42" s="20"/>
      <c r="T42" s="20"/>
    </row>
    <row r="43" customFormat="false" ht="102" hidden="false" customHeight="false" outlineLevel="0" collapsed="false">
      <c r="A43" s="17" t="n">
        <v>42</v>
      </c>
      <c r="B43" s="17" t="s">
        <v>51</v>
      </c>
      <c r="D43" s="24" t="str">
        <f aca="false">IF(OR(I43=" ",I43=0)," ",IF(ISNA(VLOOKUP(F43,Lookup!$C$2:$C$500,1,FALSE())=TRUE()),"No"," "))</f>
        <v> </v>
      </c>
      <c r="E43" s="20" t="s">
        <v>54</v>
      </c>
      <c r="F43" s="20" t="s">
        <v>220</v>
      </c>
      <c r="G43" s="20"/>
      <c r="H43" s="20"/>
      <c r="I43" s="33" t="s">
        <v>221</v>
      </c>
      <c r="J43" s="20" t="s">
        <v>222</v>
      </c>
      <c r="K43" s="20" t="s">
        <v>223</v>
      </c>
      <c r="L43" s="20" t="s">
        <v>224</v>
      </c>
      <c r="M43" s="20" t="s">
        <v>224</v>
      </c>
      <c r="N43" s="20" t="s">
        <v>225</v>
      </c>
      <c r="O43" s="20"/>
      <c r="P43" s="20"/>
      <c r="Q43" s="20"/>
      <c r="R43" s="20"/>
      <c r="S43" s="20"/>
      <c r="T43" s="20"/>
    </row>
    <row r="44" customFormat="false" ht="38.25" hidden="false" customHeight="false" outlineLevel="0" collapsed="false">
      <c r="A44" s="17" t="n">
        <v>43</v>
      </c>
      <c r="B44" s="17" t="s">
        <v>51</v>
      </c>
      <c r="D44" s="24" t="str">
        <f aca="false">IF(OR(I44=" ",I44=0)," ",IF(ISNA(VLOOKUP(F44,Lookup!$C$2:$C$500,1,FALSE())=TRUE()),"No"," "))</f>
        <v> </v>
      </c>
      <c r="E44" s="20" t="s">
        <v>54</v>
      </c>
      <c r="F44" s="20" t="s">
        <v>226</v>
      </c>
      <c r="G44" s="20"/>
      <c r="H44" s="20"/>
      <c r="I44" s="33" t="s">
        <v>227</v>
      </c>
      <c r="J44" s="20" t="s">
        <v>228</v>
      </c>
      <c r="K44" s="20" t="s">
        <v>229</v>
      </c>
      <c r="L44" s="20" t="s">
        <v>230</v>
      </c>
      <c r="M44" s="20" t="s">
        <v>231</v>
      </c>
      <c r="N44" s="20" t="s">
        <v>232</v>
      </c>
      <c r="O44" s="20"/>
      <c r="P44" s="20"/>
      <c r="Q44" s="20"/>
      <c r="R44" s="20"/>
      <c r="S44" s="20"/>
      <c r="T44" s="20"/>
    </row>
    <row r="45" customFormat="false" ht="102" hidden="false" customHeight="false" outlineLevel="0" collapsed="false">
      <c r="A45" s="17" t="n">
        <v>44</v>
      </c>
      <c r="B45" s="17" t="s">
        <v>51</v>
      </c>
      <c r="D45" s="24" t="str">
        <f aca="false">IF(OR(I45=" ",I45=0)," ",IF(ISNA(VLOOKUP(F45,Lookup!$C$2:$C$500,1,FALSE())=TRUE()),"No"," "))</f>
        <v> </v>
      </c>
      <c r="E45" s="20" t="s">
        <v>54</v>
      </c>
      <c r="F45" s="20" t="s">
        <v>233</v>
      </c>
      <c r="G45" s="20"/>
      <c r="H45" s="20"/>
      <c r="I45" s="33" t="s">
        <v>234</v>
      </c>
      <c r="J45" s="20" t="s">
        <v>235</v>
      </c>
      <c r="K45" s="20" t="s">
        <v>236</v>
      </c>
      <c r="L45" s="20" t="s">
        <v>237</v>
      </c>
      <c r="M45" s="20" t="s">
        <v>237</v>
      </c>
      <c r="N45" s="20" t="s">
        <v>238</v>
      </c>
      <c r="O45" s="20"/>
      <c r="P45" s="20"/>
      <c r="Q45" s="20"/>
      <c r="R45" s="20"/>
      <c r="S45" s="20"/>
      <c r="T45" s="20"/>
    </row>
    <row r="46" customFormat="false" ht="51" hidden="false" customHeight="false" outlineLevel="0" collapsed="false">
      <c r="A46" s="17" t="n">
        <v>45</v>
      </c>
      <c r="B46" s="17" t="s">
        <v>51</v>
      </c>
      <c r="D46" s="24" t="str">
        <f aca="false">IF(OR(I46=" ",I46=0)," ",IF(ISNA(VLOOKUP(F46,Lookup!$C$2:$C$500,1,FALSE())=TRUE()),"No"," "))</f>
        <v> </v>
      </c>
      <c r="E46" s="20" t="s">
        <v>54</v>
      </c>
      <c r="F46" s="20" t="s">
        <v>239</v>
      </c>
      <c r="G46" s="20"/>
      <c r="H46" s="20"/>
      <c r="I46" s="33" t="s">
        <v>240</v>
      </c>
      <c r="J46" s="20" t="s">
        <v>241</v>
      </c>
      <c r="K46" s="20" t="s">
        <v>242</v>
      </c>
      <c r="L46" s="20" t="s">
        <v>243</v>
      </c>
      <c r="M46" s="20" t="s">
        <v>244</v>
      </c>
      <c r="N46" s="20" t="s">
        <v>245</v>
      </c>
      <c r="O46" s="20"/>
      <c r="P46" s="20"/>
      <c r="Q46" s="20"/>
      <c r="R46" s="20"/>
      <c r="S46" s="20"/>
      <c r="T46" s="20" t="s">
        <v>246</v>
      </c>
    </row>
    <row r="47" customFormat="false" ht="12.75" hidden="false" customHeight="false" outlineLevel="0" collapsed="false">
      <c r="A47" s="17" t="n">
        <v>46</v>
      </c>
      <c r="B47" s="17" t="s">
        <v>247</v>
      </c>
      <c r="D47" s="24" t="str">
        <f aca="false">IF(OR(I47=" ",I47=0)," ",IF(ISNA(VLOOKUP(F47,Lookup!$C$2:$C$500,1,FALSE())=TRUE()),"No"," "))</f>
        <v> </v>
      </c>
      <c r="E47" s="34"/>
      <c r="F47" s="27" t="s">
        <v>248</v>
      </c>
      <c r="G47" s="27"/>
      <c r="H47" s="27"/>
      <c r="I47" s="34"/>
      <c r="J47" s="27"/>
      <c r="K47" s="34"/>
      <c r="L47" s="34"/>
      <c r="M47" s="34"/>
      <c r="N47" s="34"/>
      <c r="O47" s="34"/>
      <c r="P47" s="34"/>
      <c r="Q47" s="34"/>
      <c r="R47" s="34"/>
      <c r="S47" s="34"/>
      <c r="T47" s="34"/>
    </row>
    <row r="48" customFormat="false" ht="38.25" hidden="false" customHeight="false" outlineLevel="0" collapsed="false">
      <c r="A48" s="17" t="n">
        <v>47</v>
      </c>
      <c r="B48" s="17" t="s">
        <v>247</v>
      </c>
      <c r="D48" s="24" t="str">
        <f aca="false">IF(OR(I48=" ",I48=0)," ",IF(ISNA(VLOOKUP(F48,Lookup!$C$2:$C$500,1,FALSE())=TRUE()),"No"," "))</f>
        <v> </v>
      </c>
      <c r="E48" s="20" t="s">
        <v>247</v>
      </c>
      <c r="F48" s="20" t="s">
        <v>249</v>
      </c>
      <c r="G48" s="20"/>
      <c r="H48" s="20"/>
      <c r="I48" s="33" t="s">
        <v>250</v>
      </c>
      <c r="J48" s="20" t="s">
        <v>251</v>
      </c>
      <c r="K48" s="20" t="s">
        <v>252</v>
      </c>
      <c r="L48" s="20" t="s">
        <v>253</v>
      </c>
      <c r="M48" s="20" t="s">
        <v>254</v>
      </c>
      <c r="N48" s="20" t="s">
        <v>253</v>
      </c>
      <c r="O48" s="20"/>
      <c r="P48" s="20"/>
      <c r="Q48" s="20"/>
      <c r="R48" s="20"/>
      <c r="S48" s="20"/>
      <c r="T48" s="20"/>
    </row>
    <row r="49" customFormat="false" ht="38.25" hidden="false" customHeight="false" outlineLevel="0" collapsed="false">
      <c r="A49" s="17" t="n">
        <v>48</v>
      </c>
      <c r="B49" s="17" t="s">
        <v>247</v>
      </c>
      <c r="D49" s="24" t="str">
        <f aca="false">IF(OR(I49=" ",I49=0)," ",IF(ISNA(VLOOKUP(F49,Lookup!$C$2:$C$500,1,FALSE())=TRUE()),"No"," "))</f>
        <v> </v>
      </c>
      <c r="E49" s="20" t="s">
        <v>247</v>
      </c>
      <c r="F49" s="20" t="s">
        <v>255</v>
      </c>
      <c r="G49" s="20"/>
      <c r="H49" s="20"/>
      <c r="I49" s="33" t="s">
        <v>256</v>
      </c>
      <c r="J49" s="20" t="s">
        <v>257</v>
      </c>
      <c r="K49" s="20" t="s">
        <v>258</v>
      </c>
      <c r="L49" s="20" t="s">
        <v>259</v>
      </c>
      <c r="M49" s="20" t="s">
        <v>260</v>
      </c>
      <c r="N49" s="20" t="s">
        <v>261</v>
      </c>
      <c r="O49" s="20"/>
      <c r="P49" s="20"/>
      <c r="Q49" s="20"/>
      <c r="R49" s="20"/>
      <c r="S49" s="20"/>
      <c r="T49" s="20"/>
    </row>
    <row r="50" customFormat="false" ht="25.5" hidden="false" customHeight="false" outlineLevel="0" collapsed="false">
      <c r="A50" s="17" t="n">
        <v>49</v>
      </c>
      <c r="B50" s="17" t="s">
        <v>247</v>
      </c>
      <c r="D50" s="24" t="str">
        <f aca="false">IF(OR(I50=" ",I50=0)," ",IF(ISNA(VLOOKUP(F50,Lookup!$C$2:$C$500,1,FALSE())=TRUE()),"No"," "))</f>
        <v> </v>
      </c>
      <c r="E50" s="20" t="s">
        <v>247</v>
      </c>
      <c r="F50" s="20" t="s">
        <v>262</v>
      </c>
      <c r="G50" s="20"/>
      <c r="H50" s="20"/>
      <c r="I50" s="33" t="s">
        <v>263</v>
      </c>
      <c r="J50" s="20" t="s">
        <v>262</v>
      </c>
      <c r="K50" s="20" t="s">
        <v>264</v>
      </c>
      <c r="L50" s="20" t="s">
        <v>265</v>
      </c>
      <c r="M50" s="20" t="s">
        <v>266</v>
      </c>
      <c r="N50" s="20" t="s">
        <v>267</v>
      </c>
      <c r="O50" s="20"/>
      <c r="P50" s="20"/>
      <c r="Q50" s="20"/>
      <c r="R50" s="20"/>
      <c r="S50" s="20"/>
      <c r="T50" s="20"/>
    </row>
    <row r="51" customFormat="false" ht="25.5" hidden="false" customHeight="false" outlineLevel="0" collapsed="false">
      <c r="A51" s="17" t="n">
        <v>50</v>
      </c>
      <c r="B51" s="17" t="s">
        <v>247</v>
      </c>
      <c r="D51" s="24" t="str">
        <f aca="false">IF(OR(I51=" ",I51=0)," ",IF(ISNA(VLOOKUP(F51,Lookup!$C$2:$C$500,1,FALSE())=TRUE()),"No"," "))</f>
        <v> </v>
      </c>
      <c r="E51" s="20" t="s">
        <v>247</v>
      </c>
      <c r="F51" s="20" t="s">
        <v>268</v>
      </c>
      <c r="G51" s="20"/>
      <c r="H51" s="20"/>
      <c r="I51" s="33" t="s">
        <v>269</v>
      </c>
      <c r="J51" s="20" t="s">
        <v>270</v>
      </c>
      <c r="K51" s="20" t="s">
        <v>271</v>
      </c>
      <c r="L51" s="20" t="s">
        <v>272</v>
      </c>
      <c r="M51" s="20" t="s">
        <v>273</v>
      </c>
      <c r="N51" s="20" t="s">
        <v>274</v>
      </c>
      <c r="O51" s="20"/>
      <c r="P51" s="20"/>
      <c r="Q51" s="20"/>
      <c r="R51" s="20"/>
      <c r="S51" s="20"/>
      <c r="T51" s="20" t="s">
        <v>275</v>
      </c>
    </row>
    <row r="52" customFormat="false" ht="38.25" hidden="false" customHeight="false" outlineLevel="0" collapsed="false">
      <c r="A52" s="17" t="n">
        <v>51</v>
      </c>
      <c r="B52" s="17" t="s">
        <v>247</v>
      </c>
      <c r="D52" s="24" t="str">
        <f aca="false">IF(OR(I52=" ",I52=0)," ",IF(ISNA(VLOOKUP(F52,Lookup!$C$2:$C$500,1,FALSE())=TRUE()),"No"," "))</f>
        <v> </v>
      </c>
      <c r="E52" s="20" t="s">
        <v>247</v>
      </c>
      <c r="F52" s="20" t="s">
        <v>276</v>
      </c>
      <c r="G52" s="20"/>
      <c r="H52" s="20"/>
      <c r="I52" s="33" t="s">
        <v>277</v>
      </c>
      <c r="J52" s="20" t="s">
        <v>278</v>
      </c>
      <c r="K52" s="20" t="s">
        <v>279</v>
      </c>
      <c r="L52" s="20" t="s">
        <v>280</v>
      </c>
      <c r="M52" s="20" t="s">
        <v>281</v>
      </c>
      <c r="N52" s="20" t="s">
        <v>282</v>
      </c>
      <c r="O52" s="20"/>
      <c r="P52" s="20"/>
      <c r="Q52" s="20"/>
      <c r="R52" s="20"/>
      <c r="S52" s="20"/>
      <c r="T52" s="20" t="s">
        <v>283</v>
      </c>
    </row>
    <row r="53" customFormat="false" ht="51" hidden="false" customHeight="false" outlineLevel="0" collapsed="false">
      <c r="A53" s="17" t="n">
        <v>52</v>
      </c>
      <c r="B53" s="17" t="s">
        <v>51</v>
      </c>
      <c r="D53" s="24" t="str">
        <f aca="false">IF(OR(I53=" ",I53=0)," ",IF(ISNA(VLOOKUP(F53,Lookup!$C$2:$C$500,1,FALSE())=TRUE()),"No"," "))</f>
        <v> </v>
      </c>
      <c r="E53" s="20" t="s">
        <v>54</v>
      </c>
      <c r="F53" s="20" t="s">
        <v>239</v>
      </c>
      <c r="G53" s="20"/>
      <c r="H53" s="20"/>
      <c r="I53" s="33" t="s">
        <v>240</v>
      </c>
      <c r="J53" s="20" t="s">
        <v>241</v>
      </c>
      <c r="K53" s="20" t="s">
        <v>242</v>
      </c>
      <c r="L53" s="20" t="s">
        <v>243</v>
      </c>
      <c r="M53" s="20" t="s">
        <v>244</v>
      </c>
      <c r="N53" s="20" t="s">
        <v>245</v>
      </c>
      <c r="O53" s="20"/>
      <c r="P53" s="20"/>
      <c r="Q53" s="20"/>
      <c r="R53" s="20"/>
      <c r="S53" s="20"/>
      <c r="T53" s="20" t="s">
        <v>284</v>
      </c>
    </row>
    <row r="54" customFormat="false" ht="25.5" hidden="false" customHeight="false" outlineLevel="0" collapsed="false">
      <c r="A54" s="17" t="n">
        <v>53</v>
      </c>
      <c r="B54" s="17" t="s">
        <v>51</v>
      </c>
      <c r="D54" s="24" t="str">
        <f aca="false">IF(OR(I54=" ",I54=0)," ",IF(ISNA(VLOOKUP(F54,Lookup!$C$2:$C$500,1,FALSE())=TRUE()),"No"," "))</f>
        <v> </v>
      </c>
      <c r="E54" s="34"/>
      <c r="F54" s="27" t="s">
        <v>285</v>
      </c>
      <c r="G54" s="27"/>
      <c r="H54" s="27"/>
      <c r="I54" s="34"/>
      <c r="J54" s="27"/>
      <c r="K54" s="34"/>
      <c r="L54" s="34"/>
      <c r="M54" s="34"/>
      <c r="N54" s="34"/>
      <c r="O54" s="34"/>
      <c r="P54" s="34"/>
      <c r="Q54" s="34"/>
      <c r="R54" s="34"/>
      <c r="S54" s="34"/>
      <c r="T54" s="34"/>
    </row>
    <row r="55" customFormat="false" ht="51" hidden="false" customHeight="false" outlineLevel="0" collapsed="false">
      <c r="A55" s="17" t="n">
        <v>54</v>
      </c>
      <c r="B55" s="17" t="s">
        <v>51</v>
      </c>
      <c r="D55" s="24" t="str">
        <f aca="false">IF(OR(I55=" ",I55=0)," ",IF(ISNA(VLOOKUP(F55,Lookup!$C$2:$C$500,1,FALSE())=TRUE()),"No"," "))</f>
        <v> </v>
      </c>
      <c r="E55" s="20" t="s">
        <v>54</v>
      </c>
      <c r="F55" s="20" t="s">
        <v>286</v>
      </c>
      <c r="G55" s="20"/>
      <c r="H55" s="20"/>
      <c r="I55" s="33" t="s">
        <v>287</v>
      </c>
      <c r="J55" s="20" t="s">
        <v>288</v>
      </c>
      <c r="K55" s="20" t="s">
        <v>289</v>
      </c>
      <c r="L55" s="20" t="s">
        <v>290</v>
      </c>
      <c r="M55" s="20" t="s">
        <v>290</v>
      </c>
      <c r="N55" s="20" t="s">
        <v>291</v>
      </c>
      <c r="O55" s="20"/>
      <c r="P55" s="20"/>
      <c r="Q55" s="20"/>
      <c r="R55" s="20"/>
      <c r="S55" s="20"/>
      <c r="T55" s="20"/>
    </row>
    <row r="56" customFormat="false" ht="38.25" hidden="false" customHeight="false" outlineLevel="0" collapsed="false">
      <c r="A56" s="17" t="n">
        <v>55</v>
      </c>
      <c r="B56" s="17" t="s">
        <v>51</v>
      </c>
      <c r="D56" s="24" t="str">
        <f aca="false">IF(OR(I56=" ",I56=0)," ",IF(ISNA(VLOOKUP(F56,Lookup!$C$2:$C$500,1,FALSE())=TRUE()),"No"," "))</f>
        <v> </v>
      </c>
      <c r="E56" s="20" t="s">
        <v>54</v>
      </c>
      <c r="F56" s="20" t="s">
        <v>292</v>
      </c>
      <c r="G56" s="20"/>
      <c r="H56" s="20"/>
      <c r="I56" s="33" t="s">
        <v>293</v>
      </c>
      <c r="J56" s="20" t="s">
        <v>294</v>
      </c>
      <c r="K56" s="20" t="s">
        <v>295</v>
      </c>
      <c r="L56" s="20" t="s">
        <v>296</v>
      </c>
      <c r="M56" s="20" t="s">
        <v>297</v>
      </c>
      <c r="N56" s="20" t="s">
        <v>298</v>
      </c>
      <c r="O56" s="20"/>
      <c r="P56" s="20"/>
      <c r="Q56" s="20"/>
      <c r="R56" s="20"/>
      <c r="S56" s="20"/>
      <c r="T56" s="20" t="s">
        <v>299</v>
      </c>
    </row>
    <row r="57" customFormat="false" ht="25.5" hidden="false" customHeight="false" outlineLevel="0" collapsed="false">
      <c r="A57" s="17" t="n">
        <v>56</v>
      </c>
      <c r="B57" s="17" t="s">
        <v>51</v>
      </c>
      <c r="D57" s="24" t="str">
        <f aca="false">IF(OR(I57=" ",I57=0)," ",IF(ISNA(VLOOKUP(F57,Lookup!$C$2:$C$500,1,FALSE())=TRUE()),"No"," "))</f>
        <v> </v>
      </c>
      <c r="E57" s="20" t="s">
        <v>54</v>
      </c>
      <c r="F57" s="20" t="s">
        <v>300</v>
      </c>
      <c r="G57" s="20"/>
      <c r="H57" s="20"/>
      <c r="I57" s="33" t="s">
        <v>301</v>
      </c>
      <c r="J57" s="20" t="s">
        <v>300</v>
      </c>
      <c r="K57" s="20" t="s">
        <v>302</v>
      </c>
      <c r="L57" s="20" t="s">
        <v>303</v>
      </c>
      <c r="M57" s="20" t="s">
        <v>304</v>
      </c>
      <c r="N57" s="20" t="s">
        <v>305</v>
      </c>
      <c r="O57" s="20"/>
      <c r="P57" s="20"/>
      <c r="Q57" s="20"/>
      <c r="R57" s="20"/>
      <c r="S57" s="20"/>
      <c r="T57" s="20"/>
    </row>
    <row r="58" customFormat="false" ht="51" hidden="false" customHeight="false" outlineLevel="0" collapsed="false">
      <c r="A58" s="17" t="n">
        <v>57</v>
      </c>
      <c r="B58" s="17" t="s">
        <v>51</v>
      </c>
      <c r="D58" s="24" t="str">
        <f aca="false">IF(OR(I58=" ",I58=0)," ",IF(ISNA(VLOOKUP(F58,Lookup!$C$2:$C$500,1,FALSE())=TRUE()),"No"," "))</f>
        <v> </v>
      </c>
      <c r="E58" s="20" t="s">
        <v>54</v>
      </c>
      <c r="F58" s="20" t="s">
        <v>306</v>
      </c>
      <c r="G58" s="20"/>
      <c r="H58" s="20"/>
      <c r="I58" s="33" t="s">
        <v>307</v>
      </c>
      <c r="J58" s="20" t="s">
        <v>308</v>
      </c>
      <c r="K58" s="20" t="s">
        <v>309</v>
      </c>
      <c r="L58" s="20" t="s">
        <v>200</v>
      </c>
      <c r="M58" s="20" t="s">
        <v>199</v>
      </c>
      <c r="N58" s="20" t="s">
        <v>310</v>
      </c>
      <c r="O58" s="20"/>
      <c r="P58" s="20"/>
      <c r="Q58" s="20"/>
      <c r="R58" s="20"/>
      <c r="S58" s="20"/>
      <c r="T58" s="20"/>
    </row>
    <row r="59" customFormat="false" ht="63.75" hidden="false" customHeight="false" outlineLevel="0" collapsed="false">
      <c r="A59" s="17" t="n">
        <v>58</v>
      </c>
      <c r="B59" s="17" t="s">
        <v>51</v>
      </c>
      <c r="D59" s="24" t="str">
        <f aca="false">IF(OR(I59=" ",I59=0)," ",IF(ISNA(VLOOKUP(F59,Lookup!$C$2:$C$500,1,FALSE())=TRUE()),"No"," "))</f>
        <v> </v>
      </c>
      <c r="E59" s="20" t="s">
        <v>54</v>
      </c>
      <c r="F59" s="20" t="s">
        <v>311</v>
      </c>
      <c r="G59" s="20"/>
      <c r="H59" s="20"/>
      <c r="I59" s="33" t="s">
        <v>312</v>
      </c>
      <c r="J59" s="20" t="s">
        <v>197</v>
      </c>
      <c r="K59" s="20" t="s">
        <v>313</v>
      </c>
      <c r="L59" s="20" t="s">
        <v>314</v>
      </c>
      <c r="M59" s="20" t="s">
        <v>315</v>
      </c>
      <c r="N59" s="20" t="s">
        <v>316</v>
      </c>
      <c r="O59" s="20"/>
      <c r="P59" s="20"/>
      <c r="Q59" s="20"/>
      <c r="R59" s="20"/>
      <c r="S59" s="20"/>
      <c r="T59" s="20" t="s">
        <v>317</v>
      </c>
    </row>
    <row r="60" customFormat="false" ht="25.5" hidden="false" customHeight="false" outlineLevel="0" collapsed="false">
      <c r="A60" s="17" t="n">
        <v>59</v>
      </c>
      <c r="B60" s="17" t="s">
        <v>51</v>
      </c>
      <c r="D60" s="24" t="str">
        <f aca="false">IF(OR(I60=" ",I60=0)," ",IF(ISNA(VLOOKUP(F60,Lookup!$C$2:$C$500,1,FALSE())=TRUE()),"No"," "))</f>
        <v> </v>
      </c>
      <c r="E60" s="34"/>
      <c r="F60" s="27" t="s">
        <v>318</v>
      </c>
      <c r="G60" s="27"/>
      <c r="H60" s="27"/>
      <c r="I60" s="34"/>
      <c r="J60" s="27"/>
      <c r="K60" s="34"/>
      <c r="L60" s="34"/>
      <c r="M60" s="34"/>
      <c r="N60" s="34"/>
      <c r="O60" s="34"/>
      <c r="P60" s="34"/>
      <c r="Q60" s="34"/>
      <c r="R60" s="34"/>
      <c r="S60" s="34"/>
      <c r="T60" s="34"/>
    </row>
    <row r="61" customFormat="false" ht="38.25" hidden="false" customHeight="false" outlineLevel="0" collapsed="false">
      <c r="A61" s="17" t="n">
        <v>60</v>
      </c>
      <c r="B61" s="17" t="s">
        <v>51</v>
      </c>
      <c r="D61" s="24" t="str">
        <f aca="false">IF(OR(I61=" ",I61=0)," ",IF(ISNA(VLOOKUP(F61,Lookup!$C$2:$C$500,1,FALSE())=TRUE()),"No"," "))</f>
        <v> </v>
      </c>
      <c r="E61" s="20" t="s">
        <v>54</v>
      </c>
      <c r="F61" s="20" t="s">
        <v>319</v>
      </c>
      <c r="G61" s="20"/>
      <c r="H61" s="20"/>
      <c r="I61" s="33" t="s">
        <v>320</v>
      </c>
      <c r="J61" s="20" t="s">
        <v>321</v>
      </c>
      <c r="K61" s="20" t="s">
        <v>322</v>
      </c>
      <c r="L61" s="20" t="s">
        <v>323</v>
      </c>
      <c r="M61" s="20" t="s">
        <v>324</v>
      </c>
      <c r="N61" s="20" t="s">
        <v>325</v>
      </c>
      <c r="O61" s="20"/>
      <c r="P61" s="20"/>
      <c r="Q61" s="20"/>
      <c r="R61" s="20"/>
      <c r="S61" s="20"/>
      <c r="T61" s="20"/>
    </row>
    <row r="62" customFormat="false" ht="38.25" hidden="false" customHeight="false" outlineLevel="0" collapsed="false">
      <c r="A62" s="17" t="n">
        <v>61</v>
      </c>
      <c r="B62" s="17" t="s">
        <v>51</v>
      </c>
      <c r="D62" s="24" t="str">
        <f aca="false">IF(OR(I62=" ",I62=0)," ",IF(ISNA(VLOOKUP(F62,Lookup!$C$2:$C$500,1,FALSE())=TRUE()),"No"," "))</f>
        <v> </v>
      </c>
      <c r="E62" s="20" t="s">
        <v>54</v>
      </c>
      <c r="F62" s="20" t="s">
        <v>326</v>
      </c>
      <c r="G62" s="20"/>
      <c r="H62" s="20"/>
      <c r="I62" s="33" t="s">
        <v>327</v>
      </c>
      <c r="J62" s="20" t="s">
        <v>321</v>
      </c>
      <c r="K62" s="20" t="s">
        <v>328</v>
      </c>
      <c r="L62" s="20" t="s">
        <v>329</v>
      </c>
      <c r="M62" s="20" t="s">
        <v>329</v>
      </c>
      <c r="N62" s="20" t="s">
        <v>330</v>
      </c>
      <c r="O62" s="20"/>
      <c r="P62" s="20"/>
      <c r="Q62" s="20"/>
      <c r="R62" s="20"/>
      <c r="S62" s="20"/>
      <c r="T62" s="20" t="s">
        <v>331</v>
      </c>
    </row>
    <row r="63" customFormat="false" ht="38.25" hidden="false" customHeight="false" outlineLevel="0" collapsed="false">
      <c r="A63" s="17" t="n">
        <v>62</v>
      </c>
      <c r="B63" s="17" t="s">
        <v>51</v>
      </c>
      <c r="D63" s="24" t="str">
        <f aca="false">IF(OR(I63=" ",I63=0)," ",IF(ISNA(VLOOKUP(F63,Lookup!$C$2:$C$500,1,FALSE())=TRUE()),"No"," "))</f>
        <v> </v>
      </c>
      <c r="E63" s="20" t="s">
        <v>54</v>
      </c>
      <c r="F63" s="20" t="s">
        <v>332</v>
      </c>
      <c r="G63" s="20"/>
      <c r="H63" s="20"/>
      <c r="I63" s="33" t="s">
        <v>333</v>
      </c>
      <c r="J63" s="20" t="s">
        <v>334</v>
      </c>
      <c r="K63" s="20" t="s">
        <v>335</v>
      </c>
      <c r="L63" s="20" t="s">
        <v>336</v>
      </c>
      <c r="M63" s="20" t="s">
        <v>336</v>
      </c>
      <c r="N63" s="20" t="s">
        <v>336</v>
      </c>
      <c r="O63" s="20"/>
      <c r="P63" s="20"/>
      <c r="Q63" s="20"/>
      <c r="R63" s="20"/>
      <c r="S63" s="20"/>
      <c r="T63" s="20"/>
    </row>
    <row r="64" customFormat="false" ht="38.25" hidden="false" customHeight="false" outlineLevel="0" collapsed="false">
      <c r="A64" s="17" t="n">
        <v>63</v>
      </c>
      <c r="B64" s="17" t="s">
        <v>51</v>
      </c>
      <c r="D64" s="24" t="str">
        <f aca="false">IF(OR(I64=" ",I64=0)," ",IF(ISNA(VLOOKUP(F64,Lookup!$C$2:$C$500,1,FALSE())=TRUE()),"No"," "))</f>
        <v> </v>
      </c>
      <c r="E64" s="20" t="s">
        <v>54</v>
      </c>
      <c r="F64" s="20" t="s">
        <v>337</v>
      </c>
      <c r="G64" s="20"/>
      <c r="H64" s="20"/>
      <c r="I64" s="33" t="s">
        <v>338</v>
      </c>
      <c r="J64" s="20" t="s">
        <v>321</v>
      </c>
      <c r="K64" s="20" t="s">
        <v>339</v>
      </c>
      <c r="L64" s="20" t="s">
        <v>340</v>
      </c>
      <c r="M64" s="20" t="s">
        <v>340</v>
      </c>
      <c r="N64" s="20" t="s">
        <v>340</v>
      </c>
      <c r="O64" s="20"/>
      <c r="P64" s="20"/>
      <c r="Q64" s="20"/>
      <c r="R64" s="20"/>
      <c r="S64" s="20"/>
      <c r="T64" s="20"/>
    </row>
    <row r="65" customFormat="false" ht="38.25" hidden="false" customHeight="false" outlineLevel="0" collapsed="false">
      <c r="A65" s="17" t="n">
        <v>64</v>
      </c>
      <c r="B65" s="17" t="s">
        <v>51</v>
      </c>
      <c r="D65" s="24" t="str">
        <f aca="false">IF(OR(I65=" ",I65=0)," ",IF(ISNA(VLOOKUP(F65,Lookup!$C$2:$C$500,1,FALSE())=TRUE()),"No"," "))</f>
        <v> </v>
      </c>
      <c r="E65" s="20" t="s">
        <v>54</v>
      </c>
      <c r="F65" s="20" t="s">
        <v>341</v>
      </c>
      <c r="G65" s="20"/>
      <c r="H65" s="20"/>
      <c r="I65" s="33" t="s">
        <v>342</v>
      </c>
      <c r="J65" s="20" t="s">
        <v>321</v>
      </c>
      <c r="K65" s="20" t="s">
        <v>343</v>
      </c>
      <c r="L65" s="20" t="s">
        <v>344</v>
      </c>
      <c r="M65" s="20" t="s">
        <v>344</v>
      </c>
      <c r="N65" s="20" t="s">
        <v>345</v>
      </c>
      <c r="O65" s="20"/>
      <c r="P65" s="20"/>
      <c r="Q65" s="20"/>
      <c r="R65" s="20"/>
      <c r="S65" s="20"/>
      <c r="T65" s="20"/>
    </row>
    <row r="66" customFormat="false" ht="25.5" hidden="false" customHeight="false" outlineLevel="0" collapsed="false">
      <c r="A66" s="17" t="n">
        <v>65</v>
      </c>
      <c r="B66" s="17" t="s">
        <v>51</v>
      </c>
      <c r="D66" s="24" t="str">
        <f aca="false">IF(OR(I66=" ",I66=0)," ",IF(ISNA(VLOOKUP(F66,Lookup!$C$2:$C$500,1,FALSE())=TRUE()),"No"," "))</f>
        <v> </v>
      </c>
      <c r="E66" s="20" t="s">
        <v>54</v>
      </c>
      <c r="F66" s="20" t="s">
        <v>346</v>
      </c>
      <c r="G66" s="20"/>
      <c r="H66" s="20"/>
      <c r="I66" s="33" t="s">
        <v>347</v>
      </c>
      <c r="J66" s="20" t="s">
        <v>321</v>
      </c>
      <c r="K66" s="20" t="s">
        <v>348</v>
      </c>
      <c r="L66" s="20" t="s">
        <v>349</v>
      </c>
      <c r="M66" s="20" t="s">
        <v>349</v>
      </c>
      <c r="N66" s="20" t="s">
        <v>350</v>
      </c>
      <c r="O66" s="20"/>
      <c r="P66" s="20"/>
      <c r="Q66" s="20"/>
      <c r="R66" s="20"/>
      <c r="S66" s="20"/>
      <c r="T66" s="20"/>
    </row>
    <row r="67" customFormat="false" ht="51" hidden="false" customHeight="false" outlineLevel="0" collapsed="false">
      <c r="A67" s="17" t="n">
        <v>66</v>
      </c>
      <c r="B67" s="17" t="s">
        <v>51</v>
      </c>
      <c r="D67" s="24" t="str">
        <f aca="false">IF(OR(I67=" ",I67=0)," ",IF(ISNA(VLOOKUP(F67,Lookup!$C$2:$C$500,1,FALSE())=TRUE()),"No"," "))</f>
        <v> </v>
      </c>
      <c r="E67" s="20" t="s">
        <v>54</v>
      </c>
      <c r="F67" s="20" t="s">
        <v>351</v>
      </c>
      <c r="G67" s="20"/>
      <c r="H67" s="20"/>
      <c r="I67" s="33" t="s">
        <v>352</v>
      </c>
      <c r="J67" s="20" t="s">
        <v>353</v>
      </c>
      <c r="K67" s="20" t="s">
        <v>354</v>
      </c>
      <c r="L67" s="20" t="s">
        <v>355</v>
      </c>
      <c r="M67" s="20" t="s">
        <v>355</v>
      </c>
      <c r="N67" s="20" t="s">
        <v>356</v>
      </c>
      <c r="O67" s="20"/>
      <c r="P67" s="20"/>
      <c r="Q67" s="20"/>
      <c r="R67" s="20"/>
      <c r="S67" s="20"/>
      <c r="T67" s="20" t="s">
        <v>357</v>
      </c>
    </row>
    <row r="68" customFormat="false" ht="38.25" hidden="false" customHeight="false" outlineLevel="0" collapsed="false">
      <c r="A68" s="17" t="n">
        <v>67</v>
      </c>
      <c r="B68" s="17" t="s">
        <v>51</v>
      </c>
      <c r="D68" s="24" t="str">
        <f aca="false">IF(OR(I68=" ",I68=0)," ",IF(ISNA(VLOOKUP(F68,Lookup!$C$2:$C$500,1,FALSE())=TRUE()),"No"," "))</f>
        <v> </v>
      </c>
      <c r="E68" s="20" t="s">
        <v>54</v>
      </c>
      <c r="F68" s="20" t="s">
        <v>358</v>
      </c>
      <c r="G68" s="20"/>
      <c r="H68" s="20"/>
      <c r="I68" s="33" t="s">
        <v>359</v>
      </c>
      <c r="J68" s="20" t="s">
        <v>360</v>
      </c>
      <c r="K68" s="20" t="s">
        <v>361</v>
      </c>
      <c r="L68" s="20" t="s">
        <v>362</v>
      </c>
      <c r="M68" s="20" t="s">
        <v>362</v>
      </c>
      <c r="N68" s="20" t="s">
        <v>363</v>
      </c>
      <c r="O68" s="20"/>
      <c r="P68" s="20"/>
      <c r="Q68" s="20"/>
      <c r="R68" s="20"/>
      <c r="S68" s="20"/>
      <c r="T68" s="20"/>
    </row>
    <row r="69" customFormat="false" ht="51" hidden="false" customHeight="false" outlineLevel="0" collapsed="false">
      <c r="A69" s="17" t="n">
        <v>68</v>
      </c>
      <c r="B69" s="17" t="s">
        <v>51</v>
      </c>
      <c r="D69" s="24" t="str">
        <f aca="false">IF(OR(I69=" ",I69=0)," ",IF(ISNA(VLOOKUP(F69,Lookup!$C$2:$C$500,1,FALSE())=TRUE()),"No"," "))</f>
        <v> </v>
      </c>
      <c r="E69" s="20" t="s">
        <v>54</v>
      </c>
      <c r="F69" s="20" t="s">
        <v>364</v>
      </c>
      <c r="G69" s="20"/>
      <c r="H69" s="20"/>
      <c r="I69" s="33" t="s">
        <v>365</v>
      </c>
      <c r="J69" s="20" t="s">
        <v>366</v>
      </c>
      <c r="K69" s="20" t="s">
        <v>367</v>
      </c>
      <c r="L69" s="20" t="s">
        <v>368</v>
      </c>
      <c r="M69" s="20" t="s">
        <v>368</v>
      </c>
      <c r="N69" s="20" t="s">
        <v>368</v>
      </c>
      <c r="O69" s="20"/>
      <c r="P69" s="20"/>
      <c r="Q69" s="20"/>
      <c r="R69" s="20"/>
      <c r="S69" s="20"/>
      <c r="T69" s="20"/>
    </row>
    <row r="70" customFormat="false" ht="102" hidden="false" customHeight="false" outlineLevel="0" collapsed="false">
      <c r="A70" s="17" t="n">
        <v>69</v>
      </c>
      <c r="B70" s="17" t="s">
        <v>51</v>
      </c>
      <c r="D70" s="24" t="str">
        <f aca="false">IF(OR(I70=" ",I70=0)," ",IF(ISNA(VLOOKUP(F70,Lookup!$C$2:$C$500,1,FALSE())=TRUE()),"No"," "))</f>
        <v> </v>
      </c>
      <c r="E70" s="20" t="s">
        <v>54</v>
      </c>
      <c r="F70" s="20" t="s">
        <v>369</v>
      </c>
      <c r="G70" s="20"/>
      <c r="H70" s="20"/>
      <c r="I70" s="33" t="s">
        <v>370</v>
      </c>
      <c r="J70" s="20" t="s">
        <v>371</v>
      </c>
      <c r="K70" s="20" t="s">
        <v>372</v>
      </c>
      <c r="L70" s="20" t="s">
        <v>373</v>
      </c>
      <c r="M70" s="20" t="s">
        <v>374</v>
      </c>
      <c r="N70" s="20" t="s">
        <v>373</v>
      </c>
      <c r="O70" s="20"/>
      <c r="P70" s="20"/>
      <c r="Q70" s="20"/>
      <c r="R70" s="20"/>
      <c r="S70" s="20"/>
      <c r="T70" s="20"/>
    </row>
    <row r="71" customFormat="false" ht="63.75" hidden="false" customHeight="false" outlineLevel="0" collapsed="false">
      <c r="A71" s="17" t="n">
        <v>70</v>
      </c>
      <c r="B71" s="17" t="s">
        <v>51</v>
      </c>
      <c r="D71" s="24" t="str">
        <f aca="false">IF(OR(I71=" ",I71=0)," ",IF(ISNA(VLOOKUP(F71,Lookup!$C$2:$C$500,1,FALSE())=TRUE()),"No"," "))</f>
        <v> </v>
      </c>
      <c r="E71" s="20" t="s">
        <v>54</v>
      </c>
      <c r="F71" s="20" t="s">
        <v>375</v>
      </c>
      <c r="G71" s="20"/>
      <c r="H71" s="20"/>
      <c r="I71" s="33" t="s">
        <v>376</v>
      </c>
      <c r="J71" s="20" t="s">
        <v>377</v>
      </c>
      <c r="K71" s="20" t="s">
        <v>378</v>
      </c>
      <c r="L71" s="20" t="s">
        <v>379</v>
      </c>
      <c r="M71" s="20" t="s">
        <v>379</v>
      </c>
      <c r="N71" s="20" t="s">
        <v>379</v>
      </c>
      <c r="O71" s="20"/>
      <c r="P71" s="20"/>
      <c r="Q71" s="20"/>
      <c r="R71" s="20"/>
      <c r="S71" s="20"/>
      <c r="T71" s="20"/>
    </row>
    <row r="72" customFormat="false" ht="51" hidden="false" customHeight="false" outlineLevel="0" collapsed="false">
      <c r="A72" s="17" t="n">
        <v>71</v>
      </c>
      <c r="B72" s="17" t="s">
        <v>51</v>
      </c>
      <c r="D72" s="24" t="str">
        <f aca="false">IF(OR(I72=" ",I72=0)," ",IF(ISNA(VLOOKUP(F72,Lookup!$C$2:$C$500,1,FALSE())=TRUE()),"No"," "))</f>
        <v> </v>
      </c>
      <c r="E72" s="20" t="s">
        <v>54</v>
      </c>
      <c r="F72" s="20" t="s">
        <v>380</v>
      </c>
      <c r="G72" s="20"/>
      <c r="H72" s="20"/>
      <c r="I72" s="33" t="s">
        <v>381</v>
      </c>
      <c r="J72" s="20" t="s">
        <v>382</v>
      </c>
      <c r="K72" s="20" t="s">
        <v>383</v>
      </c>
      <c r="L72" s="20" t="s">
        <v>384</v>
      </c>
      <c r="M72" s="20" t="s">
        <v>385</v>
      </c>
      <c r="N72" s="20" t="s">
        <v>386</v>
      </c>
      <c r="O72" s="20"/>
      <c r="P72" s="20"/>
      <c r="Q72" s="20"/>
      <c r="R72" s="20"/>
      <c r="S72" s="20"/>
      <c r="T72" s="20"/>
    </row>
    <row r="73" customFormat="false" ht="38.25" hidden="false" customHeight="false" outlineLevel="0" collapsed="false">
      <c r="A73" s="17" t="n">
        <v>72</v>
      </c>
      <c r="B73" s="17" t="s">
        <v>51</v>
      </c>
      <c r="D73" s="24" t="str">
        <f aca="false">IF(OR(I73=" ",I73=0)," ",IF(ISNA(VLOOKUP(F73,Lookup!$C$2:$C$500,1,FALSE())=TRUE()),"No"," "))</f>
        <v> </v>
      </c>
      <c r="E73" s="20" t="s">
        <v>54</v>
      </c>
      <c r="F73" s="20" t="s">
        <v>387</v>
      </c>
      <c r="G73" s="20"/>
      <c r="H73" s="20"/>
      <c r="I73" s="20" t="s">
        <v>388</v>
      </c>
      <c r="J73" s="20" t="s">
        <v>321</v>
      </c>
      <c r="K73" s="20" t="s">
        <v>389</v>
      </c>
      <c r="L73" s="20"/>
      <c r="M73" s="20"/>
      <c r="N73" s="20"/>
      <c r="O73" s="20"/>
      <c r="P73" s="20"/>
      <c r="Q73" s="20"/>
      <c r="R73" s="20"/>
      <c r="S73" s="20"/>
      <c r="T73" s="35"/>
    </row>
    <row r="74" customFormat="false" ht="63.75" hidden="false" customHeight="false" outlineLevel="0" collapsed="false">
      <c r="A74" s="17" t="n">
        <v>73</v>
      </c>
      <c r="B74" s="17" t="s">
        <v>86</v>
      </c>
      <c r="D74" s="24" t="str">
        <f aca="false">IF(OR(I74=" ",I74=0)," ",IF(ISNA(VLOOKUP(F74,Lookup!$C$2:$C$500,1,FALSE())=TRUE()),"No"," "))</f>
        <v> </v>
      </c>
      <c r="E74" s="20" t="s">
        <v>86</v>
      </c>
      <c r="F74" s="20" t="s">
        <v>390</v>
      </c>
      <c r="G74" s="20"/>
      <c r="H74" s="20"/>
      <c r="I74" s="20" t="s">
        <v>391</v>
      </c>
      <c r="J74" s="20" t="s">
        <v>321</v>
      </c>
      <c r="K74" s="20" t="s">
        <v>392</v>
      </c>
      <c r="L74" s="20" t="s">
        <v>393</v>
      </c>
      <c r="M74" s="20" t="s">
        <v>394</v>
      </c>
      <c r="N74" s="20" t="s">
        <v>395</v>
      </c>
      <c r="O74" s="20"/>
      <c r="P74" s="20"/>
      <c r="Q74" s="20"/>
      <c r="R74" s="20"/>
      <c r="S74" s="20"/>
      <c r="T74" s="35"/>
    </row>
    <row r="75" s="36" customFormat="true" ht="15.75" hidden="false" customHeight="false" outlineLevel="0" collapsed="false">
      <c r="A75" s="17" t="n">
        <v>74</v>
      </c>
      <c r="B75" s="17" t="s">
        <v>86</v>
      </c>
      <c r="C75" s="17"/>
      <c r="D75" s="24" t="str">
        <f aca="false">IF(OR(I75=" ",I75=0)," ",IF(ISNA(VLOOKUP(F75,Lookup!$C$2:$C$500,1,FALSE())=TRUE()),"No"," "))</f>
        <v> </v>
      </c>
      <c r="F75" s="26" t="s">
        <v>396</v>
      </c>
      <c r="T75" s="37"/>
    </row>
    <row r="76" customFormat="false" ht="12.75" hidden="false" customHeight="false" outlineLevel="0" collapsed="false">
      <c r="A76" s="17" t="n">
        <v>75</v>
      </c>
      <c r="B76" s="17" t="s">
        <v>86</v>
      </c>
      <c r="D76" s="24" t="str">
        <f aca="false">IF(OR(I76=" ",I76=0)," ",IF(ISNA(VLOOKUP(F76,Lookup!$C$2:$C$500,1,FALSE())=TRUE()),"No"," "))</f>
        <v> </v>
      </c>
      <c r="E76" s="20" t="s">
        <v>397</v>
      </c>
      <c r="F76" s="27" t="s">
        <v>398</v>
      </c>
      <c r="G76" s="27"/>
      <c r="H76" s="27"/>
      <c r="I76" s="34"/>
      <c r="J76" s="34"/>
      <c r="K76" s="34"/>
      <c r="L76" s="34"/>
      <c r="M76" s="34"/>
      <c r="N76" s="34"/>
      <c r="O76" s="34"/>
      <c r="P76" s="34"/>
      <c r="Q76" s="34"/>
      <c r="R76" s="34"/>
      <c r="S76" s="34"/>
      <c r="T76" s="38"/>
    </row>
    <row r="77" customFormat="false" ht="38.25" hidden="false" customHeight="false" outlineLevel="0" collapsed="false">
      <c r="A77" s="17" t="n">
        <v>76</v>
      </c>
      <c r="B77" s="17" t="s">
        <v>86</v>
      </c>
      <c r="D77" s="24" t="str">
        <f aca="false">IF(OR(I77=" ",I77=0)," ",IF(ISNA(VLOOKUP(F77,Lookup!$C$2:$C$500,1,FALSE())=TRUE()),"No"," "))</f>
        <v> </v>
      </c>
      <c r="E77" s="20" t="s">
        <v>397</v>
      </c>
      <c r="F77" s="20" t="s">
        <v>399</v>
      </c>
      <c r="G77" s="20"/>
      <c r="H77" s="20"/>
      <c r="I77" s="20" t="s">
        <v>400</v>
      </c>
      <c r="J77" s="20" t="s">
        <v>401</v>
      </c>
      <c r="K77" s="20" t="s">
        <v>402</v>
      </c>
      <c r="L77" s="20" t="s">
        <v>403</v>
      </c>
      <c r="M77" s="20" t="s">
        <v>404</v>
      </c>
      <c r="N77" s="20" t="s">
        <v>405</v>
      </c>
      <c r="O77" s="20"/>
      <c r="P77" s="20"/>
      <c r="Q77" s="20"/>
      <c r="R77" s="20"/>
      <c r="S77" s="20"/>
      <c r="T77" s="20" t="s">
        <v>406</v>
      </c>
    </row>
    <row r="78" customFormat="false" ht="38.25" hidden="false" customHeight="false" outlineLevel="0" collapsed="false">
      <c r="A78" s="17" t="n">
        <v>77</v>
      </c>
      <c r="B78" s="17" t="s">
        <v>86</v>
      </c>
      <c r="D78" s="24" t="str">
        <f aca="false">IF(OR(I78=" ",I78=0)," ",IF(ISNA(VLOOKUP(F78,Lookup!$C$2:$C$500,1,FALSE())=TRUE()),"No"," "))</f>
        <v> </v>
      </c>
      <c r="E78" s="20" t="s">
        <v>397</v>
      </c>
      <c r="F78" s="20" t="s">
        <v>407</v>
      </c>
      <c r="G78" s="20"/>
      <c r="H78" s="20"/>
      <c r="I78" s="20" t="s">
        <v>408</v>
      </c>
      <c r="J78" s="20" t="s">
        <v>321</v>
      </c>
      <c r="K78" s="20" t="s">
        <v>409</v>
      </c>
      <c r="L78" s="20" t="s">
        <v>410</v>
      </c>
      <c r="M78" s="20" t="s">
        <v>410</v>
      </c>
      <c r="N78" s="20" t="s">
        <v>410</v>
      </c>
      <c r="O78" s="20"/>
      <c r="P78" s="20"/>
      <c r="Q78" s="20"/>
      <c r="R78" s="20"/>
      <c r="S78" s="20"/>
      <c r="T78" s="20" t="s">
        <v>411</v>
      </c>
    </row>
    <row r="79" customFormat="false" ht="38.25" hidden="false" customHeight="false" outlineLevel="0" collapsed="false">
      <c r="A79" s="17" t="n">
        <v>78</v>
      </c>
      <c r="B79" s="17" t="s">
        <v>86</v>
      </c>
      <c r="D79" s="24" t="str">
        <f aca="false">IF(OR(I79=" ",I79=0)," ",IF(ISNA(VLOOKUP(F79,Lookup!$C$2:$C$500,1,FALSE())=TRUE()),"No"," "))</f>
        <v> </v>
      </c>
      <c r="E79" s="20" t="s">
        <v>397</v>
      </c>
      <c r="F79" s="20" t="s">
        <v>412</v>
      </c>
      <c r="G79" s="20"/>
      <c r="H79" s="20"/>
      <c r="I79" s="20" t="s">
        <v>413</v>
      </c>
      <c r="J79" s="20" t="s">
        <v>321</v>
      </c>
      <c r="K79" s="20" t="s">
        <v>414</v>
      </c>
      <c r="L79" s="20" t="s">
        <v>415</v>
      </c>
      <c r="M79" s="20" t="s">
        <v>416</v>
      </c>
      <c r="N79" s="20" t="s">
        <v>417</v>
      </c>
      <c r="O79" s="20"/>
      <c r="P79" s="20"/>
      <c r="Q79" s="20"/>
      <c r="R79" s="20"/>
      <c r="S79" s="20"/>
      <c r="T79" s="20" t="s">
        <v>418</v>
      </c>
    </row>
    <row r="80" customFormat="false" ht="38.25" hidden="false" customHeight="false" outlineLevel="0" collapsed="false">
      <c r="A80" s="17" t="n">
        <v>79</v>
      </c>
      <c r="B80" s="17" t="s">
        <v>86</v>
      </c>
      <c r="D80" s="24" t="str">
        <f aca="false">IF(OR(I80=" ",I80=0)," ",IF(ISNA(VLOOKUP(F80,Lookup!$C$2:$C$500,1,FALSE())=TRUE()),"No"," "))</f>
        <v> </v>
      </c>
      <c r="E80" s="20" t="s">
        <v>397</v>
      </c>
      <c r="F80" s="20" t="s">
        <v>419</v>
      </c>
      <c r="G80" s="20"/>
      <c r="H80" s="20"/>
      <c r="I80" s="20" t="s">
        <v>420</v>
      </c>
      <c r="J80" s="20" t="s">
        <v>321</v>
      </c>
      <c r="K80" s="20" t="s">
        <v>421</v>
      </c>
      <c r="L80" s="20" t="s">
        <v>422</v>
      </c>
      <c r="M80" s="20" t="s">
        <v>423</v>
      </c>
      <c r="N80" s="20" t="s">
        <v>422</v>
      </c>
      <c r="O80" s="20"/>
      <c r="P80" s="20"/>
      <c r="Q80" s="20"/>
      <c r="R80" s="20"/>
      <c r="S80" s="20"/>
      <c r="T80" s="20" t="s">
        <v>424</v>
      </c>
    </row>
    <row r="81" customFormat="false" ht="12.75" hidden="false" customHeight="false" outlineLevel="0" collapsed="false">
      <c r="A81" s="17" t="n">
        <v>80</v>
      </c>
      <c r="B81" s="17" t="s">
        <v>86</v>
      </c>
      <c r="D81" s="24" t="str">
        <f aca="false">IF(OR(I81=" ",I81=0)," ",IF(ISNA(VLOOKUP(F81,Lookup!$C$2:$C$500,1,FALSE())=TRUE()),"No"," "))</f>
        <v> </v>
      </c>
      <c r="E81" s="34"/>
      <c r="F81" s="27" t="s">
        <v>425</v>
      </c>
      <c r="G81" s="27"/>
      <c r="H81" s="27"/>
      <c r="I81" s="34"/>
      <c r="J81" s="34"/>
      <c r="K81" s="34"/>
      <c r="L81" s="34"/>
      <c r="M81" s="34"/>
      <c r="N81" s="34"/>
      <c r="O81" s="34"/>
      <c r="P81" s="34"/>
      <c r="Q81" s="34"/>
      <c r="R81" s="34"/>
      <c r="S81" s="34"/>
      <c r="T81" s="38"/>
    </row>
    <row r="82" customFormat="false" ht="38.25" hidden="false" customHeight="false" outlineLevel="0" collapsed="false">
      <c r="A82" s="17" t="n">
        <v>81</v>
      </c>
      <c r="B82" s="17" t="s">
        <v>86</v>
      </c>
      <c r="D82" s="24" t="str">
        <f aca="false">IF(OR(I82=" ",I82=0)," ",IF(ISNA(VLOOKUP(F82,Lookup!$C$2:$C$500,1,FALSE())=TRUE()),"No"," "))</f>
        <v> </v>
      </c>
      <c r="E82" s="20" t="s">
        <v>397</v>
      </c>
      <c r="F82" s="20" t="s">
        <v>426</v>
      </c>
      <c r="G82" s="20"/>
      <c r="H82" s="20"/>
      <c r="I82" s="20" t="s">
        <v>427</v>
      </c>
      <c r="J82" s="20" t="s">
        <v>321</v>
      </c>
      <c r="K82" s="20" t="s">
        <v>428</v>
      </c>
      <c r="L82" s="20" t="s">
        <v>429</v>
      </c>
      <c r="M82" s="20" t="s">
        <v>429</v>
      </c>
      <c r="N82" s="20" t="s">
        <v>430</v>
      </c>
      <c r="O82" s="20"/>
      <c r="P82" s="20"/>
      <c r="Q82" s="20"/>
      <c r="R82" s="20"/>
      <c r="S82" s="20"/>
      <c r="T82" s="20" t="s">
        <v>431</v>
      </c>
    </row>
    <row r="83" customFormat="false" ht="38.25" hidden="false" customHeight="false" outlineLevel="0" collapsed="false">
      <c r="A83" s="17" t="n">
        <v>82</v>
      </c>
      <c r="B83" s="17" t="s">
        <v>86</v>
      </c>
      <c r="D83" s="24" t="str">
        <f aca="false">IF(OR(I83=" ",I83=0)," ",IF(ISNA(VLOOKUP(F83,Lookup!$C$2:$C$500,1,FALSE())=TRUE()),"No"," "))</f>
        <v> </v>
      </c>
      <c r="E83" s="20" t="s">
        <v>397</v>
      </c>
      <c r="F83" s="20" t="s">
        <v>432</v>
      </c>
      <c r="G83" s="20"/>
      <c r="H83" s="20"/>
      <c r="I83" s="20" t="s">
        <v>433</v>
      </c>
      <c r="J83" s="20" t="s">
        <v>321</v>
      </c>
      <c r="K83" s="20" t="s">
        <v>434</v>
      </c>
      <c r="L83" s="20" t="s">
        <v>435</v>
      </c>
      <c r="M83" s="20" t="s">
        <v>435</v>
      </c>
      <c r="N83" s="20" t="s">
        <v>436</v>
      </c>
      <c r="O83" s="20"/>
      <c r="P83" s="20"/>
      <c r="Q83" s="20"/>
      <c r="R83" s="20"/>
      <c r="S83" s="20"/>
      <c r="T83" s="20" t="s">
        <v>437</v>
      </c>
    </row>
    <row r="84" customFormat="false" ht="38.25" hidden="false" customHeight="false" outlineLevel="0" collapsed="false">
      <c r="A84" s="17" t="n">
        <v>83</v>
      </c>
      <c r="B84" s="17" t="s">
        <v>86</v>
      </c>
      <c r="D84" s="24" t="str">
        <f aca="false">IF(OR(I84=" ",I84=0)," ",IF(ISNA(VLOOKUP(F84,Lookup!$C$2:$C$500,1,FALSE())=TRUE()),"No"," "))</f>
        <v> </v>
      </c>
      <c r="E84" s="20" t="s">
        <v>397</v>
      </c>
      <c r="F84" s="20" t="s">
        <v>438</v>
      </c>
      <c r="G84" s="20"/>
      <c r="H84" s="20"/>
      <c r="I84" s="20" t="s">
        <v>439</v>
      </c>
      <c r="J84" s="20" t="s">
        <v>401</v>
      </c>
      <c r="K84" s="20" t="s">
        <v>440</v>
      </c>
      <c r="L84" s="20" t="s">
        <v>441</v>
      </c>
      <c r="M84" s="20" t="s">
        <v>442</v>
      </c>
      <c r="N84" s="20" t="s">
        <v>443</v>
      </c>
      <c r="O84" s="20"/>
      <c r="P84" s="20"/>
      <c r="Q84" s="20"/>
      <c r="R84" s="20"/>
      <c r="S84" s="20"/>
      <c r="T84" s="20" t="s">
        <v>444</v>
      </c>
    </row>
    <row r="85" customFormat="false" ht="12.75" hidden="false" customHeight="false" outlineLevel="0" collapsed="false">
      <c r="A85" s="39" t="n">
        <v>157</v>
      </c>
      <c r="B85" s="17" t="s">
        <v>86</v>
      </c>
      <c r="D85" s="24"/>
      <c r="E85" s="34" t="s">
        <v>397</v>
      </c>
      <c r="F85" s="40" t="s">
        <v>445</v>
      </c>
      <c r="G85" s="27"/>
      <c r="H85" s="27"/>
      <c r="I85" s="34"/>
      <c r="J85" s="34"/>
      <c r="K85" s="34"/>
      <c r="L85" s="34"/>
      <c r="M85" s="34"/>
      <c r="N85" s="34"/>
      <c r="O85" s="34"/>
      <c r="P85" s="34"/>
      <c r="Q85" s="34"/>
      <c r="R85" s="34"/>
      <c r="S85" s="34"/>
      <c r="T85" s="34"/>
    </row>
    <row r="86" customFormat="false" ht="114.75" hidden="false" customHeight="false" outlineLevel="0" collapsed="false">
      <c r="A86" s="39" t="n">
        <v>158</v>
      </c>
      <c r="B86" s="17" t="s">
        <v>86</v>
      </c>
      <c r="D86" s="24"/>
      <c r="E86" s="20" t="s">
        <v>397</v>
      </c>
      <c r="F86" s="36" t="s">
        <v>446</v>
      </c>
      <c r="G86" s="20"/>
      <c r="H86" s="20"/>
      <c r="I86" s="20" t="s">
        <v>447</v>
      </c>
      <c r="J86" s="20" t="s">
        <v>448</v>
      </c>
      <c r="K86" s="20" t="s">
        <v>449</v>
      </c>
      <c r="L86" s="20" t="s">
        <v>450</v>
      </c>
      <c r="M86" s="20" t="s">
        <v>450</v>
      </c>
      <c r="N86" s="20" t="s">
        <v>451</v>
      </c>
      <c r="O86" s="20"/>
      <c r="P86" s="20"/>
      <c r="Q86" s="20"/>
      <c r="R86" s="20"/>
      <c r="S86" s="20"/>
      <c r="T86" s="20"/>
    </row>
    <row r="87" customFormat="false" ht="63.75" hidden="false" customHeight="false" outlineLevel="0" collapsed="false">
      <c r="A87" s="39" t="n">
        <v>159</v>
      </c>
      <c r="B87" s="17" t="s">
        <v>86</v>
      </c>
      <c r="D87" s="24"/>
      <c r="E87" s="20" t="s">
        <v>397</v>
      </c>
      <c r="F87" s="36" t="s">
        <v>452</v>
      </c>
      <c r="G87" s="20"/>
      <c r="H87" s="20"/>
      <c r="I87" s="20" t="s">
        <v>453</v>
      </c>
      <c r="J87" s="20" t="s">
        <v>454</v>
      </c>
      <c r="K87" s="20" t="s">
        <v>455</v>
      </c>
      <c r="L87" s="20" t="s">
        <v>456</v>
      </c>
      <c r="M87" s="20" t="s">
        <v>456</v>
      </c>
      <c r="N87" s="20" t="s">
        <v>457</v>
      </c>
      <c r="O87" s="20"/>
      <c r="P87" s="20"/>
      <c r="Q87" s="20"/>
      <c r="R87" s="20"/>
      <c r="S87" s="20"/>
      <c r="T87" s="20"/>
    </row>
    <row r="88" customFormat="false" ht="51" hidden="false" customHeight="false" outlineLevel="0" collapsed="false">
      <c r="A88" s="39" t="n">
        <v>160</v>
      </c>
      <c r="B88" s="17" t="s">
        <v>86</v>
      </c>
      <c r="D88" s="24"/>
      <c r="E88" s="20" t="s">
        <v>397</v>
      </c>
      <c r="F88" s="36" t="s">
        <v>458</v>
      </c>
      <c r="G88" s="20"/>
      <c r="H88" s="20"/>
      <c r="I88" s="20" t="s">
        <v>459</v>
      </c>
      <c r="J88" s="20"/>
      <c r="K88" s="20" t="s">
        <v>460</v>
      </c>
      <c r="L88" s="20" t="s">
        <v>461</v>
      </c>
      <c r="M88" s="20" t="s">
        <v>462</v>
      </c>
      <c r="N88" s="20" t="s">
        <v>463</v>
      </c>
      <c r="O88" s="20"/>
      <c r="P88" s="20"/>
      <c r="Q88" s="20"/>
      <c r="R88" s="20"/>
      <c r="S88" s="20"/>
      <c r="T88" s="20"/>
    </row>
    <row r="89" customFormat="false" ht="12.75" hidden="false" customHeight="false" outlineLevel="0" collapsed="false">
      <c r="A89" s="17" t="n">
        <v>84</v>
      </c>
      <c r="B89" s="17" t="s">
        <v>86</v>
      </c>
      <c r="D89" s="24" t="str">
        <f aca="false">IF(OR(I89=" ",I89=0)," ",IF(ISNA(VLOOKUP(F89,Lookup!$C$2:$C$500,1,FALSE())=TRUE()),"No"," "))</f>
        <v> </v>
      </c>
      <c r="E89" s="34"/>
      <c r="F89" s="27" t="s">
        <v>464</v>
      </c>
      <c r="G89" s="27"/>
      <c r="H89" s="27"/>
      <c r="I89" s="34"/>
      <c r="J89" s="34"/>
      <c r="K89" s="34"/>
      <c r="L89" s="34"/>
      <c r="M89" s="34"/>
      <c r="N89" s="34"/>
      <c r="O89" s="34"/>
      <c r="P89" s="34"/>
      <c r="Q89" s="34"/>
      <c r="R89" s="34"/>
      <c r="S89" s="34"/>
      <c r="T89" s="34"/>
    </row>
    <row r="90" customFormat="false" ht="38.25" hidden="false" customHeight="false" outlineLevel="0" collapsed="false">
      <c r="A90" s="17" t="n">
        <v>85</v>
      </c>
      <c r="B90" s="17" t="s">
        <v>86</v>
      </c>
      <c r="D90" s="24" t="str">
        <f aca="false">IF(OR(I90=" ",I90=0)," ",IF(ISNA(VLOOKUP(F90,Lookup!$C$2:$C$500,1,FALSE())=TRUE()),"No"," "))</f>
        <v> </v>
      </c>
      <c r="E90" s="20" t="s">
        <v>397</v>
      </c>
      <c r="F90" s="20" t="s">
        <v>465</v>
      </c>
      <c r="G90" s="20"/>
      <c r="H90" s="20"/>
      <c r="I90" s="20" t="s">
        <v>466</v>
      </c>
      <c r="J90" s="20" t="s">
        <v>321</v>
      </c>
      <c r="K90" s="20" t="s">
        <v>467</v>
      </c>
      <c r="L90" s="20" t="s">
        <v>468</v>
      </c>
      <c r="M90" s="20" t="s">
        <v>468</v>
      </c>
      <c r="N90" s="20" t="s">
        <v>469</v>
      </c>
      <c r="O90" s="20"/>
      <c r="P90" s="20"/>
      <c r="Q90" s="20"/>
      <c r="R90" s="20"/>
      <c r="S90" s="20"/>
      <c r="T90" s="20" t="s">
        <v>470</v>
      </c>
    </row>
    <row r="91" customFormat="false" ht="51" hidden="false" customHeight="false" outlineLevel="0" collapsed="false">
      <c r="A91" s="17" t="n">
        <v>86</v>
      </c>
      <c r="B91" s="17" t="s">
        <v>86</v>
      </c>
      <c r="D91" s="24" t="str">
        <f aca="false">IF(OR(I91=" ",I91=0)," ",IF(ISNA(VLOOKUP(F91,Lookup!$C$2:$C$500,1,FALSE())=TRUE()),"No"," "))</f>
        <v> </v>
      </c>
      <c r="E91" s="20" t="s">
        <v>397</v>
      </c>
      <c r="F91" s="20" t="s">
        <v>471</v>
      </c>
      <c r="G91" s="20"/>
      <c r="H91" s="20"/>
      <c r="I91" s="20" t="s">
        <v>472</v>
      </c>
      <c r="J91" s="20" t="s">
        <v>321</v>
      </c>
      <c r="K91" s="20" t="s">
        <v>473</v>
      </c>
      <c r="L91" s="20" t="s">
        <v>474</v>
      </c>
      <c r="M91" s="20" t="s">
        <v>474</v>
      </c>
      <c r="N91" s="20" t="s">
        <v>474</v>
      </c>
      <c r="O91" s="20"/>
      <c r="P91" s="20"/>
      <c r="Q91" s="20"/>
      <c r="R91" s="20"/>
      <c r="S91" s="20"/>
      <c r="T91" s="20" t="s">
        <v>475</v>
      </c>
    </row>
    <row r="92" customFormat="false" ht="38.25" hidden="false" customHeight="false" outlineLevel="0" collapsed="false">
      <c r="A92" s="17" t="n">
        <v>87</v>
      </c>
      <c r="B92" s="17" t="s">
        <v>86</v>
      </c>
      <c r="D92" s="24" t="str">
        <f aca="false">IF(OR(I92=" ",I92=0)," ",IF(ISNA(VLOOKUP(F92,Lookup!$C$2:$C$500,1,FALSE())=TRUE()),"No"," "))</f>
        <v> </v>
      </c>
      <c r="E92" s="20" t="s">
        <v>397</v>
      </c>
      <c r="F92" s="20" t="s">
        <v>476</v>
      </c>
      <c r="G92" s="20"/>
      <c r="H92" s="20"/>
      <c r="I92" s="20" t="s">
        <v>477</v>
      </c>
      <c r="J92" s="20" t="s">
        <v>321</v>
      </c>
      <c r="K92" s="20" t="s">
        <v>478</v>
      </c>
      <c r="L92" s="20" t="s">
        <v>479</v>
      </c>
      <c r="M92" s="20" t="s">
        <v>479</v>
      </c>
      <c r="N92" s="20" t="s">
        <v>480</v>
      </c>
      <c r="O92" s="20"/>
      <c r="P92" s="20"/>
      <c r="Q92" s="20"/>
      <c r="R92" s="20"/>
      <c r="S92" s="20"/>
      <c r="T92" s="20" t="s">
        <v>481</v>
      </c>
    </row>
    <row r="93" customFormat="false" ht="38.25" hidden="false" customHeight="false" outlineLevel="0" collapsed="false">
      <c r="A93" s="17" t="n">
        <v>88</v>
      </c>
      <c r="B93" s="17" t="s">
        <v>86</v>
      </c>
      <c r="D93" s="24" t="str">
        <f aca="false">IF(OR(I93=" ",I93=0)," ",IF(ISNA(VLOOKUP(F93,Lookup!$C$2:$C$500,1,FALSE())=TRUE()),"No"," "))</f>
        <v> </v>
      </c>
      <c r="E93" s="20" t="s">
        <v>397</v>
      </c>
      <c r="F93" s="20" t="s">
        <v>482</v>
      </c>
      <c r="G93" s="20"/>
      <c r="H93" s="20"/>
      <c r="I93" s="20" t="s">
        <v>483</v>
      </c>
      <c r="J93" s="20" t="s">
        <v>321</v>
      </c>
      <c r="K93" s="20" t="s">
        <v>484</v>
      </c>
      <c r="L93" s="20" t="s">
        <v>485</v>
      </c>
      <c r="M93" s="20" t="s">
        <v>485</v>
      </c>
      <c r="N93" s="20" t="s">
        <v>486</v>
      </c>
      <c r="O93" s="20"/>
      <c r="P93" s="20"/>
      <c r="Q93" s="20"/>
      <c r="R93" s="20"/>
      <c r="S93" s="20"/>
      <c r="T93" s="20" t="s">
        <v>487</v>
      </c>
    </row>
    <row r="94" customFormat="false" ht="38.25" hidden="false" customHeight="false" outlineLevel="0" collapsed="false">
      <c r="A94" s="17" t="n">
        <v>89</v>
      </c>
      <c r="B94" s="17" t="s">
        <v>86</v>
      </c>
      <c r="D94" s="24" t="str">
        <f aca="false">IF(OR(I94=" ",I94=0)," ",IF(ISNA(VLOOKUP(F94,Lookup!$C$2:$C$500,1,FALSE())=TRUE()),"No"," "))</f>
        <v> </v>
      </c>
      <c r="E94" s="20" t="s">
        <v>397</v>
      </c>
      <c r="F94" s="20" t="s">
        <v>488</v>
      </c>
      <c r="G94" s="20"/>
      <c r="H94" s="20"/>
      <c r="I94" s="20" t="s">
        <v>489</v>
      </c>
      <c r="J94" s="20" t="s">
        <v>321</v>
      </c>
      <c r="K94" s="20" t="s">
        <v>490</v>
      </c>
      <c r="L94" s="20" t="s">
        <v>491</v>
      </c>
      <c r="M94" s="20" t="s">
        <v>491</v>
      </c>
      <c r="N94" s="20" t="s">
        <v>492</v>
      </c>
      <c r="O94" s="20"/>
      <c r="P94" s="20"/>
      <c r="Q94" s="20"/>
      <c r="R94" s="20"/>
      <c r="S94" s="20"/>
      <c r="T94" s="20" t="s">
        <v>493</v>
      </c>
    </row>
    <row r="95" customFormat="false" ht="51" hidden="false" customHeight="false" outlineLevel="0" collapsed="false">
      <c r="A95" s="17" t="n">
        <v>90</v>
      </c>
      <c r="B95" s="17" t="s">
        <v>86</v>
      </c>
      <c r="D95" s="24" t="str">
        <f aca="false">IF(OR(I95=" ",I95=0)," ",IF(ISNA(VLOOKUP(F95,Lookup!$C$2:$C$500,1,FALSE())=TRUE()),"No"," "))</f>
        <v> </v>
      </c>
      <c r="E95" s="20" t="s">
        <v>397</v>
      </c>
      <c r="F95" s="20" t="s">
        <v>494</v>
      </c>
      <c r="G95" s="20"/>
      <c r="H95" s="20"/>
      <c r="I95" s="20" t="s">
        <v>495</v>
      </c>
      <c r="J95" s="20" t="s">
        <v>321</v>
      </c>
      <c r="K95" s="20" t="s">
        <v>496</v>
      </c>
      <c r="L95" s="20" t="s">
        <v>497</v>
      </c>
      <c r="M95" s="20" t="s">
        <v>497</v>
      </c>
      <c r="N95" s="20" t="s">
        <v>498</v>
      </c>
      <c r="O95" s="20"/>
      <c r="P95" s="20"/>
      <c r="Q95" s="20"/>
      <c r="R95" s="20"/>
      <c r="S95" s="20"/>
      <c r="T95" s="20" t="s">
        <v>499</v>
      </c>
    </row>
    <row r="96" customFormat="false" ht="51" hidden="false" customHeight="false" outlineLevel="0" collapsed="false">
      <c r="A96" s="17" t="n">
        <v>91</v>
      </c>
      <c r="B96" s="17" t="s">
        <v>86</v>
      </c>
      <c r="D96" s="24" t="str">
        <f aca="false">IF(OR(I96=" ",I96=0)," ",IF(ISNA(VLOOKUP(F96,Lookup!$C$2:$C$500,1,FALSE())=TRUE()),"No"," "))</f>
        <v> </v>
      </c>
      <c r="E96" s="20" t="s">
        <v>397</v>
      </c>
      <c r="F96" s="20" t="s">
        <v>500</v>
      </c>
      <c r="G96" s="20"/>
      <c r="H96" s="20"/>
      <c r="I96" s="20" t="s">
        <v>501</v>
      </c>
      <c r="J96" s="20" t="s">
        <v>321</v>
      </c>
      <c r="K96" s="20" t="s">
        <v>502</v>
      </c>
      <c r="L96" s="20" t="s">
        <v>503</v>
      </c>
      <c r="M96" s="20" t="s">
        <v>503</v>
      </c>
      <c r="N96" s="20" t="s">
        <v>504</v>
      </c>
      <c r="O96" s="20"/>
      <c r="P96" s="20"/>
      <c r="Q96" s="20"/>
      <c r="R96" s="20"/>
      <c r="S96" s="20"/>
      <c r="T96" s="20" t="s">
        <v>505</v>
      </c>
    </row>
    <row r="97" customFormat="false" ht="51" hidden="false" customHeight="false" outlineLevel="0" collapsed="false">
      <c r="A97" s="17" t="n">
        <v>92</v>
      </c>
      <c r="B97" s="17" t="s">
        <v>86</v>
      </c>
      <c r="D97" s="24" t="str">
        <f aca="false">IF(OR(I97=" ",I97=0)," ",IF(ISNA(VLOOKUP(F97,Lookup!$C$2:$C$500,1,FALSE())=TRUE()),"No"," "))</f>
        <v> </v>
      </c>
      <c r="E97" s="20" t="s">
        <v>397</v>
      </c>
      <c r="F97" s="20" t="s">
        <v>506</v>
      </c>
      <c r="G97" s="20"/>
      <c r="H97" s="20"/>
      <c r="I97" s="20" t="s">
        <v>507</v>
      </c>
      <c r="J97" s="20" t="s">
        <v>321</v>
      </c>
      <c r="K97" s="20" t="s">
        <v>508</v>
      </c>
      <c r="L97" s="20" t="s">
        <v>509</v>
      </c>
      <c r="M97" s="20" t="s">
        <v>509</v>
      </c>
      <c r="N97" s="20" t="s">
        <v>510</v>
      </c>
      <c r="O97" s="20"/>
      <c r="P97" s="20"/>
      <c r="Q97" s="20"/>
      <c r="R97" s="20"/>
      <c r="S97" s="20"/>
      <c r="T97" s="20" t="s">
        <v>511</v>
      </c>
    </row>
    <row r="98" customFormat="false" ht="38.25" hidden="false" customHeight="false" outlineLevel="0" collapsed="false">
      <c r="A98" s="17" t="n">
        <v>93</v>
      </c>
      <c r="B98" s="17" t="s">
        <v>86</v>
      </c>
      <c r="D98" s="24" t="str">
        <f aca="false">IF(OR(I98=" ",I98=0)," ",IF(ISNA(VLOOKUP(F98,Lookup!$C$2:$C$500,1,FALSE())=TRUE()),"No"," "))</f>
        <v> </v>
      </c>
      <c r="E98" s="20" t="s">
        <v>397</v>
      </c>
      <c r="F98" s="20" t="s">
        <v>512</v>
      </c>
      <c r="G98" s="20"/>
      <c r="H98" s="20"/>
      <c r="I98" s="20" t="s">
        <v>513</v>
      </c>
      <c r="J98" s="20" t="s">
        <v>321</v>
      </c>
      <c r="K98" s="20" t="s">
        <v>514</v>
      </c>
      <c r="L98" s="20" t="s">
        <v>515</v>
      </c>
      <c r="M98" s="20" t="s">
        <v>516</v>
      </c>
      <c r="N98" s="20" t="s">
        <v>517</v>
      </c>
      <c r="O98" s="20"/>
      <c r="P98" s="20"/>
      <c r="Q98" s="20"/>
      <c r="R98" s="20"/>
      <c r="S98" s="20"/>
      <c r="T98" s="20" t="s">
        <v>518</v>
      </c>
    </row>
    <row r="99" customFormat="false" ht="51" hidden="false" customHeight="false" outlineLevel="0" collapsed="false">
      <c r="A99" s="17" t="n">
        <v>94</v>
      </c>
      <c r="B99" s="17" t="s">
        <v>86</v>
      </c>
      <c r="D99" s="24" t="str">
        <f aca="false">IF(OR(I99=" ",I99=0)," ",IF(ISNA(VLOOKUP(F99,Lookup!$C$2:$C$500,1,FALSE())=TRUE()),"No"," "))</f>
        <v> </v>
      </c>
      <c r="E99" s="20" t="s">
        <v>397</v>
      </c>
      <c r="F99" s="20" t="s">
        <v>519</v>
      </c>
      <c r="G99" s="20"/>
      <c r="H99" s="20"/>
      <c r="I99" s="20" t="s">
        <v>520</v>
      </c>
      <c r="J99" s="41"/>
      <c r="K99" s="20" t="s">
        <v>521</v>
      </c>
      <c r="L99" s="20" t="s">
        <v>522</v>
      </c>
      <c r="M99" s="20" t="s">
        <v>523</v>
      </c>
      <c r="N99" s="20" t="s">
        <v>524</v>
      </c>
      <c r="O99" s="20"/>
      <c r="P99" s="20"/>
      <c r="Q99" s="20"/>
      <c r="R99" s="20"/>
      <c r="S99" s="20"/>
      <c r="T99" s="20" t="s">
        <v>525</v>
      </c>
    </row>
    <row r="100" customFormat="false" ht="51" hidden="false" customHeight="false" outlineLevel="0" collapsed="false">
      <c r="A100" s="17" t="n">
        <v>95</v>
      </c>
      <c r="B100" s="17" t="s">
        <v>86</v>
      </c>
      <c r="D100" s="24" t="str">
        <f aca="false">IF(OR(I100=" ",I100=0)," ",IF(ISNA(VLOOKUP(F100,Lookup!$C$2:$C$500,1,FALSE())=TRUE()),"No"," "))</f>
        <v> </v>
      </c>
      <c r="E100" s="20" t="s">
        <v>397</v>
      </c>
      <c r="F100" s="20" t="s">
        <v>526</v>
      </c>
      <c r="G100" s="20"/>
      <c r="H100" s="20"/>
      <c r="I100" s="20" t="s">
        <v>527</v>
      </c>
      <c r="J100" s="20" t="s">
        <v>321</v>
      </c>
      <c r="K100" s="20" t="s">
        <v>528</v>
      </c>
      <c r="L100" s="20" t="s">
        <v>529</v>
      </c>
      <c r="M100" s="20" t="s">
        <v>530</v>
      </c>
      <c r="N100" s="20" t="s">
        <v>531</v>
      </c>
      <c r="O100" s="20"/>
      <c r="P100" s="20"/>
      <c r="Q100" s="20"/>
      <c r="R100" s="20"/>
      <c r="S100" s="20"/>
      <c r="T100" s="20" t="s">
        <v>532</v>
      </c>
    </row>
    <row r="101" customFormat="false" ht="51" hidden="false" customHeight="false" outlineLevel="0" collapsed="false">
      <c r="A101" s="17" t="n">
        <v>96</v>
      </c>
      <c r="B101" s="17" t="s">
        <v>86</v>
      </c>
      <c r="D101" s="24" t="str">
        <f aca="false">IF(OR(I101=" ",I101=0)," ",IF(ISNA(VLOOKUP(F101,Lookup!$C$2:$C$500,1,FALSE())=TRUE()),"No"," "))</f>
        <v> </v>
      </c>
      <c r="E101" s="20" t="s">
        <v>397</v>
      </c>
      <c r="F101" s="20" t="s">
        <v>533</v>
      </c>
      <c r="G101" s="20"/>
      <c r="H101" s="20"/>
      <c r="I101" s="20" t="s">
        <v>534</v>
      </c>
      <c r="J101" s="20" t="s">
        <v>321</v>
      </c>
      <c r="K101" s="20" t="s">
        <v>528</v>
      </c>
      <c r="L101" s="20" t="s">
        <v>535</v>
      </c>
      <c r="M101" s="20" t="s">
        <v>535</v>
      </c>
      <c r="N101" s="20" t="s">
        <v>536</v>
      </c>
      <c r="O101" s="20"/>
      <c r="P101" s="20"/>
      <c r="Q101" s="20"/>
      <c r="R101" s="20"/>
      <c r="S101" s="20"/>
      <c r="T101" s="20" t="s">
        <v>537</v>
      </c>
    </row>
    <row r="102" customFormat="false" ht="51" hidden="false" customHeight="false" outlineLevel="0" collapsed="false">
      <c r="A102" s="17" t="n">
        <v>97</v>
      </c>
      <c r="B102" s="17" t="s">
        <v>86</v>
      </c>
      <c r="D102" s="24" t="str">
        <f aca="false">IF(OR(I102=" ",I102=0)," ",IF(ISNA(VLOOKUP(F102,Lookup!$C$2:$C$500,1,FALSE())=TRUE()),"No"," "))</f>
        <v> </v>
      </c>
      <c r="E102" s="20" t="s">
        <v>538</v>
      </c>
      <c r="F102" s="20" t="s">
        <v>539</v>
      </c>
      <c r="G102" s="20"/>
      <c r="H102" s="20"/>
      <c r="I102" s="20" t="s">
        <v>540</v>
      </c>
      <c r="J102" s="20" t="s">
        <v>321</v>
      </c>
      <c r="K102" s="20" t="s">
        <v>528</v>
      </c>
      <c r="L102" s="20" t="s">
        <v>541</v>
      </c>
      <c r="M102" s="20" t="s">
        <v>542</v>
      </c>
      <c r="N102" s="20" t="s">
        <v>541</v>
      </c>
      <c r="O102" s="20"/>
      <c r="P102" s="20"/>
      <c r="Q102" s="20"/>
      <c r="R102" s="20"/>
      <c r="S102" s="20"/>
      <c r="T102" s="20" t="s">
        <v>543</v>
      </c>
    </row>
    <row r="103" customFormat="false" ht="12.75" hidden="false" customHeight="false" outlineLevel="0" collapsed="false">
      <c r="A103" s="17" t="n">
        <v>98</v>
      </c>
      <c r="B103" s="17" t="s">
        <v>86</v>
      </c>
      <c r="D103" s="24" t="str">
        <f aca="false">IF(OR(I103=" ",I103=0)," ",IF(ISNA(VLOOKUP(F103,Lookup!$C$2:$C$500,1,FALSE())=TRUE()),"No"," "))</f>
        <v> </v>
      </c>
      <c r="E103" s="34"/>
      <c r="F103" s="27" t="s">
        <v>544</v>
      </c>
      <c r="G103" s="27"/>
      <c r="H103" s="27"/>
      <c r="I103" s="34"/>
      <c r="J103" s="34"/>
      <c r="K103" s="34"/>
      <c r="L103" s="34"/>
      <c r="M103" s="34"/>
      <c r="N103" s="34"/>
      <c r="O103" s="34"/>
      <c r="P103" s="34"/>
      <c r="Q103" s="34"/>
      <c r="R103" s="34"/>
      <c r="S103" s="34"/>
      <c r="T103" s="34"/>
    </row>
    <row r="104" customFormat="false" ht="38.25" hidden="false" customHeight="false" outlineLevel="0" collapsed="false">
      <c r="A104" s="17" t="n">
        <v>99</v>
      </c>
      <c r="B104" s="17" t="s">
        <v>86</v>
      </c>
      <c r="D104" s="24" t="str">
        <f aca="false">IF(OR(I104=" ",I104=0)," ",IF(ISNA(VLOOKUP(F104,Lookup!$C$2:$C$500,1,FALSE())=TRUE()),"No"," "))</f>
        <v> </v>
      </c>
      <c r="E104" s="20" t="s">
        <v>397</v>
      </c>
      <c r="F104" s="20" t="s">
        <v>545</v>
      </c>
      <c r="G104" s="20"/>
      <c r="H104" s="20"/>
      <c r="I104" s="20" t="s">
        <v>546</v>
      </c>
      <c r="J104" s="20" t="s">
        <v>321</v>
      </c>
      <c r="K104" s="20" t="s">
        <v>547</v>
      </c>
      <c r="L104" s="20" t="s">
        <v>548</v>
      </c>
      <c r="M104" s="20" t="s">
        <v>548</v>
      </c>
      <c r="N104" s="20" t="s">
        <v>548</v>
      </c>
      <c r="O104" s="20"/>
      <c r="P104" s="20"/>
      <c r="Q104" s="20"/>
      <c r="R104" s="20"/>
      <c r="S104" s="20"/>
      <c r="T104" s="20" t="s">
        <v>549</v>
      </c>
    </row>
    <row r="105" customFormat="false" ht="38.25" hidden="false" customHeight="false" outlineLevel="0" collapsed="false">
      <c r="A105" s="17" t="n">
        <v>100</v>
      </c>
      <c r="B105" s="17" t="s">
        <v>86</v>
      </c>
      <c r="D105" s="24" t="str">
        <f aca="false">IF(OR(I105=" ",I105=0)," ",IF(ISNA(VLOOKUP(F105,Lookup!$C$2:$C$500,1,FALSE())=TRUE()),"No"," "))</f>
        <v> </v>
      </c>
      <c r="E105" s="20" t="s">
        <v>397</v>
      </c>
      <c r="F105" s="20" t="s">
        <v>550</v>
      </c>
      <c r="G105" s="20"/>
      <c r="H105" s="20"/>
      <c r="I105" s="20" t="s">
        <v>551</v>
      </c>
      <c r="J105" s="20" t="s">
        <v>321</v>
      </c>
      <c r="K105" s="20" t="s">
        <v>552</v>
      </c>
      <c r="L105" s="20" t="s">
        <v>553</v>
      </c>
      <c r="M105" s="20" t="s">
        <v>554</v>
      </c>
      <c r="N105" s="20" t="s">
        <v>555</v>
      </c>
      <c r="O105" s="20"/>
      <c r="P105" s="20"/>
      <c r="Q105" s="20"/>
      <c r="R105" s="20"/>
      <c r="S105" s="20"/>
      <c r="T105" s="20" t="s">
        <v>556</v>
      </c>
    </row>
    <row r="106" customFormat="false" ht="38.25" hidden="false" customHeight="false" outlineLevel="0" collapsed="false">
      <c r="A106" s="17" t="n">
        <v>101</v>
      </c>
      <c r="B106" s="17" t="s">
        <v>86</v>
      </c>
      <c r="D106" s="24" t="str">
        <f aca="false">IF(OR(I106=" ",I106=0)," ",IF(ISNA(VLOOKUP(F106,Lookup!$C$2:$C$500,1,FALSE())=TRUE()),"No"," "))</f>
        <v> </v>
      </c>
      <c r="E106" s="20" t="s">
        <v>397</v>
      </c>
      <c r="F106" s="20" t="s">
        <v>557</v>
      </c>
      <c r="G106" s="20"/>
      <c r="H106" s="20"/>
      <c r="I106" s="20" t="s">
        <v>558</v>
      </c>
      <c r="J106" s="20" t="s">
        <v>321</v>
      </c>
      <c r="K106" s="20" t="s">
        <v>559</v>
      </c>
      <c r="L106" s="20" t="s">
        <v>560</v>
      </c>
      <c r="M106" s="20" t="s">
        <v>561</v>
      </c>
      <c r="N106" s="20" t="s">
        <v>562</v>
      </c>
      <c r="O106" s="20"/>
      <c r="P106" s="20"/>
      <c r="Q106" s="20"/>
      <c r="R106" s="20"/>
      <c r="S106" s="20"/>
      <c r="T106" s="20" t="s">
        <v>563</v>
      </c>
    </row>
    <row r="107" customFormat="false" ht="38.25" hidden="false" customHeight="false" outlineLevel="0" collapsed="false">
      <c r="A107" s="17" t="n">
        <v>102</v>
      </c>
      <c r="B107" s="17" t="s">
        <v>86</v>
      </c>
      <c r="D107" s="24" t="str">
        <f aca="false">IF(OR(I107=" ",I107=0)," ",IF(ISNA(VLOOKUP(F107,Lookup!$C$2:$C$500,1,FALSE())=TRUE()),"No"," "))</f>
        <v> </v>
      </c>
      <c r="E107" s="20" t="s">
        <v>397</v>
      </c>
      <c r="F107" s="20" t="s">
        <v>564</v>
      </c>
      <c r="G107" s="20"/>
      <c r="H107" s="20"/>
      <c r="I107" s="20" t="s">
        <v>565</v>
      </c>
      <c r="J107" s="20" t="s">
        <v>321</v>
      </c>
      <c r="K107" s="20" t="s">
        <v>566</v>
      </c>
      <c r="L107" s="20" t="s">
        <v>567</v>
      </c>
      <c r="M107" s="20" t="s">
        <v>567</v>
      </c>
      <c r="N107" s="20" t="s">
        <v>568</v>
      </c>
      <c r="O107" s="20"/>
      <c r="P107" s="20"/>
      <c r="Q107" s="20"/>
      <c r="R107" s="20"/>
      <c r="S107" s="20"/>
      <c r="T107" s="20" t="s">
        <v>569</v>
      </c>
    </row>
    <row r="108" customFormat="false" ht="51" hidden="false" customHeight="false" outlineLevel="0" collapsed="false">
      <c r="A108" s="17" t="n">
        <v>103</v>
      </c>
      <c r="B108" s="17" t="s">
        <v>86</v>
      </c>
      <c r="D108" s="24" t="str">
        <f aca="false">IF(OR(I108=" ",I108=0)," ",IF(ISNA(VLOOKUP(F108,Lookup!$C$2:$C$500,1,FALSE())=TRUE()),"No"," "))</f>
        <v> </v>
      </c>
      <c r="E108" s="20" t="s">
        <v>397</v>
      </c>
      <c r="F108" s="20" t="s">
        <v>570</v>
      </c>
      <c r="G108" s="20"/>
      <c r="H108" s="20"/>
      <c r="I108" s="20" t="s">
        <v>571</v>
      </c>
      <c r="J108" s="20" t="s">
        <v>321</v>
      </c>
      <c r="K108" s="20" t="s">
        <v>572</v>
      </c>
      <c r="L108" s="20" t="s">
        <v>573</v>
      </c>
      <c r="M108" s="20" t="s">
        <v>573</v>
      </c>
      <c r="N108" s="20" t="s">
        <v>574</v>
      </c>
      <c r="O108" s="20"/>
      <c r="P108" s="20"/>
      <c r="Q108" s="20"/>
      <c r="R108" s="20"/>
      <c r="S108" s="20"/>
      <c r="T108" s="20" t="s">
        <v>575</v>
      </c>
    </row>
    <row r="109" customFormat="false" ht="51" hidden="false" customHeight="false" outlineLevel="0" collapsed="false">
      <c r="A109" s="17" t="n">
        <v>104</v>
      </c>
      <c r="B109" s="17" t="s">
        <v>86</v>
      </c>
      <c r="D109" s="24" t="str">
        <f aca="false">IF(OR(I109=" ",I109=0)," ",IF(ISNA(VLOOKUP(F109,Lookup!$C$2:$C$500,1,FALSE())=TRUE()),"No"," "))</f>
        <v> </v>
      </c>
      <c r="E109" s="20" t="s">
        <v>397</v>
      </c>
      <c r="F109" s="20" t="s">
        <v>576</v>
      </c>
      <c r="G109" s="20"/>
      <c r="H109" s="20"/>
      <c r="I109" s="20" t="s">
        <v>577</v>
      </c>
      <c r="J109" s="20" t="s">
        <v>321</v>
      </c>
      <c r="K109" s="20" t="s">
        <v>578</v>
      </c>
      <c r="L109" s="20" t="s">
        <v>579</v>
      </c>
      <c r="M109" s="20" t="s">
        <v>579</v>
      </c>
      <c r="N109" s="20" t="s">
        <v>580</v>
      </c>
      <c r="O109" s="20"/>
      <c r="P109" s="20"/>
      <c r="Q109" s="20"/>
      <c r="R109" s="20"/>
      <c r="S109" s="20"/>
      <c r="T109" s="20" t="s">
        <v>575</v>
      </c>
    </row>
    <row r="110" customFormat="false" ht="38.25" hidden="false" customHeight="false" outlineLevel="0" collapsed="false">
      <c r="A110" s="39" t="n">
        <v>153</v>
      </c>
      <c r="B110" s="17" t="s">
        <v>86</v>
      </c>
      <c r="D110" s="24"/>
      <c r="E110" s="20" t="s">
        <v>397</v>
      </c>
      <c r="F110" s="36" t="s">
        <v>581</v>
      </c>
      <c r="G110" s="20"/>
      <c r="H110" s="20"/>
      <c r="I110" s="20" t="s">
        <v>582</v>
      </c>
      <c r="J110" s="20"/>
      <c r="K110" s="20" t="s">
        <v>583</v>
      </c>
      <c r="L110" s="20" t="s">
        <v>584</v>
      </c>
      <c r="M110" s="20" t="s">
        <v>585</v>
      </c>
      <c r="N110" s="20" t="s">
        <v>586</v>
      </c>
      <c r="O110" s="20"/>
      <c r="P110" s="20"/>
      <c r="Q110" s="20"/>
      <c r="R110" s="20"/>
      <c r="S110" s="20"/>
      <c r="T110" s="20"/>
    </row>
    <row r="111" customFormat="false" ht="38.25" hidden="false" customHeight="false" outlineLevel="0" collapsed="false">
      <c r="A111" s="39" t="n">
        <v>154</v>
      </c>
      <c r="B111" s="17" t="s">
        <v>86</v>
      </c>
      <c r="D111" s="24"/>
      <c r="E111" s="20" t="s">
        <v>397</v>
      </c>
      <c r="F111" s="36" t="s">
        <v>587</v>
      </c>
      <c r="G111" s="20"/>
      <c r="H111" s="20"/>
      <c r="I111" s="20" t="s">
        <v>588</v>
      </c>
      <c r="J111" s="20"/>
      <c r="K111" s="20" t="s">
        <v>589</v>
      </c>
      <c r="L111" s="20" t="s">
        <v>590</v>
      </c>
      <c r="M111" s="20" t="s">
        <v>591</v>
      </c>
      <c r="N111" s="20" t="s">
        <v>592</v>
      </c>
      <c r="O111" s="20"/>
      <c r="P111" s="20"/>
      <c r="Q111" s="20"/>
      <c r="R111" s="20"/>
      <c r="S111" s="20"/>
      <c r="T111" s="20"/>
    </row>
    <row r="112" customFormat="false" ht="38.25" hidden="false" customHeight="false" outlineLevel="0" collapsed="false">
      <c r="A112" s="39" t="n">
        <v>155</v>
      </c>
      <c r="B112" s="17" t="s">
        <v>86</v>
      </c>
      <c r="D112" s="24"/>
      <c r="E112" s="20" t="s">
        <v>397</v>
      </c>
      <c r="F112" s="36" t="s">
        <v>593</v>
      </c>
      <c r="G112" s="20"/>
      <c r="H112" s="20"/>
      <c r="I112" s="20" t="s">
        <v>594</v>
      </c>
      <c r="J112" s="20"/>
      <c r="K112" s="20" t="s">
        <v>589</v>
      </c>
      <c r="L112" s="20" t="s">
        <v>595</v>
      </c>
      <c r="M112" s="20" t="s">
        <v>595</v>
      </c>
      <c r="N112" s="20" t="s">
        <v>596</v>
      </c>
      <c r="O112" s="20"/>
      <c r="P112" s="20"/>
      <c r="Q112" s="20"/>
      <c r="R112" s="20"/>
      <c r="S112" s="20"/>
      <c r="T112" s="20"/>
    </row>
    <row r="113" customFormat="false" ht="51" hidden="false" customHeight="false" outlineLevel="0" collapsed="false">
      <c r="A113" s="39" t="n">
        <v>156</v>
      </c>
      <c r="B113" s="17" t="s">
        <v>86</v>
      </c>
      <c r="D113" s="24"/>
      <c r="E113" s="20" t="s">
        <v>397</v>
      </c>
      <c r="F113" s="36" t="s">
        <v>597</v>
      </c>
      <c r="G113" s="20"/>
      <c r="H113" s="20"/>
      <c r="I113" s="20" t="s">
        <v>598</v>
      </c>
      <c r="J113" s="20"/>
      <c r="K113" s="20" t="s">
        <v>599</v>
      </c>
      <c r="L113" s="20" t="s">
        <v>600</v>
      </c>
      <c r="M113" s="20" t="s">
        <v>601</v>
      </c>
      <c r="N113" s="20" t="s">
        <v>602</v>
      </c>
      <c r="O113" s="20"/>
      <c r="P113" s="20"/>
      <c r="Q113" s="20"/>
      <c r="R113" s="20"/>
      <c r="S113" s="20"/>
      <c r="T113" s="20"/>
    </row>
    <row r="114" customFormat="false" ht="63.75" hidden="false" customHeight="false" outlineLevel="0" collapsed="false">
      <c r="A114" s="17" t="n">
        <v>105</v>
      </c>
      <c r="B114" s="17" t="s">
        <v>86</v>
      </c>
      <c r="D114" s="24" t="str">
        <f aca="false">IF(OR(I114=" ",I114=0)," ",IF(ISNA(VLOOKUP(F114,Lookup!$C$2:$C$500,1,FALSE())=TRUE()),"No"," "))</f>
        <v> </v>
      </c>
      <c r="E114" s="20" t="s">
        <v>397</v>
      </c>
      <c r="F114" s="20" t="s">
        <v>603</v>
      </c>
      <c r="G114" s="20"/>
      <c r="H114" s="20"/>
      <c r="I114" s="20" t="s">
        <v>604</v>
      </c>
      <c r="J114" s="20" t="s">
        <v>321</v>
      </c>
      <c r="K114" s="20" t="s">
        <v>605</v>
      </c>
      <c r="L114" s="20" t="s">
        <v>606</v>
      </c>
      <c r="M114" s="20" t="s">
        <v>607</v>
      </c>
      <c r="N114" s="20" t="s">
        <v>608</v>
      </c>
      <c r="O114" s="20"/>
      <c r="P114" s="20"/>
      <c r="Q114" s="20"/>
      <c r="R114" s="20"/>
      <c r="S114" s="20"/>
      <c r="T114" s="20" t="s">
        <v>609</v>
      </c>
    </row>
    <row r="115" customFormat="false" ht="12.75" hidden="false" customHeight="false" outlineLevel="0" collapsed="false">
      <c r="A115" s="17" t="n">
        <v>106</v>
      </c>
      <c r="B115" s="17" t="s">
        <v>86</v>
      </c>
      <c r="D115" s="24" t="str">
        <f aca="false">IF(OR(I115=" ",I115=0)," ",IF(ISNA(VLOOKUP(F115,Lookup!$C$2:$C$500,1,FALSE())=TRUE()),"No"," "))</f>
        <v> </v>
      </c>
      <c r="E115" s="34"/>
      <c r="F115" s="27" t="s">
        <v>610</v>
      </c>
      <c r="G115" s="27"/>
      <c r="H115" s="27"/>
      <c r="I115" s="34"/>
      <c r="J115" s="27"/>
      <c r="K115" s="34"/>
      <c r="L115" s="34"/>
      <c r="M115" s="34"/>
      <c r="N115" s="34"/>
      <c r="O115" s="34"/>
      <c r="P115" s="34"/>
      <c r="Q115" s="34"/>
      <c r="R115" s="34"/>
      <c r="S115" s="34"/>
      <c r="T115" s="34"/>
    </row>
    <row r="116" customFormat="false" ht="51" hidden="false" customHeight="false" outlineLevel="0" collapsed="false">
      <c r="A116" s="17" t="n">
        <v>107</v>
      </c>
      <c r="B116" s="17" t="s">
        <v>86</v>
      </c>
      <c r="D116" s="24" t="str">
        <f aca="false">IF(OR(I116=" ",I116=0)," ",IF(ISNA(VLOOKUP(F116,Lookup!$C$2:$C$500,1,FALSE())=TRUE()),"No"," "))</f>
        <v> </v>
      </c>
      <c r="E116" s="20" t="s">
        <v>397</v>
      </c>
      <c r="F116" s="20" t="s">
        <v>611</v>
      </c>
      <c r="G116" s="20"/>
      <c r="H116" s="20"/>
      <c r="I116" s="20" t="s">
        <v>612</v>
      </c>
      <c r="J116" s="20" t="s">
        <v>321</v>
      </c>
      <c r="K116" s="20" t="s">
        <v>613</v>
      </c>
      <c r="L116" s="20" t="s">
        <v>614</v>
      </c>
      <c r="M116" s="20" t="s">
        <v>614</v>
      </c>
      <c r="N116" s="20" t="s">
        <v>614</v>
      </c>
      <c r="O116" s="20"/>
      <c r="P116" s="20"/>
      <c r="Q116" s="20"/>
      <c r="R116" s="20"/>
      <c r="S116" s="20"/>
      <c r="T116" s="20" t="s">
        <v>615</v>
      </c>
    </row>
    <row r="117" customFormat="false" ht="51" hidden="false" customHeight="false" outlineLevel="0" collapsed="false">
      <c r="A117" s="17" t="n">
        <v>108</v>
      </c>
      <c r="B117" s="17" t="s">
        <v>86</v>
      </c>
      <c r="D117" s="24" t="str">
        <f aca="false">IF(OR(I117=" ",I117=0)," ",IF(ISNA(VLOOKUP(F117,Lookup!$C$2:$C$500,1,FALSE())=TRUE()),"No"," "))</f>
        <v> </v>
      </c>
      <c r="E117" s="20" t="s">
        <v>397</v>
      </c>
      <c r="F117" s="20" t="s">
        <v>616</v>
      </c>
      <c r="G117" s="20"/>
      <c r="H117" s="20"/>
      <c r="I117" s="20" t="s">
        <v>617</v>
      </c>
      <c r="J117" s="20" t="s">
        <v>321</v>
      </c>
      <c r="K117" s="20" t="s">
        <v>618</v>
      </c>
      <c r="L117" s="20" t="s">
        <v>619</v>
      </c>
      <c r="M117" s="20" t="s">
        <v>619</v>
      </c>
      <c r="N117" s="20" t="s">
        <v>620</v>
      </c>
      <c r="O117" s="20"/>
      <c r="P117" s="20"/>
      <c r="Q117" s="20"/>
      <c r="R117" s="20"/>
      <c r="S117" s="20"/>
      <c r="T117" s="20"/>
    </row>
    <row r="118" customFormat="false" ht="25.5" hidden="false" customHeight="false" outlineLevel="0" collapsed="false">
      <c r="A118" s="17" t="n">
        <v>109</v>
      </c>
      <c r="B118" s="17" t="s">
        <v>86</v>
      </c>
      <c r="D118" s="24" t="str">
        <f aca="false">IF(OR(I118=" ",I118=0)," ",IF(ISNA(VLOOKUP(F118,Lookup!$C$2:$C$500,1,FALSE())=TRUE()),"No"," "))</f>
        <v> </v>
      </c>
      <c r="E118" s="34"/>
      <c r="F118" s="27" t="s">
        <v>621</v>
      </c>
      <c r="G118" s="27"/>
      <c r="H118" s="27"/>
      <c r="I118" s="34"/>
      <c r="J118" s="27"/>
      <c r="K118" s="34"/>
      <c r="L118" s="34"/>
      <c r="M118" s="34"/>
      <c r="N118" s="34"/>
      <c r="O118" s="34"/>
      <c r="P118" s="34"/>
      <c r="Q118" s="34"/>
      <c r="R118" s="34"/>
      <c r="S118" s="34"/>
      <c r="T118" s="34"/>
    </row>
    <row r="119" customFormat="false" ht="38.25" hidden="false" customHeight="false" outlineLevel="0" collapsed="false">
      <c r="A119" s="17" t="n">
        <v>110</v>
      </c>
      <c r="B119" s="17" t="s">
        <v>86</v>
      </c>
      <c r="D119" s="24" t="str">
        <f aca="false">IF(OR(I119=" ",I119=0)," ",IF(ISNA(VLOOKUP(F119,Lookup!$C$2:$C$500,1,FALSE())=TRUE()),"No"," "))</f>
        <v> </v>
      </c>
      <c r="E119" s="20" t="s">
        <v>622</v>
      </c>
      <c r="F119" s="20" t="s">
        <v>623</v>
      </c>
      <c r="G119" s="20"/>
      <c r="H119" s="20"/>
      <c r="I119" s="20" t="s">
        <v>624</v>
      </c>
      <c r="J119" s="20" t="s">
        <v>625</v>
      </c>
      <c r="K119" s="20" t="s">
        <v>626</v>
      </c>
      <c r="L119" s="20" t="s">
        <v>627</v>
      </c>
      <c r="M119" s="20" t="s">
        <v>628</v>
      </c>
      <c r="N119" s="20" t="s">
        <v>629</v>
      </c>
      <c r="O119" s="20"/>
      <c r="P119" s="20"/>
      <c r="Q119" s="20"/>
      <c r="R119" s="20"/>
      <c r="S119" s="20"/>
      <c r="T119" s="20" t="s">
        <v>630</v>
      </c>
    </row>
    <row r="120" customFormat="false" ht="25.5" hidden="false" customHeight="false" outlineLevel="0" collapsed="false">
      <c r="A120" s="17" t="n">
        <v>111</v>
      </c>
      <c r="B120" s="17" t="s">
        <v>86</v>
      </c>
      <c r="D120" s="24" t="str">
        <f aca="false">IF(OR(I120=" ",I120=0)," ",IF(ISNA(VLOOKUP(F120,Lookup!$C$2:$C$500,1,FALSE())=TRUE()),"No"," "))</f>
        <v> </v>
      </c>
      <c r="E120" s="20" t="s">
        <v>622</v>
      </c>
      <c r="F120" s="20" t="s">
        <v>631</v>
      </c>
      <c r="G120" s="20"/>
      <c r="H120" s="20"/>
      <c r="I120" s="20" t="s">
        <v>632</v>
      </c>
      <c r="J120" s="20" t="s">
        <v>633</v>
      </c>
      <c r="K120" s="20" t="s">
        <v>634</v>
      </c>
      <c r="L120" s="20" t="s">
        <v>635</v>
      </c>
      <c r="M120" s="20" t="s">
        <v>636</v>
      </c>
      <c r="N120" s="20" t="s">
        <v>636</v>
      </c>
      <c r="O120" s="20"/>
      <c r="P120" s="20"/>
      <c r="Q120" s="20"/>
      <c r="R120" s="20"/>
      <c r="S120" s="20"/>
      <c r="T120" s="20"/>
    </row>
    <row r="121" customFormat="false" ht="38.25" hidden="false" customHeight="false" outlineLevel="0" collapsed="false">
      <c r="A121" s="17" t="n">
        <v>112</v>
      </c>
      <c r="B121" s="17" t="s">
        <v>86</v>
      </c>
      <c r="D121" s="24" t="str">
        <f aca="false">IF(OR(I121=" ",I121=0)," ",IF(ISNA(VLOOKUP(F121,Lookup!$C$2:$C$500,1,FALSE())=TRUE()),"No"," "))</f>
        <v> </v>
      </c>
      <c r="E121" s="20" t="s">
        <v>622</v>
      </c>
      <c r="F121" s="20" t="s">
        <v>637</v>
      </c>
      <c r="G121" s="20"/>
      <c r="H121" s="20"/>
      <c r="I121" s="20" t="s">
        <v>638</v>
      </c>
      <c r="J121" s="20" t="s">
        <v>639</v>
      </c>
      <c r="K121" s="20" t="s">
        <v>640</v>
      </c>
      <c r="L121" s="20" t="s">
        <v>641</v>
      </c>
      <c r="M121" s="20" t="s">
        <v>642</v>
      </c>
      <c r="N121" s="20" t="s">
        <v>643</v>
      </c>
      <c r="O121" s="20"/>
      <c r="P121" s="20"/>
      <c r="Q121" s="20"/>
      <c r="R121" s="20"/>
      <c r="S121" s="20"/>
      <c r="T121" s="20" t="s">
        <v>644</v>
      </c>
    </row>
    <row r="122" customFormat="false" ht="25.5" hidden="false" customHeight="false" outlineLevel="0" collapsed="false">
      <c r="A122" s="17" t="n">
        <v>145</v>
      </c>
      <c r="B122" s="17" t="s">
        <v>86</v>
      </c>
      <c r="D122" s="24" t="str">
        <f aca="false">IF(OR(I122=" ",I122=0)," ",IF(ISNA(VLOOKUP(F122,Lookup!$C$2:$C$500,1,FALSE())=TRUE()),"No"," "))</f>
        <v> </v>
      </c>
      <c r="E122" s="20" t="s">
        <v>622</v>
      </c>
      <c r="F122" s="36" t="s">
        <v>645</v>
      </c>
      <c r="G122" s="20"/>
      <c r="H122" s="20"/>
      <c r="I122" s="20" t="s">
        <v>646</v>
      </c>
      <c r="J122" s="20" t="s">
        <v>647</v>
      </c>
      <c r="K122" s="20"/>
      <c r="L122" s="20" t="s">
        <v>648</v>
      </c>
      <c r="M122" s="20" t="s">
        <v>649</v>
      </c>
      <c r="N122" s="20" t="s">
        <v>650</v>
      </c>
      <c r="O122" s="20"/>
      <c r="P122" s="20"/>
      <c r="Q122" s="20"/>
      <c r="R122" s="20"/>
      <c r="S122" s="20"/>
      <c r="T122" s="20"/>
    </row>
    <row r="123" customFormat="false" ht="38.25" hidden="false" customHeight="false" outlineLevel="0" collapsed="false">
      <c r="A123" s="17" t="n">
        <v>113</v>
      </c>
      <c r="B123" s="17" t="s">
        <v>86</v>
      </c>
      <c r="D123" s="24" t="str">
        <f aca="false">IF(OR(I123=" ",I123=0)," ",IF(ISNA(VLOOKUP(F123,Lookup!$C$2:$C$500,1,FALSE())=TRUE()),"No"," "))</f>
        <v> </v>
      </c>
      <c r="E123" s="20" t="s">
        <v>622</v>
      </c>
      <c r="F123" s="20" t="s">
        <v>651</v>
      </c>
      <c r="G123" s="20"/>
      <c r="H123" s="20"/>
      <c r="I123" s="20" t="s">
        <v>652</v>
      </c>
      <c r="J123" s="20" t="s">
        <v>653</v>
      </c>
      <c r="K123" s="20" t="s">
        <v>654</v>
      </c>
      <c r="L123" s="20" t="s">
        <v>655</v>
      </c>
      <c r="M123" s="20" t="s">
        <v>656</v>
      </c>
      <c r="N123" s="20" t="s">
        <v>643</v>
      </c>
      <c r="O123" s="20"/>
      <c r="P123" s="20"/>
      <c r="Q123" s="20"/>
      <c r="R123" s="20"/>
      <c r="S123" s="20"/>
      <c r="T123" s="20" t="s">
        <v>657</v>
      </c>
    </row>
    <row r="124" customFormat="false" ht="38.25" hidden="false" customHeight="false" outlineLevel="0" collapsed="false">
      <c r="A124" s="39" t="n">
        <v>146</v>
      </c>
      <c r="B124" s="17" t="s">
        <v>86</v>
      </c>
      <c r="D124" s="24" t="str">
        <f aca="false">IF(OR(I124=" ",I124=0)," ",IF(ISNA(VLOOKUP(F124,Lookup!$C$2:$C$500,1,FALSE())=TRUE()),"No"," "))</f>
        <v> </v>
      </c>
      <c r="E124" s="20" t="s">
        <v>622</v>
      </c>
      <c r="F124" s="36" t="s">
        <v>658</v>
      </c>
      <c r="G124" s="20"/>
      <c r="H124" s="20"/>
      <c r="I124" s="20" t="s">
        <v>659</v>
      </c>
      <c r="J124" s="20" t="s">
        <v>653</v>
      </c>
      <c r="K124" s="20" t="s">
        <v>654</v>
      </c>
      <c r="L124" s="20" t="s">
        <v>655</v>
      </c>
      <c r="M124" s="42" t="s">
        <v>660</v>
      </c>
      <c r="N124" s="20"/>
      <c r="O124" s="20"/>
      <c r="P124" s="20"/>
      <c r="Q124" s="20"/>
      <c r="R124" s="20"/>
      <c r="S124" s="20"/>
      <c r="T124" s="20"/>
    </row>
    <row r="125" customFormat="false" ht="38.25" hidden="false" customHeight="false" outlineLevel="0" collapsed="false">
      <c r="A125" s="39" t="n">
        <v>147</v>
      </c>
      <c r="B125" s="17" t="s">
        <v>86</v>
      </c>
      <c r="D125" s="24" t="str">
        <f aca="false">IF(OR(I125=" ",I125=0)," ",IF(ISNA(VLOOKUP(F125,Lookup!$C$2:$C$500,1,FALSE())=TRUE()),"No"," "))</f>
        <v> </v>
      </c>
      <c r="E125" s="20" t="s">
        <v>622</v>
      </c>
      <c r="F125" s="36" t="s">
        <v>661</v>
      </c>
      <c r="G125" s="20"/>
      <c r="H125" s="20"/>
      <c r="I125" s="20" t="s">
        <v>662</v>
      </c>
      <c r="J125" s="20" t="s">
        <v>653</v>
      </c>
      <c r="K125" s="20" t="s">
        <v>654</v>
      </c>
      <c r="L125" s="20" t="s">
        <v>655</v>
      </c>
      <c r="M125" s="42" t="s">
        <v>663</v>
      </c>
      <c r="N125" s="20"/>
      <c r="O125" s="20"/>
      <c r="P125" s="20"/>
      <c r="Q125" s="20"/>
      <c r="R125" s="20"/>
      <c r="S125" s="20"/>
      <c r="T125" s="20"/>
    </row>
    <row r="126" customFormat="false" ht="38.25" hidden="false" customHeight="false" outlineLevel="0" collapsed="false">
      <c r="A126" s="39" t="n">
        <v>148</v>
      </c>
      <c r="B126" s="17" t="s">
        <v>86</v>
      </c>
      <c r="D126" s="24" t="str">
        <f aca="false">IF(OR(I126=" ",I126=0)," ",IF(ISNA(VLOOKUP(F126,Lookup!$C$2:$C$500,1,FALSE())=TRUE()),"No"," "))</f>
        <v> </v>
      </c>
      <c r="E126" s="20" t="s">
        <v>622</v>
      </c>
      <c r="F126" s="36" t="s">
        <v>664</v>
      </c>
      <c r="G126" s="20"/>
      <c r="H126" s="20"/>
      <c r="I126" s="20" t="s">
        <v>665</v>
      </c>
      <c r="J126" s="20" t="s">
        <v>653</v>
      </c>
      <c r="K126" s="20" t="s">
        <v>654</v>
      </c>
      <c r="L126" s="20" t="s">
        <v>655</v>
      </c>
      <c r="M126" s="42" t="s">
        <v>666</v>
      </c>
      <c r="N126" s="20"/>
      <c r="O126" s="20"/>
      <c r="P126" s="20"/>
      <c r="Q126" s="20"/>
      <c r="R126" s="20"/>
      <c r="S126" s="20"/>
      <c r="T126" s="20"/>
    </row>
    <row r="127" customFormat="false" ht="38.25" hidden="false" customHeight="false" outlineLevel="0" collapsed="false">
      <c r="A127" s="39" t="n">
        <v>149</v>
      </c>
      <c r="B127" s="17" t="s">
        <v>86</v>
      </c>
      <c r="D127" s="24" t="str">
        <f aca="false">IF(OR(I127=" ",I127=0)," ",IF(ISNA(VLOOKUP(F127,Lookup!$C$2:$C$500,1,FALSE())=TRUE()),"No"," "))</f>
        <v> </v>
      </c>
      <c r="E127" s="20" t="s">
        <v>622</v>
      </c>
      <c r="F127" s="36" t="s">
        <v>667</v>
      </c>
      <c r="G127" s="20"/>
      <c r="H127" s="20"/>
      <c r="I127" s="20" t="s">
        <v>668</v>
      </c>
      <c r="J127" s="20" t="s">
        <v>653</v>
      </c>
      <c r="K127" s="20" t="s">
        <v>654</v>
      </c>
      <c r="L127" s="20" t="s">
        <v>655</v>
      </c>
      <c r="M127" s="42" t="s">
        <v>669</v>
      </c>
      <c r="N127" s="20"/>
      <c r="O127" s="20"/>
      <c r="P127" s="20"/>
      <c r="Q127" s="20"/>
      <c r="R127" s="20"/>
      <c r="S127" s="20"/>
      <c r="T127" s="20"/>
    </row>
    <row r="128" customFormat="false" ht="38.25" hidden="false" customHeight="false" outlineLevel="0" collapsed="false">
      <c r="A128" s="39" t="n">
        <v>150</v>
      </c>
      <c r="B128" s="17" t="s">
        <v>86</v>
      </c>
      <c r="D128" s="24" t="str">
        <f aca="false">IF(OR(I128=" ",I128=0)," ",IF(ISNA(VLOOKUP(F128,Lookup!$C$2:$C$500,1,FALSE())=TRUE()),"No"," "))</f>
        <v> </v>
      </c>
      <c r="E128" s="20" t="s">
        <v>622</v>
      </c>
      <c r="F128" s="36" t="s">
        <v>670</v>
      </c>
      <c r="G128" s="20"/>
      <c r="H128" s="20"/>
      <c r="I128" s="20" t="s">
        <v>671</v>
      </c>
      <c r="J128" s="20" t="s">
        <v>653</v>
      </c>
      <c r="K128" s="20" t="s">
        <v>654</v>
      </c>
      <c r="L128" s="20" t="s">
        <v>655</v>
      </c>
      <c r="M128" s="42" t="s">
        <v>672</v>
      </c>
      <c r="N128" s="20"/>
      <c r="O128" s="20"/>
      <c r="P128" s="20"/>
      <c r="Q128" s="20"/>
      <c r="R128" s="20"/>
      <c r="S128" s="20"/>
      <c r="T128" s="20"/>
    </row>
    <row r="129" customFormat="false" ht="38.25" hidden="false" customHeight="false" outlineLevel="0" collapsed="false">
      <c r="A129" s="39" t="n">
        <v>151</v>
      </c>
      <c r="B129" s="17" t="s">
        <v>86</v>
      </c>
      <c r="D129" s="24" t="str">
        <f aca="false">IF(OR(I129=" ",I129=0)," ",IF(ISNA(VLOOKUP(F129,Lookup!$C$2:$C$500,1,FALSE())=TRUE()),"No"," "))</f>
        <v> </v>
      </c>
      <c r="E129" s="20" t="s">
        <v>622</v>
      </c>
      <c r="F129" s="36" t="s">
        <v>673</v>
      </c>
      <c r="G129" s="20"/>
      <c r="H129" s="20"/>
      <c r="I129" s="20" t="s">
        <v>674</v>
      </c>
      <c r="J129" s="20" t="s">
        <v>653</v>
      </c>
      <c r="K129" s="20" t="s">
        <v>654</v>
      </c>
      <c r="L129" s="20" t="s">
        <v>655</v>
      </c>
      <c r="M129" s="42" t="s">
        <v>675</v>
      </c>
      <c r="N129" s="20"/>
      <c r="O129" s="20"/>
      <c r="P129" s="20"/>
      <c r="Q129" s="20"/>
      <c r="R129" s="20"/>
      <c r="S129" s="20"/>
      <c r="T129" s="20"/>
    </row>
    <row r="130" customFormat="false" ht="38.25" hidden="false" customHeight="false" outlineLevel="0" collapsed="false">
      <c r="A130" s="39" t="n">
        <v>152</v>
      </c>
      <c r="B130" s="17" t="s">
        <v>86</v>
      </c>
      <c r="D130" s="24" t="str">
        <f aca="false">IF(OR(I130=" ",I130=0)," ",IF(ISNA(VLOOKUP(F130,Lookup!$C$2:$C$500,1,FALSE())=TRUE()),"No"," "))</f>
        <v> </v>
      </c>
      <c r="E130" s="20" t="s">
        <v>622</v>
      </c>
      <c r="F130" s="36" t="s">
        <v>676</v>
      </c>
      <c r="G130" s="20"/>
      <c r="H130" s="20"/>
      <c r="I130" s="20" t="s">
        <v>677</v>
      </c>
      <c r="J130" s="20" t="s">
        <v>653</v>
      </c>
      <c r="K130" s="20" t="s">
        <v>654</v>
      </c>
      <c r="L130" s="20" t="s">
        <v>655</v>
      </c>
      <c r="M130" s="42" t="s">
        <v>678</v>
      </c>
      <c r="N130" s="20"/>
      <c r="O130" s="20"/>
      <c r="P130" s="20"/>
      <c r="Q130" s="20"/>
      <c r="R130" s="20"/>
      <c r="S130" s="20"/>
      <c r="T130" s="20"/>
    </row>
    <row r="131" customFormat="false" ht="38.25" hidden="false" customHeight="false" outlineLevel="0" collapsed="false">
      <c r="A131" s="17" t="n">
        <v>114</v>
      </c>
      <c r="B131" s="17" t="s">
        <v>86</v>
      </c>
      <c r="D131" s="24" t="str">
        <f aca="false">IF(OR(I131=" ",I131=0)," ",IF(ISNA(VLOOKUP(F131,Lookup!$C$2:$C$500,1,FALSE())=TRUE()),"No"," "))</f>
        <v> </v>
      </c>
      <c r="E131" s="20" t="s">
        <v>622</v>
      </c>
      <c r="F131" s="20" t="s">
        <v>679</v>
      </c>
      <c r="G131" s="20"/>
      <c r="H131" s="20"/>
      <c r="I131" s="20" t="s">
        <v>680</v>
      </c>
      <c r="J131" s="20" t="s">
        <v>681</v>
      </c>
      <c r="K131" s="20" t="s">
        <v>682</v>
      </c>
      <c r="L131" s="20" t="s">
        <v>683</v>
      </c>
      <c r="M131" s="20" t="s">
        <v>666</v>
      </c>
      <c r="N131" s="20" t="s">
        <v>643</v>
      </c>
      <c r="O131" s="20"/>
      <c r="P131" s="20"/>
      <c r="Q131" s="20"/>
      <c r="R131" s="20"/>
      <c r="S131" s="20"/>
      <c r="T131" s="20" t="s">
        <v>684</v>
      </c>
    </row>
    <row r="132" customFormat="false" ht="38.25" hidden="false" customHeight="false" outlineLevel="0" collapsed="false">
      <c r="A132" s="17" t="n">
        <v>115</v>
      </c>
      <c r="B132" s="17" t="s">
        <v>86</v>
      </c>
      <c r="D132" s="24" t="str">
        <f aca="false">IF(OR(I132=" ",I132=0)," ",IF(ISNA(VLOOKUP(F132,Lookup!$C$2:$C$500,1,FALSE())=TRUE()),"No"," "))</f>
        <v> </v>
      </c>
      <c r="E132" s="20" t="s">
        <v>622</v>
      </c>
      <c r="F132" s="36" t="s">
        <v>685</v>
      </c>
      <c r="G132" s="20"/>
      <c r="H132" s="20"/>
      <c r="I132" s="20" t="s">
        <v>652</v>
      </c>
      <c r="J132" s="20" t="s">
        <v>653</v>
      </c>
      <c r="K132" s="20" t="s">
        <v>686</v>
      </c>
      <c r="L132" s="20" t="s">
        <v>687</v>
      </c>
      <c r="M132" s="20" t="s">
        <v>688</v>
      </c>
      <c r="N132" s="20" t="s">
        <v>643</v>
      </c>
      <c r="O132" s="20"/>
      <c r="P132" s="20"/>
      <c r="Q132" s="20"/>
      <c r="R132" s="20"/>
      <c r="S132" s="20"/>
      <c r="T132" s="20"/>
    </row>
    <row r="133" customFormat="false" ht="38.25" hidden="false" customHeight="false" outlineLevel="0" collapsed="false">
      <c r="A133" s="17" t="n">
        <v>116</v>
      </c>
      <c r="B133" s="17" t="s">
        <v>86</v>
      </c>
      <c r="D133" s="24" t="str">
        <f aca="false">IF(OR(I133=" ",I133=0)," ",IF(ISNA(VLOOKUP(F133,Lookup!$C$2:$C$500,1,FALSE())=TRUE()),"No"," "))</f>
        <v> </v>
      </c>
      <c r="E133" s="20" t="s">
        <v>622</v>
      </c>
      <c r="F133" s="20" t="s">
        <v>689</v>
      </c>
      <c r="G133" s="20"/>
      <c r="H133" s="20"/>
      <c r="I133" s="20" t="s">
        <v>690</v>
      </c>
      <c r="J133" s="20" t="s">
        <v>691</v>
      </c>
      <c r="K133" s="20" t="s">
        <v>692</v>
      </c>
      <c r="L133" s="20" t="s">
        <v>693</v>
      </c>
      <c r="M133" s="20" t="s">
        <v>694</v>
      </c>
      <c r="N133" s="20" t="s">
        <v>695</v>
      </c>
      <c r="O133" s="20"/>
      <c r="P133" s="20"/>
      <c r="Q133" s="20"/>
      <c r="R133" s="20"/>
      <c r="S133" s="20"/>
      <c r="T133" s="20" t="s">
        <v>696</v>
      </c>
    </row>
    <row r="134" customFormat="false" ht="38.25" hidden="false" customHeight="false" outlineLevel="0" collapsed="false">
      <c r="A134" s="17" t="n">
        <v>117</v>
      </c>
      <c r="B134" s="17" t="s">
        <v>86</v>
      </c>
      <c r="D134" s="24" t="str">
        <f aca="false">IF(OR(I134=" ",I134=0)," ",IF(ISNA(VLOOKUP(F134,Lookup!$C$2:$C$500,1,FALSE())=TRUE()),"No"," "))</f>
        <v> </v>
      </c>
      <c r="E134" s="20" t="s">
        <v>622</v>
      </c>
      <c r="F134" s="20" t="s">
        <v>697</v>
      </c>
      <c r="G134" s="20"/>
      <c r="H134" s="20"/>
      <c r="I134" s="20" t="s">
        <v>698</v>
      </c>
      <c r="J134" s="20" t="s">
        <v>699</v>
      </c>
      <c r="K134" s="20" t="s">
        <v>700</v>
      </c>
      <c r="L134" s="20" t="s">
        <v>701</v>
      </c>
      <c r="M134" s="20" t="s">
        <v>702</v>
      </c>
      <c r="N134" s="20" t="s">
        <v>703</v>
      </c>
      <c r="O134" s="20"/>
      <c r="P134" s="20"/>
      <c r="Q134" s="20"/>
      <c r="R134" s="20"/>
      <c r="S134" s="20"/>
      <c r="T134" s="20"/>
    </row>
    <row r="135" customFormat="false" ht="25.5" hidden="false" customHeight="false" outlineLevel="0" collapsed="false">
      <c r="A135" s="17" t="n">
        <v>118</v>
      </c>
      <c r="B135" s="17" t="s">
        <v>86</v>
      </c>
      <c r="D135" s="24" t="str">
        <f aca="false">IF(OR(I135=" ",I135=0)," ",IF(ISNA(VLOOKUP(F135,Lookup!$C$2:$C$500,1,FALSE())=TRUE()),"No"," "))</f>
        <v> </v>
      </c>
      <c r="E135" s="20" t="s">
        <v>622</v>
      </c>
      <c r="F135" s="20" t="s">
        <v>704</v>
      </c>
      <c r="G135" s="20"/>
      <c r="H135" s="20"/>
      <c r="I135" s="20" t="s">
        <v>705</v>
      </c>
      <c r="J135" s="20" t="s">
        <v>706</v>
      </c>
      <c r="K135" s="20" t="s">
        <v>707</v>
      </c>
      <c r="L135" s="20" t="s">
        <v>708</v>
      </c>
      <c r="M135" s="20" t="s">
        <v>656</v>
      </c>
      <c r="N135" s="20" t="s">
        <v>643</v>
      </c>
      <c r="O135" s="20"/>
      <c r="P135" s="20"/>
      <c r="Q135" s="20"/>
      <c r="R135" s="20"/>
      <c r="S135" s="20"/>
      <c r="T135" s="20" t="s">
        <v>709</v>
      </c>
    </row>
    <row r="136" customFormat="false" ht="25.5" hidden="false" customHeight="false" outlineLevel="0" collapsed="false">
      <c r="A136" s="17" t="n">
        <v>119</v>
      </c>
      <c r="B136" s="17" t="s">
        <v>86</v>
      </c>
      <c r="D136" s="24" t="str">
        <f aca="false">IF(OR(I136=" ",I136=0)," ",IF(ISNA(VLOOKUP(F136,Lookup!$C$2:$C$500,1,FALSE())=TRUE()),"No"," "))</f>
        <v> </v>
      </c>
      <c r="E136" s="20" t="s">
        <v>622</v>
      </c>
      <c r="F136" s="20" t="s">
        <v>710</v>
      </c>
      <c r="G136" s="20"/>
      <c r="H136" s="20"/>
      <c r="I136" s="20" t="s">
        <v>711</v>
      </c>
      <c r="J136" s="20" t="s">
        <v>321</v>
      </c>
      <c r="K136" s="20" t="s">
        <v>707</v>
      </c>
      <c r="L136" s="20" t="s">
        <v>708</v>
      </c>
      <c r="M136" s="20" t="s">
        <v>675</v>
      </c>
      <c r="N136" s="20" t="s">
        <v>712</v>
      </c>
      <c r="O136" s="20"/>
      <c r="P136" s="20"/>
      <c r="Q136" s="20"/>
      <c r="R136" s="20"/>
      <c r="S136" s="20"/>
      <c r="T136" s="20"/>
    </row>
    <row r="137" customFormat="false" ht="25.5" hidden="false" customHeight="false" outlineLevel="0" collapsed="false">
      <c r="A137" s="17" t="n">
        <v>120</v>
      </c>
      <c r="B137" s="17" t="s">
        <v>86</v>
      </c>
      <c r="D137" s="24" t="str">
        <f aca="false">IF(OR(I137=" ",I137=0)," ",IF(ISNA(VLOOKUP(F137,Lookup!$C$2:$C$500,1,FALSE())=TRUE()),"No"," "))</f>
        <v> </v>
      </c>
      <c r="E137" s="20" t="s">
        <v>622</v>
      </c>
      <c r="F137" s="20" t="s">
        <v>713</v>
      </c>
      <c r="G137" s="20"/>
      <c r="H137" s="20"/>
      <c r="I137" s="20" t="s">
        <v>714</v>
      </c>
      <c r="J137" s="20" t="s">
        <v>715</v>
      </c>
      <c r="K137" s="20" t="s">
        <v>716</v>
      </c>
      <c r="L137" s="20" t="s">
        <v>717</v>
      </c>
      <c r="M137" s="20" t="s">
        <v>718</v>
      </c>
      <c r="N137" s="20" t="s">
        <v>719</v>
      </c>
      <c r="O137" s="20"/>
      <c r="P137" s="20"/>
      <c r="Q137" s="20"/>
      <c r="R137" s="20"/>
      <c r="S137" s="20"/>
      <c r="T137" s="20"/>
    </row>
    <row r="138" customFormat="false" ht="12.75" hidden="false" customHeight="false" outlineLevel="0" collapsed="false">
      <c r="A138" s="17" t="n">
        <v>121</v>
      </c>
      <c r="B138" s="17" t="s">
        <v>86</v>
      </c>
      <c r="D138" s="24" t="str">
        <f aca="false">IF(OR(I138=" ",I138=0)," ",IF(ISNA(VLOOKUP(F138,Lookup!$C$2:$C$500,1,FALSE())=TRUE()),"No"," "))</f>
        <v> </v>
      </c>
      <c r="E138" s="34"/>
      <c r="F138" s="27" t="s">
        <v>720</v>
      </c>
      <c r="G138" s="27"/>
      <c r="H138" s="27"/>
      <c r="I138" s="34"/>
      <c r="J138" s="34"/>
      <c r="K138" s="34"/>
      <c r="L138" s="34"/>
      <c r="M138" s="34"/>
      <c r="N138" s="34"/>
      <c r="O138" s="34"/>
      <c r="P138" s="34"/>
      <c r="Q138" s="34"/>
      <c r="R138" s="34"/>
      <c r="S138" s="34"/>
      <c r="T138" s="34"/>
    </row>
    <row r="139" customFormat="false" ht="51" hidden="false" customHeight="false" outlineLevel="0" collapsed="false">
      <c r="A139" s="17" t="n">
        <v>122</v>
      </c>
      <c r="B139" s="17" t="s">
        <v>86</v>
      </c>
      <c r="D139" s="24" t="str">
        <f aca="false">IF(OR(I139=" ",I139=0)," ",IF(ISNA(VLOOKUP(F139,Lookup!$C$2:$C$500,1,FALSE())=TRUE()),"No"," "))</f>
        <v> </v>
      </c>
      <c r="E139" s="20" t="s">
        <v>397</v>
      </c>
      <c r="F139" s="20" t="s">
        <v>721</v>
      </c>
      <c r="G139" s="20"/>
      <c r="H139" s="20"/>
      <c r="I139" s="33" t="s">
        <v>722</v>
      </c>
      <c r="J139" s="20" t="s">
        <v>321</v>
      </c>
      <c r="K139" s="20" t="s">
        <v>528</v>
      </c>
      <c r="L139" s="20" t="s">
        <v>723</v>
      </c>
      <c r="M139" s="20" t="s">
        <v>723</v>
      </c>
      <c r="N139" s="20" t="s">
        <v>724</v>
      </c>
      <c r="O139" s="20"/>
      <c r="P139" s="20"/>
      <c r="Q139" s="20"/>
      <c r="R139" s="20"/>
      <c r="S139" s="20"/>
      <c r="T139" s="20" t="s">
        <v>725</v>
      </c>
    </row>
    <row r="140" customFormat="false" ht="51" hidden="false" customHeight="false" outlineLevel="0" collapsed="false">
      <c r="A140" s="17" t="n">
        <v>123</v>
      </c>
      <c r="B140" s="17" t="s">
        <v>86</v>
      </c>
      <c r="D140" s="24" t="str">
        <f aca="false">IF(OR(I140=" ",I140=0)," ",IF(ISNA(VLOOKUP(F140,Lookup!$C$2:$C$500,1,FALSE())=TRUE()),"No"," "))</f>
        <v> </v>
      </c>
      <c r="E140" s="20" t="s">
        <v>397</v>
      </c>
      <c r="F140" s="20" t="s">
        <v>726</v>
      </c>
      <c r="G140" s="20"/>
      <c r="H140" s="20"/>
      <c r="I140" s="33" t="s">
        <v>727</v>
      </c>
      <c r="J140" s="20" t="s">
        <v>321</v>
      </c>
      <c r="K140" s="20" t="s">
        <v>528</v>
      </c>
      <c r="L140" s="20" t="s">
        <v>728</v>
      </c>
      <c r="M140" s="20" t="s">
        <v>728</v>
      </c>
      <c r="N140" s="20" t="s">
        <v>729</v>
      </c>
      <c r="O140" s="20"/>
      <c r="P140" s="20"/>
      <c r="Q140" s="20"/>
      <c r="R140" s="20"/>
      <c r="S140" s="20"/>
      <c r="T140" s="20" t="s">
        <v>730</v>
      </c>
    </row>
    <row r="141" customFormat="false" ht="51" hidden="false" customHeight="false" outlineLevel="0" collapsed="false">
      <c r="A141" s="17" t="n">
        <v>124</v>
      </c>
      <c r="B141" s="17" t="s">
        <v>86</v>
      </c>
      <c r="D141" s="24" t="str">
        <f aca="false">IF(OR(I141=" ",I141=0)," ",IF(ISNA(VLOOKUP(F141,Lookup!$C$2:$C$500,1,FALSE())=TRUE()),"No"," "))</f>
        <v> </v>
      </c>
      <c r="E141" s="20" t="s">
        <v>397</v>
      </c>
      <c r="F141" s="20" t="s">
        <v>731</v>
      </c>
      <c r="G141" s="20"/>
      <c r="H141" s="20"/>
      <c r="I141" s="33" t="s">
        <v>732</v>
      </c>
      <c r="J141" s="20" t="s">
        <v>321</v>
      </c>
      <c r="K141" s="20" t="s">
        <v>528</v>
      </c>
      <c r="L141" s="20" t="s">
        <v>733</v>
      </c>
      <c r="M141" s="20" t="s">
        <v>733</v>
      </c>
      <c r="N141" s="20" t="s">
        <v>734</v>
      </c>
      <c r="O141" s="20"/>
      <c r="P141" s="20"/>
      <c r="Q141" s="20"/>
      <c r="R141" s="20"/>
      <c r="S141" s="20"/>
      <c r="T141" s="20" t="s">
        <v>735</v>
      </c>
    </row>
    <row r="142" customFormat="false" ht="51" hidden="false" customHeight="false" outlineLevel="0" collapsed="false">
      <c r="A142" s="17" t="n">
        <v>125</v>
      </c>
      <c r="B142" s="17" t="s">
        <v>86</v>
      </c>
      <c r="D142" s="24" t="str">
        <f aca="false">IF(OR(I142=" ",I142=0)," ",IF(ISNA(VLOOKUP(F142,Lookup!$C$2:$C$500,1,FALSE())=TRUE()),"No"," "))</f>
        <v> </v>
      </c>
      <c r="E142" s="20" t="s">
        <v>397</v>
      </c>
      <c r="F142" s="20" t="s">
        <v>736</v>
      </c>
      <c r="G142" s="20"/>
      <c r="H142" s="20"/>
      <c r="I142" s="33" t="s">
        <v>737</v>
      </c>
      <c r="J142" s="20" t="s">
        <v>321</v>
      </c>
      <c r="K142" s="20" t="s">
        <v>528</v>
      </c>
      <c r="L142" s="20" t="s">
        <v>738</v>
      </c>
      <c r="M142" s="20" t="s">
        <v>738</v>
      </c>
      <c r="N142" s="20" t="s">
        <v>738</v>
      </c>
      <c r="O142" s="20"/>
      <c r="P142" s="20"/>
      <c r="Q142" s="20"/>
      <c r="R142" s="20"/>
      <c r="S142" s="20"/>
      <c r="T142" s="20" t="s">
        <v>739</v>
      </c>
    </row>
    <row r="143" customFormat="false" ht="51" hidden="false" customHeight="false" outlineLevel="0" collapsed="false">
      <c r="A143" s="17" t="n">
        <v>126</v>
      </c>
      <c r="B143" s="17" t="s">
        <v>86</v>
      </c>
      <c r="D143" s="24" t="str">
        <f aca="false">IF(OR(I143=" ",I143=0)," ",IF(ISNA(VLOOKUP(F143,Lookup!$C$2:$C$500,1,FALSE())=TRUE()),"No"," "))</f>
        <v> </v>
      </c>
      <c r="E143" s="20" t="s">
        <v>397</v>
      </c>
      <c r="F143" s="20" t="s">
        <v>740</v>
      </c>
      <c r="G143" s="20"/>
      <c r="H143" s="20"/>
      <c r="I143" s="33" t="s">
        <v>741</v>
      </c>
      <c r="J143" s="20" t="s">
        <v>321</v>
      </c>
      <c r="K143" s="20" t="s">
        <v>528</v>
      </c>
      <c r="L143" s="20" t="s">
        <v>742</v>
      </c>
      <c r="M143" s="20" t="s">
        <v>742</v>
      </c>
      <c r="N143" s="20" t="s">
        <v>742</v>
      </c>
      <c r="O143" s="20"/>
      <c r="P143" s="20"/>
      <c r="Q143" s="20"/>
      <c r="R143" s="20"/>
      <c r="S143" s="20"/>
      <c r="T143" s="20" t="s">
        <v>739</v>
      </c>
    </row>
    <row r="144" customFormat="false" ht="51" hidden="false" customHeight="false" outlineLevel="0" collapsed="false">
      <c r="A144" s="17" t="n">
        <v>127</v>
      </c>
      <c r="B144" s="17" t="s">
        <v>86</v>
      </c>
      <c r="D144" s="24" t="str">
        <f aca="false">IF(OR(I144=" ",I144=0)," ",IF(ISNA(VLOOKUP(F144,Lookup!$C$2:$C$500,1,FALSE())=TRUE()),"No"," "))</f>
        <v> </v>
      </c>
      <c r="E144" s="20" t="s">
        <v>397</v>
      </c>
      <c r="F144" s="20" t="s">
        <v>743</v>
      </c>
      <c r="G144" s="20"/>
      <c r="H144" s="20"/>
      <c r="I144" s="33" t="s">
        <v>744</v>
      </c>
      <c r="J144" s="20" t="s">
        <v>321</v>
      </c>
      <c r="K144" s="20" t="s">
        <v>528</v>
      </c>
      <c r="L144" s="20" t="s">
        <v>745</v>
      </c>
      <c r="M144" s="20" t="s">
        <v>745</v>
      </c>
      <c r="N144" s="20" t="s">
        <v>746</v>
      </c>
      <c r="O144" s="20"/>
      <c r="P144" s="20"/>
      <c r="Q144" s="20"/>
      <c r="R144" s="20"/>
      <c r="S144" s="20"/>
      <c r="T144" s="20" t="s">
        <v>747</v>
      </c>
    </row>
    <row r="145" customFormat="false" ht="51" hidden="false" customHeight="false" outlineLevel="0" collapsed="false">
      <c r="A145" s="17" t="n">
        <v>128</v>
      </c>
      <c r="B145" s="17" t="s">
        <v>86</v>
      </c>
      <c r="D145" s="24" t="str">
        <f aca="false">IF(OR(I145=" ",I145=0)," ",IF(ISNA(VLOOKUP(F145,Lookup!$C$2:$C$500,1,FALSE())=TRUE()),"No"," "))</f>
        <v> </v>
      </c>
      <c r="E145" s="20" t="s">
        <v>397</v>
      </c>
      <c r="F145" s="20" t="s">
        <v>748</v>
      </c>
      <c r="G145" s="20"/>
      <c r="H145" s="20"/>
      <c r="I145" s="33" t="s">
        <v>749</v>
      </c>
      <c r="J145" s="20" t="s">
        <v>321</v>
      </c>
      <c r="K145" s="20" t="s">
        <v>528</v>
      </c>
      <c r="L145" s="20" t="s">
        <v>750</v>
      </c>
      <c r="M145" s="20" t="s">
        <v>750</v>
      </c>
      <c r="N145" s="20" t="s">
        <v>751</v>
      </c>
      <c r="O145" s="20"/>
      <c r="P145" s="20"/>
      <c r="Q145" s="20"/>
      <c r="R145" s="20"/>
      <c r="S145" s="20"/>
      <c r="T145" s="20" t="s">
        <v>739</v>
      </c>
    </row>
    <row r="146" customFormat="false" ht="51" hidden="false" customHeight="false" outlineLevel="0" collapsed="false">
      <c r="A146" s="17" t="n">
        <v>129</v>
      </c>
      <c r="B146" s="17" t="s">
        <v>86</v>
      </c>
      <c r="D146" s="24" t="str">
        <f aca="false">IF(OR(I146=" ",I146=0)," ",IF(ISNA(VLOOKUP(F146,Lookup!$C$2:$C$500,1,FALSE())=TRUE()),"No"," "))</f>
        <v> </v>
      </c>
      <c r="E146" s="20" t="s">
        <v>397</v>
      </c>
      <c r="F146" s="20" t="s">
        <v>752</v>
      </c>
      <c r="G146" s="20"/>
      <c r="H146" s="20"/>
      <c r="I146" s="33" t="s">
        <v>753</v>
      </c>
      <c r="J146" s="20" t="s">
        <v>321</v>
      </c>
      <c r="K146" s="20" t="s">
        <v>528</v>
      </c>
      <c r="L146" s="20" t="s">
        <v>754</v>
      </c>
      <c r="M146" s="20" t="s">
        <v>754</v>
      </c>
      <c r="N146" s="20" t="s">
        <v>755</v>
      </c>
      <c r="O146" s="20"/>
      <c r="P146" s="20"/>
      <c r="Q146" s="20"/>
      <c r="R146" s="20"/>
      <c r="S146" s="20"/>
      <c r="T146" s="20" t="s">
        <v>756</v>
      </c>
    </row>
    <row r="147" customFormat="false" ht="51" hidden="false" customHeight="false" outlineLevel="0" collapsed="false">
      <c r="A147" s="17" t="n">
        <v>130</v>
      </c>
      <c r="B147" s="17" t="s">
        <v>86</v>
      </c>
      <c r="D147" s="24" t="str">
        <f aca="false">IF(OR(I147=" ",I147=0)," ",IF(ISNA(VLOOKUP(F147,Lookup!$C$2:$C$500,1,FALSE())=TRUE()),"No"," "))</f>
        <v> </v>
      </c>
      <c r="E147" s="20" t="s">
        <v>397</v>
      </c>
      <c r="F147" s="20" t="s">
        <v>757</v>
      </c>
      <c r="G147" s="20"/>
      <c r="H147" s="20"/>
      <c r="I147" s="33" t="s">
        <v>758</v>
      </c>
      <c r="J147" s="20" t="s">
        <v>321</v>
      </c>
      <c r="K147" s="20" t="s">
        <v>528</v>
      </c>
      <c r="L147" s="20" t="s">
        <v>759</v>
      </c>
      <c r="M147" s="20" t="s">
        <v>759</v>
      </c>
      <c r="N147" s="20" t="s">
        <v>760</v>
      </c>
      <c r="O147" s="20"/>
      <c r="P147" s="20"/>
      <c r="Q147" s="20"/>
      <c r="R147" s="20"/>
      <c r="S147" s="20"/>
      <c r="T147" s="20" t="s">
        <v>761</v>
      </c>
    </row>
    <row r="148" customFormat="false" ht="51" hidden="false" customHeight="false" outlineLevel="0" collapsed="false">
      <c r="A148" s="17" t="n">
        <v>131</v>
      </c>
      <c r="B148" s="17" t="s">
        <v>86</v>
      </c>
      <c r="D148" s="24" t="str">
        <f aca="false">IF(OR(I148=" ",I148=0)," ",IF(ISNA(VLOOKUP(F148,Lookup!$C$2:$C$500,1,FALSE())=TRUE()),"No"," "))</f>
        <v> </v>
      </c>
      <c r="E148" s="20" t="s">
        <v>397</v>
      </c>
      <c r="F148" s="20" t="s">
        <v>762</v>
      </c>
      <c r="G148" s="20"/>
      <c r="H148" s="20"/>
      <c r="I148" s="33" t="s">
        <v>763</v>
      </c>
      <c r="J148" s="20"/>
      <c r="K148" s="20" t="s">
        <v>528</v>
      </c>
      <c r="L148" s="20" t="s">
        <v>764</v>
      </c>
      <c r="M148" s="20" t="s">
        <v>764</v>
      </c>
      <c r="N148" s="20" t="s">
        <v>764</v>
      </c>
      <c r="O148" s="20"/>
      <c r="P148" s="20"/>
      <c r="Q148" s="20"/>
      <c r="R148" s="20"/>
      <c r="S148" s="20"/>
      <c r="T148" s="20" t="s">
        <v>765</v>
      </c>
    </row>
    <row r="149" customFormat="false" ht="12.75" hidden="false" customHeight="false" outlineLevel="0" collapsed="false">
      <c r="A149" s="17" t="n">
        <v>132</v>
      </c>
      <c r="B149" s="17" t="s">
        <v>86</v>
      </c>
      <c r="D149" s="24" t="str">
        <f aca="false">IF(OR(I149=" ",I149=0)," ",IF(ISNA(VLOOKUP(F149,Lookup!$C$2:$C$500,1,FALSE())=TRUE()),"No"," "))</f>
        <v> </v>
      </c>
      <c r="E149" s="34"/>
      <c r="F149" s="27" t="s">
        <v>766</v>
      </c>
      <c r="G149" s="27"/>
      <c r="H149" s="27"/>
      <c r="I149" s="34"/>
      <c r="J149" s="27"/>
      <c r="K149" s="34"/>
      <c r="L149" s="34"/>
      <c r="M149" s="34"/>
      <c r="N149" s="34"/>
      <c r="O149" s="34"/>
      <c r="P149" s="34"/>
      <c r="Q149" s="34"/>
      <c r="R149" s="34"/>
      <c r="S149" s="34"/>
      <c r="T149" s="34"/>
    </row>
    <row r="150" customFormat="false" ht="51" hidden="false" customHeight="false" outlineLevel="0" collapsed="false">
      <c r="A150" s="17" t="n">
        <v>133</v>
      </c>
      <c r="B150" s="17" t="s">
        <v>86</v>
      </c>
      <c r="D150" s="24" t="str">
        <f aca="false">IF(OR(I150=" ",I150=0)," ",IF(ISNA(VLOOKUP(F150,Lookup!$C$2:$C$500,1,FALSE())=TRUE()),"No"," "))</f>
        <v> </v>
      </c>
      <c r="E150" s="20" t="s">
        <v>767</v>
      </c>
      <c r="F150" s="20" t="s">
        <v>768</v>
      </c>
      <c r="G150" s="20"/>
      <c r="H150" s="20"/>
      <c r="I150" s="33" t="s">
        <v>769</v>
      </c>
      <c r="J150" s="20" t="s">
        <v>321</v>
      </c>
      <c r="K150" s="20" t="s">
        <v>770</v>
      </c>
      <c r="L150" s="20" t="s">
        <v>771</v>
      </c>
      <c r="M150" s="20" t="s">
        <v>772</v>
      </c>
      <c r="N150" s="20" t="s">
        <v>773</v>
      </c>
      <c r="O150" s="20"/>
      <c r="P150" s="20"/>
      <c r="Q150" s="20"/>
      <c r="R150" s="20"/>
      <c r="S150" s="20"/>
      <c r="T150" s="20" t="s">
        <v>774</v>
      </c>
    </row>
    <row r="151" customFormat="false" ht="38.25" hidden="false" customHeight="false" outlineLevel="0" collapsed="false">
      <c r="A151" s="17" t="n">
        <v>134</v>
      </c>
      <c r="B151" s="17" t="s">
        <v>86</v>
      </c>
      <c r="D151" s="24" t="str">
        <f aca="false">IF(OR(I151=" ",I151=0)," ",IF(ISNA(VLOOKUP(F151,Lookup!$C$2:$C$500,1,FALSE())=TRUE()),"No"," "))</f>
        <v> </v>
      </c>
      <c r="E151" s="20" t="s">
        <v>775</v>
      </c>
      <c r="F151" s="20" t="s">
        <v>776</v>
      </c>
      <c r="G151" s="20"/>
      <c r="H151" s="20"/>
      <c r="I151" s="33" t="s">
        <v>777</v>
      </c>
      <c r="J151" s="20" t="s">
        <v>321</v>
      </c>
      <c r="K151" s="20" t="s">
        <v>778</v>
      </c>
      <c r="L151" s="20" t="s">
        <v>779</v>
      </c>
      <c r="M151" s="20" t="s">
        <v>780</v>
      </c>
      <c r="N151" s="20" t="s">
        <v>781</v>
      </c>
      <c r="O151" s="20"/>
      <c r="P151" s="20"/>
      <c r="Q151" s="20"/>
      <c r="R151" s="20"/>
      <c r="S151" s="20"/>
      <c r="T151" s="20" t="s">
        <v>782</v>
      </c>
    </row>
    <row r="152" customFormat="false" ht="12.75" hidden="false" customHeight="false" outlineLevel="0" collapsed="false">
      <c r="A152" s="17" t="n">
        <v>135</v>
      </c>
      <c r="B152" s="17" t="s">
        <v>86</v>
      </c>
      <c r="D152" s="24" t="str">
        <f aca="false">IF(OR(I152=" ",I152=0)," ",IF(ISNA(VLOOKUP(F152,Lookup!$C$2:$C$500,1,FALSE())=TRUE()),"No"," "))</f>
        <v> </v>
      </c>
      <c r="E152" s="34"/>
      <c r="F152" s="27" t="s">
        <v>90</v>
      </c>
      <c r="G152" s="27"/>
      <c r="H152" s="27"/>
      <c r="I152" s="34"/>
      <c r="J152" s="27"/>
      <c r="K152" s="34"/>
      <c r="L152" s="34"/>
      <c r="M152" s="34"/>
      <c r="N152" s="34"/>
      <c r="O152" s="34"/>
      <c r="P152" s="34"/>
      <c r="Q152" s="34"/>
      <c r="R152" s="34"/>
      <c r="S152" s="34"/>
      <c r="T152" s="34"/>
    </row>
    <row r="153" customFormat="false" ht="51" hidden="false" customHeight="false" outlineLevel="0" collapsed="false">
      <c r="A153" s="17" t="n">
        <v>136</v>
      </c>
      <c r="B153" s="17" t="s">
        <v>86</v>
      </c>
      <c r="D153" s="24" t="str">
        <f aca="false">IF(OR(I153=" ",I153=0)," ",IF(ISNA(VLOOKUP(F153,Lookup!$C$2:$C$500,1,FALSE())=TRUE()),"No"," "))</f>
        <v> </v>
      </c>
      <c r="E153" s="20" t="s">
        <v>54</v>
      </c>
      <c r="F153" s="20" t="s">
        <v>783</v>
      </c>
      <c r="G153" s="20"/>
      <c r="H153" s="20"/>
      <c r="I153" s="33" t="s">
        <v>784</v>
      </c>
      <c r="J153" s="20" t="s">
        <v>321</v>
      </c>
      <c r="K153" s="20" t="s">
        <v>93</v>
      </c>
      <c r="L153" s="20" t="s">
        <v>94</v>
      </c>
      <c r="M153" s="20" t="s">
        <v>785</v>
      </c>
      <c r="N153" s="20" t="s">
        <v>786</v>
      </c>
      <c r="O153" s="20"/>
      <c r="P153" s="20"/>
      <c r="Q153" s="20"/>
      <c r="R153" s="20"/>
      <c r="S153" s="20"/>
      <c r="T153" s="20" t="s">
        <v>787</v>
      </c>
    </row>
    <row r="154" customFormat="false" ht="38.25" hidden="false" customHeight="false" outlineLevel="0" collapsed="false">
      <c r="A154" s="17" t="n">
        <v>137</v>
      </c>
      <c r="B154" s="17" t="s">
        <v>86</v>
      </c>
      <c r="D154" s="24" t="str">
        <f aca="false">IF(OR(I154=" ",I154=0)," ",IF(ISNA(VLOOKUP(F154,Lookup!$C$2:$C$500,1,FALSE())=TRUE()),"No"," "))</f>
        <v> </v>
      </c>
      <c r="E154" s="20" t="s">
        <v>86</v>
      </c>
      <c r="F154" s="20" t="s">
        <v>783</v>
      </c>
      <c r="G154" s="20"/>
      <c r="H154" s="20"/>
      <c r="I154" s="33" t="s">
        <v>788</v>
      </c>
      <c r="J154" s="20" t="s">
        <v>321</v>
      </c>
      <c r="K154" s="20" t="s">
        <v>93</v>
      </c>
      <c r="L154" s="20" t="s">
        <v>94</v>
      </c>
      <c r="M154" s="20" t="s">
        <v>785</v>
      </c>
      <c r="N154" s="20" t="s">
        <v>786</v>
      </c>
      <c r="O154" s="20"/>
      <c r="P154" s="20"/>
      <c r="Q154" s="20"/>
      <c r="R154" s="20"/>
      <c r="S154" s="20"/>
      <c r="T154" s="20" t="s">
        <v>789</v>
      </c>
    </row>
    <row r="155" customFormat="false" ht="12.75" hidden="false" customHeight="false" outlineLevel="0" collapsed="false">
      <c r="A155" s="17" t="n">
        <v>138</v>
      </c>
      <c r="B155" s="17" t="s">
        <v>86</v>
      </c>
      <c r="D155" s="24" t="str">
        <f aca="false">IF(OR(I155=" ",I155=0)," ",IF(ISNA(VLOOKUP(F155,Lookup!$C$2:$C$500,1,FALSE())=TRUE()),"No"," "))</f>
        <v> </v>
      </c>
      <c r="E155" s="34"/>
      <c r="F155" s="27" t="s">
        <v>790</v>
      </c>
      <c r="G155" s="27"/>
      <c r="H155" s="27"/>
      <c r="I155" s="34"/>
      <c r="J155" s="34"/>
      <c r="K155" s="34"/>
      <c r="L155" s="34"/>
      <c r="M155" s="34"/>
      <c r="N155" s="34"/>
      <c r="O155" s="34"/>
      <c r="P155" s="34"/>
      <c r="Q155" s="34"/>
      <c r="R155" s="34"/>
      <c r="S155" s="34"/>
      <c r="T155" s="34"/>
    </row>
    <row r="156" customFormat="false" ht="51" hidden="false" customHeight="false" outlineLevel="0" collapsed="false">
      <c r="A156" s="17" t="n">
        <v>139</v>
      </c>
      <c r="B156" s="17" t="s">
        <v>86</v>
      </c>
      <c r="D156" s="24" t="str">
        <f aca="false">IF(OR(I156=" ",I156=0)," ",IF(ISNA(VLOOKUP(F156,Lookup!$C$2:$C$500,1,FALSE())=TRUE()),"No"," "))</f>
        <v> </v>
      </c>
      <c r="E156" s="20" t="s">
        <v>397</v>
      </c>
      <c r="F156" s="20" t="s">
        <v>791</v>
      </c>
      <c r="G156" s="20"/>
      <c r="H156" s="20"/>
      <c r="I156" s="33" t="s">
        <v>792</v>
      </c>
      <c r="J156" s="20" t="s">
        <v>321</v>
      </c>
      <c r="K156" s="20" t="s">
        <v>528</v>
      </c>
      <c r="L156" s="20" t="s">
        <v>793</v>
      </c>
      <c r="M156" s="20" t="s">
        <v>794</v>
      </c>
      <c r="N156" s="20" t="s">
        <v>795</v>
      </c>
      <c r="O156" s="20"/>
      <c r="P156" s="20"/>
      <c r="Q156" s="20"/>
      <c r="R156" s="20"/>
      <c r="S156" s="20"/>
      <c r="T156" s="20" t="s">
        <v>796</v>
      </c>
    </row>
    <row r="157" customFormat="false" ht="51" hidden="false" customHeight="false" outlineLevel="0" collapsed="false">
      <c r="A157" s="17" t="n">
        <v>140</v>
      </c>
      <c r="B157" s="17" t="s">
        <v>86</v>
      </c>
      <c r="D157" s="24" t="str">
        <f aca="false">IF(OR(I157=" ",I157=0)," ",IF(ISNA(VLOOKUP(F157,Lookup!$C$2:$C$500,1,FALSE())=TRUE()),"No"," "))</f>
        <v> </v>
      </c>
      <c r="E157" s="20" t="s">
        <v>397</v>
      </c>
      <c r="F157" s="20" t="s">
        <v>797</v>
      </c>
      <c r="G157" s="20"/>
      <c r="H157" s="20"/>
      <c r="I157" s="33" t="s">
        <v>798</v>
      </c>
      <c r="J157" s="20" t="s">
        <v>321</v>
      </c>
      <c r="K157" s="20" t="s">
        <v>528</v>
      </c>
      <c r="L157" s="20" t="s">
        <v>799</v>
      </c>
      <c r="M157" s="20" t="s">
        <v>799</v>
      </c>
      <c r="N157" s="20" t="s">
        <v>799</v>
      </c>
      <c r="O157" s="20"/>
      <c r="P157" s="20"/>
      <c r="Q157" s="20"/>
      <c r="R157" s="20"/>
      <c r="S157" s="20"/>
      <c r="T157" s="20" t="s">
        <v>800</v>
      </c>
    </row>
    <row r="158" customFormat="false" ht="51" hidden="false" customHeight="false" outlineLevel="0" collapsed="false">
      <c r="A158" s="17" t="n">
        <v>141</v>
      </c>
      <c r="B158" s="17" t="s">
        <v>86</v>
      </c>
      <c r="D158" s="24" t="str">
        <f aca="false">IF(OR(I158=" ",I158=0)," ",IF(ISNA(VLOOKUP(F158,Lookup!$C$2:$C$500,1,FALSE())=TRUE()),"No"," "))</f>
        <v> </v>
      </c>
      <c r="E158" s="20" t="s">
        <v>397</v>
      </c>
      <c r="F158" s="20" t="s">
        <v>801</v>
      </c>
      <c r="G158" s="20"/>
      <c r="H158" s="20"/>
      <c r="I158" s="33" t="s">
        <v>802</v>
      </c>
      <c r="J158" s="20" t="s">
        <v>321</v>
      </c>
      <c r="K158" s="20" t="s">
        <v>528</v>
      </c>
      <c r="L158" s="20" t="s">
        <v>803</v>
      </c>
      <c r="M158" s="20" t="s">
        <v>804</v>
      </c>
      <c r="N158" s="20" t="s">
        <v>805</v>
      </c>
      <c r="O158" s="20"/>
      <c r="P158" s="20"/>
      <c r="Q158" s="20"/>
      <c r="R158" s="20"/>
      <c r="S158" s="20"/>
      <c r="T158" s="20" t="s">
        <v>806</v>
      </c>
    </row>
    <row r="159" customFormat="false" ht="51" hidden="false" customHeight="false" outlineLevel="0" collapsed="false">
      <c r="A159" s="17" t="n">
        <v>142</v>
      </c>
      <c r="B159" s="17" t="s">
        <v>86</v>
      </c>
      <c r="D159" s="24" t="str">
        <f aca="false">IF(OR(I159=" ",I159=0)," ",IF(ISNA(VLOOKUP(F159,Lookup!$C$2:$C$500,1,FALSE())=TRUE()),"No"," "))</f>
        <v> </v>
      </c>
      <c r="E159" s="20" t="s">
        <v>397</v>
      </c>
      <c r="F159" s="20" t="s">
        <v>807</v>
      </c>
      <c r="G159" s="20"/>
      <c r="H159" s="20"/>
      <c r="I159" s="33" t="s">
        <v>808</v>
      </c>
      <c r="J159" s="20" t="s">
        <v>321</v>
      </c>
      <c r="K159" s="20" t="s">
        <v>528</v>
      </c>
      <c r="L159" s="20" t="s">
        <v>809</v>
      </c>
      <c r="M159" s="20" t="s">
        <v>809</v>
      </c>
      <c r="N159" s="20" t="s">
        <v>809</v>
      </c>
      <c r="O159" s="20"/>
      <c r="P159" s="20"/>
      <c r="Q159" s="20"/>
      <c r="R159" s="20"/>
      <c r="S159" s="20"/>
      <c r="T159" s="20" t="s">
        <v>810</v>
      </c>
    </row>
    <row r="160" customFormat="false" ht="51" hidden="false" customHeight="false" outlineLevel="0" collapsed="false">
      <c r="A160" s="17" t="n">
        <v>143</v>
      </c>
      <c r="B160" s="17" t="s">
        <v>86</v>
      </c>
      <c r="D160" s="24" t="str">
        <f aca="false">IF(OR(I160=" ",I160=0)," ",IF(ISNA(VLOOKUP(F160,Lookup!$C$2:$C$500,1,FALSE())=TRUE()),"No"," "))</f>
        <v> </v>
      </c>
      <c r="E160" s="20" t="s">
        <v>397</v>
      </c>
      <c r="F160" s="20" t="s">
        <v>811</v>
      </c>
      <c r="G160" s="20"/>
      <c r="H160" s="20"/>
      <c r="I160" s="33" t="s">
        <v>812</v>
      </c>
      <c r="J160" s="20" t="s">
        <v>321</v>
      </c>
      <c r="K160" s="20" t="s">
        <v>813</v>
      </c>
      <c r="L160" s="20" t="s">
        <v>814</v>
      </c>
      <c r="M160" s="20" t="s">
        <v>814</v>
      </c>
      <c r="N160" s="20" t="s">
        <v>815</v>
      </c>
      <c r="O160" s="20"/>
      <c r="P160" s="20"/>
      <c r="Q160" s="20"/>
      <c r="R160" s="20"/>
      <c r="S160" s="20"/>
      <c r="T160" s="20" t="s">
        <v>816</v>
      </c>
    </row>
    <row r="161" customFormat="false" ht="12.75" hidden="false" customHeight="false" outlineLevel="0" collapsed="false">
      <c r="A161" s="17" t="n">
        <v>144</v>
      </c>
      <c r="D161" s="24" t="str">
        <f aca="false">IF(OR(I161=" ",I161=0)," ",IF(ISNA(VLOOKUP(F161,Lookup!$C$2:$C$500,1,FALSE())=TRUE()),"No"," "))</f>
        <v> </v>
      </c>
      <c r="F161" s="19" t="s">
        <v>817</v>
      </c>
    </row>
    <row r="162" customFormat="false" ht="12.75" hidden="false" customHeight="false" outlineLevel="0" collapsed="false">
      <c r="A162" s="17" t="n">
        <v>161</v>
      </c>
      <c r="D162" s="24" t="str">
        <f aca="false">IF(OR(I162=" ",I162=0)," ",IF(ISNA(VLOOKUP(F162,Lookup!$C$2:$C$500,1,FALSE())=TRUE()),"No"," "))</f>
        <v> </v>
      </c>
    </row>
    <row r="163" customFormat="false" ht="12.75" hidden="false" customHeight="false" outlineLevel="0" collapsed="false">
      <c r="A163" s="17" t="n">
        <v>162</v>
      </c>
      <c r="D163" s="24" t="str">
        <f aca="false">IF(OR(I163=" ",I163=0)," ",IF(ISNA(VLOOKUP(F163,Lookup!$C$2:$C$500,1,FALSE())=TRUE()),"No"," "))</f>
        <v> </v>
      </c>
    </row>
    <row r="164" customFormat="false" ht="12.75" hidden="false" customHeight="false" outlineLevel="0" collapsed="false">
      <c r="A164" s="17" t="n">
        <v>163</v>
      </c>
      <c r="D164" s="24" t="str">
        <f aca="false">IF(OR(I164=" ",I164=0)," ",IF(ISNA(VLOOKUP(F164,Lookup!$C$2:$C$500,1,FALSE())=TRUE()),"No"," "))</f>
        <v> </v>
      </c>
    </row>
    <row r="165" customFormat="false" ht="12.75" hidden="false" customHeight="false" outlineLevel="0" collapsed="false">
      <c r="A165" s="17" t="n">
        <v>164</v>
      </c>
      <c r="D165" s="24" t="str">
        <f aca="false">IF(OR(I165=" ",I165=0)," ",IF(ISNA(VLOOKUP(F165,Lookup!$C$2:$C$500,1,FALSE())=TRUE()),"No"," "))</f>
        <v> </v>
      </c>
    </row>
    <row r="166" customFormat="false" ht="12.75" hidden="false" customHeight="false" outlineLevel="0" collapsed="false">
      <c r="A166" s="17" t="n">
        <v>165</v>
      </c>
      <c r="D166" s="24" t="str">
        <f aca="false">IF(OR(I166=" ",I166=0)," ",IF(ISNA(VLOOKUP(F166,Lookup!$C$2:$C$500,1,FALSE())=TRUE()),"No"," "))</f>
        <v> </v>
      </c>
    </row>
    <row r="167" customFormat="false" ht="12.75" hidden="false" customHeight="false" outlineLevel="0" collapsed="false">
      <c r="A167" s="17" t="n">
        <v>166</v>
      </c>
      <c r="D167" s="24" t="str">
        <f aca="false">IF(OR(I167=" ",I167=0)," ",IF(ISNA(VLOOKUP(F167,Lookup!$C$2:$C$500,1,FALSE())=TRUE()),"No"," "))</f>
        <v> </v>
      </c>
    </row>
    <row r="168" customFormat="false" ht="12.75" hidden="false" customHeight="false" outlineLevel="0" collapsed="false">
      <c r="A168" s="17" t="n">
        <v>167</v>
      </c>
      <c r="D168" s="24" t="str">
        <f aca="false">IF(OR(I168=" ",I168=0)," ",IF(ISNA(VLOOKUP(F168,Lookup!$C$2:$C$500,1,FALSE())=TRUE()),"No"," "))</f>
        <v> </v>
      </c>
    </row>
    <row r="169" customFormat="false" ht="12.75" hidden="false" customHeight="false" outlineLevel="0" collapsed="false">
      <c r="A169" s="17" t="n">
        <v>168</v>
      </c>
      <c r="D169" s="24" t="str">
        <f aca="false">IF(OR(I169=" ",I169=0)," ",IF(ISNA(VLOOKUP(F169,Lookup!$C$2:$C$500,1,FALSE())=TRUE()),"No"," "))</f>
        <v> </v>
      </c>
    </row>
    <row r="170" customFormat="false" ht="12.75" hidden="false" customHeight="false" outlineLevel="0" collapsed="false">
      <c r="A170" s="17" t="n">
        <v>169</v>
      </c>
      <c r="D170" s="24" t="str">
        <f aca="false">IF(OR(I170=" ",I170=0)," ",IF(ISNA(VLOOKUP(F170,Lookup!$C$2:$C$500,1,FALSE())=TRUE()),"No"," "))</f>
        <v> </v>
      </c>
    </row>
    <row r="171" customFormat="false" ht="12.75" hidden="false" customHeight="false" outlineLevel="0" collapsed="false">
      <c r="A171" s="17" t="n">
        <v>170</v>
      </c>
      <c r="D171" s="24" t="str">
        <f aca="false">IF(OR(I171=" ",I171=0)," ",IF(ISNA(VLOOKUP(F171,Lookup!$C$2:$C$500,1,FALSE())=TRUE()),"No"," "))</f>
        <v> </v>
      </c>
    </row>
    <row r="172" customFormat="false" ht="12.75" hidden="false" customHeight="false" outlineLevel="0" collapsed="false">
      <c r="A172" s="17" t="n">
        <v>171</v>
      </c>
      <c r="D172" s="24" t="str">
        <f aca="false">IF(OR(I172=" ",I172=0)," ",IF(ISNA(VLOOKUP(F172,Lookup!$C$2:$C$500,1,FALSE())=TRUE()),"No"," "))</f>
        <v> </v>
      </c>
    </row>
    <row r="173" customFormat="false" ht="12.75" hidden="false" customHeight="false" outlineLevel="0" collapsed="false">
      <c r="A173" s="17" t="n">
        <v>172</v>
      </c>
      <c r="D173" s="24" t="str">
        <f aca="false">IF(OR(I173=" ",I173=0)," ",IF(ISNA(VLOOKUP(F173,Lookup!$C$2:$C$500,1,FALSE())=TRUE()),"No"," "))</f>
        <v> </v>
      </c>
    </row>
    <row r="174" customFormat="false" ht="12.75" hidden="false" customHeight="false" outlineLevel="0" collapsed="false">
      <c r="A174" s="17" t="n">
        <v>173</v>
      </c>
      <c r="D174" s="24" t="str">
        <f aca="false">IF(OR(I174=" ",I174=0)," ",IF(ISNA(VLOOKUP(F174,Lookup!$C$2:$C$500,1,FALSE())=TRUE()),"No"," "))</f>
        <v> </v>
      </c>
    </row>
    <row r="175" customFormat="false" ht="12.75" hidden="false" customHeight="false" outlineLevel="0" collapsed="false">
      <c r="A175" s="17" t="n">
        <v>174</v>
      </c>
      <c r="D175" s="24" t="str">
        <f aca="false">IF(OR(I175=" ",I175=0)," ",IF(ISNA(VLOOKUP(F175,Lookup!$C$2:$C$500,1,FALSE())=TRUE()),"No"," "))</f>
        <v> </v>
      </c>
    </row>
    <row r="176" customFormat="false" ht="12.75" hidden="false" customHeight="false" outlineLevel="0" collapsed="false">
      <c r="A176" s="17" t="n">
        <v>175</v>
      </c>
      <c r="D176" s="24" t="str">
        <f aca="false">IF(OR(I176=" ",I176=0)," ",IF(ISNA(VLOOKUP(F176,Lookup!$C$2:$C$500,1,FALSE())=TRUE()),"No"," "))</f>
        <v> </v>
      </c>
    </row>
    <row r="177" customFormat="false" ht="12.75" hidden="false" customHeight="false" outlineLevel="0" collapsed="false">
      <c r="A177" s="17" t="n">
        <v>176</v>
      </c>
      <c r="D177" s="24" t="str">
        <f aca="false">IF(OR(I177=" ",I177=0)," ",IF(ISNA(VLOOKUP(F177,Lookup!$C$2:$C$500,1,FALSE())=TRUE()),"No"," "))</f>
        <v> </v>
      </c>
    </row>
    <row r="178" customFormat="false" ht="12.75" hidden="false" customHeight="false" outlineLevel="0" collapsed="false">
      <c r="A178" s="17" t="n">
        <v>177</v>
      </c>
      <c r="D178" s="24" t="str">
        <f aca="false">IF(OR(I178=" ",I178=0)," ",IF(ISNA(VLOOKUP(F178,Lookup!$C$2:$C$500,1,FALSE())=TRUE()),"No"," "))</f>
        <v> </v>
      </c>
    </row>
    <row r="179" customFormat="false" ht="12.75" hidden="false" customHeight="false" outlineLevel="0" collapsed="false">
      <c r="A179" s="17" t="n">
        <v>178</v>
      </c>
      <c r="D179" s="24" t="str">
        <f aca="false">IF(OR(I179=" ",I179=0)," ",IF(ISNA(VLOOKUP(F179,Lookup!$C$2:$C$500,1,FALSE())=TRUE()),"No"," "))</f>
        <v> </v>
      </c>
    </row>
    <row r="180" customFormat="false" ht="12.75" hidden="false" customHeight="false" outlineLevel="0" collapsed="false">
      <c r="A180" s="17" t="n">
        <v>179</v>
      </c>
      <c r="D180" s="24" t="str">
        <f aca="false">IF(OR(I180=" ",I180=0)," ",IF(ISNA(VLOOKUP(F180,Lookup!$C$2:$C$500,1,FALSE())=TRUE()),"No"," "))</f>
        <v> </v>
      </c>
    </row>
    <row r="181" customFormat="false" ht="12.75" hidden="false" customHeight="false" outlineLevel="0" collapsed="false">
      <c r="A181" s="17" t="n">
        <v>180</v>
      </c>
      <c r="D181" s="24" t="str">
        <f aca="false">IF(OR(I181=" ",I181=0)," ",IF(ISNA(VLOOKUP(F181,Lookup!$C$2:$C$500,1,FALSE())=TRUE()),"No"," "))</f>
        <v> </v>
      </c>
    </row>
    <row r="182" customFormat="false" ht="12.75" hidden="false" customHeight="false" outlineLevel="0" collapsed="false">
      <c r="A182" s="17" t="n">
        <v>181</v>
      </c>
      <c r="D182" s="24" t="str">
        <f aca="false">IF(OR(I182=" ",I182=0)," ",IF(ISNA(VLOOKUP(F182,Lookup!$C$2:$C$500,1,FALSE())=TRUE()),"No"," "))</f>
        <v> </v>
      </c>
    </row>
    <row r="183" customFormat="false" ht="12.75" hidden="false" customHeight="false" outlineLevel="0" collapsed="false">
      <c r="A183" s="17" t="n">
        <v>182</v>
      </c>
      <c r="D183" s="24" t="str">
        <f aca="false">IF(OR(I183=" ",I183=0)," ",IF(ISNA(VLOOKUP(F183,Lookup!$C$2:$C$500,1,FALSE())=TRUE()),"No"," "))</f>
        <v> </v>
      </c>
    </row>
    <row r="184" customFormat="false" ht="12.75" hidden="false" customHeight="false" outlineLevel="0" collapsed="false">
      <c r="A184" s="17" t="n">
        <v>183</v>
      </c>
      <c r="D184" s="24" t="str">
        <f aca="false">IF(OR(I184=" ",I184=0)," ",IF(ISNA(VLOOKUP(F184,Lookup!$C$2:$C$500,1,FALSE())=TRUE()),"No"," "))</f>
        <v> </v>
      </c>
    </row>
    <row r="185" customFormat="false" ht="12.75" hidden="false" customHeight="false" outlineLevel="0" collapsed="false">
      <c r="A185" s="17" t="n">
        <v>184</v>
      </c>
      <c r="D185" s="24" t="str">
        <f aca="false">IF(OR(I185=" ",I185=0)," ",IF(ISNA(VLOOKUP(F185,Lookup!$C$2:$C$500,1,FALSE())=TRUE()),"No"," "))</f>
        <v> </v>
      </c>
    </row>
    <row r="186" customFormat="false" ht="12.75" hidden="false" customHeight="false" outlineLevel="0" collapsed="false">
      <c r="A186" s="17" t="n">
        <v>185</v>
      </c>
      <c r="D186" s="24" t="str">
        <f aca="false">IF(OR(I186=" ",I186=0)," ",IF(ISNA(VLOOKUP(F186,Lookup!$C$2:$C$500,1,FALSE())=TRUE()),"No"," "))</f>
        <v> </v>
      </c>
    </row>
    <row r="187" customFormat="false" ht="12.75" hidden="false" customHeight="false" outlineLevel="0" collapsed="false">
      <c r="A187" s="17" t="n">
        <v>186</v>
      </c>
      <c r="D187" s="24" t="str">
        <f aca="false">IF(OR(I187=" ",I187=0)," ",IF(ISNA(VLOOKUP(F187,Lookup!$C$2:$C$500,1,FALSE())=TRUE()),"No"," "))</f>
        <v> </v>
      </c>
    </row>
    <row r="188" customFormat="false" ht="12.75" hidden="false" customHeight="false" outlineLevel="0" collapsed="false">
      <c r="A188" s="17" t="n">
        <v>187</v>
      </c>
      <c r="D188" s="24" t="str">
        <f aca="false">IF(OR(I188=" ",I188=0)," ",IF(ISNA(VLOOKUP(F188,Lookup!$C$2:$C$500,1,FALSE())=TRUE()),"No"," "))</f>
        <v> </v>
      </c>
    </row>
    <row r="189" customFormat="false" ht="12.75" hidden="false" customHeight="false" outlineLevel="0" collapsed="false">
      <c r="A189" s="17" t="n">
        <v>188</v>
      </c>
      <c r="D189" s="24" t="str">
        <f aca="false">IF(OR(I189=" ",I189=0)," ",IF(ISNA(VLOOKUP(F189,Lookup!$C$2:$C$500,1,FALSE())=TRUE()),"No"," "))</f>
        <v> </v>
      </c>
    </row>
    <row r="190" customFormat="false" ht="12.75" hidden="false" customHeight="false" outlineLevel="0" collapsed="false">
      <c r="A190" s="17" t="n">
        <v>189</v>
      </c>
      <c r="D190" s="24" t="str">
        <f aca="false">IF(OR(I190=" ",I190=0)," ",IF(ISNA(VLOOKUP(F190,Lookup!$C$2:$C$500,1,FALSE())=TRUE()),"No"," "))</f>
        <v> </v>
      </c>
    </row>
    <row r="191" customFormat="false" ht="12.75" hidden="false" customHeight="false" outlineLevel="0" collapsed="false">
      <c r="A191" s="17" t="n">
        <v>190</v>
      </c>
      <c r="D191" s="24" t="str">
        <f aca="false">IF(OR(I191=" ",I191=0)," ",IF(ISNA(VLOOKUP(F191,Lookup!$C$2:$C$500,1,FALSE())=TRUE()),"No"," "))</f>
        <v> </v>
      </c>
    </row>
    <row r="192" customFormat="false" ht="12.75" hidden="false" customHeight="false" outlineLevel="0" collapsed="false">
      <c r="A192" s="17" t="n">
        <v>191</v>
      </c>
      <c r="D192" s="24" t="str">
        <f aca="false">IF(OR(I192=" ",I192=0)," ",IF(ISNA(VLOOKUP(F192,Lookup!$C$2:$C$500,1,FALSE())=TRUE()),"No"," "))</f>
        <v> </v>
      </c>
    </row>
    <row r="193" customFormat="false" ht="12.75" hidden="false" customHeight="false" outlineLevel="0" collapsed="false">
      <c r="A193" s="17" t="n">
        <v>192</v>
      </c>
      <c r="D193" s="24" t="str">
        <f aca="false">IF(OR(I193=" ",I193=0)," ",IF(ISNA(VLOOKUP(F193,Lookup!$C$2:$C$500,1,FALSE())=TRUE()),"No"," "))</f>
        <v> </v>
      </c>
    </row>
    <row r="194" customFormat="false" ht="12.75" hidden="false" customHeight="false" outlineLevel="0" collapsed="false">
      <c r="A194" s="17" t="n">
        <v>193</v>
      </c>
      <c r="D194" s="24" t="str">
        <f aca="false">IF(OR(I194=" ",I194=0)," ",IF(ISNA(VLOOKUP(F194,Lookup!$C$2:$C$500,1,FALSE())=TRUE()),"No"," "))</f>
        <v> </v>
      </c>
    </row>
    <row r="195" customFormat="false" ht="12.75" hidden="false" customHeight="false" outlineLevel="0" collapsed="false">
      <c r="A195" s="17" t="n">
        <v>194</v>
      </c>
      <c r="D195" s="24" t="str">
        <f aca="false">IF(OR(I195=" ",I195=0)," ",IF(ISNA(VLOOKUP(F195,Lookup!$C$2:$C$500,1,FALSE())=TRUE()),"No"," "))</f>
        <v> </v>
      </c>
    </row>
    <row r="196" customFormat="false" ht="12.75" hidden="false" customHeight="false" outlineLevel="0" collapsed="false">
      <c r="A196" s="17" t="n">
        <v>195</v>
      </c>
      <c r="D196" s="24" t="str">
        <f aca="false">IF(OR(I196=" ",I196=0)," ",IF(ISNA(VLOOKUP(F196,Lookup!$C$2:$C$500,1,FALSE())=TRUE()),"No"," "))</f>
        <v> </v>
      </c>
    </row>
    <row r="197" customFormat="false" ht="12.75" hidden="false" customHeight="false" outlineLevel="0" collapsed="false">
      <c r="A197" s="17" t="n">
        <v>196</v>
      </c>
      <c r="D197" s="24" t="str">
        <f aca="false">IF(OR(I197=" ",I197=0)," ",IF(ISNA(VLOOKUP(F197,Lookup!$C$2:$C$500,1,FALSE())=TRUE()),"No"," "))</f>
        <v> </v>
      </c>
    </row>
    <row r="198" customFormat="false" ht="12.75" hidden="false" customHeight="false" outlineLevel="0" collapsed="false">
      <c r="A198" s="17" t="n">
        <v>197</v>
      </c>
      <c r="D198" s="24" t="str">
        <f aca="false">IF(OR(I198=" ",I198=0)," ",IF(ISNA(VLOOKUP(F198,Lookup!$C$2:$C$500,1,FALSE())=TRUE()),"No"," "))</f>
        <v> </v>
      </c>
    </row>
    <row r="199" customFormat="false" ht="12.75" hidden="false" customHeight="false" outlineLevel="0" collapsed="false">
      <c r="A199" s="17" t="n">
        <v>198</v>
      </c>
      <c r="D199" s="24" t="str">
        <f aca="false">IF(OR(I199=" ",I199=0)," ",IF(ISNA(VLOOKUP(F199,Lookup!$C$2:$C$500,1,FALSE())=TRUE()),"No"," "))</f>
        <v> </v>
      </c>
    </row>
    <row r="200" customFormat="false" ht="12.75" hidden="false" customHeight="false" outlineLevel="0" collapsed="false">
      <c r="A200" s="17" t="n">
        <v>199</v>
      </c>
      <c r="D200" s="24" t="str">
        <f aca="false">IF(OR(I200=" ",I200=0)," ",IF(ISNA(VLOOKUP(F200,Lookup!$C$2:$C$500,1,FALSE())=TRUE()),"No"," "))</f>
        <v> </v>
      </c>
    </row>
    <row r="201" customFormat="false" ht="12.75" hidden="false" customHeight="false" outlineLevel="0" collapsed="false">
      <c r="A201" s="17" t="n">
        <v>200</v>
      </c>
      <c r="D201" s="24" t="str">
        <f aca="false">IF(OR(I201=" ",I201=0)," ",IF(ISNA(VLOOKUP(F201,Lookup!$C$2:$C$500,1,FALSE())=TRUE()),"No"," "))</f>
        <v> </v>
      </c>
    </row>
    <row r="202" customFormat="false" ht="12.75" hidden="false" customHeight="false" outlineLevel="0" collapsed="false">
      <c r="A202" s="17" t="n">
        <v>201</v>
      </c>
      <c r="D202" s="24" t="str">
        <f aca="false">IF(OR(I202=" ",I202=0)," ",IF(ISNA(VLOOKUP(F202,Lookup!$C$2:$C$500,1,FALSE())=TRUE()),"No"," "))</f>
        <v> </v>
      </c>
    </row>
    <row r="203" customFormat="false" ht="12.75" hidden="false" customHeight="false" outlineLevel="0" collapsed="false">
      <c r="A203" s="17" t="n">
        <v>202</v>
      </c>
      <c r="D203" s="24" t="str">
        <f aca="false">IF(OR(I203=" ",I203=0)," ",IF(ISNA(VLOOKUP(F203,Lookup!$C$2:$C$500,1,FALSE())=TRUE()),"No"," "))</f>
        <v> </v>
      </c>
    </row>
    <row r="204" customFormat="false" ht="12.75" hidden="false" customHeight="false" outlineLevel="0" collapsed="false">
      <c r="A204" s="17" t="n">
        <v>203</v>
      </c>
      <c r="D204" s="24" t="str">
        <f aca="false">IF(OR(I204=" ",I204=0)," ",IF(ISNA(VLOOKUP(F204,Lookup!$C$2:$C$500,1,FALSE())=TRUE()),"No"," "))</f>
        <v> </v>
      </c>
    </row>
    <row r="205" customFormat="false" ht="12.75" hidden="false" customHeight="false" outlineLevel="0" collapsed="false">
      <c r="A205" s="17" t="n">
        <v>204</v>
      </c>
      <c r="D205" s="24" t="str">
        <f aca="false">IF(OR(I205=" ",I205=0)," ",IF(ISNA(VLOOKUP(F205,Lookup!$C$2:$C$500,1,FALSE())=TRUE()),"No"," "))</f>
        <v> </v>
      </c>
    </row>
    <row r="206" customFormat="false" ht="12.75" hidden="false" customHeight="false" outlineLevel="0" collapsed="false">
      <c r="A206" s="17" t="n">
        <v>205</v>
      </c>
      <c r="D206" s="24" t="str">
        <f aca="false">IF(OR(I206=" ",I206=0)," ",IF(ISNA(VLOOKUP(F206,Lookup!$C$2:$C$500,1,FALSE())=TRUE()),"No"," "))</f>
        <v> </v>
      </c>
    </row>
    <row r="207" customFormat="false" ht="12.75" hidden="false" customHeight="false" outlineLevel="0" collapsed="false">
      <c r="A207" s="17" t="n">
        <v>206</v>
      </c>
      <c r="D207" s="24" t="str">
        <f aca="false">IF(OR(I207=" ",I207=0)," ",IF(ISNA(VLOOKUP(F207,Lookup!$C$2:$C$500,1,FALSE())=TRUE()),"No"," "))</f>
        <v> </v>
      </c>
    </row>
    <row r="208" customFormat="false" ht="12.75" hidden="false" customHeight="false" outlineLevel="0" collapsed="false">
      <c r="A208" s="17" t="n">
        <v>207</v>
      </c>
      <c r="D208" s="24" t="str">
        <f aca="false">IF(OR(I208=" ",I208=0)," ",IF(ISNA(VLOOKUP(F208,Lookup!$C$2:$C$500,1,FALSE())=TRUE()),"No"," "))</f>
        <v> </v>
      </c>
    </row>
    <row r="209" customFormat="false" ht="12.75" hidden="false" customHeight="false" outlineLevel="0" collapsed="false">
      <c r="A209" s="17" t="n">
        <v>208</v>
      </c>
      <c r="D209" s="24" t="str">
        <f aca="false">IF(OR(I209=" ",I209=0)," ",IF(ISNA(VLOOKUP(F209,Lookup!$C$2:$C$500,1,FALSE())=TRUE()),"No"," "))</f>
        <v> </v>
      </c>
    </row>
    <row r="210" customFormat="false" ht="12.75" hidden="false" customHeight="false" outlineLevel="0" collapsed="false">
      <c r="A210" s="17" t="n">
        <v>209</v>
      </c>
      <c r="D210" s="24" t="str">
        <f aca="false">IF(OR(I210=" ",I210=0)," ",IF(ISNA(VLOOKUP(F210,Lookup!$C$2:$C$500,1,FALSE())=TRUE()),"No"," "))</f>
        <v> </v>
      </c>
    </row>
    <row r="211" customFormat="false" ht="12.75" hidden="false" customHeight="false" outlineLevel="0" collapsed="false">
      <c r="A211" s="17" t="n">
        <v>210</v>
      </c>
      <c r="D211" s="24" t="str">
        <f aca="false">IF(OR(I211=" ",I211=0)," ",IF(ISNA(VLOOKUP(F211,Lookup!$C$2:$C$500,1,FALSE())=TRUE()),"No"," "))</f>
        <v> </v>
      </c>
    </row>
    <row r="212" customFormat="false" ht="12.75" hidden="false" customHeight="false" outlineLevel="0" collapsed="false">
      <c r="A212" s="17" t="n">
        <v>211</v>
      </c>
      <c r="D212" s="24" t="str">
        <f aca="false">IF(OR(I212=" ",I212=0)," ",IF(ISNA(VLOOKUP(F212,Lookup!$C$2:$C$500,1,FALSE())=TRUE()),"No"," "))</f>
        <v> </v>
      </c>
    </row>
    <row r="213" customFormat="false" ht="12.75" hidden="false" customHeight="false" outlineLevel="0" collapsed="false">
      <c r="A213" s="17" t="n">
        <v>212</v>
      </c>
      <c r="D213" s="24" t="str">
        <f aca="false">IF(OR(I213=" ",I213=0)," ",IF(ISNA(VLOOKUP(F213,Lookup!$C$2:$C$500,1,FALSE())=TRUE()),"No"," "))</f>
        <v> </v>
      </c>
    </row>
    <row r="214" customFormat="false" ht="12.75" hidden="false" customHeight="false" outlineLevel="0" collapsed="false">
      <c r="A214" s="17" t="n">
        <v>213</v>
      </c>
      <c r="D214" s="24" t="str">
        <f aca="false">IF(OR(I214=" ",I214=0)," ",IF(ISNA(VLOOKUP(F214,Lookup!$C$2:$C$500,1,FALSE())=TRUE()),"No"," "))</f>
        <v> </v>
      </c>
    </row>
    <row r="215" customFormat="false" ht="12.75" hidden="false" customHeight="false" outlineLevel="0" collapsed="false">
      <c r="A215" s="17" t="n">
        <v>214</v>
      </c>
      <c r="D215" s="24" t="str">
        <f aca="false">IF(OR(I215=" ",I215=0)," ",IF(ISNA(VLOOKUP(F215,Lookup!$C$2:$C$500,1,FALSE())=TRUE()),"No"," "))</f>
        <v> </v>
      </c>
    </row>
    <row r="216" customFormat="false" ht="12.75" hidden="false" customHeight="false" outlineLevel="0" collapsed="false">
      <c r="A216" s="17" t="n">
        <v>215</v>
      </c>
      <c r="D216" s="24" t="str">
        <f aca="false">IF(OR(I216=" ",I216=0)," ",IF(ISNA(VLOOKUP(F216,Lookup!$C$2:$C$500,1,FALSE())=TRUE()),"No"," "))</f>
        <v> </v>
      </c>
    </row>
    <row r="217" customFormat="false" ht="12.75" hidden="false" customHeight="false" outlineLevel="0" collapsed="false">
      <c r="A217" s="17" t="n">
        <v>216</v>
      </c>
      <c r="D217" s="24" t="str">
        <f aca="false">IF(OR(I217=" ",I217=0)," ",IF(ISNA(VLOOKUP(F217,Lookup!$C$2:$C$500,1,FALSE())=TRUE()),"No"," "))</f>
        <v> </v>
      </c>
    </row>
    <row r="218" customFormat="false" ht="12.75" hidden="false" customHeight="false" outlineLevel="0" collapsed="false">
      <c r="A218" s="17" t="n">
        <v>217</v>
      </c>
      <c r="D218" s="24" t="str">
        <f aca="false">IF(OR(I218=" ",I218=0)," ",IF(ISNA(VLOOKUP(F218,Lookup!$C$2:$C$500,1,FALSE())=TRUE()),"No"," "))</f>
        <v> </v>
      </c>
    </row>
    <row r="219" customFormat="false" ht="12.75" hidden="false" customHeight="false" outlineLevel="0" collapsed="false">
      <c r="A219" s="17" t="n">
        <v>218</v>
      </c>
      <c r="D219" s="24" t="str">
        <f aca="false">IF(OR(I219=" ",I219=0)," ",IF(ISNA(VLOOKUP(F219,Lookup!$C$2:$C$500,1,FALSE())=TRUE()),"No"," "))</f>
        <v> </v>
      </c>
    </row>
    <row r="220" customFormat="false" ht="12.75" hidden="false" customHeight="false" outlineLevel="0" collapsed="false">
      <c r="A220" s="17" t="n">
        <v>219</v>
      </c>
      <c r="D220" s="24" t="str">
        <f aca="false">IF(OR(I220=" ",I220=0)," ",IF(ISNA(VLOOKUP(F220,Lookup!$C$2:$C$500,1,FALSE())=TRUE()),"No"," "))</f>
        <v> </v>
      </c>
    </row>
    <row r="221" customFormat="false" ht="12.75" hidden="false" customHeight="false" outlineLevel="0" collapsed="false">
      <c r="A221" s="17" t="n">
        <v>220</v>
      </c>
      <c r="D221" s="24" t="str">
        <f aca="false">IF(OR(I221=" ",I221=0)," ",IF(ISNA(VLOOKUP(F221,Lookup!$C$2:$C$500,1,FALSE())=TRUE()),"No"," "))</f>
        <v> </v>
      </c>
    </row>
    <row r="222" customFormat="false" ht="12.75" hidden="false" customHeight="false" outlineLevel="0" collapsed="false">
      <c r="A222" s="17" t="n">
        <v>221</v>
      </c>
      <c r="D222" s="24" t="str">
        <f aca="false">IF(OR(I222=" ",I222=0)," ",IF(ISNA(VLOOKUP(F222,Lookup!$C$2:$C$500,1,FALSE())=TRUE()),"No"," "))</f>
        <v> </v>
      </c>
    </row>
    <row r="223" customFormat="false" ht="12.75" hidden="false" customHeight="false" outlineLevel="0" collapsed="false">
      <c r="A223" s="17" t="n">
        <v>222</v>
      </c>
      <c r="D223" s="24" t="str">
        <f aca="false">IF(OR(I223=" ",I223=0)," ",IF(ISNA(VLOOKUP(F223,Lookup!$C$2:$C$500,1,FALSE())=TRUE()),"No"," "))</f>
        <v> </v>
      </c>
    </row>
    <row r="224" customFormat="false" ht="12.75" hidden="false" customHeight="false" outlineLevel="0" collapsed="false">
      <c r="A224" s="17" t="n">
        <v>223</v>
      </c>
      <c r="D224" s="24" t="str">
        <f aca="false">IF(OR(I224=" ",I224=0)," ",IF(ISNA(VLOOKUP(F224,Lookup!$C$2:$C$500,1,FALSE())=TRUE()),"No"," "))</f>
        <v> </v>
      </c>
    </row>
    <row r="225" customFormat="false" ht="12.75" hidden="false" customHeight="false" outlineLevel="0" collapsed="false">
      <c r="A225" s="17" t="n">
        <v>224</v>
      </c>
      <c r="D225" s="24" t="str">
        <f aca="false">IF(OR(I225=" ",I225=0)," ",IF(ISNA(VLOOKUP(F225,Lookup!$C$2:$C$500,1,FALSE())=TRUE()),"No"," "))</f>
        <v> </v>
      </c>
    </row>
    <row r="226" customFormat="false" ht="12.75" hidden="false" customHeight="false" outlineLevel="0" collapsed="false">
      <c r="A226" s="17" t="n">
        <v>225</v>
      </c>
      <c r="D226" s="24" t="str">
        <f aca="false">IF(OR(I226=" ",I226=0)," ",IF(ISNA(VLOOKUP(F226,Lookup!$C$2:$C$500,1,FALSE())=TRUE()),"No"," "))</f>
        <v> </v>
      </c>
    </row>
    <row r="227" customFormat="false" ht="12.75" hidden="false" customHeight="false" outlineLevel="0" collapsed="false">
      <c r="A227" s="17" t="n">
        <v>226</v>
      </c>
      <c r="D227" s="24" t="str">
        <f aca="false">IF(OR(I227=" ",I227=0)," ",IF(ISNA(VLOOKUP(F227,Lookup!$C$2:$C$500,1,FALSE())=TRUE()),"No"," "))</f>
        <v> </v>
      </c>
    </row>
    <row r="228" customFormat="false" ht="12.75" hidden="false" customHeight="false" outlineLevel="0" collapsed="false">
      <c r="A228" s="17" t="n">
        <v>227</v>
      </c>
      <c r="D228" s="24" t="str">
        <f aca="false">IF(OR(I228=" ",I228=0)," ",IF(ISNA(VLOOKUP(F228,Lookup!$C$2:$C$500,1,FALSE())=TRUE()),"No"," "))</f>
        <v> </v>
      </c>
    </row>
    <row r="229" customFormat="false" ht="12.75" hidden="false" customHeight="false" outlineLevel="0" collapsed="false">
      <c r="A229" s="17" t="n">
        <v>228</v>
      </c>
      <c r="D229" s="24" t="str">
        <f aca="false">IF(OR(I229=" ",I229=0)," ",IF(ISNA(VLOOKUP(F229,Lookup!$C$2:$C$500,1,FALSE())=TRUE()),"No"," "))</f>
        <v> </v>
      </c>
    </row>
    <row r="230" customFormat="false" ht="12.75" hidden="false" customHeight="false" outlineLevel="0" collapsed="false">
      <c r="A230" s="17" t="n">
        <v>229</v>
      </c>
      <c r="D230" s="24" t="str">
        <f aca="false">IF(OR(I230=" ",I230=0)," ",IF(ISNA(VLOOKUP(F230,Lookup!$C$2:$C$500,1,FALSE())=TRUE()),"No"," "))</f>
        <v> </v>
      </c>
    </row>
    <row r="231" customFormat="false" ht="12.75" hidden="false" customHeight="false" outlineLevel="0" collapsed="false">
      <c r="A231" s="17" t="n">
        <v>230</v>
      </c>
      <c r="D231" s="24" t="str">
        <f aca="false">IF(OR(I231=" ",I231=0)," ",IF(ISNA(VLOOKUP(F231,Lookup!$C$2:$C$500,1,FALSE())=TRUE()),"No"," "))</f>
        <v> </v>
      </c>
    </row>
    <row r="232" customFormat="false" ht="12.75" hidden="false" customHeight="false" outlineLevel="0" collapsed="false">
      <c r="A232" s="17" t="n">
        <v>231</v>
      </c>
      <c r="D232" s="24" t="str">
        <f aca="false">IF(OR(I232=" ",I232=0)," ",IF(ISNA(VLOOKUP(F232,Lookup!$C$2:$C$500,1,FALSE())=TRUE()),"No"," "))</f>
        <v> </v>
      </c>
    </row>
    <row r="233" customFormat="false" ht="12.75" hidden="false" customHeight="false" outlineLevel="0" collapsed="false">
      <c r="A233" s="17" t="n">
        <v>232</v>
      </c>
      <c r="D233" s="24" t="str">
        <f aca="false">IF(OR(I233=" ",I233=0)," ",IF(ISNA(VLOOKUP(F233,Lookup!$C$2:$C$500,1,FALSE())=TRUE()),"No"," "))</f>
        <v> </v>
      </c>
    </row>
    <row r="234" customFormat="false" ht="12.75" hidden="false" customHeight="false" outlineLevel="0" collapsed="false">
      <c r="A234" s="17" t="n">
        <v>233</v>
      </c>
      <c r="D234" s="24" t="str">
        <f aca="false">IF(OR(I234=" ",I234=0)," ",IF(ISNA(VLOOKUP(F234,Lookup!$C$2:$C$500,1,FALSE())=TRUE()),"No"," "))</f>
        <v> </v>
      </c>
    </row>
    <row r="235" customFormat="false" ht="12.75" hidden="false" customHeight="false" outlineLevel="0" collapsed="false">
      <c r="A235" s="17" t="n">
        <v>234</v>
      </c>
      <c r="D235" s="24" t="str">
        <f aca="false">IF(OR(I235=" ",I235=0)," ",IF(ISNA(VLOOKUP(F235,Lookup!$C$2:$C$500,1,FALSE())=TRUE()),"No"," "))</f>
        <v> </v>
      </c>
    </row>
    <row r="236" customFormat="false" ht="12.75" hidden="false" customHeight="false" outlineLevel="0" collapsed="false">
      <c r="A236" s="17" t="n">
        <v>235</v>
      </c>
      <c r="D236" s="24" t="str">
        <f aca="false">IF(OR(I236=" ",I236=0)," ",IF(ISNA(VLOOKUP(F236,Lookup!$C$2:$C$500,1,FALSE())=TRUE()),"No"," "))</f>
        <v> </v>
      </c>
    </row>
    <row r="237" customFormat="false" ht="12.75" hidden="false" customHeight="false" outlineLevel="0" collapsed="false">
      <c r="A237" s="17" t="n">
        <v>236</v>
      </c>
      <c r="D237" s="24" t="str">
        <f aca="false">IF(OR(I237=" ",I237=0)," ",IF(ISNA(VLOOKUP(F237,Lookup!$C$2:$C$500,1,FALSE())=TRUE()),"No"," "))</f>
        <v> </v>
      </c>
    </row>
    <row r="238" customFormat="false" ht="12.75" hidden="false" customHeight="false" outlineLevel="0" collapsed="false">
      <c r="A238" s="17" t="n">
        <v>237</v>
      </c>
      <c r="D238" s="24" t="str">
        <f aca="false">IF(OR(I238=" ",I238=0)," ",IF(ISNA(VLOOKUP(F238,Lookup!$C$2:$C$500,1,FALSE())=TRUE()),"No"," "))</f>
        <v> </v>
      </c>
    </row>
    <row r="239" customFormat="false" ht="12.75" hidden="false" customHeight="false" outlineLevel="0" collapsed="false">
      <c r="A239" s="17" t="n">
        <v>238</v>
      </c>
      <c r="D239" s="24" t="str">
        <f aca="false">IF(OR(I239=" ",I239=0)," ",IF(ISNA(VLOOKUP(F239,Lookup!$C$2:$C$500,1,FALSE())=TRUE()),"No"," "))</f>
        <v> </v>
      </c>
    </row>
    <row r="240" customFormat="false" ht="12.75" hidden="false" customHeight="false" outlineLevel="0" collapsed="false">
      <c r="A240" s="17" t="n">
        <v>239</v>
      </c>
      <c r="D240" s="24" t="str">
        <f aca="false">IF(OR(I240=" ",I240=0)," ",IF(ISNA(VLOOKUP(F240,Lookup!$C$2:$C$500,1,FALSE())=TRUE()),"No"," "))</f>
        <v> </v>
      </c>
    </row>
    <row r="241" customFormat="false" ht="12.75" hidden="false" customHeight="false" outlineLevel="0" collapsed="false">
      <c r="A241" s="17" t="n">
        <v>240</v>
      </c>
      <c r="D241" s="24" t="str">
        <f aca="false">IF(OR(I241=" ",I241=0)," ",IF(ISNA(VLOOKUP(F241,Lookup!$C$2:$C$500,1,FALSE())=TRUE()),"No"," "))</f>
        <v> </v>
      </c>
    </row>
    <row r="242" customFormat="false" ht="12.75" hidden="false" customHeight="false" outlineLevel="0" collapsed="false">
      <c r="A242" s="17" t="n">
        <v>241</v>
      </c>
      <c r="D242" s="24" t="str">
        <f aca="false">IF(OR(I242=" ",I242=0)," ",IF(ISNA(VLOOKUP(F242,Lookup!$C$2:$C$500,1,FALSE())=TRUE()),"No"," "))</f>
        <v> </v>
      </c>
    </row>
    <row r="243" customFormat="false" ht="12.75" hidden="false" customHeight="false" outlineLevel="0" collapsed="false">
      <c r="A243" s="17" t="n">
        <v>242</v>
      </c>
      <c r="D243" s="24" t="str">
        <f aca="false">IF(OR(I243=" ",I243=0)," ",IF(ISNA(VLOOKUP(F243,Lookup!$C$2:$C$500,1,FALSE())=TRUE()),"No"," "))</f>
        <v> </v>
      </c>
    </row>
    <row r="244" customFormat="false" ht="12.75" hidden="false" customHeight="false" outlineLevel="0" collapsed="false">
      <c r="A244" s="17" t="n">
        <v>243</v>
      </c>
      <c r="D244" s="24" t="str">
        <f aca="false">IF(OR(I244=" ",I244=0)," ",IF(ISNA(VLOOKUP(F244,Lookup!$C$2:$C$500,1,FALSE())=TRUE()),"No"," "))</f>
        <v> </v>
      </c>
    </row>
    <row r="245" customFormat="false" ht="12.75" hidden="false" customHeight="false" outlineLevel="0" collapsed="false">
      <c r="A245" s="17" t="n">
        <v>244</v>
      </c>
      <c r="D245" s="24" t="str">
        <f aca="false">IF(OR(I245=" ",I245=0)," ",IF(ISNA(VLOOKUP(F245,Lookup!$C$2:$C$500,1,FALSE())=TRUE()),"No"," "))</f>
        <v> </v>
      </c>
    </row>
    <row r="246" customFormat="false" ht="12.75" hidden="false" customHeight="false" outlineLevel="0" collapsed="false">
      <c r="A246" s="17" t="n">
        <v>245</v>
      </c>
      <c r="D246" s="24" t="str">
        <f aca="false">IF(OR(I246=" ",I246=0)," ",IF(ISNA(VLOOKUP(F246,Lookup!$C$2:$C$500,1,FALSE())=TRUE()),"No"," "))</f>
        <v> </v>
      </c>
    </row>
    <row r="247" customFormat="false" ht="12.75" hidden="false" customHeight="false" outlineLevel="0" collapsed="false">
      <c r="A247" s="17" t="n">
        <v>246</v>
      </c>
      <c r="D247" s="24" t="str">
        <f aca="false">IF(OR(I247=" ",I247=0)," ",IF(ISNA(VLOOKUP(F247,Lookup!$C$2:$C$500,1,FALSE())=TRUE()),"No"," "))</f>
        <v> </v>
      </c>
    </row>
    <row r="248" customFormat="false" ht="12.75" hidden="false" customHeight="false" outlineLevel="0" collapsed="false">
      <c r="A248" s="17" t="n">
        <v>247</v>
      </c>
      <c r="D248" s="24" t="str">
        <f aca="false">IF(OR(I248=" ",I248=0)," ",IF(ISNA(VLOOKUP(F248,Lookup!$C$2:$C$500,1,FALSE())=TRUE()),"No"," "))</f>
        <v> </v>
      </c>
    </row>
    <row r="249" customFormat="false" ht="12.75" hidden="false" customHeight="false" outlineLevel="0" collapsed="false">
      <c r="A249" s="17" t="n">
        <v>248</v>
      </c>
      <c r="D249" s="24" t="str">
        <f aca="false">IF(OR(I249=" ",I249=0)," ",IF(ISNA(VLOOKUP(F249,Lookup!$C$2:$C$500,1,FALSE())=TRUE()),"No"," "))</f>
        <v> </v>
      </c>
    </row>
    <row r="250" customFormat="false" ht="12.75" hidden="false" customHeight="false" outlineLevel="0" collapsed="false">
      <c r="A250" s="17" t="n">
        <v>249</v>
      </c>
      <c r="D250" s="24" t="str">
        <f aca="false">IF(OR(I250=" ",I250=0)," ",IF(ISNA(VLOOKUP(F250,Lookup!$C$2:$C$500,1,FALSE())=TRUE()),"No"," "))</f>
        <v> </v>
      </c>
    </row>
    <row r="251" customFormat="false" ht="12.75" hidden="false" customHeight="false" outlineLevel="0" collapsed="false">
      <c r="A251" s="17" t="n">
        <v>250</v>
      </c>
      <c r="D251" s="24" t="str">
        <f aca="false">IF(OR(I251=" ",I251=0)," ",IF(ISNA(VLOOKUP(F251,Lookup!$C$2:$C$500,1,FALSE())=TRUE()),"No"," "))</f>
        <v> </v>
      </c>
    </row>
    <row r="252" customFormat="false" ht="12.75" hidden="false" customHeight="false" outlineLevel="0" collapsed="false">
      <c r="A252" s="17" t="n">
        <v>251</v>
      </c>
      <c r="D252" s="24" t="str">
        <f aca="false">IF(OR(I252=" ",I252=0)," ",IF(ISNA(VLOOKUP(F252,Lookup!$C$2:$C$500,1,FALSE())=TRUE()),"No"," "))</f>
        <v> </v>
      </c>
    </row>
    <row r="253" customFormat="false" ht="12.75" hidden="false" customHeight="false" outlineLevel="0" collapsed="false">
      <c r="A253" s="17" t="n">
        <v>252</v>
      </c>
      <c r="D253" s="24" t="str">
        <f aca="false">IF(OR(I253=" ",I253=0)," ",IF(ISNA(VLOOKUP(F253,Lookup!$C$2:$C$500,1,FALSE())=TRUE()),"No"," "))</f>
        <v> </v>
      </c>
    </row>
    <row r="254" customFormat="false" ht="12.75" hidden="false" customHeight="false" outlineLevel="0" collapsed="false">
      <c r="A254" s="17" t="n">
        <v>253</v>
      </c>
      <c r="D254" s="24" t="str">
        <f aca="false">IF(OR(I254=" ",I254=0)," ",IF(ISNA(VLOOKUP(F254,Lookup!$C$2:$C$500,1,FALSE())=TRUE()),"No"," "))</f>
        <v> </v>
      </c>
    </row>
    <row r="255" customFormat="false" ht="12.75" hidden="false" customHeight="false" outlineLevel="0" collapsed="false">
      <c r="A255" s="17" t="n">
        <v>254</v>
      </c>
      <c r="D255" s="24" t="str">
        <f aca="false">IF(OR(I255=" ",I255=0)," ",IF(ISNA(VLOOKUP(F255,Lookup!$C$2:$C$500,1,FALSE())=TRUE()),"No"," "))</f>
        <v> </v>
      </c>
    </row>
    <row r="256" customFormat="false" ht="12.75" hidden="false" customHeight="false" outlineLevel="0" collapsed="false">
      <c r="A256" s="17" t="n">
        <v>255</v>
      </c>
      <c r="D256" s="24" t="str">
        <f aca="false">IF(OR(I256=" ",I256=0)," ",IF(ISNA(VLOOKUP(F256,Lookup!$C$2:$C$500,1,FALSE())=TRUE()),"No"," "))</f>
        <v> </v>
      </c>
    </row>
    <row r="257" customFormat="false" ht="12.75" hidden="false" customHeight="false" outlineLevel="0" collapsed="false">
      <c r="A257" s="17" t="n">
        <v>256</v>
      </c>
      <c r="D257" s="24" t="str">
        <f aca="false">IF(OR(I257=" ",I257=0)," ",IF(ISNA(VLOOKUP(F257,Lookup!$C$2:$C$500,1,FALSE())=TRUE()),"No"," "))</f>
        <v> </v>
      </c>
    </row>
    <row r="258" customFormat="false" ht="12.75" hidden="false" customHeight="false" outlineLevel="0" collapsed="false">
      <c r="A258" s="17" t="n">
        <v>257</v>
      </c>
      <c r="D258" s="24" t="str">
        <f aca="false">IF(OR(I258=" ",I258=0)," ",IF(ISNA(VLOOKUP(F258,Lookup!$C$2:$C$500,1,FALSE())=TRUE()),"No"," "))</f>
        <v> </v>
      </c>
    </row>
    <row r="259" customFormat="false" ht="12.75" hidden="false" customHeight="false" outlineLevel="0" collapsed="false">
      <c r="A259" s="17" t="n">
        <v>258</v>
      </c>
      <c r="D259" s="24" t="str">
        <f aca="false">IF(OR(I259=" ",I259=0)," ",IF(ISNA(VLOOKUP(F259,Lookup!$C$2:$C$500,1,FALSE())=TRUE()),"No"," "))</f>
        <v> </v>
      </c>
    </row>
    <row r="260" customFormat="false" ht="12.75" hidden="false" customHeight="false" outlineLevel="0" collapsed="false">
      <c r="A260" s="17" t="n">
        <v>259</v>
      </c>
      <c r="D260" s="24" t="str">
        <f aca="false">IF(OR(I260=" ",I260=0)," ",IF(ISNA(VLOOKUP(F260,Lookup!$C$2:$C$500,1,FALSE())=TRUE()),"No"," "))</f>
        <v> </v>
      </c>
    </row>
    <row r="261" customFormat="false" ht="12.75" hidden="false" customHeight="false" outlineLevel="0" collapsed="false">
      <c r="A261" s="17" t="n">
        <v>260</v>
      </c>
      <c r="D261" s="24" t="str">
        <f aca="false">IF(OR(I261=" ",I261=0)," ",IF(ISNA(VLOOKUP(F261,Lookup!$C$2:$C$500,1,FALSE())=TRUE()),"No"," "))</f>
        <v> </v>
      </c>
    </row>
    <row r="262" customFormat="false" ht="12.75" hidden="false" customHeight="false" outlineLevel="0" collapsed="false">
      <c r="A262" s="17" t="n">
        <v>261</v>
      </c>
      <c r="D262" s="24" t="str">
        <f aca="false">IF(OR(I262=" ",I262=0)," ",IF(ISNA(VLOOKUP(F262,Lookup!$C$2:$C$500,1,FALSE())=TRUE()),"No"," "))</f>
        <v> </v>
      </c>
    </row>
    <row r="263" customFormat="false" ht="12.75" hidden="false" customHeight="false" outlineLevel="0" collapsed="false">
      <c r="A263" s="17" t="n">
        <v>262</v>
      </c>
      <c r="D263" s="24" t="str">
        <f aca="false">IF(OR(I263=" ",I263=0)," ",IF(ISNA(VLOOKUP(F263,Lookup!$C$2:$C$500,1,FALSE())=TRUE()),"No"," "))</f>
        <v> </v>
      </c>
    </row>
    <row r="264" customFormat="false" ht="12.75" hidden="false" customHeight="false" outlineLevel="0" collapsed="false">
      <c r="A264" s="17" t="n">
        <v>263</v>
      </c>
      <c r="D264" s="24" t="str">
        <f aca="false">IF(OR(I264=" ",I264=0)," ",IF(ISNA(VLOOKUP(F264,Lookup!$C$2:$C$500,1,FALSE())=TRUE()),"No"," "))</f>
        <v> </v>
      </c>
    </row>
    <row r="265" customFormat="false" ht="12.75" hidden="false" customHeight="false" outlineLevel="0" collapsed="false">
      <c r="A265" s="17" t="n">
        <v>264</v>
      </c>
      <c r="D265" s="24" t="str">
        <f aca="false">IF(OR(I265=" ",I265=0)," ",IF(ISNA(VLOOKUP(F265,Lookup!$C$2:$C$500,1,FALSE())=TRUE()),"No"," "))</f>
        <v> </v>
      </c>
    </row>
    <row r="266" customFormat="false" ht="12.75" hidden="false" customHeight="false" outlineLevel="0" collapsed="false">
      <c r="A266" s="17" t="n">
        <v>265</v>
      </c>
      <c r="D266" s="24" t="str">
        <f aca="false">IF(OR(I266=" ",I266=0)," ",IF(ISNA(VLOOKUP(F266,Lookup!$C$2:$C$500,1,FALSE())=TRUE()),"No"," "))</f>
        <v> </v>
      </c>
    </row>
    <row r="267" customFormat="false" ht="12.75" hidden="false" customHeight="false" outlineLevel="0" collapsed="false">
      <c r="A267" s="17" t="n">
        <v>266</v>
      </c>
      <c r="D267" s="24" t="str">
        <f aca="false">IF(OR(I267=" ",I267=0)," ",IF(ISNA(VLOOKUP(F267,Lookup!$C$2:$C$500,1,FALSE())=TRUE()),"No"," "))</f>
        <v> </v>
      </c>
    </row>
    <row r="268" customFormat="false" ht="12.75" hidden="false" customHeight="false" outlineLevel="0" collapsed="false">
      <c r="A268" s="17" t="n">
        <v>267</v>
      </c>
      <c r="D268" s="24" t="str">
        <f aca="false">IF(OR(I268=" ",I268=0)," ",IF(ISNA(VLOOKUP(F268,Lookup!$C$2:$C$500,1,FALSE())=TRUE()),"No"," "))</f>
        <v> </v>
      </c>
    </row>
    <row r="269" customFormat="false" ht="12.75" hidden="false" customHeight="false" outlineLevel="0" collapsed="false">
      <c r="A269" s="17" t="n">
        <v>268</v>
      </c>
      <c r="D269" s="24" t="str">
        <f aca="false">IF(OR(I269=" ",I269=0)," ",IF(ISNA(VLOOKUP(F269,Lookup!$C$2:$C$500,1,FALSE())=TRUE()),"No"," "))</f>
        <v> </v>
      </c>
    </row>
    <row r="270" customFormat="false" ht="12.75" hidden="false" customHeight="false" outlineLevel="0" collapsed="false">
      <c r="A270" s="17" t="n">
        <v>269</v>
      </c>
      <c r="D270" s="24" t="str">
        <f aca="false">IF(OR(I270=" ",I270=0)," ",IF(ISNA(VLOOKUP(F270,Lookup!$C$2:$C$500,1,FALSE())=TRUE()),"No"," "))</f>
        <v> </v>
      </c>
    </row>
    <row r="271" customFormat="false" ht="12.75" hidden="false" customHeight="false" outlineLevel="0" collapsed="false">
      <c r="A271" s="17" t="n">
        <v>270</v>
      </c>
      <c r="D271" s="24" t="str">
        <f aca="false">IF(OR(I271=" ",I271=0)," ",IF(ISNA(VLOOKUP(F271,Lookup!$C$2:$C$500,1,FALSE())=TRUE()),"No"," "))</f>
        <v> </v>
      </c>
    </row>
    <row r="272" customFormat="false" ht="12.75" hidden="false" customHeight="false" outlineLevel="0" collapsed="false">
      <c r="A272" s="17" t="n">
        <v>271</v>
      </c>
      <c r="D272" s="24" t="str">
        <f aca="false">IF(OR(I272=" ",I272=0)," ",IF(ISNA(VLOOKUP(F272,Lookup!$C$2:$C$500,1,FALSE())=TRUE()),"No"," "))</f>
        <v> </v>
      </c>
    </row>
    <row r="273" customFormat="false" ht="12.75" hidden="false" customHeight="false" outlineLevel="0" collapsed="false">
      <c r="A273" s="17" t="n">
        <v>272</v>
      </c>
      <c r="D273" s="24" t="str">
        <f aca="false">IF(OR(I273=" ",I273=0)," ",IF(ISNA(VLOOKUP(F273,Lookup!$C$2:$C$500,1,FALSE())=TRUE()),"No"," "))</f>
        <v> </v>
      </c>
    </row>
    <row r="274" customFormat="false" ht="12.75" hidden="false" customHeight="false" outlineLevel="0" collapsed="false">
      <c r="A274" s="17" t="n">
        <v>273</v>
      </c>
      <c r="D274" s="24" t="str">
        <f aca="false">IF(OR(I274=" ",I274=0)," ",IF(ISNA(VLOOKUP(F274,Lookup!$C$2:$C$500,1,FALSE())=TRUE()),"No"," "))</f>
        <v> </v>
      </c>
    </row>
    <row r="275" customFormat="false" ht="12.75" hidden="false" customHeight="false" outlineLevel="0" collapsed="false">
      <c r="A275" s="17" t="n">
        <v>274</v>
      </c>
      <c r="D275" s="24" t="str">
        <f aca="false">IF(OR(I275=" ",I275=0)," ",IF(ISNA(VLOOKUP(F275,Lookup!$C$2:$C$500,1,FALSE())=TRUE()),"No"," "))</f>
        <v> </v>
      </c>
    </row>
    <row r="276" customFormat="false" ht="12.75" hidden="false" customHeight="false" outlineLevel="0" collapsed="false">
      <c r="A276" s="17" t="n">
        <v>275</v>
      </c>
      <c r="D276" s="24" t="str">
        <f aca="false">IF(OR(I276=" ",I276=0)," ",IF(ISNA(VLOOKUP(F276,Lookup!$C$2:$C$500,1,FALSE())=TRUE()),"No"," "))</f>
        <v> </v>
      </c>
    </row>
    <row r="277" customFormat="false" ht="12.75" hidden="false" customHeight="false" outlineLevel="0" collapsed="false">
      <c r="A277" s="17" t="n">
        <v>276</v>
      </c>
      <c r="D277" s="24" t="str">
        <f aca="false">IF(OR(I277=" ",I277=0)," ",IF(ISNA(VLOOKUP(F277,Lookup!$C$2:$C$500,1,FALSE())=TRUE()),"No"," "))</f>
        <v> </v>
      </c>
    </row>
    <row r="278" customFormat="false" ht="12.75" hidden="false" customHeight="false" outlineLevel="0" collapsed="false">
      <c r="A278" s="17" t="n">
        <v>277</v>
      </c>
      <c r="D278" s="24" t="str">
        <f aca="false">IF(OR(I278=" ",I278=0)," ",IF(ISNA(VLOOKUP(F278,Lookup!$C$2:$C$500,1,FALSE())=TRUE()),"No"," "))</f>
        <v> </v>
      </c>
    </row>
    <row r="279" customFormat="false" ht="12.75" hidden="false" customHeight="false" outlineLevel="0" collapsed="false">
      <c r="A279" s="17" t="n">
        <v>278</v>
      </c>
      <c r="D279" s="24" t="str">
        <f aca="false">IF(OR(I279=" ",I279=0)," ",IF(ISNA(VLOOKUP(F279,Lookup!$C$2:$C$500,1,FALSE())=TRUE()),"No"," "))</f>
        <v> </v>
      </c>
    </row>
    <row r="280" customFormat="false" ht="12.75" hidden="false" customHeight="false" outlineLevel="0" collapsed="false">
      <c r="A280" s="17" t="n">
        <v>279</v>
      </c>
      <c r="D280" s="24" t="str">
        <f aca="false">IF(OR(I280=" ",I280=0)," ",IF(ISNA(VLOOKUP(F280,Lookup!$C$2:$C$500,1,FALSE())=TRUE()),"No"," "))</f>
        <v> </v>
      </c>
    </row>
    <row r="281" customFormat="false" ht="12.75" hidden="false" customHeight="false" outlineLevel="0" collapsed="false">
      <c r="A281" s="17" t="n">
        <v>280</v>
      </c>
      <c r="D281" s="24" t="str">
        <f aca="false">IF(OR(I281=" ",I281=0)," ",IF(ISNA(VLOOKUP(F281,Lookup!$C$2:$C$500,1,FALSE())=TRUE()),"No"," "))</f>
        <v> </v>
      </c>
    </row>
    <row r="282" customFormat="false" ht="12.75" hidden="false" customHeight="false" outlineLevel="0" collapsed="false">
      <c r="A282" s="17" t="n">
        <v>281</v>
      </c>
      <c r="D282" s="24" t="str">
        <f aca="false">IF(OR(I282=" ",I282=0)," ",IF(ISNA(VLOOKUP(F282,Lookup!$C$2:$C$500,1,FALSE())=TRUE()),"No"," "))</f>
        <v> </v>
      </c>
    </row>
    <row r="283" customFormat="false" ht="12.75" hidden="false" customHeight="false" outlineLevel="0" collapsed="false">
      <c r="A283" s="17" t="n">
        <v>282</v>
      </c>
      <c r="D283" s="24" t="str">
        <f aca="false">IF(OR(I283=" ",I283=0)," ",IF(ISNA(VLOOKUP(F283,Lookup!$C$2:$C$500,1,FALSE())=TRUE()),"No"," "))</f>
        <v> </v>
      </c>
    </row>
    <row r="284" customFormat="false" ht="12.75" hidden="false" customHeight="false" outlineLevel="0" collapsed="false">
      <c r="A284" s="17" t="n">
        <v>283</v>
      </c>
      <c r="D284" s="24" t="str">
        <f aca="false">IF(OR(I284=" ",I284=0)," ",IF(ISNA(VLOOKUP(F284,Lookup!$C$2:$C$500,1,FALSE())=TRUE()),"No"," "))</f>
        <v> </v>
      </c>
    </row>
    <row r="285" customFormat="false" ht="12.75" hidden="false" customHeight="false" outlineLevel="0" collapsed="false">
      <c r="A285" s="17" t="n">
        <v>284</v>
      </c>
      <c r="D285" s="24" t="str">
        <f aca="false">IF(OR(I285=" ",I285=0)," ",IF(ISNA(VLOOKUP(F285,Lookup!$C$2:$C$500,1,FALSE())=TRUE()),"No"," "))</f>
        <v> </v>
      </c>
    </row>
    <row r="286" customFormat="false" ht="12.75" hidden="false" customHeight="false" outlineLevel="0" collapsed="false">
      <c r="A286" s="17" t="n">
        <v>285</v>
      </c>
      <c r="D286" s="24" t="str">
        <f aca="false">IF(OR(I286=" ",I286=0)," ",IF(ISNA(VLOOKUP(F286,Lookup!$C$2:$C$500,1,FALSE())=TRUE()),"No"," "))</f>
        <v> </v>
      </c>
    </row>
    <row r="287" customFormat="false" ht="12.75" hidden="false" customHeight="false" outlineLevel="0" collapsed="false">
      <c r="A287" s="17" t="n">
        <v>286</v>
      </c>
      <c r="D287" s="24" t="str">
        <f aca="false">IF(OR(I287=" ",I287=0)," ",IF(ISNA(VLOOKUP(F287,Lookup!$C$2:$C$500,1,FALSE())=TRUE()),"No"," "))</f>
        <v> </v>
      </c>
    </row>
    <row r="288" customFormat="false" ht="12.75" hidden="false" customHeight="false" outlineLevel="0" collapsed="false">
      <c r="A288" s="17" t="n">
        <v>287</v>
      </c>
      <c r="D288" s="24" t="str">
        <f aca="false">IF(OR(I288=" ",I288=0)," ",IF(ISNA(VLOOKUP(F288,Lookup!$C$2:$C$500,1,FALSE())=TRUE()),"No"," "))</f>
        <v> </v>
      </c>
    </row>
    <row r="289" customFormat="false" ht="12.75" hidden="false" customHeight="false" outlineLevel="0" collapsed="false">
      <c r="A289" s="17" t="n">
        <v>288</v>
      </c>
      <c r="D289" s="24" t="str">
        <f aca="false">IF(OR(I289=" ",I289=0)," ",IF(ISNA(VLOOKUP(F289,Lookup!$C$2:$C$500,1,FALSE())=TRUE()),"No"," "))</f>
        <v> </v>
      </c>
    </row>
    <row r="290" customFormat="false" ht="12.75" hidden="false" customHeight="false" outlineLevel="0" collapsed="false">
      <c r="A290" s="17" t="n">
        <v>289</v>
      </c>
      <c r="D290" s="24" t="str">
        <f aca="false">IF(OR(I290=" ",I290=0)," ",IF(ISNA(VLOOKUP(F290,Lookup!$C$2:$C$500,1,FALSE())=TRUE()),"No"," "))</f>
        <v> </v>
      </c>
    </row>
    <row r="291" customFormat="false" ht="12.75" hidden="false" customHeight="false" outlineLevel="0" collapsed="false">
      <c r="A291" s="17" t="n">
        <v>290</v>
      </c>
      <c r="D291" s="24" t="str">
        <f aca="false">IF(OR(I291=" ",I291=0)," ",IF(ISNA(VLOOKUP(F291,Lookup!$C$2:$C$500,1,FALSE())=TRUE()),"No"," "))</f>
        <v> </v>
      </c>
    </row>
    <row r="292" customFormat="false" ht="12.75" hidden="false" customHeight="false" outlineLevel="0" collapsed="false">
      <c r="A292" s="17" t="n">
        <v>291</v>
      </c>
      <c r="D292" s="24" t="str">
        <f aca="false">IF(OR(I292=" ",I292=0)," ",IF(ISNA(VLOOKUP(F292,Lookup!$C$2:$C$500,1,FALSE())=TRUE()),"No"," "))</f>
        <v> </v>
      </c>
    </row>
    <row r="293" customFormat="false" ht="12.75" hidden="false" customHeight="false" outlineLevel="0" collapsed="false">
      <c r="A293" s="17" t="n">
        <v>292</v>
      </c>
      <c r="D293" s="24" t="str">
        <f aca="false">IF(OR(I293=" ",I293=0)," ",IF(ISNA(VLOOKUP(F293,Lookup!$C$2:$C$500,1,FALSE())=TRUE()),"No"," "))</f>
        <v> </v>
      </c>
    </row>
    <row r="294" customFormat="false" ht="12.75" hidden="false" customHeight="false" outlineLevel="0" collapsed="false">
      <c r="A294" s="17" t="n">
        <v>293</v>
      </c>
      <c r="D294" s="24" t="str">
        <f aca="false">IF(OR(I294=" ",I294=0)," ",IF(ISNA(VLOOKUP(F294,Lookup!$C$2:$C$500,1,FALSE())=TRUE()),"No"," "))</f>
        <v> </v>
      </c>
    </row>
    <row r="295" customFormat="false" ht="12.75" hidden="false" customHeight="false" outlineLevel="0" collapsed="false">
      <c r="A295" s="17" t="n">
        <v>294</v>
      </c>
      <c r="D295" s="24" t="str">
        <f aca="false">IF(OR(I295=" ",I295=0)," ",IF(ISNA(VLOOKUP(F295,Lookup!$C$2:$C$500,1,FALSE())=TRUE()),"No"," "))</f>
        <v> </v>
      </c>
    </row>
    <row r="296" customFormat="false" ht="12.75" hidden="false" customHeight="false" outlineLevel="0" collapsed="false">
      <c r="A296" s="17" t="n">
        <v>295</v>
      </c>
      <c r="D296" s="24" t="str">
        <f aca="false">IF(OR(I296=" ",I296=0)," ",IF(ISNA(VLOOKUP(F296,Lookup!$C$2:$C$500,1,FALSE())=TRUE()),"No"," "))</f>
        <v> </v>
      </c>
    </row>
    <row r="297" customFormat="false" ht="12.75" hidden="false" customHeight="false" outlineLevel="0" collapsed="false">
      <c r="A297" s="17" t="n">
        <v>296</v>
      </c>
      <c r="D297" s="24" t="str">
        <f aca="false">IF(OR(I297=" ",I297=0)," ",IF(ISNA(VLOOKUP(F297,Lookup!$C$2:$C$500,1,FALSE())=TRUE()),"No"," "))</f>
        <v> </v>
      </c>
    </row>
    <row r="298" customFormat="false" ht="12.75" hidden="false" customHeight="false" outlineLevel="0" collapsed="false">
      <c r="A298" s="17" t="n">
        <v>297</v>
      </c>
      <c r="D298" s="24" t="str">
        <f aca="false">IF(OR(I298=" ",I298=0)," ",IF(ISNA(VLOOKUP(F298,Lookup!$C$2:$C$500,1,FALSE())=TRUE()),"No"," "))</f>
        <v> </v>
      </c>
    </row>
    <row r="299" customFormat="false" ht="12.75" hidden="false" customHeight="false" outlineLevel="0" collapsed="false">
      <c r="A299" s="17" t="n">
        <v>298</v>
      </c>
      <c r="D299" s="24" t="str">
        <f aca="false">IF(OR(I299=" ",I299=0)," ",IF(ISNA(VLOOKUP(F299,Lookup!$C$2:$C$500,1,FALSE())=TRUE()),"No"," "))</f>
        <v> </v>
      </c>
    </row>
    <row r="300" customFormat="false" ht="12.75" hidden="false" customHeight="false" outlineLevel="0" collapsed="false">
      <c r="A300" s="17" t="n">
        <v>299</v>
      </c>
      <c r="D300" s="24" t="str">
        <f aca="false">IF(OR(I300=" ",I300=0)," ",IF(ISNA(VLOOKUP(F300,Lookup!$C$2:$C$500,1,FALSE())=TRUE()),"No"," "))</f>
        <v> </v>
      </c>
    </row>
    <row r="301" customFormat="false" ht="12.75" hidden="false" customHeight="false" outlineLevel="0" collapsed="false">
      <c r="A301" s="17" t="n">
        <v>300</v>
      </c>
      <c r="D301" s="24" t="str">
        <f aca="false">IF(OR(I301=" ",I301=0)," ",IF(ISNA(VLOOKUP(F301,Lookup!$C$2:$C$500,1,FALSE())=TRUE()),"No"," "))</f>
        <v> </v>
      </c>
    </row>
    <row r="302" customFormat="false" ht="12.75" hidden="false" customHeight="false" outlineLevel="0" collapsed="false">
      <c r="A302" s="17" t="n">
        <v>301</v>
      </c>
      <c r="D302" s="24" t="str">
        <f aca="false">IF(OR(I302=" ",I302=0)," ",IF(ISNA(VLOOKUP(F302,Lookup!$C$2:$C$500,1,FALSE())=TRUE()),"No"," "))</f>
        <v> </v>
      </c>
    </row>
    <row r="303" customFormat="false" ht="12.75" hidden="false" customHeight="false" outlineLevel="0" collapsed="false">
      <c r="A303" s="17" t="n">
        <v>302</v>
      </c>
      <c r="D303" s="24" t="str">
        <f aca="false">IF(OR(I303=" ",I303=0)," ",IF(ISNA(VLOOKUP(F303,Lookup!$C$2:$C$500,1,FALSE())=TRUE()),"No"," "))</f>
        <v> </v>
      </c>
    </row>
    <row r="304" customFormat="false" ht="12.75" hidden="false" customHeight="false" outlineLevel="0" collapsed="false">
      <c r="A304" s="17" t="n">
        <v>303</v>
      </c>
      <c r="D304" s="24" t="str">
        <f aca="false">IF(OR(I304=" ",I304=0)," ",IF(ISNA(VLOOKUP(F304,Lookup!$C$2:$C$500,1,FALSE())=TRUE()),"No"," "))</f>
        <v> </v>
      </c>
    </row>
    <row r="305" customFormat="false" ht="12.75" hidden="false" customHeight="false" outlineLevel="0" collapsed="false">
      <c r="A305" s="17" t="n">
        <v>304</v>
      </c>
      <c r="D305" s="24" t="str">
        <f aca="false">IF(OR(I305=" ",I305=0)," ",IF(ISNA(VLOOKUP(F305,Lookup!$C$2:$C$500,1,FALSE())=TRUE()),"No"," "))</f>
        <v> </v>
      </c>
    </row>
    <row r="306" customFormat="false" ht="12.75" hidden="false" customHeight="false" outlineLevel="0" collapsed="false">
      <c r="A306" s="17" t="n">
        <v>305</v>
      </c>
      <c r="D306" s="24" t="str">
        <f aca="false">IF(OR(I306=" ",I306=0)," ",IF(ISNA(VLOOKUP(F306,Lookup!$C$2:$C$500,1,FALSE())=TRUE()),"No"," "))</f>
        <v> </v>
      </c>
    </row>
    <row r="307" customFormat="false" ht="12.75" hidden="false" customHeight="false" outlineLevel="0" collapsed="false">
      <c r="A307" s="17" t="n">
        <v>306</v>
      </c>
      <c r="D307" s="24" t="str">
        <f aca="false">IF(OR(I307=" ",I307=0)," ",IF(ISNA(VLOOKUP(F307,Lookup!$C$2:$C$500,1,FALSE())=TRUE()),"No"," "))</f>
        <v> </v>
      </c>
    </row>
    <row r="308" customFormat="false" ht="12.75" hidden="false" customHeight="false" outlineLevel="0" collapsed="false">
      <c r="A308" s="17" t="n">
        <v>307</v>
      </c>
      <c r="D308" s="24" t="str">
        <f aca="false">IF(OR(I308=" ",I308=0)," ",IF(ISNA(VLOOKUP(F308,Lookup!$C$2:$C$500,1,FALSE())=TRUE()),"No"," "))</f>
        <v> </v>
      </c>
    </row>
    <row r="309" customFormat="false" ht="12.75" hidden="false" customHeight="false" outlineLevel="0" collapsed="false">
      <c r="A309" s="17" t="n">
        <v>308</v>
      </c>
      <c r="D309" s="24" t="str">
        <f aca="false">IF(OR(I309=" ",I309=0)," ",IF(ISNA(VLOOKUP(F309,Lookup!$C$2:$C$500,1,FALSE())=TRUE()),"No"," "))</f>
        <v> </v>
      </c>
    </row>
    <row r="310" customFormat="false" ht="12.75" hidden="false" customHeight="false" outlineLevel="0" collapsed="false">
      <c r="A310" s="17" t="n">
        <v>309</v>
      </c>
      <c r="D310" s="24" t="str">
        <f aca="false">IF(OR(I310=" ",I310=0)," ",IF(ISNA(VLOOKUP(F310,Lookup!$C$2:$C$500,1,FALSE())=TRUE()),"No"," "))</f>
        <v> </v>
      </c>
    </row>
    <row r="311" customFormat="false" ht="12.75" hidden="false" customHeight="false" outlineLevel="0" collapsed="false">
      <c r="A311" s="17" t="n">
        <v>310</v>
      </c>
      <c r="D311" s="24" t="str">
        <f aca="false">IF(OR(I311=" ",I311=0)," ",IF(ISNA(VLOOKUP(F311,Lookup!$C$2:$C$500,1,FALSE())=TRUE()),"No"," "))</f>
        <v> </v>
      </c>
    </row>
    <row r="312" customFormat="false" ht="12.75" hidden="false" customHeight="false" outlineLevel="0" collapsed="false">
      <c r="A312" s="17" t="n">
        <v>311</v>
      </c>
      <c r="D312" s="24" t="str">
        <f aca="false">IF(OR(I312=" ",I312=0)," ",IF(ISNA(VLOOKUP(F312,Lookup!$C$2:$C$500,1,FALSE())=TRUE()),"No"," "))</f>
        <v> </v>
      </c>
    </row>
    <row r="313" customFormat="false" ht="12.75" hidden="false" customHeight="false" outlineLevel="0" collapsed="false">
      <c r="A313" s="17" t="n">
        <v>312</v>
      </c>
      <c r="D313" s="24" t="str">
        <f aca="false">IF(OR(I313=" ",I313=0)," ",IF(ISNA(VLOOKUP(F313,Lookup!$C$2:$C$500,1,FALSE())=TRUE()),"No"," "))</f>
        <v> </v>
      </c>
    </row>
    <row r="314" customFormat="false" ht="12.75" hidden="false" customHeight="false" outlineLevel="0" collapsed="false">
      <c r="A314" s="17" t="n">
        <v>313</v>
      </c>
      <c r="D314" s="24" t="str">
        <f aca="false">IF(OR(I314=" ",I314=0)," ",IF(ISNA(VLOOKUP(F314,Lookup!$C$2:$C$500,1,FALSE())=TRUE()),"No"," "))</f>
        <v> </v>
      </c>
    </row>
    <row r="315" customFormat="false" ht="12.75" hidden="false" customHeight="false" outlineLevel="0" collapsed="false">
      <c r="A315" s="17" t="n">
        <v>314</v>
      </c>
      <c r="D315" s="24" t="str">
        <f aca="false">IF(OR(I315=" ",I315=0)," ",IF(ISNA(VLOOKUP(F315,Lookup!$C$2:$C$500,1,FALSE())=TRUE()),"No"," "))</f>
        <v> </v>
      </c>
    </row>
    <row r="316" customFormat="false" ht="12.75" hidden="false" customHeight="false" outlineLevel="0" collapsed="false">
      <c r="A316" s="17" t="n">
        <v>315</v>
      </c>
      <c r="D316" s="24" t="str">
        <f aca="false">IF(OR(I316=" ",I316=0)," ",IF(ISNA(VLOOKUP(F316,Lookup!$C$2:$C$500,1,FALSE())=TRUE()),"No"," "))</f>
        <v> </v>
      </c>
    </row>
    <row r="317" customFormat="false" ht="12.75" hidden="false" customHeight="false" outlineLevel="0" collapsed="false">
      <c r="A317" s="17" t="n">
        <v>316</v>
      </c>
      <c r="D317" s="24" t="str">
        <f aca="false">IF(OR(I317=" ",I317=0)," ",IF(ISNA(VLOOKUP(F317,Lookup!$C$2:$C$500,1,FALSE())=TRUE()),"No"," "))</f>
        <v> </v>
      </c>
    </row>
    <row r="318" customFormat="false" ht="12.75" hidden="false" customHeight="false" outlineLevel="0" collapsed="false">
      <c r="A318" s="17" t="n">
        <v>317</v>
      </c>
      <c r="D318" s="24" t="str">
        <f aca="false">IF(OR(I318=" ",I318=0)," ",IF(ISNA(VLOOKUP(F318,Lookup!$C$2:$C$500,1,FALSE())=TRUE()),"No"," "))</f>
        <v> </v>
      </c>
    </row>
    <row r="319" customFormat="false" ht="12.75" hidden="false" customHeight="false" outlineLevel="0" collapsed="false">
      <c r="A319" s="17" t="n">
        <v>318</v>
      </c>
      <c r="D319" s="24" t="str">
        <f aca="false">IF(OR(I319=" ",I319=0)," ",IF(ISNA(VLOOKUP(F319,Lookup!$C$2:$C$500,1,FALSE())=TRUE()),"No"," "))</f>
        <v> </v>
      </c>
    </row>
    <row r="320" customFormat="false" ht="12.75" hidden="false" customHeight="false" outlineLevel="0" collapsed="false">
      <c r="A320" s="17" t="n">
        <v>319</v>
      </c>
      <c r="D320" s="24" t="str">
        <f aca="false">IF(OR(I320=" ",I320=0)," ",IF(ISNA(VLOOKUP(F320,Lookup!$C$2:$C$500,1,FALSE())=TRUE()),"No"," "))</f>
        <v> </v>
      </c>
    </row>
    <row r="321" customFormat="false" ht="12.75" hidden="false" customHeight="false" outlineLevel="0" collapsed="false">
      <c r="A321" s="17" t="n">
        <v>320</v>
      </c>
      <c r="D321" s="24" t="str">
        <f aca="false">IF(OR(I321=" ",I321=0)," ",IF(ISNA(VLOOKUP(F321,Lookup!$C$2:$C$500,1,FALSE())=TRUE()),"No"," "))</f>
        <v> </v>
      </c>
    </row>
    <row r="322" customFormat="false" ht="12.75" hidden="false" customHeight="false" outlineLevel="0" collapsed="false">
      <c r="A322" s="17" t="n">
        <v>321</v>
      </c>
      <c r="D322" s="24" t="str">
        <f aca="false">IF(OR(I322=" ",I322=0)," ",IF(ISNA(VLOOKUP(F322,Lookup!$C$2:$C$500,1,FALSE())=TRUE()),"No"," "))</f>
        <v> </v>
      </c>
    </row>
    <row r="323" customFormat="false" ht="12.75" hidden="false" customHeight="false" outlineLevel="0" collapsed="false">
      <c r="A323" s="17" t="n">
        <v>322</v>
      </c>
      <c r="D323" s="24" t="str">
        <f aca="false">IF(OR(I323=" ",I323=0)," ",IF(ISNA(VLOOKUP(F323,Lookup!$C$2:$C$500,1,FALSE())=TRUE()),"No"," "))</f>
        <v> </v>
      </c>
    </row>
    <row r="324" customFormat="false" ht="12.75" hidden="false" customHeight="false" outlineLevel="0" collapsed="false">
      <c r="A324" s="17" t="n">
        <v>323</v>
      </c>
      <c r="D324" s="24" t="str">
        <f aca="false">IF(OR(I324=" ",I324=0)," ",IF(ISNA(VLOOKUP(F324,Lookup!$C$2:$C$500,1,FALSE())=TRUE()),"No"," "))</f>
        <v> </v>
      </c>
    </row>
    <row r="325" customFormat="false" ht="12.75" hidden="false" customHeight="false" outlineLevel="0" collapsed="false">
      <c r="A325" s="17" t="n">
        <v>324</v>
      </c>
      <c r="D325" s="24" t="str">
        <f aca="false">IF(OR(I325=" ",I325=0)," ",IF(ISNA(VLOOKUP(F325,Lookup!$C$2:$C$500,1,FALSE())=TRUE()),"No"," "))</f>
        <v> </v>
      </c>
    </row>
    <row r="326" customFormat="false" ht="12.75" hidden="false" customHeight="false" outlineLevel="0" collapsed="false">
      <c r="A326" s="17" t="n">
        <v>325</v>
      </c>
      <c r="D326" s="24" t="str">
        <f aca="false">IF(OR(I326=" ",I326=0)," ",IF(ISNA(VLOOKUP(F326,Lookup!$C$2:$C$500,1,FALSE())=TRUE()),"No"," "))</f>
        <v> </v>
      </c>
    </row>
    <row r="327" customFormat="false" ht="12.75" hidden="false" customHeight="false" outlineLevel="0" collapsed="false">
      <c r="A327" s="17" t="n">
        <v>326</v>
      </c>
      <c r="D327" s="24" t="str">
        <f aca="false">IF(OR(I327=" ",I327=0)," ",IF(ISNA(VLOOKUP(F327,Lookup!$C$2:$C$500,1,FALSE())=TRUE()),"No"," "))</f>
        <v> </v>
      </c>
    </row>
    <row r="328" customFormat="false" ht="12.75" hidden="false" customHeight="false" outlineLevel="0" collapsed="false">
      <c r="A328" s="17" t="n">
        <v>327</v>
      </c>
      <c r="D328" s="24" t="str">
        <f aca="false">IF(OR(I328=" ",I328=0)," ",IF(ISNA(VLOOKUP(F328,Lookup!$C$2:$C$500,1,FALSE())=TRUE()),"No"," "))</f>
        <v> </v>
      </c>
    </row>
    <row r="329" customFormat="false" ht="12.75" hidden="false" customHeight="false" outlineLevel="0" collapsed="false">
      <c r="A329" s="17" t="n">
        <v>328</v>
      </c>
      <c r="D329" s="24" t="str">
        <f aca="false">IF(OR(I329=" ",I329=0)," ",IF(ISNA(VLOOKUP(F329,Lookup!$C$2:$C$500,1,FALSE())=TRUE()),"No"," "))</f>
        <v> </v>
      </c>
    </row>
    <row r="330" customFormat="false" ht="12.75" hidden="false" customHeight="false" outlineLevel="0" collapsed="false">
      <c r="A330" s="17" t="n">
        <v>329</v>
      </c>
      <c r="D330" s="24" t="str">
        <f aca="false">IF(OR(I330=" ",I330=0)," ",IF(ISNA(VLOOKUP(F330,Lookup!$C$2:$C$500,1,FALSE())=TRUE()),"No"," "))</f>
        <v> </v>
      </c>
    </row>
    <row r="331" customFormat="false" ht="12.75" hidden="false" customHeight="false" outlineLevel="0" collapsed="false">
      <c r="A331" s="17" t="n">
        <v>330</v>
      </c>
      <c r="D331" s="24" t="str">
        <f aca="false">IF(OR(I331=" ",I331=0)," ",IF(ISNA(VLOOKUP(F331,Lookup!$C$2:$C$500,1,FALSE())=TRUE()),"No"," "))</f>
        <v> </v>
      </c>
    </row>
    <row r="332" customFormat="false" ht="12.75" hidden="false" customHeight="false" outlineLevel="0" collapsed="false">
      <c r="A332" s="17" t="n">
        <v>331</v>
      </c>
      <c r="D332" s="24" t="str">
        <f aca="false">IF(OR(I332=" ",I332=0)," ",IF(ISNA(VLOOKUP(F332,Lookup!$C$2:$C$500,1,FALSE())=TRUE()),"No"," "))</f>
        <v> </v>
      </c>
    </row>
    <row r="333" customFormat="false" ht="12.75" hidden="false" customHeight="false" outlineLevel="0" collapsed="false">
      <c r="A333" s="17" t="n">
        <v>332</v>
      </c>
      <c r="D333" s="24" t="str">
        <f aca="false">IF(OR(I333=" ",I333=0)," ",IF(ISNA(VLOOKUP(F333,Lookup!$C$2:$C$500,1,FALSE())=TRUE()),"No"," "))</f>
        <v> </v>
      </c>
    </row>
    <row r="334" customFormat="false" ht="12.75" hidden="false" customHeight="false" outlineLevel="0" collapsed="false">
      <c r="A334" s="17" t="n">
        <v>333</v>
      </c>
      <c r="D334" s="24" t="str">
        <f aca="false">IF(OR(I334=" ",I334=0)," ",IF(ISNA(VLOOKUP(F334,Lookup!$C$2:$C$500,1,FALSE())=TRUE()),"No"," "))</f>
        <v> </v>
      </c>
    </row>
    <row r="335" customFormat="false" ht="12.75" hidden="false" customHeight="false" outlineLevel="0" collapsed="false">
      <c r="A335" s="17" t="n">
        <v>334</v>
      </c>
      <c r="D335" s="24" t="str">
        <f aca="false">IF(OR(I335=" ",I335=0)," ",IF(ISNA(VLOOKUP(F335,Lookup!$C$2:$C$500,1,FALSE())=TRUE()),"No"," "))</f>
        <v> </v>
      </c>
    </row>
    <row r="336" customFormat="false" ht="12.75" hidden="false" customHeight="false" outlineLevel="0" collapsed="false">
      <c r="A336" s="17" t="n">
        <v>335</v>
      </c>
      <c r="D336" s="24" t="str">
        <f aca="false">IF(OR(I336=" ",I336=0)," ",IF(ISNA(VLOOKUP(F336,Lookup!$C$2:$C$500,1,FALSE())=TRUE()),"No"," "))</f>
        <v> </v>
      </c>
    </row>
    <row r="337" customFormat="false" ht="12.75" hidden="false" customHeight="false" outlineLevel="0" collapsed="false">
      <c r="A337" s="17" t="n">
        <v>336</v>
      </c>
      <c r="D337" s="24" t="str">
        <f aca="false">IF(OR(I337=" ",I337=0)," ",IF(ISNA(VLOOKUP(F337,Lookup!$C$2:$C$500,1,FALSE())=TRUE()),"No"," "))</f>
        <v> </v>
      </c>
    </row>
    <row r="338" customFormat="false" ht="12.75" hidden="false" customHeight="false" outlineLevel="0" collapsed="false">
      <c r="A338" s="17" t="n">
        <v>337</v>
      </c>
      <c r="D338" s="24" t="str">
        <f aca="false">IF(OR(I338=" ",I338=0)," ",IF(ISNA(VLOOKUP(F338,Lookup!$C$2:$C$500,1,FALSE())=TRUE()),"No"," "))</f>
        <v> </v>
      </c>
    </row>
    <row r="339" customFormat="false" ht="12.75" hidden="false" customHeight="false" outlineLevel="0" collapsed="false">
      <c r="A339" s="17" t="n">
        <v>338</v>
      </c>
      <c r="D339" s="24" t="str">
        <f aca="false">IF(OR(I339=" ",I339=0)," ",IF(ISNA(VLOOKUP(F339,Lookup!$C$2:$C$500,1,FALSE())=TRUE()),"No"," "))</f>
        <v> </v>
      </c>
    </row>
    <row r="340" customFormat="false" ht="12.75" hidden="false" customHeight="false" outlineLevel="0" collapsed="false">
      <c r="A340" s="17" t="n">
        <v>339</v>
      </c>
      <c r="D340" s="24" t="str">
        <f aca="false">IF(OR(I340=" ",I340=0)," ",IF(ISNA(VLOOKUP(F340,Lookup!$C$2:$C$500,1,FALSE())=TRUE()),"No"," "))</f>
        <v> </v>
      </c>
    </row>
    <row r="341" customFormat="false" ht="12.75" hidden="false" customHeight="false" outlineLevel="0" collapsed="false">
      <c r="A341" s="17" t="n">
        <v>340</v>
      </c>
      <c r="D341" s="24" t="str">
        <f aca="false">IF(OR(I341=" ",I341=0)," ",IF(ISNA(VLOOKUP(F341,Lookup!$C$2:$C$500,1,FALSE())=TRUE()),"No"," "))</f>
        <v> </v>
      </c>
    </row>
    <row r="342" customFormat="false" ht="12.75" hidden="false" customHeight="false" outlineLevel="0" collapsed="false">
      <c r="A342" s="17" t="n">
        <v>341</v>
      </c>
      <c r="D342" s="24" t="str">
        <f aca="false">IF(OR(I342=" ",I342=0)," ",IF(ISNA(VLOOKUP(F342,Lookup!$C$2:$C$500,1,FALSE())=TRUE()),"No"," "))</f>
        <v> </v>
      </c>
    </row>
    <row r="343" customFormat="false" ht="12.75" hidden="false" customHeight="false" outlineLevel="0" collapsed="false">
      <c r="A343" s="17" t="n">
        <v>342</v>
      </c>
      <c r="D343" s="24" t="str">
        <f aca="false">IF(OR(I343=" ",I343=0)," ",IF(ISNA(VLOOKUP(F343,Lookup!$C$2:$C$500,1,FALSE())=TRUE()),"No"," "))</f>
        <v> </v>
      </c>
    </row>
    <row r="344" customFormat="false" ht="12.75" hidden="false" customHeight="false" outlineLevel="0" collapsed="false">
      <c r="A344" s="17" t="n">
        <v>343</v>
      </c>
      <c r="D344" s="24" t="str">
        <f aca="false">IF(OR(I344=" ",I344=0)," ",IF(ISNA(VLOOKUP(F344,Lookup!$C$2:$C$500,1,FALSE())=TRUE()),"No"," "))</f>
        <v> </v>
      </c>
    </row>
    <row r="345" customFormat="false" ht="12.75" hidden="false" customHeight="false" outlineLevel="0" collapsed="false">
      <c r="A345" s="17" t="n">
        <v>344</v>
      </c>
      <c r="D345" s="24" t="str">
        <f aca="false">IF(OR(I345=" ",I345=0)," ",IF(ISNA(VLOOKUP(F345,Lookup!$C$2:$C$500,1,FALSE())=TRUE()),"No"," "))</f>
        <v> </v>
      </c>
    </row>
    <row r="346" customFormat="false" ht="12.75" hidden="false" customHeight="false" outlineLevel="0" collapsed="false">
      <c r="A346" s="17" t="n">
        <v>345</v>
      </c>
      <c r="D346" s="24" t="str">
        <f aca="false">IF(OR(I346=" ",I346=0)," ",IF(ISNA(VLOOKUP(F346,Lookup!$C$2:$C$500,1,FALSE())=TRUE()),"No"," "))</f>
        <v> </v>
      </c>
    </row>
    <row r="347" customFormat="false" ht="12.75" hidden="false" customHeight="false" outlineLevel="0" collapsed="false">
      <c r="A347" s="17" t="n">
        <v>346</v>
      </c>
      <c r="D347" s="24" t="str">
        <f aca="false">IF(OR(I347=" ",I347=0)," ",IF(ISNA(VLOOKUP(F347,Lookup!$C$2:$C$500,1,FALSE())=TRUE()),"No"," "))</f>
        <v> </v>
      </c>
    </row>
    <row r="348" customFormat="false" ht="12.75" hidden="false" customHeight="false" outlineLevel="0" collapsed="false">
      <c r="A348" s="17" t="n">
        <v>347</v>
      </c>
      <c r="D348" s="24" t="str">
        <f aca="false">IF(OR(I348=" ",I348=0)," ",IF(ISNA(VLOOKUP(F348,Lookup!$C$2:$C$500,1,FALSE())=TRUE()),"No"," "))</f>
        <v> </v>
      </c>
    </row>
    <row r="349" customFormat="false" ht="12.75" hidden="false" customHeight="false" outlineLevel="0" collapsed="false">
      <c r="A349" s="17" t="n">
        <v>348</v>
      </c>
      <c r="D349" s="24" t="str">
        <f aca="false">IF(OR(I349=" ",I349=0)," ",IF(ISNA(VLOOKUP(F349,Lookup!$C$2:$C$500,1,FALSE())=TRUE()),"No"," "))</f>
        <v> </v>
      </c>
    </row>
    <row r="350" customFormat="false" ht="12.75" hidden="false" customHeight="false" outlineLevel="0" collapsed="false">
      <c r="A350" s="17" t="n">
        <v>349</v>
      </c>
      <c r="D350" s="24" t="str">
        <f aca="false">IF(OR(I350=" ",I350=0)," ",IF(ISNA(VLOOKUP(F350,Lookup!$C$2:$C$500,1,FALSE())=TRUE()),"No"," "))</f>
        <v> </v>
      </c>
    </row>
    <row r="351" customFormat="false" ht="12.75" hidden="false" customHeight="false" outlineLevel="0" collapsed="false">
      <c r="A351" s="17" t="n">
        <v>350</v>
      </c>
      <c r="D351" s="24" t="str">
        <f aca="false">IF(OR(I351=" ",I351=0)," ",IF(ISNA(VLOOKUP(F351,Lookup!$C$2:$C$500,1,FALSE())=TRUE()),"No"," "))</f>
        <v> </v>
      </c>
    </row>
    <row r="352" customFormat="false" ht="12.75" hidden="false" customHeight="false" outlineLevel="0" collapsed="false">
      <c r="A352" s="17" t="n">
        <v>351</v>
      </c>
      <c r="D352" s="24" t="str">
        <f aca="false">IF(OR(I352=" ",I352=0)," ",IF(ISNA(VLOOKUP(F352,Lookup!$C$2:$C$500,1,FALSE())=TRUE()),"No"," "))</f>
        <v> </v>
      </c>
    </row>
    <row r="353" customFormat="false" ht="12.75" hidden="false" customHeight="false" outlineLevel="0" collapsed="false">
      <c r="A353" s="17" t="n">
        <v>352</v>
      </c>
      <c r="D353" s="24" t="str">
        <f aca="false">IF(OR(I353=" ",I353=0)," ",IF(ISNA(VLOOKUP(F353,Lookup!$C$2:$C$500,1,FALSE())=TRUE()),"No"," "))</f>
        <v> </v>
      </c>
    </row>
    <row r="354" customFormat="false" ht="12.75" hidden="false" customHeight="false" outlineLevel="0" collapsed="false">
      <c r="A354" s="17" t="n">
        <v>353</v>
      </c>
      <c r="D354" s="24" t="str">
        <f aca="false">IF(OR(I354=" ",I354=0)," ",IF(ISNA(VLOOKUP(F354,Lookup!$C$2:$C$500,1,FALSE())=TRUE()),"No"," "))</f>
        <v> </v>
      </c>
    </row>
    <row r="355" customFormat="false" ht="12.75" hidden="false" customHeight="false" outlineLevel="0" collapsed="false">
      <c r="A355" s="17" t="n">
        <v>354</v>
      </c>
      <c r="D355" s="24" t="str">
        <f aca="false">IF(OR(I355=" ",I355=0)," ",IF(ISNA(VLOOKUP(F355,Lookup!$C$2:$C$500,1,FALSE())=TRUE()),"No"," "))</f>
        <v> </v>
      </c>
    </row>
    <row r="356" customFormat="false" ht="12.75" hidden="false" customHeight="false" outlineLevel="0" collapsed="false">
      <c r="A356" s="17" t="n">
        <v>355</v>
      </c>
      <c r="D356" s="24" t="str">
        <f aca="false">IF(OR(I356=" ",I356=0)," ",IF(ISNA(VLOOKUP(F356,Lookup!$C$2:$C$500,1,FALSE())=TRUE()),"No"," "))</f>
        <v> </v>
      </c>
    </row>
    <row r="357" customFormat="false" ht="12.75" hidden="false" customHeight="false" outlineLevel="0" collapsed="false">
      <c r="A357" s="17" t="n">
        <v>356</v>
      </c>
      <c r="D357" s="24" t="str">
        <f aca="false">IF(OR(I357=" ",I357=0)," ",IF(ISNA(VLOOKUP(F357,Lookup!$C$2:$C$500,1,FALSE())=TRUE()),"No"," "))</f>
        <v> </v>
      </c>
    </row>
    <row r="358" customFormat="false" ht="12.75" hidden="false" customHeight="false" outlineLevel="0" collapsed="false">
      <c r="A358" s="17" t="n">
        <v>357</v>
      </c>
      <c r="D358" s="24" t="str">
        <f aca="false">IF(OR(I358=" ",I358=0)," ",IF(ISNA(VLOOKUP(F358,Lookup!$C$2:$C$500,1,FALSE())=TRUE()),"No"," "))</f>
        <v> </v>
      </c>
    </row>
    <row r="359" customFormat="false" ht="12.75" hidden="false" customHeight="false" outlineLevel="0" collapsed="false">
      <c r="A359" s="17" t="n">
        <v>358</v>
      </c>
      <c r="D359" s="24" t="str">
        <f aca="false">IF(OR(I359=" ",I359=0)," ",IF(ISNA(VLOOKUP(F359,Lookup!$C$2:$C$500,1,FALSE())=TRUE()),"No"," "))</f>
        <v> </v>
      </c>
    </row>
    <row r="360" customFormat="false" ht="12.75" hidden="false" customHeight="false" outlineLevel="0" collapsed="false">
      <c r="A360" s="17" t="n">
        <v>359</v>
      </c>
      <c r="D360" s="24" t="str">
        <f aca="false">IF(OR(I360=" ",I360=0)," ",IF(ISNA(VLOOKUP(F360,Lookup!$C$2:$C$500,1,FALSE())=TRUE()),"No"," "))</f>
        <v> </v>
      </c>
    </row>
    <row r="361" customFormat="false" ht="12.75" hidden="false" customHeight="false" outlineLevel="0" collapsed="false">
      <c r="A361" s="17" t="n">
        <v>360</v>
      </c>
      <c r="D361" s="24" t="str">
        <f aca="false">IF(OR(I361=" ",I361=0)," ",IF(ISNA(VLOOKUP(F361,Lookup!$C$2:$C$500,1,FALSE())=TRUE()),"No"," "))</f>
        <v> </v>
      </c>
    </row>
    <row r="362" customFormat="false" ht="12.75" hidden="false" customHeight="false" outlineLevel="0" collapsed="false">
      <c r="A362" s="17" t="n">
        <v>361</v>
      </c>
      <c r="D362" s="24" t="str">
        <f aca="false">IF(OR(I362=" ",I362=0)," ",IF(ISNA(VLOOKUP(F362,Lookup!$C$2:$C$500,1,FALSE())=TRUE()),"No"," "))</f>
        <v> </v>
      </c>
    </row>
    <row r="363" customFormat="false" ht="12.75" hidden="false" customHeight="false" outlineLevel="0" collapsed="false">
      <c r="A363" s="17" t="n">
        <v>362</v>
      </c>
      <c r="D363" s="24" t="str">
        <f aca="false">IF(OR(I363=" ",I363=0)," ",IF(ISNA(VLOOKUP(F363,Lookup!$C$2:$C$500,1,FALSE())=TRUE()),"No"," "))</f>
        <v> </v>
      </c>
    </row>
    <row r="364" customFormat="false" ht="12.75" hidden="false" customHeight="false" outlineLevel="0" collapsed="false">
      <c r="A364" s="17" t="n">
        <v>363</v>
      </c>
      <c r="D364" s="24" t="str">
        <f aca="false">IF(OR(I364=" ",I364=0)," ",IF(ISNA(VLOOKUP(F364,Lookup!$C$2:$C$500,1,FALSE())=TRUE()),"No"," "))</f>
        <v> </v>
      </c>
    </row>
    <row r="365" customFormat="false" ht="12.75" hidden="false" customHeight="false" outlineLevel="0" collapsed="false">
      <c r="A365" s="17" t="n">
        <v>364</v>
      </c>
      <c r="D365" s="24" t="str">
        <f aca="false">IF(OR(I365=" ",I365=0)," ",IF(ISNA(VLOOKUP(F365,Lookup!$C$2:$C$500,1,FALSE())=TRUE()),"No"," "))</f>
        <v> </v>
      </c>
    </row>
    <row r="366" customFormat="false" ht="12.75" hidden="false" customHeight="false" outlineLevel="0" collapsed="false">
      <c r="A366" s="17" t="n">
        <v>365</v>
      </c>
      <c r="D366" s="24" t="str">
        <f aca="false">IF(OR(I366=" ",I366=0)," ",IF(ISNA(VLOOKUP(F366,Lookup!$C$2:$C$500,1,FALSE())=TRUE()),"No"," "))</f>
        <v> </v>
      </c>
    </row>
    <row r="367" customFormat="false" ht="12.75" hidden="false" customHeight="false" outlineLevel="0" collapsed="false">
      <c r="A367" s="17" t="n">
        <v>366</v>
      </c>
      <c r="D367" s="24" t="str">
        <f aca="false">IF(OR(I367=" ",I367=0)," ",IF(ISNA(VLOOKUP(F367,Lookup!$C$2:$C$500,1,FALSE())=TRUE()),"No"," "))</f>
        <v> </v>
      </c>
    </row>
    <row r="368" customFormat="false" ht="12.75" hidden="false" customHeight="false" outlineLevel="0" collapsed="false">
      <c r="A368" s="17" t="n">
        <v>367</v>
      </c>
      <c r="D368" s="24" t="str">
        <f aca="false">IF(OR(I368=" ",I368=0)," ",IF(ISNA(VLOOKUP(F368,Lookup!$C$2:$C$500,1,FALSE())=TRUE()),"No"," "))</f>
        <v> </v>
      </c>
    </row>
    <row r="369" customFormat="false" ht="12.75" hidden="false" customHeight="false" outlineLevel="0" collapsed="false">
      <c r="A369" s="17" t="n">
        <v>368</v>
      </c>
      <c r="D369" s="24" t="str">
        <f aca="false">IF(OR(I369=" ",I369=0)," ",IF(ISNA(VLOOKUP(F369,Lookup!$C$2:$C$500,1,FALSE())=TRUE()),"No"," "))</f>
        <v> </v>
      </c>
    </row>
    <row r="370" customFormat="false" ht="12.75" hidden="false" customHeight="false" outlineLevel="0" collapsed="false">
      <c r="A370" s="17" t="n">
        <v>369</v>
      </c>
      <c r="D370" s="24" t="str">
        <f aca="false">IF(OR(I370=" ",I370=0)," ",IF(ISNA(VLOOKUP(F370,Lookup!$C$2:$C$500,1,FALSE())=TRUE()),"No"," "))</f>
        <v> </v>
      </c>
    </row>
    <row r="371" customFormat="false" ht="12.75" hidden="false" customHeight="false" outlineLevel="0" collapsed="false">
      <c r="A371" s="17" t="n">
        <v>370</v>
      </c>
      <c r="D371" s="24" t="str">
        <f aca="false">IF(OR(I371=" ",I371=0)," ",IF(ISNA(VLOOKUP(F371,Lookup!$C$2:$C$500,1,FALSE())=TRUE()),"No"," "))</f>
        <v> </v>
      </c>
    </row>
    <row r="372" customFormat="false" ht="12.75" hidden="false" customHeight="false" outlineLevel="0" collapsed="false">
      <c r="A372" s="17" t="n">
        <v>371</v>
      </c>
      <c r="D372" s="24" t="str">
        <f aca="false">IF(OR(I372=" ",I372=0)," ",IF(ISNA(VLOOKUP(F372,Lookup!$C$2:$C$500,1,FALSE())=TRUE()),"No"," "))</f>
        <v> </v>
      </c>
    </row>
    <row r="373" customFormat="false" ht="12.75" hidden="false" customHeight="false" outlineLevel="0" collapsed="false">
      <c r="A373" s="17" t="n">
        <v>372</v>
      </c>
      <c r="D373" s="24" t="str">
        <f aca="false">IF(OR(I373=" ",I373=0)," ",IF(ISNA(VLOOKUP(F373,Lookup!$C$2:$C$500,1,FALSE())=TRUE()),"No"," "))</f>
        <v> </v>
      </c>
    </row>
    <row r="374" customFormat="false" ht="12.75" hidden="false" customHeight="false" outlineLevel="0" collapsed="false">
      <c r="A374" s="17" t="n">
        <v>373</v>
      </c>
      <c r="D374" s="24" t="str">
        <f aca="false">IF(OR(I374=" ",I374=0)," ",IF(ISNA(VLOOKUP(F374,Lookup!$C$2:$C$500,1,FALSE())=TRUE()),"No"," "))</f>
        <v> </v>
      </c>
    </row>
    <row r="375" customFormat="false" ht="12.75" hidden="false" customHeight="false" outlineLevel="0" collapsed="false">
      <c r="A375" s="17" t="n">
        <v>374</v>
      </c>
      <c r="D375" s="24" t="str">
        <f aca="false">IF(OR(I375=" ",I375=0)," ",IF(ISNA(VLOOKUP(F375,Lookup!$C$2:$C$500,1,FALSE())=TRUE()),"No"," "))</f>
        <v> </v>
      </c>
    </row>
    <row r="376" customFormat="false" ht="12.75" hidden="false" customHeight="false" outlineLevel="0" collapsed="false">
      <c r="A376" s="17" t="n">
        <v>375</v>
      </c>
      <c r="D376" s="24" t="str">
        <f aca="false">IF(OR(I376=" ",I376=0)," ",IF(ISNA(VLOOKUP(F376,Lookup!$C$2:$C$500,1,FALSE())=TRUE()),"No"," "))</f>
        <v> </v>
      </c>
    </row>
    <row r="377" customFormat="false" ht="12.75" hidden="false" customHeight="false" outlineLevel="0" collapsed="false">
      <c r="A377" s="17" t="n">
        <v>376</v>
      </c>
      <c r="D377" s="24" t="str">
        <f aca="false">IF(OR(I377=" ",I377=0)," ",IF(ISNA(VLOOKUP(F377,Lookup!$C$2:$C$500,1,FALSE())=TRUE()),"No"," "))</f>
        <v> </v>
      </c>
    </row>
    <row r="378" customFormat="false" ht="12.75" hidden="false" customHeight="false" outlineLevel="0" collapsed="false">
      <c r="A378" s="17" t="n">
        <v>377</v>
      </c>
      <c r="D378" s="24" t="str">
        <f aca="false">IF(OR(I378=" ",I378=0)," ",IF(ISNA(VLOOKUP(F378,Lookup!$C$2:$C$500,1,FALSE())=TRUE()),"No"," "))</f>
        <v> </v>
      </c>
    </row>
    <row r="379" customFormat="false" ht="12.75" hidden="false" customHeight="false" outlineLevel="0" collapsed="false">
      <c r="A379" s="17" t="n">
        <v>378</v>
      </c>
      <c r="D379" s="24" t="str">
        <f aca="false">IF(OR(I379=" ",I379=0)," ",IF(ISNA(VLOOKUP(F379,Lookup!$C$2:$C$500,1,FALSE())=TRUE()),"No"," "))</f>
        <v> </v>
      </c>
    </row>
    <row r="380" customFormat="false" ht="12.75" hidden="false" customHeight="false" outlineLevel="0" collapsed="false">
      <c r="A380" s="17" t="n">
        <v>379</v>
      </c>
      <c r="D380" s="24" t="str">
        <f aca="false">IF(OR(I380=" ",I380=0)," ",IF(ISNA(VLOOKUP(F380,Lookup!$C$2:$C$500,1,FALSE())=TRUE()),"No"," "))</f>
        <v> </v>
      </c>
    </row>
    <row r="381" customFormat="false" ht="12.75" hidden="false" customHeight="false" outlineLevel="0" collapsed="false">
      <c r="A381" s="17" t="n">
        <v>380</v>
      </c>
      <c r="D381" s="24" t="str">
        <f aca="false">IF(OR(I381=" ",I381=0)," ",IF(ISNA(VLOOKUP(F381,Lookup!$C$2:$C$500,1,FALSE())=TRUE()),"No"," "))</f>
        <v> </v>
      </c>
    </row>
    <row r="382" customFormat="false" ht="12.75" hidden="false" customHeight="false" outlineLevel="0" collapsed="false">
      <c r="A382" s="17" t="n">
        <v>381</v>
      </c>
      <c r="D382" s="24" t="str">
        <f aca="false">IF(OR(I382=" ",I382=0)," ",IF(ISNA(VLOOKUP(F382,Lookup!$C$2:$C$500,1,FALSE())=TRUE()),"No"," "))</f>
        <v> </v>
      </c>
    </row>
    <row r="383" customFormat="false" ht="12.75" hidden="false" customHeight="false" outlineLevel="0" collapsed="false">
      <c r="A383" s="17" t="n">
        <v>382</v>
      </c>
      <c r="D383" s="24" t="str">
        <f aca="false">IF(OR(I383=" ",I383=0)," ",IF(ISNA(VLOOKUP(F383,Lookup!$C$2:$C$500,1,FALSE())=TRUE()),"No"," "))</f>
        <v> </v>
      </c>
    </row>
    <row r="384" customFormat="false" ht="12.75" hidden="false" customHeight="false" outlineLevel="0" collapsed="false">
      <c r="A384" s="17" t="n">
        <v>383</v>
      </c>
      <c r="D384" s="24" t="str">
        <f aca="false">IF(OR(I384=" ",I384=0)," ",IF(ISNA(VLOOKUP(F384,Lookup!$C$2:$C$500,1,FALSE())=TRUE()),"No"," "))</f>
        <v> </v>
      </c>
    </row>
    <row r="385" customFormat="false" ht="12.75" hidden="false" customHeight="false" outlineLevel="0" collapsed="false">
      <c r="A385" s="17" t="n">
        <v>384</v>
      </c>
      <c r="D385" s="24" t="str">
        <f aca="false">IF(OR(I385=" ",I385=0)," ",IF(ISNA(VLOOKUP(F385,Lookup!$C$2:$C$500,1,FALSE())=TRUE()),"No"," "))</f>
        <v> </v>
      </c>
    </row>
    <row r="386" customFormat="false" ht="12.75" hidden="false" customHeight="false" outlineLevel="0" collapsed="false">
      <c r="A386" s="17" t="n">
        <v>385</v>
      </c>
      <c r="D386" s="24" t="str">
        <f aca="false">IF(OR(I386=" ",I386=0)," ",IF(ISNA(VLOOKUP(F386,Lookup!$C$2:$C$500,1,FALSE())=TRUE()),"No"," "))</f>
        <v> </v>
      </c>
    </row>
    <row r="387" customFormat="false" ht="12.75" hidden="false" customHeight="false" outlineLevel="0" collapsed="false">
      <c r="A387" s="17" t="n">
        <v>386</v>
      </c>
      <c r="D387" s="24" t="str">
        <f aca="false">IF(OR(I387=" ",I387=0)," ",IF(ISNA(VLOOKUP(F387,Lookup!$C$2:$C$500,1,FALSE())=TRUE()),"No"," "))</f>
        <v> </v>
      </c>
    </row>
    <row r="388" customFormat="false" ht="12.75" hidden="false" customHeight="false" outlineLevel="0" collapsed="false">
      <c r="A388" s="17" t="n">
        <v>387</v>
      </c>
      <c r="D388" s="24" t="str">
        <f aca="false">IF(OR(I388=" ",I388=0)," ",IF(ISNA(VLOOKUP(F388,Lookup!$C$2:$C$500,1,FALSE())=TRUE()),"No"," "))</f>
        <v> </v>
      </c>
    </row>
    <row r="389" customFormat="false" ht="12.75" hidden="false" customHeight="false" outlineLevel="0" collapsed="false">
      <c r="A389" s="17" t="n">
        <v>388</v>
      </c>
      <c r="D389" s="24" t="str">
        <f aca="false">IF(OR(I389=" ",I389=0)," ",IF(ISNA(VLOOKUP(F389,Lookup!$C$2:$C$500,1,FALSE())=TRUE()),"No"," "))</f>
        <v> </v>
      </c>
    </row>
    <row r="390" customFormat="false" ht="12.75" hidden="false" customHeight="false" outlineLevel="0" collapsed="false">
      <c r="A390" s="17" t="n">
        <v>389</v>
      </c>
      <c r="D390" s="24" t="str">
        <f aca="false">IF(OR(I390=" ",I390=0)," ",IF(ISNA(VLOOKUP(F390,Lookup!$C$2:$C$500,1,FALSE())=TRUE()),"No"," "))</f>
        <v> </v>
      </c>
    </row>
    <row r="391" customFormat="false" ht="12.75" hidden="false" customHeight="false" outlineLevel="0" collapsed="false">
      <c r="A391" s="17" t="n">
        <v>390</v>
      </c>
      <c r="D391" s="24" t="str">
        <f aca="false">IF(OR(I391=" ",I391=0)," ",IF(ISNA(VLOOKUP(F391,Lookup!$C$2:$C$500,1,FALSE())=TRUE()),"No"," "))</f>
        <v> </v>
      </c>
    </row>
    <row r="392" customFormat="false" ht="12.75" hidden="false" customHeight="false" outlineLevel="0" collapsed="false">
      <c r="A392" s="17" t="n">
        <v>391</v>
      </c>
      <c r="D392" s="24" t="str">
        <f aca="false">IF(OR(I392=" ",I392=0)," ",IF(ISNA(VLOOKUP(F392,Lookup!$C$2:$C$500,1,FALSE())=TRUE()),"No"," "))</f>
        <v> </v>
      </c>
    </row>
    <row r="393" customFormat="false" ht="12.75" hidden="false" customHeight="false" outlineLevel="0" collapsed="false">
      <c r="A393" s="17" t="n">
        <v>392</v>
      </c>
      <c r="D393" s="24" t="str">
        <f aca="false">IF(OR(I393=" ",I393=0)," ",IF(ISNA(VLOOKUP(F393,Lookup!$C$2:$C$500,1,FALSE())=TRUE()),"No"," "))</f>
        <v> </v>
      </c>
    </row>
    <row r="394" customFormat="false" ht="12.75" hidden="false" customHeight="false" outlineLevel="0" collapsed="false">
      <c r="A394" s="17" t="n">
        <v>393</v>
      </c>
      <c r="D394" s="24" t="str">
        <f aca="false">IF(OR(I394=" ",I394=0)," ",IF(ISNA(VLOOKUP(F394,Lookup!$C$2:$C$500,1,FALSE())=TRUE()),"No"," "))</f>
        <v> </v>
      </c>
    </row>
    <row r="395" customFormat="false" ht="12.75" hidden="false" customHeight="false" outlineLevel="0" collapsed="false">
      <c r="A395" s="17" t="n">
        <v>394</v>
      </c>
      <c r="D395" s="24" t="str">
        <f aca="false">IF(OR(I395=" ",I395=0)," ",IF(ISNA(VLOOKUP(F395,Lookup!$C$2:$C$500,1,FALSE())=TRUE()),"No"," "))</f>
        <v> </v>
      </c>
    </row>
    <row r="396" customFormat="false" ht="12.75" hidden="false" customHeight="false" outlineLevel="0" collapsed="false">
      <c r="A396" s="17" t="n">
        <v>395</v>
      </c>
      <c r="D396" s="24" t="str">
        <f aca="false">IF(OR(I396=" ",I396=0)," ",IF(ISNA(VLOOKUP(F396,Lookup!$C$2:$C$500,1,FALSE())=TRUE()),"No"," "))</f>
        <v> </v>
      </c>
    </row>
    <row r="397" customFormat="false" ht="12.75" hidden="false" customHeight="false" outlineLevel="0" collapsed="false">
      <c r="A397" s="17" t="n">
        <v>396</v>
      </c>
      <c r="D397" s="24" t="str">
        <f aca="false">IF(OR(I397=" ",I397=0)," ",IF(ISNA(VLOOKUP(F397,Lookup!$C$2:$C$500,1,FALSE())=TRUE()),"No"," "))</f>
        <v> </v>
      </c>
    </row>
    <row r="398" customFormat="false" ht="12.75" hidden="false" customHeight="false" outlineLevel="0" collapsed="false">
      <c r="A398" s="17" t="n">
        <v>397</v>
      </c>
      <c r="D398" s="24" t="str">
        <f aca="false">IF(OR(I398=" ",I398=0)," ",IF(ISNA(VLOOKUP(F398,Lookup!$C$2:$C$500,1,FALSE())=TRUE()),"No"," "))</f>
        <v> </v>
      </c>
    </row>
    <row r="399" customFormat="false" ht="12.75" hidden="false" customHeight="false" outlineLevel="0" collapsed="false">
      <c r="A399" s="17" t="n">
        <v>398</v>
      </c>
      <c r="D399" s="24" t="str">
        <f aca="false">IF(OR(I399=" ",I399=0)," ",IF(ISNA(VLOOKUP(F399,Lookup!$C$2:$C$500,1,FALSE())=TRUE()),"No"," "))</f>
        <v> </v>
      </c>
    </row>
    <row r="400" customFormat="false" ht="12.75" hidden="false" customHeight="false" outlineLevel="0" collapsed="false">
      <c r="A400" s="17" t="n">
        <v>399</v>
      </c>
      <c r="D400" s="24" t="str">
        <f aca="false">IF(OR(I400=" ",I400=0)," ",IF(ISNA(VLOOKUP(F400,Lookup!$C$2:$C$500,1,FALSE())=TRUE()),"No"," "))</f>
        <v> </v>
      </c>
    </row>
    <row r="401" customFormat="false" ht="12.75" hidden="false" customHeight="false" outlineLevel="0" collapsed="false">
      <c r="A401" s="17" t="n">
        <v>400</v>
      </c>
      <c r="D401" s="24" t="str">
        <f aca="false">IF(OR(I401=" ",I401=0)," ",IF(ISNA(VLOOKUP(F401,Lookup!$C$2:$C$500,1,FALSE())=TRUE()),"No"," "))</f>
        <v> </v>
      </c>
    </row>
    <row r="402" customFormat="false" ht="12.75" hidden="false" customHeight="false" outlineLevel="0" collapsed="false">
      <c r="A402" s="17" t="n">
        <v>401</v>
      </c>
      <c r="D402" s="24" t="str">
        <f aca="false">IF(OR(I402=" ",I402=0)," ",IF(ISNA(VLOOKUP(F402,Lookup!$C$2:$C$500,1,FALSE())=TRUE()),"No"," "))</f>
        <v> </v>
      </c>
    </row>
    <row r="403" customFormat="false" ht="12.75" hidden="false" customHeight="false" outlineLevel="0" collapsed="false">
      <c r="A403" s="17" t="n">
        <v>402</v>
      </c>
      <c r="D403" s="24" t="str">
        <f aca="false">IF(OR(I403=" ",I403=0)," ",IF(ISNA(VLOOKUP(F403,Lookup!$C$2:$C$500,1,FALSE())=TRUE()),"No"," "))</f>
        <v> </v>
      </c>
    </row>
    <row r="404" customFormat="false" ht="12.75" hidden="false" customHeight="false" outlineLevel="0" collapsed="false">
      <c r="A404" s="17" t="n">
        <v>403</v>
      </c>
      <c r="D404" s="24" t="str">
        <f aca="false">IF(OR(I404=" ",I404=0)," ",IF(ISNA(VLOOKUP(F404,Lookup!$C$2:$C$500,1,FALSE())=TRUE()),"No"," "))</f>
        <v> </v>
      </c>
    </row>
    <row r="405" customFormat="false" ht="12.75" hidden="false" customHeight="false" outlineLevel="0" collapsed="false">
      <c r="A405" s="17" t="n">
        <v>404</v>
      </c>
      <c r="D405" s="24" t="str">
        <f aca="false">IF(OR(I405=" ",I405=0)," ",IF(ISNA(VLOOKUP(F405,Lookup!$C$2:$C$500,1,FALSE())=TRUE()),"No"," "))</f>
        <v> </v>
      </c>
    </row>
    <row r="406" customFormat="false" ht="12.75" hidden="false" customHeight="false" outlineLevel="0" collapsed="false">
      <c r="A406" s="17" t="n">
        <v>405</v>
      </c>
      <c r="D406" s="24" t="str">
        <f aca="false">IF(OR(I406=" ",I406=0)," ",IF(ISNA(VLOOKUP(F406,Lookup!$C$2:$C$500,1,FALSE())=TRUE()),"No"," "))</f>
        <v> </v>
      </c>
    </row>
    <row r="407" customFormat="false" ht="12.75" hidden="false" customHeight="false" outlineLevel="0" collapsed="false">
      <c r="A407" s="17" t="n">
        <v>406</v>
      </c>
      <c r="D407" s="24" t="str">
        <f aca="false">IF(OR(I407=" ",I407=0)," ",IF(ISNA(VLOOKUP(F407,Lookup!$C$2:$C$500,1,FALSE())=TRUE()),"No"," "))</f>
        <v> </v>
      </c>
    </row>
    <row r="408" customFormat="false" ht="12.75" hidden="false" customHeight="false" outlineLevel="0" collapsed="false">
      <c r="A408" s="17" t="n">
        <v>407</v>
      </c>
      <c r="D408" s="24" t="str">
        <f aca="false">IF(OR(I408=" ",I408=0)," ",IF(ISNA(VLOOKUP(F408,Lookup!$C$2:$C$500,1,FALSE())=TRUE()),"No"," "))</f>
        <v> </v>
      </c>
    </row>
    <row r="409" customFormat="false" ht="12.75" hidden="false" customHeight="false" outlineLevel="0" collapsed="false">
      <c r="A409" s="17" t="n">
        <v>408</v>
      </c>
      <c r="D409" s="24" t="str">
        <f aca="false">IF(OR(I409=" ",I409=0)," ",IF(ISNA(VLOOKUP(F409,Lookup!$C$2:$C$500,1,FALSE())=TRUE()),"No"," "))</f>
        <v> </v>
      </c>
    </row>
    <row r="410" customFormat="false" ht="12.75" hidden="false" customHeight="false" outlineLevel="0" collapsed="false">
      <c r="A410" s="17" t="n">
        <v>409</v>
      </c>
      <c r="D410" s="24" t="str">
        <f aca="false">IF(OR(I410=" ",I410=0)," ",IF(ISNA(VLOOKUP(F410,Lookup!$C$2:$C$500,1,FALSE())=TRUE()),"No"," "))</f>
        <v> </v>
      </c>
    </row>
    <row r="411" customFormat="false" ht="12.75" hidden="false" customHeight="false" outlineLevel="0" collapsed="false">
      <c r="A411" s="17" t="n">
        <v>410</v>
      </c>
      <c r="D411" s="24" t="str">
        <f aca="false">IF(OR(I411=" ",I411=0)," ",IF(ISNA(VLOOKUP(F411,Lookup!$C$2:$C$500,1,FALSE())=TRUE()),"No"," "))</f>
        <v> </v>
      </c>
    </row>
    <row r="412" customFormat="false" ht="12.75" hidden="false" customHeight="false" outlineLevel="0" collapsed="false">
      <c r="A412" s="17" t="n">
        <v>411</v>
      </c>
      <c r="D412" s="24" t="str">
        <f aca="false">IF(OR(I412=" ",I412=0)," ",IF(ISNA(VLOOKUP(F412,Lookup!$C$2:$C$500,1,FALSE())=TRUE()),"No"," "))</f>
        <v> </v>
      </c>
    </row>
    <row r="413" customFormat="false" ht="12.75" hidden="false" customHeight="false" outlineLevel="0" collapsed="false">
      <c r="A413" s="17" t="n">
        <v>412</v>
      </c>
      <c r="D413" s="24" t="str">
        <f aca="false">IF(OR(I413=" ",I413=0)," ",IF(ISNA(VLOOKUP(F413,Lookup!$C$2:$C$500,1,FALSE())=TRUE()),"No"," "))</f>
        <v> </v>
      </c>
    </row>
    <row r="414" customFormat="false" ht="12.75" hidden="false" customHeight="false" outlineLevel="0" collapsed="false">
      <c r="A414" s="17" t="n">
        <v>413</v>
      </c>
      <c r="D414" s="24" t="str">
        <f aca="false">IF(OR(I414=" ",I414=0)," ",IF(ISNA(VLOOKUP(F414,Lookup!$C$2:$C$500,1,FALSE())=TRUE()),"No"," "))</f>
        <v> </v>
      </c>
    </row>
    <row r="415" customFormat="false" ht="12.75" hidden="false" customHeight="false" outlineLevel="0" collapsed="false">
      <c r="A415" s="17" t="n">
        <v>414</v>
      </c>
      <c r="D415" s="24" t="str">
        <f aca="false">IF(OR(I415=" ",I415=0)," ",IF(ISNA(VLOOKUP(F415,Lookup!$C$2:$C$500,1,FALSE())=TRUE()),"No"," "))</f>
        <v> </v>
      </c>
    </row>
    <row r="416" customFormat="false" ht="12.75" hidden="false" customHeight="false" outlineLevel="0" collapsed="false">
      <c r="A416" s="17" t="n">
        <v>415</v>
      </c>
      <c r="D416" s="24" t="str">
        <f aca="false">IF(OR(I416=" ",I416=0)," ",IF(ISNA(VLOOKUP(F416,Lookup!$C$2:$C$500,1,FALSE())=TRUE()),"No"," "))</f>
        <v> </v>
      </c>
    </row>
    <row r="417" customFormat="false" ht="12.75" hidden="false" customHeight="false" outlineLevel="0" collapsed="false">
      <c r="A417" s="17" t="n">
        <v>416</v>
      </c>
      <c r="D417" s="24" t="str">
        <f aca="false">IF(OR(I417=" ",I417=0)," ",IF(ISNA(VLOOKUP(F417,Lookup!$C$2:$C$500,1,FALSE())=TRUE()),"No"," "))</f>
        <v> </v>
      </c>
    </row>
    <row r="418" customFormat="false" ht="12.75" hidden="false" customHeight="false" outlineLevel="0" collapsed="false">
      <c r="A418" s="17" t="n">
        <v>417</v>
      </c>
      <c r="D418" s="24" t="str">
        <f aca="false">IF(OR(I418=" ",I418=0)," ",IF(ISNA(VLOOKUP(F418,Lookup!$C$2:$C$500,1,FALSE())=TRUE()),"No"," "))</f>
        <v> </v>
      </c>
    </row>
    <row r="419" customFormat="false" ht="12.75" hidden="false" customHeight="false" outlineLevel="0" collapsed="false">
      <c r="A419" s="17" t="n">
        <v>418</v>
      </c>
      <c r="D419" s="24" t="str">
        <f aca="false">IF(OR(I419=" ",I419=0)," ",IF(ISNA(VLOOKUP(F419,Lookup!$C$2:$C$500,1,FALSE())=TRUE()),"No"," "))</f>
        <v> </v>
      </c>
    </row>
    <row r="420" customFormat="false" ht="12.75" hidden="false" customHeight="false" outlineLevel="0" collapsed="false">
      <c r="A420" s="17" t="n">
        <v>419</v>
      </c>
      <c r="D420" s="24" t="str">
        <f aca="false">IF(OR(I420=" ",I420=0)," ",IF(ISNA(VLOOKUP(F420,Lookup!$C$2:$C$500,1,FALSE())=TRUE()),"No"," "))</f>
        <v> </v>
      </c>
    </row>
    <row r="421" customFormat="false" ht="12.75" hidden="false" customHeight="false" outlineLevel="0" collapsed="false">
      <c r="A421" s="17" t="n">
        <v>420</v>
      </c>
      <c r="D421" s="24" t="str">
        <f aca="false">IF(OR(I421=" ",I421=0)," ",IF(ISNA(VLOOKUP(F421,Lookup!$C$2:$C$500,1,FALSE())=TRUE()),"No"," "))</f>
        <v> </v>
      </c>
    </row>
    <row r="422" customFormat="false" ht="12.75" hidden="false" customHeight="false" outlineLevel="0" collapsed="false">
      <c r="A422" s="17" t="n">
        <v>421</v>
      </c>
      <c r="D422" s="24" t="str">
        <f aca="false">IF(OR(I422=" ",I422=0)," ",IF(ISNA(VLOOKUP(F422,Lookup!$C$2:$C$500,1,FALSE())=TRUE()),"No"," "))</f>
        <v> </v>
      </c>
    </row>
    <row r="423" customFormat="false" ht="12.75" hidden="false" customHeight="false" outlineLevel="0" collapsed="false">
      <c r="A423" s="17" t="n">
        <v>422</v>
      </c>
      <c r="D423" s="24" t="str">
        <f aca="false">IF(OR(I423=" ",I423=0)," ",IF(ISNA(VLOOKUP(F423,Lookup!$C$2:$C$500,1,FALSE())=TRUE()),"No"," "))</f>
        <v> </v>
      </c>
    </row>
    <row r="424" customFormat="false" ht="12.75" hidden="false" customHeight="false" outlineLevel="0" collapsed="false">
      <c r="A424" s="17" t="n">
        <v>423</v>
      </c>
      <c r="D424" s="24" t="str">
        <f aca="false">IF(OR(I424=" ",I424=0)," ",IF(ISNA(VLOOKUP(F424,Lookup!$C$2:$C$500,1,FALSE())=TRUE()),"No"," "))</f>
        <v> </v>
      </c>
    </row>
    <row r="425" customFormat="false" ht="12.75" hidden="false" customHeight="false" outlineLevel="0" collapsed="false">
      <c r="A425" s="17" t="n">
        <v>424</v>
      </c>
      <c r="D425" s="24" t="str">
        <f aca="false">IF(OR(I425=" ",I425=0)," ",IF(ISNA(VLOOKUP(F425,Lookup!$C$2:$C$500,1,FALSE())=TRUE()),"No"," "))</f>
        <v> </v>
      </c>
    </row>
    <row r="426" customFormat="false" ht="12.75" hidden="false" customHeight="false" outlineLevel="0" collapsed="false">
      <c r="A426" s="17" t="n">
        <v>425</v>
      </c>
      <c r="D426" s="24" t="str">
        <f aca="false">IF(OR(I426=" ",I426=0)," ",IF(ISNA(VLOOKUP(F426,Lookup!$C$2:$C$500,1,FALSE())=TRUE()),"No"," "))</f>
        <v> </v>
      </c>
    </row>
    <row r="427" customFormat="false" ht="12.75" hidden="false" customHeight="false" outlineLevel="0" collapsed="false">
      <c r="A427" s="17" t="n">
        <v>426</v>
      </c>
      <c r="D427" s="24" t="str">
        <f aca="false">IF(OR(I427=" ",I427=0)," ",IF(ISNA(VLOOKUP(F427,Lookup!$C$2:$C$500,1,FALSE())=TRUE()),"No"," "))</f>
        <v> </v>
      </c>
    </row>
    <row r="428" customFormat="false" ht="12.75" hidden="false" customHeight="false" outlineLevel="0" collapsed="false">
      <c r="A428" s="17" t="n">
        <v>427</v>
      </c>
      <c r="D428" s="24" t="str">
        <f aca="false">IF(OR(I428=" ",I428=0)," ",IF(ISNA(VLOOKUP(F428,Lookup!$C$2:$C$500,1,FALSE())=TRUE()),"No"," "))</f>
        <v> </v>
      </c>
    </row>
    <row r="429" customFormat="false" ht="12.75" hidden="false" customHeight="false" outlineLevel="0" collapsed="false">
      <c r="A429" s="17" t="n">
        <v>428</v>
      </c>
      <c r="D429" s="24" t="str">
        <f aca="false">IF(OR(I429=" ",I429=0)," ",IF(ISNA(VLOOKUP(F429,Lookup!$C$2:$C$500,1,FALSE())=TRUE()),"No"," "))</f>
        <v> </v>
      </c>
    </row>
    <row r="430" customFormat="false" ht="12.75" hidden="false" customHeight="false" outlineLevel="0" collapsed="false">
      <c r="A430" s="17" t="n">
        <v>429</v>
      </c>
      <c r="D430" s="24" t="str">
        <f aca="false">IF(OR(I430=" ",I430=0)," ",IF(ISNA(VLOOKUP(F430,Lookup!$C$2:$C$500,1,FALSE())=TRUE()),"No"," "))</f>
        <v> </v>
      </c>
    </row>
    <row r="431" customFormat="false" ht="12.75" hidden="false" customHeight="false" outlineLevel="0" collapsed="false">
      <c r="A431" s="17" t="n">
        <v>430</v>
      </c>
      <c r="D431" s="24" t="str">
        <f aca="false">IF(OR(I431=" ",I431=0)," ",IF(ISNA(VLOOKUP(F431,Lookup!$C$2:$C$500,1,FALSE())=TRUE()),"No"," "))</f>
        <v> </v>
      </c>
    </row>
    <row r="432" customFormat="false" ht="12.75" hidden="false" customHeight="false" outlineLevel="0" collapsed="false">
      <c r="A432" s="17" t="n">
        <v>431</v>
      </c>
      <c r="D432" s="24" t="str">
        <f aca="false">IF(OR(I432=" ",I432=0)," ",IF(ISNA(VLOOKUP(F432,Lookup!$C$2:$C$500,1,FALSE())=TRUE()),"No"," "))</f>
        <v> </v>
      </c>
    </row>
    <row r="433" customFormat="false" ht="12.75" hidden="false" customHeight="false" outlineLevel="0" collapsed="false">
      <c r="A433" s="17" t="n">
        <v>432</v>
      </c>
      <c r="D433" s="24" t="str">
        <f aca="false">IF(OR(I433=" ",I433=0)," ",IF(ISNA(VLOOKUP(F433,Lookup!$C$2:$C$500,1,FALSE())=TRUE()),"No"," "))</f>
        <v> </v>
      </c>
    </row>
    <row r="434" customFormat="false" ht="12.75" hidden="false" customHeight="false" outlineLevel="0" collapsed="false">
      <c r="A434" s="17" t="n">
        <v>433</v>
      </c>
      <c r="D434" s="24" t="str">
        <f aca="false">IF(OR(I434=" ",I434=0)," ",IF(ISNA(VLOOKUP(F434,Lookup!$C$2:$C$500,1,FALSE())=TRUE()),"No"," "))</f>
        <v> </v>
      </c>
    </row>
    <row r="435" customFormat="false" ht="12.75" hidden="false" customHeight="false" outlineLevel="0" collapsed="false">
      <c r="A435" s="17" t="n">
        <v>434</v>
      </c>
      <c r="D435" s="24" t="str">
        <f aca="false">IF(OR(I435=" ",I435=0)," ",IF(ISNA(VLOOKUP(F435,Lookup!$C$2:$C$500,1,FALSE())=TRUE()),"No"," "))</f>
        <v> </v>
      </c>
    </row>
    <row r="436" customFormat="false" ht="12.75" hidden="false" customHeight="false" outlineLevel="0" collapsed="false">
      <c r="A436" s="17" t="n">
        <v>435</v>
      </c>
      <c r="D436" s="24" t="str">
        <f aca="false">IF(OR(I436=" ",I436=0)," ",IF(ISNA(VLOOKUP(F436,Lookup!$C$2:$C$500,1,FALSE())=TRUE()),"No"," "))</f>
        <v> </v>
      </c>
    </row>
    <row r="437" customFormat="false" ht="12.75" hidden="false" customHeight="false" outlineLevel="0" collapsed="false">
      <c r="A437" s="17" t="n">
        <v>436</v>
      </c>
      <c r="D437" s="24" t="str">
        <f aca="false">IF(OR(I437=" ",I437=0)," ",IF(ISNA(VLOOKUP(F437,Lookup!$C$2:$C$500,1,FALSE())=TRUE()),"No"," "))</f>
        <v> </v>
      </c>
    </row>
    <row r="438" customFormat="false" ht="12.75" hidden="false" customHeight="false" outlineLevel="0" collapsed="false">
      <c r="A438" s="17" t="n">
        <v>437</v>
      </c>
      <c r="D438" s="24" t="str">
        <f aca="false">IF(OR(I438=" ",I438=0)," ",IF(ISNA(VLOOKUP(F438,Lookup!$C$2:$C$500,1,FALSE())=TRUE()),"No"," "))</f>
        <v> </v>
      </c>
    </row>
    <row r="439" customFormat="false" ht="12.75" hidden="false" customHeight="false" outlineLevel="0" collapsed="false">
      <c r="A439" s="17" t="n">
        <v>438</v>
      </c>
      <c r="D439" s="24" t="str">
        <f aca="false">IF(OR(I439=" ",I439=0)," ",IF(ISNA(VLOOKUP(F439,Lookup!$C$2:$C$500,1,FALSE())=TRUE()),"No"," "))</f>
        <v> </v>
      </c>
    </row>
    <row r="440" customFormat="false" ht="12.75" hidden="false" customHeight="false" outlineLevel="0" collapsed="false">
      <c r="A440" s="17" t="n">
        <v>439</v>
      </c>
      <c r="D440" s="24" t="str">
        <f aca="false">IF(OR(I440=" ",I440=0)," ",IF(ISNA(VLOOKUP(F440,Lookup!$C$2:$C$500,1,FALSE())=TRUE()),"No"," "))</f>
        <v> </v>
      </c>
    </row>
    <row r="441" customFormat="false" ht="12.75" hidden="false" customHeight="false" outlineLevel="0" collapsed="false">
      <c r="A441" s="17" t="n">
        <v>440</v>
      </c>
      <c r="D441" s="24" t="str">
        <f aca="false">IF(OR(I441=" ",I441=0)," ",IF(ISNA(VLOOKUP(F441,Lookup!$C$2:$C$500,1,FALSE())=TRUE()),"No"," "))</f>
        <v> </v>
      </c>
    </row>
    <row r="442" customFormat="false" ht="12.75" hidden="false" customHeight="false" outlineLevel="0" collapsed="false">
      <c r="A442" s="17" t="n">
        <v>441</v>
      </c>
      <c r="D442" s="24" t="str">
        <f aca="false">IF(OR(I442=" ",I442=0)," ",IF(ISNA(VLOOKUP(F442,Lookup!$C$2:$C$500,1,FALSE())=TRUE()),"No"," "))</f>
        <v> </v>
      </c>
    </row>
    <row r="443" customFormat="false" ht="12.75" hidden="false" customHeight="false" outlineLevel="0" collapsed="false">
      <c r="A443" s="17" t="n">
        <v>442</v>
      </c>
      <c r="D443" s="24" t="str">
        <f aca="false">IF(OR(I443=" ",I443=0)," ",IF(ISNA(VLOOKUP(F443,Lookup!$C$2:$C$500,1,FALSE())=TRUE()),"No"," "))</f>
        <v> </v>
      </c>
    </row>
    <row r="444" customFormat="false" ht="12.75" hidden="false" customHeight="false" outlineLevel="0" collapsed="false">
      <c r="A444" s="17" t="n">
        <v>443</v>
      </c>
      <c r="D444" s="24" t="str">
        <f aca="false">IF(OR(I444=" ",I444=0)," ",IF(ISNA(VLOOKUP(F444,Lookup!$C$2:$C$500,1,FALSE())=TRUE()),"No"," "))</f>
        <v> </v>
      </c>
    </row>
    <row r="445" customFormat="false" ht="12.75" hidden="false" customHeight="false" outlineLevel="0" collapsed="false">
      <c r="A445" s="17" t="n">
        <v>444</v>
      </c>
      <c r="D445" s="24" t="str">
        <f aca="false">IF(OR(I445=" ",I445=0)," ",IF(ISNA(VLOOKUP(F445,Lookup!$C$2:$C$500,1,FALSE())=TRUE()),"No"," "))</f>
        <v> </v>
      </c>
    </row>
    <row r="446" customFormat="false" ht="12.75" hidden="false" customHeight="false" outlineLevel="0" collapsed="false">
      <c r="A446" s="17" t="n">
        <v>445</v>
      </c>
      <c r="D446" s="24" t="str">
        <f aca="false">IF(OR(I446=" ",I446=0)," ",IF(ISNA(VLOOKUP(F446,Lookup!$C$2:$C$500,1,FALSE())=TRUE()),"No"," "))</f>
        <v> </v>
      </c>
    </row>
    <row r="447" customFormat="false" ht="12.75" hidden="false" customHeight="false" outlineLevel="0" collapsed="false">
      <c r="A447" s="17" t="n">
        <v>446</v>
      </c>
      <c r="D447" s="24" t="str">
        <f aca="false">IF(OR(I447=" ",I447=0)," ",IF(ISNA(VLOOKUP(F447,Lookup!$C$2:$C$500,1,FALSE())=TRUE()),"No"," "))</f>
        <v> </v>
      </c>
    </row>
    <row r="448" customFormat="false" ht="12.75" hidden="false" customHeight="false" outlineLevel="0" collapsed="false">
      <c r="A448" s="17" t="n">
        <v>447</v>
      </c>
      <c r="D448" s="24" t="str">
        <f aca="false">IF(OR(I448=" ",I448=0)," ",IF(ISNA(VLOOKUP(F448,Lookup!$C$2:$C$500,1,FALSE())=TRUE()),"No"," "))</f>
        <v> </v>
      </c>
    </row>
    <row r="449" customFormat="false" ht="12.75" hidden="false" customHeight="false" outlineLevel="0" collapsed="false">
      <c r="A449" s="17" t="n">
        <v>448</v>
      </c>
      <c r="D449" s="24" t="str">
        <f aca="false">IF(OR(I449=" ",I449=0)," ",IF(ISNA(VLOOKUP(F449,Lookup!$C$2:$C$500,1,FALSE())=TRUE()),"No"," "))</f>
        <v> </v>
      </c>
    </row>
    <row r="450" customFormat="false" ht="12.75" hidden="false" customHeight="false" outlineLevel="0" collapsed="false">
      <c r="A450" s="17" t="n">
        <v>449</v>
      </c>
      <c r="D450" s="24" t="str">
        <f aca="false">IF(OR(I450=" ",I450=0)," ",IF(ISNA(VLOOKUP(F450,Lookup!$C$2:$C$500,1,FALSE())=TRUE()),"No"," "))</f>
        <v> </v>
      </c>
    </row>
    <row r="451" customFormat="false" ht="12.75" hidden="false" customHeight="false" outlineLevel="0" collapsed="false">
      <c r="A451" s="17" t="n">
        <v>450</v>
      </c>
      <c r="D451" s="24" t="str">
        <f aca="false">IF(OR(I451=" ",I451=0)," ",IF(ISNA(VLOOKUP(F451,Lookup!$C$2:$C$500,1,FALSE())=TRUE()),"No"," "))</f>
        <v> </v>
      </c>
    </row>
    <row r="452" customFormat="false" ht="12.75" hidden="false" customHeight="false" outlineLevel="0" collapsed="false">
      <c r="A452" s="17" t="n">
        <v>451</v>
      </c>
      <c r="D452" s="24" t="str">
        <f aca="false">IF(OR(I452=" ",I452=0)," ",IF(ISNA(VLOOKUP(F452,Lookup!$C$2:$C$500,1,FALSE())=TRUE()),"No"," "))</f>
        <v> </v>
      </c>
    </row>
    <row r="453" customFormat="false" ht="12.75" hidden="false" customHeight="false" outlineLevel="0" collapsed="false">
      <c r="A453" s="17" t="n">
        <v>452</v>
      </c>
      <c r="D453" s="24" t="str">
        <f aca="false">IF(OR(I453=" ",I453=0)," ",IF(ISNA(VLOOKUP(F453,Lookup!$C$2:$C$500,1,FALSE())=TRUE()),"No"," "))</f>
        <v> </v>
      </c>
    </row>
    <row r="454" customFormat="false" ht="12.75" hidden="false" customHeight="false" outlineLevel="0" collapsed="false">
      <c r="A454" s="17" t="n">
        <v>453</v>
      </c>
      <c r="D454" s="24" t="str">
        <f aca="false">IF(OR(I454=" ",I454=0)," ",IF(ISNA(VLOOKUP(F454,Lookup!$C$2:$C$500,1,FALSE())=TRUE()),"No"," "))</f>
        <v> </v>
      </c>
    </row>
    <row r="455" customFormat="false" ht="12.75" hidden="false" customHeight="false" outlineLevel="0" collapsed="false">
      <c r="A455" s="17" t="n">
        <v>454</v>
      </c>
      <c r="D455" s="24" t="str">
        <f aca="false">IF(OR(I455=" ",I455=0)," ",IF(ISNA(VLOOKUP(F455,Lookup!$C$2:$C$500,1,FALSE())=TRUE()),"No"," "))</f>
        <v> </v>
      </c>
    </row>
    <row r="456" customFormat="false" ht="12.75" hidden="false" customHeight="false" outlineLevel="0" collapsed="false">
      <c r="A456" s="17" t="n">
        <v>455</v>
      </c>
      <c r="D456" s="24" t="str">
        <f aca="false">IF(OR(I456=" ",I456=0)," ",IF(ISNA(VLOOKUP(F456,Lookup!$C$2:$C$500,1,FALSE())=TRUE()),"No"," "))</f>
        <v> </v>
      </c>
    </row>
    <row r="457" customFormat="false" ht="12.75" hidden="false" customHeight="false" outlineLevel="0" collapsed="false">
      <c r="A457" s="17" t="n">
        <v>456</v>
      </c>
      <c r="D457" s="24" t="str">
        <f aca="false">IF(OR(I457=" ",I457=0)," ",IF(ISNA(VLOOKUP(F457,Lookup!$C$2:$C$500,1,FALSE())=TRUE()),"No"," "))</f>
        <v> </v>
      </c>
    </row>
    <row r="458" customFormat="false" ht="12.75" hidden="false" customHeight="false" outlineLevel="0" collapsed="false">
      <c r="A458" s="17" t="n">
        <v>457</v>
      </c>
      <c r="D458" s="24" t="str">
        <f aca="false">IF(OR(I458=" ",I458=0)," ",IF(ISNA(VLOOKUP(F458,Lookup!$C$2:$C$500,1,FALSE())=TRUE()),"No"," "))</f>
        <v> </v>
      </c>
    </row>
    <row r="459" customFormat="false" ht="12.75" hidden="false" customHeight="false" outlineLevel="0" collapsed="false">
      <c r="A459" s="17" t="n">
        <v>458</v>
      </c>
      <c r="D459" s="24" t="str">
        <f aca="false">IF(OR(I459=" ",I459=0)," ",IF(ISNA(VLOOKUP(F459,Lookup!$C$2:$C$500,1,FALSE())=TRUE()),"No"," "))</f>
        <v> </v>
      </c>
    </row>
    <row r="460" customFormat="false" ht="12.75" hidden="false" customHeight="false" outlineLevel="0" collapsed="false">
      <c r="A460" s="17" t="n">
        <v>459</v>
      </c>
      <c r="D460" s="24" t="str">
        <f aca="false">IF(OR(I460=" ",I460=0)," ",IF(ISNA(VLOOKUP(F460,Lookup!$C$2:$C$500,1,FALSE())=TRUE()),"No"," "))</f>
        <v> </v>
      </c>
    </row>
    <row r="461" customFormat="false" ht="12.75" hidden="false" customHeight="false" outlineLevel="0" collapsed="false">
      <c r="A461" s="17" t="n">
        <v>460</v>
      </c>
      <c r="D461" s="24" t="str">
        <f aca="false">IF(OR(I461=" ",I461=0)," ",IF(ISNA(VLOOKUP(F461,Lookup!$C$2:$C$500,1,FALSE())=TRUE()),"No"," "))</f>
        <v> </v>
      </c>
    </row>
    <row r="462" customFormat="false" ht="12.75" hidden="false" customHeight="false" outlineLevel="0" collapsed="false">
      <c r="A462" s="17" t="n">
        <v>461</v>
      </c>
      <c r="D462" s="24" t="str">
        <f aca="false">IF(OR(I462=" ",I462=0)," ",IF(ISNA(VLOOKUP(F462,Lookup!$C$2:$C$500,1,FALSE())=TRUE()),"No"," "))</f>
        <v> </v>
      </c>
    </row>
    <row r="463" customFormat="false" ht="12.75" hidden="false" customHeight="false" outlineLevel="0" collapsed="false">
      <c r="A463" s="17" t="n">
        <v>462</v>
      </c>
      <c r="D463" s="24" t="str">
        <f aca="false">IF(OR(I463=" ",I463=0)," ",IF(ISNA(VLOOKUP(F463,Lookup!$C$2:$C$500,1,FALSE())=TRUE()),"No"," "))</f>
        <v> </v>
      </c>
    </row>
    <row r="464" customFormat="false" ht="12.75" hidden="false" customHeight="false" outlineLevel="0" collapsed="false">
      <c r="A464" s="17" t="n">
        <v>463</v>
      </c>
      <c r="D464" s="24" t="str">
        <f aca="false">IF(OR(I464=" ",I464=0)," ",IF(ISNA(VLOOKUP(F464,Lookup!$C$2:$C$500,1,FALSE())=TRUE()),"No"," "))</f>
        <v> </v>
      </c>
    </row>
    <row r="465" customFormat="false" ht="12.75" hidden="false" customHeight="false" outlineLevel="0" collapsed="false">
      <c r="A465" s="17" t="n">
        <v>464</v>
      </c>
      <c r="D465" s="24" t="str">
        <f aca="false">IF(OR(I465=" ",I465=0)," ",IF(ISNA(VLOOKUP(F465,Lookup!$C$2:$C$500,1,FALSE())=TRUE()),"No"," "))</f>
        <v> </v>
      </c>
    </row>
    <row r="466" customFormat="false" ht="12.75" hidden="false" customHeight="false" outlineLevel="0" collapsed="false">
      <c r="A466" s="17" t="n">
        <v>465</v>
      </c>
      <c r="D466" s="24" t="str">
        <f aca="false">IF(OR(I466=" ",I466=0)," ",IF(ISNA(VLOOKUP(F466,Lookup!$C$2:$C$500,1,FALSE())=TRUE()),"No"," "))</f>
        <v> </v>
      </c>
    </row>
    <row r="467" customFormat="false" ht="12.75" hidden="false" customHeight="false" outlineLevel="0" collapsed="false">
      <c r="A467" s="17" t="n">
        <v>466</v>
      </c>
      <c r="D467" s="24" t="str">
        <f aca="false">IF(OR(I467=" ",I467=0)," ",IF(ISNA(VLOOKUP(F467,Lookup!$C$2:$C$500,1,FALSE())=TRUE()),"No"," "))</f>
        <v> </v>
      </c>
    </row>
    <row r="468" customFormat="false" ht="12.75" hidden="false" customHeight="false" outlineLevel="0" collapsed="false">
      <c r="A468" s="17" t="n">
        <v>467</v>
      </c>
      <c r="D468" s="24" t="str">
        <f aca="false">IF(OR(I468=" ",I468=0)," ",IF(ISNA(VLOOKUP(F468,Lookup!$C$2:$C$500,1,FALSE())=TRUE()),"No"," "))</f>
        <v> </v>
      </c>
    </row>
    <row r="469" customFormat="false" ht="12.75" hidden="false" customHeight="false" outlineLevel="0" collapsed="false">
      <c r="A469" s="17" t="n">
        <v>468</v>
      </c>
      <c r="D469" s="24" t="str">
        <f aca="false">IF(OR(I469=" ",I469=0)," ",IF(ISNA(VLOOKUP(F469,Lookup!$C$2:$C$500,1,FALSE())=TRUE()),"No"," "))</f>
        <v> </v>
      </c>
    </row>
    <row r="470" customFormat="false" ht="12.75" hidden="false" customHeight="false" outlineLevel="0" collapsed="false">
      <c r="A470" s="17" t="n">
        <v>469</v>
      </c>
      <c r="D470" s="24" t="str">
        <f aca="false">IF(OR(I470=" ",I470=0)," ",IF(ISNA(VLOOKUP(F470,Lookup!$C$2:$C$500,1,FALSE())=TRUE()),"No"," "))</f>
        <v> </v>
      </c>
    </row>
    <row r="471" customFormat="false" ht="12.75" hidden="false" customHeight="false" outlineLevel="0" collapsed="false">
      <c r="A471" s="17" t="n">
        <v>470</v>
      </c>
      <c r="D471" s="24" t="str">
        <f aca="false">IF(OR(I471=" ",I471=0)," ",IF(ISNA(VLOOKUP(F471,Lookup!$C$2:$C$500,1,FALSE())=TRUE()),"No"," "))</f>
        <v> </v>
      </c>
    </row>
    <row r="472" customFormat="false" ht="12.75" hidden="false" customHeight="false" outlineLevel="0" collapsed="false">
      <c r="A472" s="17" t="n">
        <v>471</v>
      </c>
      <c r="D472" s="24" t="str">
        <f aca="false">IF(OR(I472=" ",I472=0)," ",IF(ISNA(VLOOKUP(F472,Lookup!$C$2:$C$500,1,FALSE())=TRUE()),"No"," "))</f>
        <v> </v>
      </c>
    </row>
    <row r="473" customFormat="false" ht="12.75" hidden="false" customHeight="false" outlineLevel="0" collapsed="false">
      <c r="A473" s="17" t="n">
        <v>472</v>
      </c>
      <c r="D473" s="24" t="str">
        <f aca="false">IF(OR(I473=" ",I473=0)," ",IF(ISNA(VLOOKUP(F473,Lookup!$C$2:$C$500,1,FALSE())=TRUE()),"No"," "))</f>
        <v> </v>
      </c>
    </row>
    <row r="474" customFormat="false" ht="12.75" hidden="false" customHeight="false" outlineLevel="0" collapsed="false">
      <c r="A474" s="17" t="n">
        <v>473</v>
      </c>
      <c r="D474" s="24" t="str">
        <f aca="false">IF(OR(I474=" ",I474=0)," ",IF(ISNA(VLOOKUP(F474,Lookup!$C$2:$C$500,1,FALSE())=TRUE()),"No"," "))</f>
        <v> </v>
      </c>
    </row>
    <row r="475" customFormat="false" ht="12.75" hidden="false" customHeight="false" outlineLevel="0" collapsed="false">
      <c r="A475" s="17" t="n">
        <v>474</v>
      </c>
      <c r="D475" s="24" t="str">
        <f aca="false">IF(OR(I475=" ",I475=0)," ",IF(ISNA(VLOOKUP(F475,Lookup!$C$2:$C$500,1,FALSE())=TRUE()),"No"," "))</f>
        <v> </v>
      </c>
    </row>
    <row r="476" customFormat="false" ht="12.75" hidden="false" customHeight="false" outlineLevel="0" collapsed="false">
      <c r="A476" s="17" t="n">
        <v>475</v>
      </c>
      <c r="D476" s="24" t="str">
        <f aca="false">IF(OR(I476=" ",I476=0)," ",IF(ISNA(VLOOKUP(F476,Lookup!$C$2:$C$500,1,FALSE())=TRUE()),"No"," "))</f>
        <v> </v>
      </c>
    </row>
    <row r="477" customFormat="false" ht="12.75" hidden="false" customHeight="false" outlineLevel="0" collapsed="false">
      <c r="A477" s="17" t="n">
        <v>476</v>
      </c>
      <c r="D477" s="24" t="str">
        <f aca="false">IF(OR(I477=" ",I477=0)," ",IF(ISNA(VLOOKUP(F477,Lookup!$C$2:$C$500,1,FALSE())=TRUE()),"No"," "))</f>
        <v> </v>
      </c>
    </row>
    <row r="478" customFormat="false" ht="12.75" hidden="false" customHeight="false" outlineLevel="0" collapsed="false">
      <c r="A478" s="17" t="n">
        <v>477</v>
      </c>
      <c r="D478" s="24" t="str">
        <f aca="false">IF(OR(I478=" ",I478=0)," ",IF(ISNA(VLOOKUP(F478,Lookup!$C$2:$C$500,1,FALSE())=TRUE()),"No"," "))</f>
        <v> </v>
      </c>
    </row>
    <row r="479" customFormat="false" ht="12.75" hidden="false" customHeight="false" outlineLevel="0" collapsed="false">
      <c r="A479" s="17" t="n">
        <v>478</v>
      </c>
      <c r="D479" s="24" t="str">
        <f aca="false">IF(OR(I479=" ",I479=0)," ",IF(ISNA(VLOOKUP(F479,Lookup!$C$2:$C$500,1,FALSE())=TRUE()),"No"," "))</f>
        <v> </v>
      </c>
    </row>
    <row r="480" customFormat="false" ht="12.75" hidden="false" customHeight="false" outlineLevel="0" collapsed="false">
      <c r="A480" s="17" t="n">
        <v>479</v>
      </c>
      <c r="D480" s="24" t="str">
        <f aca="false">IF(OR(I480=" ",I480=0)," ",IF(ISNA(VLOOKUP(F480,Lookup!$C$2:$C$500,1,FALSE())=TRUE()),"No"," "))</f>
        <v> </v>
      </c>
    </row>
    <row r="481" customFormat="false" ht="12.75" hidden="false" customHeight="false" outlineLevel="0" collapsed="false">
      <c r="A481" s="17" t="n">
        <v>480</v>
      </c>
      <c r="D481" s="24" t="str">
        <f aca="false">IF(OR(I481=" ",I481=0)," ",IF(ISNA(VLOOKUP(F481,Lookup!$C$2:$C$500,1,FALSE())=TRUE()),"No"," "))</f>
        <v> </v>
      </c>
    </row>
    <row r="482" customFormat="false" ht="12.75" hidden="false" customHeight="false" outlineLevel="0" collapsed="false">
      <c r="A482" s="17" t="n">
        <v>481</v>
      </c>
      <c r="D482" s="24" t="str">
        <f aca="false">IF(OR(I482=" ",I482=0)," ",IF(ISNA(VLOOKUP(F482,Lookup!$C$2:$C$500,1,FALSE())=TRUE()),"No"," "))</f>
        <v> </v>
      </c>
    </row>
    <row r="483" customFormat="false" ht="12.75" hidden="false" customHeight="false" outlineLevel="0" collapsed="false">
      <c r="A483" s="17" t="n">
        <v>482</v>
      </c>
      <c r="D483" s="24" t="str">
        <f aca="false">IF(OR(I483=" ",I483=0)," ",IF(ISNA(VLOOKUP(F483,Lookup!$C$2:$C$500,1,FALSE())=TRUE()),"No"," "))</f>
        <v> </v>
      </c>
    </row>
    <row r="484" customFormat="false" ht="12.75" hidden="false" customHeight="false" outlineLevel="0" collapsed="false">
      <c r="A484" s="17" t="n">
        <v>483</v>
      </c>
      <c r="D484" s="24" t="str">
        <f aca="false">IF(OR(I484=" ",I484=0)," ",IF(ISNA(VLOOKUP(F484,Lookup!$C$2:$C$500,1,FALSE())=TRUE()),"No"," "))</f>
        <v> </v>
      </c>
    </row>
    <row r="485" customFormat="false" ht="12.75" hidden="false" customHeight="false" outlineLevel="0" collapsed="false">
      <c r="A485" s="17" t="n">
        <v>484</v>
      </c>
      <c r="D485" s="24" t="str">
        <f aca="false">IF(OR(I485=" ",I485=0)," ",IF(ISNA(VLOOKUP(F485,Lookup!$C$2:$C$500,1,FALSE())=TRUE()),"No"," "))</f>
        <v> </v>
      </c>
    </row>
    <row r="486" customFormat="false" ht="12.75" hidden="false" customHeight="false" outlineLevel="0" collapsed="false">
      <c r="A486" s="17" t="n">
        <v>485</v>
      </c>
      <c r="D486" s="24" t="str">
        <f aca="false">IF(OR(I486=" ",I486=0)," ",IF(ISNA(VLOOKUP(F486,Lookup!$C$2:$C$500,1,FALSE())=TRUE()),"No"," "))</f>
        <v> </v>
      </c>
    </row>
    <row r="487" customFormat="false" ht="12.75" hidden="false" customHeight="false" outlineLevel="0" collapsed="false">
      <c r="A487" s="17" t="n">
        <v>486</v>
      </c>
      <c r="D487" s="24" t="str">
        <f aca="false">IF(OR(I487=" ",I487=0)," ",IF(ISNA(VLOOKUP(F487,Lookup!$C$2:$C$500,1,FALSE())=TRUE()),"No"," "))</f>
        <v> </v>
      </c>
    </row>
    <row r="488" customFormat="false" ht="12.75" hidden="false" customHeight="false" outlineLevel="0" collapsed="false">
      <c r="A488" s="17" t="n">
        <v>487</v>
      </c>
      <c r="D488" s="24" t="str">
        <f aca="false">IF(OR(I488=" ",I488=0)," ",IF(ISNA(VLOOKUP(F488,Lookup!$C$2:$C$500,1,FALSE())=TRUE()),"No"," "))</f>
        <v> </v>
      </c>
    </row>
    <row r="489" customFormat="false" ht="12.75" hidden="false" customHeight="false" outlineLevel="0" collapsed="false">
      <c r="A489" s="17" t="n">
        <v>488</v>
      </c>
      <c r="D489" s="24" t="str">
        <f aca="false">IF(OR(I489=" ",I489=0)," ",IF(ISNA(VLOOKUP(F489,Lookup!$C$2:$C$500,1,FALSE())=TRUE()),"No"," "))</f>
        <v> </v>
      </c>
    </row>
    <row r="490" customFormat="false" ht="12.75" hidden="false" customHeight="false" outlineLevel="0" collapsed="false">
      <c r="A490" s="17" t="n">
        <v>489</v>
      </c>
      <c r="D490" s="24" t="str">
        <f aca="false">IF(OR(I490=" ",I490=0)," ",IF(ISNA(VLOOKUP(F490,Lookup!$C$2:$C$500,1,FALSE())=TRUE()),"No"," "))</f>
        <v> </v>
      </c>
    </row>
    <row r="491" customFormat="false" ht="12.75" hidden="false" customHeight="false" outlineLevel="0" collapsed="false">
      <c r="A491" s="17" t="n">
        <v>490</v>
      </c>
      <c r="D491" s="24" t="str">
        <f aca="false">IF(OR(I491=" ",I491=0)," ",IF(ISNA(VLOOKUP(F491,Lookup!$C$2:$C$500,1,FALSE())=TRUE()),"No"," "))</f>
        <v> </v>
      </c>
    </row>
    <row r="492" customFormat="false" ht="12.75" hidden="false" customHeight="false" outlineLevel="0" collapsed="false">
      <c r="A492" s="17" t="n">
        <v>491</v>
      </c>
      <c r="D492" s="24" t="str">
        <f aca="false">IF(OR(I492=" ",I492=0)," ",IF(ISNA(VLOOKUP(F492,Lookup!$C$2:$C$500,1,FALSE())=TRUE()),"No"," "))</f>
        <v> </v>
      </c>
    </row>
    <row r="493" customFormat="false" ht="12.75" hidden="false" customHeight="false" outlineLevel="0" collapsed="false">
      <c r="A493" s="17" t="n">
        <v>492</v>
      </c>
      <c r="D493" s="24" t="str">
        <f aca="false">IF(OR(I493=" ",I493=0)," ",IF(ISNA(VLOOKUP(F493,Lookup!$C$2:$C$500,1,FALSE())=TRUE()),"No"," "))</f>
        <v> </v>
      </c>
    </row>
    <row r="494" customFormat="false" ht="12.75" hidden="false" customHeight="false" outlineLevel="0" collapsed="false">
      <c r="A494" s="17" t="n">
        <v>493</v>
      </c>
      <c r="D494" s="24" t="str">
        <f aca="false">IF(OR(I494=" ",I494=0)," ",IF(ISNA(VLOOKUP(F494,Lookup!$C$2:$C$500,1,FALSE())=TRUE()),"No"," "))</f>
        <v> </v>
      </c>
    </row>
    <row r="495" customFormat="false" ht="12.75" hidden="false" customHeight="false" outlineLevel="0" collapsed="false">
      <c r="A495" s="17" t="n">
        <v>494</v>
      </c>
      <c r="D495" s="24" t="str">
        <f aca="false">IF(OR(I495=" ",I495=0)," ",IF(ISNA(VLOOKUP(F495,Lookup!$C$2:$C$500,1,FALSE())=TRUE()),"No"," "))</f>
        <v> </v>
      </c>
    </row>
    <row r="496" customFormat="false" ht="12.75" hidden="false" customHeight="false" outlineLevel="0" collapsed="false">
      <c r="A496" s="17" t="n">
        <v>495</v>
      </c>
      <c r="D496" s="24" t="str">
        <f aca="false">IF(OR(I496=" ",I496=0)," ",IF(ISNA(VLOOKUP(F496,Lookup!$C$2:$C$500,1,FALSE())=TRUE()),"No"," "))</f>
        <v> </v>
      </c>
    </row>
    <row r="497" customFormat="false" ht="12.75" hidden="false" customHeight="false" outlineLevel="0" collapsed="false">
      <c r="A497" s="17" t="n">
        <v>496</v>
      </c>
      <c r="D497" s="24" t="str">
        <f aca="false">IF(OR(I497=" ",I497=0)," ",IF(ISNA(VLOOKUP(F497,Lookup!$C$2:$C$500,1,FALSE())=TRUE()),"No"," "))</f>
        <v> </v>
      </c>
    </row>
    <row r="498" customFormat="false" ht="12.75" hidden="false" customHeight="false" outlineLevel="0" collapsed="false">
      <c r="A498" s="17" t="n">
        <v>497</v>
      </c>
      <c r="D498" s="24" t="str">
        <f aca="false">IF(OR(I498=" ",I498=0)," ",IF(ISNA(VLOOKUP(F498,Lookup!$C$2:$C$500,1,FALSE())=TRUE()),"No"," "))</f>
        <v> </v>
      </c>
    </row>
    <row r="499" customFormat="false" ht="12.75" hidden="false" customHeight="false" outlineLevel="0" collapsed="false">
      <c r="A499" s="17" t="n">
        <v>498</v>
      </c>
      <c r="D499" s="24" t="str">
        <f aca="false">IF(OR(I499=" ",I499=0)," ",IF(ISNA(VLOOKUP(F499,Lookup!$C$2:$C$500,1,FALSE())=TRUE()),"No"," "))</f>
        <v> </v>
      </c>
    </row>
    <row r="500" customFormat="false" ht="12.75" hidden="false" customHeight="false" outlineLevel="0" collapsed="false">
      <c r="A500" s="17" t="n">
        <v>499</v>
      </c>
      <c r="D500" s="24" t="str">
        <f aca="false">IF(OR(I500=" ",I500=0)," ",IF(ISNA(VLOOKUP(F500,Lookup!$C$2:$C$500,1,FALSE())=TRUE()),"No"," "))</f>
        <v> </v>
      </c>
    </row>
    <row r="501" s="36" customFormat="true" ht="12.75" hidden="false" customHeight="false" outlineLevel="0" collapsed="false">
      <c r="A501" s="17" t="n">
        <v>500</v>
      </c>
      <c r="B501" s="17"/>
      <c r="C501" s="17"/>
      <c r="D501" s="17"/>
      <c r="F501" s="43"/>
      <c r="G501" s="43"/>
      <c r="H501" s="43"/>
      <c r="J501" s="43"/>
    </row>
  </sheetData>
  <printOptions headings="false" gridLines="true" gridLinesSet="true" horizontalCentered="false" verticalCentered="false"/>
  <pageMargins left="0.25" right="0.25" top="0.984027777777778" bottom="0.984027777777778" header="0.5" footer="0.5"/>
  <pageSetup paperSize="1" scale="48" fitToWidth="1" fitToHeight="1" pageOrder="downThenOver" orientation="landscape" blackAndWhite="false" draft="false" cellComments="none" horizontalDpi="300" verticalDpi="300" copies="1"/>
  <headerFooter differentFirst="false" differentOddEven="false">
    <oddHeader>&amp;L&amp;"Times New Roman,Regular"&amp;12AP Configuration Checklist&amp;R&amp;"Times New Roman,Regular"&amp;12&amp;D</oddHeader>
    <oddFooter>&amp;L&amp;"Times New Roman,Regular"&amp;9Copyright @ 2002.  Confidential to BearingPoint, Inc., PeopleSoft and &lt; CLIENT &gt;.  
All Rights Reserved.  Printed in the U.S.A.&amp;R&amp;"Times New Roman,Regular"&amp;9Pg. &amp;P of &amp;N</oddFooter>
  </headerFooter>
  <colBreaks count="1" manualBreakCount="1">
    <brk id="19"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D6" activeCellId="0" sqref="D6"/>
    </sheetView>
  </sheetViews>
  <sheetFormatPr defaultColWidth="9.13671875" defaultRowHeight="12.75" zeroHeight="false" outlineLevelRow="0" outlineLevelCol="0"/>
  <cols>
    <col collapsed="false" customWidth="true" hidden="false" outlineLevel="0" max="2" min="1" style="39" width="3.99"/>
    <col collapsed="false" customWidth="true" hidden="false" outlineLevel="0" max="3" min="3" style="44" width="30.13"/>
    <col collapsed="false" customWidth="true" hidden="false" outlineLevel="0" max="4" min="4" style="45" width="70.7"/>
    <col collapsed="false" customWidth="true" hidden="false" outlineLevel="0" max="5" min="5" style="45" width="125.71"/>
    <col collapsed="false" customWidth="true" hidden="false" outlineLevel="0" max="6" min="6" style="46" width="25.7"/>
    <col collapsed="false" customWidth="true" hidden="false" outlineLevel="0" max="7" min="7" style="47" width="25.7"/>
    <col collapsed="false" customWidth="false" hidden="false" outlineLevel="0" max="257" min="8" style="39" width="9.14"/>
  </cols>
  <sheetData>
    <row r="1" s="50" customFormat="true" ht="44.25" hidden="false" customHeight="false" outlineLevel="0" collapsed="false">
      <c r="A1" s="48" t="s">
        <v>38</v>
      </c>
      <c r="B1" s="48" t="s">
        <v>818</v>
      </c>
      <c r="C1" s="49" t="s">
        <v>11</v>
      </c>
      <c r="D1" s="49" t="s">
        <v>819</v>
      </c>
      <c r="E1" s="49" t="s">
        <v>17</v>
      </c>
      <c r="F1" s="49" t="s">
        <v>47</v>
      </c>
      <c r="G1" s="49" t="s">
        <v>48</v>
      </c>
    </row>
    <row r="2" customFormat="false" ht="15.75" hidden="false" customHeight="false" outlineLevel="0" collapsed="false">
      <c r="A2" s="39" t="n">
        <v>1</v>
      </c>
      <c r="C2" s="26" t="s">
        <v>52</v>
      </c>
      <c r="D2" s="51" t="str">
        <f aca="false">UPPER(C2)</f>
        <v>SET UP GENERAL TABLES</v>
      </c>
      <c r="E2" s="52"/>
      <c r="F2" s="46" t="str">
        <f aca="false">IF(OR(E2=" ",E2=0)," ",IF(ISNA(VLOOKUP(C2,'Configuration Checklist'!$F$2:$S$500,8,FALSE())=TRUE())," ",(VLOOKUP(C2,'Configuration Checklist'!$F$2:$S$500,8,FALSE()))))</f>
        <v> </v>
      </c>
      <c r="G2" s="46" t="str">
        <f aca="false">IF(OR(E2=" ",E2=0)," ",IF(ISNA(VLOOKUP(C2,'Configuration Checklist'!$F$2:$S$500,9,FALSE())=TRUE())," ",(VLOOKUP(C2,'Configuration Checklist'!$F$2:$S$500,9,FALSE()))))</f>
        <v> </v>
      </c>
    </row>
    <row r="3" customFormat="false" ht="12.75" hidden="false" customHeight="false" outlineLevel="0" collapsed="false">
      <c r="A3" s="39" t="n">
        <v>2</v>
      </c>
      <c r="C3" s="27" t="s">
        <v>53</v>
      </c>
      <c r="D3" s="53" t="str">
        <f aca="false">UPPER(C3)</f>
        <v>INSTALLATION OPTIONS</v>
      </c>
      <c r="E3" s="53" t="n">
        <f aca="false">IF(ISNA(VLOOKUP(C3,'Configuration Checklist'!$F$2:$S$500,4,FALSE())=TRUE())," ",(VLOOKUP(C3,'Configuration Checklist'!$F$2:$S$500,4,FALSE())))</f>
        <v>0</v>
      </c>
      <c r="F3" s="46" t="str">
        <f aca="false">IF(OR(E3=" ",E3=0)," ",IF(ISNA(VLOOKUP(C3,'Configuration Checklist'!$F$2:$S$500,8,FALSE())=TRUE())," ",(VLOOKUP(C3,'Configuration Checklist'!$F$2:$S$500,8,FALSE()))))</f>
        <v> </v>
      </c>
      <c r="G3" s="46" t="str">
        <f aca="false">IF(OR(E3=" ",E3=0)," ",IF(ISNA(VLOOKUP(C3,'Configuration Checklist'!$F$2:$S$500,9,FALSE())=TRUE())," ",(VLOOKUP(C3,'Configuration Checklist'!$F$2:$S$500,9,FALSE()))))</f>
        <v> </v>
      </c>
    </row>
    <row r="4" s="54" customFormat="true" ht="12.75" hidden="false" customHeight="false" outlineLevel="0" collapsed="false">
      <c r="A4" s="39" t="n">
        <v>3</v>
      </c>
      <c r="B4" s="39"/>
      <c r="C4" s="31" t="s">
        <v>53</v>
      </c>
      <c r="D4" s="53" t="str">
        <f aca="false">UPPER(C4)</f>
        <v>INSTALLATION OPTIONS</v>
      </c>
      <c r="E4" s="53" t="n">
        <f aca="false">IF(ISNA(VLOOKUP(C4,'Configuration Checklist'!$F$2:$S$500,4,FALSE())=TRUE())," ",(VLOOKUP(C4,'Configuration Checklist'!$F$2:$S$500,4,FALSE())))</f>
        <v>0</v>
      </c>
      <c r="F4" s="46" t="str">
        <f aca="false">IF(OR(E4=" ",E4=0)," ",IF(ISNA(VLOOKUP(C4,'Configuration Checklist'!$F$2:$S$500,8,FALSE())=TRUE())," ",(VLOOKUP(C4,'Configuration Checklist'!$F$2:$S$500,8,FALSE()))))</f>
        <v> </v>
      </c>
      <c r="G4" s="46" t="str">
        <f aca="false">IF(OR(E4=" ",E4=0)," ",IF(ISNA(VLOOKUP(C4,'Configuration Checklist'!$F$2:$S$500,9,FALSE())=TRUE())," ",(VLOOKUP(C4,'Configuration Checklist'!$F$2:$S$500,9,FALSE()))))</f>
        <v> </v>
      </c>
    </row>
    <row r="5" s="54" customFormat="true" ht="12.75" hidden="false" customHeight="false" outlineLevel="0" collapsed="false">
      <c r="A5" s="39" t="n">
        <v>4</v>
      </c>
      <c r="B5" s="39"/>
      <c r="C5" s="27" t="s">
        <v>59</v>
      </c>
      <c r="D5" s="53" t="str">
        <f aca="false">UPPER(C5)</f>
        <v>SETIDS AND TABLESET CONTROLS</v>
      </c>
      <c r="E5" s="53" t="n">
        <f aca="false">IF(ISNA(VLOOKUP(C5,'Configuration Checklist'!$F$2:$S$500,4,FALSE())=TRUE())," ",(VLOOKUP(C5,'Configuration Checklist'!$F$2:$S$500,4,FALSE())))</f>
        <v>0</v>
      </c>
      <c r="F5" s="46" t="str">
        <f aca="false">IF(OR(E5=" ",E5=0)," ",IF(ISNA(VLOOKUP(C5,'Configuration Checklist'!$F$2:$S$500,8,FALSE())=TRUE())," ",(VLOOKUP(C5,'Configuration Checklist'!$F$2:$S$500,8,FALSE()))))</f>
        <v> </v>
      </c>
      <c r="G5" s="46" t="str">
        <f aca="false">IF(OR(E5=" ",E5=0)," ",IF(ISNA(VLOOKUP(C5,'Configuration Checklist'!$F$2:$S$500,9,FALSE())=TRUE())," ",(VLOOKUP(C5,'Configuration Checklist'!$F$2:$S$500,9,FALSE()))))</f>
        <v> </v>
      </c>
    </row>
    <row r="6" customFormat="false" ht="12.75" hidden="false" customHeight="false" outlineLevel="0" collapsed="false">
      <c r="A6" s="39" t="n">
        <v>5</v>
      </c>
      <c r="C6" s="20" t="s">
        <v>60</v>
      </c>
      <c r="D6" s="53" t="str">
        <f aca="false">UPPER(C6)</f>
        <v>DEFINE SETIDS</v>
      </c>
      <c r="E6" s="53" t="str">
        <f aca="false">IF(ISNA(VLOOKUP(C6,'Configuration Checklist'!$F$2:$S$500,4,FALSE())=TRUE())," ",(VLOOKUP(C6,'Configuration Checklist'!$F$2:$S$500,4,FALSE())))</f>
        <v>PeopleTools &gt; Utilities &gt; Administration &gt; TableSet IDs</v>
      </c>
      <c r="F6" s="46" t="str">
        <f aca="false">IF(OR(E6=" ",E6=0)," ",IF(ISNA(VLOOKUP(C6,'Configuration Checklist'!$F$2:$S$500,8,FALSE())=TRUE())," ",(VLOOKUP(C6,'Configuration Checklist'!$F$2:$S$500,8,FALSE()))))</f>
        <v>SETID_TABLE</v>
      </c>
      <c r="G6" s="46" t="str">
        <f aca="false">IF(OR(E6=" ",E6=0)," ",IF(ISNA(VLOOKUP(C6,'Configuration Checklist'!$F$2:$S$500,9,FALSE())=TRUE())," ",(VLOOKUP(C6,'Configuration Checklist'!$F$2:$S$500,9,FALSE()))))</f>
        <v>SETID_TBL</v>
      </c>
    </row>
    <row r="7" s="54" customFormat="true" ht="22.5" hidden="false" customHeight="false" outlineLevel="0" collapsed="false">
      <c r="A7" s="39" t="n">
        <v>6</v>
      </c>
      <c r="B7" s="39"/>
      <c r="C7" s="20" t="s">
        <v>66</v>
      </c>
      <c r="D7" s="53" t="str">
        <f aca="false">UPPER(C7)</f>
        <v>DEFINE TABLESET CONTROLS</v>
      </c>
      <c r="E7" s="53" t="str">
        <f aca="false">IF(ISNA(VLOOKUP(C7,'Configuration Checklist'!$F$2:$S$500,4,FALSE())=TRUE())," ",(VLOOKUP(C7,'Configuration Checklist'!$F$2:$S$500,4,FALSE())))</f>
        <v>PeopleTools &gt; Utilities &gt; Administration &gt; TableSet Controls</v>
      </c>
      <c r="F7" s="46" t="str">
        <f aca="false">IF(OR(E7=" ",E7=0)," ",IF(ISNA(VLOOKUP(C7,'Configuration Checklist'!$F$2:$S$500,8,FALSE())=TRUE())," ",(VLOOKUP(C7,'Configuration Checklist'!$F$2:$S$500,8,FALSE()))))</f>
        <v>SET_CNTRL_TABLE1</v>
      </c>
      <c r="G7" s="46" t="str">
        <f aca="false">IF(OR(E7=" ",E7=0)," ",IF(ISNA(VLOOKUP(C7,'Configuration Checklist'!$F$2:$S$500,9,FALSE())=TRUE())," ",(VLOOKUP(C7,'Configuration Checklist'!$F$2:$S$500,9,FALSE()))))</f>
        <v>SET_CNTRL_TBL, 
SET_CNTRL_GROUP</v>
      </c>
    </row>
    <row r="8" s="54" customFormat="true" ht="12.75" hidden="false" customHeight="false" outlineLevel="0" collapsed="false">
      <c r="A8" s="39" t="n">
        <v>7</v>
      </c>
      <c r="B8" s="39"/>
      <c r="C8" s="27" t="s">
        <v>71</v>
      </c>
      <c r="D8" s="53" t="str">
        <f aca="false">UPPER(C8)</f>
        <v>SETUP SECURITY</v>
      </c>
      <c r="E8" s="53" t="n">
        <f aca="false">IF(ISNA(VLOOKUP(C8,'Configuration Checklist'!$F$2:$S$500,4,FALSE())=TRUE())," ",(VLOOKUP(C8,'Configuration Checklist'!$F$2:$S$500,4,FALSE())))</f>
        <v>0</v>
      </c>
      <c r="F8" s="46" t="str">
        <f aca="false">IF(OR(E8=" ",E8=0)," ",IF(ISNA(VLOOKUP(C8,'Configuration Checklist'!$F$2:$S$500,8,FALSE())=TRUE())," ",(VLOOKUP(C8,'Configuration Checklist'!$F$2:$S$500,8,FALSE()))))</f>
        <v> </v>
      </c>
      <c r="G8" s="46" t="str">
        <f aca="false">IF(OR(E8=" ",E8=0)," ",IF(ISNA(VLOOKUP(C8,'Configuration Checklist'!$F$2:$S$500,9,FALSE())=TRUE())," ",(VLOOKUP(C8,'Configuration Checklist'!$F$2:$S$500,9,FALSE()))))</f>
        <v> </v>
      </c>
    </row>
    <row r="9" s="54" customFormat="true" ht="25.5" hidden="false" customHeight="false" outlineLevel="0" collapsed="false">
      <c r="A9" s="39" t="n">
        <v>8</v>
      </c>
      <c r="B9" s="39"/>
      <c r="C9" s="20" t="s">
        <v>72</v>
      </c>
      <c r="D9" s="53" t="str">
        <f aca="false">UPPER(C9)</f>
        <v>DEFINE PERMISSION LISTS, ROLES, USER PROFILES</v>
      </c>
      <c r="E9" s="53" t="str">
        <f aca="false">IF(ISNA(VLOOKUP(C9,'Configuration Checklist'!$F$2:$S$500,4,FALSE())=TRUE())," ",(VLOOKUP(C9,'Configuration Checklist'!$F$2:$S$500,4,FALSE())))</f>
        <v>PeopleTools &gt; Security</v>
      </c>
      <c r="F9" s="46" t="n">
        <f aca="false">IF(OR(E9=" ",E9=0)," ",IF(ISNA(VLOOKUP(C9,'Configuration Checklist'!$F$2:$S$500,8,FALSE())=TRUE())," ",(VLOOKUP(C9,'Configuration Checklist'!$F$2:$S$500,8,FALSE()))))</f>
        <v>0</v>
      </c>
      <c r="G9" s="46" t="n">
        <f aca="false">IF(OR(E9=" ",E9=0)," ",IF(ISNA(VLOOKUP(C9,'Configuration Checklist'!$F$2:$S$500,9,FALSE())=TRUE())," ",(VLOOKUP(C9,'Configuration Checklist'!$F$2:$S$500,9,FALSE()))))</f>
        <v>0</v>
      </c>
    </row>
    <row r="10" customFormat="false" ht="12.75" hidden="false" customHeight="false" outlineLevel="0" collapsed="false">
      <c r="A10" s="39" t="n">
        <v>9</v>
      </c>
      <c r="C10" s="27" t="s">
        <v>53</v>
      </c>
      <c r="D10" s="53" t="str">
        <f aca="false">UPPER(C10)</f>
        <v>INSTALLATION OPTIONS</v>
      </c>
      <c r="E10" s="53" t="n">
        <f aca="false">IF(ISNA(VLOOKUP(C10,'Configuration Checklist'!$F$2:$S$500,4,FALSE())=TRUE())," ",(VLOOKUP(C10,'Configuration Checklist'!$F$2:$S$500,4,FALSE())))</f>
        <v>0</v>
      </c>
      <c r="F10" s="46" t="str">
        <f aca="false">IF(OR(E10=" ",E10=0)," ",IF(ISNA(VLOOKUP(C10,'Configuration Checklist'!$F$2:$S$500,8,FALSE())=TRUE())," ",(VLOOKUP(C10,'Configuration Checklist'!$F$2:$S$500,8,FALSE()))))</f>
        <v> </v>
      </c>
      <c r="G10" s="46" t="str">
        <f aca="false">IF(OR(E10=" ",E10=0)," ",IF(ISNA(VLOOKUP(C10,'Configuration Checklist'!$F$2:$S$500,9,FALSE())=TRUE())," ",(VLOOKUP(C10,'Configuration Checklist'!$F$2:$S$500,9,FALSE()))))</f>
        <v> </v>
      </c>
    </row>
    <row r="11" s="54" customFormat="true" ht="12.75" hidden="false" customHeight="false" outlineLevel="0" collapsed="false">
      <c r="A11" s="39" t="n">
        <v>10</v>
      </c>
      <c r="B11" s="39"/>
      <c r="C11" s="20" t="s">
        <v>77</v>
      </c>
      <c r="D11" s="53" t="str">
        <f aca="false">UPPER(C11)</f>
        <v>INSTALLATION OPTIONS - OVERALL</v>
      </c>
      <c r="E11" s="53" t="str">
        <f aca="false">IF(ISNA(VLOOKUP(C11,'Configuration Checklist'!$F$2:$S$500,4,FALSE())=TRUE())," ",(VLOOKUP(C11,'Configuration Checklist'!$F$2:$S$500,4,FALSE())))</f>
        <v>Setup Financials/Supply Chain &gt; Install &gt; Installation Options &gt; Overall</v>
      </c>
      <c r="F11" s="46" t="str">
        <f aca="false">IF(OR(E11=" ",E11=0)," ",IF(ISNA(VLOOKUP(C11,'Configuration Checklist'!$F$2:$S$500,8,FALSE())=TRUE())," ",(VLOOKUP(C11,'Configuration Checklist'!$F$2:$S$500,8,FALSE()))))</f>
        <v>INSTALLATION_FS1</v>
      </c>
      <c r="G11" s="46" t="str">
        <f aca="false">IF(OR(E11=" ",E11=0)," ",IF(ISNA(VLOOKUP(C11,'Configuration Checklist'!$F$2:$S$500,9,FALSE())=TRUE())," ",(VLOOKUP(C11,'Configuration Checklist'!$F$2:$S$500,9,FALSE()))))</f>
        <v>INSTALLATION</v>
      </c>
    </row>
    <row r="12" customFormat="false" ht="12.75" hidden="false" customHeight="false" outlineLevel="0" collapsed="false">
      <c r="A12" s="39" t="n">
        <v>11</v>
      </c>
      <c r="C12" s="20" t="s">
        <v>82</v>
      </c>
      <c r="D12" s="53" t="str">
        <f aca="false">UPPER(C12)</f>
        <v>INSTALLATION OPTIONS - PRODUCTS</v>
      </c>
      <c r="E12" s="53" t="str">
        <f aca="false">IF(ISNA(VLOOKUP(C12,'Configuration Checklist'!$F$2:$S$500,4,FALSE())=TRUE())," ",(VLOOKUP(C12,'Configuration Checklist'!$F$2:$S$500,4,FALSE())))</f>
        <v>Setup Financials/Supply Chain &gt; Install &gt; Installation Options &gt; Products</v>
      </c>
      <c r="F12" s="46" t="str">
        <f aca="false">IF(OR(E12=" ",E12=0)," ",IF(ISNA(VLOOKUP(C12,'Configuration Checklist'!$F$2:$S$500,8,FALSE())=TRUE())," ",(VLOOKUP(C12,'Configuration Checklist'!$F$2:$S$500,8,FALSE()))))</f>
        <v>INSTALLATION_FS</v>
      </c>
      <c r="G12" s="46" t="str">
        <f aca="false">IF(OR(E12=" ",E12=0)," ",IF(ISNA(VLOOKUP(C12,'Configuration Checklist'!$F$2:$S$500,9,FALSE())=TRUE())," ",(VLOOKUP(C12,'Configuration Checklist'!$F$2:$S$500,9,FALSE()))))</f>
        <v>INSTALLATION</v>
      </c>
    </row>
    <row r="13" s="54" customFormat="true" ht="12.75" hidden="false" customHeight="false" outlineLevel="0" collapsed="false">
      <c r="A13" s="39" t="n">
        <v>12</v>
      </c>
      <c r="B13" s="39"/>
      <c r="C13" s="20" t="s">
        <v>87</v>
      </c>
      <c r="D13" s="53" t="str">
        <f aca="false">UPPER(C13)</f>
        <v>INSTALLATION OPTIONS - PAYABLES</v>
      </c>
      <c r="E13" s="53" t="str">
        <f aca="false">IF(ISNA(VLOOKUP(C13,'Configuration Checklist'!$F$2:$S$500,4,FALSE())=TRUE())," ",(VLOOKUP(C13,'Configuration Checklist'!$F$2:$S$500,4,FALSE())))</f>
        <v>Setup Financials/Supply Chain &gt; Install &gt; Installation Options &gt; Payables</v>
      </c>
      <c r="F13" s="46" t="str">
        <f aca="false">IF(OR(E13=" ",E13=0)," ",IF(ISNA(VLOOKUP(C13,'Configuration Checklist'!$F$2:$S$500,8,FALSE())=TRUE())," ",(VLOOKUP(C13,'Configuration Checklist'!$F$2:$S$500,8,FALSE()))))</f>
        <v>INSTALLATION_AP</v>
      </c>
      <c r="G13" s="46" t="str">
        <f aca="false">IF(OR(E13=" ",E13=0)," ",IF(ISNA(VLOOKUP(C13,'Configuration Checklist'!$F$2:$S$500,9,FALSE())=TRUE())," ",(VLOOKUP(C13,'Configuration Checklist'!$F$2:$S$500,9,FALSE()))))</f>
        <v>INSTALLATION_AP</v>
      </c>
    </row>
    <row r="14" s="54" customFormat="true" ht="12.75" hidden="false" customHeight="false" outlineLevel="0" collapsed="false">
      <c r="A14" s="39" t="n">
        <v>13</v>
      </c>
      <c r="B14" s="39"/>
      <c r="C14" s="27" t="s">
        <v>90</v>
      </c>
      <c r="D14" s="53" t="str">
        <f aca="false">UPPER(C14)</f>
        <v>USER PREFERENCES</v>
      </c>
      <c r="E14" s="53" t="n">
        <f aca="false">IF(ISNA(VLOOKUP(C14,'Configuration Checklist'!$F$2:$S$500,4,FALSE())=TRUE())," ",(VLOOKUP(C14,'Configuration Checklist'!$F$2:$S$500,4,FALSE())))</f>
        <v>0</v>
      </c>
      <c r="F14" s="46" t="str">
        <f aca="false">IF(OR(E14=" ",E14=0)," ",IF(ISNA(VLOOKUP(C14,'Configuration Checklist'!$F$2:$S$500,8,FALSE())=TRUE())," ",(VLOOKUP(C14,'Configuration Checklist'!$F$2:$S$500,8,FALSE()))))</f>
        <v> </v>
      </c>
      <c r="G14" s="46" t="str">
        <f aca="false">IF(OR(E14=" ",E14=0)," ",IF(ISNA(VLOOKUP(C14,'Configuration Checklist'!$F$2:$S$500,9,FALSE())=TRUE())," ",(VLOOKUP(C14,'Configuration Checklist'!$F$2:$S$500,9,FALSE()))))</f>
        <v> </v>
      </c>
    </row>
    <row r="15" s="54" customFormat="true" ht="12.75" hidden="false" customHeight="false" outlineLevel="0" collapsed="false">
      <c r="A15" s="39" t="n">
        <v>14</v>
      </c>
      <c r="B15" s="39"/>
      <c r="C15" s="20" t="s">
        <v>91</v>
      </c>
      <c r="D15" s="53" t="str">
        <f aca="false">UPPER(C15)</f>
        <v>DEFINE USER PREFERENCES</v>
      </c>
      <c r="E15" s="53" t="str">
        <f aca="false">IF(ISNA(VLOOKUP(C15,'Configuration Checklist'!$F$2:$S$500,4,FALSE())=TRUE())," ",(VLOOKUP(C15,'Configuration Checklist'!$F$2:$S$500,4,FALSE())))</f>
        <v>Setup Financials/Supply Chain &gt; Common Definitions &gt; User Preferences &gt; Define User Preferences &gt; Overall Preference</v>
      </c>
      <c r="F15" s="46" t="str">
        <f aca="false">IF(OR(E15=" ",E15=0)," ",IF(ISNA(VLOOKUP(C15,'Configuration Checklist'!$F$2:$S$500,8,FALSE())=TRUE())," ",(VLOOKUP(C15,'Configuration Checklist'!$F$2:$S$500,8,FALSE()))))</f>
        <v>OPR_DEF_TABLE_FS1</v>
      </c>
      <c r="G15" s="46" t="str">
        <f aca="false">IF(OR(E15=" ",E15=0)," ",IF(ISNA(VLOOKUP(C15,'Configuration Checklist'!$F$2:$S$500,9,FALSE())=TRUE())," ",(VLOOKUP(C15,'Configuration Checklist'!$F$2:$S$500,9,FALSE()))))</f>
        <v>OPR_DEF_TBL_FS</v>
      </c>
    </row>
    <row r="16" s="54" customFormat="true" ht="12.75" hidden="false" customHeight="false" outlineLevel="0" collapsed="false">
      <c r="A16" s="39" t="n">
        <v>15</v>
      </c>
      <c r="B16" s="39"/>
      <c r="C16" s="27" t="s">
        <v>98</v>
      </c>
      <c r="D16" s="53" t="str">
        <f aca="false">UPPER(C16)</f>
        <v>ESTABLISH CHARTFIELD VALUES</v>
      </c>
      <c r="E16" s="53" t="n">
        <f aca="false">IF(ISNA(VLOOKUP(C16,'Configuration Checklist'!$F$2:$S$500,4,FALSE())=TRUE())," ",(VLOOKUP(C16,'Configuration Checklist'!$F$2:$S$500,4,FALSE())))</f>
        <v>0</v>
      </c>
      <c r="F16" s="46" t="str">
        <f aca="false">IF(OR(E16=" ",E16=0)," ",IF(ISNA(VLOOKUP(C16,'Configuration Checklist'!$F$2:$S$500,8,FALSE())=TRUE())," ",(VLOOKUP(C16,'Configuration Checklist'!$F$2:$S$500,8,FALSE()))))</f>
        <v> </v>
      </c>
      <c r="G16" s="46" t="str">
        <f aca="false">IF(OR(E16=" ",E16=0)," ",IF(ISNA(VLOOKUP(C16,'Configuration Checklist'!$F$2:$S$500,9,FALSE())=TRUE())," ",(VLOOKUP(C16,'Configuration Checklist'!$F$2:$S$500,9,FALSE()))))</f>
        <v> </v>
      </c>
    </row>
    <row r="17" s="54" customFormat="true" ht="12.75" hidden="false" customHeight="false" outlineLevel="0" collapsed="false">
      <c r="A17" s="39" t="n">
        <v>16</v>
      </c>
      <c r="B17" s="39"/>
      <c r="C17" s="20" t="s">
        <v>99</v>
      </c>
      <c r="D17" s="53" t="str">
        <f aca="false">UPPER(C17)</f>
        <v>DEFINE ACCOUNT TYPES</v>
      </c>
      <c r="E17" s="53" t="str">
        <f aca="false">IF(ISNA(VLOOKUP(C17,'Configuration Checklist'!$F$2:$S$500,4,FALSE())=TRUE())," ",(VLOOKUP(C17,'Configuration Checklist'!$F$2:$S$500,4,FALSE())))</f>
        <v>Setup Financials/Supply Chain &gt; Common Definitions &gt; Design Chartfields &gt; Define Values &gt; Chartfield Values &gt; Account Types</v>
      </c>
      <c r="F17" s="46" t="str">
        <f aca="false">IF(OR(E17=" ",E17=0)," ",IF(ISNA(VLOOKUP(C17,'Configuration Checklist'!$F$2:$S$500,8,FALSE())=TRUE())," ",(VLOOKUP(C17,'Configuration Checklist'!$F$2:$S$500,8,FALSE()))))</f>
        <v>ACCT_TYPE</v>
      </c>
      <c r="G17" s="46" t="str">
        <f aca="false">IF(OR(E17=" ",E17=0)," ",IF(ISNA(VLOOKUP(C17,'Configuration Checklist'!$F$2:$S$500,9,FALSE())=TRUE())," ",(VLOOKUP(C17,'Configuration Checklist'!$F$2:$S$500,9,FALSE()))))</f>
        <v>ACCT_TYPE_TBL</v>
      </c>
    </row>
    <row r="18" customFormat="false" ht="12.75" hidden="false" customHeight="false" outlineLevel="0" collapsed="false">
      <c r="A18" s="39" t="n">
        <v>17</v>
      </c>
      <c r="C18" s="20" t="s">
        <v>105</v>
      </c>
      <c r="D18" s="53" t="str">
        <f aca="false">UPPER(C18)</f>
        <v>DEFINE ACCOUNTS</v>
      </c>
      <c r="E18" s="53" t="str">
        <f aca="false">IF(ISNA(VLOOKUP(C18,'Configuration Checklist'!$F$2:$S$500,4,FALSE())=TRUE())," ",(VLOOKUP(C18,'Configuration Checklist'!$F$2:$S$500,4,FALSE())))</f>
        <v>Setup Financials/Supply Chain &gt; Common Definitions &gt; Design Chartfields &gt; Define Values &gt; Chartfield Values &gt; Account</v>
      </c>
      <c r="F18" s="46" t="str">
        <f aca="false">IF(OR(E18=" ",E18=0)," ",IF(ISNA(VLOOKUP(C18,'Configuration Checklist'!$F$2:$S$500,8,FALSE())=TRUE())," ",(VLOOKUP(C18,'Configuration Checklist'!$F$2:$S$500,8,FALSE()))))</f>
        <v>GL_ACCOUNT</v>
      </c>
      <c r="G18" s="46" t="str">
        <f aca="false">IF(OR(E18=" ",E18=0)," ",IF(ISNA(VLOOKUP(C18,'Configuration Checklist'!$F$2:$S$500,9,FALSE())=TRUE())," ",(VLOOKUP(C18,'Configuration Checklist'!$F$2:$S$500,9,FALSE()))))</f>
        <v>GL_ACCOUNT_TBL</v>
      </c>
    </row>
    <row r="19" s="54" customFormat="true" ht="12.75" hidden="false" customHeight="false" outlineLevel="0" collapsed="false">
      <c r="A19" s="39" t="n">
        <v>18</v>
      </c>
      <c r="B19" s="39"/>
      <c r="C19" s="20" t="s">
        <v>112</v>
      </c>
      <c r="D19" s="53" t="str">
        <f aca="false">UPPER(C19)</f>
        <v>DEFINE ALTERNATE ACCOUNTS</v>
      </c>
      <c r="E19" s="53" t="str">
        <f aca="false">IF(ISNA(VLOOKUP(C19,'Configuration Checklist'!$F$2:$S$500,4,FALSE())=TRUE())," ",(VLOOKUP(C19,'Configuration Checklist'!$F$2:$S$500,4,FALSE())))</f>
        <v>Setup Financials/Supply Chain &gt; Common Definitions &gt; Design Chartfields &gt; Define Values &gt; Chartfield Values &gt; Alternate Account</v>
      </c>
      <c r="F19" s="46" t="str">
        <f aca="false">IF(OR(E19=" ",E19=0)," ",IF(ISNA(VLOOKUP(C19,'Configuration Checklist'!$F$2:$S$500,8,FALSE())=TRUE())," ",(VLOOKUP(C19,'Configuration Checklist'!$F$2:$S$500,8,FALSE()))))</f>
        <v>ALTACCT</v>
      </c>
      <c r="G19" s="46" t="str">
        <f aca="false">IF(OR(E19=" ",E19=0)," ",IF(ISNA(VLOOKUP(C19,'Configuration Checklist'!$F$2:$S$500,9,FALSE())=TRUE())," ",(VLOOKUP(C19,'Configuration Checklist'!$F$2:$S$500,9,FALSE()))))</f>
        <v>ALTACCT_TBL</v>
      </c>
    </row>
    <row r="20" s="54" customFormat="true" ht="12.75" hidden="false" customHeight="false" outlineLevel="0" collapsed="false">
      <c r="A20" s="39" t="n">
        <v>19</v>
      </c>
      <c r="B20" s="39"/>
      <c r="C20" s="20" t="s">
        <v>116</v>
      </c>
      <c r="D20" s="53" t="str">
        <f aca="false">UPPER(C20)</f>
        <v>DEFINE OPERATING UNIT</v>
      </c>
      <c r="E20" s="53" t="str">
        <f aca="false">IF(ISNA(VLOOKUP(C20,'Configuration Checklist'!$F$2:$S$500,4,FALSE())=TRUE())," ",(VLOOKUP(C20,'Configuration Checklist'!$F$2:$S$500,4,FALSE())))</f>
        <v>Setup Financials/Supply Chain &gt; Common Definitions &gt; Design Chartfields &gt; Define Values &gt; Chartfield Values &gt; Operating Unit</v>
      </c>
      <c r="F20" s="46" t="str">
        <f aca="false">IF(OR(E20=" ",E20=0)," ",IF(ISNA(VLOOKUP(C20,'Configuration Checklist'!$F$2:$S$500,8,FALSE())=TRUE())," ",(VLOOKUP(C20,'Configuration Checklist'!$F$2:$S$500,8,FALSE()))))</f>
        <v>OPERATING_UNIT</v>
      </c>
      <c r="G20" s="46" t="str">
        <f aca="false">IF(OR(E20=" ",E20=0)," ",IF(ISNA(VLOOKUP(C20,'Configuration Checklist'!$F$2:$S$500,9,FALSE())=TRUE())," ",(VLOOKUP(C20,'Configuration Checklist'!$F$2:$S$500,9,FALSE()))))</f>
        <v>OPER_UNIT_TBL</v>
      </c>
    </row>
    <row r="21" s="54" customFormat="true" ht="12.75" hidden="false" customHeight="false" outlineLevel="0" collapsed="false">
      <c r="A21" s="39" t="n">
        <v>20</v>
      </c>
      <c r="B21" s="39"/>
      <c r="C21" s="20" t="s">
        <v>120</v>
      </c>
      <c r="D21" s="53" t="str">
        <f aca="false">UPPER(C21)</f>
        <v>DEFINE DEPARTMENT</v>
      </c>
      <c r="E21" s="53" t="str">
        <f aca="false">IF(ISNA(VLOOKUP(C21,'Configuration Checklist'!$F$2:$S$500,4,FALSE())=TRUE())," ",(VLOOKUP(C21,'Configuration Checklist'!$F$2:$S$500,4,FALSE())))</f>
        <v>Setup Financials/Supply Chain &gt; Common Definitions &gt; Design Chartfields &gt; Define Values &gt; Chartfield Values &gt; Department</v>
      </c>
      <c r="F21" s="46" t="str">
        <f aca="false">IF(OR(E21=" ",E21=0)," ",IF(ISNA(VLOOKUP(C21,'Configuration Checklist'!$F$2:$S$500,8,FALSE())=TRUE())," ",(VLOOKUP(C21,'Configuration Checklist'!$F$2:$S$500,8,FALSE()))))</f>
        <v>DEPARTMENT</v>
      </c>
      <c r="G21" s="46" t="str">
        <f aca="false">IF(OR(E21=" ",E21=0)," ",IF(ISNA(VLOOKUP(C21,'Configuration Checklist'!$F$2:$S$500,9,FALSE())=TRUE())," ",(VLOOKUP(C21,'Configuration Checklist'!$F$2:$S$500,9,FALSE()))))</f>
        <v>DEPT_TBL</v>
      </c>
    </row>
    <row r="22" s="54" customFormat="true" ht="12.75" hidden="false" customHeight="false" outlineLevel="0" collapsed="false">
      <c r="A22" s="39" t="n">
        <v>21</v>
      </c>
      <c r="B22" s="39"/>
      <c r="C22" s="20" t="s">
        <v>124</v>
      </c>
      <c r="D22" s="53" t="str">
        <f aca="false">UPPER(C22)</f>
        <v>DEFINE PRODUCT</v>
      </c>
      <c r="E22" s="53" t="str">
        <f aca="false">IF(ISNA(VLOOKUP(C22,'Configuration Checklist'!$F$2:$S$500,4,FALSE())=TRUE())," ",(VLOOKUP(C22,'Configuration Checklist'!$F$2:$S$500,4,FALSE())))</f>
        <v>Setup Financials/Supply Chain &gt; Common Definitions &gt; Design Chartfields &gt; Define Values &gt; Chartfield Values &gt; Product</v>
      </c>
      <c r="F22" s="46" t="str">
        <f aca="false">IF(OR(E22=" ",E22=0)," ",IF(ISNA(VLOOKUP(C22,'Configuration Checklist'!$F$2:$S$500,8,FALSE())=TRUE())," ",(VLOOKUP(C22,'Configuration Checklist'!$F$2:$S$500,8,FALSE()))))</f>
        <v>PRODUCT</v>
      </c>
      <c r="G22" s="46" t="str">
        <f aca="false">IF(OR(E22=" ",E22=0)," ",IF(ISNA(VLOOKUP(C22,'Configuration Checklist'!$F$2:$S$500,9,FALSE())=TRUE())," ",(VLOOKUP(C22,'Configuration Checklist'!$F$2:$S$500,9,FALSE()))))</f>
        <v>PRODUCT_TBL</v>
      </c>
    </row>
    <row r="23" s="54" customFormat="true" ht="33.75" hidden="false" customHeight="false" outlineLevel="0" collapsed="false">
      <c r="A23" s="39" t="n">
        <v>22</v>
      </c>
      <c r="B23" s="39"/>
      <c r="C23" s="20" t="s">
        <v>128</v>
      </c>
      <c r="D23" s="53" t="str">
        <f aca="false">UPPER(C23)</f>
        <v>DEFINE PROJECT</v>
      </c>
      <c r="E23" s="53" t="str">
        <f aca="false">IF(ISNA(VLOOKUP(C23,'Configuration Checklist'!$F$2:$S$500,4,FALSE())=TRUE())," ",(VLOOKUP(C23,'Configuration Checklist'!$F$2:$S$500,4,FALSE())))</f>
        <v>Setup Financials/Supply Chain &gt; Common Definitions &gt; Design Chartfields &gt; Define Values &gt; Chartfield Values &gt; Projects</v>
      </c>
      <c r="F23" s="46" t="str">
        <f aca="false">IF(OR(E23=" ",E23=0)," ",IF(ISNA(VLOOKUP(C23,'Configuration Checklist'!$F$2:$S$500,8,FALSE())=TRUE())," ",(VLOOKUP(C23,'Configuration Checklist'!$F$2:$S$500,8,FALSE()))))</f>
        <v>PROJECT_GL</v>
      </c>
      <c r="G23" s="46" t="str">
        <f aca="false">IF(OR(E23=" ",E23=0)," ",IF(ISNA(VLOOKUP(C23,'Configuration Checklist'!$F$2:$S$500,9,FALSE())=TRUE())," ",(VLOOKUP(C23,'Configuration Checklist'!$F$2:$S$500,9,FALSE()))))</f>
        <v>PROJECT_FS, 
PROJECT_MGR_FS, 
PROJECT_STAT_FS</v>
      </c>
    </row>
    <row r="24" s="54" customFormat="true" ht="12.75" hidden="false" customHeight="false" outlineLevel="0" collapsed="false">
      <c r="A24" s="39" t="n">
        <v>23</v>
      </c>
      <c r="B24" s="39"/>
      <c r="C24" s="20" t="s">
        <v>134</v>
      </c>
      <c r="D24" s="53" t="str">
        <f aca="false">UPPER(C24)</f>
        <v>DEFINE STATISTICS CODE</v>
      </c>
      <c r="E24" s="53" t="str">
        <f aca="false">IF(ISNA(VLOOKUP(C24,'Configuration Checklist'!$F$2:$S$500,4,FALSE())=TRUE())," ",(VLOOKUP(C24,'Configuration Checklist'!$F$2:$S$500,4,FALSE())))</f>
        <v>Setup Financials/Supply Chain &gt; Common Definitions &gt; Design Chartfields &gt; Define Values &gt; Chartfield Values &gt; Statistics Code</v>
      </c>
      <c r="F24" s="46" t="str">
        <f aca="false">IF(OR(E24=" ",E24=0)," ",IF(ISNA(VLOOKUP(C24,'Configuration Checklist'!$F$2:$S$500,8,FALSE())=TRUE())," ",(VLOOKUP(C24,'Configuration Checklist'!$F$2:$S$500,8,FALSE()))))</f>
        <v>STATISTICS_TBL</v>
      </c>
      <c r="G24" s="46" t="str">
        <f aca="false">IF(OR(E24=" ",E24=0)," ",IF(ISNA(VLOOKUP(C24,'Configuration Checklist'!$F$2:$S$500,9,FALSE())=TRUE())," ",(VLOOKUP(C24,'Configuration Checklist'!$F$2:$S$500,9,FALSE()))))</f>
        <v>STAT_TBL</v>
      </c>
    </row>
    <row r="25" s="54" customFormat="true" ht="12.75" hidden="false" customHeight="false" outlineLevel="0" collapsed="false">
      <c r="A25" s="39" t="n">
        <v>24</v>
      </c>
      <c r="B25" s="39"/>
      <c r="C25" s="20" t="s">
        <v>138</v>
      </c>
      <c r="D25" s="53" t="str">
        <f aca="false">UPPER(C25)</f>
        <v>DEFINE FUND CODE</v>
      </c>
      <c r="E25" s="53" t="str">
        <f aca="false">IF(ISNA(VLOOKUP(C25,'Configuration Checklist'!$F$2:$S$500,4,FALSE())=TRUE())," ",(VLOOKUP(C25,'Configuration Checklist'!$F$2:$S$500,4,FALSE())))</f>
        <v>Setup Financials/Supply Chain &gt; Common Definitions &gt; Design Chartfields &gt; Define Values &gt; Chartfield Values &gt; Fund Code</v>
      </c>
      <c r="F25" s="46" t="str">
        <f aca="false">IF(OR(E25=" ",E25=0)," ",IF(ISNA(VLOOKUP(C25,'Configuration Checklist'!$F$2:$S$500,8,FALSE())=TRUE())," ",(VLOOKUP(C25,'Configuration Checklist'!$F$2:$S$500,8,FALSE()))))</f>
        <v>FUND_DEFINITION</v>
      </c>
      <c r="G25" s="46" t="str">
        <f aca="false">IF(OR(E25=" ",E25=0)," ",IF(ISNA(VLOOKUP(C25,'Configuration Checklist'!$F$2:$S$500,9,FALSE())=TRUE())," ",(VLOOKUP(C25,'Configuration Checklist'!$F$2:$S$500,9,FALSE()))))</f>
        <v>FUND_TBL</v>
      </c>
    </row>
    <row r="26" customFormat="false" ht="12.75" hidden="false" customHeight="false" outlineLevel="0" collapsed="false">
      <c r="A26" s="39" t="n">
        <v>25</v>
      </c>
      <c r="C26" s="20" t="s">
        <v>142</v>
      </c>
      <c r="D26" s="53" t="str">
        <f aca="false">UPPER(C26)</f>
        <v>DEFINE CLASS FIELD</v>
      </c>
      <c r="E26" s="53" t="str">
        <f aca="false">IF(ISNA(VLOOKUP(C26,'Configuration Checklist'!$F$2:$S$500,4,FALSE())=TRUE())," ",(VLOOKUP(C26,'Configuration Checklist'!$F$2:$S$500,4,FALSE())))</f>
        <v>Setup Financials/Supply Chain &gt; Common Definitions &gt; Design Chartfields &gt; Define Values &gt; Chartfield Values &gt; Class Field</v>
      </c>
      <c r="F26" s="46" t="str">
        <f aca="false">IF(OR(E26=" ",E26=0)," ",IF(ISNA(VLOOKUP(C26,'Configuration Checklist'!$F$2:$S$500,8,FALSE())=TRUE())," ",(VLOOKUP(C26,'Configuration Checklist'!$F$2:$S$500,8,FALSE()))))</f>
        <v>CLASS_PNL</v>
      </c>
      <c r="G26" s="46" t="str">
        <f aca="false">IF(OR(E26=" ",E26=0)," ",IF(ISNA(VLOOKUP(C26,'Configuration Checklist'!$F$2:$S$500,9,FALSE())=TRUE())," ",(VLOOKUP(C26,'Configuration Checklist'!$F$2:$S$500,9,FALSE()))))</f>
        <v>CLASS_CF_TBL</v>
      </c>
    </row>
    <row r="27" s="54" customFormat="true" ht="12.75" hidden="false" customHeight="false" outlineLevel="0" collapsed="false">
      <c r="A27" s="39" t="n">
        <v>26</v>
      </c>
      <c r="B27" s="39"/>
      <c r="C27" s="20" t="s">
        <v>146</v>
      </c>
      <c r="D27" s="53" t="str">
        <f aca="false">UPPER(C27)</f>
        <v>DEFINE BUDGET REFERENCE</v>
      </c>
      <c r="E27" s="53" t="str">
        <f aca="false">IF(ISNA(VLOOKUP(C27,'Configuration Checklist'!$F$2:$S$500,4,FALSE())=TRUE())," ",(VLOOKUP(C27,'Configuration Checklist'!$F$2:$S$500,4,FALSE())))</f>
        <v>Setup Financials/Supply Chain &gt; Common Definitions &gt; Design Chartfields &gt; Define Values &gt; Chartfield Values &gt; Budget Reference</v>
      </c>
      <c r="F27" s="46" t="str">
        <f aca="false">IF(OR(E27=" ",E27=0)," ",IF(ISNA(VLOOKUP(C27,'Configuration Checklist'!$F$2:$S$500,8,FALSE())=TRUE())," ",(VLOOKUP(C27,'Configuration Checklist'!$F$2:$S$500,8,FALSE()))))</f>
        <v>BUDREF_PNL</v>
      </c>
      <c r="G27" s="46" t="str">
        <f aca="false">IF(OR(E27=" ",E27=0)," ",IF(ISNA(VLOOKUP(C27,'Configuration Checklist'!$F$2:$S$500,9,FALSE())=TRUE())," ",(VLOOKUP(C27,'Configuration Checklist'!$F$2:$S$500,9,FALSE()))))</f>
        <v>BUD_REF_TBL</v>
      </c>
    </row>
    <row r="28" s="54" customFormat="true" ht="12.75" hidden="false" customHeight="false" outlineLevel="0" collapsed="false">
      <c r="A28" s="39" t="n">
        <v>27</v>
      </c>
      <c r="B28" s="39"/>
      <c r="C28" s="20" t="s">
        <v>150</v>
      </c>
      <c r="D28" s="53" t="str">
        <f aca="false">UPPER(C28)</f>
        <v>DEFINE PROGRAM CODE</v>
      </c>
      <c r="E28" s="53" t="str">
        <f aca="false">IF(ISNA(VLOOKUP(C28,'Configuration Checklist'!$F$2:$S$500,4,FALSE())=TRUE())," ",(VLOOKUP(C28,'Configuration Checklist'!$F$2:$S$500,4,FALSE())))</f>
        <v>Setup Financials/Supply Chain &gt; Common Definitions &gt; Design Chartfields &gt; Define Values &gt; Chartfield Values &gt; Program Code</v>
      </c>
      <c r="F28" s="46" t="str">
        <f aca="false">IF(OR(E28=" ",E28=0)," ",IF(ISNA(VLOOKUP(C28,'Configuration Checklist'!$F$2:$S$500,8,FALSE())=TRUE())," ",(VLOOKUP(C28,'Configuration Checklist'!$F$2:$S$500,8,FALSE()))))</f>
        <v>PROGRAM_DEFINTION</v>
      </c>
      <c r="G28" s="46" t="str">
        <f aca="false">IF(OR(E28=" ",E28=0)," ",IF(ISNA(VLOOKUP(C28,'Configuration Checklist'!$F$2:$S$500,9,FALSE())=TRUE())," ",(VLOOKUP(C28,'Configuration Checklist'!$F$2:$S$500,9,FALSE()))))</f>
        <v>PROGRAM_TBL</v>
      </c>
    </row>
    <row r="29" s="54" customFormat="true" ht="12.75" hidden="false" customHeight="false" outlineLevel="0" collapsed="false">
      <c r="A29" s="39" t="n">
        <v>28</v>
      </c>
      <c r="B29" s="39"/>
      <c r="C29" s="20" t="s">
        <v>154</v>
      </c>
      <c r="D29" s="53" t="str">
        <f aca="false">UPPER(C29)</f>
        <v>DEFINE BOOK CODE</v>
      </c>
      <c r="E29" s="53" t="str">
        <f aca="false">IF(ISNA(VLOOKUP(C29,'Configuration Checklist'!$F$2:$S$500,4,FALSE())=TRUE())," ",(VLOOKUP(C29,'Configuration Checklist'!$F$2:$S$500,4,FALSE())))</f>
        <v>Setup Financials/Supply Chain &gt; Common Definitions &gt; Design Chartfields &gt; Define Values &gt; Chartfield Values &gt; Book Code</v>
      </c>
      <c r="F29" s="46" t="str">
        <f aca="false">IF(OR(E29=" ",E29=0)," ",IF(ISNA(VLOOKUP(C29,'Configuration Checklist'!$F$2:$S$500,8,FALSE())=TRUE())," ",(VLOOKUP(C29,'Configuration Checklist'!$F$2:$S$500,8,FALSE()))))</f>
        <v>BOOK_CODE</v>
      </c>
      <c r="G29" s="46" t="str">
        <f aca="false">IF(OR(E29=" ",E29=0)," ",IF(ISNA(VLOOKUP(C29,'Configuration Checklist'!$F$2:$S$500,9,FALSE())=TRUE())," ",(VLOOKUP(C29,'Configuration Checklist'!$F$2:$S$500,9,FALSE()))))</f>
        <v>BOOK_CODE_TBL</v>
      </c>
    </row>
    <row r="30" s="54" customFormat="true" ht="12.75" hidden="false" customHeight="false" outlineLevel="0" collapsed="false">
      <c r="A30" s="39" t="n">
        <v>29</v>
      </c>
      <c r="B30" s="39"/>
      <c r="C30" s="20" t="s">
        <v>158</v>
      </c>
      <c r="D30" s="53" t="str">
        <f aca="false">UPPER(C30)</f>
        <v>DEFINE ADJUSTMENT TYPE</v>
      </c>
      <c r="E30" s="53" t="str">
        <f aca="false">IF(ISNA(VLOOKUP(C30,'Configuration Checklist'!$F$2:$S$500,4,FALSE())=TRUE())," ",(VLOOKUP(C30,'Configuration Checklist'!$F$2:$S$500,4,FALSE())))</f>
        <v>Setup Financials/Supply Chain &gt; Common Definitions &gt; Design Chartfields &gt; Define Values &gt; Chartfield Values &gt; Adjustment Type</v>
      </c>
      <c r="F30" s="46" t="str">
        <f aca="false">IF(OR(E30=" ",E30=0)," ",IF(ISNA(VLOOKUP(C30,'Configuration Checklist'!$F$2:$S$500,8,FALSE())=TRUE())," ",(VLOOKUP(C30,'Configuration Checklist'!$F$2:$S$500,8,FALSE()))))</f>
        <v>ADJUST_TYPE</v>
      </c>
      <c r="G30" s="46" t="str">
        <f aca="false">IF(OR(E30=" ",E30=0)," ",IF(ISNA(VLOOKUP(C30,'Configuration Checklist'!$F$2:$S$500,9,FALSE())=TRUE())," ",(VLOOKUP(C30,'Configuration Checklist'!$F$2:$S$500,9,FALSE()))))</f>
        <v>ADJUST_TYPE_TBL</v>
      </c>
    </row>
    <row r="31" s="54" customFormat="true" ht="12.75" hidden="false" customHeight="false" outlineLevel="0" collapsed="false">
      <c r="A31" s="39" t="n">
        <v>30</v>
      </c>
      <c r="B31" s="39"/>
      <c r="C31" s="20" t="s">
        <v>162</v>
      </c>
      <c r="D31" s="53" t="str">
        <f aca="false">UPPER(C31)</f>
        <v>DEFINE SCENARIO</v>
      </c>
      <c r="E31" s="53" t="str">
        <f aca="false">IF(ISNA(VLOOKUP(C31,'Configuration Checklist'!$F$2:$S$500,4,FALSE())=TRUE())," ",(VLOOKUP(C31,'Configuration Checklist'!$F$2:$S$500,4,FALSE())))</f>
        <v>Setup Financials/Supply Chain &gt; Common Definitions &gt; Design Chartfields &gt; Define Values &gt; Chartfield Values &gt; Scenario</v>
      </c>
      <c r="F31" s="46" t="str">
        <f aca="false">IF(OR(E31=" ",E31=0)," ",IF(ISNA(VLOOKUP(C31,'Configuration Checklist'!$F$2:$S$500,8,FALSE())=TRUE())," ",(VLOOKUP(C31,'Configuration Checklist'!$F$2:$S$500,8,FALSE()))))</f>
        <v>BD_SCENARIO</v>
      </c>
      <c r="G31" s="46" t="str">
        <f aca="false">IF(OR(E31=" ",E31=0)," ",IF(ISNA(VLOOKUP(C31,'Configuration Checklist'!$F$2:$S$500,9,FALSE())=TRUE())," ",(VLOOKUP(C31,'Configuration Checklist'!$F$2:$S$500,9,FALSE()))))</f>
        <v>BD_SCENARIO_TBL</v>
      </c>
    </row>
    <row r="32" s="54" customFormat="true" ht="12.75" hidden="false" customHeight="false" outlineLevel="0" collapsed="false">
      <c r="A32" s="39" t="n">
        <v>31</v>
      </c>
      <c r="B32" s="39"/>
      <c r="C32" s="27" t="s">
        <v>166</v>
      </c>
      <c r="D32" s="53" t="str">
        <f aca="false">UPPER(C32)</f>
        <v>DOCUMENT SEQUENCING</v>
      </c>
      <c r="E32" s="53" t="n">
        <f aca="false">IF(ISNA(VLOOKUP(C32,'Configuration Checklist'!$F$2:$S$500,4,FALSE())=TRUE())," ",(VLOOKUP(C32,'Configuration Checklist'!$F$2:$S$500,4,FALSE())))</f>
        <v>0</v>
      </c>
      <c r="F32" s="46" t="str">
        <f aca="false">IF(OR(E32=" ",E32=0)," ",IF(ISNA(VLOOKUP(C32,'Configuration Checklist'!$F$2:$S$500,8,FALSE())=TRUE())," ",(VLOOKUP(C32,'Configuration Checklist'!$F$2:$S$500,8,FALSE()))))</f>
        <v> </v>
      </c>
      <c r="G32" s="46" t="str">
        <f aca="false">IF(OR(E32=" ",E32=0)," ",IF(ISNA(VLOOKUP(C32,'Configuration Checklist'!$F$2:$S$500,9,FALSE())=TRUE())," ",(VLOOKUP(C32,'Configuration Checklist'!$F$2:$S$500,9,FALSE()))))</f>
        <v> </v>
      </c>
    </row>
    <row r="33" s="54" customFormat="true" ht="12.75" hidden="false" customHeight="false" outlineLevel="0" collapsed="false">
      <c r="A33" s="39" t="n">
        <v>32</v>
      </c>
      <c r="B33" s="39"/>
      <c r="C33" s="20" t="s">
        <v>168</v>
      </c>
      <c r="D33" s="53" t="str">
        <f aca="false">UPPER(C33)</f>
        <v>ENABLE DOCUMENT SEQUENCING</v>
      </c>
      <c r="E33" s="53" t="str">
        <f aca="false">IF(ISNA(VLOOKUP(C33,'Configuration Checklist'!$F$2:$S$500,4,FALSE())=TRUE())," ",(VLOOKUP(C33,'Configuration Checklist'!$F$2:$S$500,4,FALSE())))</f>
        <v>Setup Financials/Supply Chain &gt; Install &gt; Installation Options</v>
      </c>
      <c r="F33" s="46" t="str">
        <f aca="false">IF(OR(E33=" ",E33=0)," ",IF(ISNA(VLOOKUP(C33,'Configuration Checklist'!$F$2:$S$500,8,FALSE())=TRUE())," ",(VLOOKUP(C33,'Configuration Checklist'!$F$2:$S$500,8,FALSE()))))</f>
        <v>INSTALLATION_FS1</v>
      </c>
      <c r="G33" s="46" t="str">
        <f aca="false">IF(OR(E33=" ",E33=0)," ",IF(ISNA(VLOOKUP(C33,'Configuration Checklist'!$F$2:$S$500,9,FALSE())=TRUE())," ",(VLOOKUP(C33,'Configuration Checklist'!$F$2:$S$500,9,FALSE()))))</f>
        <v>INSTALLATION_FS</v>
      </c>
    </row>
    <row r="34" s="54" customFormat="true" ht="25.5" hidden="false" customHeight="false" outlineLevel="0" collapsed="false">
      <c r="A34" s="39" t="n">
        <v>33</v>
      </c>
      <c r="B34" s="39"/>
      <c r="C34" s="20" t="s">
        <v>171</v>
      </c>
      <c r="D34" s="53" t="str">
        <f aca="false">UPPER(C34)</f>
        <v>DEFINE DOCUMENT SEQUENCING RANGE</v>
      </c>
      <c r="E34" s="53" t="str">
        <f aca="false">IF(ISNA(VLOOKUP(C34,'Configuration Checklist'!$F$2:$S$500,4,FALSE())=TRUE())," ",(VLOOKUP(C34,'Configuration Checklist'!$F$2:$S$500,4,FALSE())))</f>
        <v>Setup Financials/Supply Chain &gt; Common Definitions &gt; Document Sequencing &gt; Sequence Range </v>
      </c>
      <c r="F34" s="46" t="str">
        <f aca="false">IF(OR(E34=" ",E34=0)," ",IF(ISNA(VLOOKUP(C34,'Configuration Checklist'!$F$2:$S$500,8,FALSE())=TRUE())," ",(VLOOKUP(C34,'Configuration Checklist'!$F$2:$S$500,8,FALSE()))))</f>
        <v>SEQ_RANGE</v>
      </c>
      <c r="G34" s="46" t="str">
        <f aca="false">IF(OR(E34=" ",E34=0)," ",IF(ISNA(VLOOKUP(C34,'Configuration Checklist'!$F$2:$S$500,9,FALSE())=TRUE())," ",(VLOOKUP(C34,'Configuration Checklist'!$F$2:$S$500,9,FALSE()))))</f>
        <v>SEQ_RANGE_DEFN, 
SEQ_RANGE_DETL</v>
      </c>
    </row>
    <row r="35" s="54" customFormat="true" ht="12.75" hidden="false" customHeight="false" outlineLevel="0" collapsed="false">
      <c r="A35" s="39" t="n">
        <v>34</v>
      </c>
      <c r="B35" s="39"/>
      <c r="C35" s="20" t="s">
        <v>177</v>
      </c>
      <c r="D35" s="53" t="str">
        <f aca="false">UPPER(C35)</f>
        <v>DEFINE JOURNAL TYPE</v>
      </c>
      <c r="E35" s="53" t="str">
        <f aca="false">IF(ISNA(VLOOKUP(C35,'Configuration Checklist'!$F$2:$S$500,4,FALSE())=TRUE())," ",(VLOOKUP(C35,'Configuration Checklist'!$F$2:$S$500,4,FALSE())))</f>
        <v>Setup Financials/Supply Chain &gt; Common Definitions &gt; Document Sequencing &gt; Journal Type</v>
      </c>
      <c r="F35" s="46" t="str">
        <f aca="false">IF(OR(E35=" ",E35=0)," ",IF(ISNA(VLOOKUP(C35,'Configuration Checklist'!$F$2:$S$500,8,FALSE())=TRUE())," ",(VLOOKUP(C35,'Configuration Checklist'!$F$2:$S$500,8,FALSE()))))</f>
        <v>JRNL_TYPE</v>
      </c>
      <c r="G35" s="46" t="str">
        <f aca="false">IF(OR(E35=" ",E35=0)," ",IF(ISNA(VLOOKUP(C35,'Configuration Checklist'!$F$2:$S$500,9,FALSE())=TRUE())," ",(VLOOKUP(C35,'Configuration Checklist'!$F$2:$S$500,9,FALSE()))))</f>
        <v>JRNL_TYPE_TBL</v>
      </c>
    </row>
    <row r="36" s="54" customFormat="true" ht="12.75" hidden="false" customHeight="false" outlineLevel="0" collapsed="false">
      <c r="A36" s="39" t="n">
        <v>35</v>
      </c>
      <c r="B36" s="39"/>
      <c r="C36" s="20" t="s">
        <v>183</v>
      </c>
      <c r="D36" s="53" t="str">
        <f aca="false">UPPER(C36)</f>
        <v>DEFINE JOURNAL CODE</v>
      </c>
      <c r="E36" s="53" t="str">
        <f aca="false">IF(ISNA(VLOOKUP(C36,'Configuration Checklist'!$F$2:$S$500,4,FALSE())=TRUE())," ",(VLOOKUP(C36,'Configuration Checklist'!$F$2:$S$500,4,FALSE())))</f>
        <v>Setup Financials/Supply Chain &gt; Common Definitions &gt; Document Sequencing &gt; Journal Code</v>
      </c>
      <c r="F36" s="46" t="str">
        <f aca="false">IF(OR(E36=" ",E36=0)," ",IF(ISNA(VLOOKUP(C36,'Configuration Checklist'!$F$2:$S$500,8,FALSE())=TRUE())," ",(VLOOKUP(C36,'Configuration Checklist'!$F$2:$S$500,8,FALSE()))))</f>
        <v>JRNL_CODE</v>
      </c>
      <c r="G36" s="46" t="str">
        <f aca="false">IF(OR(E36=" ",E36=0)," ",IF(ISNA(VLOOKUP(C36,'Configuration Checklist'!$F$2:$S$500,9,FALSE())=TRUE())," ",(VLOOKUP(C36,'Configuration Checklist'!$F$2:$S$500,9,FALSE()))))</f>
        <v>JRNL_CODE_TBL</v>
      </c>
    </row>
    <row r="37" s="54" customFormat="true" ht="12.75" hidden="false" customHeight="false" outlineLevel="0" collapsed="false">
      <c r="A37" s="39" t="n">
        <v>36</v>
      </c>
      <c r="B37" s="39"/>
      <c r="C37" s="20" t="s">
        <v>189</v>
      </c>
      <c r="D37" s="53" t="str">
        <f aca="false">UPPER(C37)</f>
        <v>DEFINE DOCUMENT TYPES</v>
      </c>
      <c r="E37" s="53" t="str">
        <f aca="false">IF(ISNA(VLOOKUP(C37,'Configuration Checklist'!$F$2:$S$500,4,FALSE())=TRUE())," ",(VLOOKUP(C37,'Configuration Checklist'!$F$2:$S$500,4,FALSE())))</f>
        <v>Setup Financials/Supply Chain &gt; Common Definitions &gt; Document Sequencing &gt; Document Type</v>
      </c>
      <c r="F37" s="46" t="str">
        <f aca="false">IF(OR(E37=" ",E37=0)," ",IF(ISNA(VLOOKUP(C37,'Configuration Checklist'!$F$2:$S$500,8,FALSE())=TRUE())," ",(VLOOKUP(C37,'Configuration Checklist'!$F$2:$S$500,8,FALSE()))))</f>
        <v>DOC_TYPE</v>
      </c>
      <c r="G37" s="46" t="str">
        <f aca="false">IF(OR(E37=" ",E37=0)," ",IF(ISNA(VLOOKUP(C37,'Configuration Checklist'!$F$2:$S$500,9,FALSE())=TRUE())," ",(VLOOKUP(C37,'Configuration Checklist'!$F$2:$S$500,9,FALSE()))))</f>
        <v>DOC_TYPE_TBL</v>
      </c>
    </row>
    <row r="38" s="54" customFormat="true" ht="12.75" hidden="false" customHeight="false" outlineLevel="0" collapsed="false">
      <c r="A38" s="39" t="n">
        <v>37</v>
      </c>
      <c r="B38" s="39"/>
      <c r="C38" s="20" t="s">
        <v>195</v>
      </c>
      <c r="D38" s="53" t="str">
        <f aca="false">UPPER(C38)</f>
        <v>DEFINE JOURNAL GENERATOR TEMPLATE</v>
      </c>
      <c r="E38" s="53" t="str">
        <f aca="false">IF(ISNA(VLOOKUP(C38,'Configuration Checklist'!$F$2:$S$500,4,FALSE())=TRUE())," ",(VLOOKUP(C38,'Configuration Checklist'!$F$2:$S$500,4,FALSE())))</f>
        <v>Set Up Financial/Supply Chain</v>
      </c>
      <c r="F38" s="46" t="str">
        <f aca="false">IF(OR(E38=" ",E38=0)," ",IF(ISNA(VLOOKUP(C38,'Configuration Checklist'!$F$2:$S$500,8,FALSE())=TRUE())," ",(VLOOKUP(C38,'Configuration Checklist'!$F$2:$S$500,8,FALSE()))))</f>
        <v>JRNL_GEN_ACCTG_DEF</v>
      </c>
      <c r="G38" s="46" t="str">
        <f aca="false">IF(OR(E38=" ",E38=0)," ",IF(ISNA(VLOOKUP(C38,'Configuration Checklist'!$F$2:$S$500,9,FALSE())=TRUE())," ",(VLOOKUP(C38,'Configuration Checklist'!$F$2:$S$500,9,FALSE()))))</f>
        <v>JRNLGEN_DEFN</v>
      </c>
    </row>
    <row r="39" s="54" customFormat="true" ht="12.75" hidden="false" customHeight="false" outlineLevel="0" collapsed="false">
      <c r="A39" s="39" t="n">
        <v>38</v>
      </c>
      <c r="B39" s="39"/>
      <c r="C39" s="27" t="s">
        <v>201</v>
      </c>
      <c r="D39" s="53" t="str">
        <f aca="false">UPPER(C39)</f>
        <v>DEFINE VAT PROCESSING</v>
      </c>
      <c r="E39" s="53" t="n">
        <f aca="false">IF(ISNA(VLOOKUP(C39,'Configuration Checklist'!$F$2:$S$500,4,FALSE())=TRUE())," ",(VLOOKUP(C39,'Configuration Checklist'!$F$2:$S$500,4,FALSE())))</f>
        <v>0</v>
      </c>
      <c r="F39" s="46" t="str">
        <f aca="false">IF(OR(E39=" ",E39=0)," ",IF(ISNA(VLOOKUP(C39,'Configuration Checklist'!$F$2:$S$500,8,FALSE())=TRUE())," ",(VLOOKUP(C39,'Configuration Checklist'!$F$2:$S$500,8,FALSE()))))</f>
        <v> </v>
      </c>
      <c r="G39" s="46" t="str">
        <f aca="false">IF(OR(E39=" ",E39=0)," ",IF(ISNA(VLOOKUP(C39,'Configuration Checklist'!$F$2:$S$500,9,FALSE())=TRUE())," ",(VLOOKUP(C39,'Configuration Checklist'!$F$2:$S$500,9,FALSE()))))</f>
        <v> </v>
      </c>
    </row>
    <row r="40" s="54" customFormat="true" ht="22.5" hidden="false" customHeight="false" outlineLevel="0" collapsed="false">
      <c r="A40" s="39" t="n">
        <v>39</v>
      </c>
      <c r="B40" s="39"/>
      <c r="C40" s="20" t="s">
        <v>202</v>
      </c>
      <c r="D40" s="53" t="str">
        <f aca="false">UPPER(C40)</f>
        <v>DEFINE VAT AUTHORITY</v>
      </c>
      <c r="E40" s="53" t="str">
        <f aca="false">IF(ISNA(VLOOKUP(C40,'Configuration Checklist'!$F$2:$S$500,4,FALSE())=TRUE())," ",(VLOOKUP(C40,'Configuration Checklist'!$F$2:$S$500,4,FALSE())))</f>
        <v>Setup Financials/Supply Chain &gt; Common Definitions &gt; VAT and Intrastat &gt; Basic VAT Setup &gt; VAT Authority</v>
      </c>
      <c r="F40" s="46" t="str">
        <f aca="false">IF(OR(E40=" ",E40=0)," ",IF(ISNA(VLOOKUP(C40,'Configuration Checklist'!$F$2:$S$500,8,FALSE())=TRUE())," ",(VLOOKUP(C40,'Configuration Checklist'!$F$2:$S$500,8,FALSE()))))</f>
        <v>TAX_AUTHORITY_VAT</v>
      </c>
      <c r="G40" s="46" t="str">
        <f aca="false">IF(OR(E40=" ",E40=0)," ",IF(ISNA(VLOOKUP(C40,'Configuration Checklist'!$F$2:$S$500,9,FALSE())=TRUE())," ",(VLOOKUP(C40,'Configuration Checklist'!$F$2:$S$500,9,FALSE()))))</f>
        <v>TAX_AUTH_HDR, 
TAX_AUTHORITY</v>
      </c>
    </row>
    <row r="41" s="54" customFormat="true" ht="12.75" hidden="false" customHeight="false" outlineLevel="0" collapsed="false">
      <c r="A41" s="39" t="n">
        <v>40</v>
      </c>
      <c r="B41" s="39"/>
      <c r="C41" s="20" t="s">
        <v>208</v>
      </c>
      <c r="D41" s="53" t="str">
        <f aca="false">UPPER(C41)</f>
        <v>VAT TRANSACTION TYPES</v>
      </c>
      <c r="E41" s="53" t="str">
        <f aca="false">IF(ISNA(VLOOKUP(C41,'Configuration Checklist'!$F$2:$S$500,4,FALSE())=TRUE())," ",(VLOOKUP(C41,'Configuration Checklist'!$F$2:$S$500,4,FALSE())))</f>
        <v>Setup Financials/Supply Chain &gt; Common Definitions &gt; VAT and Intrastat &gt; Basic VAT Setup &gt; Transaction Type</v>
      </c>
      <c r="F41" s="46" t="str">
        <f aca="false">IF(OR(E41=" ",E41=0)," ",IF(ISNA(VLOOKUP(C41,'Configuration Checklist'!$F$2:$S$500,8,FALSE())=TRUE())," ",(VLOOKUP(C41,'Configuration Checklist'!$F$2:$S$500,8,FALSE()))))</f>
        <v>VAT_TXN_CD</v>
      </c>
      <c r="G41" s="46" t="str">
        <f aca="false">IF(OR(E41=" ",E41=0)," ",IF(ISNA(VLOOKUP(C41,'Configuration Checklist'!$F$2:$S$500,9,FALSE())=TRUE())," ",(VLOOKUP(C41,'Configuration Checklist'!$F$2:$S$500,9,FALSE()))))</f>
        <v>VAT_TXN_CD</v>
      </c>
    </row>
    <row r="42" s="54" customFormat="true" ht="22.5" hidden="false" customHeight="false" outlineLevel="0" collapsed="false">
      <c r="A42" s="39" t="n">
        <v>41</v>
      </c>
      <c r="B42" s="39"/>
      <c r="C42" s="20" t="s">
        <v>214</v>
      </c>
      <c r="D42" s="53" t="str">
        <f aca="false">UPPER(C42)</f>
        <v>VAT CODES</v>
      </c>
      <c r="E42" s="53" t="str">
        <f aca="false">IF(ISNA(VLOOKUP(C42,'Configuration Checklist'!$F$2:$S$500,4,FALSE())=TRUE())," ",(VLOOKUP(C42,'Configuration Checklist'!$F$2:$S$500,4,FALSE())))</f>
        <v>Setup Financials/Supply Chain &gt; Common Definitions &gt; VAT and Intrastat &gt; Basic VAT Setup &gt; VAT Code</v>
      </c>
      <c r="F42" s="46" t="str">
        <f aca="false">IF(OR(E42=" ",E42=0)," ",IF(ISNA(VLOOKUP(C42,'Configuration Checklist'!$F$2:$S$500,8,FALSE())=TRUE())," ",(VLOOKUP(C42,'Configuration Checklist'!$F$2:$S$500,8,FALSE()))))</f>
        <v>TAX_CODE_VAT</v>
      </c>
      <c r="G42" s="46" t="str">
        <f aca="false">IF(OR(E42=" ",E42=0)," ",IF(ISNA(VLOOKUP(C42,'Configuration Checklist'!$F$2:$S$500,9,FALSE())=TRUE())," ",(VLOOKUP(C42,'Configuration Checklist'!$F$2:$S$500,9,FALSE()))))</f>
        <v>TAX_HEADER_TBL, 
TAX_AUTH_HDR</v>
      </c>
    </row>
    <row r="43" s="54" customFormat="true" ht="12.75" hidden="false" customHeight="false" outlineLevel="0" collapsed="false">
      <c r="A43" s="39" t="n">
        <v>42</v>
      </c>
      <c r="B43" s="39"/>
      <c r="C43" s="20" t="s">
        <v>220</v>
      </c>
      <c r="D43" s="53" t="str">
        <f aca="false">UPPER(C43)</f>
        <v>VAT USE TYPE</v>
      </c>
      <c r="E43" s="53" t="str">
        <f aca="false">IF(ISNA(VLOOKUP(C43,'Configuration Checklist'!$F$2:$S$500,4,FALSE())=TRUE())," ",(VLOOKUP(C43,'Configuration Checklist'!$F$2:$S$500,4,FALSE())))</f>
        <v>Setup Financials/Supply Chain &gt; Common Definitions &gt; VAT and Intrastat &gt; VAT Recovery &gt; Use Type</v>
      </c>
      <c r="F43" s="46" t="str">
        <f aca="false">IF(OR(E43=" ",E43=0)," ",IF(ISNA(VLOOKUP(C43,'Configuration Checklist'!$F$2:$S$500,8,FALSE())=TRUE())," ",(VLOOKUP(C43,'Configuration Checklist'!$F$2:$S$500,8,FALSE()))))</f>
        <v>VAT_USE_ID</v>
      </c>
      <c r="G43" s="46" t="str">
        <f aca="false">IF(OR(E43=" ",E43=0)," ",IF(ISNA(VLOOKUP(C43,'Configuration Checklist'!$F$2:$S$500,9,FALSE())=TRUE())," ",(VLOOKUP(C43,'Configuration Checklist'!$F$2:$S$500,9,FALSE()))))</f>
        <v>VAT_USE_TBL</v>
      </c>
    </row>
    <row r="44" customFormat="false" ht="22.5" hidden="false" customHeight="false" outlineLevel="0" collapsed="false">
      <c r="A44" s="39" t="n">
        <v>43</v>
      </c>
      <c r="C44" s="20" t="s">
        <v>226</v>
      </c>
      <c r="D44" s="53" t="str">
        <f aca="false">UPPER(C44)</f>
        <v>VAT COUNTRY DEFINITIONS</v>
      </c>
      <c r="E44" s="53" t="str">
        <f aca="false">IF(ISNA(VLOOKUP(C44,'Configuration Checklist'!$F$2:$S$500,4,FALSE())=TRUE())," ",(VLOOKUP(C44,'Configuration Checklist'!$F$2:$S$500,4,FALSE())))</f>
        <v>Setup Financials/Supply Chain &gt; Common Definitions &gt; VAT and Intrastat &gt; Basic VAT Setup &gt; VAT Country</v>
      </c>
      <c r="F44" s="46" t="str">
        <f aca="false">IF(OR(E44=" ",E44=0)," ",IF(ISNA(VLOOKUP(C44,'Configuration Checklist'!$F$2:$S$500,8,FALSE())=TRUE())," ",(VLOOKUP(C44,'Configuration Checklist'!$F$2:$S$500,8,FALSE()))))</f>
        <v>COUNTRY_VAT_PNL</v>
      </c>
      <c r="G44" s="46" t="str">
        <f aca="false">IF(OR(E44=" ",E44=0)," ",IF(ISNA(VLOOKUP(C44,'Configuration Checklist'!$F$2:$S$500,9,FALSE())=TRUE())," ",(VLOOKUP(C44,'Configuration Checklist'!$F$2:$S$500,9,FALSE()))))</f>
        <v>COUNTRY_TBL, 
COUNTRY_VAT_TBL</v>
      </c>
    </row>
    <row r="45" customFormat="false" ht="22.5" hidden="false" customHeight="false" outlineLevel="0" collapsed="false">
      <c r="A45" s="39" t="n">
        <v>44</v>
      </c>
      <c r="C45" s="20" t="s">
        <v>233</v>
      </c>
      <c r="D45" s="53" t="str">
        <f aca="false">UPPER(C45)</f>
        <v>VAT ENTITY</v>
      </c>
      <c r="E45" s="53" t="str">
        <f aca="false">IF(ISNA(VLOOKUP(C45,'Configuration Checklist'!$F$2:$S$500,4,FALSE())=TRUE())," ",(VLOOKUP(C45,'Configuration Checklist'!$F$2:$S$500,4,FALSE())))</f>
        <v>Setup Financials/Supply Chain &gt; Common Definitions &gt; VAT and Intrastat &gt; Basic VAT Setup &gt; VAT Entity</v>
      </c>
      <c r="F45" s="46" t="str">
        <f aca="false">IF(OR(E45=" ",E45=0)," ",IF(ISNA(VLOOKUP(C45,'Configuration Checklist'!$F$2:$S$500,8,FALSE())=TRUE())," ",(VLOOKUP(C45,'Configuration Checklist'!$F$2:$S$500,8,FALSE()))))</f>
        <v>VAT_ENTITY_ID</v>
      </c>
      <c r="G45" s="46" t="str">
        <f aca="false">IF(OR(E45=" ",E45=0)," ",IF(ISNA(VLOOKUP(C45,'Configuration Checklist'!$F$2:$S$500,9,FALSE())=TRUE())," ",(VLOOKUP(C45,'Configuration Checklist'!$F$2:$S$500,9,FALSE()))))</f>
        <v>VAT_ENTITY, 
VAT_ENT_BU_GL</v>
      </c>
    </row>
    <row r="46" customFormat="false" ht="22.5" hidden="false" customHeight="false" outlineLevel="0" collapsed="false">
      <c r="A46" s="39" t="n">
        <v>45</v>
      </c>
      <c r="C46" s="20" t="s">
        <v>239</v>
      </c>
      <c r="D46" s="53" t="str">
        <f aca="false">UPPER(C46)</f>
        <v>VAT ACCOUNTS BY BUSINESS UNIT</v>
      </c>
      <c r="E46" s="53" t="str">
        <f aca="false">IF(ISNA(VLOOKUP(C46,'Configuration Checklist'!$F$2:$S$500,4,FALSE())=TRUE())," ",(VLOOKUP(C46,'Configuration Checklist'!$F$2:$S$500,4,FALSE())))</f>
        <v>Setup Financials/Supply Chain &gt; Common Definitions &gt; VAT and Intrastat &gt; Basic VAT Setup &gt; Accounts by Business Unit</v>
      </c>
      <c r="F46" s="46" t="str">
        <f aca="false">IF(OR(E46=" ",E46=0)," ",IF(ISNA(VLOOKUP(C46,'Configuration Checklist'!$F$2:$S$500,8,FALSE())=TRUE())," ",(VLOOKUP(C46,'Configuration Checklist'!$F$2:$S$500,8,FALSE()))))</f>
        <v>TAX_BUACT_VAT</v>
      </c>
      <c r="G46" s="46" t="str">
        <f aca="false">IF(OR(E46=" ",E46=0)," ",IF(ISNA(VLOOKUP(C46,'Configuration Checklist'!$F$2:$S$500,9,FALSE())=TRUE())," ",(VLOOKUP(C46,'Configuration Checklist'!$F$2:$S$500,9,FALSE()))))</f>
        <v>VAT_BU_HDR_TBL, 
VAT_DST_TYPE</v>
      </c>
    </row>
    <row r="47" customFormat="false" ht="12.75" hidden="false" customHeight="false" outlineLevel="0" collapsed="false">
      <c r="A47" s="39" t="n">
        <v>46</v>
      </c>
      <c r="C47" s="27" t="s">
        <v>248</v>
      </c>
      <c r="D47" s="53" t="str">
        <f aca="false">UPPER(C47)</f>
        <v>ESTABLISH GL BUSINESS UNIT</v>
      </c>
      <c r="E47" s="53" t="n">
        <f aca="false">IF(ISNA(VLOOKUP(C47,'Configuration Checklist'!$F$2:$S$500,4,FALSE())=TRUE())," ",(VLOOKUP(C47,'Configuration Checklist'!$F$2:$S$500,4,FALSE())))</f>
        <v>0</v>
      </c>
      <c r="F47" s="46" t="str">
        <f aca="false">IF(OR(E47=" ",E47=0)," ",IF(ISNA(VLOOKUP(C47,'Configuration Checklist'!$F$2:$S$500,8,FALSE())=TRUE())," ",(VLOOKUP(C47,'Configuration Checklist'!$F$2:$S$500,8,FALSE()))))</f>
        <v> </v>
      </c>
      <c r="G47" s="46" t="str">
        <f aca="false">IF(OR(E47=" ",E47=0)," ",IF(ISNA(VLOOKUP(C47,'Configuration Checklist'!$F$2:$S$500,9,FALSE())=TRUE())," ",(VLOOKUP(C47,'Configuration Checklist'!$F$2:$S$500,9,FALSE()))))</f>
        <v> </v>
      </c>
    </row>
    <row r="48" customFormat="false" ht="12.75" hidden="false" customHeight="false" outlineLevel="0" collapsed="false">
      <c r="A48" s="39" t="n">
        <v>47</v>
      </c>
      <c r="C48" s="20" t="s">
        <v>249</v>
      </c>
      <c r="D48" s="53" t="str">
        <f aca="false">UPPER(C48)</f>
        <v>DEFINE BUSINESS UNIT FOR GL</v>
      </c>
      <c r="E48" s="53" t="str">
        <f aca="false">IF(ISNA(VLOOKUP(C48,'Configuration Checklist'!$F$2:$S$500,4,FALSE())=TRUE())," ",(VLOOKUP(C48,'Configuration Checklist'!$F$2:$S$500,4,FALSE())))</f>
        <v>Setup Financials/Supply Chain &gt; Business Unit Related &gt; General Ledger &gt; General Ledger Definition</v>
      </c>
      <c r="F48" s="46" t="str">
        <f aca="false">IF(OR(E48=" ",E48=0)," ",IF(ISNA(VLOOKUP(C48,'Configuration Checklist'!$F$2:$S$500,8,FALSE())=TRUE())," ",(VLOOKUP(C48,'Configuration Checklist'!$F$2:$S$500,8,FALSE()))))</f>
        <v>BUS_UNIT_TBL_GL1</v>
      </c>
      <c r="G48" s="46" t="str">
        <f aca="false">IF(OR(E48=" ",E48=0)," ",IF(ISNA(VLOOKUP(C48,'Configuration Checklist'!$F$2:$S$500,9,FALSE())=TRUE())," ",(VLOOKUP(C48,'Configuration Checklist'!$F$2:$S$500,9,FALSE()))))</f>
        <v>BUS_UNIT_TBL_GL</v>
      </c>
    </row>
    <row r="49" customFormat="false" ht="12.75" hidden="false" customHeight="false" outlineLevel="0" collapsed="false">
      <c r="A49" s="39" t="n">
        <v>48</v>
      </c>
      <c r="C49" s="20" t="s">
        <v>255</v>
      </c>
      <c r="D49" s="53" t="str">
        <f aca="false">UPPER(C49)</f>
        <v>DEFINE LEDGER TEMPLATES</v>
      </c>
      <c r="E49" s="53" t="str">
        <f aca="false">IF(ISNA(VLOOKUP(C49,'Configuration Checklist'!$F$2:$S$500,4,FALSE())=TRUE())," ",(VLOOKUP(C49,'Configuration Checklist'!$F$2:$S$500,4,FALSE())))</f>
        <v>General Ledger &gt; Ledgers &gt; Templates</v>
      </c>
      <c r="F49" s="46" t="str">
        <f aca="false">IF(OR(E49=" ",E49=0)," ",IF(ISNA(VLOOKUP(C49,'Configuration Checklist'!$F$2:$S$500,8,FALSE())=TRUE())," ",(VLOOKUP(C49,'Configuration Checklist'!$F$2:$S$500,8,FALSE()))))</f>
        <v>LEDGER_TEMPLATE1</v>
      </c>
      <c r="G49" s="46" t="str">
        <f aca="false">IF(OR(E49=" ",E49=0)," ",IF(ISNA(VLOOKUP(C49,'Configuration Checklist'!$F$2:$S$500,9,FALSE())=TRUE())," ",(VLOOKUP(C49,'Configuration Checklist'!$F$2:$S$500,9,FALSE()))))</f>
        <v>LED_TMPLT_TBL</v>
      </c>
    </row>
    <row r="50" customFormat="false" ht="12.75" hidden="false" customHeight="false" outlineLevel="0" collapsed="false">
      <c r="A50" s="39" t="n">
        <v>49</v>
      </c>
      <c r="C50" s="20" t="s">
        <v>262</v>
      </c>
      <c r="D50" s="53" t="str">
        <f aca="false">UPPER(C50)</f>
        <v>DEFINE DETAIL LEDGERS</v>
      </c>
      <c r="E50" s="53" t="str">
        <f aca="false">IF(ISNA(VLOOKUP(C50,'Configuration Checklist'!$F$2:$S$500,4,FALSE())=TRUE())," ",(VLOOKUP(C50,'Configuration Checklist'!$F$2:$S$500,4,FALSE())))</f>
        <v>General Ledger &gt; Ledgers &gt; Detail Ledgers </v>
      </c>
      <c r="F50" s="46" t="str">
        <f aca="false">IF(OR(E50=" ",E50=0)," ",IF(ISNA(VLOOKUP(C50,'Configuration Checklist'!$F$2:$S$500,8,FALSE())=TRUE())," ",(VLOOKUP(C50,'Configuration Checklist'!$F$2:$S$500,8,FALSE()))))</f>
        <v>LEDGER_DETAIL1</v>
      </c>
      <c r="G50" s="46" t="str">
        <f aca="false">IF(OR(E50=" ",E50=0)," ",IF(ISNA(VLOOKUP(C50,'Configuration Checklist'!$F$2:$S$500,9,FALSE())=TRUE())," ",(VLOOKUP(C50,'Configuration Checklist'!$F$2:$S$500,9,FALSE()))))</f>
        <v>LED_DEFN_TBL</v>
      </c>
    </row>
    <row r="51" customFormat="false" ht="22.5" hidden="false" customHeight="false" outlineLevel="0" collapsed="false">
      <c r="A51" s="39" t="n">
        <v>50</v>
      </c>
      <c r="C51" s="20" t="s">
        <v>268</v>
      </c>
      <c r="D51" s="53" t="str">
        <f aca="false">UPPER(C51)</f>
        <v>DEFINE DETAIL LEDGER GROUPS</v>
      </c>
      <c r="E51" s="53" t="str">
        <f aca="false">IF(ISNA(VLOOKUP(C51,'Configuration Checklist'!$F$2:$S$500,4,FALSE())=TRUE())," ",(VLOOKUP(C51,'Configuration Checklist'!$F$2:$S$500,4,FALSE())))</f>
        <v>General Ledger &gt; Ledgers &gt; Ledger Groups</v>
      </c>
      <c r="F51" s="46" t="str">
        <f aca="false">IF(OR(E51=" ",E51=0)," ",IF(ISNA(VLOOKUP(C51,'Configuration Checklist'!$F$2:$S$500,8,FALSE())=TRUE())," ",(VLOOKUP(C51,'Configuration Checklist'!$F$2:$S$500,8,FALSE()))))</f>
        <v>LEDGER_GROUP</v>
      </c>
      <c r="G51" s="46" t="str">
        <f aca="false">IF(OR(E51=" ",E51=0)," ",IF(ISNA(VLOOKUP(C51,'Configuration Checklist'!$F$2:$S$500,9,FALSE())=TRUE())," ",(VLOOKUP(C51,'Configuration Checklist'!$F$2:$S$500,9,FALSE()))))</f>
        <v>LED_GRP_TBL, 
LED_GRP_LED_TBL</v>
      </c>
    </row>
    <row r="52" customFormat="false" ht="22.5" hidden="false" customHeight="false" outlineLevel="0" collapsed="false">
      <c r="A52" s="39" t="n">
        <v>51</v>
      </c>
      <c r="C52" s="20" t="s">
        <v>276</v>
      </c>
      <c r="D52" s="53" t="str">
        <f aca="false">UPPER(C52)</f>
        <v>ESTABLISH LEDGERS</v>
      </c>
      <c r="E52" s="53" t="str">
        <f aca="false">IF(ISNA(VLOOKUP(C52,'Configuration Checklist'!$F$2:$S$500,4,FALSE())=TRUE())," ",(VLOOKUP(C52,'Configuration Checklist'!$F$2:$S$500,4,FALSE())))</f>
        <v>Setup Financials/Supply Chain &gt; Business Unit Related &gt; General Ledger &gt; Ledgers for a Unit</v>
      </c>
      <c r="F52" s="46" t="str">
        <f aca="false">IF(OR(E52=" ",E52=0)," ",IF(ISNA(VLOOKUP(C52,'Configuration Checklist'!$F$2:$S$500,8,FALSE())=TRUE())," ",(VLOOKUP(C52,'Configuration Checklist'!$F$2:$S$500,8,FALSE()))))</f>
        <v>BUSINESS_UNIT_LED1</v>
      </c>
      <c r="G52" s="46" t="str">
        <f aca="false">IF(OR(E52=" ",E52=0)," ",IF(ISNA(VLOOKUP(C52,'Configuration Checklist'!$F$2:$S$500,9,FALSE())=TRUE())," ",(VLOOKUP(C52,'Configuration Checklist'!$F$2:$S$500,9,FALSE()))))</f>
        <v>BUS_UNIT_TBL_GL, 
BU_LED_GRP_TBL</v>
      </c>
    </row>
    <row r="53" customFormat="false" ht="22.5" hidden="false" customHeight="false" outlineLevel="0" collapsed="false">
      <c r="A53" s="39" t="n">
        <v>52</v>
      </c>
      <c r="C53" s="20" t="s">
        <v>239</v>
      </c>
      <c r="D53" s="53" t="str">
        <f aca="false">UPPER(C53)</f>
        <v>VAT ACCOUNTS BY BUSINESS UNIT</v>
      </c>
      <c r="E53" s="53" t="str">
        <f aca="false">IF(ISNA(VLOOKUP(C53,'Configuration Checklist'!$F$2:$S$500,4,FALSE())=TRUE())," ",(VLOOKUP(C53,'Configuration Checklist'!$F$2:$S$500,4,FALSE())))</f>
        <v>Setup Financials/Supply Chain &gt; Common Definitions &gt; VAT and Intrastat &gt; Basic VAT Setup &gt; Accounts by Business Unit</v>
      </c>
      <c r="F53" s="46" t="str">
        <f aca="false">IF(OR(E53=" ",E53=0)," ",IF(ISNA(VLOOKUP(C53,'Configuration Checklist'!$F$2:$S$500,8,FALSE())=TRUE())," ",(VLOOKUP(C53,'Configuration Checklist'!$F$2:$S$500,8,FALSE()))))</f>
        <v>TAX_BUACT_VAT</v>
      </c>
      <c r="G53" s="46" t="str">
        <f aca="false">IF(OR(E53=" ",E53=0)," ",IF(ISNA(VLOOKUP(C53,'Configuration Checklist'!$F$2:$S$500,9,FALSE())=TRUE())," ",(VLOOKUP(C53,'Configuration Checklist'!$F$2:$S$500,9,FALSE()))))</f>
        <v>VAT_BU_HDR_TBL, 
VAT_DST_TYPE</v>
      </c>
    </row>
    <row r="54" customFormat="false" ht="25.5" hidden="false" customHeight="false" outlineLevel="0" collapsed="false">
      <c r="A54" s="39" t="n">
        <v>53</v>
      </c>
      <c r="C54" s="27" t="s">
        <v>285</v>
      </c>
      <c r="D54" s="53" t="str">
        <f aca="false">UPPER(C54)</f>
        <v>DEFINE ACCOUNTING ENTRIES AND JOURNALS</v>
      </c>
      <c r="E54" s="53" t="n">
        <f aca="false">IF(ISNA(VLOOKUP(C54,'Configuration Checklist'!$F$2:$S$500,4,FALSE())=TRUE())," ",(VLOOKUP(C54,'Configuration Checklist'!$F$2:$S$500,4,FALSE())))</f>
        <v>0</v>
      </c>
      <c r="F54" s="46" t="str">
        <f aca="false">IF(OR(E54=" ",E54=0)," ",IF(ISNA(VLOOKUP(C54,'Configuration Checklist'!$F$2:$S$500,8,FALSE())=TRUE())," ",(VLOOKUP(C54,'Configuration Checklist'!$F$2:$S$500,8,FALSE()))))</f>
        <v> </v>
      </c>
      <c r="G54" s="46" t="str">
        <f aca="false">IF(OR(E54=" ",E54=0)," ",IF(ISNA(VLOOKUP(C54,'Configuration Checklist'!$F$2:$S$500,9,FALSE())=TRUE())," ",(VLOOKUP(C54,'Configuration Checklist'!$F$2:$S$500,9,FALSE()))))</f>
        <v> </v>
      </c>
    </row>
    <row r="55" customFormat="false" ht="22.5" hidden="false" customHeight="false" outlineLevel="0" collapsed="false">
      <c r="A55" s="39" t="n">
        <v>54</v>
      </c>
      <c r="C55" s="20" t="s">
        <v>286</v>
      </c>
      <c r="D55" s="53" t="str">
        <f aca="false">UPPER(C55)</f>
        <v>DEFINE JOURNAL ENTRY TEMPLATES</v>
      </c>
      <c r="E55" s="53" t="str">
        <f aca="false">IF(ISNA(VLOOKUP(C55,'Configuration Checklist'!$F$2:$S$500,4,FALSE())=TRUE())," ",(VLOOKUP(C55,'Configuration Checklist'!$F$2:$S$500,4,FALSE())))</f>
        <v>Setup Financials/Supply Chain &gt; Common Definitions &gt; Journals &gt; Entry Template</v>
      </c>
      <c r="F55" s="46" t="str">
        <f aca="false">IF(OR(E55=" ",E55=0)," ",IF(ISNA(VLOOKUP(C55,'Configuration Checklist'!$F$2:$S$500,8,FALSE())=TRUE())," ",(VLOOKUP(C55,'Configuration Checklist'!$F$2:$S$500,8,FALSE()))))</f>
        <v>GL_JRNL_TMPLT</v>
      </c>
      <c r="G55" s="46" t="str">
        <f aca="false">IF(OR(E55=" ",E55=0)," ",IF(ISNA(VLOOKUP(C55,'Configuration Checklist'!$F$2:$S$500,9,FALSE())=TRUE())," ",(VLOOKUP(C55,'Configuration Checklist'!$F$2:$S$500,9,FALSE()))))</f>
        <v>GL_JRNL_TMPLT, 
GL_JRNL_CYDWN</v>
      </c>
    </row>
    <row r="56" customFormat="false" ht="25.5" hidden="false" customHeight="false" outlineLevel="0" collapsed="false">
      <c r="A56" s="39" t="n">
        <v>55</v>
      </c>
      <c r="C56" s="20" t="s">
        <v>292</v>
      </c>
      <c r="D56" s="53" t="str">
        <f aca="false">UPPER(C56)</f>
        <v>DEFINE ACCOUNTING ENTRIES TEMPLATE</v>
      </c>
      <c r="E56" s="53" t="str">
        <f aca="false">IF(ISNA(VLOOKUP(C56,'Configuration Checklist'!$F$2:$S$500,4,FALSE())=TRUE())," ",(VLOOKUP(C56,'Configuration Checklist'!$F$2:$S$500,4,FALSE())))</f>
        <v>Setup Financials/Supply Chain &gt; Common Definitions &gt; Accounting Entry Template &gt; Templates</v>
      </c>
      <c r="F56" s="46" t="str">
        <f aca="false">IF(OR(E56=" ",E56=0)," ",IF(ISNA(VLOOKUP(C56,'Configuration Checklist'!$F$2:$S$500,8,FALSE())=TRUE())," ",(VLOOKUP(C56,'Configuration Checklist'!$F$2:$S$500,8,FALSE()))))</f>
        <v>ACCTG_TEMPLATE_AP</v>
      </c>
      <c r="G56" s="46" t="str">
        <f aca="false">IF(OR(E56=" ",E56=0)," ",IF(ISNA(VLOOKUP(C56,'Configuration Checklist'!$F$2:$S$500,9,FALSE())=TRUE())," ",(VLOOKUP(C56,'Configuration Checklist'!$F$2:$S$500,9,FALSE()))))</f>
        <v>DST_CNTRL_HDR, 
DST_DETL_CNTRL</v>
      </c>
    </row>
    <row r="57" customFormat="false" ht="12.75" hidden="false" customHeight="false" outlineLevel="0" collapsed="false">
      <c r="A57" s="39" t="n">
        <v>56</v>
      </c>
      <c r="C57" s="20" t="s">
        <v>300</v>
      </c>
      <c r="D57" s="53" t="str">
        <f aca="false">UPPER(C57)</f>
        <v>DEFINE JOURNAL SOURCE</v>
      </c>
      <c r="E57" s="53" t="str">
        <f aca="false">IF(ISNA(VLOOKUP(C57,'Configuration Checklist'!$F$2:$S$500,4,FALSE())=TRUE())," ",(VLOOKUP(C57,'Configuration Checklist'!$F$2:$S$500,4,FALSE())))</f>
        <v>Setup Financials/Supply Chain &gt; Common Definitions &gt; Journals &gt; Source</v>
      </c>
      <c r="F57" s="46" t="str">
        <f aca="false">IF(OR(E57=" ",E57=0)," ",IF(ISNA(VLOOKUP(C57,'Configuration Checklist'!$F$2:$S$500,8,FALSE())=TRUE())," ",(VLOOKUP(C57,'Configuration Checklist'!$F$2:$S$500,8,FALSE()))))</f>
        <v>SOURCE1</v>
      </c>
      <c r="G57" s="46" t="str">
        <f aca="false">IF(OR(E57=" ",E57=0)," ",IF(ISNA(VLOOKUP(C57,'Configuration Checklist'!$F$2:$S$500,9,FALSE())=TRUE())," ",(VLOOKUP(C57,'Configuration Checklist'!$F$2:$S$500,9,FALSE()))))</f>
        <v>SOURCE_TBL</v>
      </c>
    </row>
    <row r="58" customFormat="false" ht="25.5" hidden="false" customHeight="false" outlineLevel="0" collapsed="false">
      <c r="A58" s="39" t="n">
        <v>57</v>
      </c>
      <c r="C58" s="20" t="s">
        <v>306</v>
      </c>
      <c r="D58" s="53" t="str">
        <f aca="false">UPPER(C58)</f>
        <v>DEFINE ACCOUNTING ENTRY DEFINITIONS</v>
      </c>
      <c r="E58" s="53" t="str">
        <f aca="false">IF(ISNA(VLOOKUP(C58,'Configuration Checklist'!$F$2:$S$500,4,FALSE())=TRUE())," ",(VLOOKUP(C58,'Configuration Checklist'!$F$2:$S$500,4,FALSE())))</f>
        <v>General Ledger &gt; Journals &gt; Subsystem Journals &gt; Accounting Entry Definition</v>
      </c>
      <c r="F58" s="46" t="str">
        <f aca="false">IF(OR(E58=" ",E58=0)," ",IF(ISNA(VLOOKUP(C58,'Configuration Checklist'!$F$2:$S$500,8,FALSE())=TRUE())," ",(VLOOKUP(C58,'Configuration Checklist'!$F$2:$S$500,8,FALSE()))))</f>
        <v>JRNL_GEN_ACCTG_DEF</v>
      </c>
      <c r="G58" s="46" t="str">
        <f aca="false">IF(OR(E58=" ",E58=0)," ",IF(ISNA(VLOOKUP(C58,'Configuration Checklist'!$F$2:$S$500,9,FALSE())=TRUE())," ",(VLOOKUP(C58,'Configuration Checklist'!$F$2:$S$500,9,FALSE()))))</f>
        <v>JRNLGEN_DEFN, 
JRNLGEN_DEFNV</v>
      </c>
    </row>
    <row r="59" customFormat="false" ht="25.5" hidden="false" customHeight="false" outlineLevel="0" collapsed="false">
      <c r="A59" s="39" t="n">
        <v>58</v>
      </c>
      <c r="C59" s="20" t="s">
        <v>311</v>
      </c>
      <c r="D59" s="53" t="str">
        <f aca="false">UPPER(C59)</f>
        <v>DEFINE JOURNAL GENERATOR TEMPLATES</v>
      </c>
      <c r="E59" s="53" t="str">
        <f aca="false">IF(ISNA(VLOOKUP(C59,'Configuration Checklist'!$F$2:$S$500,4,FALSE())=TRUE())," ",(VLOOKUP(C59,'Configuration Checklist'!$F$2:$S$500,4,FALSE())))</f>
        <v>General Ledger &gt; Journals &gt; Subsystem Journals &gt; Journal Generator Template</v>
      </c>
      <c r="F59" s="46" t="str">
        <f aca="false">IF(OR(E59=" ",E59=0)," ",IF(ISNA(VLOOKUP(C59,'Configuration Checklist'!$F$2:$S$500,8,FALSE())=TRUE())," ",(VLOOKUP(C59,'Configuration Checklist'!$F$2:$S$500,8,FALSE()))))</f>
        <v>JRNL_GEN_DEFAULTS</v>
      </c>
      <c r="G59" s="46" t="str">
        <f aca="false">IF(OR(E59=" ",E59=0)," ",IF(ISNA(VLOOKUP(C59,'Configuration Checklist'!$F$2:$S$500,9,FALSE())=TRUE())," ",(VLOOKUP(C59,'Configuration Checklist'!$F$2:$S$500,9,FALSE()))))</f>
        <v>JRNLGEN_APPL_ID, 
JGEN_DOC_MAP</v>
      </c>
    </row>
    <row r="60" customFormat="false" ht="25.5" hidden="false" customHeight="false" outlineLevel="0" collapsed="false">
      <c r="A60" s="39" t="n">
        <v>59</v>
      </c>
      <c r="C60" s="27" t="s">
        <v>318</v>
      </c>
      <c r="D60" s="53" t="str">
        <f aca="false">UPPER(C60)</f>
        <v>MISCELLANEOUS SHARED RESOURCE TABLES</v>
      </c>
      <c r="E60" s="53" t="n">
        <f aca="false">IF(ISNA(VLOOKUP(C60,'Configuration Checklist'!$F$2:$S$500,4,FALSE())=TRUE())," ",(VLOOKUP(C60,'Configuration Checklist'!$F$2:$S$500,4,FALSE())))</f>
        <v>0</v>
      </c>
      <c r="F60" s="46" t="str">
        <f aca="false">IF(OR(E60=" ",E60=0)," ",IF(ISNA(VLOOKUP(C60,'Configuration Checklist'!$F$2:$S$500,8,FALSE())=TRUE())," ",(VLOOKUP(C60,'Configuration Checklist'!$F$2:$S$500,8,FALSE()))))</f>
        <v> </v>
      </c>
      <c r="G60" s="46" t="str">
        <f aca="false">IF(OR(E60=" ",E60=0)," ",IF(ISNA(VLOOKUP(C60,'Configuration Checklist'!$F$2:$S$500,9,FALSE())=TRUE())," ",(VLOOKUP(C60,'Configuration Checklist'!$F$2:$S$500,9,FALSE()))))</f>
        <v> </v>
      </c>
    </row>
    <row r="61" customFormat="false" ht="12.75" hidden="false" customHeight="false" outlineLevel="0" collapsed="false">
      <c r="A61" s="39" t="n">
        <v>60</v>
      </c>
      <c r="C61" s="20" t="s">
        <v>319</v>
      </c>
      <c r="D61" s="53" t="str">
        <f aca="false">UPPER(C61)</f>
        <v>DEFINE COUNTRY CODE FOR CURRENCY</v>
      </c>
      <c r="E61" s="53" t="str">
        <f aca="false">IF(ISNA(VLOOKUP(C61,'Configuration Checklist'!$F$2:$S$500,4,FALSE())=TRUE())," ",(VLOOKUP(C61,'Configuration Checklist'!$F$2:$S$500,4,FALSE())))</f>
        <v>Setup Financials/Supply Chain &gt; Common Definitions &gt; Location &gt; Country</v>
      </c>
      <c r="F61" s="46" t="str">
        <f aca="false">IF(OR(E61=" ",E61=0)," ",IF(ISNA(VLOOKUP(C61,'Configuration Checklist'!$F$2:$S$500,8,FALSE())=TRUE())," ",(VLOOKUP(C61,'Configuration Checklist'!$F$2:$S$500,8,FALSE()))))</f>
        <v>COUNTRY_DEFN</v>
      </c>
      <c r="G61" s="46" t="str">
        <f aca="false">IF(OR(E61=" ",E61=0)," ",IF(ISNA(VLOOKUP(C61,'Configuration Checklist'!$F$2:$S$500,9,FALSE())=TRUE())," ",(VLOOKUP(C61,'Configuration Checklist'!$F$2:$S$500,9,FALSE()))))</f>
        <v>COUNTRY_TBL</v>
      </c>
    </row>
    <row r="62" customFormat="false" ht="12.75" hidden="false" customHeight="false" outlineLevel="0" collapsed="false">
      <c r="A62" s="39" t="n">
        <v>61</v>
      </c>
      <c r="C62" s="20" t="s">
        <v>326</v>
      </c>
      <c r="D62" s="53" t="str">
        <f aca="false">UPPER(C62)</f>
        <v>DEFINE CURRENCY CODE</v>
      </c>
      <c r="E62" s="53" t="str">
        <f aca="false">IF(ISNA(VLOOKUP(C62,'Configuration Checklist'!$F$2:$S$500,4,FALSE())=TRUE())," ",(VLOOKUP(C62,'Configuration Checklist'!$F$2:$S$500,4,FALSE())))</f>
        <v>Setup Financials/Supply Chain &gt; Common Definitions &gt; Currency &gt; Currency Code</v>
      </c>
      <c r="F62" s="46" t="str">
        <f aca="false">IF(OR(E62=" ",E62=0)," ",IF(ISNA(VLOOKUP(C62,'Configuration Checklist'!$F$2:$S$500,8,FALSE())=TRUE())," ",(VLOOKUP(C62,'Configuration Checklist'!$F$2:$S$500,8,FALSE()))))</f>
        <v>CURRENCY_CD_TABLE</v>
      </c>
      <c r="G62" s="46" t="str">
        <f aca="false">IF(OR(E62=" ",E62=0)," ",IF(ISNA(VLOOKUP(C62,'Configuration Checklist'!$F$2:$S$500,9,FALSE())=TRUE())," ",(VLOOKUP(C62,'Configuration Checklist'!$F$2:$S$500,9,FALSE()))))</f>
        <v>CURRENCY_CD_TBL</v>
      </c>
    </row>
    <row r="63" customFormat="false" ht="12.75" hidden="false" customHeight="false" outlineLevel="0" collapsed="false">
      <c r="A63" s="39" t="n">
        <v>62</v>
      </c>
      <c r="C63" s="20" t="s">
        <v>332</v>
      </c>
      <c r="D63" s="53" t="str">
        <f aca="false">UPPER(C63)</f>
        <v>DEFINE CURRENCY CODE (EURO)</v>
      </c>
      <c r="E63" s="53" t="str">
        <f aca="false">IF(ISNA(VLOOKUP(C63,'Configuration Checklist'!$F$2:$S$500,4,FALSE())=TRUE())," ",(VLOOKUP(C63,'Configuration Checklist'!$F$2:$S$500,4,FALSE())))</f>
        <v>Setup Financials/Supply Chain &gt; Common Definitions &gt; Currency &gt; Currency Codes (Euro)</v>
      </c>
      <c r="F63" s="46" t="str">
        <f aca="false">IF(OR(E63=" ",E63=0)," ",IF(ISNA(VLOOKUP(C63,'Configuration Checklist'!$F$2:$S$500,8,FALSE())=TRUE())," ",(VLOOKUP(C63,'Configuration Checklist'!$F$2:$S$500,8,FALSE()))))</f>
        <v>CURRENCY_EURO</v>
      </c>
      <c r="G63" s="46" t="str">
        <f aca="false">IF(OR(E63=" ",E63=0)," ",IF(ISNA(VLOOKUP(C63,'Configuration Checklist'!$F$2:$S$500,9,FALSE())=TRUE())," ",(VLOOKUP(C63,'Configuration Checklist'!$F$2:$S$500,9,FALSE()))))</f>
        <v>CURRENCY_EURO</v>
      </c>
    </row>
    <row r="64" customFormat="false" ht="25.5" hidden="false" customHeight="false" outlineLevel="0" collapsed="false">
      <c r="A64" s="39" t="n">
        <v>63</v>
      </c>
      <c r="C64" s="20" t="s">
        <v>337</v>
      </c>
      <c r="D64" s="53" t="str">
        <f aca="false">UPPER(C64)</f>
        <v>DEFINE MARKET RATE (CURRENCY) TYPES</v>
      </c>
      <c r="E64" s="53" t="str">
        <f aca="false">IF(ISNA(VLOOKUP(C64,'Configuration Checklist'!$F$2:$S$500,4,FALSE())=TRUE())," ",(VLOOKUP(C64,'Configuration Checklist'!$F$2:$S$500,4,FALSE())))</f>
        <v>Setup Financials/Supply Chain &gt; Common Definitions &gt; Market Rates &gt; Market Rate Type</v>
      </c>
      <c r="F64" s="46" t="str">
        <f aca="false">IF(OR(E64=" ",E64=0)," ",IF(ISNA(VLOOKUP(C64,'Configuration Checklist'!$F$2:$S$500,8,FALSE())=TRUE())," ",(VLOOKUP(C64,'Configuration Checklist'!$F$2:$S$500,8,FALSE()))))</f>
        <v>RT_TYPE_TBL</v>
      </c>
      <c r="G64" s="46" t="str">
        <f aca="false">IF(OR(E64=" ",E64=0)," ",IF(ISNA(VLOOKUP(C64,'Configuration Checklist'!$F$2:$S$500,9,FALSE())=TRUE())," ",(VLOOKUP(C64,'Configuration Checklist'!$F$2:$S$500,9,FALSE()))))</f>
        <v>RT_TYPE_TBL</v>
      </c>
    </row>
    <row r="65" customFormat="false" ht="22.5" hidden="false" customHeight="false" outlineLevel="0" collapsed="false">
      <c r="A65" s="39" t="n">
        <v>64</v>
      </c>
      <c r="C65" s="20" t="s">
        <v>341</v>
      </c>
      <c r="D65" s="53" t="str">
        <f aca="false">UPPER(C65)</f>
        <v>DEFINE MARKET (CURRENCY) RATES</v>
      </c>
      <c r="E65" s="53" t="str">
        <f aca="false">IF(ISNA(VLOOKUP(C65,'Configuration Checklist'!$F$2:$S$500,4,FALSE())=TRUE())," ",(VLOOKUP(C65,'Configuration Checklist'!$F$2:$S$500,4,FALSE())))</f>
        <v>Setup Financials/Supply Chain &gt; Common Definitions &gt; Market Rates &gt; Market Rates</v>
      </c>
      <c r="F65" s="46" t="str">
        <f aca="false">IF(OR(E65=" ",E65=0)," ",IF(ISNA(VLOOKUP(C65,'Configuration Checklist'!$F$2:$S$500,8,FALSE())=TRUE())," ",(VLOOKUP(C65,'Configuration Checklist'!$F$2:$S$500,8,FALSE()))))</f>
        <v>RT_RATE_PNL</v>
      </c>
      <c r="G65" s="46" t="str">
        <f aca="false">IF(OR(E65=" ",E65=0)," ",IF(ISNA(VLOOKUP(C65,'Configuration Checklist'!$F$2:$S$500,9,FALSE())=TRUE())," ",(VLOOKUP(C65,'Configuration Checklist'!$F$2:$S$500,9,FALSE()))))</f>
        <v>RT_INDEX_TBL, 
RT_RATE_TBL</v>
      </c>
    </row>
    <row r="66" customFormat="false" ht="12.75" hidden="false" customHeight="false" outlineLevel="0" collapsed="false">
      <c r="A66" s="39" t="n">
        <v>65</v>
      </c>
      <c r="C66" s="20" t="s">
        <v>346</v>
      </c>
      <c r="D66" s="53" t="str">
        <f aca="false">UPPER(C66)</f>
        <v>DEFINE STATE CODES</v>
      </c>
      <c r="E66" s="53" t="str">
        <f aca="false">IF(ISNA(VLOOKUP(C66,'Configuration Checklist'!$F$2:$S$500,4,FALSE())=TRUE())," ",(VLOOKUP(C66,'Configuration Checklist'!$F$2:$S$500,4,FALSE())))</f>
        <v>Setup Financials/Supply Chain &gt; Common Definitions &gt; Location &gt; State</v>
      </c>
      <c r="F66" s="46" t="str">
        <f aca="false">IF(OR(E66=" ",E66=0)," ",IF(ISNA(VLOOKUP(C66,'Configuration Checklist'!$F$2:$S$500,8,FALSE())=TRUE())," ",(VLOOKUP(C66,'Configuration Checklist'!$F$2:$S$500,8,FALSE()))))</f>
        <v>STATE_DEFN</v>
      </c>
      <c r="G66" s="46" t="str">
        <f aca="false">IF(OR(E66=" ",E66=0)," ",IF(ISNA(VLOOKUP(C66,'Configuration Checklist'!$F$2:$S$500,9,FALSE())=TRUE())," ",(VLOOKUP(C66,'Configuration Checklist'!$F$2:$S$500,9,FALSE()))))</f>
        <v>STATE_TBL</v>
      </c>
    </row>
    <row r="67" customFormat="false" ht="25.5" hidden="false" customHeight="false" outlineLevel="0" collapsed="false">
      <c r="A67" s="39" t="n">
        <v>66</v>
      </c>
      <c r="C67" s="20" t="s">
        <v>351</v>
      </c>
      <c r="D67" s="53" t="str">
        <f aca="false">UPPER(C67)</f>
        <v>DEFINE HOLIDAYS FOR BUSINESS CALENDAR</v>
      </c>
      <c r="E67" s="53" t="str">
        <f aca="false">IF(ISNA(VLOOKUP(C67,'Configuration Checklist'!$F$2:$S$500,4,FALSE())=TRUE())," ",(VLOOKUP(C67,'Configuration Checklist'!$F$2:$S$500,4,FALSE())))</f>
        <v>Setup Financials/Supply Chain &gt; Common Definitions &gt; Calendars/Schedules &gt; Business Calendar</v>
      </c>
      <c r="F67" s="46" t="str">
        <f aca="false">IF(OR(E67=" ",E67=0)," ",IF(ISNA(VLOOKUP(C67,'Configuration Checklist'!$F$2:$S$500,8,FALSE())=TRUE())," ",(VLOOKUP(C67,'Configuration Checklist'!$F$2:$S$500,8,FALSE()))))</f>
        <v>BUS_CALENDAR_HOL</v>
      </c>
      <c r="G67" s="46" t="str">
        <f aca="false">IF(OR(E67=" ",E67=0)," ",IF(ISNA(VLOOKUP(C67,'Configuration Checklist'!$F$2:$S$500,9,FALSE())=TRUE())," ",(VLOOKUP(C67,'Configuration Checklist'!$F$2:$S$500,9,FALSE()))))</f>
        <v>BUS_CAL_HOL_DFN, 
BUS_CAL_HOLIDAY</v>
      </c>
    </row>
    <row r="68" customFormat="false" ht="22.5" hidden="false" customHeight="false" outlineLevel="0" collapsed="false">
      <c r="A68" s="39" t="n">
        <v>67</v>
      </c>
      <c r="C68" s="20" t="s">
        <v>358</v>
      </c>
      <c r="D68" s="53" t="str">
        <f aca="false">UPPER(C68)</f>
        <v>DEFINE UNITS OF MEASURE</v>
      </c>
      <c r="E68" s="53" t="str">
        <f aca="false">IF(ISNA(VLOOKUP(C68,'Configuration Checklist'!$F$2:$S$500,4,FALSE())=TRUE())," ",(VLOOKUP(C68,'Configuration Checklist'!$F$2:$S$500,4,FALSE())))</f>
        <v>Setup Financials/Supply Chain &gt; Common Definitions &gt; Units of Measure &gt; Units of Measure</v>
      </c>
      <c r="F68" s="46" t="str">
        <f aca="false">IF(OR(E68=" ",E68=0)," ",IF(ISNA(VLOOKUP(C68,'Configuration Checklist'!$F$2:$S$500,8,FALSE())=TRUE())," ",(VLOOKUP(C68,'Configuration Checklist'!$F$2:$S$500,8,FALSE()))))</f>
        <v>UNITS_OF_MEASURE</v>
      </c>
      <c r="G68" s="46" t="str">
        <f aca="false">IF(OR(E68=" ",E68=0)," ",IF(ISNA(VLOOKUP(C68,'Configuration Checklist'!$F$2:$S$500,9,FALSE())=TRUE())," ",(VLOOKUP(C68,'Configuration Checklist'!$F$2:$S$500,9,FALSE()))))</f>
        <v>UNITS_TBL, 
UNITS_CVT_TBL</v>
      </c>
    </row>
    <row r="69" customFormat="false" ht="12.75" hidden="false" customHeight="false" outlineLevel="0" collapsed="false">
      <c r="A69" s="39" t="n">
        <v>68</v>
      </c>
      <c r="C69" s="20" t="s">
        <v>364</v>
      </c>
      <c r="D69" s="53" t="str">
        <f aca="false">UPPER(C69)</f>
        <v>DEFINE REGION TYPE CODES</v>
      </c>
      <c r="E69" s="53" t="str">
        <f aca="false">IF(ISNA(VLOOKUP(C69,'Configuration Checklist'!$F$2:$S$500,4,FALSE())=TRUE())," ",(VLOOKUP(C69,'Configuration Checklist'!$F$2:$S$500,4,FALSE())))</f>
        <v>Setup Financials/Supply Chain &gt; Common Definitions &gt; Location &gt; Region Type Codes</v>
      </c>
      <c r="F69" s="46" t="str">
        <f aca="false">IF(OR(E69=" ",E69=0)," ",IF(ISNA(VLOOKUP(C69,'Configuration Checklist'!$F$2:$S$500,8,FALSE())=TRUE())," ",(VLOOKUP(C69,'Configuration Checklist'!$F$2:$S$500,8,FALSE()))))</f>
        <v>REGION_TYPE</v>
      </c>
      <c r="G69" s="46" t="str">
        <f aca="false">IF(OR(E69=" ",E69=0)," ",IF(ISNA(VLOOKUP(C69,'Configuration Checklist'!$F$2:$S$500,9,FALSE())=TRUE())," ",(VLOOKUP(C69,'Configuration Checklist'!$F$2:$S$500,9,FALSE()))))</f>
        <v>REGION_TYPE</v>
      </c>
    </row>
    <row r="70" customFormat="false" ht="12.75" hidden="false" customHeight="false" outlineLevel="0" collapsed="false">
      <c r="A70" s="39" t="n">
        <v>69</v>
      </c>
      <c r="C70" s="20" t="s">
        <v>369</v>
      </c>
      <c r="D70" s="53" t="str">
        <f aca="false">UPPER(C70)</f>
        <v>DEFINE REGION CODES</v>
      </c>
      <c r="E70" s="53" t="str">
        <f aca="false">IF(ISNA(VLOOKUP(C70,'Configuration Checklist'!$F$2:$S$500,4,FALSE())=TRUE())," ",(VLOOKUP(C70,'Configuration Checklist'!$F$2:$S$500,4,FALSE())))</f>
        <v>Setup Financials/Supply Chain &gt; Common Definitions &gt; Location &gt; Region Codes</v>
      </c>
      <c r="F70" s="46" t="str">
        <f aca="false">IF(OR(E70=" ",E70=0)," ",IF(ISNA(VLOOKUP(C70,'Configuration Checklist'!$F$2:$S$500,8,FALSE())=TRUE())," ",(VLOOKUP(C70,'Configuration Checklist'!$F$2:$S$500,8,FALSE()))))</f>
        <v>REGION_CD_ADDR</v>
      </c>
      <c r="G70" s="46" t="str">
        <f aca="false">IF(OR(E70=" ",E70=0)," ",IF(ISNA(VLOOKUP(C70,'Configuration Checklist'!$F$2:$S$500,9,FALSE())=TRUE())," ",(VLOOKUP(C70,'Configuration Checklist'!$F$2:$S$500,9,FALSE()))))</f>
        <v>REGION_CD</v>
      </c>
    </row>
    <row r="71" customFormat="false" ht="12.75" hidden="false" customHeight="false" outlineLevel="0" collapsed="false">
      <c r="A71" s="39" t="n">
        <v>70</v>
      </c>
      <c r="C71" s="20" t="s">
        <v>375</v>
      </c>
      <c r="D71" s="53" t="str">
        <f aca="false">UPPER(C71)</f>
        <v>DEFINE LOCATIONS</v>
      </c>
      <c r="E71" s="53" t="str">
        <f aca="false">IF(ISNA(VLOOKUP(C71,'Configuration Checklist'!$F$2:$S$500,4,FALSE())=TRUE())," ",(VLOOKUP(C71,'Configuration Checklist'!$F$2:$S$500,4,FALSE())))</f>
        <v>Setup Financials/Supply Chain &gt; Common Definitions &gt; Location &gt; Location</v>
      </c>
      <c r="F71" s="46" t="str">
        <f aca="false">IF(OR(E71=" ",E71=0)," ",IF(ISNA(VLOOKUP(C71,'Configuration Checklist'!$F$2:$S$500,8,FALSE())=TRUE())," ",(VLOOKUP(C71,'Configuration Checklist'!$F$2:$S$500,8,FALSE()))))</f>
        <v>LOCATION_TBL</v>
      </c>
      <c r="G71" s="46" t="str">
        <f aca="false">IF(OR(E71=" ",E71=0)," ",IF(ISNA(VLOOKUP(C71,'Configuration Checklist'!$F$2:$S$500,9,FALSE())=TRUE())," ",(VLOOKUP(C71,'Configuration Checklist'!$F$2:$S$500,9,FALSE()))))</f>
        <v>LOCATION_TBL</v>
      </c>
    </row>
    <row r="72" customFormat="false" ht="33.75" hidden="false" customHeight="false" outlineLevel="0" collapsed="false">
      <c r="A72" s="39" t="n">
        <v>71</v>
      </c>
      <c r="C72" s="20" t="s">
        <v>380</v>
      </c>
      <c r="D72" s="53" t="str">
        <f aca="false">UPPER(C72)</f>
        <v>DEFINE DETAIL CALENDARS</v>
      </c>
      <c r="E72" s="53" t="str">
        <f aca="false">IF(ISNA(VLOOKUP(C72,'Configuration Checklist'!$F$2:$S$500,4,FALSE())=TRUE())," ",(VLOOKUP(C72,'Configuration Checklist'!$F$2:$S$500,4,FALSE())))</f>
        <v>Setup Financials/Supply Chain &gt; Common Definitions &gt; Calendars/Schedules &gt; Detail Calendar</v>
      </c>
      <c r="F72" s="46" t="str">
        <f aca="false">IF(OR(E72=" ",E72=0)," ",IF(ISNA(VLOOKUP(C72,'Configuration Checklist'!$F$2:$S$500,8,FALSE())=TRUE())," ",(VLOOKUP(C72,'Configuration Checklist'!$F$2:$S$500,8,FALSE()))))</f>
        <v>DETAIL_CALENDAR1</v>
      </c>
      <c r="G72" s="46" t="str">
        <f aca="false">IF(OR(E72=" ",E72=0)," ",IF(ISNA(VLOOKUP(C72,'Configuration Checklist'!$F$2:$S$500,9,FALSE())=TRUE())," ",(VLOOKUP(C72,'Configuration Checklist'!$F$2:$S$500,9,FALSE()))))</f>
        <v>CAL_DEFN_TBL, 
CAL_DETP_TBL, 
CAL_ADJP_TBL</v>
      </c>
    </row>
    <row r="73" customFormat="false" ht="12.75" hidden="false" customHeight="false" outlineLevel="0" collapsed="false">
      <c r="A73" s="39" t="n">
        <v>72</v>
      </c>
      <c r="C73" s="20" t="s">
        <v>387</v>
      </c>
      <c r="D73" s="53" t="str">
        <f aca="false">UPPER(C73)</f>
        <v>AUTO NUMBERING</v>
      </c>
      <c r="E73" s="53" t="str">
        <f aca="false">IF(ISNA(VLOOKUP(C73,'Configuration Checklist'!$F$2:$S$500,4,FALSE())=TRUE())," ",(VLOOKUP(C73,'Configuration Checklist'!$F$2:$S$500,4,FALSE())))</f>
        <v>Set Up Financials/Supply Chain &gt; Common Definitions &gt; Codes and Auto Numbering &gt; Auto Numbering</v>
      </c>
      <c r="F73" s="46" t="n">
        <f aca="false">IF(OR(E73=" ",E73=0)," ",IF(ISNA(VLOOKUP(C73,'Configuration Checklist'!$F$2:$S$500,8,FALSE())=TRUE())," ",(VLOOKUP(C73,'Configuration Checklist'!$F$2:$S$500,8,FALSE()))))</f>
        <v>0</v>
      </c>
      <c r="G73" s="46" t="n">
        <f aca="false">IF(OR(E73=" ",E73=0)," ",IF(ISNA(VLOOKUP(C73,'Configuration Checklist'!$F$2:$S$500,9,FALSE())=TRUE())," ",(VLOOKUP(C73,'Configuration Checklist'!$F$2:$S$500,9,FALSE()))))</f>
        <v>0</v>
      </c>
    </row>
    <row r="74" customFormat="false" ht="56.25" hidden="false" customHeight="false" outlineLevel="0" collapsed="false">
      <c r="A74" s="39" t="n">
        <v>73</v>
      </c>
      <c r="C74" s="20" t="s">
        <v>390</v>
      </c>
      <c r="D74" s="53" t="str">
        <f aca="false">UPPER(C74)</f>
        <v>PROCUREMENT ACCOUNTING CONTROL</v>
      </c>
      <c r="E74" s="53" t="str">
        <f aca="false">IF(ISNA(VLOOKUP(C74,'Configuration Checklist'!$F$2:$S$500,4,FALSE())=TRUE())," ",(VLOOKUP(C74,'Configuration Checklist'!$F$2:$S$500,4,FALSE())))</f>
        <v>Set Up Financials/Supply Chain &gt; Business Unit Related &gt; Procurement &gt; Procurement Accounting Control</v>
      </c>
      <c r="F74" s="46" t="str">
        <f aca="false">IF(OR(E74=" ",E74=0)," ",IF(ISNA(VLOOKUP(C74,'Configuration Checklist'!$F$2:$S$500,8,FALSE())=TRUE())," ",(VLOOKUP(C74,'Configuration Checklist'!$F$2:$S$500,8,FALSE()))))</f>
        <v>BUS_UNIT_INTFC1, 
BUS_UNIT_INTFC3,
BUS_UNIT_INTFC6,
BUS_UNIT_INTFC5,
BU_WTHD_JUR</v>
      </c>
      <c r="G74" s="46" t="str">
        <f aca="false">IF(OR(E74=" ",E74=0)," ",IF(ISNA(VLOOKUP(C74,'Configuration Checklist'!$F$2:$S$500,9,FALSE())=TRUE())," ",(VLOOKUP(C74,'Configuration Checklist'!$F$2:$S$500,9,FALSE()))))</f>
        <v>BUS_UNIT_INTFC</v>
      </c>
    </row>
    <row r="75" customFormat="false" ht="15.75" hidden="false" customHeight="false" outlineLevel="0" collapsed="false">
      <c r="A75" s="39" t="n">
        <v>74</v>
      </c>
      <c r="C75" s="26" t="s">
        <v>396</v>
      </c>
      <c r="D75" s="53" t="str">
        <f aca="false">UPPER(C75)</f>
        <v>SET UP PAYABLE TABLES</v>
      </c>
      <c r="E75" s="53" t="n">
        <f aca="false">IF(ISNA(VLOOKUP(C75,'Configuration Checklist'!$F$2:$S$500,4,FALSE())=TRUE())," ",(VLOOKUP(C75,'Configuration Checklist'!$F$2:$S$500,4,FALSE())))</f>
        <v>0</v>
      </c>
      <c r="F75" s="46" t="str">
        <f aca="false">IF(OR(E75=" ",E75=0)," ",IF(ISNA(VLOOKUP(C75,'Configuration Checklist'!$F$2:$S$500,8,FALSE())=TRUE())," ",(VLOOKUP(C75,'Configuration Checklist'!$F$2:$S$500,8,FALSE()))))</f>
        <v> </v>
      </c>
      <c r="G75" s="46" t="str">
        <f aca="false">IF(OR(E75=" ",E75=0)," ",IF(ISNA(VLOOKUP(C75,'Configuration Checklist'!$F$2:$S$500,9,FALSE())=TRUE())," ",(VLOOKUP(C75,'Configuration Checklist'!$F$2:$S$500,9,FALSE()))))</f>
        <v> </v>
      </c>
    </row>
    <row r="76" customFormat="false" ht="12.75" hidden="false" customHeight="false" outlineLevel="0" collapsed="false">
      <c r="A76" s="39" t="n">
        <v>75</v>
      </c>
      <c r="C76" s="27" t="s">
        <v>398</v>
      </c>
      <c r="D76" s="53" t="str">
        <f aca="false">UPPER(C76)</f>
        <v>SETUP PROCUREMENT OPTIONS</v>
      </c>
      <c r="E76" s="53" t="n">
        <f aca="false">IF(ISNA(VLOOKUP(C76,'Configuration Checklist'!$F$2:$S$500,4,FALSE())=TRUE())," ",(VLOOKUP(C76,'Configuration Checklist'!$F$2:$S$500,4,FALSE())))</f>
        <v>0</v>
      </c>
      <c r="F76" s="46" t="str">
        <f aca="false">IF(OR(E76=" ",E76=0)," ",IF(ISNA(VLOOKUP(C76,'Configuration Checklist'!$F$2:$S$500,8,FALSE())=TRUE())," ",(VLOOKUP(C76,'Configuration Checklist'!$F$2:$S$500,8,FALSE()))))</f>
        <v> </v>
      </c>
      <c r="G76" s="46" t="str">
        <f aca="false">IF(OR(E76=" ",E76=0)," ",IF(ISNA(VLOOKUP(C76,'Configuration Checklist'!$F$2:$S$500,9,FALSE())=TRUE())," ",(VLOOKUP(C76,'Configuration Checklist'!$F$2:$S$500,9,FALSE()))))</f>
        <v> </v>
      </c>
    </row>
    <row r="77" customFormat="false" ht="33.75" hidden="false" customHeight="false" outlineLevel="0" collapsed="false">
      <c r="A77" s="39" t="n">
        <v>76</v>
      </c>
      <c r="C77" s="20" t="s">
        <v>399</v>
      </c>
      <c r="D77" s="53" t="str">
        <f aca="false">UPPER(C77)</f>
        <v>SHIP TO LOCATION</v>
      </c>
      <c r="E77" s="53" t="str">
        <f aca="false">IF(ISNA(VLOOKUP(C77,'Configuration Checklist'!$F$2:$S$500,4,FALSE())=TRUE())," ",(VLOOKUP(C77,'Configuration Checklist'!$F$2:$S$500,4,FALSE())))</f>
        <v>Set Up Financials/Supply Chain &gt; Product Related &gt; Procurement Options &gt; Purchasing &gt; Ship To Locations</v>
      </c>
      <c r="F77" s="46" t="str">
        <f aca="false">IF(OR(E77=" ",E77=0)," ",IF(ISNA(VLOOKUP(C77,'Configuration Checklist'!$F$2:$S$500,8,FALSE())=TRUE())," ",(VLOOKUP(C77,'Configuration Checklist'!$F$2:$S$500,8,FALSE()))))</f>
        <v>SHIPTO_HDR</v>
      </c>
      <c r="G77" s="46" t="str">
        <f aca="false">IF(OR(E77=" ",E77=0)," ",IF(ISNA(VLOOKUP(C77,'Configuration Checklist'!$F$2:$S$500,9,FALSE())=TRUE())," ",(VLOOKUP(C77,'Configuration Checklist'!$F$2:$S$500,9,FALSE()))))</f>
        <v>SHIPTO_TBL, 
LOCATION_TBL, 
COMMENTS_TBL</v>
      </c>
    </row>
    <row r="78" customFormat="false" ht="12.75" hidden="false" customHeight="false" outlineLevel="0" collapsed="false">
      <c r="A78" s="39" t="n">
        <v>77</v>
      </c>
      <c r="C78" s="20" t="s">
        <v>407</v>
      </c>
      <c r="D78" s="53" t="str">
        <f aca="false">UPPER(C78)</f>
        <v>SET CONTROLS-CONTRACTS</v>
      </c>
      <c r="E78" s="53" t="str">
        <f aca="false">IF(ISNA(VLOOKUP(C78,'Configuration Checklist'!$F$2:$S$500,4,FALSE())=TRUE())," ",(VLOOKUP(C78,'Configuration Checklist'!$F$2:$S$500,4,FALSE())))</f>
        <v>Set Up Financials/Supply Chain &gt; Product Related &gt; Procurement Options &gt; Purchasing &gt; Set Controls-Contracts</v>
      </c>
      <c r="F78" s="46" t="str">
        <f aca="false">IF(OR(E78=" ",E78=0)," ",IF(ISNA(VLOOKUP(C78,'Configuration Checklist'!$F$2:$S$500,8,FALSE())=TRUE())," ",(VLOOKUP(C78,'Configuration Checklist'!$F$2:$S$500,8,FALSE()))))</f>
        <v>CNTRCT_CONTROL</v>
      </c>
      <c r="G78" s="46" t="str">
        <f aca="false">IF(OR(E78=" ",E78=0)," ",IF(ISNA(VLOOKUP(C78,'Configuration Checklist'!$F$2:$S$500,9,FALSE())=TRUE())," ",(VLOOKUP(C78,'Configuration Checklist'!$F$2:$S$500,9,FALSE()))))</f>
        <v>CNTRCT_CONTROL</v>
      </c>
    </row>
    <row r="79" customFormat="false" ht="12.75" hidden="false" customHeight="false" outlineLevel="0" collapsed="false">
      <c r="A79" s="39" t="n">
        <v>78</v>
      </c>
      <c r="C79" s="20" t="s">
        <v>412</v>
      </c>
      <c r="D79" s="53" t="str">
        <f aca="false">UPPER(C79)</f>
        <v>VENDOR PAY GROUP CODES</v>
      </c>
      <c r="E79" s="53" t="str">
        <f aca="false">IF(ISNA(VLOOKUP(C79,'Configuration Checklist'!$F$2:$S$500,4,FALSE())=TRUE())," ",(VLOOKUP(C79,'Configuration Checklist'!$F$2:$S$500,4,FALSE())))</f>
        <v>Set Up Financials/Supply Chain &gt; Product Related &gt; Procurement Options &gt; Vendors &gt; Vendor Pay Group Codes</v>
      </c>
      <c r="F79" s="46" t="str">
        <f aca="false">IF(OR(E79=" ",E79=0)," ",IF(ISNA(VLOOKUP(C79,'Configuration Checklist'!$F$2:$S$500,8,FALSE())=TRUE())," ",(VLOOKUP(C79,'Configuration Checklist'!$F$2:$S$500,8,FALSE()))))</f>
        <v>VNDR_PAY_GROUP_CD</v>
      </c>
      <c r="G79" s="46" t="str">
        <f aca="false">IF(OR(E79=" ",E79=0)," ",IF(ISNA(VLOOKUP(C79,'Configuration Checklist'!$F$2:$S$500,9,FALSE())=TRUE())," ",(VLOOKUP(C79,'Configuration Checklist'!$F$2:$S$500,9,FALSE()))))</f>
        <v>VNDR_PAYGRP_TBL</v>
      </c>
    </row>
    <row r="80" customFormat="false" ht="12.75" hidden="false" customHeight="false" outlineLevel="0" collapsed="false">
      <c r="A80" s="39" t="n">
        <v>79</v>
      </c>
      <c r="C80" s="20" t="s">
        <v>419</v>
      </c>
      <c r="D80" s="53" t="str">
        <f aca="false">UPPER(C80)</f>
        <v>SET CONTROLS-VENDORS</v>
      </c>
      <c r="E80" s="53" t="str">
        <f aca="false">IF(ISNA(VLOOKUP(C80,'Configuration Checklist'!$F$2:$S$500,4,FALSE())=TRUE())," ",(VLOOKUP(C80,'Configuration Checklist'!$F$2:$S$500,4,FALSE())))</f>
        <v>Set Up Financials/Supply Chain &gt; Product Related &gt; Procurement Options &gt; Vendors &gt; Set Controls-Vendor</v>
      </c>
      <c r="F80" s="46" t="str">
        <f aca="false">IF(OR(E80=" ",E80=0)," ",IF(ISNA(VLOOKUP(C80,'Configuration Checklist'!$F$2:$S$500,8,FALSE())=TRUE())," ",(VLOOKUP(C80,'Configuration Checklist'!$F$2:$S$500,8,FALSE()))))</f>
        <v>VNDR_CNTRL</v>
      </c>
      <c r="G80" s="46" t="str">
        <f aca="false">IF(OR(E80=" ",E80=0)," ",IF(ISNA(VLOOKUP(C80,'Configuration Checklist'!$F$2:$S$500,9,FALSE())=TRUE())," ",(VLOOKUP(C80,'Configuration Checklist'!$F$2:$S$500,9,FALSE()))))</f>
        <v>VENDOR_CONTROL</v>
      </c>
    </row>
    <row r="81" customFormat="false" ht="12.75" hidden="false" customHeight="false" outlineLevel="0" collapsed="false">
      <c r="A81" s="39" t="n">
        <v>80</v>
      </c>
      <c r="C81" s="27" t="s">
        <v>425</v>
      </c>
      <c r="D81" s="53" t="str">
        <f aca="false">UPPER(C81)</f>
        <v>SALES/USE TAX</v>
      </c>
      <c r="E81" s="53" t="n">
        <f aca="false">IF(ISNA(VLOOKUP(C81,'Configuration Checklist'!$F$2:$S$500,4,FALSE())=TRUE())," ",(VLOOKUP(C81,'Configuration Checklist'!$F$2:$S$500,4,FALSE())))</f>
        <v>0</v>
      </c>
      <c r="F81" s="46" t="str">
        <f aca="false">IF(OR(E81=" ",E81=0)," ",IF(ISNA(VLOOKUP(C81,'Configuration Checklist'!$F$2:$S$500,8,FALSE())=TRUE())," ",(VLOOKUP(C81,'Configuration Checklist'!$F$2:$S$500,8,FALSE()))))</f>
        <v> </v>
      </c>
      <c r="G81" s="46" t="str">
        <f aca="false">IF(OR(E81=" ",E81=0)," ",IF(ISNA(VLOOKUP(C81,'Configuration Checklist'!$F$2:$S$500,9,FALSE())=TRUE())," ",(VLOOKUP(C81,'Configuration Checklist'!$F$2:$S$500,9,FALSE()))))</f>
        <v> </v>
      </c>
    </row>
    <row r="82" customFormat="false" ht="22.5" hidden="false" customHeight="false" outlineLevel="0" collapsed="false">
      <c r="A82" s="39" t="n">
        <v>81</v>
      </c>
      <c r="C82" s="20" t="s">
        <v>426</v>
      </c>
      <c r="D82" s="53" t="str">
        <f aca="false">UPPER(C82)</f>
        <v>SALES / USE TAX AUTHORITY</v>
      </c>
      <c r="E82" s="53" t="str">
        <f aca="false">IF(ISNA(VLOOKUP(C82,'Configuration Checklist'!$F$2:$S$500,4,FALSE())=TRUE())," ",(VLOOKUP(C82,'Configuration Checklist'!$F$2:$S$500,4,FALSE())))</f>
        <v>Set Up Financials/Supply Chain &gt; Common Definitions &gt; Sales and Use Tax &gt; Authorities</v>
      </c>
      <c r="F82" s="46" t="str">
        <f aca="false">IF(OR(E82=" ",E82=0)," ",IF(ISNA(VLOOKUP(C82,'Configuration Checklist'!$F$2:$S$500,8,FALSE())=TRUE())," ",(VLOOKUP(C82,'Configuration Checklist'!$F$2:$S$500,8,FALSE()))))</f>
        <v>TAX_AUTHORITY</v>
      </c>
      <c r="G82" s="46" t="str">
        <f aca="false">IF(OR(E82=" ",E82=0)," ",IF(ISNA(VLOOKUP(C82,'Configuration Checklist'!$F$2:$S$500,9,FALSE())=TRUE())," ",(VLOOKUP(C82,'Configuration Checklist'!$F$2:$S$500,9,FALSE()))))</f>
        <v>TAX_AUTHORITY_HDR, 
TAX_AUTHORITY </v>
      </c>
    </row>
    <row r="83" customFormat="false" ht="22.5" hidden="false" customHeight="false" outlineLevel="0" collapsed="false">
      <c r="A83" s="39" t="n">
        <v>82</v>
      </c>
      <c r="C83" s="20" t="s">
        <v>432</v>
      </c>
      <c r="D83" s="53" t="str">
        <f aca="false">UPPER(C83)</f>
        <v>SALES / USE TAX CODE</v>
      </c>
      <c r="E83" s="53" t="str">
        <f aca="false">IF(ISNA(VLOOKUP(C83,'Configuration Checklist'!$F$2:$S$500,4,FALSE())=TRUE())," ",(VLOOKUP(C83,'Configuration Checklist'!$F$2:$S$500,4,FALSE())))</f>
        <v>Set Up Financials/Supply Chain &gt; Common Definitions &gt; Sales and Use Tax &gt; Codes</v>
      </c>
      <c r="F83" s="46" t="str">
        <f aca="false">IF(OR(E83=" ",E83=0)," ",IF(ISNA(VLOOKUP(C83,'Configuration Checklist'!$F$2:$S$500,8,FALSE())=TRUE())," ",(VLOOKUP(C83,'Configuration Checklist'!$F$2:$S$500,8,FALSE()))))</f>
        <v>TAX_CODE</v>
      </c>
      <c r="G83" s="46" t="str">
        <f aca="false">IF(OR(E83=" ",E83=0)," ",IF(ISNA(VLOOKUP(C83,'Configuration Checklist'!$F$2:$S$500,9,FALSE())=TRUE())," ",(VLOOKUP(C83,'Configuration Checklist'!$F$2:$S$500,9,FALSE()))))</f>
        <v>TAX_HEADER_TBL, 
TAX_CODE</v>
      </c>
    </row>
    <row r="84" customFormat="false" ht="22.5" hidden="false" customHeight="false" outlineLevel="0" collapsed="false">
      <c r="A84" s="39" t="n">
        <v>83</v>
      </c>
      <c r="C84" s="20" t="s">
        <v>438</v>
      </c>
      <c r="D84" s="53" t="str">
        <f aca="false">UPPER(C84)</f>
        <v>ULTIMATE USE CODE</v>
      </c>
      <c r="E84" s="53" t="str">
        <f aca="false">IF(ISNA(VLOOKUP(C84,'Configuration Checklist'!$F$2:$S$500,4,FALSE())=TRUE())," ",(VLOOKUP(C84,'Configuration Checklist'!$F$2:$S$500,4,FALSE())))</f>
        <v>Set Up Financials/Supply Chain &gt; Common Definitions &gt; Sales and Use Tax &gt; Ultimate Use Code</v>
      </c>
      <c r="F84" s="46" t="str">
        <f aca="false">IF(OR(E84=" ",E84=0)," ",IF(ISNA(VLOOKUP(C84,'Configuration Checklist'!$F$2:$S$500,8,FALSE())=TRUE())," ",(VLOOKUP(C84,'Configuration Checklist'!$F$2:$S$500,8,FALSE()))))</f>
        <v>SUT_ULTIMATE_USE</v>
      </c>
      <c r="G84" s="46" t="str">
        <f aca="false">IF(OR(E84=" ",E84=0)," ",IF(ISNA(VLOOKUP(C84,'Configuration Checklist'!$F$2:$S$500,9,FALSE())=TRUE())," ",(VLOOKUP(C84,'Configuration Checklist'!$F$2:$S$500,9,FALSE()))))</f>
        <v>SUT_USE_CD_HDR, 
SUT_USE_CD</v>
      </c>
    </row>
    <row r="85" customFormat="false" ht="12.75" hidden="false" customHeight="false" outlineLevel="0" collapsed="false">
      <c r="A85" s="39" t="n">
        <v>84</v>
      </c>
      <c r="C85" s="27" t="s">
        <v>464</v>
      </c>
      <c r="D85" s="53" t="str">
        <f aca="false">UPPER(C85)</f>
        <v>SETUP PAYMENT OPTIONS</v>
      </c>
      <c r="E85" s="53" t="n">
        <f aca="false">IF(ISNA(VLOOKUP(C85,'Configuration Checklist'!$F$2:$S$500,4,FALSE())=TRUE())," ",(VLOOKUP(C85,'Configuration Checklist'!$F$2:$S$500,4,FALSE())))</f>
        <v>0</v>
      </c>
      <c r="F85" s="46" t="str">
        <f aca="false">IF(OR(E85=" ",E85=0)," ",IF(ISNA(VLOOKUP(C85,'Configuration Checklist'!$F$2:$S$500,8,FALSE())=TRUE())," ",(VLOOKUP(C85,'Configuration Checklist'!$F$2:$S$500,8,FALSE()))))</f>
        <v> </v>
      </c>
      <c r="G85" s="46" t="str">
        <f aca="false">IF(OR(E85=" ",E85=0)," ",IF(ISNA(VLOOKUP(C85,'Configuration Checklist'!$F$2:$S$500,9,FALSE())=TRUE())," ",(VLOOKUP(C85,'Configuration Checklist'!$F$2:$S$500,9,FALSE()))))</f>
        <v> </v>
      </c>
    </row>
    <row r="86" customFormat="false" ht="22.5" hidden="false" customHeight="false" outlineLevel="0" collapsed="false">
      <c r="A86" s="39" t="n">
        <v>85</v>
      </c>
      <c r="C86" s="20" t="s">
        <v>465</v>
      </c>
      <c r="D86" s="53" t="str">
        <f aca="false">UPPER(C86)</f>
        <v>LATE INTEREST CHARGES</v>
      </c>
      <c r="E86" s="53" t="str">
        <f aca="false">IF(ISNA(VLOOKUP(C86,'Configuration Checklist'!$F$2:$S$500,4,FALSE())=TRUE())," ",(VLOOKUP(C86,'Configuration Checklist'!$F$2:$S$500,4,FALSE())))</f>
        <v>Set Up Financials/Supply Chain &gt; Product Related &gt; Procurement Options &gt; Payments &gt; Late Interest Charges</v>
      </c>
      <c r="F86" s="46" t="str">
        <f aca="false">IF(OR(E86=" ",E86=0)," ",IF(ISNA(VLOOKUP(C86,'Configuration Checklist'!$F$2:$S$500,8,FALSE())=TRUE())," ",(VLOOKUP(C86,'Configuration Checklist'!$F$2:$S$500,8,FALSE()))))</f>
        <v>LATE_CHRG_TBL</v>
      </c>
      <c r="G86" s="46" t="str">
        <f aca="false">IF(OR(E86=" ",E86=0)," ",IF(ISNA(VLOOKUP(C86,'Configuration Checklist'!$F$2:$S$500,9,FALSE())=TRUE())," ",(VLOOKUP(C86,'Configuration Checklist'!$F$2:$S$500,9,FALSE()))))</f>
        <v>LATE_CHRG_HDR, 
LATE_CHRG_TBL</v>
      </c>
    </row>
    <row r="87" customFormat="false" ht="12.75" hidden="false" customHeight="false" outlineLevel="0" collapsed="false">
      <c r="A87" s="39" t="n">
        <v>86</v>
      </c>
      <c r="C87" s="20" t="s">
        <v>471</v>
      </c>
      <c r="D87" s="53" t="str">
        <f aca="false">UPPER(C87)</f>
        <v>LATE INTEREST CHRG CHARTFIELDS</v>
      </c>
      <c r="E87" s="53" t="str">
        <f aca="false">IF(ISNA(VLOOKUP(C87,'Configuration Checklist'!$F$2:$S$500,4,FALSE())=TRUE())," ",(VLOOKUP(C87,'Configuration Checklist'!$F$2:$S$500,4,FALSE())))</f>
        <v>Set Up Financials/Supply Chain &gt; Product Related &gt; Procurement Options &gt; Payments &gt; Late Interest Chrg ChartFields</v>
      </c>
      <c r="F87" s="46" t="str">
        <f aca="false">IF(OR(E87=" ",E87=0)," ",IF(ISNA(VLOOKUP(C87,'Configuration Checklist'!$F$2:$S$500,8,FALSE())=TRUE())," ",(VLOOKUP(C87,'Configuration Checklist'!$F$2:$S$500,8,FALSE()))))</f>
        <v>LATE_CHRG_CF</v>
      </c>
      <c r="G87" s="46" t="str">
        <f aca="false">IF(OR(E87=" ",E87=0)," ",IF(ISNA(VLOOKUP(C87,'Configuration Checklist'!$F$2:$S$500,9,FALSE())=TRUE())," ",(VLOOKUP(C87,'Configuration Checklist'!$F$2:$S$500,9,FALSE()))))</f>
        <v>LATE_CHRG_CF</v>
      </c>
    </row>
    <row r="88" customFormat="false" ht="12.75" hidden="false" customHeight="false" outlineLevel="0" collapsed="false">
      <c r="A88" s="39" t="n">
        <v>87</v>
      </c>
      <c r="C88" s="20" t="s">
        <v>476</v>
      </c>
      <c r="D88" s="53" t="str">
        <f aca="false">UPPER(C88)</f>
        <v>PAYMENT HANDLING CODES</v>
      </c>
      <c r="E88" s="53" t="str">
        <f aca="false">IF(ISNA(VLOOKUP(C88,'Configuration Checklist'!$F$2:$S$500,4,FALSE())=TRUE())," ",(VLOOKUP(C88,'Configuration Checklist'!$F$2:$S$500,4,FALSE())))</f>
        <v>Set Up Financials/Supply Chain &gt; Product Related &gt; Procurement Options &gt; Payments &gt; Payment Handling Codes</v>
      </c>
      <c r="F88" s="46" t="str">
        <f aca="false">IF(OR(E88=" ",E88=0)," ",IF(ISNA(VLOOKUP(C88,'Configuration Checklist'!$F$2:$S$500,8,FALSE())=TRUE())," ",(VLOOKUP(C88,'Configuration Checklist'!$F$2:$S$500,8,FALSE()))))</f>
        <v>PYMNT_HNDL_CD_PNL</v>
      </c>
      <c r="G88" s="46" t="str">
        <f aca="false">IF(OR(E88=" ",E88=0)," ",IF(ISNA(VLOOKUP(C88,'Configuration Checklist'!$F$2:$S$500,9,FALSE())=TRUE())," ",(VLOOKUP(C88,'Configuration Checklist'!$F$2:$S$500,9,FALSE()))))</f>
        <v>PYMNT_HNDL_TBL</v>
      </c>
    </row>
    <row r="89" customFormat="false" ht="22.5" hidden="false" customHeight="false" outlineLevel="0" collapsed="false">
      <c r="A89" s="39" t="n">
        <v>88</v>
      </c>
      <c r="C89" s="20" t="s">
        <v>482</v>
      </c>
      <c r="D89" s="53" t="str">
        <f aca="false">UPPER(C89)</f>
        <v>PAYMENT MESSAGES</v>
      </c>
      <c r="E89" s="53" t="str">
        <f aca="false">IF(ISNA(VLOOKUP(C89,'Configuration Checklist'!$F$2:$S$500,4,FALSE())=TRUE())," ",(VLOOKUP(C89,'Configuration Checklist'!$F$2:$S$500,4,FALSE())))</f>
        <v>Set Up Financials/Supply Chain &gt; Product Related &gt; Procurement Options &gt; Payments &gt; Payment Messages</v>
      </c>
      <c r="F89" s="46" t="str">
        <f aca="false">IF(OR(E89=" ",E89=0)," ",IF(ISNA(VLOOKUP(C89,'Configuration Checklist'!$F$2:$S$500,8,FALSE())=TRUE())," ",(VLOOKUP(C89,'Configuration Checklist'!$F$2:$S$500,8,FALSE()))))</f>
        <v>PYMNT_MSG</v>
      </c>
      <c r="G89" s="46" t="str">
        <f aca="false">IF(OR(E89=" ",E89=0)," ",IF(ISNA(VLOOKUP(C89,'Configuration Checklist'!$F$2:$S$500,9,FALSE())=TRUE())," ",(VLOOKUP(C89,'Configuration Checklist'!$F$2:$S$500,9,FALSE()))))</f>
        <v>PYMNT_MSG_TBL, 
PYMNT_MSG_LN</v>
      </c>
    </row>
    <row r="90" customFormat="false" ht="12.75" hidden="false" customHeight="false" outlineLevel="0" collapsed="false">
      <c r="A90" s="39" t="n">
        <v>89</v>
      </c>
      <c r="C90" s="20" t="s">
        <v>488</v>
      </c>
      <c r="D90" s="53" t="str">
        <f aca="false">UPPER(C90)</f>
        <v>PAYMENT REASON CODES</v>
      </c>
      <c r="E90" s="53" t="str">
        <f aca="false">IF(ISNA(VLOOKUP(C90,'Configuration Checklist'!$F$2:$S$500,4,FALSE())=TRUE())," ",(VLOOKUP(C90,'Configuration Checklist'!$F$2:$S$500,4,FALSE())))</f>
        <v>Set Up Financials/Supply Chain &gt; Product Related &gt; Procurement Options &gt; Payments &gt; Payment Reason Codes</v>
      </c>
      <c r="F90" s="46" t="str">
        <f aca="false">IF(OR(E90=" ",E90=0)," ",IF(ISNA(VLOOKUP(C90,'Configuration Checklist'!$F$2:$S$500,8,FALSE())=TRUE())," ",(VLOOKUP(C90,'Configuration Checklist'!$F$2:$S$500,8,FALSE()))))</f>
        <v>PYMNT_REASON_CD</v>
      </c>
      <c r="G90" s="46" t="str">
        <f aca="false">IF(OR(E90=" ",E90=0)," ",IF(ISNA(VLOOKUP(C90,'Configuration Checklist'!$F$2:$S$500,9,FALSE())=TRUE())," ",(VLOOKUP(C90,'Configuration Checklist'!$F$2:$S$500,9,FALSE()))))</f>
        <v>PYMNT_REASON</v>
      </c>
    </row>
    <row r="91" customFormat="false" ht="12.75" hidden="false" customHeight="false" outlineLevel="0" collapsed="false">
      <c r="A91" s="39" t="n">
        <v>90</v>
      </c>
      <c r="C91" s="20" t="s">
        <v>494</v>
      </c>
      <c r="D91" s="53" t="str">
        <f aca="false">UPPER(C91)</f>
        <v>PAYMENT TERMS TIMING CODES</v>
      </c>
      <c r="E91" s="53" t="str">
        <f aca="false">IF(ISNA(VLOOKUP(C91,'Configuration Checklist'!$F$2:$S$500,4,FALSE())=TRUE())," ",(VLOOKUP(C91,'Configuration Checklist'!$F$2:$S$500,4,FALSE())))</f>
        <v>Set Up Financials/Supply Chain &gt; Product Related &gt; Procurement Options &gt; Payments &gt; Payment Terms Timing Codes</v>
      </c>
      <c r="F91" s="46" t="str">
        <f aca="false">IF(OR(E91=" ",E91=0)," ",IF(ISNA(VLOOKUP(C91,'Configuration Checklist'!$F$2:$S$500,8,FALSE())=TRUE())," ",(VLOOKUP(C91,'Configuration Checklist'!$F$2:$S$500,8,FALSE()))))</f>
        <v>PYMT_TERMS_TIMING</v>
      </c>
      <c r="G91" s="46" t="str">
        <f aca="false">IF(OR(E91=" ",E91=0)," ",IF(ISNA(VLOOKUP(C91,'Configuration Checklist'!$F$2:$S$500,9,FALSE())=TRUE())," ",(VLOOKUP(C91,'Configuration Checklist'!$F$2:$S$500,9,FALSE()))))</f>
        <v>PYMT_TERMS_TIME</v>
      </c>
    </row>
    <row r="92" customFormat="false" ht="45" hidden="false" customHeight="false" outlineLevel="0" collapsed="false">
      <c r="A92" s="39" t="n">
        <v>91</v>
      </c>
      <c r="C92" s="20" t="s">
        <v>500</v>
      </c>
      <c r="D92" s="53" t="str">
        <f aca="false">UPPER(C92)</f>
        <v>PAYMENT TERMS-SINGLE PYMNT</v>
      </c>
      <c r="E92" s="53" t="str">
        <f aca="false">IF(ISNA(VLOOKUP(C92,'Configuration Checklist'!$F$2:$S$500,4,FALSE())=TRUE())," ",(VLOOKUP(C92,'Configuration Checklist'!$F$2:$S$500,4,FALSE())))</f>
        <v>Set Up Financials/Supply Chain &gt; Product Related &gt; Procurement Options &gt; Payments &gt; Payment Terms - Single Payment</v>
      </c>
      <c r="F92" s="46" t="str">
        <f aca="false">IF(OR(E92=" ",E92=0)," ",IF(ISNA(VLOOKUP(C92,'Configuration Checklist'!$F$2:$S$500,8,FALSE())=TRUE())," ",(VLOOKUP(C92,'Configuration Checklist'!$F$2:$S$500,8,FALSE()))))</f>
        <v>PYMT_TERMS_SINGLE</v>
      </c>
      <c r="G92" s="46" t="str">
        <f aca="false">IF(OR(E92=" ",E92=0)," ",IF(ISNA(VLOOKUP(C92,'Configuration Checklist'!$F$2:$S$500,9,FALSE())=TRUE())," ",(VLOOKUP(C92,'Configuration Checklist'!$F$2:$S$500,9,FALSE()))))</f>
        <v>PYMT_TRMS_HDR, 
PYMT_TRMS_CNTL, 
PYMT_TRMS_NET, 
PYMT_TRMS_DSCNT</v>
      </c>
    </row>
    <row r="93" customFormat="false" ht="33.75" hidden="false" customHeight="false" outlineLevel="0" collapsed="false">
      <c r="A93" s="39" t="n">
        <v>92</v>
      </c>
      <c r="C93" s="20" t="s">
        <v>506</v>
      </c>
      <c r="D93" s="53" t="str">
        <f aca="false">UPPER(C93)</f>
        <v>PAYMENT TERMS-MULTI PAYMENT</v>
      </c>
      <c r="E93" s="53" t="str">
        <f aca="false">IF(ISNA(VLOOKUP(C93,'Configuration Checklist'!$F$2:$S$500,4,FALSE())=TRUE())," ",(VLOOKUP(C93,'Configuration Checklist'!$F$2:$S$500,4,FALSE())))</f>
        <v>Set Up Financials/Supply Chain &gt; Product Related &gt; Procurement Options &gt; Payments &gt; Payment Terms - Multi Payment</v>
      </c>
      <c r="F93" s="46" t="str">
        <f aca="false">IF(OR(E93=" ",E93=0)," ",IF(ISNA(VLOOKUP(C93,'Configuration Checklist'!$F$2:$S$500,8,FALSE())=TRUE())," ",(VLOOKUP(C93,'Configuration Checklist'!$F$2:$S$500,8,FALSE()))))</f>
        <v>PYMT_TERMS_MULTI</v>
      </c>
      <c r="G93" s="46" t="str">
        <f aca="false">IF(OR(E93=" ",E93=0)," ",IF(ISNA(VLOOKUP(C93,'Configuration Checklist'!$F$2:$S$500,9,FALSE())=TRUE())," ",(VLOOKUP(C93,'Configuration Checklist'!$F$2:$S$500,9,FALSE()))))</f>
        <v>PYMT_TRMS_HDR, 
PYMT_TRMS_CNTL, 
PYMT_TRMS_INST</v>
      </c>
    </row>
    <row r="94" customFormat="false" ht="12.75" hidden="false" customHeight="false" outlineLevel="0" collapsed="false">
      <c r="A94" s="39" t="n">
        <v>93</v>
      </c>
      <c r="C94" s="20" t="s">
        <v>512</v>
      </c>
      <c r="D94" s="53" t="str">
        <f aca="false">UPPER(C94)</f>
        <v>SIGHT CODES</v>
      </c>
      <c r="E94" s="53" t="str">
        <f aca="false">IF(ISNA(VLOOKUP(C94,'Configuration Checklist'!$F$2:$S$500,4,FALSE())=TRUE())," ",(VLOOKUP(C94,'Configuration Checklist'!$F$2:$S$500,4,FALSE())))</f>
        <v>Set Up Financials/Supply Chain &gt; Product Related &gt; Procurement Options &gt; Payments &gt; Sight Codes</v>
      </c>
      <c r="F94" s="46" t="str">
        <f aca="false">IF(OR(E94=" ",E94=0)," ",IF(ISNA(VLOOKUP(C94,'Configuration Checklist'!$F$2:$S$500,8,FALSE())=TRUE())," ",(VLOOKUP(C94,'Configuration Checklist'!$F$2:$S$500,8,FALSE()))))</f>
        <v>APD_SIGHT_CODE_PNL</v>
      </c>
      <c r="G94" s="46" t="str">
        <f aca="false">IF(OR(E94=" ",E94=0)," ",IF(ISNA(VLOOKUP(C94,'Configuration Checklist'!$F$2:$S$500,9,FALSE())=TRUE())," ",(VLOOKUP(C94,'Configuration Checklist'!$F$2:$S$500,9,FALSE()))))</f>
        <v>APD_SIGHTCD_TBL</v>
      </c>
    </row>
    <row r="95" customFormat="false" ht="33.75" hidden="false" customHeight="false" outlineLevel="0" collapsed="false">
      <c r="A95" s="39" t="n">
        <v>94</v>
      </c>
      <c r="C95" s="20" t="s">
        <v>519</v>
      </c>
      <c r="D95" s="53" t="str">
        <f aca="false">UPPER(C95)</f>
        <v>SPLIT PAYMENT TERMS CONDITIONS</v>
      </c>
      <c r="E95" s="53" t="str">
        <f aca="false">IF(ISNA(VLOOKUP(C95,'Configuration Checklist'!$F$2:$S$500,4,FALSE())=TRUE())," ",(VLOOKUP(C95,'Configuration Checklist'!$F$2:$S$500,4,FALSE())))</f>
        <v>Set Up Financials/Supply Chain &gt; Product Related &gt; Procurement Options &gt; Payments &gt; Split Payment Terms Conditions</v>
      </c>
      <c r="F95" s="46" t="str">
        <f aca="false">IF(OR(E95=" ",E95=0)," ",IF(ISNA(VLOOKUP(C95,'Configuration Checklist'!$F$2:$S$500,8,FALSE())=TRUE())," ",(VLOOKUP(C95,'Configuration Checklist'!$F$2:$S$500,8,FALSE()))))</f>
        <v>SMT_SPLIT_CDTN</v>
      </c>
      <c r="G95" s="46" t="str">
        <f aca="false">IF(OR(E95=" ",E95=0)," ",IF(ISNA(VLOOKUP(C95,'Configuration Checklist'!$F$2:$S$500,9,FALSE())=TRUE())," ",(VLOOKUP(C95,'Configuration Checklist'!$F$2:$S$500,9,FALSE()))))</f>
        <v>SMT_SPLIT_HDR, 
SMT_SPLIT_CNTL, 
SMT_SPLIT_DTL</v>
      </c>
    </row>
    <row r="96" customFormat="false" ht="22.5" hidden="false" customHeight="false" outlineLevel="0" collapsed="false">
      <c r="A96" s="39" t="n">
        <v>95</v>
      </c>
      <c r="C96" s="20" t="s">
        <v>526</v>
      </c>
      <c r="D96" s="53" t="str">
        <f aca="false">UPPER(C96)</f>
        <v>PAYMENT FORMS</v>
      </c>
      <c r="E96" s="53" t="str">
        <f aca="false">IF(ISNA(VLOOKUP(C96,'Configuration Checklist'!$F$2:$S$500,4,FALSE())=TRUE())," ",(VLOOKUP(C96,'Configuration Checklist'!$F$2:$S$500,4,FALSE())))</f>
        <v>Set Up Financials/Supply Chain &gt; Product Related &gt; Procurement Options &gt; Reports &gt; Configure Accounts payables &gt; Payment Forms</v>
      </c>
      <c r="F96" s="46" t="str">
        <f aca="false">IF(OR(E96=" ",E96=0)," ",IF(ISNA(VLOOKUP(C96,'Configuration Checklist'!$F$2:$S$500,8,FALSE())=TRUE())," ",(VLOOKUP(C96,'Configuration Checklist'!$F$2:$S$500,8,FALSE()))))</f>
        <v>PYMNT_FORM</v>
      </c>
      <c r="G96" s="46" t="str">
        <f aca="false">IF(OR(E96=" ",E96=0)," ",IF(ISNA(VLOOKUP(C96,'Configuration Checklist'!$F$2:$S$500,9,FALSE())=TRUE())," ",(VLOOKUP(C96,'Configuration Checklist'!$F$2:$S$500,9,FALSE()))))</f>
        <v>PYMNT_FORM, 
IMAGE_TBL</v>
      </c>
    </row>
    <row r="97" customFormat="false" ht="12.75" hidden="false" customHeight="false" outlineLevel="0" collapsed="false">
      <c r="A97" s="39" t="n">
        <v>96</v>
      </c>
      <c r="C97" s="20" t="s">
        <v>533</v>
      </c>
      <c r="D97" s="53" t="str">
        <f aca="false">UPPER(C97)</f>
        <v>EFT PAYMENT FORMAT CODES</v>
      </c>
      <c r="E97" s="53" t="str">
        <f aca="false">IF(ISNA(VLOOKUP(C97,'Configuration Checklist'!$F$2:$S$500,4,FALSE())=TRUE())," ",(VLOOKUP(C97,'Configuration Checklist'!$F$2:$S$500,4,FALSE())))</f>
        <v>Set Up Financials/Supply Chain &gt; Common Definitions &gt; Procurement Options &gt; Reports &gt; Configure Accounts payables &gt; EFT Payment Format Codes</v>
      </c>
      <c r="F97" s="46" t="str">
        <f aca="false">IF(OR(E97=" ",E97=0)," ",IF(ISNA(VLOOKUP(C97,'Configuration Checklist'!$F$2:$S$500,8,FALSE())=TRUE())," ",(VLOOKUP(C97,'Configuration Checklist'!$F$2:$S$500,8,FALSE()))))</f>
        <v>PYMNT_FMT_CD_PNL</v>
      </c>
      <c r="G97" s="46" t="str">
        <f aca="false">IF(OR(E97=" ",E97=0)," ",IF(ISNA(VLOOKUP(C97,'Configuration Checklist'!$F$2:$S$500,9,FALSE())=TRUE())," ",(VLOOKUP(C97,'Configuration Checklist'!$F$2:$S$500,9,FALSE()))))</f>
        <v>PYMNT_FMT_TBL</v>
      </c>
    </row>
    <row r="98" customFormat="false" ht="12.75" hidden="false" customHeight="false" outlineLevel="0" collapsed="false">
      <c r="A98" s="39" t="n">
        <v>97</v>
      </c>
      <c r="C98" s="20" t="s">
        <v>539</v>
      </c>
      <c r="D98" s="53" t="str">
        <f aca="false">UPPER(C98)</f>
        <v>PAYMENT SOURCE</v>
      </c>
      <c r="E98" s="53" t="str">
        <f aca="false">IF(ISNA(VLOOKUP(C98,'Configuration Checklist'!$F$2:$S$500,4,FALSE())=TRUE())," ",(VLOOKUP(C98,'Configuration Checklist'!$F$2:$S$500,4,FALSE())))</f>
        <v>Set Up Financials/Supply Chain &gt; Common Definitions &gt; Procurement Options &gt; Reports &gt; Configure Accounts payables &gt; Payment Source</v>
      </c>
      <c r="F98" s="46" t="str">
        <f aca="false">IF(OR(E98=" ",E98=0)," ",IF(ISNA(VLOOKUP(C98,'Configuration Checklist'!$F$2:$S$500,8,FALSE())=TRUE())," ",(VLOOKUP(C98,'Configuration Checklist'!$F$2:$S$500,8,FALSE()))))</f>
        <v>PYMNT_SOURCE_DEFN</v>
      </c>
      <c r="G98" s="46" t="str">
        <f aca="false">IF(OR(E98=" ",E98=0)," ",IF(ISNA(VLOOKUP(C98,'Configuration Checklist'!$F$2:$S$500,9,FALSE())=TRUE())," ",(VLOOKUP(C98,'Configuration Checklist'!$F$2:$S$500,9,FALSE()))))</f>
        <v>PYMNT_SOURCE</v>
      </c>
    </row>
    <row r="99" customFormat="false" ht="12.75" hidden="false" customHeight="false" outlineLevel="0" collapsed="false">
      <c r="A99" s="39" t="n">
        <v>98</v>
      </c>
      <c r="C99" s="27" t="s">
        <v>544</v>
      </c>
      <c r="D99" s="53" t="str">
        <f aca="false">UPPER(C99)</f>
        <v>VOUCHER OPTIONS</v>
      </c>
      <c r="E99" s="53" t="n">
        <f aca="false">IF(ISNA(VLOOKUP(C99,'Configuration Checklist'!$F$2:$S$500,4,FALSE())=TRUE())," ",(VLOOKUP(C99,'Configuration Checklist'!$F$2:$S$500,4,FALSE())))</f>
        <v>0</v>
      </c>
      <c r="F99" s="46" t="str">
        <f aca="false">IF(OR(E99=" ",E99=0)," ",IF(ISNA(VLOOKUP(C99,'Configuration Checklist'!$F$2:$S$500,8,FALSE())=TRUE())," ",(VLOOKUP(C99,'Configuration Checklist'!$F$2:$S$500,8,FALSE()))))</f>
        <v> </v>
      </c>
      <c r="G99" s="46" t="str">
        <f aca="false">IF(OR(E99=" ",E99=0)," ",IF(ISNA(VLOOKUP(C99,'Configuration Checklist'!$F$2:$S$500,9,FALSE())=TRUE())," ",(VLOOKUP(C99,'Configuration Checklist'!$F$2:$S$500,9,FALSE()))))</f>
        <v> </v>
      </c>
    </row>
    <row r="100" customFormat="false" ht="12.75" hidden="false" customHeight="false" outlineLevel="0" collapsed="false">
      <c r="A100" s="39" t="n">
        <v>99</v>
      </c>
      <c r="C100" s="20" t="s">
        <v>545</v>
      </c>
      <c r="D100" s="53" t="str">
        <f aca="false">UPPER(C100)</f>
        <v>MATCH RULES</v>
      </c>
      <c r="E100" s="53" t="str">
        <f aca="false">IF(ISNA(VLOOKUP(C100,'Configuration Checklist'!$F$2:$S$500,4,FALSE())=TRUE())," ",(VLOOKUP(C100,'Configuration Checklist'!$F$2:$S$500,4,FALSE())))</f>
        <v>Set Up Financials/Supply Chain &gt; Product Related &gt; Procurement Options &gt; Vouchers &gt; Match Rules</v>
      </c>
      <c r="F100" s="46" t="str">
        <f aca="false">IF(OR(E100=" ",E100=0)," ",IF(ISNA(VLOOKUP(C100,'Configuration Checklist'!$F$2:$S$500,8,FALSE())=TRUE())," ",(VLOOKUP(C100,'Configuration Checklist'!$F$2:$S$500,8,FALSE()))))</f>
        <v>MTCH_SYS_RULES</v>
      </c>
      <c r="G100" s="46" t="str">
        <f aca="false">IF(OR(E100=" ",E100=0)," ",IF(ISNA(VLOOKUP(C100,'Configuration Checklist'!$F$2:$S$500,9,FALSE())=TRUE())," ",(VLOOKUP(C100,'Configuration Checklist'!$F$2:$S$500,9,FALSE()))))</f>
        <v>MTCH_SYS_RULES</v>
      </c>
    </row>
    <row r="101" customFormat="false" ht="22.5" hidden="false" customHeight="false" outlineLevel="0" collapsed="false">
      <c r="A101" s="39" t="n">
        <v>100</v>
      </c>
      <c r="C101" s="20" t="s">
        <v>550</v>
      </c>
      <c r="D101" s="53" t="str">
        <f aca="false">UPPER(C101)</f>
        <v>MATCH RULE CONTROL</v>
      </c>
      <c r="E101" s="53" t="str">
        <f aca="false">IF(ISNA(VLOOKUP(C101,'Configuration Checklist'!$F$2:$S$500,4,FALSE())=TRUE())," ",(VLOOKUP(C101,'Configuration Checklist'!$F$2:$S$500,4,FALSE())))</f>
        <v>Set Up Financials/Supply Chain &gt; Product Related &gt; Procurement Options &gt; Vouchers &gt; Match Rule Control</v>
      </c>
      <c r="F101" s="46" t="str">
        <f aca="false">IF(OR(E101=" ",E101=0)," ",IF(ISNA(VLOOKUP(C101,'Configuration Checklist'!$F$2:$S$500,8,FALSE())=TRUE())," ",(VLOOKUP(C101,'Configuration Checklist'!$F$2:$S$500,8,FALSE()))))</f>
        <v>MTCH_CNTRL_HDR</v>
      </c>
      <c r="G101" s="46" t="str">
        <f aca="false">IF(OR(E101=" ",E101=0)," ",IF(ISNA(VLOOKUP(C101,'Configuration Checklist'!$F$2:$S$500,9,FALSE())=TRUE())," ",(VLOOKUP(C101,'Configuration Checklist'!$F$2:$S$500,9,FALSE()))))</f>
        <v>MTCH_CNTRL, 
MTCH_SYS_RULES</v>
      </c>
    </row>
    <row r="102" customFormat="false" ht="22.5" hidden="false" customHeight="false" outlineLevel="0" collapsed="false">
      <c r="A102" s="39" t="n">
        <v>101</v>
      </c>
      <c r="C102" s="20" t="s">
        <v>557</v>
      </c>
      <c r="D102" s="53" t="str">
        <f aca="false">UPPER(C102)</f>
        <v>RECEIPT AWARE CRITERIA</v>
      </c>
      <c r="E102" s="53" t="str">
        <f aca="false">IF(ISNA(VLOOKUP(C102,'Configuration Checklist'!$F$2:$S$500,4,FALSE())=TRUE())," ",(VLOOKUP(C102,'Configuration Checklist'!$F$2:$S$500,4,FALSE())))</f>
        <v>Set Up Financials/Supply Chain &gt; Product Related &gt; Procurement Options &gt; Vouchers &gt; Receipt Aware Criteria</v>
      </c>
      <c r="F102" s="46" t="str">
        <f aca="false">IF(OR(E102=" ",E102=0)," ",IF(ISNA(VLOOKUP(C102,'Configuration Checklist'!$F$2:$S$500,8,FALSE())=TRUE())," ",(VLOOKUP(C102,'Configuration Checklist'!$F$2:$S$500,8,FALSE()))))</f>
        <v>VCHR_RECV_AWARE</v>
      </c>
      <c r="G102" s="46" t="str">
        <f aca="false">IF(OR(E102=" ",E102=0)," ",IF(ISNA(VLOOKUP(C102,'Configuration Checklist'!$F$2:$S$500,9,FALSE())=TRUE())," ",(VLOOKUP(C102,'Configuration Checklist'!$F$2:$S$500,9,FALSE()))))</f>
        <v>RECV_AWARE_DEFN, 
RECV_AWARE_PARM</v>
      </c>
    </row>
    <row r="103" customFormat="false" ht="22.5" hidden="false" customHeight="false" outlineLevel="0" collapsed="false">
      <c r="A103" s="39" t="n">
        <v>102</v>
      </c>
      <c r="C103" s="20" t="s">
        <v>564</v>
      </c>
      <c r="D103" s="53" t="str">
        <f aca="false">UPPER(C103)</f>
        <v>VOUCHER BUILD CRITERIA</v>
      </c>
      <c r="E103" s="53" t="str">
        <f aca="false">IF(ISNA(VLOOKUP(C103,'Configuration Checklist'!$F$2:$S$500,4,FALSE())=TRUE())," ",(VLOOKUP(C103,'Configuration Checklist'!$F$2:$S$500,4,FALSE())))</f>
        <v>Set Up Financials/Supply Chain &gt; Product Related &gt; Procurement Options &gt; Vouchers &gt; Voucher Build Criteria</v>
      </c>
      <c r="F103" s="46" t="str">
        <f aca="false">IF(OR(E103=" ",E103=0)," ",IF(ISNA(VLOOKUP(C103,'Configuration Checklist'!$F$2:$S$500,8,FALSE())=TRUE())," ",(VLOOKUP(C103,'Configuration Checklist'!$F$2:$S$500,8,FALSE()))))</f>
        <v>VCHR_BLD_DEFN</v>
      </c>
      <c r="G103" s="46" t="str">
        <f aca="false">IF(OR(E103=" ",E103=0)," ",IF(ISNA(VLOOKUP(C103,'Configuration Checklist'!$F$2:$S$500,9,FALSE())=TRUE())," ",(VLOOKUP(C103,'Configuration Checklist'!$F$2:$S$500,9,FALSE()))))</f>
        <v>VCHR_BLD_DEFN, 
VCHR_BLD_CODE</v>
      </c>
    </row>
    <row r="104" customFormat="false" ht="45" hidden="false" customHeight="false" outlineLevel="0" collapsed="false">
      <c r="A104" s="39" t="n">
        <v>103</v>
      </c>
      <c r="C104" s="20" t="s">
        <v>570</v>
      </c>
      <c r="D104" s="53" t="str">
        <f aca="false">UPPER(C104)</f>
        <v>MATCHING AMOUNT TOLERANCES</v>
      </c>
      <c r="E104" s="53" t="str">
        <f aca="false">IF(ISNA(VLOOKUP(C104,'Configuration Checklist'!$F$2:$S$500,4,FALSE())=TRUE())," ",(VLOOKUP(C104,'Configuration Checklist'!$F$2:$S$500,4,FALSE())))</f>
        <v>Set Up Financials/Supply Chain &gt; Product Related &gt; Procurement Options &gt; Vouchers &gt; Matching Amount Tolerances</v>
      </c>
      <c r="F104" s="46" t="str">
        <f aca="false">IF(OR(E104=" ",E104=0)," ",IF(ISNA(VLOOKUP(C104,'Configuration Checklist'!$F$2:$S$500,8,FALSE())=TRUE())," ",(VLOOKUP(C104,'Configuration Checklist'!$F$2:$S$500,8,FALSE()))))</f>
        <v>BU_AMT_TOL_DEFN</v>
      </c>
      <c r="G104" s="46" t="str">
        <f aca="false">IF(OR(E104=" ",E104=0)," ",IF(ISNA(VLOOKUP(C104,'Configuration Checklist'!$F$2:$S$500,9,FALSE())=TRUE())," ",(VLOOKUP(C104,'Configuration Checklist'!$F$2:$S$500,9,FALSE()))))</f>
        <v>BU_AMT_TOL_DEFN, 
BU_AMT_TOL_CURR, 
BU_AMT_TOL_PARM, 
CURRENCY_CD_TBL</v>
      </c>
    </row>
    <row r="105" customFormat="false" ht="33.75" hidden="false" customHeight="false" outlineLevel="0" collapsed="false">
      <c r="A105" s="39" t="n">
        <v>104</v>
      </c>
      <c r="C105" s="20" t="s">
        <v>576</v>
      </c>
      <c r="D105" s="53" t="str">
        <f aca="false">UPPER(C105)</f>
        <v>MATCHING QUANTITY TOLERANCES</v>
      </c>
      <c r="E105" s="53" t="str">
        <f aca="false">IF(ISNA(VLOOKUP(C105,'Configuration Checklist'!$F$2:$S$500,4,FALSE())=TRUE())," ",(VLOOKUP(C105,'Configuration Checklist'!$F$2:$S$500,4,FALSE())))</f>
        <v>Set Up Financials/Supply Chain &gt; Product Related &gt; Procurement Options &gt; Vouchers &gt; Matching Quantity Tolerances</v>
      </c>
      <c r="F105" s="46" t="str">
        <f aca="false">IF(OR(E105=" ",E105=0)," ",IF(ISNA(VLOOKUP(C105,'Configuration Checklist'!$F$2:$S$500,8,FALSE())=TRUE())," ",(VLOOKUP(C105,'Configuration Checklist'!$F$2:$S$500,8,FALSE()))))</f>
        <v>BU_QTY_TOL_DEFN</v>
      </c>
      <c r="G105" s="46" t="str">
        <f aca="false">IF(OR(E105=" ",E105=0)," ",IF(ISNA(VLOOKUP(C105,'Configuration Checklist'!$F$2:$S$500,9,FALSE())=TRUE())," ",(VLOOKUP(C105,'Configuration Checklist'!$F$2:$S$500,9,FALSE()))))</f>
        <v>BU_QTY_TOL_DEFN, 
BU_QTY_TOL_PARM, 
BU_QTY_TOL_UOM</v>
      </c>
    </row>
    <row r="106" customFormat="false" ht="45" hidden="false" customHeight="false" outlineLevel="0" collapsed="false">
      <c r="A106" s="39" t="n">
        <v>105</v>
      </c>
      <c r="C106" s="20" t="s">
        <v>603</v>
      </c>
      <c r="D106" s="53" t="str">
        <f aca="false">UPPER(C106)</f>
        <v>VOUCHER ORIGIN</v>
      </c>
      <c r="E106" s="53" t="str">
        <f aca="false">IF(ISNA(VLOOKUP(C106,'Configuration Checklist'!$F$2:$S$500,4,FALSE())=TRUE())," ",(VLOOKUP(C106,'Configuration Checklist'!$F$2:$S$500,4,FALSE())))</f>
        <v>Set Up Financials/Supply Chain &gt; Product Related &gt; Procurement Options &gt; Vouchers &gt; Voucher Origin</v>
      </c>
      <c r="F106" s="46" t="str">
        <f aca="false">IF(OR(E106=" ",E106=0)," ",IF(ISNA(VLOOKUP(C106,'Configuration Checklist'!$F$2:$S$500,8,FALSE())=TRUE())," ",(VLOOKUP(C106,'Configuration Checklist'!$F$2:$S$500,8,FALSE()))))</f>
        <v>ORIGIN_VCHR1, ORIGIN_VCHR2, ORIGIN_VCHR4, ORIGIN_VCHR_SUT, ORIGIN_VCHR_VAT1</v>
      </c>
      <c r="G106" s="46" t="str">
        <f aca="false">IF(OR(E106=" ",E106=0)," ",IF(ISNA(VLOOKUP(C106,'Configuration Checklist'!$F$2:$S$500,9,FALSE())=TRUE())," ",(VLOOKUP(C106,'Configuration Checklist'!$F$2:$S$500,9,FALSE()))))</f>
        <v>ORIGIN_AP, 
ORIGIN_AP_OPT</v>
      </c>
    </row>
    <row r="107" customFormat="false" ht="12.75" hidden="false" customHeight="false" outlineLevel="0" collapsed="false">
      <c r="A107" s="39" t="n">
        <v>106</v>
      </c>
      <c r="C107" s="27" t="s">
        <v>610</v>
      </c>
      <c r="D107" s="53" t="str">
        <f aca="false">UPPER(C107)</f>
        <v>CHARGES/COSTS</v>
      </c>
      <c r="E107" s="53" t="n">
        <f aca="false">IF(ISNA(VLOOKUP(C107,'Configuration Checklist'!$F$2:$S$500,4,FALSE())=TRUE())," ",(VLOOKUP(C107,'Configuration Checklist'!$F$2:$S$500,4,FALSE())))</f>
        <v>0</v>
      </c>
      <c r="F107" s="46" t="str">
        <f aca="false">IF(OR(E107=" ",E107=0)," ",IF(ISNA(VLOOKUP(C107,'Configuration Checklist'!$F$2:$S$500,8,FALSE())=TRUE())," ",(VLOOKUP(C107,'Configuration Checklist'!$F$2:$S$500,8,FALSE()))))</f>
        <v> </v>
      </c>
      <c r="G107" s="46" t="str">
        <f aca="false">IF(OR(E107=" ",E107=0)," ",IF(ISNA(VLOOKUP(C107,'Configuration Checklist'!$F$2:$S$500,9,FALSE())=TRUE())," ",(VLOOKUP(C107,'Configuration Checklist'!$F$2:$S$500,9,FALSE()))))</f>
        <v> </v>
      </c>
    </row>
    <row r="108" customFormat="false" ht="12.75" hidden="false" customHeight="false" outlineLevel="0" collapsed="false">
      <c r="A108" s="39" t="n">
        <v>107</v>
      </c>
      <c r="C108" s="20" t="s">
        <v>611</v>
      </c>
      <c r="D108" s="53" t="str">
        <f aca="false">UPPER(C108)</f>
        <v>MISC CHARGE/LANDED COST</v>
      </c>
      <c r="E108" s="53" t="str">
        <f aca="false">IF(ISNA(VLOOKUP(C108,'Configuration Checklist'!$F$2:$S$500,4,FALSE())=TRUE())," ",(VLOOKUP(C108,'Configuration Checklist'!$F$2:$S$500,4,FALSE())))</f>
        <v>Set Up Financials/Supply Chain &gt; Product Related &gt; Procurement Options &gt; Charges/Costs &gt; Misc Charges/Landed Cost</v>
      </c>
      <c r="F108" s="46" t="str">
        <f aca="false">IF(OR(E108=" ",E108=0)," ",IF(ISNA(VLOOKUP(C108,'Configuration Checklist'!$F$2:$S$500,8,FALSE())=TRUE())," ",(VLOOKUP(C108,'Configuration Checklist'!$F$2:$S$500,8,FALSE()))))</f>
        <v>CM_LC_COMPONENT</v>
      </c>
      <c r="G108" s="46" t="str">
        <f aca="false">IF(OR(E108=" ",E108=0)," ",IF(ISNA(VLOOKUP(C108,'Configuration Checklist'!$F$2:$S$500,9,FALSE())=TRUE())," ",(VLOOKUP(C108,'Configuration Checklist'!$F$2:$S$500,9,FALSE()))))</f>
        <v>CM_LC_COMPONENT</v>
      </c>
    </row>
    <row r="109" customFormat="false" ht="25.5" hidden="false" customHeight="false" outlineLevel="0" collapsed="false">
      <c r="A109" s="39" t="n">
        <v>108</v>
      </c>
      <c r="C109" s="20" t="s">
        <v>616</v>
      </c>
      <c r="D109" s="53" t="str">
        <f aca="false">UPPER(C109)</f>
        <v>MISC CHARGE/LANDED COST TEMPLATE</v>
      </c>
      <c r="E109" s="53" t="str">
        <f aca="false">IF(ISNA(VLOOKUP(C109,'Configuration Checklist'!$F$2:$S$500,4,FALSE())=TRUE())," ",(VLOOKUP(C109,'Configuration Checklist'!$F$2:$S$500,4,FALSE())))</f>
        <v>Set Up Financials/Supply Chain &gt; Product Related &gt; Procurement Options &gt; Charges/Costs &gt; Misc Charges/Landed Cost Template</v>
      </c>
      <c r="F109" s="46" t="str">
        <f aca="false">IF(OR(E109=" ",E109=0)," ",IF(ISNA(VLOOKUP(C109,'Configuration Checklist'!$F$2:$S$500,8,FALSE())=TRUE())," ",(VLOOKUP(C109,'Configuration Checklist'!$F$2:$S$500,8,FALSE()))))</f>
        <v>CM_LC_TEMPLATE</v>
      </c>
      <c r="G109" s="46" t="str">
        <f aca="false">IF(OR(E109=" ",E109=0)," ",IF(ISNA(VLOOKUP(C109,'Configuration Checklist'!$F$2:$S$500,9,FALSE())=TRUE())," ",(VLOOKUP(C109,'Configuration Checklist'!$F$2:$S$500,9,FALSE()))))</f>
        <v>CM_LC_TEMPLATE, 
CM_LC_TEMP_COMP</v>
      </c>
    </row>
    <row r="110" customFormat="false" ht="25.5" hidden="false" customHeight="false" outlineLevel="0" collapsed="false">
      <c r="A110" s="39" t="n">
        <v>109</v>
      </c>
      <c r="C110" s="27" t="s">
        <v>621</v>
      </c>
      <c r="D110" s="53" t="str">
        <f aca="false">UPPER(C110)</f>
        <v>SET UP BANKS AND COUNTERPARTIES</v>
      </c>
      <c r="E110" s="53" t="n">
        <f aca="false">IF(ISNA(VLOOKUP(C110,'Configuration Checklist'!$F$2:$S$500,4,FALSE())=TRUE())," ",(VLOOKUP(C110,'Configuration Checklist'!$F$2:$S$500,4,FALSE())))</f>
        <v>0</v>
      </c>
      <c r="F110" s="46" t="str">
        <f aca="false">IF(OR(E110=" ",E110=0)," ",IF(ISNA(VLOOKUP(C110,'Configuration Checklist'!$F$2:$S$500,8,FALSE())=TRUE())," ",(VLOOKUP(C110,'Configuration Checklist'!$F$2:$S$500,8,FALSE()))))</f>
        <v> </v>
      </c>
      <c r="G110" s="46" t="str">
        <f aca="false">IF(OR(E110=" ",E110=0)," ",IF(ISNA(VLOOKUP(C110,'Configuration Checklist'!$F$2:$S$500,9,FALSE())=TRUE())," ",(VLOOKUP(C110,'Configuration Checklist'!$F$2:$S$500,9,FALSE()))))</f>
        <v> </v>
      </c>
    </row>
    <row r="111" customFormat="false" ht="12.75" hidden="false" customHeight="false" outlineLevel="0" collapsed="false">
      <c r="A111" s="39" t="n">
        <v>110</v>
      </c>
      <c r="C111" s="20" t="s">
        <v>623</v>
      </c>
      <c r="D111" s="53" t="str">
        <f aca="false">UPPER(C111)</f>
        <v>BANK ID QUALIFIERS</v>
      </c>
      <c r="E111" s="53" t="str">
        <f aca="false">IF(ISNA(VLOOKUP(C111,'Configuration Checklist'!$F$2:$S$500,4,FALSE())=TRUE())," ",(VLOOKUP(C111,'Configuration Checklist'!$F$2:$S$500,4,FALSE())))</f>
        <v>Banking &gt; Banks and Branches &gt; Bank ID Qualifiers</v>
      </c>
      <c r="F111" s="46" t="str">
        <f aca="false">IF(OR(E111=" ",E111=0)," ",IF(ISNA(VLOOKUP(C111,'Configuration Checklist'!$F$2:$S$500,8,FALSE())=TRUE())," ",(VLOOKUP(C111,'Configuration Checklist'!$F$2:$S$500,8,FALSE()))))</f>
        <v>BNK_ID_QUAL_PNL</v>
      </c>
      <c r="G111" s="46" t="str">
        <f aca="false">IF(OR(E111=" ",E111=0)," ",IF(ISNA(VLOOKUP(C111,'Configuration Checklist'!$F$2:$S$500,9,FALSE())=TRUE())," ",(VLOOKUP(C111,'Configuration Checklist'!$F$2:$S$500,9,FALSE()))))</f>
        <v>BNK_ID_QUAL_TBL</v>
      </c>
    </row>
    <row r="112" customFormat="false" ht="12.75" hidden="false" customHeight="false" outlineLevel="0" collapsed="false">
      <c r="A112" s="39" t="n">
        <v>111</v>
      </c>
      <c r="C112" s="20" t="s">
        <v>631</v>
      </c>
      <c r="D112" s="53" t="str">
        <f aca="false">UPPER(C112)</f>
        <v>CREDIT RATINGS</v>
      </c>
      <c r="E112" s="53" t="str">
        <f aca="false">IF(ISNA(VLOOKUP(C112,'Configuration Checklist'!$F$2:$S$500,4,FALSE())=TRUE())," ",(VLOOKUP(C112,'Configuration Checklist'!$F$2:$S$500,4,FALSE())))</f>
        <v>Banking &gt; Bank Accounts &gt; Credit Ratings</v>
      </c>
      <c r="F112" s="46" t="str">
        <f aca="false">IF(OR(E112=" ",E112=0)," ",IF(ISNA(VLOOKUP(C112,'Configuration Checklist'!$F$2:$S$500,8,FALSE())=TRUE())," ",(VLOOKUP(C112,'Configuration Checklist'!$F$2:$S$500,8,FALSE()))))</f>
        <v>CREDIT_RTG_TBL</v>
      </c>
      <c r="G112" s="46" t="str">
        <f aca="false">IF(OR(E112=" ",E112=0)," ",IF(ISNA(VLOOKUP(C112,'Configuration Checklist'!$F$2:$S$500,9,FALSE())=TRUE())," ",(VLOOKUP(C112,'Configuration Checklist'!$F$2:$S$500,9,FALSE()))))</f>
        <v>CREDIT_RTG_TBL</v>
      </c>
    </row>
    <row r="113" customFormat="false" ht="12.75" hidden="false" customHeight="false" outlineLevel="0" collapsed="false">
      <c r="A113" s="39" t="n">
        <v>112</v>
      </c>
      <c r="C113" s="20" t="s">
        <v>637</v>
      </c>
      <c r="D113" s="53" t="str">
        <f aca="false">UPPER(C113)</f>
        <v>BANKS</v>
      </c>
      <c r="E113" s="53" t="str">
        <f aca="false">IF(ISNA(VLOOKUP(C113,'Configuration Checklist'!$F$2:$S$500,4,FALSE())=TRUE())," ",(VLOOKUP(C113,'Configuration Checklist'!$F$2:$S$500,4,FALSE())))</f>
        <v>Banking &gt; Banks and Branches &gt; Bank Information</v>
      </c>
      <c r="F113" s="46" t="str">
        <f aca="false">IF(OR(E113=" ",E113=0)," ",IF(ISNA(VLOOKUP(C113,'Configuration Checklist'!$F$2:$S$500,8,FALSE())=TRUE())," ",(VLOOKUP(C113,'Configuration Checklist'!$F$2:$S$500,8,FALSE()))))</f>
        <v>BANK_PNL1</v>
      </c>
      <c r="G113" s="46" t="str">
        <f aca="false">IF(OR(E113=" ",E113=0)," ",IF(ISNA(VLOOKUP(C113,'Configuration Checklist'!$F$2:$S$500,9,FALSE())=TRUE())," ",(VLOOKUP(C113,'Configuration Checklist'!$F$2:$S$500,9,FALSE()))))</f>
        <v>BANK_CD_TBL</v>
      </c>
    </row>
    <row r="114" customFormat="false" ht="12.75" hidden="false" customHeight="false" outlineLevel="0" collapsed="false">
      <c r="A114" s="39" t="n">
        <v>113</v>
      </c>
      <c r="C114" s="20" t="s">
        <v>651</v>
      </c>
      <c r="D114" s="53" t="str">
        <f aca="false">UPPER(C114)</f>
        <v>EXTERNAL ACCOUNTS</v>
      </c>
      <c r="E114" s="53" t="str">
        <f aca="false">IF(ISNA(VLOOKUP(C114,'Configuration Checklist'!$F$2:$S$500,4,FALSE())=TRUE())," ",(VLOOKUP(C114,'Configuration Checklist'!$F$2:$S$500,4,FALSE())))</f>
        <v>Banking &gt; Bank Accounts &gt; External Accounts</v>
      </c>
      <c r="F114" s="46" t="str">
        <f aca="false">IF(OR(E114=" ",E114=0)," ",IF(ISNA(VLOOKUP(C114,'Configuration Checklist'!$F$2:$S$500,8,FALSE())=TRUE())," ",(VLOOKUP(C114,'Configuration Checklist'!$F$2:$S$500,8,FALSE()))))</f>
        <v>BANK_PNL2</v>
      </c>
      <c r="G114" s="46" t="str">
        <f aca="false">IF(OR(E114=" ",E114=0)," ",IF(ISNA(VLOOKUP(C114,'Configuration Checklist'!$F$2:$S$500,9,FALSE())=TRUE())," ",(VLOOKUP(C114,'Configuration Checklist'!$F$2:$S$500,9,FALSE()))))</f>
        <v>BANK_CD_TBL</v>
      </c>
    </row>
    <row r="115" customFormat="false" ht="12.75" hidden="false" customHeight="false" outlineLevel="0" collapsed="false">
      <c r="A115" s="39" t="n">
        <v>114</v>
      </c>
      <c r="C115" s="20" t="s">
        <v>679</v>
      </c>
      <c r="D115" s="53" t="str">
        <f aca="false">UPPER(C115)</f>
        <v>RECONCILING</v>
      </c>
      <c r="E115" s="53" t="str">
        <f aca="false">IF(ISNA(VLOOKUP(C115,'Configuration Checklist'!$F$2:$S$500,4,FALSE())=TRUE())," ",(VLOOKUP(C115,'Configuration Checklist'!$F$2:$S$500,4,FALSE())))</f>
        <v>Banking &gt; Reconcile Statements &gt; Reconciliation Manager</v>
      </c>
      <c r="F115" s="46" t="str">
        <f aca="false">IF(OR(E115=" ",E115=0)," ",IF(ISNA(VLOOKUP(C115,'Configuration Checklist'!$F$2:$S$500,8,FALSE())=TRUE())," ",(VLOOKUP(C115,'Configuration Checklist'!$F$2:$S$500,8,FALSE()))))</f>
        <v>BANK_PNLRECON</v>
      </c>
      <c r="G115" s="46" t="str">
        <f aca="false">IF(OR(E115=" ",E115=0)," ",IF(ISNA(VLOOKUP(C115,'Configuration Checklist'!$F$2:$S$500,9,FALSE())=TRUE())," ",(VLOOKUP(C115,'Configuration Checklist'!$F$2:$S$500,9,FALSE()))))</f>
        <v>BANK_CD_TBL</v>
      </c>
    </row>
    <row r="116" customFormat="false" ht="12.75" hidden="false" customHeight="false" outlineLevel="0" collapsed="false">
      <c r="A116" s="39" t="n">
        <v>115</v>
      </c>
      <c r="C116" s="20" t="s">
        <v>685</v>
      </c>
      <c r="D116" s="53" t="str">
        <f aca="false">UPPER(C116)</f>
        <v>PAY METHODS</v>
      </c>
      <c r="E116" s="53" t="str">
        <f aca="false">IF(ISNA(VLOOKUP(C116,'Configuration Checklist'!$F$2:$S$500,4,FALSE())=TRUE())," ",(VLOOKUP(C116,'Configuration Checklist'!$F$2:$S$500,4,FALSE())))</f>
        <v>Banking &gt; Bank Accounts &gt; External Accounts</v>
      </c>
      <c r="F116" s="46" t="str">
        <f aca="false">IF(OR(E116=" ",E116=0)," ",IF(ISNA(VLOOKUP(C116,'Configuration Checklist'!$F$2:$S$500,8,FALSE())=TRUE())," ",(VLOOKUP(C116,'Configuration Checklist'!$F$2:$S$500,8,FALSE()))))</f>
        <v>BANK_PNL_TR1</v>
      </c>
      <c r="G116" s="46" t="str">
        <f aca="false">IF(OR(E116=" ",E116=0)," ",IF(ISNA(VLOOKUP(C116,'Configuration Checklist'!$F$2:$S$500,9,FALSE())=TRUE())," ",(VLOOKUP(C116,'Configuration Checklist'!$F$2:$S$500,9,FALSE()))))</f>
        <v>BANK_CD_TBL</v>
      </c>
    </row>
    <row r="117" customFormat="false" ht="12.75" hidden="false" customHeight="false" outlineLevel="0" collapsed="false">
      <c r="A117" s="39" t="n">
        <v>116</v>
      </c>
      <c r="C117" s="20" t="s">
        <v>689</v>
      </c>
      <c r="D117" s="53" t="str">
        <f aca="false">UPPER(C117)</f>
        <v>SETTLEMENT</v>
      </c>
      <c r="E117" s="53" t="str">
        <f aca="false">IF(ISNA(VLOOKUP(C117,'Configuration Checklist'!$F$2:$S$500,4,FALSE())=TRUE())," ",(VLOOKUP(C117,'Configuration Checklist'!$F$2:$S$500,4,FALSE())))</f>
        <v>Banking &gt; Bank Accounts &gt; Settlement Instructions</v>
      </c>
      <c r="F117" s="46" t="str">
        <f aca="false">IF(OR(E117=" ",E117=0)," ",IF(ISNA(VLOOKUP(C117,'Configuration Checklist'!$F$2:$S$500,8,FALSE())=TRUE())," ",(VLOOKUP(C117,'Configuration Checklist'!$F$2:$S$500,8,FALSE()))))</f>
        <v>STL_INSTRUCTION</v>
      </c>
      <c r="G117" s="46" t="str">
        <f aca="false">IF(OR(E117=" ",E117=0)," ",IF(ISNA(VLOOKUP(C117,'Configuration Checklist'!$F$2:$S$500,9,FALSE())=TRUE())," ",(VLOOKUP(C117,'Configuration Checklist'!$F$2:$S$500,9,FALSE()))))</f>
        <v>STL_INSTRUCT_H</v>
      </c>
    </row>
    <row r="118" customFormat="false" ht="12.75" hidden="false" customHeight="false" outlineLevel="0" collapsed="false">
      <c r="A118" s="39" t="n">
        <v>117</v>
      </c>
      <c r="C118" s="20" t="s">
        <v>697</v>
      </c>
      <c r="D118" s="53" t="str">
        <f aca="false">UPPER(C118)</f>
        <v>INTERNAL ACCOUNTS</v>
      </c>
      <c r="E118" s="53" t="str">
        <f aca="false">IF(ISNA(VLOOKUP(C118,'Configuration Checklist'!$F$2:$S$500,4,FALSE())=TRUE())," ",(VLOOKUP(C118,'Configuration Checklist'!$F$2:$S$500,4,FALSE())))</f>
        <v>Banking &gt; Bank Accounts &gt; Internal Accounts</v>
      </c>
      <c r="F118" s="46" t="str">
        <f aca="false">IF(OR(E118=" ",E118=0)," ",IF(ISNA(VLOOKUP(C118,'Configuration Checklist'!$F$2:$S$500,8,FALSE())=TRUE())," ",(VLOOKUP(C118,'Configuration Checklist'!$F$2:$S$500,8,FALSE()))))</f>
        <v>BANK_ACCT_INT</v>
      </c>
      <c r="G118" s="46" t="str">
        <f aca="false">IF(OR(E118=" ",E118=0)," ",IF(ISNA(VLOOKUP(C118,'Configuration Checklist'!$F$2:$S$500,9,FALSE())=TRUE())," ",(VLOOKUP(C118,'Configuration Checklist'!$F$2:$S$500,9,FALSE()))))</f>
        <v>BANK_ACTINT_VW2</v>
      </c>
    </row>
    <row r="119" customFormat="false" ht="12.75" hidden="false" customHeight="false" outlineLevel="0" collapsed="false">
      <c r="A119" s="39" t="n">
        <v>118</v>
      </c>
      <c r="C119" s="20" t="s">
        <v>704</v>
      </c>
      <c r="D119" s="53" t="str">
        <f aca="false">UPPER(C119)</f>
        <v>NETTING ACCOUNTS</v>
      </c>
      <c r="E119" s="53" t="str">
        <f aca="false">IF(ISNA(VLOOKUP(C119,'Configuration Checklist'!$F$2:$S$500,4,FALSE())=TRUE())," ",(VLOOKUP(C119,'Configuration Checklist'!$F$2:$S$500,4,FALSE())))</f>
        <v>Banking &gt; Bank Accounts &gt; Netting Accounts</v>
      </c>
      <c r="F119" s="46" t="str">
        <f aca="false">IF(OR(E119=" ",E119=0)," ",IF(ISNA(VLOOKUP(C119,'Configuration Checklist'!$F$2:$S$500,8,FALSE())=TRUE())," ",(VLOOKUP(C119,'Configuration Checklist'!$F$2:$S$500,8,FALSE()))))</f>
        <v>BANK_PNL2</v>
      </c>
      <c r="G119" s="46" t="str">
        <f aca="false">IF(OR(E119=" ",E119=0)," ",IF(ISNA(VLOOKUP(C119,'Configuration Checklist'!$F$2:$S$500,9,FALSE())=TRUE())," ",(VLOOKUP(C119,'Configuration Checklist'!$F$2:$S$500,9,FALSE()))))</f>
        <v>BANK_CD_TBL</v>
      </c>
    </row>
    <row r="120" customFormat="false" ht="12.75" hidden="false" customHeight="false" outlineLevel="0" collapsed="false">
      <c r="A120" s="39" t="n">
        <v>119</v>
      </c>
      <c r="C120" s="20" t="s">
        <v>710</v>
      </c>
      <c r="D120" s="53" t="str">
        <f aca="false">UPPER(C120)</f>
        <v>PAYMENT METHODS</v>
      </c>
      <c r="E120" s="53" t="str">
        <f aca="false">IF(ISNA(VLOOKUP(C120,'Configuration Checklist'!$F$2:$S$500,4,FALSE())=TRUE())," ",(VLOOKUP(C120,'Configuration Checklist'!$F$2:$S$500,4,FALSE())))</f>
        <v>Banking &gt; Bank Accounts &gt; Netting Accounts &gt; Payment Methods tab</v>
      </c>
      <c r="F120" s="46" t="str">
        <f aca="false">IF(OR(E120=" ",E120=0)," ",IF(ISNA(VLOOKUP(C120,'Configuration Checklist'!$F$2:$S$500,8,FALSE())=TRUE())," ",(VLOOKUP(C120,'Configuration Checklist'!$F$2:$S$500,8,FALSE()))))</f>
        <v>PYMNT_BANK</v>
      </c>
      <c r="G120" s="46" t="str">
        <f aca="false">IF(OR(E120=" ",E120=0)," ",IF(ISNA(VLOOKUP(C120,'Configuration Checklist'!$F$2:$S$500,9,FALSE())=TRUE())," ",(VLOOKUP(C120,'Configuration Checklist'!$F$2:$S$500,9,FALSE()))))</f>
        <v>BANK_ACCT_MTHD</v>
      </c>
    </row>
    <row r="121" customFormat="false" ht="12.75" hidden="false" customHeight="false" outlineLevel="0" collapsed="false">
      <c r="A121" s="39" t="n">
        <v>120</v>
      </c>
      <c r="C121" s="20" t="s">
        <v>713</v>
      </c>
      <c r="D121" s="53" t="str">
        <f aca="false">UPPER(C121)</f>
        <v>CONTACT LIST</v>
      </c>
      <c r="E121" s="53" t="str">
        <f aca="false">IF(ISNA(VLOOKUP(C121,'Configuration Checklist'!$F$2:$S$500,4,FALSE())=TRUE())," ",(VLOOKUP(C121,'Configuration Checklist'!$F$2:$S$500,4,FALSE())))</f>
        <v>Banking &gt; Banks and Branches &gt; Contact List</v>
      </c>
      <c r="F121" s="46" t="str">
        <f aca="false">IF(OR(E121=" ",E121=0)," ",IF(ISNA(VLOOKUP(C121,'Configuration Checklist'!$F$2:$S$500,8,FALSE())=TRUE())," ",(VLOOKUP(C121,'Configuration Checklist'!$F$2:$S$500,8,FALSE()))))</f>
        <v>TR_CONTACT_PNL</v>
      </c>
      <c r="G121" s="46" t="str">
        <f aca="false">IF(OR(E121=" ",E121=0)," ",IF(ISNA(VLOOKUP(C121,'Configuration Checklist'!$F$2:$S$500,9,FALSE())=TRUE())," ",(VLOOKUP(C121,'Configuration Checklist'!$F$2:$S$500,9,FALSE()))))</f>
        <v>TR_CONTACT_TBL</v>
      </c>
    </row>
    <row r="122" customFormat="false" ht="12.75" hidden="false" customHeight="false" outlineLevel="0" collapsed="false">
      <c r="A122" s="39" t="n">
        <v>121</v>
      </c>
      <c r="C122" s="27" t="s">
        <v>720</v>
      </c>
      <c r="D122" s="53" t="str">
        <f aca="false">UPPER(C122)</f>
        <v>WITHHOLDING</v>
      </c>
      <c r="E122" s="53" t="n">
        <f aca="false">IF(ISNA(VLOOKUP(C122,'Configuration Checklist'!$F$2:$S$500,4,FALSE())=TRUE())," ",(VLOOKUP(C122,'Configuration Checklist'!$F$2:$S$500,4,FALSE())))</f>
        <v>0</v>
      </c>
      <c r="F122" s="46" t="str">
        <f aca="false">IF(OR(E122=" ",E122=0)," ",IF(ISNA(VLOOKUP(C122,'Configuration Checklist'!$F$2:$S$500,8,FALSE())=TRUE())," ",(VLOOKUP(C122,'Configuration Checklist'!$F$2:$S$500,8,FALSE()))))</f>
        <v> </v>
      </c>
      <c r="G122" s="46" t="str">
        <f aca="false">IF(OR(E122=" ",E122=0)," ",IF(ISNA(VLOOKUP(C122,'Configuration Checklist'!$F$2:$S$500,9,FALSE())=TRUE())," ",(VLOOKUP(C122,'Configuration Checklist'!$F$2:$S$500,9,FALSE()))))</f>
        <v> </v>
      </c>
    </row>
    <row r="123" customFormat="false" ht="33.75" hidden="false" customHeight="false" outlineLevel="0" collapsed="false">
      <c r="A123" s="39" t="n">
        <v>122</v>
      </c>
      <c r="C123" s="20" t="s">
        <v>721</v>
      </c>
      <c r="D123" s="53" t="str">
        <f aca="false">UPPER(C123)</f>
        <v>WITHHOLDING RULES</v>
      </c>
      <c r="E123" s="53" t="str">
        <f aca="false">IF(ISNA(VLOOKUP(C123,'Configuration Checklist'!$F$2:$S$500,4,FALSE())=TRUE())," ",(VLOOKUP(C123,'Configuration Checklist'!$F$2:$S$500,4,FALSE())))</f>
        <v>Setup Financials/Supply Chain &gt; Product Related &gt; Procurement Options &gt; Configure Accounts Payable &gt; Withholding Rules</v>
      </c>
      <c r="F123" s="46" t="str">
        <f aca="false">IF(OR(E123=" ",E123=0)," ",IF(ISNA(VLOOKUP(C123,'Configuration Checklist'!$F$2:$S$500,8,FALSE())=TRUE())," ",(VLOOKUP(C123,'Configuration Checklist'!$F$2:$S$500,8,FALSE()))))</f>
        <v>WTHD_RULE</v>
      </c>
      <c r="G123" s="46" t="str">
        <f aca="false">IF(OR(E123=" ",E123=0)," ",IF(ISNA(VLOOKUP(C123,'Configuration Checklist'!$F$2:$S$500,9,FALSE())=TRUE())," ",(VLOOKUP(C123,'Configuration Checklist'!$F$2:$S$500,9,FALSE()))))</f>
        <v>WTHD_RULE_HDR, 
WTHD_RULE_DTL, 
WTHD_RULE_TIER</v>
      </c>
    </row>
    <row r="124" customFormat="false" ht="12.75" hidden="false" customHeight="false" outlineLevel="0" collapsed="false">
      <c r="A124" s="39" t="n">
        <v>123</v>
      </c>
      <c r="C124" s="20" t="s">
        <v>726</v>
      </c>
      <c r="D124" s="53" t="str">
        <f aca="false">UPPER(C124)</f>
        <v>WITHHOLDING TYPES AND CLASSES</v>
      </c>
      <c r="E124" s="53" t="str">
        <f aca="false">IF(ISNA(VLOOKUP(C124,'Configuration Checklist'!$F$2:$S$500,4,FALSE())=TRUE())," ",(VLOOKUP(C124,'Configuration Checklist'!$F$2:$S$500,4,FALSE())))</f>
        <v>Setup Financials/Supply Chain &gt; Product Related &gt; Procurement Options &gt; Configure Accounts Payable &gt; Withholding Types and Classes</v>
      </c>
      <c r="F124" s="46" t="str">
        <f aca="false">IF(OR(E124=" ",E124=0)," ",IF(ISNA(VLOOKUP(C124,'Configuration Checklist'!$F$2:$S$500,8,FALSE())=TRUE())," ",(VLOOKUP(C124,'Configuration Checklist'!$F$2:$S$500,8,FALSE()))))</f>
        <v>WTHD_TYPE</v>
      </c>
      <c r="G124" s="46" t="str">
        <f aca="false">IF(OR(E124=" ",E124=0)," ",IF(ISNA(VLOOKUP(C124,'Configuration Checklist'!$F$2:$S$500,9,FALSE())=TRUE())," ",(VLOOKUP(C124,'Configuration Checklist'!$F$2:$S$500,9,FALSE()))))</f>
        <v>WTHD_TYPE_TBL</v>
      </c>
    </row>
    <row r="125" customFormat="false" ht="12.75" hidden="false" customHeight="false" outlineLevel="0" collapsed="false">
      <c r="A125" s="39" t="n">
        <v>124</v>
      </c>
      <c r="C125" s="20" t="s">
        <v>731</v>
      </c>
      <c r="D125" s="53" t="str">
        <f aca="false">UPPER(C125)</f>
        <v>WITHHOLDING JURISDICTIONS</v>
      </c>
      <c r="E125" s="53" t="str">
        <f aca="false">IF(ISNA(VLOOKUP(C125,'Configuration Checklist'!$F$2:$S$500,4,FALSE())=TRUE())," ",(VLOOKUP(C125,'Configuration Checklist'!$F$2:$S$500,4,FALSE())))</f>
        <v>Setup Financials/Supply Chain &gt; Product Related &gt; Procurement Options &gt; Configure Accounts Payable &gt; Withholding Jurisdictions</v>
      </c>
      <c r="F125" s="46" t="str">
        <f aca="false">IF(OR(E125=" ",E125=0)," ",IF(ISNA(VLOOKUP(C125,'Configuration Checklist'!$F$2:$S$500,8,FALSE())=TRUE())," ",(VLOOKUP(C125,'Configuration Checklist'!$F$2:$S$500,8,FALSE()))))</f>
        <v>WTHD_JURISDICTION</v>
      </c>
      <c r="G125" s="46" t="str">
        <f aca="false">IF(OR(E125=" ",E125=0)," ",IF(ISNA(VLOOKUP(C125,'Configuration Checklist'!$F$2:$S$500,9,FALSE())=TRUE())," ",(VLOOKUP(C125,'Configuration Checklist'!$F$2:$S$500,9,FALSE()))))</f>
        <v>WTHD_JUR_TBL</v>
      </c>
    </row>
    <row r="126" customFormat="false" ht="12.75" hidden="false" customHeight="false" outlineLevel="0" collapsed="false">
      <c r="A126" s="39" t="n">
        <v>125</v>
      </c>
      <c r="C126" s="20" t="s">
        <v>736</v>
      </c>
      <c r="D126" s="53" t="str">
        <f aca="false">UPPER(C126)</f>
        <v>BUSINESS UNIT CATEGORIES</v>
      </c>
      <c r="E126" s="53" t="str">
        <f aca="false">IF(ISNA(VLOOKUP(C126,'Configuration Checklist'!$F$2:$S$500,4,FALSE())=TRUE())," ",(VLOOKUP(C126,'Configuration Checklist'!$F$2:$S$500,4,FALSE())))</f>
        <v>Setup Financials/Supply Chain &gt; Product Related &gt; Procurement Options &gt; Configure Accounts Payable &gt; Business Unit Categories</v>
      </c>
      <c r="F126" s="46" t="str">
        <f aca="false">IF(OR(E126=" ",E126=0)," ",IF(ISNA(VLOOKUP(C126,'Configuration Checklist'!$F$2:$S$500,8,FALSE())=TRUE())," ",(VLOOKUP(C126,'Configuration Checklist'!$F$2:$S$500,8,FALSE()))))</f>
        <v>WTHD_BU_CAT</v>
      </c>
      <c r="G126" s="46" t="str">
        <f aca="false">IF(OR(E126=" ",E126=0)," ",IF(ISNA(VLOOKUP(C126,'Configuration Checklist'!$F$2:$S$500,9,FALSE())=TRUE())," ",(VLOOKUP(C126,'Configuration Checklist'!$F$2:$S$500,9,FALSE()))))</f>
        <v>WTHD_BU_CAT</v>
      </c>
    </row>
    <row r="127" customFormat="false" ht="12.75" hidden="false" customHeight="false" outlineLevel="0" collapsed="false">
      <c r="A127" s="39" t="n">
        <v>126</v>
      </c>
      <c r="C127" s="20" t="s">
        <v>740</v>
      </c>
      <c r="D127" s="53" t="str">
        <f aca="false">UPPER(C127)</f>
        <v>VENDOR CATEGORIES</v>
      </c>
      <c r="E127" s="53" t="str">
        <f aca="false">IF(ISNA(VLOOKUP(C127,'Configuration Checklist'!$F$2:$S$500,4,FALSE())=TRUE())," ",(VLOOKUP(C127,'Configuration Checklist'!$F$2:$S$500,4,FALSE())))</f>
        <v>Setup Financials/Supply Chain &gt; Product Related &gt; Procurement Options &gt; Configure Accounts Payable &gt; Vendor Categories</v>
      </c>
      <c r="F127" s="46" t="str">
        <f aca="false">IF(OR(E127=" ",E127=0)," ",IF(ISNA(VLOOKUP(C127,'Configuration Checklist'!$F$2:$S$500,8,FALSE())=TRUE())," ",(VLOOKUP(C127,'Configuration Checklist'!$F$2:$S$500,8,FALSE()))))</f>
        <v>WTHD_VNDR_CAT</v>
      </c>
      <c r="G127" s="46" t="str">
        <f aca="false">IF(OR(E127=" ",E127=0)," ",IF(ISNA(VLOOKUP(C127,'Configuration Checklist'!$F$2:$S$500,9,FALSE())=TRUE())," ",(VLOOKUP(C127,'Configuration Checklist'!$F$2:$S$500,9,FALSE()))))</f>
        <v>WTHD_VNDR_CAT</v>
      </c>
    </row>
    <row r="128" customFormat="false" ht="45" hidden="false" customHeight="false" outlineLevel="0" collapsed="false">
      <c r="A128" s="39" t="n">
        <v>127</v>
      </c>
      <c r="C128" s="20" t="s">
        <v>743</v>
      </c>
      <c r="D128" s="53" t="str">
        <f aca="false">UPPER(C128)</f>
        <v>WITHHOLDING ENTITITIES</v>
      </c>
      <c r="E128" s="53" t="str">
        <f aca="false">IF(ISNA(VLOOKUP(C128,'Configuration Checklist'!$F$2:$S$500,4,FALSE())=TRUE())," ",(VLOOKUP(C128,'Configuration Checklist'!$F$2:$S$500,4,FALSE())))</f>
        <v>Setup Financials/Supply Chain &gt; Product Related &gt; Procurement Options &gt; Configure Accounts Payable &gt; Withholding Entities</v>
      </c>
      <c r="F128" s="46" t="str">
        <f aca="false">IF(OR(E128=" ",E128=0)," ",IF(ISNA(VLOOKUP(C128,'Configuration Checklist'!$F$2:$S$500,8,FALSE())=TRUE())," ",(VLOOKUP(C128,'Configuration Checklist'!$F$2:$S$500,8,FALSE()))))</f>
        <v>WTHD_ENTITY</v>
      </c>
      <c r="G128" s="46" t="str">
        <f aca="false">IF(OR(E128=" ",E128=0)," ",IF(ISNA(VLOOKUP(C128,'Configuration Checklist'!$F$2:$S$500,9,FALSE())=TRUE())," ",(VLOOKUP(C128,'Configuration Checklist'!$F$2:$S$500,9,FALSE()))))</f>
        <v>WTHD_ENTITY_DFN, 
WTHD_ENTITY_HDR, 
WTHD_ENTITY_DTL, 
WTHD_CATEGORY</v>
      </c>
    </row>
    <row r="129" customFormat="false" ht="33.75" hidden="false" customHeight="false" outlineLevel="0" collapsed="false">
      <c r="A129" s="39" t="n">
        <v>128</v>
      </c>
      <c r="C129" s="20" t="s">
        <v>748</v>
      </c>
      <c r="D129" s="53" t="str">
        <f aca="false">UPPER(C129)</f>
        <v>WITHHOLDING CODES</v>
      </c>
      <c r="E129" s="53" t="str">
        <f aca="false">IF(ISNA(VLOOKUP(C129,'Configuration Checklist'!$F$2:$S$500,4,FALSE())=TRUE())," ",(VLOOKUP(C129,'Configuration Checklist'!$F$2:$S$500,4,FALSE())))</f>
        <v>Setup Financials/Supply Chain &gt; Product Related &gt; Procurement Options &gt; Configure Accounts Payable &gt; Withholding Codes</v>
      </c>
      <c r="F129" s="46" t="str">
        <f aca="false">IF(OR(E129=" ",E129=0)," ",IF(ISNA(VLOOKUP(C129,'Configuration Checklist'!$F$2:$S$500,8,FALSE())=TRUE())," ",(VLOOKUP(C129,'Configuration Checklist'!$F$2:$S$500,8,FALSE()))))</f>
        <v>WTHD_CODE</v>
      </c>
      <c r="G129" s="46" t="str">
        <f aca="false">IF(OR(E129=" ",E129=0)," ",IF(ISNA(VLOOKUP(C129,'Configuration Checklist'!$F$2:$S$500,9,FALSE())=TRUE())," ",(VLOOKUP(C129,'Configuration Checklist'!$F$2:$S$500,9,FALSE()))))</f>
        <v>WTHD_CODE_HDR, 
WTHD_CODE_DTL, 
WTHD_TYPE_TBL</v>
      </c>
    </row>
    <row r="130" customFormat="false" ht="22.5" hidden="false" customHeight="false" outlineLevel="0" collapsed="false">
      <c r="A130" s="39" t="n">
        <v>129</v>
      </c>
      <c r="C130" s="20" t="s">
        <v>752</v>
      </c>
      <c r="D130" s="53" t="str">
        <f aca="false">UPPER(C130)</f>
        <v>WITHHOLDING REPORT CONTROL</v>
      </c>
      <c r="E130" s="53" t="str">
        <f aca="false">IF(ISNA(VLOOKUP(C130,'Configuration Checklist'!$F$2:$S$500,4,FALSE())=TRUE())," ",(VLOOKUP(C130,'Configuration Checklist'!$F$2:$S$500,4,FALSE())))</f>
        <v>Setup Financials/Supply Chain &gt; Product Related &gt; Procurement Options &gt; Configure Accounts Payable &gt; Withholding Report Control</v>
      </c>
      <c r="F130" s="46" t="str">
        <f aca="false">IF(OR(E130=" ",E130=0)," ",IF(ISNA(VLOOKUP(C130,'Configuration Checklist'!$F$2:$S$500,8,FALSE())=TRUE())," ",(VLOOKUP(C130,'Configuration Checklist'!$F$2:$S$500,8,FALSE()))))</f>
        <v>WTHD_CONTROL</v>
      </c>
      <c r="G130" s="46" t="str">
        <f aca="false">IF(OR(E130=" ",E130=0)," ",IF(ISNA(VLOOKUP(C130,'Configuration Checklist'!$F$2:$S$500,9,FALSE())=TRUE())," ",(VLOOKUP(C130,'Configuration Checklist'!$F$2:$S$500,9,FALSE()))))</f>
        <v>WTHD_CNTL, 
WTHD_CNTL_PAYER</v>
      </c>
    </row>
    <row r="131" customFormat="false" ht="33.75" hidden="false" customHeight="false" outlineLevel="0" collapsed="false">
      <c r="A131" s="39" t="n">
        <v>130</v>
      </c>
      <c r="C131" s="20" t="s">
        <v>757</v>
      </c>
      <c r="D131" s="53" t="str">
        <f aca="false">UPPER(C131)</f>
        <v>WITHHOLDING REPORT DEFINITION</v>
      </c>
      <c r="E131" s="53" t="str">
        <f aca="false">IF(ISNA(VLOOKUP(C131,'Configuration Checklist'!$F$2:$S$500,4,FALSE())=TRUE())," ",(VLOOKUP(C131,'Configuration Checklist'!$F$2:$S$500,4,FALSE())))</f>
        <v>Setup Financials/Supply Chain &gt; Product Related &gt; Procurement Options &gt; Configure Accounts Payable &gt; Withholding Report Definition</v>
      </c>
      <c r="F131" s="46" t="str">
        <f aca="false">IF(OR(E131=" ",E131=0)," ",IF(ISNA(VLOOKUP(C131,'Configuration Checklist'!$F$2:$S$500,8,FALSE())=TRUE())," ",(VLOOKUP(C131,'Configuration Checklist'!$F$2:$S$500,8,FALSE()))))</f>
        <v>WTHD_RPT_DFN</v>
      </c>
      <c r="G131" s="46" t="str">
        <f aca="false">IF(OR(E131=" ",E131=0)," ",IF(ISNA(VLOOKUP(C131,'Configuration Checklist'!$F$2:$S$500,9,FALSE())=TRUE())," ",(VLOOKUP(C131,'Configuration Checklist'!$F$2:$S$500,9,FALSE()))))</f>
        <v>WTHD_RPT_DFN, 
WTHD_RPT_LN, 
WTHD_RPT_DTL</v>
      </c>
    </row>
    <row r="132" customFormat="false" ht="12.75" hidden="false" customHeight="false" outlineLevel="0" collapsed="false">
      <c r="A132" s="39" t="n">
        <v>131</v>
      </c>
      <c r="C132" s="20" t="s">
        <v>762</v>
      </c>
      <c r="D132" s="53" t="str">
        <f aca="false">UPPER(C132)</f>
        <v>1099 PIGGY BACK STATES</v>
      </c>
      <c r="E132" s="53" t="str">
        <f aca="false">IF(ISNA(VLOOKUP(C132,'Configuration Checklist'!$F$2:$S$500,4,FALSE())=TRUE())," ",(VLOOKUP(C132,'Configuration Checklist'!$F$2:$S$500,4,FALSE())))</f>
        <v>Setup Financials/Supply Chain &gt; Product Related &gt; Procurement Options &gt; Configure Accounts Payable &gt; 1099 Piggy Back States</v>
      </c>
      <c r="F132" s="46" t="str">
        <f aca="false">IF(OR(E132=" ",E132=0)," ",IF(ISNA(VLOOKUP(C132,'Configuration Checklist'!$F$2:$S$500,8,FALSE())=TRUE())," ",(VLOOKUP(C132,'Configuration Checklist'!$F$2:$S$500,8,FALSE()))))</f>
        <v>WTHD_STATE_TABLE</v>
      </c>
      <c r="G132" s="46" t="str">
        <f aca="false">IF(OR(E132=" ",E132=0)," ",IF(ISNA(VLOOKUP(C132,'Configuration Checklist'!$F$2:$S$500,9,FALSE())=TRUE())," ",(VLOOKUP(C132,'Configuration Checklist'!$F$2:$S$500,9,FALSE()))))</f>
        <v>WTHD_STATE_TABLE</v>
      </c>
    </row>
    <row r="133" customFormat="false" ht="12.75" hidden="false" customHeight="false" outlineLevel="0" collapsed="false">
      <c r="A133" s="39" t="n">
        <v>132</v>
      </c>
      <c r="C133" s="27" t="s">
        <v>766</v>
      </c>
      <c r="D133" s="53" t="str">
        <f aca="false">UPPER(C133)</f>
        <v>ESTABLISH AP BUSINESS UNIT</v>
      </c>
      <c r="E133" s="53" t="n">
        <f aca="false">IF(ISNA(VLOOKUP(C133,'Configuration Checklist'!$F$2:$S$500,4,FALSE())=TRUE())," ",(VLOOKUP(C133,'Configuration Checklist'!$F$2:$S$500,4,FALSE())))</f>
        <v>0</v>
      </c>
      <c r="F133" s="46" t="str">
        <f aca="false">IF(OR(E133=" ",E133=0)," ",IF(ISNA(VLOOKUP(C133,'Configuration Checklist'!$F$2:$S$500,8,FALSE())=TRUE())," ",(VLOOKUP(C133,'Configuration Checklist'!$F$2:$S$500,8,FALSE()))))</f>
        <v> </v>
      </c>
      <c r="G133" s="46" t="str">
        <f aca="false">IF(OR(E133=" ",E133=0)," ",IF(ISNA(VLOOKUP(C133,'Configuration Checklist'!$F$2:$S$500,9,FALSE())=TRUE())," ",(VLOOKUP(C133,'Configuration Checklist'!$F$2:$S$500,9,FALSE()))))</f>
        <v> </v>
      </c>
    </row>
    <row r="134" customFormat="false" ht="12.75" hidden="false" customHeight="false" outlineLevel="0" collapsed="false">
      <c r="A134" s="39" t="n">
        <v>133</v>
      </c>
      <c r="C134" s="20" t="s">
        <v>768</v>
      </c>
      <c r="D134" s="53" t="str">
        <f aca="false">UPPER(C134)</f>
        <v>DEFINE BUSINESS UNIT FOR AP</v>
      </c>
      <c r="E134" s="53" t="str">
        <f aca="false">IF(ISNA(VLOOKUP(C134,'Configuration Checklist'!$F$2:$S$500,4,FALSE())=TRUE())," ",(VLOOKUP(C134,'Configuration Checklist'!$F$2:$S$500,4,FALSE())))</f>
        <v>Setup Financials/Supply Chain &gt; Business Unit Related &gt; Payables &gt; Payables Definition</v>
      </c>
      <c r="F134" s="46" t="str">
        <f aca="false">IF(OR(E134=" ",E134=0)," ",IF(ISNA(VLOOKUP(C134,'Configuration Checklist'!$F$2:$S$500,8,FALSE())=TRUE())," ",(VLOOKUP(C134,'Configuration Checklist'!$F$2:$S$500,8,FALSE()))))</f>
        <v>BUS_UNIT_TBL_AR1</v>
      </c>
      <c r="G134" s="46" t="str">
        <f aca="false">IF(OR(E134=" ",E134=0)," ",IF(ISNA(VLOOKUP(C134,'Configuration Checklist'!$F$2:$S$500,9,FALSE())=TRUE())," ",(VLOOKUP(C134,'Configuration Checklist'!$F$2:$S$500,9,FALSE()))))</f>
        <v>BUS_UNIT_TBL_AR</v>
      </c>
    </row>
    <row r="135" customFormat="false" ht="12.75" hidden="false" customHeight="false" outlineLevel="0" collapsed="false">
      <c r="A135" s="39" t="n">
        <v>134</v>
      </c>
      <c r="C135" s="20" t="s">
        <v>776</v>
      </c>
      <c r="D135" s="53" t="str">
        <f aca="false">UPPER(C135)</f>
        <v>AP BU UNIT OPTIONS</v>
      </c>
      <c r="E135" s="53" t="str">
        <f aca="false">IF(ISNA(VLOOKUP(C135,'Configuration Checklist'!$F$2:$S$500,4,FALSE())=TRUE())," ",(VLOOKUP(C135,'Configuration Checklist'!$F$2:$S$500,4,FALSE())))</f>
        <v>Setup Financials/Supply Chain &gt; Business Unit Related &gt; Payables &gt; Payables Option</v>
      </c>
      <c r="F135" s="46" t="str">
        <f aca="false">IF(OR(E135=" ",E135=0)," ",IF(ISNA(VLOOKUP(C135,'Configuration Checklist'!$F$2:$S$500,8,FALSE())=TRUE())," ",(VLOOKUP(C135,'Configuration Checklist'!$F$2:$S$500,8,FALSE()))))</f>
        <v>BUS_UNIT_OPT_AR1</v>
      </c>
      <c r="G135" s="46" t="str">
        <f aca="false">IF(OR(E135=" ",E135=0)," ",IF(ISNA(VLOOKUP(C135,'Configuration Checklist'!$F$2:$S$500,9,FALSE())=TRUE())," ",(VLOOKUP(C135,'Configuration Checklist'!$F$2:$S$500,9,FALSE()))))</f>
        <v>BUS_UNIT_OPT_AR</v>
      </c>
    </row>
    <row r="136" customFormat="false" ht="12.75" hidden="false" customHeight="false" outlineLevel="0" collapsed="false">
      <c r="A136" s="39" t="n">
        <v>135</v>
      </c>
      <c r="C136" s="27" t="s">
        <v>90</v>
      </c>
      <c r="D136" s="53" t="str">
        <f aca="false">UPPER(C136)</f>
        <v>USER PREFERENCES</v>
      </c>
      <c r="E136" s="53" t="n">
        <f aca="false">IF(ISNA(VLOOKUP(C136,'Configuration Checklist'!$F$2:$S$500,4,FALSE())=TRUE())," ",(VLOOKUP(C136,'Configuration Checklist'!$F$2:$S$500,4,FALSE())))</f>
        <v>0</v>
      </c>
      <c r="F136" s="46" t="str">
        <f aca="false">IF(OR(E136=" ",E136=0)," ",IF(ISNA(VLOOKUP(C136,'Configuration Checklist'!$F$2:$S$500,8,FALSE())=TRUE())," ",(VLOOKUP(C136,'Configuration Checklist'!$F$2:$S$500,8,FALSE()))))</f>
        <v> </v>
      </c>
      <c r="G136" s="46" t="str">
        <f aca="false">IF(OR(E136=" ",E136=0)," ",IF(ISNA(VLOOKUP(C136,'Configuration Checklist'!$F$2:$S$500,9,FALSE())=TRUE())," ",(VLOOKUP(C136,'Configuration Checklist'!$F$2:$S$500,9,FALSE()))))</f>
        <v> </v>
      </c>
    </row>
    <row r="137" customFormat="false" ht="12.75" hidden="false" customHeight="false" outlineLevel="0" collapsed="false">
      <c r="A137" s="39" t="n">
        <v>136</v>
      </c>
      <c r="C137" s="20" t="s">
        <v>783</v>
      </c>
      <c r="D137" s="53" t="str">
        <f aca="false">UPPER(C137)</f>
        <v>DEFINE DEFAULTS FOR EACH AP USER</v>
      </c>
      <c r="E137" s="53" t="str">
        <f aca="false">IF(ISNA(VLOOKUP(C137,'Configuration Checklist'!$F$2:$S$500,4,FALSE())=TRUE())," ",(VLOOKUP(C137,'Configuration Checklist'!$F$2:$S$500,4,FALSE())))</f>
        <v>Setup Financials/Supply Chain &gt; Common Definitions &gt; User Preferences &gt; Define User Preferences &gt; Procurement</v>
      </c>
      <c r="F137" s="46" t="str">
        <f aca="false">IF(OR(E137=" ",E137=0)," ",IF(ISNA(VLOOKUP(C137,'Configuration Checklist'!$F$2:$S$500,8,FALSE())=TRUE())," ",(VLOOKUP(C137,'Configuration Checklist'!$F$2:$S$500,8,FALSE()))))</f>
        <v>OPR_DEF_TABLE_PM1</v>
      </c>
      <c r="G137" s="46" t="str">
        <f aca="false">IF(OR(E137=" ",E137=0)," ",IF(ISNA(VLOOKUP(C137,'Configuration Checklist'!$F$2:$S$500,9,FALSE())=TRUE())," ",(VLOOKUP(C137,'Configuration Checklist'!$F$2:$S$500,9,FALSE()))))</f>
        <v>OPR_DEF_TBL_AP</v>
      </c>
    </row>
    <row r="138" customFormat="false" ht="12.75" hidden="false" customHeight="false" outlineLevel="0" collapsed="false">
      <c r="A138" s="39" t="n">
        <v>137</v>
      </c>
      <c r="C138" s="20" t="s">
        <v>783</v>
      </c>
      <c r="D138" s="53" t="str">
        <f aca="false">UPPER(C138)</f>
        <v>DEFINE DEFAULTS FOR EACH AP USER</v>
      </c>
      <c r="E138" s="53" t="str">
        <f aca="false">IF(ISNA(VLOOKUP(C138,'Configuration Checklist'!$F$2:$S$500,4,FALSE())=TRUE())," ",(VLOOKUP(C138,'Configuration Checklist'!$F$2:$S$500,4,FALSE())))</f>
        <v>Setup Financials/Supply Chain &gt; Common Definitions &gt; User Preferences &gt; Define User Preferences &gt; Procurement</v>
      </c>
      <c r="F138" s="46" t="str">
        <f aca="false">IF(OR(E138=" ",E138=0)," ",IF(ISNA(VLOOKUP(C138,'Configuration Checklist'!$F$2:$S$500,8,FALSE())=TRUE())," ",(VLOOKUP(C138,'Configuration Checklist'!$F$2:$S$500,8,FALSE()))))</f>
        <v>OPR_DEF_TABLE_PM1</v>
      </c>
      <c r="G138" s="46" t="str">
        <f aca="false">IF(OR(E138=" ",E138=0)," ",IF(ISNA(VLOOKUP(C138,'Configuration Checklist'!$F$2:$S$500,9,FALSE())=TRUE())," ",(VLOOKUP(C138,'Configuration Checklist'!$F$2:$S$500,9,FALSE()))))</f>
        <v>OPR_DEF_TBL_AP</v>
      </c>
    </row>
    <row r="139" customFormat="false" ht="12.75" hidden="false" customHeight="false" outlineLevel="0" collapsed="false">
      <c r="A139" s="39" t="n">
        <v>138</v>
      </c>
      <c r="C139" s="27" t="s">
        <v>790</v>
      </c>
      <c r="D139" s="53" t="str">
        <f aca="false">UPPER(C139)</f>
        <v>VENDORS</v>
      </c>
      <c r="E139" s="53" t="n">
        <f aca="false">IF(ISNA(VLOOKUP(C139,'Configuration Checklist'!$F$2:$S$500,4,FALSE())=TRUE())," ",(VLOOKUP(C139,'Configuration Checklist'!$F$2:$S$500,4,FALSE())))</f>
        <v>0</v>
      </c>
      <c r="F139" s="46" t="str">
        <f aca="false">IF(OR(E139=" ",E139=0)," ",IF(ISNA(VLOOKUP(C139,'Configuration Checklist'!$F$2:$S$500,8,FALSE())=TRUE())," ",(VLOOKUP(C139,'Configuration Checklist'!$F$2:$S$500,8,FALSE()))))</f>
        <v> </v>
      </c>
      <c r="G139" s="46" t="str">
        <f aca="false">IF(OR(E139=" ",E139=0)," ",IF(ISNA(VLOOKUP(C139,'Configuration Checklist'!$F$2:$S$500,9,FALSE())=TRUE())," ",(VLOOKUP(C139,'Configuration Checklist'!$F$2:$S$500,9,FALSE()))))</f>
        <v> </v>
      </c>
    </row>
    <row r="140" customFormat="false" ht="22.5" hidden="false" customHeight="false" outlineLevel="0" collapsed="false">
      <c r="A140" s="39" t="n">
        <v>139</v>
      </c>
      <c r="C140" s="20" t="s">
        <v>791</v>
      </c>
      <c r="D140" s="53" t="str">
        <f aca="false">UPPER(C140)</f>
        <v>MAINTAIN VENDORS</v>
      </c>
      <c r="E140" s="53" t="str">
        <f aca="false">IF(ISNA(VLOOKUP(C140,'Configuration Checklist'!$F$2:$S$500,4,FALSE())=TRUE())," ",(VLOOKUP(C140,'Configuration Checklist'!$F$2:$S$500,4,FALSE())))</f>
        <v>Setup Financials/Supply Chain &gt; Product Related &gt; Procurement Options &gt; Configure Accounts Payable &gt; Maintain Vendors</v>
      </c>
      <c r="F140" s="46" t="str">
        <f aca="false">IF(OR(E140=" ",E140=0)," ",IF(ISNA(VLOOKUP(C140,'Configuration Checklist'!$F$2:$S$500,8,FALSE())=TRUE())," ",(VLOOKUP(C140,'Configuration Checklist'!$F$2:$S$500,8,FALSE()))))</f>
        <v>VNDR_ID1</v>
      </c>
      <c r="G140" s="46" t="str">
        <f aca="false">IF(OR(E140=" ",E140=0)," ",IF(ISNA(VLOOKUP(C140,'Configuration Checklist'!$F$2:$S$500,9,FALSE())=TRUE())," ",(VLOOKUP(C140,'Configuration Checklist'!$F$2:$S$500,9,FALSE()))))</f>
        <v>VENDOR, 
VNDR_MAINT</v>
      </c>
    </row>
    <row r="141" customFormat="false" ht="12.75" hidden="false" customHeight="false" outlineLevel="0" collapsed="false">
      <c r="A141" s="39" t="n">
        <v>140</v>
      </c>
      <c r="C141" s="20" t="s">
        <v>797</v>
      </c>
      <c r="D141" s="53" t="str">
        <f aca="false">UPPER(C141)</f>
        <v>VENDOR USER</v>
      </c>
      <c r="E141" s="53" t="str">
        <f aca="false">IF(ISNA(VLOOKUP(C141,'Configuration Checklist'!$F$2:$S$500,4,FALSE())=TRUE())," ",(VLOOKUP(C141,'Configuration Checklist'!$F$2:$S$500,4,FALSE())))</f>
        <v>Setup Financials/Supply Chain &gt; Product Related &gt; Procurement Options &gt; Configure Accounts Payable &gt; Vendor User</v>
      </c>
      <c r="F141" s="46" t="str">
        <f aca="false">IF(OR(E141=" ",E141=0)," ",IF(ISNA(VLOOKUP(C141,'Configuration Checklist'!$F$2:$S$500,8,FALSE())=TRUE())," ",(VLOOKUP(C141,'Configuration Checklist'!$F$2:$S$500,8,FALSE()))))</f>
        <v>VENDOR_USER</v>
      </c>
      <c r="G141" s="46" t="str">
        <f aca="false">IF(OR(E141=" ",E141=0)," ",IF(ISNA(VLOOKUP(C141,'Configuration Checklist'!$F$2:$S$500,9,FALSE())=TRUE())," ",(VLOOKUP(C141,'Configuration Checklist'!$F$2:$S$500,9,FALSE()))))</f>
        <v>VENDOR_USER</v>
      </c>
    </row>
    <row r="142" customFormat="false" ht="12.75" hidden="false" customHeight="false" outlineLevel="0" collapsed="false">
      <c r="A142" s="39" t="n">
        <v>141</v>
      </c>
      <c r="C142" s="20" t="s">
        <v>801</v>
      </c>
      <c r="D142" s="53" t="str">
        <f aca="false">UPPER(C142)</f>
        <v>VENDOR USER SETUP</v>
      </c>
      <c r="E142" s="53" t="str">
        <f aca="false">IF(ISNA(VLOOKUP(C142,'Configuration Checklist'!$F$2:$S$500,4,FALSE())=TRUE())," ",(VLOOKUP(C142,'Configuration Checklist'!$F$2:$S$500,4,FALSE())))</f>
        <v>Setup Financials/Supply Chain &gt; Product Related &gt; Procurement Options &gt; Configure Accounts Payable &gt; Vendor User Setup</v>
      </c>
      <c r="F142" s="46" t="str">
        <f aca="false">IF(OR(E142=" ",E142=0)," ",IF(ISNA(VLOOKUP(C142,'Configuration Checklist'!$F$2:$S$500,8,FALSE())=TRUE())," ",(VLOOKUP(C142,'Configuration Checklist'!$F$2:$S$500,8,FALSE()))))</f>
        <v>UM_DISTR_VNDR_INT</v>
      </c>
      <c r="G142" s="46" t="str">
        <f aca="false">IF(OR(E142=" ",E142=0)," ",IF(ISNA(VLOOKUP(C142,'Configuration Checklist'!$F$2:$S$500,9,FALSE())=TRUE())," ",(VLOOKUP(C142,'Configuration Checklist'!$F$2:$S$500,9,FALSE()))))</f>
        <v>UM_VNDR_INT_TMP</v>
      </c>
    </row>
    <row r="143" customFormat="false" ht="12.75" hidden="false" customHeight="false" outlineLevel="0" collapsed="false">
      <c r="A143" s="39" t="n">
        <v>142</v>
      </c>
      <c r="C143" s="20" t="s">
        <v>807</v>
      </c>
      <c r="D143" s="53" t="str">
        <f aca="false">UPPER(C143)</f>
        <v>CAEDD CONTROL INFORMATION</v>
      </c>
      <c r="E143" s="53" t="str">
        <f aca="false">IF(ISNA(VLOOKUP(C143,'Configuration Checklist'!$F$2:$S$500,4,FALSE())=TRUE())," ",(VLOOKUP(C143,'Configuration Checklist'!$F$2:$S$500,4,FALSE())))</f>
        <v>Setup Financials/Supply Chain &gt; Product Related &gt; Procurement Options &gt; Configure Accounts Payable &gt; CAEDD Control Information</v>
      </c>
      <c r="F143" s="46" t="str">
        <f aca="false">IF(OR(E143=" ",E143=0)," ",IF(ISNA(VLOOKUP(C143,'Configuration Checklist'!$F$2:$S$500,8,FALSE())=TRUE())," ",(VLOOKUP(C143,'Configuration Checklist'!$F$2:$S$500,8,FALSE()))))</f>
        <v>CAEDD_CNTRL</v>
      </c>
      <c r="G143" s="46" t="str">
        <f aca="false">IF(OR(E143=" ",E143=0)," ",IF(ISNA(VLOOKUP(C143,'Configuration Checklist'!$F$2:$S$500,9,FALSE())=TRUE())," ",(VLOOKUP(C143,'Configuration Checklist'!$F$2:$S$500,9,FALSE()))))</f>
        <v>CAEDD_CNTRL</v>
      </c>
    </row>
    <row r="144" customFormat="false" ht="33.75" hidden="false" customHeight="false" outlineLevel="0" collapsed="false">
      <c r="A144" s="39" t="n">
        <v>143</v>
      </c>
      <c r="C144" s="20" t="s">
        <v>811</v>
      </c>
      <c r="D144" s="53" t="str">
        <f aca="false">UPPER(C144)</f>
        <v>CAEDD VENDOR INFORMATION</v>
      </c>
      <c r="E144" s="53" t="str">
        <f aca="false">IF(ISNA(VLOOKUP(C144,'Configuration Checklist'!$F$2:$S$500,4,FALSE())=TRUE())," ",(VLOOKUP(C144,'Configuration Checklist'!$F$2:$S$500,4,FALSE())))</f>
        <v>Setup Financials/Supply Chain &gt; Product Related &gt; Procurement Options &gt; Configure Accounts Payable &gt; CAEDD Vendor Information</v>
      </c>
      <c r="F144" s="46" t="str">
        <f aca="false">IF(OR(E144=" ",E144=0)," ",IF(ISNA(VLOOKUP(C144,'Configuration Checklist'!$F$2:$S$500,8,FALSE())=TRUE())," ",(VLOOKUP(C144,'Configuration Checklist'!$F$2:$S$500,8,FALSE()))))</f>
        <v>CAEDD_VENDOR</v>
      </c>
      <c r="G144" s="46" t="str">
        <f aca="false">IF(OR(E144=" ",E144=0)," ",IF(ISNA(VLOOKUP(C144,'Configuration Checklist'!$F$2:$S$500,9,FALSE())=TRUE())," ",(VLOOKUP(C144,'Configuration Checklist'!$F$2:$S$500,9,FALSE()))))</f>
        <v>CAEDD_CNTRL_BUS, 
CAEDD_VENDOR, 
CAEDD_VNDR_TRAN</v>
      </c>
    </row>
    <row r="145" customFormat="false" ht="12.75" hidden="false" customHeight="false" outlineLevel="0" collapsed="false">
      <c r="A145" s="55" t="n">
        <v>144</v>
      </c>
      <c r="B145" s="55"/>
      <c r="C145" s="43" t="s">
        <v>817</v>
      </c>
      <c r="D145" s="53" t="str">
        <f aca="false">UPPER(C145)</f>
        <v>APPENDED DATA</v>
      </c>
      <c r="E145" s="53" t="n">
        <f aca="false">IF(ISNA(VLOOKUP(C145,'Configuration Checklist'!$F$2:$S$500,4,FALSE())=TRUE())," ",(VLOOKUP(C145,'Configuration Checklist'!$F$2:$S$500,4,FALSE())))</f>
        <v>0</v>
      </c>
      <c r="F145" s="46" t="str">
        <f aca="false">IF(OR(E145=" ",E145=0)," ",IF(ISNA(VLOOKUP(C145,'Configuration Checklist'!$F$2:$S$500,8,FALSE())=TRUE())," ",(VLOOKUP(C145,'Configuration Checklist'!$F$2:$S$500,8,FALSE()))))</f>
        <v> </v>
      </c>
      <c r="G145" s="46" t="str">
        <f aca="false">IF(OR(E145=" ",E145=0)," ",IF(ISNA(VLOOKUP(C145,'Configuration Checklist'!$F$2:$S$500,9,FALSE())=TRUE())," ",(VLOOKUP(C145,'Configuration Checklist'!$F$2:$S$500,9,FALSE()))))</f>
        <v> </v>
      </c>
    </row>
    <row r="146" customFormat="false" ht="22.5" hidden="false" customHeight="false" outlineLevel="0" collapsed="false">
      <c r="A146" s="39" t="n">
        <v>145</v>
      </c>
      <c r="C146" s="20" t="s">
        <v>645</v>
      </c>
      <c r="D146" s="53" t="str">
        <f aca="false">UPPER(C146)</f>
        <v>BANK BRANCH INFORMATION</v>
      </c>
      <c r="E146" s="53" t="str">
        <f aca="false">IF(ISNA(VLOOKUP(C146,'Configuration Checklist'!$F$2:$S$500,4,FALSE())=TRUE())," ",(VLOOKUP(C146,'Configuration Checklist'!$F$2:$S$500,4,FALSE())))</f>
        <v>Banking &gt; Banks and Branches &gt; Bank Branch Information</v>
      </c>
      <c r="F146" s="46" t="str">
        <f aca="false">IF(OR(E146=" ",E146=0)," ",IF(ISNA(VLOOKUP(C146,'Configuration Checklist'!$F$2:$S$500,8,FALSE())=TRUE())," ",(VLOOKUP(C146,'Configuration Checklist'!$F$2:$S$500,8,FALSE()))))</f>
        <v>BANK_BRNCHPNL</v>
      </c>
      <c r="G146" s="46" t="str">
        <f aca="false">IF(OR(E146=" ",E146=0)," ",IF(ISNA(VLOOKUP(C146,'Configuration Checklist'!$F$2:$S$500,9,FALSE())=TRUE())," ",(VLOOKUP(C146,'Configuration Checklist'!$F$2:$S$500,9,FALSE()))))</f>
        <v>BANK_BRANCH_TBL, 
BANK_BRANCH_CNT</v>
      </c>
    </row>
    <row r="147" customFormat="false" ht="12.75" hidden="false" customHeight="false" outlineLevel="0" collapsed="false">
      <c r="A147" s="39" t="n">
        <v>146</v>
      </c>
      <c r="C147" s="20" t="s">
        <v>658</v>
      </c>
      <c r="D147" s="53" t="str">
        <f aca="false">UPPER(C147)</f>
        <v>SIGNATORIES</v>
      </c>
      <c r="E147" s="53" t="str">
        <f aca="false">IF(ISNA(VLOOKUP(C147,'Configuration Checklist'!$F$2:$S$500,4,FALSE())=TRUE())," ",(VLOOKUP(C147,'Configuration Checklist'!$F$2:$S$500,4,FALSE())))</f>
        <v>Banking &gt; Bank Accounts &gt; External Accounts &gt; Signatories</v>
      </c>
      <c r="F147" s="46" t="str">
        <f aca="false">IF(OR(E147=" ",E147=0)," ",IF(ISNA(VLOOKUP(C147,'Configuration Checklist'!$F$2:$S$500,8,FALSE())=TRUE())," ",(VLOOKUP(C147,'Configuration Checklist'!$F$2:$S$500,8,FALSE()))))</f>
        <v>BANK_PNLSIGNATORYS</v>
      </c>
      <c r="G147" s="46" t="n">
        <f aca="false">IF(OR(E147=" ",E147=0)," ",IF(ISNA(VLOOKUP(C147,'Configuration Checklist'!$F$2:$S$500,9,FALSE())=TRUE())," ",(VLOOKUP(C147,'Configuration Checklist'!$F$2:$S$500,9,FALSE()))))</f>
        <v>0</v>
      </c>
    </row>
    <row r="148" customFormat="false" ht="12.75" hidden="false" customHeight="false" outlineLevel="0" collapsed="false">
      <c r="A148" s="39" t="n">
        <v>147</v>
      </c>
      <c r="C148" s="20" t="s">
        <v>661</v>
      </c>
      <c r="D148" s="53" t="str">
        <f aca="false">UPPER(C148)</f>
        <v>CONTACTS</v>
      </c>
      <c r="E148" s="53" t="str">
        <f aca="false">IF(ISNA(VLOOKUP(C148,'Configuration Checklist'!$F$2:$S$500,4,FALSE())=TRUE())," ",(VLOOKUP(C148,'Configuration Checklist'!$F$2:$S$500,4,FALSE())))</f>
        <v>Banking &gt; Bank Accounts &gt; External Accounts &gt; Contacts</v>
      </c>
      <c r="F148" s="46" t="str">
        <f aca="false">IF(OR(E148=" ",E148=0)," ",IF(ISNA(VLOOKUP(C148,'Configuration Checklist'!$F$2:$S$500,8,FALSE())=TRUE())," ",(VLOOKUP(C148,'Configuration Checklist'!$F$2:$S$500,8,FALSE()))))</f>
        <v>BANK_PNLCNTCT</v>
      </c>
      <c r="G148" s="46" t="n">
        <f aca="false">IF(OR(E148=" ",E148=0)," ",IF(ISNA(VLOOKUP(C148,'Configuration Checklist'!$F$2:$S$500,9,FALSE())=TRUE())," ",(VLOOKUP(C148,'Configuration Checklist'!$F$2:$S$500,9,FALSE()))))</f>
        <v>0</v>
      </c>
    </row>
    <row r="149" customFormat="false" ht="12.75" hidden="false" customHeight="false" outlineLevel="0" collapsed="false">
      <c r="A149" s="39" t="n">
        <v>148</v>
      </c>
      <c r="C149" s="20" t="s">
        <v>664</v>
      </c>
      <c r="D149" s="53" t="str">
        <f aca="false">UPPER(C149)</f>
        <v>ACCOUNT RECONCILIATION</v>
      </c>
      <c r="E149" s="53" t="str">
        <f aca="false">IF(ISNA(VLOOKUP(C149,'Configuration Checklist'!$F$2:$S$500,4,FALSE())=TRUE())," ",(VLOOKUP(C149,'Configuration Checklist'!$F$2:$S$500,4,FALSE())))</f>
        <v>Banking &gt; Bank Accounts &gt; External Accounts &gt; Account Reconciliation</v>
      </c>
      <c r="F149" s="46" t="str">
        <f aca="false">IF(OR(E149=" ",E149=0)," ",IF(ISNA(VLOOKUP(C149,'Configuration Checklist'!$F$2:$S$500,8,FALSE())=TRUE())," ",(VLOOKUP(C149,'Configuration Checklist'!$F$2:$S$500,8,FALSE()))))</f>
        <v>BANK_PNLRECON</v>
      </c>
      <c r="G149" s="46" t="n">
        <f aca="false">IF(OR(E149=" ",E149=0)," ",IF(ISNA(VLOOKUP(C149,'Configuration Checklist'!$F$2:$S$500,9,FALSE())=TRUE())," ",(VLOOKUP(C149,'Configuration Checklist'!$F$2:$S$500,9,FALSE()))))</f>
        <v>0</v>
      </c>
    </row>
    <row r="150" customFormat="false" ht="12.75" hidden="false" customHeight="false" outlineLevel="0" collapsed="false">
      <c r="A150" s="39" t="n">
        <v>149</v>
      </c>
      <c r="C150" s="20" t="s">
        <v>667</v>
      </c>
      <c r="D150" s="53" t="str">
        <f aca="false">UPPER(C150)</f>
        <v>ACCOUNT INFORMATION</v>
      </c>
      <c r="E150" s="53" t="str">
        <f aca="false">IF(ISNA(VLOOKUP(C150,'Configuration Checklist'!$F$2:$S$500,4,FALSE())=TRUE())," ",(VLOOKUP(C150,'Configuration Checklist'!$F$2:$S$500,4,FALSE())))</f>
        <v>Banking &gt; Bank Accounts &gt; External Accounts &gt; Account Information</v>
      </c>
      <c r="F150" s="46" t="str">
        <f aca="false">IF(OR(E150=" ",E150=0)," ",IF(ISNA(VLOOKUP(C150,'Configuration Checklist'!$F$2:$S$500,8,FALSE())=TRUE())," ",(VLOOKUP(C150,'Configuration Checklist'!$F$2:$S$500,8,FALSE()))))</f>
        <v>BANK_PNL3</v>
      </c>
      <c r="G150" s="46" t="n">
        <f aca="false">IF(OR(E150=" ",E150=0)," ",IF(ISNA(VLOOKUP(C150,'Configuration Checklist'!$F$2:$S$500,9,FALSE())=TRUE())," ",(VLOOKUP(C150,'Configuration Checklist'!$F$2:$S$500,9,FALSE()))))</f>
        <v>0</v>
      </c>
    </row>
    <row r="151" customFormat="false" ht="12.75" hidden="false" customHeight="false" outlineLevel="0" collapsed="false">
      <c r="A151" s="39" t="n">
        <v>150</v>
      </c>
      <c r="C151" s="20" t="s">
        <v>670</v>
      </c>
      <c r="D151" s="53" t="str">
        <f aca="false">UPPER(C151)</f>
        <v>COLLECTION METHOD</v>
      </c>
      <c r="E151" s="53" t="str">
        <f aca="false">IF(ISNA(VLOOKUP(C151,'Configuration Checklist'!$F$2:$S$500,4,FALSE())=TRUE())," ",(VLOOKUP(C151,'Configuration Checklist'!$F$2:$S$500,4,FALSE())))</f>
        <v>Banking &gt; Bank Accounts &gt; External Accounts &gt; Collection Method</v>
      </c>
      <c r="F151" s="46" t="str">
        <f aca="false">IF(OR(E151=" ",E151=0)," ",IF(ISNA(VLOOKUP(C151,'Configuration Checklist'!$F$2:$S$500,8,FALSE())=TRUE())," ",(VLOOKUP(C151,'Configuration Checklist'!$F$2:$S$500,8,FALSE()))))</f>
        <v>COLLECT_BANK</v>
      </c>
      <c r="G151" s="46" t="n">
        <f aca="false">IF(OR(E151=" ",E151=0)," ",IF(ISNA(VLOOKUP(C151,'Configuration Checklist'!$F$2:$S$500,9,FALSE())=TRUE())," ",(VLOOKUP(C151,'Configuration Checklist'!$F$2:$S$500,9,FALSE()))))</f>
        <v>0</v>
      </c>
    </row>
    <row r="152" customFormat="false" ht="12.75" hidden="false" customHeight="false" outlineLevel="0" collapsed="false">
      <c r="A152" s="39" t="n">
        <v>151</v>
      </c>
      <c r="C152" s="20" t="s">
        <v>673</v>
      </c>
      <c r="D152" s="53" t="str">
        <f aca="false">UPPER(C152)</f>
        <v>PAYMENT METHOD</v>
      </c>
      <c r="E152" s="53" t="str">
        <f aca="false">IF(ISNA(VLOOKUP(C152,'Configuration Checklist'!$F$2:$S$500,4,FALSE())=TRUE())," ",(VLOOKUP(C152,'Configuration Checklist'!$F$2:$S$500,4,FALSE())))</f>
        <v>Banking &gt; Bank Accounts &gt; External Accounts &gt; Payment Method</v>
      </c>
      <c r="F152" s="46" t="str">
        <f aca="false">IF(OR(E152=" ",E152=0)," ",IF(ISNA(VLOOKUP(C152,'Configuration Checklist'!$F$2:$S$500,8,FALSE())=TRUE())," ",(VLOOKUP(C152,'Configuration Checklist'!$F$2:$S$500,8,FALSE()))))</f>
        <v>PYMNT_BANK</v>
      </c>
      <c r="G152" s="46" t="n">
        <f aca="false">IF(OR(E152=" ",E152=0)," ",IF(ISNA(VLOOKUP(C152,'Configuration Checklist'!$F$2:$S$500,9,FALSE())=TRUE())," ",(VLOOKUP(C152,'Configuration Checklist'!$F$2:$S$500,9,FALSE()))))</f>
        <v>0</v>
      </c>
    </row>
    <row r="153" customFormat="false" ht="12.75" hidden="false" customHeight="false" outlineLevel="0" collapsed="false">
      <c r="A153" s="39" t="n">
        <v>152</v>
      </c>
      <c r="C153" s="20" t="s">
        <v>676</v>
      </c>
      <c r="D153" s="53" t="str">
        <f aca="false">UPPER(C153)</f>
        <v>ACCOUNT SETTLEMENT</v>
      </c>
      <c r="E153" s="53" t="str">
        <f aca="false">IF(ISNA(VLOOKUP(C153,'Configuration Checklist'!$F$2:$S$500,4,FALSE())=TRUE())," ",(VLOOKUP(C153,'Configuration Checklist'!$F$2:$S$500,4,FALSE())))</f>
        <v>Banking &gt; Bank Accounts &gt; External Accounts &gt; Account Settlement</v>
      </c>
      <c r="F153" s="46" t="str">
        <f aca="false">IF(OR(E153=" ",E153=0)," ",IF(ISNA(VLOOKUP(C153,'Configuration Checklist'!$F$2:$S$500,8,FALSE())=TRUE())," ",(VLOOKUP(C153,'Configuration Checklist'!$F$2:$S$500,8,FALSE()))))</f>
        <v>BANK_PNLSETTLE</v>
      </c>
      <c r="G153" s="46" t="n">
        <f aca="false">IF(OR(E153=" ",E153=0)," ",IF(ISNA(VLOOKUP(C153,'Configuration Checklist'!$F$2:$S$500,9,FALSE())=TRUE())," ",(VLOOKUP(C153,'Configuration Checklist'!$F$2:$S$500,9,FALSE()))))</f>
        <v>0</v>
      </c>
    </row>
    <row r="154" customFormat="false" ht="12.75" hidden="false" customHeight="false" outlineLevel="0" collapsed="false">
      <c r="A154" s="39" t="n">
        <v>153</v>
      </c>
      <c r="C154" s="20" t="s">
        <v>581</v>
      </c>
      <c r="D154" s="53" t="str">
        <f aca="false">UPPER(C154)</f>
        <v>CONVERSATION KEYWORDS</v>
      </c>
      <c r="E154" s="53" t="str">
        <f aca="false">IF(ISNA(VLOOKUP(C154,'Configuration Checklist'!$F$2:$S$500,4,FALSE())=TRUE())," ",(VLOOKUP(C154,'Configuration Checklist'!$F$2:$S$500,4,FALSE())))</f>
        <v>Setup Financials/Supply Chain &gt; Product Related &gt; Procurement Options &gt; Vendors &gt; Conversation Keywords</v>
      </c>
      <c r="F154" s="46" t="str">
        <f aca="false">IF(OR(E154=" ",E154=0)," ",IF(ISNA(VLOOKUP(C154,'Configuration Checklist'!$F$2:$S$500,8,FALSE())=TRUE())," ",(VLOOKUP(C154,'Configuration Checklist'!$F$2:$S$500,8,FALSE()))))</f>
        <v>KEYWORD_VNDR</v>
      </c>
      <c r="G154" s="46" t="str">
        <f aca="false">IF(OR(E154=" ",E154=0)," ",IF(ISNA(VLOOKUP(C154,'Configuration Checklist'!$F$2:$S$500,9,FALSE())=TRUE())," ",(VLOOKUP(C154,'Configuration Checklist'!$F$2:$S$500,9,FALSE()))))</f>
        <v>KEYWORD_AP</v>
      </c>
    </row>
    <row r="155" customFormat="false" ht="22.5" hidden="false" customHeight="false" outlineLevel="0" collapsed="false">
      <c r="A155" s="39" t="n">
        <v>154</v>
      </c>
      <c r="C155" s="20" t="s">
        <v>587</v>
      </c>
      <c r="D155" s="53" t="str">
        <f aca="false">UPPER(C155)</f>
        <v>GOVERNMENT CERTIFICATION</v>
      </c>
      <c r="E155" s="53" t="str">
        <f aca="false">IF(ISNA(VLOOKUP(C155,'Configuration Checklist'!$F$2:$S$500,4,FALSE())=TRUE())," ",(VLOOKUP(C155,'Configuration Checklist'!$F$2:$S$500,4,FALSE())))</f>
        <v>Setup Financials/Supply Chain &gt; Product Related &gt; Procurement Options &gt; Vendors &gt; Government Certification</v>
      </c>
      <c r="F155" s="46" t="str">
        <f aca="false">IF(OR(E155=" ",E155=0)," ",IF(ISNA(VLOOKUP(C155,'Configuration Checklist'!$F$2:$S$500,8,FALSE())=TRUE())," ",(VLOOKUP(C155,'Configuration Checklist'!$F$2:$S$500,8,FALSE()))))</f>
        <v>GOV_CERTSRC_TBL</v>
      </c>
      <c r="G155" s="46" t="str">
        <f aca="false">IF(OR(E155=" ",E155=0)," ",IF(ISNA(VLOOKUP(C155,'Configuration Checklist'!$F$2:$S$500,9,FALSE())=TRUE())," ",(VLOOKUP(C155,'Configuration Checklist'!$F$2:$S$500,9,FALSE()))))</f>
        <v>GOV_CERTSRC_TBL, 
GOV_CLASS_TBL</v>
      </c>
    </row>
    <row r="156" customFormat="false" ht="12.75" hidden="false" customHeight="false" outlineLevel="0" collapsed="false">
      <c r="A156" s="39" t="n">
        <v>155</v>
      </c>
      <c r="C156" s="20" t="s">
        <v>593</v>
      </c>
      <c r="D156" s="53" t="str">
        <f aca="false">UPPER(C156)</f>
        <v>SPEEDCHART</v>
      </c>
      <c r="E156" s="53" t="str">
        <f aca="false">IF(ISNA(VLOOKUP(C156,'Configuration Checklist'!$F$2:$S$500,4,FALSE())=TRUE())," ",(VLOOKUP(C156,'Configuration Checklist'!$F$2:$S$500,4,FALSE())))</f>
        <v>Setup Financials/Supply Chain &gt; Product Related &gt; Procurement Options &gt; Management &gt; SpeedChart</v>
      </c>
      <c r="F156" s="46" t="str">
        <f aca="false">IF(OR(E156=" ",E156=0)," ",IF(ISNA(VLOOKUP(C156,'Configuration Checklist'!$F$2:$S$500,8,FALSE())=TRUE())," ",(VLOOKUP(C156,'Configuration Checklist'!$F$2:$S$500,8,FALSE()))))</f>
        <v>SPEEDCHART</v>
      </c>
      <c r="G156" s="46" t="str">
        <f aca="false">IF(OR(E156=" ",E156=0)," ",IF(ISNA(VLOOKUP(C156,'Configuration Checklist'!$F$2:$S$500,9,FALSE())=TRUE())," ",(VLOOKUP(C156,'Configuration Checklist'!$F$2:$S$500,9,FALSE()))))</f>
        <v>SPEEDCHART_HDR</v>
      </c>
    </row>
    <row r="157" customFormat="false" ht="22.5" hidden="false" customHeight="false" outlineLevel="0" collapsed="false">
      <c r="A157" s="39" t="n">
        <v>156</v>
      </c>
      <c r="C157" s="20" t="s">
        <v>597</v>
      </c>
      <c r="D157" s="53" t="str">
        <f aca="false">UPPER(C157)</f>
        <v>STAMP TAX</v>
      </c>
      <c r="E157" s="53" t="str">
        <f aca="false">IF(ISNA(VLOOKUP(C157,'Configuration Checklist'!$F$2:$S$500,4,FALSE())=TRUE())," ",(VLOOKUP(C157,'Configuration Checklist'!$F$2:$S$500,4,FALSE())))</f>
        <v>Setup Financials/Supply Chain &gt; Payables System Config &gt; Procurement Options &gt; Management &gt; Stamp Tax </v>
      </c>
      <c r="F157" s="46" t="str">
        <f aca="false">IF(OR(E157=" ",E157=0)," ",IF(ISNA(VLOOKUP(C157,'Configuration Checklist'!$F$2:$S$500,8,FALSE())=TRUE())," ",(VLOOKUP(C157,'Configuration Checklist'!$F$2:$S$500,8,FALSE()))))</f>
        <v>APD_STAMP_TAX_PNL</v>
      </c>
      <c r="G157" s="46" t="str">
        <f aca="false">IF(OR(E157=" ",E157=0)," ",IF(ISNA(VLOOKUP(C157,'Configuration Checklist'!$F$2:$S$500,9,FALSE())=TRUE())," ",(VLOOKUP(C157,'Configuration Checklist'!$F$2:$S$500,9,FALSE()))))</f>
        <v>APD_STAMP_TAX_PNL, 
APD_STAMP_TAXR_PNL</v>
      </c>
    </row>
    <row r="158" customFormat="false" ht="12.75" hidden="false" customHeight="false" outlineLevel="0" collapsed="false">
      <c r="A158" s="39" t="n">
        <v>157</v>
      </c>
      <c r="C158" s="40" t="s">
        <v>445</v>
      </c>
      <c r="D158" s="53" t="str">
        <f aca="false">UPPER(C158)</f>
        <v>DEFINE PROCUREMENT VAT OPTIONS</v>
      </c>
      <c r="E158" s="53" t="n">
        <f aca="false">IF(ISNA(VLOOKUP(C158,'Configuration Checklist'!$F$2:$S$500,4,FALSE())=TRUE())," ",(VLOOKUP(C158,'Configuration Checklist'!$F$2:$S$500,4,FALSE())))</f>
        <v>0</v>
      </c>
      <c r="F158" s="46" t="str">
        <f aca="false">IF(OR(E158=" ",E158=0)," ",IF(ISNA(VLOOKUP(C158,'Configuration Checklist'!$F$2:$S$500,8,FALSE())=TRUE())," ",(VLOOKUP(C158,'Configuration Checklist'!$F$2:$S$500,8,FALSE()))))</f>
        <v> </v>
      </c>
      <c r="G158" s="46" t="str">
        <f aca="false">IF(OR(E158=" ",E158=0)," ",IF(ISNA(VLOOKUP(C158,'Configuration Checklist'!$F$2:$S$500,9,FALSE())=TRUE())," ",(VLOOKUP(C158,'Configuration Checklist'!$F$2:$S$500,9,FALSE()))))</f>
        <v> </v>
      </c>
    </row>
    <row r="159" customFormat="false" ht="12.75" hidden="false" customHeight="false" outlineLevel="0" collapsed="false">
      <c r="A159" s="39" t="n">
        <v>158</v>
      </c>
      <c r="C159" s="20" t="s">
        <v>446</v>
      </c>
      <c r="D159" s="53" t="str">
        <f aca="false">UPPER(C159)</f>
        <v>PROCUREMENT VAT DEFAULTS</v>
      </c>
      <c r="E159" s="53" t="str">
        <f aca="false">IF(ISNA(VLOOKUP(C159,'Configuration Checklist'!$F$2:$S$500,4,FALSE())=TRUE())," ",(VLOOKUP(C159,'Configuration Checklist'!$F$2:$S$500,4,FALSE())))</f>
        <v>Setup Financials/Supply Chain &gt; Common Definitions &gt; VAT &amp; Intrastat &gt; VAT Default Overrides &gt; Procurement VAT Code</v>
      </c>
      <c r="F159" s="46" t="str">
        <f aca="false">IF(OR(E159=" ",E159=0)," ",IF(ISNA(VLOOKUP(C159,'Configuration Checklist'!$F$2:$S$500,8,FALSE())=TRUE())," ",(VLOOKUP(C159,'Configuration Checklist'!$F$2:$S$500,8,FALSE()))))</f>
        <v>VAT_DF_PR_PNL</v>
      </c>
      <c r="G159" s="46" t="str">
        <f aca="false">IF(OR(E159=" ",E159=0)," ",IF(ISNA(VLOOKUP(C159,'Configuration Checklist'!$F$2:$S$500,9,FALSE())=TRUE())," ",(VLOOKUP(C159,'Configuration Checklist'!$F$2:$S$500,9,FALSE()))))</f>
        <v>VAT_DF_CD_PR</v>
      </c>
    </row>
    <row r="160" customFormat="false" ht="12.75" hidden="false" customHeight="false" outlineLevel="0" collapsed="false">
      <c r="A160" s="39" t="n">
        <v>159</v>
      </c>
      <c r="C160" s="20" t="s">
        <v>452</v>
      </c>
      <c r="D160" s="53" t="str">
        <f aca="false">UPPER(C160)</f>
        <v>PROCUREMENT NON-SUSPEND VAT</v>
      </c>
      <c r="E160" s="53" t="str">
        <f aca="false">IF(ISNA(VLOOKUP(C160,'Configuration Checklist'!$F$2:$S$500,4,FALSE())=TRUE())," ",(VLOOKUP(C160,'Configuration Checklist'!$F$2:$S$500,4,FALSE())))</f>
        <v>Setup Financials/Supply Chain &gt; Common Definitions &gt; VAT &amp; Intrastat &gt; VAT Default Overrides &gt; Procurement Non-Suspended VAT</v>
      </c>
      <c r="F160" s="46" t="str">
        <f aca="false">IF(OR(E160=" ",E160=0)," ",IF(ISNA(VLOOKUP(C160,'Configuration Checklist'!$F$2:$S$500,8,FALSE())=TRUE())," ",(VLOOKUP(C160,'Configuration Checklist'!$F$2:$S$500,8,FALSE()))))</f>
        <v>VAT_DF_NSP_PR_PNL</v>
      </c>
      <c r="G160" s="46" t="str">
        <f aca="false">IF(OR(E160=" ",E160=0)," ",IF(ISNA(VLOOKUP(C160,'Configuration Checklist'!$F$2:$S$500,9,FALSE())=TRUE())," ",(VLOOKUP(C160,'Configuration Checklist'!$F$2:$S$500,9,FALSE()))))</f>
        <v>VAT_DF_NSUSP_PR</v>
      </c>
    </row>
    <row r="161" customFormat="false" ht="12.75" hidden="false" customHeight="false" outlineLevel="0" collapsed="false">
      <c r="A161" s="39" t="n">
        <v>160</v>
      </c>
      <c r="C161" s="20" t="s">
        <v>458</v>
      </c>
      <c r="D161" s="53" t="str">
        <f aca="false">UPPER(C161)</f>
        <v>PROCUREMENT ITEM VAT RECOVERY</v>
      </c>
      <c r="E161" s="53" t="str">
        <f aca="false">IF(ISNA(VLOOKUP(C161,'Configuration Checklist'!$F$2:$S$500,4,FALSE())=TRUE())," ",(VLOOKUP(C161,'Configuration Checklist'!$F$2:$S$500,4,FALSE())))</f>
        <v>Setup Financials/Supply Chain &gt; Common Definitions &gt; VAT &amp; Intrastat &gt; VAT Recovery &gt; Procurement Item Recovery Rate</v>
      </c>
      <c r="F161" s="46" t="str">
        <f aca="false">IF(OR(E161=" ",E161=0)," ",IF(ISNA(VLOOKUP(C161,'Configuration Checklist'!$F$2:$S$500,8,FALSE())=TRUE())," ",(VLOOKUP(C161,'Configuration Checklist'!$F$2:$S$500,8,FALSE()))))</f>
        <v>VAT_DF_RCV_PR_PNL </v>
      </c>
      <c r="G161" s="46" t="str">
        <f aca="false">IF(OR(E161=" ",E161=0)," ",IF(ISNA(VLOOKUP(C161,'Configuration Checklist'!$F$2:$S$500,9,FALSE())=TRUE())," ",(VLOOKUP(C161,'Configuration Checklist'!$F$2:$S$500,9,FALSE()))))</f>
        <v>VAT_DF_RCVR_ITM </v>
      </c>
    </row>
    <row r="162" customFormat="false" ht="12.75" hidden="false" customHeight="false" outlineLevel="0" collapsed="false">
      <c r="A162" s="39" t="n">
        <v>161</v>
      </c>
      <c r="D162" s="53" t="str">
        <f aca="false">UPPER(C162)</f>
        <v/>
      </c>
      <c r="E162" s="53" t="str">
        <f aca="false">IF(ISNA(VLOOKUP(C162,'Configuration Checklist'!$F$2:$S$500,4,FALSE())=TRUE())," ",(VLOOKUP(C162,'Configuration Checklist'!$F$2:$S$500,4,FALSE())))</f>
        <v> </v>
      </c>
      <c r="F162" s="46" t="str">
        <f aca="false">IF(OR(E162=" ",E162=0)," ",IF(ISNA(VLOOKUP(C162,'Configuration Checklist'!$F$2:$S$500,8,FALSE())=TRUE())," ",(VLOOKUP(C162,'Configuration Checklist'!$F$2:$S$500,8,FALSE()))))</f>
        <v> </v>
      </c>
      <c r="G162" s="46" t="str">
        <f aca="false">IF(OR(E162=" ",E162=0)," ",IF(ISNA(VLOOKUP(C162,'Configuration Checklist'!$F$2:$S$500,9,FALSE())=TRUE())," ",(VLOOKUP(C162,'Configuration Checklist'!$F$2:$S$500,9,FALSE()))))</f>
        <v> </v>
      </c>
    </row>
    <row r="163" customFormat="false" ht="12.75" hidden="false" customHeight="false" outlineLevel="0" collapsed="false">
      <c r="A163" s="39" t="n">
        <v>162</v>
      </c>
      <c r="D163" s="53" t="str">
        <f aca="false">UPPER(C163)</f>
        <v/>
      </c>
      <c r="E163" s="53" t="str">
        <f aca="false">IF(ISNA(VLOOKUP(C163,'Configuration Checklist'!$F$2:$S$500,4,FALSE())=TRUE())," ",(VLOOKUP(C163,'Configuration Checklist'!$F$2:$S$500,4,FALSE())))</f>
        <v> </v>
      </c>
      <c r="F163" s="46" t="str">
        <f aca="false">IF(OR(E163=" ",E163=0)," ",IF(ISNA(VLOOKUP(C163,'Configuration Checklist'!$F$2:$S$500,8,FALSE())=TRUE())," ",(VLOOKUP(C163,'Configuration Checklist'!$F$2:$S$500,8,FALSE()))))</f>
        <v> </v>
      </c>
      <c r="G163" s="46" t="str">
        <f aca="false">IF(OR(E163=" ",E163=0)," ",IF(ISNA(VLOOKUP(C163,'Configuration Checklist'!$F$2:$S$500,9,FALSE())=TRUE())," ",(VLOOKUP(C163,'Configuration Checklist'!$F$2:$S$500,9,FALSE()))))</f>
        <v> </v>
      </c>
    </row>
    <row r="164" customFormat="false" ht="12.75" hidden="false" customHeight="false" outlineLevel="0" collapsed="false">
      <c r="A164" s="39" t="n">
        <v>163</v>
      </c>
      <c r="D164" s="53" t="str">
        <f aca="false">UPPER(C164)</f>
        <v/>
      </c>
      <c r="E164" s="53" t="str">
        <f aca="false">IF(ISNA(VLOOKUP(C164,'Configuration Checklist'!$F$2:$S$500,4,FALSE())=TRUE())," ",(VLOOKUP(C164,'Configuration Checklist'!$F$2:$S$500,4,FALSE())))</f>
        <v> </v>
      </c>
      <c r="F164" s="46" t="str">
        <f aca="false">IF(OR(E164=" ",E164=0)," ",IF(ISNA(VLOOKUP(C164,'Configuration Checklist'!$F$2:$S$500,8,FALSE())=TRUE())," ",(VLOOKUP(C164,'Configuration Checklist'!$F$2:$S$500,8,FALSE()))))</f>
        <v> </v>
      </c>
      <c r="G164" s="46" t="str">
        <f aca="false">IF(OR(E164=" ",E164=0)," ",IF(ISNA(VLOOKUP(C164,'Configuration Checklist'!$F$2:$S$500,9,FALSE())=TRUE())," ",(VLOOKUP(C164,'Configuration Checklist'!$F$2:$S$500,9,FALSE()))))</f>
        <v> </v>
      </c>
    </row>
    <row r="165" customFormat="false" ht="12.75" hidden="false" customHeight="false" outlineLevel="0" collapsed="false">
      <c r="A165" s="39" t="n">
        <v>164</v>
      </c>
      <c r="D165" s="53" t="str">
        <f aca="false">UPPER(C165)</f>
        <v/>
      </c>
      <c r="E165" s="53" t="str">
        <f aca="false">IF(ISNA(VLOOKUP(C165,'Configuration Checklist'!$F$2:$S$500,4,FALSE())=TRUE())," ",(VLOOKUP(C165,'Configuration Checklist'!$F$2:$S$500,4,FALSE())))</f>
        <v> </v>
      </c>
      <c r="F165" s="46" t="str">
        <f aca="false">IF(OR(E165=" ",E165=0)," ",IF(ISNA(VLOOKUP(C165,'Configuration Checklist'!$F$2:$S$500,8,FALSE())=TRUE())," ",(VLOOKUP(C165,'Configuration Checklist'!$F$2:$S$500,8,FALSE()))))</f>
        <v> </v>
      </c>
      <c r="G165" s="46" t="str">
        <f aca="false">IF(OR(E165=" ",E165=0)," ",IF(ISNA(VLOOKUP(C165,'Configuration Checklist'!$F$2:$S$500,9,FALSE())=TRUE())," ",(VLOOKUP(C165,'Configuration Checklist'!$F$2:$S$500,9,FALSE()))))</f>
        <v> </v>
      </c>
    </row>
    <row r="166" customFormat="false" ht="12.75" hidden="false" customHeight="false" outlineLevel="0" collapsed="false">
      <c r="A166" s="39" t="n">
        <v>165</v>
      </c>
      <c r="D166" s="53" t="str">
        <f aca="false">UPPER(C166)</f>
        <v/>
      </c>
      <c r="E166" s="53" t="str">
        <f aca="false">IF(ISNA(VLOOKUP(C166,'Configuration Checklist'!$F$2:$S$500,4,FALSE())=TRUE())," ",(VLOOKUP(C166,'Configuration Checklist'!$F$2:$S$500,4,FALSE())))</f>
        <v> </v>
      </c>
      <c r="F166" s="46" t="str">
        <f aca="false">IF(OR(E166=" ",E166=0)," ",IF(ISNA(VLOOKUP(C166,'Configuration Checklist'!$F$2:$S$500,8,FALSE())=TRUE())," ",(VLOOKUP(C166,'Configuration Checklist'!$F$2:$S$500,8,FALSE()))))</f>
        <v> </v>
      </c>
      <c r="G166" s="46" t="str">
        <f aca="false">IF(OR(E166=" ",E166=0)," ",IF(ISNA(VLOOKUP(C166,'Configuration Checklist'!$F$2:$S$500,9,FALSE())=TRUE())," ",(VLOOKUP(C166,'Configuration Checklist'!$F$2:$S$500,9,FALSE()))))</f>
        <v> </v>
      </c>
    </row>
    <row r="167" customFormat="false" ht="12.75" hidden="false" customHeight="false" outlineLevel="0" collapsed="false">
      <c r="A167" s="39" t="n">
        <v>166</v>
      </c>
      <c r="D167" s="53" t="str">
        <f aca="false">UPPER(C167)</f>
        <v/>
      </c>
      <c r="E167" s="53" t="str">
        <f aca="false">IF(ISNA(VLOOKUP(C167,'Configuration Checklist'!$F$2:$S$500,4,FALSE())=TRUE())," ",(VLOOKUP(C167,'Configuration Checklist'!$F$2:$S$500,4,FALSE())))</f>
        <v> </v>
      </c>
      <c r="F167" s="46" t="str">
        <f aca="false">IF(OR(E167=" ",E167=0)," ",IF(ISNA(VLOOKUP(C167,'Configuration Checklist'!$F$2:$S$500,8,FALSE())=TRUE())," ",(VLOOKUP(C167,'Configuration Checklist'!$F$2:$S$500,8,FALSE()))))</f>
        <v> </v>
      </c>
      <c r="G167" s="46" t="str">
        <f aca="false">IF(OR(E167=" ",E167=0)," ",IF(ISNA(VLOOKUP(C167,'Configuration Checklist'!$F$2:$S$500,9,FALSE())=TRUE())," ",(VLOOKUP(C167,'Configuration Checklist'!$F$2:$S$500,9,FALSE()))))</f>
        <v> </v>
      </c>
    </row>
    <row r="168" customFormat="false" ht="12.75" hidden="false" customHeight="false" outlineLevel="0" collapsed="false">
      <c r="A168" s="39" t="n">
        <v>167</v>
      </c>
      <c r="D168" s="53" t="str">
        <f aca="false">UPPER(C168)</f>
        <v/>
      </c>
      <c r="E168" s="53" t="str">
        <f aca="false">IF(ISNA(VLOOKUP(C168,'Configuration Checklist'!$F$2:$S$500,4,FALSE())=TRUE())," ",(VLOOKUP(C168,'Configuration Checklist'!$F$2:$S$500,4,FALSE())))</f>
        <v> </v>
      </c>
      <c r="F168" s="46" t="str">
        <f aca="false">IF(OR(E168=" ",E168=0)," ",IF(ISNA(VLOOKUP(C168,'Configuration Checklist'!$F$2:$S$500,8,FALSE())=TRUE())," ",(VLOOKUP(C168,'Configuration Checklist'!$F$2:$S$500,8,FALSE()))))</f>
        <v> </v>
      </c>
      <c r="G168" s="46" t="str">
        <f aca="false">IF(OR(E168=" ",E168=0)," ",IF(ISNA(VLOOKUP(C168,'Configuration Checklist'!$F$2:$S$500,9,FALSE())=TRUE())," ",(VLOOKUP(C168,'Configuration Checklist'!$F$2:$S$500,9,FALSE()))))</f>
        <v> </v>
      </c>
    </row>
    <row r="169" customFormat="false" ht="12.75" hidden="false" customHeight="false" outlineLevel="0" collapsed="false">
      <c r="A169" s="39" t="n">
        <v>168</v>
      </c>
      <c r="D169" s="53" t="str">
        <f aca="false">UPPER(C169)</f>
        <v/>
      </c>
      <c r="E169" s="53" t="str">
        <f aca="false">IF(ISNA(VLOOKUP(C169,'Configuration Checklist'!$F$2:$S$500,4,FALSE())=TRUE())," ",(VLOOKUP(C169,'Configuration Checklist'!$F$2:$S$500,4,FALSE())))</f>
        <v> </v>
      </c>
      <c r="F169" s="46" t="str">
        <f aca="false">IF(OR(E169=" ",E169=0)," ",IF(ISNA(VLOOKUP(C169,'Configuration Checklist'!$F$2:$S$500,8,FALSE())=TRUE())," ",(VLOOKUP(C169,'Configuration Checklist'!$F$2:$S$500,8,FALSE()))))</f>
        <v> </v>
      </c>
      <c r="G169" s="46" t="str">
        <f aca="false">IF(OR(E169=" ",E169=0)," ",IF(ISNA(VLOOKUP(C169,'Configuration Checklist'!$F$2:$S$500,9,FALSE())=TRUE())," ",(VLOOKUP(C169,'Configuration Checklist'!$F$2:$S$500,9,FALSE()))))</f>
        <v> </v>
      </c>
    </row>
    <row r="170" customFormat="false" ht="12.75" hidden="false" customHeight="false" outlineLevel="0" collapsed="false">
      <c r="A170" s="39" t="n">
        <v>169</v>
      </c>
      <c r="D170" s="53" t="str">
        <f aca="false">UPPER(C170)</f>
        <v/>
      </c>
      <c r="E170" s="53" t="str">
        <f aca="false">IF(ISNA(VLOOKUP(C170,'Configuration Checklist'!$F$2:$S$500,4,FALSE())=TRUE())," ",(VLOOKUP(C170,'Configuration Checklist'!$F$2:$S$500,4,FALSE())))</f>
        <v> </v>
      </c>
      <c r="F170" s="46" t="str">
        <f aca="false">IF(OR(E170=" ",E170=0)," ",IF(ISNA(VLOOKUP(C170,'Configuration Checklist'!$F$2:$S$500,8,FALSE())=TRUE())," ",(VLOOKUP(C170,'Configuration Checklist'!$F$2:$S$500,8,FALSE()))))</f>
        <v> </v>
      </c>
      <c r="G170" s="46" t="str">
        <f aca="false">IF(OR(E170=" ",E170=0)," ",IF(ISNA(VLOOKUP(C170,'Configuration Checklist'!$F$2:$S$500,9,FALSE())=TRUE())," ",(VLOOKUP(C170,'Configuration Checklist'!$F$2:$S$500,9,FALSE()))))</f>
        <v> </v>
      </c>
    </row>
    <row r="171" customFormat="false" ht="12.75" hidden="false" customHeight="false" outlineLevel="0" collapsed="false">
      <c r="A171" s="39" t="n">
        <v>170</v>
      </c>
      <c r="D171" s="53" t="str">
        <f aca="false">UPPER(C171)</f>
        <v/>
      </c>
      <c r="E171" s="53" t="str">
        <f aca="false">IF(ISNA(VLOOKUP(C171,'Configuration Checklist'!$F$2:$S$500,4,FALSE())=TRUE())," ",(VLOOKUP(C171,'Configuration Checklist'!$F$2:$S$500,4,FALSE())))</f>
        <v> </v>
      </c>
      <c r="F171" s="46" t="str">
        <f aca="false">IF(OR(E171=" ",E171=0)," ",IF(ISNA(VLOOKUP(C171,'Configuration Checklist'!$F$2:$S$500,8,FALSE())=TRUE())," ",(VLOOKUP(C171,'Configuration Checklist'!$F$2:$S$500,8,FALSE()))))</f>
        <v> </v>
      </c>
      <c r="G171" s="46" t="str">
        <f aca="false">IF(OR(E171=" ",E171=0)," ",IF(ISNA(VLOOKUP(C171,'Configuration Checklist'!$F$2:$S$500,9,FALSE())=TRUE())," ",(VLOOKUP(C171,'Configuration Checklist'!$F$2:$S$500,9,FALSE()))))</f>
        <v> </v>
      </c>
    </row>
    <row r="172" customFormat="false" ht="12.75" hidden="false" customHeight="false" outlineLevel="0" collapsed="false">
      <c r="A172" s="39" t="n">
        <v>171</v>
      </c>
      <c r="D172" s="53" t="str">
        <f aca="false">UPPER(C172)</f>
        <v/>
      </c>
      <c r="E172" s="53" t="str">
        <f aca="false">IF(ISNA(VLOOKUP(C172,'Configuration Checklist'!$F$2:$S$500,4,FALSE())=TRUE())," ",(VLOOKUP(C172,'Configuration Checklist'!$F$2:$S$500,4,FALSE())))</f>
        <v> </v>
      </c>
      <c r="F172" s="46" t="str">
        <f aca="false">IF(OR(E172=" ",E172=0)," ",IF(ISNA(VLOOKUP(C172,'Configuration Checklist'!$F$2:$S$500,8,FALSE())=TRUE())," ",(VLOOKUP(C172,'Configuration Checklist'!$F$2:$S$500,8,FALSE()))))</f>
        <v> </v>
      </c>
      <c r="G172" s="46" t="str">
        <f aca="false">IF(OR(E172=" ",E172=0)," ",IF(ISNA(VLOOKUP(C172,'Configuration Checklist'!$F$2:$S$500,9,FALSE())=TRUE())," ",(VLOOKUP(C172,'Configuration Checklist'!$F$2:$S$500,9,FALSE()))))</f>
        <v> </v>
      </c>
    </row>
    <row r="173" customFormat="false" ht="12.75" hidden="false" customHeight="false" outlineLevel="0" collapsed="false">
      <c r="A173" s="39" t="n">
        <v>172</v>
      </c>
      <c r="D173" s="53" t="str">
        <f aca="false">UPPER(C173)</f>
        <v/>
      </c>
      <c r="E173" s="53" t="str">
        <f aca="false">IF(ISNA(VLOOKUP(C173,'Configuration Checklist'!$F$2:$S$500,4,FALSE())=TRUE())," ",(VLOOKUP(C173,'Configuration Checklist'!$F$2:$S$500,4,FALSE())))</f>
        <v> </v>
      </c>
      <c r="F173" s="46" t="str">
        <f aca="false">IF(OR(E173=" ",E173=0)," ",IF(ISNA(VLOOKUP(C173,'Configuration Checklist'!$F$2:$S$500,8,FALSE())=TRUE())," ",(VLOOKUP(C173,'Configuration Checklist'!$F$2:$S$500,8,FALSE()))))</f>
        <v> </v>
      </c>
      <c r="G173" s="46" t="str">
        <f aca="false">IF(OR(E173=" ",E173=0)," ",IF(ISNA(VLOOKUP(C173,'Configuration Checklist'!$F$2:$S$500,9,FALSE())=TRUE())," ",(VLOOKUP(C173,'Configuration Checklist'!$F$2:$S$500,9,FALSE()))))</f>
        <v> </v>
      </c>
    </row>
    <row r="174" customFormat="false" ht="12.75" hidden="false" customHeight="false" outlineLevel="0" collapsed="false">
      <c r="A174" s="39" t="n">
        <v>173</v>
      </c>
      <c r="D174" s="53" t="str">
        <f aca="false">UPPER(C174)</f>
        <v/>
      </c>
      <c r="E174" s="53" t="str">
        <f aca="false">IF(ISNA(VLOOKUP(C174,'Configuration Checklist'!$F$2:$S$500,4,FALSE())=TRUE())," ",(VLOOKUP(C174,'Configuration Checklist'!$F$2:$S$500,4,FALSE())))</f>
        <v> </v>
      </c>
      <c r="F174" s="46" t="str">
        <f aca="false">IF(OR(E174=" ",E174=0)," ",IF(ISNA(VLOOKUP(C174,'Configuration Checklist'!$F$2:$S$500,8,FALSE())=TRUE())," ",(VLOOKUP(C174,'Configuration Checklist'!$F$2:$S$500,8,FALSE()))))</f>
        <v> </v>
      </c>
      <c r="G174" s="46" t="str">
        <f aca="false">IF(OR(E174=" ",E174=0)," ",IF(ISNA(VLOOKUP(C174,'Configuration Checklist'!$F$2:$S$500,9,FALSE())=TRUE())," ",(VLOOKUP(C174,'Configuration Checklist'!$F$2:$S$500,9,FALSE()))))</f>
        <v> </v>
      </c>
    </row>
    <row r="175" customFormat="false" ht="12.75" hidden="false" customHeight="false" outlineLevel="0" collapsed="false">
      <c r="A175" s="39" t="n">
        <v>174</v>
      </c>
      <c r="D175" s="53" t="str">
        <f aca="false">UPPER(C175)</f>
        <v/>
      </c>
      <c r="E175" s="53" t="str">
        <f aca="false">IF(ISNA(VLOOKUP(C175,'Configuration Checklist'!$F$2:$S$500,4,FALSE())=TRUE())," ",(VLOOKUP(C175,'Configuration Checklist'!$F$2:$S$500,4,FALSE())))</f>
        <v> </v>
      </c>
      <c r="F175" s="46" t="str">
        <f aca="false">IF(OR(E175=" ",E175=0)," ",IF(ISNA(VLOOKUP(C175,'Configuration Checklist'!$F$2:$S$500,8,FALSE())=TRUE())," ",(VLOOKUP(C175,'Configuration Checklist'!$F$2:$S$500,8,FALSE()))))</f>
        <v> </v>
      </c>
      <c r="G175" s="46" t="str">
        <f aca="false">IF(OR(E175=" ",E175=0)," ",IF(ISNA(VLOOKUP(C175,'Configuration Checklist'!$F$2:$S$500,9,FALSE())=TRUE())," ",(VLOOKUP(C175,'Configuration Checklist'!$F$2:$S$500,9,FALSE()))))</f>
        <v> </v>
      </c>
    </row>
    <row r="176" customFormat="false" ht="12.75" hidden="false" customHeight="false" outlineLevel="0" collapsed="false">
      <c r="A176" s="39" t="n">
        <v>175</v>
      </c>
      <c r="D176" s="53" t="str">
        <f aca="false">UPPER(C176)</f>
        <v/>
      </c>
      <c r="E176" s="53" t="str">
        <f aca="false">IF(ISNA(VLOOKUP(C176,'Configuration Checklist'!$F$2:$S$500,4,FALSE())=TRUE())," ",(VLOOKUP(C176,'Configuration Checklist'!$F$2:$S$500,4,FALSE())))</f>
        <v> </v>
      </c>
      <c r="F176" s="46" t="str">
        <f aca="false">IF(OR(E176=" ",E176=0)," ",IF(ISNA(VLOOKUP(C176,'Configuration Checklist'!$F$2:$S$500,8,FALSE())=TRUE())," ",(VLOOKUP(C176,'Configuration Checklist'!$F$2:$S$500,8,FALSE()))))</f>
        <v> </v>
      </c>
      <c r="G176" s="46" t="str">
        <f aca="false">IF(OR(E176=" ",E176=0)," ",IF(ISNA(VLOOKUP(C176,'Configuration Checklist'!$F$2:$S$500,9,FALSE())=TRUE())," ",(VLOOKUP(C176,'Configuration Checklist'!$F$2:$S$500,9,FALSE()))))</f>
        <v> </v>
      </c>
    </row>
    <row r="177" customFormat="false" ht="12.75" hidden="false" customHeight="false" outlineLevel="0" collapsed="false">
      <c r="A177" s="39" t="n">
        <v>176</v>
      </c>
      <c r="D177" s="53" t="str">
        <f aca="false">UPPER(C177)</f>
        <v/>
      </c>
      <c r="E177" s="53" t="str">
        <f aca="false">IF(ISNA(VLOOKUP(C177,'Configuration Checklist'!$F$2:$S$500,4,FALSE())=TRUE())," ",(VLOOKUP(C177,'Configuration Checklist'!$F$2:$S$500,4,FALSE())))</f>
        <v> </v>
      </c>
      <c r="F177" s="46" t="str">
        <f aca="false">IF(OR(E177=" ",E177=0)," ",IF(ISNA(VLOOKUP(C177,'Configuration Checklist'!$F$2:$S$500,8,FALSE())=TRUE())," ",(VLOOKUP(C177,'Configuration Checklist'!$F$2:$S$500,8,FALSE()))))</f>
        <v> </v>
      </c>
      <c r="G177" s="46" t="str">
        <f aca="false">IF(OR(E177=" ",E177=0)," ",IF(ISNA(VLOOKUP(C177,'Configuration Checklist'!$F$2:$S$500,9,FALSE())=TRUE())," ",(VLOOKUP(C177,'Configuration Checklist'!$F$2:$S$500,9,FALSE()))))</f>
        <v> </v>
      </c>
    </row>
    <row r="178" customFormat="false" ht="12.75" hidden="false" customHeight="false" outlineLevel="0" collapsed="false">
      <c r="A178" s="39" t="n">
        <v>177</v>
      </c>
      <c r="D178" s="53" t="str">
        <f aca="false">UPPER(C178)</f>
        <v/>
      </c>
      <c r="E178" s="53" t="str">
        <f aca="false">IF(ISNA(VLOOKUP(C178,'Configuration Checklist'!$F$2:$S$500,4,FALSE())=TRUE())," ",(VLOOKUP(C178,'Configuration Checklist'!$F$2:$S$500,4,FALSE())))</f>
        <v> </v>
      </c>
      <c r="F178" s="46" t="str">
        <f aca="false">IF(OR(E178=" ",E178=0)," ",IF(ISNA(VLOOKUP(C178,'Configuration Checklist'!$F$2:$S$500,8,FALSE())=TRUE())," ",(VLOOKUP(C178,'Configuration Checklist'!$F$2:$S$500,8,FALSE()))))</f>
        <v> </v>
      </c>
      <c r="G178" s="46" t="str">
        <f aca="false">IF(OR(E178=" ",E178=0)," ",IF(ISNA(VLOOKUP(C178,'Configuration Checklist'!$F$2:$S$500,9,FALSE())=TRUE())," ",(VLOOKUP(C178,'Configuration Checklist'!$F$2:$S$500,9,FALSE()))))</f>
        <v> </v>
      </c>
    </row>
    <row r="179" customFormat="false" ht="12.75" hidden="false" customHeight="false" outlineLevel="0" collapsed="false">
      <c r="A179" s="39" t="n">
        <v>178</v>
      </c>
      <c r="D179" s="53" t="str">
        <f aca="false">UPPER(C179)</f>
        <v/>
      </c>
      <c r="E179" s="53" t="str">
        <f aca="false">IF(ISNA(VLOOKUP(C179,'Configuration Checklist'!$F$2:$S$500,4,FALSE())=TRUE())," ",(VLOOKUP(C179,'Configuration Checklist'!$F$2:$S$500,4,FALSE())))</f>
        <v> </v>
      </c>
      <c r="F179" s="46" t="str">
        <f aca="false">IF(OR(E179=" ",E179=0)," ",IF(ISNA(VLOOKUP(C179,'Configuration Checklist'!$F$2:$S$500,8,FALSE())=TRUE())," ",(VLOOKUP(C179,'Configuration Checklist'!$F$2:$S$500,8,FALSE()))))</f>
        <v> </v>
      </c>
      <c r="G179" s="46" t="str">
        <f aca="false">IF(OR(E179=" ",E179=0)," ",IF(ISNA(VLOOKUP(C179,'Configuration Checklist'!$F$2:$S$500,9,FALSE())=TRUE())," ",(VLOOKUP(C179,'Configuration Checklist'!$F$2:$S$500,9,FALSE()))))</f>
        <v> </v>
      </c>
    </row>
    <row r="180" customFormat="false" ht="12.75" hidden="false" customHeight="false" outlineLevel="0" collapsed="false">
      <c r="A180" s="39" t="n">
        <v>179</v>
      </c>
      <c r="D180" s="53" t="str">
        <f aca="false">UPPER(C180)</f>
        <v/>
      </c>
      <c r="E180" s="53" t="str">
        <f aca="false">IF(ISNA(VLOOKUP(C180,'Configuration Checklist'!$F$2:$S$500,4,FALSE())=TRUE())," ",(VLOOKUP(C180,'Configuration Checklist'!$F$2:$S$500,4,FALSE())))</f>
        <v> </v>
      </c>
      <c r="F180" s="46" t="str">
        <f aca="false">IF(OR(E180=" ",E180=0)," ",IF(ISNA(VLOOKUP(C180,'Configuration Checklist'!$F$2:$S$500,8,FALSE())=TRUE())," ",(VLOOKUP(C180,'Configuration Checklist'!$F$2:$S$500,8,FALSE()))))</f>
        <v> </v>
      </c>
      <c r="G180" s="46" t="str">
        <f aca="false">IF(OR(E180=" ",E180=0)," ",IF(ISNA(VLOOKUP(C180,'Configuration Checklist'!$F$2:$S$500,9,FALSE())=TRUE())," ",(VLOOKUP(C180,'Configuration Checklist'!$F$2:$S$500,9,FALSE()))))</f>
        <v> </v>
      </c>
    </row>
    <row r="181" customFormat="false" ht="12.75" hidden="false" customHeight="false" outlineLevel="0" collapsed="false">
      <c r="A181" s="39" t="n">
        <v>180</v>
      </c>
      <c r="D181" s="53" t="str">
        <f aca="false">UPPER(C181)</f>
        <v/>
      </c>
      <c r="E181" s="53" t="str">
        <f aca="false">IF(ISNA(VLOOKUP(C181,'Configuration Checklist'!$F$2:$S$500,4,FALSE())=TRUE())," ",(VLOOKUP(C181,'Configuration Checklist'!$F$2:$S$500,4,FALSE())))</f>
        <v> </v>
      </c>
      <c r="F181" s="46" t="str">
        <f aca="false">IF(OR(E181=" ",E181=0)," ",IF(ISNA(VLOOKUP(C181,'Configuration Checklist'!$F$2:$S$500,8,FALSE())=TRUE())," ",(VLOOKUP(C181,'Configuration Checklist'!$F$2:$S$500,8,FALSE()))))</f>
        <v> </v>
      </c>
      <c r="G181" s="46" t="str">
        <f aca="false">IF(OR(E181=" ",E181=0)," ",IF(ISNA(VLOOKUP(C181,'Configuration Checklist'!$F$2:$S$500,9,FALSE())=TRUE())," ",(VLOOKUP(C181,'Configuration Checklist'!$F$2:$S$500,9,FALSE()))))</f>
        <v> </v>
      </c>
    </row>
    <row r="182" customFormat="false" ht="12.75" hidden="false" customHeight="false" outlineLevel="0" collapsed="false">
      <c r="A182" s="39" t="n">
        <v>181</v>
      </c>
      <c r="D182" s="53" t="str">
        <f aca="false">UPPER(C182)</f>
        <v/>
      </c>
      <c r="E182" s="53" t="str">
        <f aca="false">IF(ISNA(VLOOKUP(C182,'Configuration Checklist'!$F$2:$S$500,4,FALSE())=TRUE())," ",(VLOOKUP(C182,'Configuration Checklist'!$F$2:$S$500,4,FALSE())))</f>
        <v> </v>
      </c>
      <c r="F182" s="46" t="str">
        <f aca="false">IF(OR(E182=" ",E182=0)," ",IF(ISNA(VLOOKUP(C182,'Configuration Checklist'!$F$2:$S$500,8,FALSE())=TRUE())," ",(VLOOKUP(C182,'Configuration Checklist'!$F$2:$S$500,8,FALSE()))))</f>
        <v> </v>
      </c>
      <c r="G182" s="46" t="str">
        <f aca="false">IF(OR(E182=" ",E182=0)," ",IF(ISNA(VLOOKUP(C182,'Configuration Checklist'!$F$2:$S$500,9,FALSE())=TRUE())," ",(VLOOKUP(C182,'Configuration Checklist'!$F$2:$S$500,9,FALSE()))))</f>
        <v> </v>
      </c>
    </row>
    <row r="183" customFormat="false" ht="12.75" hidden="false" customHeight="false" outlineLevel="0" collapsed="false">
      <c r="A183" s="39" t="n">
        <v>182</v>
      </c>
      <c r="D183" s="53" t="str">
        <f aca="false">UPPER(C183)</f>
        <v/>
      </c>
      <c r="E183" s="53" t="str">
        <f aca="false">IF(ISNA(VLOOKUP(C183,'Configuration Checklist'!$F$2:$S$500,4,FALSE())=TRUE())," ",(VLOOKUP(C183,'Configuration Checklist'!$F$2:$S$500,4,FALSE())))</f>
        <v> </v>
      </c>
      <c r="F183" s="46" t="str">
        <f aca="false">IF(OR(E183=" ",E183=0)," ",IF(ISNA(VLOOKUP(C183,'Configuration Checklist'!$F$2:$S$500,8,FALSE())=TRUE())," ",(VLOOKUP(C183,'Configuration Checklist'!$F$2:$S$500,8,FALSE()))))</f>
        <v> </v>
      </c>
      <c r="G183" s="46" t="str">
        <f aca="false">IF(OR(E183=" ",E183=0)," ",IF(ISNA(VLOOKUP(C183,'Configuration Checklist'!$F$2:$S$500,9,FALSE())=TRUE())," ",(VLOOKUP(C183,'Configuration Checklist'!$F$2:$S$500,9,FALSE()))))</f>
        <v> </v>
      </c>
    </row>
    <row r="184" customFormat="false" ht="12.75" hidden="false" customHeight="false" outlineLevel="0" collapsed="false">
      <c r="A184" s="39" t="n">
        <v>183</v>
      </c>
      <c r="D184" s="53" t="str">
        <f aca="false">UPPER(C184)</f>
        <v/>
      </c>
      <c r="E184" s="53" t="str">
        <f aca="false">IF(ISNA(VLOOKUP(C184,'Configuration Checklist'!$F$2:$S$500,4,FALSE())=TRUE())," ",(VLOOKUP(C184,'Configuration Checklist'!$F$2:$S$500,4,FALSE())))</f>
        <v> </v>
      </c>
      <c r="F184" s="46" t="str">
        <f aca="false">IF(OR(E184=" ",E184=0)," ",IF(ISNA(VLOOKUP(C184,'Configuration Checklist'!$F$2:$S$500,8,FALSE())=TRUE())," ",(VLOOKUP(C184,'Configuration Checklist'!$F$2:$S$500,8,FALSE()))))</f>
        <v> </v>
      </c>
      <c r="G184" s="46" t="str">
        <f aca="false">IF(OR(E184=" ",E184=0)," ",IF(ISNA(VLOOKUP(C184,'Configuration Checklist'!$F$2:$S$500,9,FALSE())=TRUE())," ",(VLOOKUP(C184,'Configuration Checklist'!$F$2:$S$500,9,FALSE()))))</f>
        <v> </v>
      </c>
    </row>
    <row r="185" customFormat="false" ht="12.75" hidden="false" customHeight="false" outlineLevel="0" collapsed="false">
      <c r="A185" s="39" t="n">
        <v>184</v>
      </c>
      <c r="D185" s="53" t="str">
        <f aca="false">UPPER(C185)</f>
        <v/>
      </c>
      <c r="E185" s="53" t="str">
        <f aca="false">IF(ISNA(VLOOKUP(C185,'Configuration Checklist'!$F$2:$S$500,4,FALSE())=TRUE())," ",(VLOOKUP(C185,'Configuration Checklist'!$F$2:$S$500,4,FALSE())))</f>
        <v> </v>
      </c>
      <c r="F185" s="46" t="str">
        <f aca="false">IF(OR(E185=" ",E185=0)," ",IF(ISNA(VLOOKUP(C185,'Configuration Checklist'!$F$2:$S$500,8,FALSE())=TRUE())," ",(VLOOKUP(C185,'Configuration Checklist'!$F$2:$S$500,8,FALSE()))))</f>
        <v> </v>
      </c>
      <c r="G185" s="46" t="str">
        <f aca="false">IF(OR(E185=" ",E185=0)," ",IF(ISNA(VLOOKUP(C185,'Configuration Checklist'!$F$2:$S$500,9,FALSE())=TRUE())," ",(VLOOKUP(C185,'Configuration Checklist'!$F$2:$S$500,9,FALSE()))))</f>
        <v> </v>
      </c>
    </row>
    <row r="186" customFormat="false" ht="12.75" hidden="false" customHeight="false" outlineLevel="0" collapsed="false">
      <c r="A186" s="39" t="n">
        <v>185</v>
      </c>
      <c r="D186" s="53" t="str">
        <f aca="false">UPPER(C186)</f>
        <v/>
      </c>
      <c r="E186" s="53" t="str">
        <f aca="false">IF(ISNA(VLOOKUP(C186,'Configuration Checklist'!$F$2:$S$500,4,FALSE())=TRUE())," ",(VLOOKUP(C186,'Configuration Checklist'!$F$2:$S$500,4,FALSE())))</f>
        <v> </v>
      </c>
      <c r="F186" s="46" t="str">
        <f aca="false">IF(OR(E186=" ",E186=0)," ",IF(ISNA(VLOOKUP(C186,'Configuration Checklist'!$F$2:$S$500,8,FALSE())=TRUE())," ",(VLOOKUP(C186,'Configuration Checklist'!$F$2:$S$500,8,FALSE()))))</f>
        <v> </v>
      </c>
      <c r="G186" s="46" t="str">
        <f aca="false">IF(OR(E186=" ",E186=0)," ",IF(ISNA(VLOOKUP(C186,'Configuration Checklist'!$F$2:$S$500,9,FALSE())=TRUE())," ",(VLOOKUP(C186,'Configuration Checklist'!$F$2:$S$500,9,FALSE()))))</f>
        <v> </v>
      </c>
    </row>
    <row r="187" customFormat="false" ht="12.75" hidden="false" customHeight="false" outlineLevel="0" collapsed="false">
      <c r="A187" s="39" t="n">
        <v>186</v>
      </c>
      <c r="D187" s="53" t="str">
        <f aca="false">UPPER(C187)</f>
        <v/>
      </c>
      <c r="E187" s="53" t="str">
        <f aca="false">IF(ISNA(VLOOKUP(C187,'Configuration Checklist'!$F$2:$S$500,4,FALSE())=TRUE())," ",(VLOOKUP(C187,'Configuration Checklist'!$F$2:$S$500,4,FALSE())))</f>
        <v> </v>
      </c>
      <c r="F187" s="46" t="str">
        <f aca="false">IF(OR(E187=" ",E187=0)," ",IF(ISNA(VLOOKUP(C187,'Configuration Checklist'!$F$2:$S$500,8,FALSE())=TRUE())," ",(VLOOKUP(C187,'Configuration Checklist'!$F$2:$S$500,8,FALSE()))))</f>
        <v> </v>
      </c>
      <c r="G187" s="46" t="str">
        <f aca="false">IF(OR(E187=" ",E187=0)," ",IF(ISNA(VLOOKUP(C187,'Configuration Checklist'!$F$2:$S$500,9,FALSE())=TRUE())," ",(VLOOKUP(C187,'Configuration Checklist'!$F$2:$S$500,9,FALSE()))))</f>
        <v> </v>
      </c>
    </row>
    <row r="188" customFormat="false" ht="12.75" hidden="false" customHeight="false" outlineLevel="0" collapsed="false">
      <c r="A188" s="39" t="n">
        <v>187</v>
      </c>
      <c r="D188" s="53" t="str">
        <f aca="false">UPPER(C188)</f>
        <v/>
      </c>
      <c r="E188" s="53" t="str">
        <f aca="false">IF(ISNA(VLOOKUP(C188,'Configuration Checklist'!$F$2:$S$500,4,FALSE())=TRUE())," ",(VLOOKUP(C188,'Configuration Checklist'!$F$2:$S$500,4,FALSE())))</f>
        <v> </v>
      </c>
      <c r="F188" s="46" t="str">
        <f aca="false">IF(OR(E188=" ",E188=0)," ",IF(ISNA(VLOOKUP(C188,'Configuration Checklist'!$F$2:$S$500,8,FALSE())=TRUE())," ",(VLOOKUP(C188,'Configuration Checklist'!$F$2:$S$500,8,FALSE()))))</f>
        <v> </v>
      </c>
      <c r="G188" s="46" t="str">
        <f aca="false">IF(OR(E188=" ",E188=0)," ",IF(ISNA(VLOOKUP(C188,'Configuration Checklist'!$F$2:$S$500,9,FALSE())=TRUE())," ",(VLOOKUP(C188,'Configuration Checklist'!$F$2:$S$500,9,FALSE()))))</f>
        <v> </v>
      </c>
    </row>
    <row r="189" customFormat="false" ht="12.75" hidden="false" customHeight="false" outlineLevel="0" collapsed="false">
      <c r="A189" s="39" t="n">
        <v>188</v>
      </c>
      <c r="D189" s="53" t="str">
        <f aca="false">UPPER(C189)</f>
        <v/>
      </c>
      <c r="E189" s="53" t="str">
        <f aca="false">IF(ISNA(VLOOKUP(C189,'Configuration Checklist'!$F$2:$S$500,4,FALSE())=TRUE())," ",(VLOOKUP(C189,'Configuration Checklist'!$F$2:$S$500,4,FALSE())))</f>
        <v> </v>
      </c>
      <c r="F189" s="46" t="str">
        <f aca="false">IF(OR(E189=" ",E189=0)," ",IF(ISNA(VLOOKUP(C189,'Configuration Checklist'!$F$2:$S$500,8,FALSE())=TRUE())," ",(VLOOKUP(C189,'Configuration Checklist'!$F$2:$S$500,8,FALSE()))))</f>
        <v> </v>
      </c>
      <c r="G189" s="46" t="str">
        <f aca="false">IF(OR(E189=" ",E189=0)," ",IF(ISNA(VLOOKUP(C189,'Configuration Checklist'!$F$2:$S$500,9,FALSE())=TRUE())," ",(VLOOKUP(C189,'Configuration Checklist'!$F$2:$S$500,9,FALSE()))))</f>
        <v> </v>
      </c>
    </row>
    <row r="190" customFormat="false" ht="12.75" hidden="false" customHeight="false" outlineLevel="0" collapsed="false">
      <c r="A190" s="39" t="n">
        <v>189</v>
      </c>
      <c r="D190" s="53" t="str">
        <f aca="false">UPPER(C190)</f>
        <v/>
      </c>
      <c r="E190" s="53" t="str">
        <f aca="false">IF(ISNA(VLOOKUP(C190,'Configuration Checklist'!$F$2:$S$500,4,FALSE())=TRUE())," ",(VLOOKUP(C190,'Configuration Checklist'!$F$2:$S$500,4,FALSE())))</f>
        <v> </v>
      </c>
      <c r="F190" s="46" t="str">
        <f aca="false">IF(OR(E190=" ",E190=0)," ",IF(ISNA(VLOOKUP(C190,'Configuration Checklist'!$F$2:$S$500,8,FALSE())=TRUE())," ",(VLOOKUP(C190,'Configuration Checklist'!$F$2:$S$500,8,FALSE()))))</f>
        <v> </v>
      </c>
      <c r="G190" s="46" t="str">
        <f aca="false">IF(OR(E190=" ",E190=0)," ",IF(ISNA(VLOOKUP(C190,'Configuration Checklist'!$F$2:$S$500,9,FALSE())=TRUE())," ",(VLOOKUP(C190,'Configuration Checklist'!$F$2:$S$500,9,FALSE()))))</f>
        <v> </v>
      </c>
    </row>
    <row r="191" customFormat="false" ht="12.75" hidden="false" customHeight="false" outlineLevel="0" collapsed="false">
      <c r="A191" s="39" t="n">
        <v>190</v>
      </c>
      <c r="D191" s="53" t="str">
        <f aca="false">UPPER(C191)</f>
        <v/>
      </c>
      <c r="E191" s="53" t="str">
        <f aca="false">IF(ISNA(VLOOKUP(C191,'Configuration Checklist'!$F$2:$S$500,4,FALSE())=TRUE())," ",(VLOOKUP(C191,'Configuration Checklist'!$F$2:$S$500,4,FALSE())))</f>
        <v> </v>
      </c>
      <c r="F191" s="46" t="str">
        <f aca="false">IF(OR(E191=" ",E191=0)," ",IF(ISNA(VLOOKUP(C191,'Configuration Checklist'!$F$2:$S$500,8,FALSE())=TRUE())," ",(VLOOKUP(C191,'Configuration Checklist'!$F$2:$S$500,8,FALSE()))))</f>
        <v> </v>
      </c>
      <c r="G191" s="46" t="str">
        <f aca="false">IF(OR(E191=" ",E191=0)," ",IF(ISNA(VLOOKUP(C191,'Configuration Checklist'!$F$2:$S$500,9,FALSE())=TRUE())," ",(VLOOKUP(C191,'Configuration Checklist'!$F$2:$S$500,9,FALSE()))))</f>
        <v> </v>
      </c>
    </row>
    <row r="192" customFormat="false" ht="12.75" hidden="false" customHeight="false" outlineLevel="0" collapsed="false">
      <c r="A192" s="39" t="n">
        <v>191</v>
      </c>
      <c r="D192" s="53" t="str">
        <f aca="false">UPPER(C192)</f>
        <v/>
      </c>
      <c r="E192" s="53" t="str">
        <f aca="false">IF(ISNA(VLOOKUP(C192,'Configuration Checklist'!$F$2:$S$500,4,FALSE())=TRUE())," ",(VLOOKUP(C192,'Configuration Checklist'!$F$2:$S$500,4,FALSE())))</f>
        <v> </v>
      </c>
      <c r="F192" s="46" t="str">
        <f aca="false">IF(OR(E192=" ",E192=0)," ",IF(ISNA(VLOOKUP(C192,'Configuration Checklist'!$F$2:$S$500,8,FALSE())=TRUE())," ",(VLOOKUP(C192,'Configuration Checklist'!$F$2:$S$500,8,FALSE()))))</f>
        <v> </v>
      </c>
      <c r="G192" s="46" t="str">
        <f aca="false">IF(OR(E192=" ",E192=0)," ",IF(ISNA(VLOOKUP(C192,'Configuration Checklist'!$F$2:$S$500,9,FALSE())=TRUE())," ",(VLOOKUP(C192,'Configuration Checklist'!$F$2:$S$500,9,FALSE()))))</f>
        <v> </v>
      </c>
    </row>
    <row r="193" customFormat="false" ht="12.75" hidden="false" customHeight="false" outlineLevel="0" collapsed="false">
      <c r="A193" s="39" t="n">
        <v>192</v>
      </c>
      <c r="D193" s="53" t="str">
        <f aca="false">UPPER(C193)</f>
        <v/>
      </c>
      <c r="E193" s="53" t="str">
        <f aca="false">IF(ISNA(VLOOKUP(C193,'Configuration Checklist'!$F$2:$S$500,4,FALSE())=TRUE())," ",(VLOOKUP(C193,'Configuration Checklist'!$F$2:$S$500,4,FALSE())))</f>
        <v> </v>
      </c>
      <c r="F193" s="46" t="str">
        <f aca="false">IF(OR(E193=" ",E193=0)," ",IF(ISNA(VLOOKUP(C193,'Configuration Checklist'!$F$2:$S$500,8,FALSE())=TRUE())," ",(VLOOKUP(C193,'Configuration Checklist'!$F$2:$S$500,8,FALSE()))))</f>
        <v> </v>
      </c>
      <c r="G193" s="46" t="str">
        <f aca="false">IF(OR(E193=" ",E193=0)," ",IF(ISNA(VLOOKUP(C193,'Configuration Checklist'!$F$2:$S$500,9,FALSE())=TRUE())," ",(VLOOKUP(C193,'Configuration Checklist'!$F$2:$S$500,9,FALSE()))))</f>
        <v> </v>
      </c>
    </row>
    <row r="194" customFormat="false" ht="12.75" hidden="false" customHeight="false" outlineLevel="0" collapsed="false">
      <c r="A194" s="39" t="n">
        <v>193</v>
      </c>
      <c r="D194" s="53" t="str">
        <f aca="false">UPPER(C194)</f>
        <v/>
      </c>
      <c r="E194" s="53" t="str">
        <f aca="false">IF(ISNA(VLOOKUP(C194,'Configuration Checklist'!$F$2:$S$500,4,FALSE())=TRUE())," ",(VLOOKUP(C194,'Configuration Checklist'!$F$2:$S$500,4,FALSE())))</f>
        <v> </v>
      </c>
      <c r="F194" s="46" t="str">
        <f aca="false">IF(OR(E194=" ",E194=0)," ",IF(ISNA(VLOOKUP(C194,'Configuration Checklist'!$F$2:$S$500,8,FALSE())=TRUE())," ",(VLOOKUP(C194,'Configuration Checklist'!$F$2:$S$500,8,FALSE()))))</f>
        <v> </v>
      </c>
      <c r="G194" s="46" t="str">
        <f aca="false">IF(OR(E194=" ",E194=0)," ",IF(ISNA(VLOOKUP(C194,'Configuration Checklist'!$F$2:$S$500,9,FALSE())=TRUE())," ",(VLOOKUP(C194,'Configuration Checklist'!$F$2:$S$500,9,FALSE()))))</f>
        <v> </v>
      </c>
    </row>
    <row r="195" customFormat="false" ht="12.75" hidden="false" customHeight="false" outlineLevel="0" collapsed="false">
      <c r="A195" s="39" t="n">
        <v>194</v>
      </c>
      <c r="D195" s="53" t="str">
        <f aca="false">UPPER(C195)</f>
        <v/>
      </c>
      <c r="E195" s="53" t="str">
        <f aca="false">IF(ISNA(VLOOKUP(C195,'Configuration Checklist'!$F$2:$S$500,4,FALSE())=TRUE())," ",(VLOOKUP(C195,'Configuration Checklist'!$F$2:$S$500,4,FALSE())))</f>
        <v> </v>
      </c>
      <c r="F195" s="46" t="str">
        <f aca="false">IF(OR(E195=" ",E195=0)," ",IF(ISNA(VLOOKUP(C195,'Configuration Checklist'!$F$2:$S$500,8,FALSE())=TRUE())," ",(VLOOKUP(C195,'Configuration Checklist'!$F$2:$S$500,8,FALSE()))))</f>
        <v> </v>
      </c>
      <c r="G195" s="46" t="str">
        <f aca="false">IF(OR(E195=" ",E195=0)," ",IF(ISNA(VLOOKUP(C195,'Configuration Checklist'!$F$2:$S$500,9,FALSE())=TRUE())," ",(VLOOKUP(C195,'Configuration Checklist'!$F$2:$S$500,9,FALSE()))))</f>
        <v> </v>
      </c>
    </row>
    <row r="196" customFormat="false" ht="12.75" hidden="false" customHeight="false" outlineLevel="0" collapsed="false">
      <c r="A196" s="39" t="n">
        <v>195</v>
      </c>
      <c r="D196" s="53" t="str">
        <f aca="false">UPPER(C196)</f>
        <v/>
      </c>
      <c r="E196" s="53" t="str">
        <f aca="false">IF(ISNA(VLOOKUP(C196,'Configuration Checklist'!$F$2:$S$500,4,FALSE())=TRUE())," ",(VLOOKUP(C196,'Configuration Checklist'!$F$2:$S$500,4,FALSE())))</f>
        <v> </v>
      </c>
      <c r="F196" s="46" t="str">
        <f aca="false">IF(OR(E196=" ",E196=0)," ",IF(ISNA(VLOOKUP(C196,'Configuration Checklist'!$F$2:$S$500,8,FALSE())=TRUE())," ",(VLOOKUP(C196,'Configuration Checklist'!$F$2:$S$500,8,FALSE()))))</f>
        <v> </v>
      </c>
      <c r="G196" s="46" t="str">
        <f aca="false">IF(OR(E196=" ",E196=0)," ",IF(ISNA(VLOOKUP(C196,'Configuration Checklist'!$F$2:$S$500,9,FALSE())=TRUE())," ",(VLOOKUP(C196,'Configuration Checklist'!$F$2:$S$500,9,FALSE()))))</f>
        <v> </v>
      </c>
    </row>
    <row r="197" customFormat="false" ht="12.75" hidden="false" customHeight="false" outlineLevel="0" collapsed="false">
      <c r="A197" s="39" t="n">
        <v>196</v>
      </c>
      <c r="D197" s="53" t="str">
        <f aca="false">UPPER(C197)</f>
        <v/>
      </c>
      <c r="E197" s="53" t="str">
        <f aca="false">IF(ISNA(VLOOKUP(C197,'Configuration Checklist'!$F$2:$S$500,4,FALSE())=TRUE())," ",(VLOOKUP(C197,'Configuration Checklist'!$F$2:$S$500,4,FALSE())))</f>
        <v> </v>
      </c>
      <c r="F197" s="46" t="str">
        <f aca="false">IF(OR(E197=" ",E197=0)," ",IF(ISNA(VLOOKUP(C197,'Configuration Checklist'!$F$2:$S$500,8,FALSE())=TRUE())," ",(VLOOKUP(C197,'Configuration Checklist'!$F$2:$S$500,8,FALSE()))))</f>
        <v> </v>
      </c>
      <c r="G197" s="46" t="str">
        <f aca="false">IF(OR(E197=" ",E197=0)," ",IF(ISNA(VLOOKUP(C197,'Configuration Checklist'!$F$2:$S$500,9,FALSE())=TRUE())," ",(VLOOKUP(C197,'Configuration Checklist'!$F$2:$S$500,9,FALSE()))))</f>
        <v> </v>
      </c>
    </row>
    <row r="198" customFormat="false" ht="12.75" hidden="false" customHeight="false" outlineLevel="0" collapsed="false">
      <c r="A198" s="39" t="n">
        <v>197</v>
      </c>
      <c r="D198" s="53" t="str">
        <f aca="false">UPPER(C198)</f>
        <v/>
      </c>
      <c r="E198" s="53" t="str">
        <f aca="false">IF(ISNA(VLOOKUP(C198,'Configuration Checklist'!$F$2:$S$500,4,FALSE())=TRUE())," ",(VLOOKUP(C198,'Configuration Checklist'!$F$2:$S$500,4,FALSE())))</f>
        <v> </v>
      </c>
      <c r="F198" s="46" t="str">
        <f aca="false">IF(OR(E198=" ",E198=0)," ",IF(ISNA(VLOOKUP(C198,'Configuration Checklist'!$F$2:$S$500,8,FALSE())=TRUE())," ",(VLOOKUP(C198,'Configuration Checklist'!$F$2:$S$500,8,FALSE()))))</f>
        <v> </v>
      </c>
      <c r="G198" s="46" t="str">
        <f aca="false">IF(OR(E198=" ",E198=0)," ",IF(ISNA(VLOOKUP(C198,'Configuration Checklist'!$F$2:$S$500,9,FALSE())=TRUE())," ",(VLOOKUP(C198,'Configuration Checklist'!$F$2:$S$500,9,FALSE()))))</f>
        <v> </v>
      </c>
    </row>
    <row r="199" customFormat="false" ht="12.75" hidden="false" customHeight="false" outlineLevel="0" collapsed="false">
      <c r="A199" s="39" t="n">
        <v>198</v>
      </c>
      <c r="D199" s="53" t="str">
        <f aca="false">UPPER(C199)</f>
        <v/>
      </c>
      <c r="E199" s="53" t="str">
        <f aca="false">IF(ISNA(VLOOKUP(C199,'Configuration Checklist'!$F$2:$S$500,4,FALSE())=TRUE())," ",(VLOOKUP(C199,'Configuration Checklist'!$F$2:$S$500,4,FALSE())))</f>
        <v> </v>
      </c>
      <c r="F199" s="46" t="str">
        <f aca="false">IF(OR(E199=" ",E199=0)," ",IF(ISNA(VLOOKUP(C199,'Configuration Checklist'!$F$2:$S$500,8,FALSE())=TRUE())," ",(VLOOKUP(C199,'Configuration Checklist'!$F$2:$S$500,8,FALSE()))))</f>
        <v> </v>
      </c>
      <c r="G199" s="46" t="str">
        <f aca="false">IF(OR(E199=" ",E199=0)," ",IF(ISNA(VLOOKUP(C199,'Configuration Checklist'!$F$2:$S$500,9,FALSE())=TRUE())," ",(VLOOKUP(C199,'Configuration Checklist'!$F$2:$S$500,9,FALSE()))))</f>
        <v> </v>
      </c>
    </row>
    <row r="200" customFormat="false" ht="12.75" hidden="false" customHeight="false" outlineLevel="0" collapsed="false">
      <c r="A200" s="39" t="n">
        <v>199</v>
      </c>
      <c r="D200" s="53" t="str">
        <f aca="false">UPPER(C200)</f>
        <v/>
      </c>
      <c r="E200" s="53" t="str">
        <f aca="false">IF(ISNA(VLOOKUP(C200,'Configuration Checklist'!$F$2:$S$500,4,FALSE())=TRUE())," ",(VLOOKUP(C200,'Configuration Checklist'!$F$2:$S$500,4,FALSE())))</f>
        <v> </v>
      </c>
      <c r="F200" s="46" t="str">
        <f aca="false">IF(OR(E200=" ",E200=0)," ",IF(ISNA(VLOOKUP(C200,'Configuration Checklist'!$F$2:$S$500,8,FALSE())=TRUE())," ",(VLOOKUP(C200,'Configuration Checklist'!$F$2:$S$500,8,FALSE()))))</f>
        <v> </v>
      </c>
      <c r="G200" s="46" t="str">
        <f aca="false">IF(OR(E200=" ",E200=0)," ",IF(ISNA(VLOOKUP(C200,'Configuration Checklist'!$F$2:$S$500,9,FALSE())=TRUE())," ",(VLOOKUP(C200,'Configuration Checklist'!$F$2:$S$500,9,FALSE()))))</f>
        <v> </v>
      </c>
    </row>
    <row r="201" customFormat="false" ht="12.75" hidden="false" customHeight="false" outlineLevel="0" collapsed="false">
      <c r="A201" s="39" t="n">
        <v>200</v>
      </c>
      <c r="D201" s="53" t="str">
        <f aca="false">UPPER(C201)</f>
        <v/>
      </c>
      <c r="E201" s="53" t="str">
        <f aca="false">IF(ISNA(VLOOKUP(C201,'Configuration Checklist'!$F$2:$S$500,4,FALSE())=TRUE())," ",(VLOOKUP(C201,'Configuration Checklist'!$F$2:$S$500,4,FALSE())))</f>
        <v> </v>
      </c>
      <c r="F201" s="46" t="str">
        <f aca="false">IF(OR(E201=" ",E201=0)," ",IF(ISNA(VLOOKUP(C201,'Configuration Checklist'!$F$2:$S$500,8,FALSE())=TRUE())," ",(VLOOKUP(C201,'Configuration Checklist'!$F$2:$S$500,8,FALSE()))))</f>
        <v> </v>
      </c>
      <c r="G201" s="46" t="str">
        <f aca="false">IF(OR(E201=" ",E201=0)," ",IF(ISNA(VLOOKUP(C201,'Configuration Checklist'!$F$2:$S$500,9,FALSE())=TRUE())," ",(VLOOKUP(C201,'Configuration Checklist'!$F$2:$S$500,9,FALSE()))))</f>
        <v> </v>
      </c>
    </row>
    <row r="202" customFormat="false" ht="12.75" hidden="false" customHeight="false" outlineLevel="0" collapsed="false">
      <c r="A202" s="39" t="n">
        <v>201</v>
      </c>
      <c r="D202" s="53" t="str">
        <f aca="false">UPPER(C202)</f>
        <v/>
      </c>
      <c r="E202" s="53" t="str">
        <f aca="false">IF(ISNA(VLOOKUP(C202,'Configuration Checklist'!$F$2:$S$500,4,FALSE())=TRUE())," ",(VLOOKUP(C202,'Configuration Checklist'!$F$2:$S$500,4,FALSE())))</f>
        <v> </v>
      </c>
      <c r="F202" s="46" t="str">
        <f aca="false">IF(OR(E202=" ",E202=0)," ",IF(ISNA(VLOOKUP(C202,'Configuration Checklist'!$F$2:$S$500,8,FALSE())=TRUE())," ",(VLOOKUP(C202,'Configuration Checklist'!$F$2:$S$500,8,FALSE()))))</f>
        <v> </v>
      </c>
      <c r="G202" s="46" t="str">
        <f aca="false">IF(OR(E202=" ",E202=0)," ",IF(ISNA(VLOOKUP(C202,'Configuration Checklist'!$F$2:$S$500,9,FALSE())=TRUE())," ",(VLOOKUP(C202,'Configuration Checklist'!$F$2:$S$500,9,FALSE()))))</f>
        <v> </v>
      </c>
    </row>
    <row r="203" customFormat="false" ht="12.75" hidden="false" customHeight="false" outlineLevel="0" collapsed="false">
      <c r="A203" s="39" t="n">
        <v>202</v>
      </c>
      <c r="D203" s="53" t="str">
        <f aca="false">UPPER(C203)</f>
        <v/>
      </c>
      <c r="E203" s="53" t="str">
        <f aca="false">IF(ISNA(VLOOKUP(C203,'Configuration Checklist'!$F$2:$S$500,4,FALSE())=TRUE())," ",(VLOOKUP(C203,'Configuration Checklist'!$F$2:$S$500,4,FALSE())))</f>
        <v> </v>
      </c>
      <c r="F203" s="46" t="str">
        <f aca="false">IF(OR(E203=" ",E203=0)," ",IF(ISNA(VLOOKUP(C203,'Configuration Checklist'!$F$2:$S$500,8,FALSE())=TRUE())," ",(VLOOKUP(C203,'Configuration Checklist'!$F$2:$S$500,8,FALSE()))))</f>
        <v> </v>
      </c>
      <c r="G203" s="46" t="str">
        <f aca="false">IF(OR(E203=" ",E203=0)," ",IF(ISNA(VLOOKUP(C203,'Configuration Checklist'!$F$2:$S$500,9,FALSE())=TRUE())," ",(VLOOKUP(C203,'Configuration Checklist'!$F$2:$S$500,9,FALSE()))))</f>
        <v> </v>
      </c>
    </row>
    <row r="204" customFormat="false" ht="12.75" hidden="false" customHeight="false" outlineLevel="0" collapsed="false">
      <c r="A204" s="39" t="n">
        <v>203</v>
      </c>
      <c r="D204" s="53" t="str">
        <f aca="false">UPPER(C204)</f>
        <v/>
      </c>
      <c r="E204" s="53" t="str">
        <f aca="false">IF(ISNA(VLOOKUP(C204,'Configuration Checklist'!$F$2:$S$500,4,FALSE())=TRUE())," ",(VLOOKUP(C204,'Configuration Checklist'!$F$2:$S$500,4,FALSE())))</f>
        <v> </v>
      </c>
      <c r="F204" s="46" t="str">
        <f aca="false">IF(OR(E204=" ",E204=0)," ",IF(ISNA(VLOOKUP(C204,'Configuration Checklist'!$F$2:$S$500,8,FALSE())=TRUE())," ",(VLOOKUP(C204,'Configuration Checklist'!$F$2:$S$500,8,FALSE()))))</f>
        <v> </v>
      </c>
      <c r="G204" s="46" t="str">
        <f aca="false">IF(OR(E204=" ",E204=0)," ",IF(ISNA(VLOOKUP(C204,'Configuration Checklist'!$F$2:$S$500,9,FALSE())=TRUE())," ",(VLOOKUP(C204,'Configuration Checklist'!$F$2:$S$500,9,FALSE()))))</f>
        <v> </v>
      </c>
    </row>
    <row r="205" customFormat="false" ht="12.75" hidden="false" customHeight="false" outlineLevel="0" collapsed="false">
      <c r="A205" s="39" t="n">
        <v>204</v>
      </c>
      <c r="D205" s="53" t="str">
        <f aca="false">UPPER(C205)</f>
        <v/>
      </c>
      <c r="E205" s="53" t="str">
        <f aca="false">IF(ISNA(VLOOKUP(C205,'Configuration Checklist'!$F$2:$S$500,4,FALSE())=TRUE())," ",(VLOOKUP(C205,'Configuration Checklist'!$F$2:$S$500,4,FALSE())))</f>
        <v> </v>
      </c>
      <c r="F205" s="46" t="str">
        <f aca="false">IF(OR(E205=" ",E205=0)," ",IF(ISNA(VLOOKUP(C205,'Configuration Checklist'!$F$2:$S$500,8,FALSE())=TRUE())," ",(VLOOKUP(C205,'Configuration Checklist'!$F$2:$S$500,8,FALSE()))))</f>
        <v> </v>
      </c>
      <c r="G205" s="46" t="str">
        <f aca="false">IF(OR(E205=" ",E205=0)," ",IF(ISNA(VLOOKUP(C205,'Configuration Checklist'!$F$2:$S$500,9,FALSE())=TRUE())," ",(VLOOKUP(C205,'Configuration Checklist'!$F$2:$S$500,9,FALSE()))))</f>
        <v> </v>
      </c>
    </row>
    <row r="206" customFormat="false" ht="12.75" hidden="false" customHeight="false" outlineLevel="0" collapsed="false">
      <c r="A206" s="39" t="n">
        <v>205</v>
      </c>
      <c r="D206" s="53" t="str">
        <f aca="false">UPPER(C206)</f>
        <v/>
      </c>
      <c r="E206" s="53" t="str">
        <f aca="false">IF(ISNA(VLOOKUP(C206,'Configuration Checklist'!$F$2:$S$500,4,FALSE())=TRUE())," ",(VLOOKUP(C206,'Configuration Checklist'!$F$2:$S$500,4,FALSE())))</f>
        <v> </v>
      </c>
      <c r="F206" s="46" t="str">
        <f aca="false">IF(OR(E206=" ",E206=0)," ",IF(ISNA(VLOOKUP(C206,'Configuration Checklist'!$F$2:$S$500,8,FALSE())=TRUE())," ",(VLOOKUP(C206,'Configuration Checklist'!$F$2:$S$500,8,FALSE()))))</f>
        <v> </v>
      </c>
      <c r="G206" s="46" t="str">
        <f aca="false">IF(OR(E206=" ",E206=0)," ",IF(ISNA(VLOOKUP(C206,'Configuration Checklist'!$F$2:$S$500,9,FALSE())=TRUE())," ",(VLOOKUP(C206,'Configuration Checklist'!$F$2:$S$500,9,FALSE()))))</f>
        <v> </v>
      </c>
    </row>
    <row r="207" customFormat="false" ht="12.75" hidden="false" customHeight="false" outlineLevel="0" collapsed="false">
      <c r="A207" s="39" t="n">
        <v>206</v>
      </c>
      <c r="D207" s="53" t="str">
        <f aca="false">UPPER(C207)</f>
        <v/>
      </c>
      <c r="E207" s="53" t="str">
        <f aca="false">IF(ISNA(VLOOKUP(C207,'Configuration Checklist'!$F$2:$S$500,4,FALSE())=TRUE())," ",(VLOOKUP(C207,'Configuration Checklist'!$F$2:$S$500,4,FALSE())))</f>
        <v> </v>
      </c>
      <c r="F207" s="46" t="str">
        <f aca="false">IF(OR(E207=" ",E207=0)," ",IF(ISNA(VLOOKUP(C207,'Configuration Checklist'!$F$2:$S$500,8,FALSE())=TRUE())," ",(VLOOKUP(C207,'Configuration Checklist'!$F$2:$S$500,8,FALSE()))))</f>
        <v> </v>
      </c>
      <c r="G207" s="46" t="str">
        <f aca="false">IF(OR(E207=" ",E207=0)," ",IF(ISNA(VLOOKUP(C207,'Configuration Checklist'!$F$2:$S$500,9,FALSE())=TRUE())," ",(VLOOKUP(C207,'Configuration Checklist'!$F$2:$S$500,9,FALSE()))))</f>
        <v> </v>
      </c>
    </row>
    <row r="208" customFormat="false" ht="12.75" hidden="false" customHeight="false" outlineLevel="0" collapsed="false">
      <c r="A208" s="39" t="n">
        <v>207</v>
      </c>
      <c r="D208" s="53" t="str">
        <f aca="false">UPPER(C208)</f>
        <v/>
      </c>
      <c r="E208" s="53" t="str">
        <f aca="false">IF(ISNA(VLOOKUP(C208,'Configuration Checklist'!$F$2:$S$500,4,FALSE())=TRUE())," ",(VLOOKUP(C208,'Configuration Checklist'!$F$2:$S$500,4,FALSE())))</f>
        <v> </v>
      </c>
      <c r="F208" s="46" t="str">
        <f aca="false">IF(OR(E208=" ",E208=0)," ",IF(ISNA(VLOOKUP(C208,'Configuration Checklist'!$F$2:$S$500,8,FALSE())=TRUE())," ",(VLOOKUP(C208,'Configuration Checklist'!$F$2:$S$500,8,FALSE()))))</f>
        <v> </v>
      </c>
      <c r="G208" s="46" t="str">
        <f aca="false">IF(OR(E208=" ",E208=0)," ",IF(ISNA(VLOOKUP(C208,'Configuration Checklist'!$F$2:$S$500,9,FALSE())=TRUE())," ",(VLOOKUP(C208,'Configuration Checklist'!$F$2:$S$500,9,FALSE()))))</f>
        <v> </v>
      </c>
    </row>
    <row r="209" customFormat="false" ht="12.75" hidden="false" customHeight="false" outlineLevel="0" collapsed="false">
      <c r="A209" s="39" t="n">
        <v>208</v>
      </c>
      <c r="D209" s="53" t="str">
        <f aca="false">UPPER(C209)</f>
        <v/>
      </c>
      <c r="E209" s="53" t="str">
        <f aca="false">IF(ISNA(VLOOKUP(C209,'Configuration Checklist'!$F$2:$S$500,4,FALSE())=TRUE())," ",(VLOOKUP(C209,'Configuration Checklist'!$F$2:$S$500,4,FALSE())))</f>
        <v> </v>
      </c>
      <c r="F209" s="46" t="str">
        <f aca="false">IF(OR(E209=" ",E209=0)," ",IF(ISNA(VLOOKUP(C209,'Configuration Checklist'!$F$2:$S$500,8,FALSE())=TRUE())," ",(VLOOKUP(C209,'Configuration Checklist'!$F$2:$S$500,8,FALSE()))))</f>
        <v> </v>
      </c>
      <c r="G209" s="46" t="str">
        <f aca="false">IF(OR(E209=" ",E209=0)," ",IF(ISNA(VLOOKUP(C209,'Configuration Checklist'!$F$2:$S$500,9,FALSE())=TRUE())," ",(VLOOKUP(C209,'Configuration Checklist'!$F$2:$S$500,9,FALSE()))))</f>
        <v> </v>
      </c>
    </row>
    <row r="210" customFormat="false" ht="12.75" hidden="false" customHeight="false" outlineLevel="0" collapsed="false">
      <c r="A210" s="39" t="n">
        <v>209</v>
      </c>
      <c r="D210" s="53" t="str">
        <f aca="false">UPPER(C210)</f>
        <v/>
      </c>
      <c r="E210" s="53" t="str">
        <f aca="false">IF(ISNA(VLOOKUP(C210,'Configuration Checklist'!$F$2:$S$500,4,FALSE())=TRUE())," ",(VLOOKUP(C210,'Configuration Checklist'!$F$2:$S$500,4,FALSE())))</f>
        <v> </v>
      </c>
      <c r="F210" s="46" t="str">
        <f aca="false">IF(OR(E210=" ",E210=0)," ",IF(ISNA(VLOOKUP(C210,'Configuration Checklist'!$F$2:$S$500,8,FALSE())=TRUE())," ",(VLOOKUP(C210,'Configuration Checklist'!$F$2:$S$500,8,FALSE()))))</f>
        <v> </v>
      </c>
      <c r="G210" s="46" t="str">
        <f aca="false">IF(OR(E210=" ",E210=0)," ",IF(ISNA(VLOOKUP(C210,'Configuration Checklist'!$F$2:$S$500,9,FALSE())=TRUE())," ",(VLOOKUP(C210,'Configuration Checklist'!$F$2:$S$500,9,FALSE()))))</f>
        <v> </v>
      </c>
    </row>
    <row r="211" customFormat="false" ht="12.75" hidden="false" customHeight="false" outlineLevel="0" collapsed="false">
      <c r="A211" s="39" t="n">
        <v>210</v>
      </c>
      <c r="C211" s="56"/>
      <c r="D211" s="53" t="str">
        <f aca="false">UPPER(C211)</f>
        <v/>
      </c>
      <c r="E211" s="53" t="str">
        <f aca="false">IF(ISNA(VLOOKUP(C211,'Configuration Checklist'!$F$2:$S$500,4,FALSE())=TRUE())," ",(VLOOKUP(C211,'Configuration Checklist'!$F$2:$S$500,4,FALSE())))</f>
        <v> </v>
      </c>
      <c r="F211" s="46" t="str">
        <f aca="false">IF(OR(E211=" ",E211=0)," ",IF(ISNA(VLOOKUP(C211,'Configuration Checklist'!$F$2:$S$500,8,FALSE())=TRUE())," ",(VLOOKUP(C211,'Configuration Checklist'!$F$2:$S$500,8,FALSE()))))</f>
        <v> </v>
      </c>
      <c r="G211" s="46" t="str">
        <f aca="false">IF(OR(E211=" ",E211=0)," ",IF(ISNA(VLOOKUP(C211,'Configuration Checklist'!$F$2:$S$500,9,FALSE())=TRUE())," ",(VLOOKUP(C211,'Configuration Checklist'!$F$2:$S$500,9,FALSE()))))</f>
        <v> </v>
      </c>
    </row>
    <row r="212" customFormat="false" ht="12.75" hidden="false" customHeight="false" outlineLevel="0" collapsed="false">
      <c r="A212" s="39" t="n">
        <v>211</v>
      </c>
      <c r="D212" s="53" t="str">
        <f aca="false">UPPER(C212)</f>
        <v/>
      </c>
      <c r="E212" s="53" t="str">
        <f aca="false">IF(ISNA(VLOOKUP(C212,'Configuration Checklist'!$F$2:$S$500,4,FALSE())=TRUE())," ",(VLOOKUP(C212,'Configuration Checklist'!$F$2:$S$500,4,FALSE())))</f>
        <v> </v>
      </c>
      <c r="F212" s="46" t="str">
        <f aca="false">IF(OR(E212=" ",E212=0)," ",IF(ISNA(VLOOKUP(C212,'Configuration Checklist'!$F$2:$S$500,8,FALSE())=TRUE())," ",(VLOOKUP(C212,'Configuration Checklist'!$F$2:$S$500,8,FALSE()))))</f>
        <v> </v>
      </c>
      <c r="G212" s="46" t="str">
        <f aca="false">IF(OR(E212=" ",E212=0)," ",IF(ISNA(VLOOKUP(C212,'Configuration Checklist'!$F$2:$S$500,9,FALSE())=TRUE())," ",(VLOOKUP(C212,'Configuration Checklist'!$F$2:$S$500,9,FALSE()))))</f>
        <v> </v>
      </c>
    </row>
    <row r="213" customFormat="false" ht="12.75" hidden="false" customHeight="false" outlineLevel="0" collapsed="false">
      <c r="A213" s="39" t="n">
        <v>212</v>
      </c>
      <c r="D213" s="53" t="str">
        <f aca="false">UPPER(C213)</f>
        <v/>
      </c>
      <c r="E213" s="53" t="str">
        <f aca="false">IF(ISNA(VLOOKUP(C213,'Configuration Checklist'!$F$2:$S$500,4,FALSE())=TRUE())," ",(VLOOKUP(C213,'Configuration Checklist'!$F$2:$S$500,4,FALSE())))</f>
        <v> </v>
      </c>
      <c r="F213" s="46" t="str">
        <f aca="false">IF(OR(E213=" ",E213=0)," ",IF(ISNA(VLOOKUP(C213,'Configuration Checklist'!$F$2:$S$500,8,FALSE())=TRUE())," ",(VLOOKUP(C213,'Configuration Checklist'!$F$2:$S$500,8,FALSE()))))</f>
        <v> </v>
      </c>
      <c r="G213" s="46" t="str">
        <f aca="false">IF(OR(E213=" ",E213=0)," ",IF(ISNA(VLOOKUP(C213,'Configuration Checklist'!$F$2:$S$500,9,FALSE())=TRUE())," ",(VLOOKUP(C213,'Configuration Checklist'!$F$2:$S$500,9,FALSE()))))</f>
        <v> </v>
      </c>
    </row>
    <row r="214" customFormat="false" ht="12.75" hidden="false" customHeight="false" outlineLevel="0" collapsed="false">
      <c r="A214" s="39" t="n">
        <v>213</v>
      </c>
      <c r="D214" s="53" t="str">
        <f aca="false">UPPER(C214)</f>
        <v/>
      </c>
      <c r="E214" s="53" t="str">
        <f aca="false">IF(ISNA(VLOOKUP(C214,'Configuration Checklist'!$F$2:$S$500,4,FALSE())=TRUE())," ",(VLOOKUP(C214,'Configuration Checklist'!$F$2:$S$500,4,FALSE())))</f>
        <v> </v>
      </c>
      <c r="F214" s="46" t="str">
        <f aca="false">IF(OR(E214=" ",E214=0)," ",IF(ISNA(VLOOKUP(C214,'Configuration Checklist'!$F$2:$S$500,8,FALSE())=TRUE())," ",(VLOOKUP(C214,'Configuration Checklist'!$F$2:$S$500,8,FALSE()))))</f>
        <v> </v>
      </c>
      <c r="G214" s="46" t="str">
        <f aca="false">IF(OR(E214=" ",E214=0)," ",IF(ISNA(VLOOKUP(C214,'Configuration Checklist'!$F$2:$S$500,9,FALSE())=TRUE())," ",(VLOOKUP(C214,'Configuration Checklist'!$F$2:$S$500,9,FALSE()))))</f>
        <v> </v>
      </c>
    </row>
    <row r="215" customFormat="false" ht="12.75" hidden="false" customHeight="false" outlineLevel="0" collapsed="false">
      <c r="A215" s="39" t="n">
        <v>214</v>
      </c>
      <c r="D215" s="53" t="str">
        <f aca="false">UPPER(C215)</f>
        <v/>
      </c>
      <c r="E215" s="53" t="str">
        <f aca="false">IF(ISNA(VLOOKUP(C215,'Configuration Checklist'!$F$2:$S$500,4,FALSE())=TRUE())," ",(VLOOKUP(C215,'Configuration Checklist'!$F$2:$S$500,4,FALSE())))</f>
        <v> </v>
      </c>
      <c r="F215" s="46" t="str">
        <f aca="false">IF(OR(E215=" ",E215=0)," ",IF(ISNA(VLOOKUP(C215,'Configuration Checklist'!$F$2:$S$500,8,FALSE())=TRUE())," ",(VLOOKUP(C215,'Configuration Checklist'!$F$2:$S$500,8,FALSE()))))</f>
        <v> </v>
      </c>
      <c r="G215" s="46" t="str">
        <f aca="false">IF(OR(E215=" ",E215=0)," ",IF(ISNA(VLOOKUP(C215,'Configuration Checklist'!$F$2:$S$500,9,FALSE())=TRUE())," ",(VLOOKUP(C215,'Configuration Checklist'!$F$2:$S$500,9,FALSE()))))</f>
        <v> </v>
      </c>
    </row>
    <row r="216" customFormat="false" ht="12.75" hidden="false" customHeight="false" outlineLevel="0" collapsed="false">
      <c r="A216" s="39" t="n">
        <v>215</v>
      </c>
      <c r="D216" s="53" t="str">
        <f aca="false">UPPER(C216)</f>
        <v/>
      </c>
      <c r="E216" s="53" t="str">
        <f aca="false">IF(ISNA(VLOOKUP(C216,'Configuration Checklist'!$F$2:$S$500,4,FALSE())=TRUE())," ",(VLOOKUP(C216,'Configuration Checklist'!$F$2:$S$500,4,FALSE())))</f>
        <v> </v>
      </c>
      <c r="F216" s="46" t="str">
        <f aca="false">IF(OR(E216=" ",E216=0)," ",IF(ISNA(VLOOKUP(C216,'Configuration Checklist'!$F$2:$S$500,8,FALSE())=TRUE())," ",(VLOOKUP(C216,'Configuration Checklist'!$F$2:$S$500,8,FALSE()))))</f>
        <v> </v>
      </c>
      <c r="G216" s="46" t="str">
        <f aca="false">IF(OR(E216=" ",E216=0)," ",IF(ISNA(VLOOKUP(C216,'Configuration Checklist'!$F$2:$S$500,9,FALSE())=TRUE())," ",(VLOOKUP(C216,'Configuration Checklist'!$F$2:$S$500,9,FALSE()))))</f>
        <v> </v>
      </c>
    </row>
    <row r="217" customFormat="false" ht="12.75" hidden="false" customHeight="false" outlineLevel="0" collapsed="false">
      <c r="A217" s="39" t="n">
        <v>216</v>
      </c>
      <c r="D217" s="53" t="str">
        <f aca="false">UPPER(C217)</f>
        <v/>
      </c>
      <c r="E217" s="53" t="str">
        <f aca="false">IF(ISNA(VLOOKUP(C217,'Configuration Checklist'!$F$2:$S$500,4,FALSE())=TRUE())," ",(VLOOKUP(C217,'Configuration Checklist'!$F$2:$S$500,4,FALSE())))</f>
        <v> </v>
      </c>
      <c r="F217" s="46" t="str">
        <f aca="false">IF(OR(E217=" ",E217=0)," ",IF(ISNA(VLOOKUP(C217,'Configuration Checklist'!$F$2:$S$500,8,FALSE())=TRUE())," ",(VLOOKUP(C217,'Configuration Checklist'!$F$2:$S$500,8,FALSE()))))</f>
        <v> </v>
      </c>
      <c r="G217" s="46" t="str">
        <f aca="false">IF(OR(E217=" ",E217=0)," ",IF(ISNA(VLOOKUP(C217,'Configuration Checklist'!$F$2:$S$500,9,FALSE())=TRUE())," ",(VLOOKUP(C217,'Configuration Checklist'!$F$2:$S$500,9,FALSE()))))</f>
        <v> </v>
      </c>
    </row>
    <row r="218" customFormat="false" ht="12.75" hidden="false" customHeight="false" outlineLevel="0" collapsed="false">
      <c r="A218" s="39" t="n">
        <v>217</v>
      </c>
      <c r="D218" s="53" t="str">
        <f aca="false">UPPER(C218)</f>
        <v/>
      </c>
      <c r="E218" s="53" t="str">
        <f aca="false">IF(ISNA(VLOOKUP(C218,'Configuration Checklist'!$F$2:$S$500,4,FALSE())=TRUE())," ",(VLOOKUP(C218,'Configuration Checklist'!$F$2:$S$500,4,FALSE())))</f>
        <v> </v>
      </c>
      <c r="F218" s="46" t="str">
        <f aca="false">IF(OR(E218=" ",E218=0)," ",IF(ISNA(VLOOKUP(C218,'Configuration Checklist'!$F$2:$S$500,8,FALSE())=TRUE())," ",(VLOOKUP(C218,'Configuration Checklist'!$F$2:$S$500,8,FALSE()))))</f>
        <v> </v>
      </c>
      <c r="G218" s="46" t="str">
        <f aca="false">IF(OR(E218=" ",E218=0)," ",IF(ISNA(VLOOKUP(C218,'Configuration Checklist'!$F$2:$S$500,9,FALSE())=TRUE())," ",(VLOOKUP(C218,'Configuration Checklist'!$F$2:$S$500,9,FALSE()))))</f>
        <v> </v>
      </c>
    </row>
    <row r="219" customFormat="false" ht="12.75" hidden="false" customHeight="false" outlineLevel="0" collapsed="false">
      <c r="A219" s="39" t="n">
        <v>218</v>
      </c>
      <c r="D219" s="53" t="str">
        <f aca="false">UPPER(C219)</f>
        <v/>
      </c>
      <c r="E219" s="53" t="str">
        <f aca="false">IF(ISNA(VLOOKUP(C219,'Configuration Checklist'!$F$2:$S$500,4,FALSE())=TRUE())," ",(VLOOKUP(C219,'Configuration Checklist'!$F$2:$S$500,4,FALSE())))</f>
        <v> </v>
      </c>
      <c r="F219" s="46" t="str">
        <f aca="false">IF(OR(E219=" ",E219=0)," ",IF(ISNA(VLOOKUP(C219,'Configuration Checklist'!$F$2:$S$500,8,FALSE())=TRUE())," ",(VLOOKUP(C219,'Configuration Checklist'!$F$2:$S$500,8,FALSE()))))</f>
        <v> </v>
      </c>
      <c r="G219" s="46" t="str">
        <f aca="false">IF(OR(E219=" ",E219=0)," ",IF(ISNA(VLOOKUP(C219,'Configuration Checklist'!$F$2:$S$500,9,FALSE())=TRUE())," ",(VLOOKUP(C219,'Configuration Checklist'!$F$2:$S$500,9,FALSE()))))</f>
        <v> </v>
      </c>
    </row>
    <row r="220" customFormat="false" ht="12.75" hidden="false" customHeight="false" outlineLevel="0" collapsed="false">
      <c r="A220" s="39" t="n">
        <v>219</v>
      </c>
      <c r="D220" s="53" t="str">
        <f aca="false">UPPER(C220)</f>
        <v/>
      </c>
      <c r="E220" s="53" t="str">
        <f aca="false">IF(ISNA(VLOOKUP(C220,'Configuration Checklist'!$F$2:$S$500,4,FALSE())=TRUE())," ",(VLOOKUP(C220,'Configuration Checklist'!$F$2:$S$500,4,FALSE())))</f>
        <v> </v>
      </c>
      <c r="F220" s="46" t="str">
        <f aca="false">IF(OR(E220=" ",E220=0)," ",IF(ISNA(VLOOKUP(C220,'Configuration Checklist'!$F$2:$S$500,8,FALSE())=TRUE())," ",(VLOOKUP(C220,'Configuration Checklist'!$F$2:$S$500,8,FALSE()))))</f>
        <v> </v>
      </c>
      <c r="G220" s="46" t="str">
        <f aca="false">IF(OR(E220=" ",E220=0)," ",IF(ISNA(VLOOKUP(C220,'Configuration Checklist'!$F$2:$S$500,9,FALSE())=TRUE())," ",(VLOOKUP(C220,'Configuration Checklist'!$F$2:$S$500,9,FALSE()))))</f>
        <v> </v>
      </c>
    </row>
    <row r="221" customFormat="false" ht="12.75" hidden="false" customHeight="false" outlineLevel="0" collapsed="false">
      <c r="A221" s="39" t="n">
        <v>220</v>
      </c>
      <c r="D221" s="53" t="str">
        <f aca="false">UPPER(C221)</f>
        <v/>
      </c>
      <c r="E221" s="53" t="str">
        <f aca="false">IF(ISNA(VLOOKUP(C221,'Configuration Checklist'!$F$2:$S$500,4,FALSE())=TRUE())," ",(VLOOKUP(C221,'Configuration Checklist'!$F$2:$S$500,4,FALSE())))</f>
        <v> </v>
      </c>
      <c r="F221" s="46" t="str">
        <f aca="false">IF(OR(E221=" ",E221=0)," ",IF(ISNA(VLOOKUP(C221,'Configuration Checklist'!$F$2:$S$500,8,FALSE())=TRUE())," ",(VLOOKUP(C221,'Configuration Checklist'!$F$2:$S$500,8,FALSE()))))</f>
        <v> </v>
      </c>
      <c r="G221" s="46" t="str">
        <f aca="false">IF(OR(E221=" ",E221=0)," ",IF(ISNA(VLOOKUP(C221,'Configuration Checklist'!$F$2:$S$500,9,FALSE())=TRUE())," ",(VLOOKUP(C221,'Configuration Checklist'!$F$2:$S$500,9,FALSE()))))</f>
        <v> </v>
      </c>
    </row>
    <row r="222" customFormat="false" ht="12.75" hidden="false" customHeight="false" outlineLevel="0" collapsed="false">
      <c r="A222" s="39" t="n">
        <v>221</v>
      </c>
      <c r="D222" s="53" t="str">
        <f aca="false">UPPER(C222)</f>
        <v/>
      </c>
      <c r="E222" s="53" t="str">
        <f aca="false">IF(ISNA(VLOOKUP(C222,'Configuration Checklist'!$F$2:$S$500,4,FALSE())=TRUE())," ",(VLOOKUP(C222,'Configuration Checklist'!$F$2:$S$500,4,FALSE())))</f>
        <v> </v>
      </c>
      <c r="F222" s="46" t="str">
        <f aca="false">IF(OR(E222=" ",E222=0)," ",IF(ISNA(VLOOKUP(C222,'Configuration Checklist'!$F$2:$S$500,8,FALSE())=TRUE())," ",(VLOOKUP(C222,'Configuration Checklist'!$F$2:$S$500,8,FALSE()))))</f>
        <v> </v>
      </c>
      <c r="G222" s="46" t="str">
        <f aca="false">IF(OR(E222=" ",E222=0)," ",IF(ISNA(VLOOKUP(C222,'Configuration Checklist'!$F$2:$S$500,9,FALSE())=TRUE())," ",(VLOOKUP(C222,'Configuration Checklist'!$F$2:$S$500,9,FALSE()))))</f>
        <v> </v>
      </c>
    </row>
    <row r="223" customFormat="false" ht="12.75" hidden="false" customHeight="false" outlineLevel="0" collapsed="false">
      <c r="A223" s="39" t="n">
        <v>222</v>
      </c>
      <c r="D223" s="53" t="str">
        <f aca="false">UPPER(C223)</f>
        <v/>
      </c>
      <c r="E223" s="53" t="str">
        <f aca="false">IF(ISNA(VLOOKUP(C223,'Configuration Checklist'!$F$2:$S$500,4,FALSE())=TRUE())," ",(VLOOKUP(C223,'Configuration Checklist'!$F$2:$S$500,4,FALSE())))</f>
        <v> </v>
      </c>
      <c r="F223" s="46" t="str">
        <f aca="false">IF(OR(E223=" ",E223=0)," ",IF(ISNA(VLOOKUP(C223,'Configuration Checklist'!$F$2:$S$500,8,FALSE())=TRUE())," ",(VLOOKUP(C223,'Configuration Checklist'!$F$2:$S$500,8,FALSE()))))</f>
        <v> </v>
      </c>
      <c r="G223" s="46" t="str">
        <f aca="false">IF(OR(E223=" ",E223=0)," ",IF(ISNA(VLOOKUP(C223,'Configuration Checklist'!$F$2:$S$500,9,FALSE())=TRUE())," ",(VLOOKUP(C223,'Configuration Checklist'!$F$2:$S$500,9,FALSE()))))</f>
        <v> </v>
      </c>
    </row>
    <row r="224" customFormat="false" ht="12.75" hidden="false" customHeight="false" outlineLevel="0" collapsed="false">
      <c r="A224" s="39" t="n">
        <v>223</v>
      </c>
      <c r="D224" s="53" t="str">
        <f aca="false">UPPER(C224)</f>
        <v/>
      </c>
      <c r="E224" s="53" t="str">
        <f aca="false">IF(ISNA(VLOOKUP(C224,'Configuration Checklist'!$F$2:$S$500,4,FALSE())=TRUE())," ",(VLOOKUP(C224,'Configuration Checklist'!$F$2:$S$500,4,FALSE())))</f>
        <v> </v>
      </c>
      <c r="F224" s="46" t="str">
        <f aca="false">IF(OR(E224=" ",E224=0)," ",IF(ISNA(VLOOKUP(C224,'Configuration Checklist'!$F$2:$S$500,8,FALSE())=TRUE())," ",(VLOOKUP(C224,'Configuration Checklist'!$F$2:$S$500,8,FALSE()))))</f>
        <v> </v>
      </c>
      <c r="G224" s="46" t="str">
        <f aca="false">IF(OR(E224=" ",E224=0)," ",IF(ISNA(VLOOKUP(C224,'Configuration Checklist'!$F$2:$S$500,9,FALSE())=TRUE())," ",(VLOOKUP(C224,'Configuration Checklist'!$F$2:$S$500,9,FALSE()))))</f>
        <v> </v>
      </c>
    </row>
    <row r="225" customFormat="false" ht="12.75" hidden="false" customHeight="false" outlineLevel="0" collapsed="false">
      <c r="A225" s="39" t="n">
        <v>224</v>
      </c>
      <c r="D225" s="53" t="str">
        <f aca="false">UPPER(C225)</f>
        <v/>
      </c>
      <c r="E225" s="53" t="str">
        <f aca="false">IF(ISNA(VLOOKUP(C225,'Configuration Checklist'!$F$2:$S$500,4,FALSE())=TRUE())," ",(VLOOKUP(C225,'Configuration Checklist'!$F$2:$S$500,4,FALSE())))</f>
        <v> </v>
      </c>
      <c r="F225" s="46" t="str">
        <f aca="false">IF(OR(E225=" ",E225=0)," ",IF(ISNA(VLOOKUP(C225,'Configuration Checklist'!$F$2:$S$500,8,FALSE())=TRUE())," ",(VLOOKUP(C225,'Configuration Checklist'!$F$2:$S$500,8,FALSE()))))</f>
        <v> </v>
      </c>
      <c r="G225" s="46" t="str">
        <f aca="false">IF(OR(E225=" ",E225=0)," ",IF(ISNA(VLOOKUP(C225,'Configuration Checklist'!$F$2:$S$500,9,FALSE())=TRUE())," ",(VLOOKUP(C225,'Configuration Checklist'!$F$2:$S$500,9,FALSE()))))</f>
        <v> </v>
      </c>
    </row>
    <row r="226" customFormat="false" ht="12.75" hidden="false" customHeight="false" outlineLevel="0" collapsed="false">
      <c r="A226" s="39" t="n">
        <v>225</v>
      </c>
      <c r="D226" s="53" t="str">
        <f aca="false">UPPER(C226)</f>
        <v/>
      </c>
      <c r="E226" s="53" t="str">
        <f aca="false">IF(ISNA(VLOOKUP(C226,'Configuration Checklist'!$F$2:$S$500,4,FALSE())=TRUE())," ",(VLOOKUP(C226,'Configuration Checklist'!$F$2:$S$500,4,FALSE())))</f>
        <v> </v>
      </c>
      <c r="F226" s="46" t="str">
        <f aca="false">IF(OR(E226=" ",E226=0)," ",IF(ISNA(VLOOKUP(C226,'Configuration Checklist'!$F$2:$S$500,8,FALSE())=TRUE())," ",(VLOOKUP(C226,'Configuration Checklist'!$F$2:$S$500,8,FALSE()))))</f>
        <v> </v>
      </c>
      <c r="G226" s="46" t="str">
        <f aca="false">IF(OR(E226=" ",E226=0)," ",IF(ISNA(VLOOKUP(C226,'Configuration Checklist'!$F$2:$S$500,9,FALSE())=TRUE())," ",(VLOOKUP(C226,'Configuration Checklist'!$F$2:$S$500,9,FALSE()))))</f>
        <v> </v>
      </c>
    </row>
    <row r="227" customFormat="false" ht="12.75" hidden="false" customHeight="false" outlineLevel="0" collapsed="false">
      <c r="A227" s="39" t="n">
        <v>226</v>
      </c>
      <c r="D227" s="53" t="str">
        <f aca="false">UPPER(C227)</f>
        <v/>
      </c>
      <c r="E227" s="53" t="str">
        <f aca="false">IF(ISNA(VLOOKUP(C227,'Configuration Checklist'!$F$2:$S$500,4,FALSE())=TRUE())," ",(VLOOKUP(C227,'Configuration Checklist'!$F$2:$S$500,4,FALSE())))</f>
        <v> </v>
      </c>
      <c r="F227" s="46" t="str">
        <f aca="false">IF(OR(E227=" ",E227=0)," ",IF(ISNA(VLOOKUP(C227,'Configuration Checklist'!$F$2:$S$500,8,FALSE())=TRUE())," ",(VLOOKUP(C227,'Configuration Checklist'!$F$2:$S$500,8,FALSE()))))</f>
        <v> </v>
      </c>
      <c r="G227" s="46" t="str">
        <f aca="false">IF(OR(E227=" ",E227=0)," ",IF(ISNA(VLOOKUP(C227,'Configuration Checklist'!$F$2:$S$500,9,FALSE())=TRUE())," ",(VLOOKUP(C227,'Configuration Checklist'!$F$2:$S$500,9,FALSE()))))</f>
        <v> </v>
      </c>
    </row>
    <row r="228" customFormat="false" ht="12.75" hidden="false" customHeight="false" outlineLevel="0" collapsed="false">
      <c r="A228" s="39" t="n">
        <v>227</v>
      </c>
      <c r="D228" s="53" t="str">
        <f aca="false">UPPER(C228)</f>
        <v/>
      </c>
      <c r="E228" s="53" t="str">
        <f aca="false">IF(ISNA(VLOOKUP(C228,'Configuration Checklist'!$F$2:$S$500,4,FALSE())=TRUE())," ",(VLOOKUP(C228,'Configuration Checklist'!$F$2:$S$500,4,FALSE())))</f>
        <v> </v>
      </c>
      <c r="F228" s="46" t="str">
        <f aca="false">IF(OR(E228=" ",E228=0)," ",IF(ISNA(VLOOKUP(C228,'Configuration Checklist'!$F$2:$S$500,8,FALSE())=TRUE())," ",(VLOOKUP(C228,'Configuration Checklist'!$F$2:$S$500,8,FALSE()))))</f>
        <v> </v>
      </c>
      <c r="G228" s="46" t="str">
        <f aca="false">IF(OR(E228=" ",E228=0)," ",IF(ISNA(VLOOKUP(C228,'Configuration Checklist'!$F$2:$S$500,9,FALSE())=TRUE())," ",(VLOOKUP(C228,'Configuration Checklist'!$F$2:$S$500,9,FALSE()))))</f>
        <v> </v>
      </c>
    </row>
    <row r="229" customFormat="false" ht="12.75" hidden="false" customHeight="false" outlineLevel="0" collapsed="false">
      <c r="A229" s="39" t="n">
        <v>228</v>
      </c>
      <c r="D229" s="53" t="str">
        <f aca="false">UPPER(C229)</f>
        <v/>
      </c>
      <c r="E229" s="53" t="str">
        <f aca="false">IF(ISNA(VLOOKUP(C229,'Configuration Checklist'!$F$2:$S$500,4,FALSE())=TRUE())," ",(VLOOKUP(C229,'Configuration Checklist'!$F$2:$S$500,4,FALSE())))</f>
        <v> </v>
      </c>
      <c r="F229" s="46" t="str">
        <f aca="false">IF(OR(E229=" ",E229=0)," ",IF(ISNA(VLOOKUP(C229,'Configuration Checklist'!$F$2:$S$500,8,FALSE())=TRUE())," ",(VLOOKUP(C229,'Configuration Checklist'!$F$2:$S$500,8,FALSE()))))</f>
        <v> </v>
      </c>
      <c r="G229" s="46" t="str">
        <f aca="false">IF(OR(E229=" ",E229=0)," ",IF(ISNA(VLOOKUP(C229,'Configuration Checklist'!$F$2:$S$500,9,FALSE())=TRUE())," ",(VLOOKUP(C229,'Configuration Checklist'!$F$2:$S$500,9,FALSE()))))</f>
        <v> </v>
      </c>
    </row>
    <row r="230" customFormat="false" ht="12.75" hidden="false" customHeight="false" outlineLevel="0" collapsed="false">
      <c r="A230" s="39" t="n">
        <v>229</v>
      </c>
      <c r="D230" s="53" t="str">
        <f aca="false">UPPER(C230)</f>
        <v/>
      </c>
      <c r="E230" s="53" t="str">
        <f aca="false">IF(ISNA(VLOOKUP(C230,'Configuration Checklist'!$F$2:$S$500,4,FALSE())=TRUE())," ",(VLOOKUP(C230,'Configuration Checklist'!$F$2:$S$500,4,FALSE())))</f>
        <v> </v>
      </c>
      <c r="F230" s="46" t="str">
        <f aca="false">IF(OR(E230=" ",E230=0)," ",IF(ISNA(VLOOKUP(C230,'Configuration Checklist'!$F$2:$S$500,8,FALSE())=TRUE())," ",(VLOOKUP(C230,'Configuration Checklist'!$F$2:$S$500,8,FALSE()))))</f>
        <v> </v>
      </c>
      <c r="G230" s="46" t="str">
        <f aca="false">IF(OR(E230=" ",E230=0)," ",IF(ISNA(VLOOKUP(C230,'Configuration Checklist'!$F$2:$S$500,9,FALSE())=TRUE())," ",(VLOOKUP(C230,'Configuration Checklist'!$F$2:$S$500,9,FALSE()))))</f>
        <v> </v>
      </c>
    </row>
    <row r="231" customFormat="false" ht="12.75" hidden="false" customHeight="false" outlineLevel="0" collapsed="false">
      <c r="A231" s="39" t="n">
        <v>230</v>
      </c>
      <c r="D231" s="53" t="str">
        <f aca="false">UPPER(C231)</f>
        <v/>
      </c>
      <c r="E231" s="53" t="str">
        <f aca="false">IF(ISNA(VLOOKUP(C231,'Configuration Checklist'!$F$2:$S$500,4,FALSE())=TRUE())," ",(VLOOKUP(C231,'Configuration Checklist'!$F$2:$S$500,4,FALSE())))</f>
        <v> </v>
      </c>
      <c r="F231" s="46" t="str">
        <f aca="false">IF(OR(E231=" ",E231=0)," ",IF(ISNA(VLOOKUP(C231,'Configuration Checklist'!$F$2:$S$500,8,FALSE())=TRUE())," ",(VLOOKUP(C231,'Configuration Checklist'!$F$2:$S$500,8,FALSE()))))</f>
        <v> </v>
      </c>
      <c r="G231" s="46" t="str">
        <f aca="false">IF(OR(E231=" ",E231=0)," ",IF(ISNA(VLOOKUP(C231,'Configuration Checklist'!$F$2:$S$500,9,FALSE())=TRUE())," ",(VLOOKUP(C231,'Configuration Checklist'!$F$2:$S$500,9,FALSE()))))</f>
        <v> </v>
      </c>
    </row>
    <row r="232" customFormat="false" ht="12.75" hidden="false" customHeight="false" outlineLevel="0" collapsed="false">
      <c r="A232" s="39" t="n">
        <v>231</v>
      </c>
      <c r="D232" s="53" t="str">
        <f aca="false">UPPER(C232)</f>
        <v/>
      </c>
      <c r="E232" s="53" t="str">
        <f aca="false">IF(ISNA(VLOOKUP(C232,'Configuration Checklist'!$F$2:$S$500,4,FALSE())=TRUE())," ",(VLOOKUP(C232,'Configuration Checklist'!$F$2:$S$500,4,FALSE())))</f>
        <v> </v>
      </c>
      <c r="F232" s="46" t="str">
        <f aca="false">IF(OR(E232=" ",E232=0)," ",IF(ISNA(VLOOKUP(C232,'Configuration Checklist'!$F$2:$S$500,8,FALSE())=TRUE())," ",(VLOOKUP(C232,'Configuration Checklist'!$F$2:$S$500,8,FALSE()))))</f>
        <v> </v>
      </c>
      <c r="G232" s="46" t="str">
        <f aca="false">IF(OR(E232=" ",E232=0)," ",IF(ISNA(VLOOKUP(C232,'Configuration Checklist'!$F$2:$S$500,9,FALSE())=TRUE())," ",(VLOOKUP(C232,'Configuration Checklist'!$F$2:$S$500,9,FALSE()))))</f>
        <v> </v>
      </c>
    </row>
    <row r="233" customFormat="false" ht="12.75" hidden="false" customHeight="false" outlineLevel="0" collapsed="false">
      <c r="A233" s="39" t="n">
        <v>232</v>
      </c>
      <c r="D233" s="53" t="str">
        <f aca="false">UPPER(C233)</f>
        <v/>
      </c>
      <c r="E233" s="53" t="str">
        <f aca="false">IF(ISNA(VLOOKUP(C233,'Configuration Checklist'!$F$2:$S$500,4,FALSE())=TRUE())," ",(VLOOKUP(C233,'Configuration Checklist'!$F$2:$S$500,4,FALSE())))</f>
        <v> </v>
      </c>
      <c r="F233" s="46" t="str">
        <f aca="false">IF(OR(E233=" ",E233=0)," ",IF(ISNA(VLOOKUP(C233,'Configuration Checklist'!$F$2:$S$500,8,FALSE())=TRUE())," ",(VLOOKUP(C233,'Configuration Checklist'!$F$2:$S$500,8,FALSE()))))</f>
        <v> </v>
      </c>
      <c r="G233" s="46" t="str">
        <f aca="false">IF(OR(E233=" ",E233=0)," ",IF(ISNA(VLOOKUP(C233,'Configuration Checklist'!$F$2:$S$500,9,FALSE())=TRUE())," ",(VLOOKUP(C233,'Configuration Checklist'!$F$2:$S$500,9,FALSE()))))</f>
        <v> </v>
      </c>
    </row>
    <row r="234" customFormat="false" ht="12.75" hidden="false" customHeight="false" outlineLevel="0" collapsed="false">
      <c r="A234" s="39" t="n">
        <v>233</v>
      </c>
      <c r="D234" s="53" t="str">
        <f aca="false">UPPER(C234)</f>
        <v/>
      </c>
      <c r="E234" s="53" t="str">
        <f aca="false">IF(ISNA(VLOOKUP(C234,'Configuration Checklist'!$F$2:$S$500,4,FALSE())=TRUE())," ",(VLOOKUP(C234,'Configuration Checklist'!$F$2:$S$500,4,FALSE())))</f>
        <v> </v>
      </c>
      <c r="F234" s="46" t="str">
        <f aca="false">IF(OR(E234=" ",E234=0)," ",IF(ISNA(VLOOKUP(C234,'Configuration Checklist'!$F$2:$S$500,8,FALSE())=TRUE())," ",(VLOOKUP(C234,'Configuration Checklist'!$F$2:$S$500,8,FALSE()))))</f>
        <v> </v>
      </c>
      <c r="G234" s="46" t="str">
        <f aca="false">IF(OR(E234=" ",E234=0)," ",IF(ISNA(VLOOKUP(C234,'Configuration Checklist'!$F$2:$S$500,9,FALSE())=TRUE())," ",(VLOOKUP(C234,'Configuration Checklist'!$F$2:$S$500,9,FALSE()))))</f>
        <v> </v>
      </c>
    </row>
    <row r="235" customFormat="false" ht="12.75" hidden="false" customHeight="false" outlineLevel="0" collapsed="false">
      <c r="A235" s="39" t="n">
        <v>234</v>
      </c>
      <c r="D235" s="53" t="str">
        <f aca="false">UPPER(C235)</f>
        <v/>
      </c>
      <c r="E235" s="53" t="str">
        <f aca="false">IF(ISNA(VLOOKUP(C235,'Configuration Checklist'!$F$2:$S$500,4,FALSE())=TRUE())," ",(VLOOKUP(C235,'Configuration Checklist'!$F$2:$S$500,4,FALSE())))</f>
        <v> </v>
      </c>
      <c r="F235" s="46" t="str">
        <f aca="false">IF(OR(E235=" ",E235=0)," ",IF(ISNA(VLOOKUP(C235,'Configuration Checklist'!$F$2:$S$500,8,FALSE())=TRUE())," ",(VLOOKUP(C235,'Configuration Checklist'!$F$2:$S$500,8,FALSE()))))</f>
        <v> </v>
      </c>
      <c r="G235" s="46" t="str">
        <f aca="false">IF(OR(E235=" ",E235=0)," ",IF(ISNA(VLOOKUP(C235,'Configuration Checklist'!$F$2:$S$500,9,FALSE())=TRUE())," ",(VLOOKUP(C235,'Configuration Checklist'!$F$2:$S$500,9,FALSE()))))</f>
        <v> </v>
      </c>
    </row>
    <row r="236" customFormat="false" ht="12.75" hidden="false" customHeight="false" outlineLevel="0" collapsed="false">
      <c r="A236" s="39" t="n">
        <v>235</v>
      </c>
      <c r="D236" s="53" t="str">
        <f aca="false">UPPER(C236)</f>
        <v/>
      </c>
      <c r="E236" s="53" t="str">
        <f aca="false">IF(ISNA(VLOOKUP(C236,'Configuration Checklist'!$F$2:$S$500,4,FALSE())=TRUE())," ",(VLOOKUP(C236,'Configuration Checklist'!$F$2:$S$500,4,FALSE())))</f>
        <v> </v>
      </c>
      <c r="F236" s="46" t="str">
        <f aca="false">IF(OR(E236=" ",E236=0)," ",IF(ISNA(VLOOKUP(C236,'Configuration Checklist'!$F$2:$S$500,8,FALSE())=TRUE())," ",(VLOOKUP(C236,'Configuration Checklist'!$F$2:$S$500,8,FALSE()))))</f>
        <v> </v>
      </c>
      <c r="G236" s="46" t="str">
        <f aca="false">IF(OR(E236=" ",E236=0)," ",IF(ISNA(VLOOKUP(C236,'Configuration Checklist'!$F$2:$S$500,9,FALSE())=TRUE())," ",(VLOOKUP(C236,'Configuration Checklist'!$F$2:$S$500,9,FALSE()))))</f>
        <v> </v>
      </c>
    </row>
    <row r="237" customFormat="false" ht="12.75" hidden="false" customHeight="false" outlineLevel="0" collapsed="false">
      <c r="A237" s="39" t="n">
        <v>236</v>
      </c>
      <c r="D237" s="53" t="str">
        <f aca="false">UPPER(C237)</f>
        <v/>
      </c>
      <c r="E237" s="53" t="str">
        <f aca="false">IF(ISNA(VLOOKUP(C237,'Configuration Checklist'!$F$2:$S$500,4,FALSE())=TRUE())," ",(VLOOKUP(C237,'Configuration Checklist'!$F$2:$S$500,4,FALSE())))</f>
        <v> </v>
      </c>
      <c r="F237" s="46" t="str">
        <f aca="false">IF(OR(E237=" ",E237=0)," ",IF(ISNA(VLOOKUP(C237,'Configuration Checklist'!$F$2:$S$500,8,FALSE())=TRUE())," ",(VLOOKUP(C237,'Configuration Checklist'!$F$2:$S$500,8,FALSE()))))</f>
        <v> </v>
      </c>
      <c r="G237" s="46" t="str">
        <f aca="false">IF(OR(E237=" ",E237=0)," ",IF(ISNA(VLOOKUP(C237,'Configuration Checklist'!$F$2:$S$500,9,FALSE())=TRUE())," ",(VLOOKUP(C237,'Configuration Checklist'!$F$2:$S$500,9,FALSE()))))</f>
        <v> </v>
      </c>
    </row>
    <row r="238" customFormat="false" ht="12.75" hidden="false" customHeight="false" outlineLevel="0" collapsed="false">
      <c r="A238" s="39" t="n">
        <v>237</v>
      </c>
      <c r="D238" s="53" t="str">
        <f aca="false">UPPER(C238)</f>
        <v/>
      </c>
      <c r="E238" s="53" t="str">
        <f aca="false">IF(ISNA(VLOOKUP(C238,'Configuration Checklist'!$F$2:$S$500,4,FALSE())=TRUE())," ",(VLOOKUP(C238,'Configuration Checklist'!$F$2:$S$500,4,FALSE())))</f>
        <v> </v>
      </c>
      <c r="F238" s="46" t="str">
        <f aca="false">IF(OR(E238=" ",E238=0)," ",IF(ISNA(VLOOKUP(C238,'Configuration Checklist'!$F$2:$S$500,8,FALSE())=TRUE())," ",(VLOOKUP(C238,'Configuration Checklist'!$F$2:$S$500,8,FALSE()))))</f>
        <v> </v>
      </c>
      <c r="G238" s="46" t="str">
        <f aca="false">IF(OR(E238=" ",E238=0)," ",IF(ISNA(VLOOKUP(C238,'Configuration Checklist'!$F$2:$S$500,9,FALSE())=TRUE())," ",(VLOOKUP(C238,'Configuration Checklist'!$F$2:$S$500,9,FALSE()))))</f>
        <v> </v>
      </c>
    </row>
    <row r="239" customFormat="false" ht="12.75" hidden="false" customHeight="false" outlineLevel="0" collapsed="false">
      <c r="A239" s="39" t="n">
        <v>238</v>
      </c>
      <c r="D239" s="53" t="str">
        <f aca="false">UPPER(C239)</f>
        <v/>
      </c>
      <c r="E239" s="53" t="str">
        <f aca="false">IF(ISNA(VLOOKUP(C239,'Configuration Checklist'!$F$2:$S$500,4,FALSE())=TRUE())," ",(VLOOKUP(C239,'Configuration Checklist'!$F$2:$S$500,4,FALSE())))</f>
        <v> </v>
      </c>
      <c r="F239" s="46" t="str">
        <f aca="false">IF(OR(E239=" ",E239=0)," ",IF(ISNA(VLOOKUP(C239,'Configuration Checklist'!$F$2:$S$500,8,FALSE())=TRUE())," ",(VLOOKUP(C239,'Configuration Checklist'!$F$2:$S$500,8,FALSE()))))</f>
        <v> </v>
      </c>
      <c r="G239" s="46" t="str">
        <f aca="false">IF(OR(E239=" ",E239=0)," ",IF(ISNA(VLOOKUP(C239,'Configuration Checklist'!$F$2:$S$500,9,FALSE())=TRUE())," ",(VLOOKUP(C239,'Configuration Checklist'!$F$2:$S$500,9,FALSE()))))</f>
        <v> </v>
      </c>
    </row>
    <row r="240" customFormat="false" ht="12.75" hidden="false" customHeight="false" outlineLevel="0" collapsed="false">
      <c r="A240" s="39" t="n">
        <v>239</v>
      </c>
      <c r="D240" s="53" t="str">
        <f aca="false">UPPER(C240)</f>
        <v/>
      </c>
      <c r="E240" s="53" t="str">
        <f aca="false">IF(ISNA(VLOOKUP(C240,'Configuration Checklist'!$F$2:$S$500,4,FALSE())=TRUE())," ",(VLOOKUP(C240,'Configuration Checklist'!$F$2:$S$500,4,FALSE())))</f>
        <v> </v>
      </c>
      <c r="F240" s="46" t="str">
        <f aca="false">IF(OR(E240=" ",E240=0)," ",IF(ISNA(VLOOKUP(C240,'Configuration Checklist'!$F$2:$S$500,8,FALSE())=TRUE())," ",(VLOOKUP(C240,'Configuration Checklist'!$F$2:$S$500,8,FALSE()))))</f>
        <v> </v>
      </c>
      <c r="G240" s="46" t="str">
        <f aca="false">IF(OR(E240=" ",E240=0)," ",IF(ISNA(VLOOKUP(C240,'Configuration Checklist'!$F$2:$S$500,9,FALSE())=TRUE())," ",(VLOOKUP(C240,'Configuration Checklist'!$F$2:$S$500,9,FALSE()))))</f>
        <v> </v>
      </c>
    </row>
    <row r="241" customFormat="false" ht="12.75" hidden="false" customHeight="false" outlineLevel="0" collapsed="false">
      <c r="A241" s="39" t="n">
        <v>240</v>
      </c>
      <c r="D241" s="53" t="str">
        <f aca="false">UPPER(C241)</f>
        <v/>
      </c>
      <c r="E241" s="53" t="str">
        <f aca="false">IF(ISNA(VLOOKUP(C241,'Configuration Checklist'!$F$2:$S$500,4,FALSE())=TRUE())," ",(VLOOKUP(C241,'Configuration Checklist'!$F$2:$S$500,4,FALSE())))</f>
        <v> </v>
      </c>
      <c r="F241" s="46" t="str">
        <f aca="false">IF(OR(E241=" ",E241=0)," ",IF(ISNA(VLOOKUP(C241,'Configuration Checklist'!$F$2:$S$500,8,FALSE())=TRUE())," ",(VLOOKUP(C241,'Configuration Checklist'!$F$2:$S$500,8,FALSE()))))</f>
        <v> </v>
      </c>
      <c r="G241" s="46" t="str">
        <f aca="false">IF(OR(E241=" ",E241=0)," ",IF(ISNA(VLOOKUP(C241,'Configuration Checklist'!$F$2:$S$500,9,FALSE())=TRUE())," ",(VLOOKUP(C241,'Configuration Checklist'!$F$2:$S$500,9,FALSE()))))</f>
        <v> </v>
      </c>
    </row>
    <row r="242" customFormat="false" ht="12.75" hidden="false" customHeight="false" outlineLevel="0" collapsed="false">
      <c r="A242" s="39" t="n">
        <v>241</v>
      </c>
      <c r="D242" s="53" t="str">
        <f aca="false">UPPER(C242)</f>
        <v/>
      </c>
      <c r="E242" s="53" t="str">
        <f aca="false">IF(ISNA(VLOOKUP(C242,'Configuration Checklist'!$F$2:$S$500,4,FALSE())=TRUE())," ",(VLOOKUP(C242,'Configuration Checklist'!$F$2:$S$500,4,FALSE())))</f>
        <v> </v>
      </c>
      <c r="F242" s="46" t="str">
        <f aca="false">IF(OR(E242=" ",E242=0)," ",IF(ISNA(VLOOKUP(C242,'Configuration Checklist'!$F$2:$S$500,8,FALSE())=TRUE())," ",(VLOOKUP(C242,'Configuration Checklist'!$F$2:$S$500,8,FALSE()))))</f>
        <v> </v>
      </c>
      <c r="G242" s="46" t="str">
        <f aca="false">IF(OR(E242=" ",E242=0)," ",IF(ISNA(VLOOKUP(C242,'Configuration Checklist'!$F$2:$S$500,9,FALSE())=TRUE())," ",(VLOOKUP(C242,'Configuration Checklist'!$F$2:$S$500,9,FALSE()))))</f>
        <v> </v>
      </c>
    </row>
    <row r="243" customFormat="false" ht="12.75" hidden="false" customHeight="false" outlineLevel="0" collapsed="false">
      <c r="A243" s="39" t="n">
        <v>242</v>
      </c>
      <c r="D243" s="53" t="str">
        <f aca="false">UPPER(C243)</f>
        <v/>
      </c>
      <c r="E243" s="53" t="str">
        <f aca="false">IF(ISNA(VLOOKUP(C243,'Configuration Checklist'!$F$2:$S$500,4,FALSE())=TRUE())," ",(VLOOKUP(C243,'Configuration Checklist'!$F$2:$S$500,4,FALSE())))</f>
        <v> </v>
      </c>
      <c r="F243" s="46" t="str">
        <f aca="false">IF(OR(E243=" ",E243=0)," ",IF(ISNA(VLOOKUP(C243,'Configuration Checklist'!$F$2:$S$500,8,FALSE())=TRUE())," ",(VLOOKUP(C243,'Configuration Checklist'!$F$2:$S$500,8,FALSE()))))</f>
        <v> </v>
      </c>
      <c r="G243" s="46" t="str">
        <f aca="false">IF(OR(E243=" ",E243=0)," ",IF(ISNA(VLOOKUP(C243,'Configuration Checklist'!$F$2:$S$500,9,FALSE())=TRUE())," ",(VLOOKUP(C243,'Configuration Checklist'!$F$2:$S$500,9,FALSE()))))</f>
        <v> </v>
      </c>
    </row>
    <row r="244" customFormat="false" ht="12.75" hidden="false" customHeight="false" outlineLevel="0" collapsed="false">
      <c r="A244" s="39" t="n">
        <v>243</v>
      </c>
      <c r="D244" s="53" t="str">
        <f aca="false">UPPER(C244)</f>
        <v/>
      </c>
      <c r="E244" s="53" t="str">
        <f aca="false">IF(ISNA(VLOOKUP(C244,'Configuration Checklist'!$F$2:$S$500,4,FALSE())=TRUE())," ",(VLOOKUP(C244,'Configuration Checklist'!$F$2:$S$500,4,FALSE())))</f>
        <v> </v>
      </c>
      <c r="F244" s="46" t="str">
        <f aca="false">IF(OR(E244=" ",E244=0)," ",IF(ISNA(VLOOKUP(C244,'Configuration Checklist'!$F$2:$S$500,8,FALSE())=TRUE())," ",(VLOOKUP(C244,'Configuration Checklist'!$F$2:$S$500,8,FALSE()))))</f>
        <v> </v>
      </c>
      <c r="G244" s="46" t="str">
        <f aca="false">IF(OR(E244=" ",E244=0)," ",IF(ISNA(VLOOKUP(C244,'Configuration Checklist'!$F$2:$S$500,9,FALSE())=TRUE())," ",(VLOOKUP(C244,'Configuration Checklist'!$F$2:$S$500,9,FALSE()))))</f>
        <v> </v>
      </c>
    </row>
    <row r="245" customFormat="false" ht="12.75" hidden="false" customHeight="false" outlineLevel="0" collapsed="false">
      <c r="A245" s="39" t="n">
        <v>244</v>
      </c>
      <c r="D245" s="53" t="str">
        <f aca="false">UPPER(C245)</f>
        <v/>
      </c>
      <c r="E245" s="53" t="str">
        <f aca="false">IF(ISNA(VLOOKUP(C245,'Configuration Checklist'!$F$2:$S$500,4,FALSE())=TRUE())," ",(VLOOKUP(C245,'Configuration Checklist'!$F$2:$S$500,4,FALSE())))</f>
        <v> </v>
      </c>
      <c r="F245" s="46" t="str">
        <f aca="false">IF(OR(E245=" ",E245=0)," ",IF(ISNA(VLOOKUP(C245,'Configuration Checklist'!$F$2:$S$500,8,FALSE())=TRUE())," ",(VLOOKUP(C245,'Configuration Checklist'!$F$2:$S$500,8,FALSE()))))</f>
        <v> </v>
      </c>
      <c r="G245" s="46" t="str">
        <f aca="false">IF(OR(E245=" ",E245=0)," ",IF(ISNA(VLOOKUP(C245,'Configuration Checklist'!$F$2:$S$500,9,FALSE())=TRUE())," ",(VLOOKUP(C245,'Configuration Checklist'!$F$2:$S$500,9,FALSE()))))</f>
        <v> </v>
      </c>
    </row>
    <row r="246" customFormat="false" ht="12.75" hidden="false" customHeight="false" outlineLevel="0" collapsed="false">
      <c r="A246" s="39" t="n">
        <v>245</v>
      </c>
      <c r="D246" s="53" t="str">
        <f aca="false">UPPER(C246)</f>
        <v/>
      </c>
      <c r="E246" s="53" t="str">
        <f aca="false">IF(ISNA(VLOOKUP(C246,'Configuration Checklist'!$F$2:$S$500,4,FALSE())=TRUE())," ",(VLOOKUP(C246,'Configuration Checklist'!$F$2:$S$500,4,FALSE())))</f>
        <v> </v>
      </c>
      <c r="F246" s="46" t="str">
        <f aca="false">IF(OR(E246=" ",E246=0)," ",IF(ISNA(VLOOKUP(C246,'Configuration Checklist'!$F$2:$S$500,8,FALSE())=TRUE())," ",(VLOOKUP(C246,'Configuration Checklist'!$F$2:$S$500,8,FALSE()))))</f>
        <v> </v>
      </c>
      <c r="G246" s="46" t="str">
        <f aca="false">IF(OR(E246=" ",E246=0)," ",IF(ISNA(VLOOKUP(C246,'Configuration Checklist'!$F$2:$S$500,9,FALSE())=TRUE())," ",(VLOOKUP(C246,'Configuration Checklist'!$F$2:$S$500,9,FALSE()))))</f>
        <v> </v>
      </c>
    </row>
    <row r="247" customFormat="false" ht="12.75" hidden="false" customHeight="false" outlineLevel="0" collapsed="false">
      <c r="A247" s="39" t="n">
        <v>246</v>
      </c>
      <c r="D247" s="53" t="str">
        <f aca="false">UPPER(C247)</f>
        <v/>
      </c>
      <c r="E247" s="53" t="str">
        <f aca="false">IF(ISNA(VLOOKUP(C247,'Configuration Checklist'!$F$2:$S$500,4,FALSE())=TRUE())," ",(VLOOKUP(C247,'Configuration Checklist'!$F$2:$S$500,4,FALSE())))</f>
        <v> </v>
      </c>
      <c r="F247" s="46" t="str">
        <f aca="false">IF(OR(E247=" ",E247=0)," ",IF(ISNA(VLOOKUP(C247,'Configuration Checklist'!$F$2:$S$500,8,FALSE())=TRUE())," ",(VLOOKUP(C247,'Configuration Checklist'!$F$2:$S$500,8,FALSE()))))</f>
        <v> </v>
      </c>
      <c r="G247" s="46" t="str">
        <f aca="false">IF(OR(E247=" ",E247=0)," ",IF(ISNA(VLOOKUP(C247,'Configuration Checklist'!$F$2:$S$500,9,FALSE())=TRUE())," ",(VLOOKUP(C247,'Configuration Checklist'!$F$2:$S$500,9,FALSE()))))</f>
        <v> </v>
      </c>
    </row>
    <row r="248" customFormat="false" ht="12.75" hidden="false" customHeight="false" outlineLevel="0" collapsed="false">
      <c r="A248" s="39" t="n">
        <v>247</v>
      </c>
      <c r="D248" s="53" t="str">
        <f aca="false">UPPER(C248)</f>
        <v/>
      </c>
      <c r="E248" s="53" t="str">
        <f aca="false">IF(ISNA(VLOOKUP(C248,'Configuration Checklist'!$F$2:$S$500,4,FALSE())=TRUE())," ",(VLOOKUP(C248,'Configuration Checklist'!$F$2:$S$500,4,FALSE())))</f>
        <v> </v>
      </c>
      <c r="F248" s="46" t="str">
        <f aca="false">IF(OR(E248=" ",E248=0)," ",IF(ISNA(VLOOKUP(C248,'Configuration Checklist'!$F$2:$S$500,8,FALSE())=TRUE())," ",(VLOOKUP(C248,'Configuration Checklist'!$F$2:$S$500,8,FALSE()))))</f>
        <v> </v>
      </c>
      <c r="G248" s="46" t="str">
        <f aca="false">IF(OR(E248=" ",E248=0)," ",IF(ISNA(VLOOKUP(C248,'Configuration Checklist'!$F$2:$S$500,9,FALSE())=TRUE())," ",(VLOOKUP(C248,'Configuration Checklist'!$F$2:$S$500,9,FALSE()))))</f>
        <v> </v>
      </c>
    </row>
    <row r="249" customFormat="false" ht="12.75" hidden="false" customHeight="false" outlineLevel="0" collapsed="false">
      <c r="A249" s="39" t="n">
        <v>248</v>
      </c>
      <c r="D249" s="53" t="str">
        <f aca="false">UPPER(C249)</f>
        <v/>
      </c>
      <c r="E249" s="53" t="str">
        <f aca="false">IF(ISNA(VLOOKUP(C249,'Configuration Checklist'!$F$2:$S$500,4,FALSE())=TRUE())," ",(VLOOKUP(C249,'Configuration Checklist'!$F$2:$S$500,4,FALSE())))</f>
        <v> </v>
      </c>
      <c r="F249" s="46" t="str">
        <f aca="false">IF(OR(E249=" ",E249=0)," ",IF(ISNA(VLOOKUP(C249,'Configuration Checklist'!$F$2:$S$500,8,FALSE())=TRUE())," ",(VLOOKUP(C249,'Configuration Checklist'!$F$2:$S$500,8,FALSE()))))</f>
        <v> </v>
      </c>
      <c r="G249" s="46" t="str">
        <f aca="false">IF(OR(E249=" ",E249=0)," ",IF(ISNA(VLOOKUP(C249,'Configuration Checklist'!$F$2:$S$500,9,FALSE())=TRUE())," ",(VLOOKUP(C249,'Configuration Checklist'!$F$2:$S$500,9,FALSE()))))</f>
        <v> </v>
      </c>
    </row>
    <row r="250" customFormat="false" ht="12.75" hidden="false" customHeight="false" outlineLevel="0" collapsed="false">
      <c r="A250" s="39" t="n">
        <v>249</v>
      </c>
      <c r="D250" s="53" t="str">
        <f aca="false">UPPER(C250)</f>
        <v/>
      </c>
      <c r="E250" s="53" t="str">
        <f aca="false">IF(ISNA(VLOOKUP(C250,'Configuration Checklist'!$F$2:$S$500,4,FALSE())=TRUE())," ",(VLOOKUP(C250,'Configuration Checklist'!$F$2:$S$500,4,FALSE())))</f>
        <v> </v>
      </c>
      <c r="F250" s="46" t="str">
        <f aca="false">IF(OR(E250=" ",E250=0)," ",IF(ISNA(VLOOKUP(C250,'Configuration Checklist'!$F$2:$S$500,8,FALSE())=TRUE())," ",(VLOOKUP(C250,'Configuration Checklist'!$F$2:$S$500,8,FALSE()))))</f>
        <v> </v>
      </c>
      <c r="G250" s="46" t="str">
        <f aca="false">IF(OR(E250=" ",E250=0)," ",IF(ISNA(VLOOKUP(C250,'Configuration Checklist'!$F$2:$S$500,9,FALSE())=TRUE())," ",(VLOOKUP(C250,'Configuration Checklist'!$F$2:$S$500,9,FALSE()))))</f>
        <v> </v>
      </c>
    </row>
    <row r="251" customFormat="false" ht="12.75" hidden="false" customHeight="false" outlineLevel="0" collapsed="false">
      <c r="A251" s="39" t="n">
        <v>250</v>
      </c>
      <c r="D251" s="53" t="str">
        <f aca="false">UPPER(C251)</f>
        <v/>
      </c>
      <c r="E251" s="53" t="str">
        <f aca="false">IF(ISNA(VLOOKUP(C251,'Configuration Checklist'!$F$2:$S$500,4,FALSE())=TRUE())," ",(VLOOKUP(C251,'Configuration Checklist'!$F$2:$S$500,4,FALSE())))</f>
        <v> </v>
      </c>
      <c r="F251" s="46" t="str">
        <f aca="false">IF(OR(E251=" ",E251=0)," ",IF(ISNA(VLOOKUP(C251,'Configuration Checklist'!$F$2:$S$500,8,FALSE())=TRUE())," ",(VLOOKUP(C251,'Configuration Checklist'!$F$2:$S$500,8,FALSE()))))</f>
        <v> </v>
      </c>
      <c r="G251" s="46" t="str">
        <f aca="false">IF(OR(E251=" ",E251=0)," ",IF(ISNA(VLOOKUP(C251,'Configuration Checklist'!$F$2:$S$500,9,FALSE())=TRUE())," ",(VLOOKUP(C251,'Configuration Checklist'!$F$2:$S$500,9,FALSE()))))</f>
        <v> </v>
      </c>
    </row>
    <row r="252" customFormat="false" ht="12.75" hidden="false" customHeight="false" outlineLevel="0" collapsed="false">
      <c r="A252" s="39" t="n">
        <v>251</v>
      </c>
      <c r="D252" s="53" t="str">
        <f aca="false">UPPER(C252)</f>
        <v/>
      </c>
      <c r="E252" s="53" t="str">
        <f aca="false">IF(ISNA(VLOOKUP(C252,'Configuration Checklist'!$F$2:$S$500,4,FALSE())=TRUE())," ",(VLOOKUP(C252,'Configuration Checklist'!$F$2:$S$500,4,FALSE())))</f>
        <v> </v>
      </c>
      <c r="F252" s="46" t="str">
        <f aca="false">IF(OR(E252=" ",E252=0)," ",IF(ISNA(VLOOKUP(C252,'Configuration Checklist'!$F$2:$S$500,8,FALSE())=TRUE())," ",(VLOOKUP(C252,'Configuration Checklist'!$F$2:$S$500,8,FALSE()))))</f>
        <v> </v>
      </c>
      <c r="G252" s="46" t="str">
        <f aca="false">IF(OR(E252=" ",E252=0)," ",IF(ISNA(VLOOKUP(C252,'Configuration Checklist'!$F$2:$S$500,9,FALSE())=TRUE())," ",(VLOOKUP(C252,'Configuration Checklist'!$F$2:$S$500,9,FALSE()))))</f>
        <v> </v>
      </c>
    </row>
    <row r="253" customFormat="false" ht="12.75" hidden="false" customHeight="false" outlineLevel="0" collapsed="false">
      <c r="A253" s="39" t="n">
        <v>252</v>
      </c>
      <c r="D253" s="53" t="str">
        <f aca="false">UPPER(C253)</f>
        <v/>
      </c>
      <c r="E253" s="53" t="str">
        <f aca="false">IF(ISNA(VLOOKUP(C253,'Configuration Checklist'!$F$2:$S$500,4,FALSE())=TRUE())," ",(VLOOKUP(C253,'Configuration Checklist'!$F$2:$S$500,4,FALSE())))</f>
        <v> </v>
      </c>
      <c r="F253" s="46" t="str">
        <f aca="false">IF(OR(E253=" ",E253=0)," ",IF(ISNA(VLOOKUP(C253,'Configuration Checklist'!$F$2:$S$500,8,FALSE())=TRUE())," ",(VLOOKUP(C253,'Configuration Checklist'!$F$2:$S$500,8,FALSE()))))</f>
        <v> </v>
      </c>
      <c r="G253" s="46" t="str">
        <f aca="false">IF(OR(E253=" ",E253=0)," ",IF(ISNA(VLOOKUP(C253,'Configuration Checklist'!$F$2:$S$500,9,FALSE())=TRUE())," ",(VLOOKUP(C253,'Configuration Checklist'!$F$2:$S$500,9,FALSE()))))</f>
        <v> </v>
      </c>
    </row>
    <row r="254" customFormat="false" ht="12.75" hidden="false" customHeight="false" outlineLevel="0" collapsed="false">
      <c r="A254" s="39" t="n">
        <v>253</v>
      </c>
      <c r="D254" s="53" t="str">
        <f aca="false">UPPER(C254)</f>
        <v/>
      </c>
      <c r="E254" s="53" t="str">
        <f aca="false">IF(ISNA(VLOOKUP(C254,'Configuration Checklist'!$F$2:$S$500,4,FALSE())=TRUE())," ",(VLOOKUP(C254,'Configuration Checklist'!$F$2:$S$500,4,FALSE())))</f>
        <v> </v>
      </c>
      <c r="F254" s="46" t="str">
        <f aca="false">IF(OR(E254=" ",E254=0)," ",IF(ISNA(VLOOKUP(C254,'Configuration Checklist'!$F$2:$S$500,8,FALSE())=TRUE())," ",(VLOOKUP(C254,'Configuration Checklist'!$F$2:$S$500,8,FALSE()))))</f>
        <v> </v>
      </c>
      <c r="G254" s="46" t="str">
        <f aca="false">IF(OR(E254=" ",E254=0)," ",IF(ISNA(VLOOKUP(C254,'Configuration Checklist'!$F$2:$S$500,9,FALSE())=TRUE())," ",(VLOOKUP(C254,'Configuration Checklist'!$F$2:$S$500,9,FALSE()))))</f>
        <v> </v>
      </c>
    </row>
    <row r="255" customFormat="false" ht="12.75" hidden="false" customHeight="false" outlineLevel="0" collapsed="false">
      <c r="A255" s="39" t="n">
        <v>254</v>
      </c>
      <c r="D255" s="53" t="str">
        <f aca="false">UPPER(C255)</f>
        <v/>
      </c>
      <c r="E255" s="53" t="str">
        <f aca="false">IF(ISNA(VLOOKUP(C255,'Configuration Checklist'!$F$2:$S$500,4,FALSE())=TRUE())," ",(VLOOKUP(C255,'Configuration Checklist'!$F$2:$S$500,4,FALSE())))</f>
        <v> </v>
      </c>
      <c r="F255" s="46" t="str">
        <f aca="false">IF(OR(E255=" ",E255=0)," ",IF(ISNA(VLOOKUP(C255,'Configuration Checklist'!$F$2:$S$500,8,FALSE())=TRUE())," ",(VLOOKUP(C255,'Configuration Checklist'!$F$2:$S$500,8,FALSE()))))</f>
        <v> </v>
      </c>
      <c r="G255" s="46" t="str">
        <f aca="false">IF(OR(E255=" ",E255=0)," ",IF(ISNA(VLOOKUP(C255,'Configuration Checklist'!$F$2:$S$500,9,FALSE())=TRUE())," ",(VLOOKUP(C255,'Configuration Checklist'!$F$2:$S$500,9,FALSE()))))</f>
        <v> </v>
      </c>
    </row>
    <row r="256" customFormat="false" ht="12.75" hidden="false" customHeight="false" outlineLevel="0" collapsed="false">
      <c r="A256" s="39" t="n">
        <v>255</v>
      </c>
      <c r="D256" s="53" t="str">
        <f aca="false">UPPER(C256)</f>
        <v/>
      </c>
      <c r="E256" s="53" t="str">
        <f aca="false">IF(ISNA(VLOOKUP(C256,'Configuration Checklist'!$F$2:$S$500,4,FALSE())=TRUE())," ",(VLOOKUP(C256,'Configuration Checklist'!$F$2:$S$500,4,FALSE())))</f>
        <v> </v>
      </c>
      <c r="F256" s="46" t="str">
        <f aca="false">IF(OR(E256=" ",E256=0)," ",IF(ISNA(VLOOKUP(C256,'Configuration Checklist'!$F$2:$S$500,8,FALSE())=TRUE())," ",(VLOOKUP(C256,'Configuration Checklist'!$F$2:$S$500,8,FALSE()))))</f>
        <v> </v>
      </c>
      <c r="G256" s="46" t="str">
        <f aca="false">IF(OR(E256=" ",E256=0)," ",IF(ISNA(VLOOKUP(C256,'Configuration Checklist'!$F$2:$S$500,9,FALSE())=TRUE())," ",(VLOOKUP(C256,'Configuration Checklist'!$F$2:$S$500,9,FALSE()))))</f>
        <v> </v>
      </c>
    </row>
    <row r="257" customFormat="false" ht="12.75" hidden="false" customHeight="false" outlineLevel="0" collapsed="false">
      <c r="A257" s="39" t="n">
        <v>256</v>
      </c>
      <c r="D257" s="53" t="str">
        <f aca="false">UPPER(C257)</f>
        <v/>
      </c>
      <c r="E257" s="53" t="str">
        <f aca="false">IF(ISNA(VLOOKUP(C257,'Configuration Checklist'!$F$2:$S$500,4,FALSE())=TRUE())," ",(VLOOKUP(C257,'Configuration Checklist'!$F$2:$S$500,4,FALSE())))</f>
        <v> </v>
      </c>
      <c r="F257" s="46" t="str">
        <f aca="false">IF(OR(E257=" ",E257=0)," ",IF(ISNA(VLOOKUP(C257,'Configuration Checklist'!$F$2:$S$500,8,FALSE())=TRUE())," ",(VLOOKUP(C257,'Configuration Checklist'!$F$2:$S$500,8,FALSE()))))</f>
        <v> </v>
      </c>
      <c r="G257" s="46" t="str">
        <f aca="false">IF(OR(E257=" ",E257=0)," ",IF(ISNA(VLOOKUP(C257,'Configuration Checklist'!$F$2:$S$500,9,FALSE())=TRUE())," ",(VLOOKUP(C257,'Configuration Checklist'!$F$2:$S$500,9,FALSE()))))</f>
        <v> </v>
      </c>
    </row>
    <row r="258" customFormat="false" ht="12.75" hidden="false" customHeight="false" outlineLevel="0" collapsed="false">
      <c r="A258" s="39" t="n">
        <v>257</v>
      </c>
      <c r="D258" s="53" t="str">
        <f aca="false">UPPER(C258)</f>
        <v/>
      </c>
      <c r="E258" s="53" t="str">
        <f aca="false">IF(ISNA(VLOOKUP(C258,'Configuration Checklist'!$F$2:$S$500,4,FALSE())=TRUE())," ",(VLOOKUP(C258,'Configuration Checklist'!$F$2:$S$500,4,FALSE())))</f>
        <v> </v>
      </c>
      <c r="F258" s="46" t="str">
        <f aca="false">IF(OR(E258=" ",E258=0)," ",IF(ISNA(VLOOKUP(C258,'Configuration Checklist'!$F$2:$S$500,8,FALSE())=TRUE())," ",(VLOOKUP(C258,'Configuration Checklist'!$F$2:$S$500,8,FALSE()))))</f>
        <v> </v>
      </c>
      <c r="G258" s="46" t="str">
        <f aca="false">IF(OR(E258=" ",E258=0)," ",IF(ISNA(VLOOKUP(C258,'Configuration Checklist'!$F$2:$S$500,9,FALSE())=TRUE())," ",(VLOOKUP(C258,'Configuration Checklist'!$F$2:$S$500,9,FALSE()))))</f>
        <v> </v>
      </c>
    </row>
    <row r="259" customFormat="false" ht="12.75" hidden="false" customHeight="false" outlineLevel="0" collapsed="false">
      <c r="A259" s="39" t="n">
        <v>258</v>
      </c>
      <c r="D259" s="53" t="str">
        <f aca="false">UPPER(C259)</f>
        <v/>
      </c>
      <c r="E259" s="53" t="str">
        <f aca="false">IF(ISNA(VLOOKUP(C259,'Configuration Checklist'!$F$2:$S$500,4,FALSE())=TRUE())," ",(VLOOKUP(C259,'Configuration Checklist'!$F$2:$S$500,4,FALSE())))</f>
        <v> </v>
      </c>
      <c r="F259" s="46" t="str">
        <f aca="false">IF(OR(E259=" ",E259=0)," ",IF(ISNA(VLOOKUP(C259,'Configuration Checklist'!$F$2:$S$500,8,FALSE())=TRUE())," ",(VLOOKUP(C259,'Configuration Checklist'!$F$2:$S$500,8,FALSE()))))</f>
        <v> </v>
      </c>
      <c r="G259" s="46" t="str">
        <f aca="false">IF(OR(E259=" ",E259=0)," ",IF(ISNA(VLOOKUP(C259,'Configuration Checklist'!$F$2:$S$500,9,FALSE())=TRUE())," ",(VLOOKUP(C259,'Configuration Checklist'!$F$2:$S$500,9,FALSE()))))</f>
        <v> </v>
      </c>
    </row>
    <row r="260" customFormat="false" ht="12.75" hidden="false" customHeight="false" outlineLevel="0" collapsed="false">
      <c r="A260" s="39" t="n">
        <v>259</v>
      </c>
      <c r="D260" s="53" t="str">
        <f aca="false">UPPER(C260)</f>
        <v/>
      </c>
      <c r="E260" s="53" t="str">
        <f aca="false">IF(ISNA(VLOOKUP(C260,'Configuration Checklist'!$F$2:$S$500,4,FALSE())=TRUE())," ",(VLOOKUP(C260,'Configuration Checklist'!$F$2:$S$500,4,FALSE())))</f>
        <v> </v>
      </c>
      <c r="F260" s="46" t="str">
        <f aca="false">IF(OR(E260=" ",E260=0)," ",IF(ISNA(VLOOKUP(C260,'Configuration Checklist'!$F$2:$S$500,8,FALSE())=TRUE())," ",(VLOOKUP(C260,'Configuration Checklist'!$F$2:$S$500,8,FALSE()))))</f>
        <v> </v>
      </c>
      <c r="G260" s="46" t="str">
        <f aca="false">IF(OR(E260=" ",E260=0)," ",IF(ISNA(VLOOKUP(C260,'Configuration Checklist'!$F$2:$S$500,9,FALSE())=TRUE())," ",(VLOOKUP(C260,'Configuration Checklist'!$F$2:$S$500,9,FALSE()))))</f>
        <v> </v>
      </c>
    </row>
    <row r="261" customFormat="false" ht="12.75" hidden="false" customHeight="false" outlineLevel="0" collapsed="false">
      <c r="A261" s="39" t="n">
        <v>260</v>
      </c>
      <c r="D261" s="53" t="str">
        <f aca="false">UPPER(C261)</f>
        <v/>
      </c>
      <c r="E261" s="53" t="str">
        <f aca="false">IF(ISNA(VLOOKUP(C261,'Configuration Checklist'!$F$2:$S$500,4,FALSE())=TRUE())," ",(VLOOKUP(C261,'Configuration Checklist'!$F$2:$S$500,4,FALSE())))</f>
        <v> </v>
      </c>
      <c r="F261" s="46" t="str">
        <f aca="false">IF(OR(E261=" ",E261=0)," ",IF(ISNA(VLOOKUP(C261,'Configuration Checklist'!$F$2:$S$500,8,FALSE())=TRUE())," ",(VLOOKUP(C261,'Configuration Checklist'!$F$2:$S$500,8,FALSE()))))</f>
        <v> </v>
      </c>
      <c r="G261" s="46" t="str">
        <f aca="false">IF(OR(E261=" ",E261=0)," ",IF(ISNA(VLOOKUP(C261,'Configuration Checklist'!$F$2:$S$500,9,FALSE())=TRUE())," ",(VLOOKUP(C261,'Configuration Checklist'!$F$2:$S$500,9,FALSE()))))</f>
        <v> </v>
      </c>
    </row>
    <row r="262" customFormat="false" ht="12.75" hidden="false" customHeight="false" outlineLevel="0" collapsed="false">
      <c r="A262" s="39" t="n">
        <v>261</v>
      </c>
      <c r="D262" s="53" t="str">
        <f aca="false">UPPER(C262)</f>
        <v/>
      </c>
      <c r="E262" s="53" t="str">
        <f aca="false">IF(ISNA(VLOOKUP(C262,'Configuration Checklist'!$F$2:$S$500,4,FALSE())=TRUE())," ",(VLOOKUP(C262,'Configuration Checklist'!$F$2:$S$500,4,FALSE())))</f>
        <v> </v>
      </c>
      <c r="F262" s="46" t="str">
        <f aca="false">IF(OR(E262=" ",E262=0)," ",IF(ISNA(VLOOKUP(C262,'Configuration Checklist'!$F$2:$S$500,8,FALSE())=TRUE())," ",(VLOOKUP(C262,'Configuration Checklist'!$F$2:$S$500,8,FALSE()))))</f>
        <v> </v>
      </c>
      <c r="G262" s="46" t="str">
        <f aca="false">IF(OR(E262=" ",E262=0)," ",IF(ISNA(VLOOKUP(C262,'Configuration Checklist'!$F$2:$S$500,9,FALSE())=TRUE())," ",(VLOOKUP(C262,'Configuration Checklist'!$F$2:$S$500,9,FALSE()))))</f>
        <v> </v>
      </c>
    </row>
    <row r="263" customFormat="false" ht="12.75" hidden="false" customHeight="false" outlineLevel="0" collapsed="false">
      <c r="A263" s="39" t="n">
        <v>262</v>
      </c>
      <c r="D263" s="53" t="str">
        <f aca="false">UPPER(C263)</f>
        <v/>
      </c>
      <c r="E263" s="53" t="str">
        <f aca="false">IF(ISNA(VLOOKUP(C263,'Configuration Checklist'!$F$2:$S$500,4,FALSE())=TRUE())," ",(VLOOKUP(C263,'Configuration Checklist'!$F$2:$S$500,4,FALSE())))</f>
        <v> </v>
      </c>
      <c r="F263" s="46" t="str">
        <f aca="false">IF(OR(E263=" ",E263=0)," ",IF(ISNA(VLOOKUP(C263,'Configuration Checklist'!$F$2:$S$500,8,FALSE())=TRUE())," ",(VLOOKUP(C263,'Configuration Checklist'!$F$2:$S$500,8,FALSE()))))</f>
        <v> </v>
      </c>
      <c r="G263" s="46" t="str">
        <f aca="false">IF(OR(E263=" ",E263=0)," ",IF(ISNA(VLOOKUP(C263,'Configuration Checklist'!$F$2:$S$500,9,FALSE())=TRUE())," ",(VLOOKUP(C263,'Configuration Checklist'!$F$2:$S$500,9,FALSE()))))</f>
        <v> </v>
      </c>
    </row>
    <row r="264" customFormat="false" ht="12.75" hidden="false" customHeight="false" outlineLevel="0" collapsed="false">
      <c r="A264" s="39" t="n">
        <v>263</v>
      </c>
      <c r="D264" s="53" t="str">
        <f aca="false">UPPER(C264)</f>
        <v/>
      </c>
      <c r="E264" s="53" t="str">
        <f aca="false">IF(ISNA(VLOOKUP(C264,'Configuration Checklist'!$F$2:$S$500,4,FALSE())=TRUE())," ",(VLOOKUP(C264,'Configuration Checklist'!$F$2:$S$500,4,FALSE())))</f>
        <v> </v>
      </c>
      <c r="F264" s="46" t="str">
        <f aca="false">IF(OR(E264=" ",E264=0)," ",IF(ISNA(VLOOKUP(C264,'Configuration Checklist'!$F$2:$S$500,8,FALSE())=TRUE())," ",(VLOOKUP(C264,'Configuration Checklist'!$F$2:$S$500,8,FALSE()))))</f>
        <v> </v>
      </c>
      <c r="G264" s="46" t="str">
        <f aca="false">IF(OR(E264=" ",E264=0)," ",IF(ISNA(VLOOKUP(C264,'Configuration Checklist'!$F$2:$S$500,9,FALSE())=TRUE())," ",(VLOOKUP(C264,'Configuration Checklist'!$F$2:$S$500,9,FALSE()))))</f>
        <v> </v>
      </c>
    </row>
    <row r="265" customFormat="false" ht="12.75" hidden="false" customHeight="false" outlineLevel="0" collapsed="false">
      <c r="A265" s="39" t="n">
        <v>264</v>
      </c>
      <c r="D265" s="53" t="str">
        <f aca="false">UPPER(C265)</f>
        <v/>
      </c>
      <c r="E265" s="53" t="str">
        <f aca="false">IF(ISNA(VLOOKUP(C265,'Configuration Checklist'!$F$2:$S$500,4,FALSE())=TRUE())," ",(VLOOKUP(C265,'Configuration Checklist'!$F$2:$S$500,4,FALSE())))</f>
        <v> </v>
      </c>
      <c r="F265" s="46" t="str">
        <f aca="false">IF(OR(E265=" ",E265=0)," ",IF(ISNA(VLOOKUP(C265,'Configuration Checklist'!$F$2:$S$500,8,FALSE())=TRUE())," ",(VLOOKUP(C265,'Configuration Checklist'!$F$2:$S$500,8,FALSE()))))</f>
        <v> </v>
      </c>
      <c r="G265" s="46" t="str">
        <f aca="false">IF(OR(E265=" ",E265=0)," ",IF(ISNA(VLOOKUP(C265,'Configuration Checklist'!$F$2:$S$500,9,FALSE())=TRUE())," ",(VLOOKUP(C265,'Configuration Checklist'!$F$2:$S$500,9,FALSE()))))</f>
        <v> </v>
      </c>
    </row>
    <row r="266" customFormat="false" ht="12.75" hidden="false" customHeight="false" outlineLevel="0" collapsed="false">
      <c r="A266" s="39" t="n">
        <v>265</v>
      </c>
      <c r="D266" s="53" t="str">
        <f aca="false">UPPER(C266)</f>
        <v/>
      </c>
      <c r="E266" s="53" t="str">
        <f aca="false">IF(ISNA(VLOOKUP(C266,'Configuration Checklist'!$F$2:$S$500,4,FALSE())=TRUE())," ",(VLOOKUP(C266,'Configuration Checklist'!$F$2:$S$500,4,FALSE())))</f>
        <v> </v>
      </c>
      <c r="F266" s="46" t="str">
        <f aca="false">IF(OR(E266=" ",E266=0)," ",IF(ISNA(VLOOKUP(C266,'Configuration Checklist'!$F$2:$S$500,8,FALSE())=TRUE())," ",(VLOOKUP(C266,'Configuration Checklist'!$F$2:$S$500,8,FALSE()))))</f>
        <v> </v>
      </c>
      <c r="G266" s="46" t="str">
        <f aca="false">IF(OR(E266=" ",E266=0)," ",IF(ISNA(VLOOKUP(C266,'Configuration Checklist'!$F$2:$S$500,9,FALSE())=TRUE())," ",(VLOOKUP(C266,'Configuration Checklist'!$F$2:$S$500,9,FALSE()))))</f>
        <v> </v>
      </c>
    </row>
    <row r="267" customFormat="false" ht="12.75" hidden="false" customHeight="false" outlineLevel="0" collapsed="false">
      <c r="A267" s="39" t="n">
        <v>266</v>
      </c>
      <c r="D267" s="53" t="str">
        <f aca="false">UPPER(C267)</f>
        <v/>
      </c>
      <c r="E267" s="53" t="str">
        <f aca="false">IF(ISNA(VLOOKUP(C267,'Configuration Checklist'!$F$2:$S$500,4,FALSE())=TRUE())," ",(VLOOKUP(C267,'Configuration Checklist'!$F$2:$S$500,4,FALSE())))</f>
        <v> </v>
      </c>
      <c r="F267" s="46" t="str">
        <f aca="false">IF(OR(E267=" ",E267=0)," ",IF(ISNA(VLOOKUP(C267,'Configuration Checklist'!$F$2:$S$500,8,FALSE())=TRUE())," ",(VLOOKUP(C267,'Configuration Checklist'!$F$2:$S$500,8,FALSE()))))</f>
        <v> </v>
      </c>
      <c r="G267" s="46" t="str">
        <f aca="false">IF(OR(E267=" ",E267=0)," ",IF(ISNA(VLOOKUP(C267,'Configuration Checklist'!$F$2:$S$500,9,FALSE())=TRUE())," ",(VLOOKUP(C267,'Configuration Checklist'!$F$2:$S$500,9,FALSE()))))</f>
        <v> </v>
      </c>
    </row>
    <row r="268" customFormat="false" ht="12.75" hidden="false" customHeight="false" outlineLevel="0" collapsed="false">
      <c r="A268" s="39" t="n">
        <v>267</v>
      </c>
      <c r="D268" s="53" t="str">
        <f aca="false">UPPER(C268)</f>
        <v/>
      </c>
      <c r="E268" s="53" t="str">
        <f aca="false">IF(ISNA(VLOOKUP(C268,'Configuration Checklist'!$F$2:$S$500,4,FALSE())=TRUE())," ",(VLOOKUP(C268,'Configuration Checklist'!$F$2:$S$500,4,FALSE())))</f>
        <v> </v>
      </c>
      <c r="F268" s="46" t="str">
        <f aca="false">IF(OR(E268=" ",E268=0)," ",IF(ISNA(VLOOKUP(C268,'Configuration Checklist'!$F$2:$S$500,8,FALSE())=TRUE())," ",(VLOOKUP(C268,'Configuration Checklist'!$F$2:$S$500,8,FALSE()))))</f>
        <v> </v>
      </c>
      <c r="G268" s="46" t="str">
        <f aca="false">IF(OR(E268=" ",E268=0)," ",IF(ISNA(VLOOKUP(C268,'Configuration Checklist'!$F$2:$S$500,9,FALSE())=TRUE())," ",(VLOOKUP(C268,'Configuration Checklist'!$F$2:$S$500,9,FALSE()))))</f>
        <v> </v>
      </c>
    </row>
    <row r="269" customFormat="false" ht="12.75" hidden="false" customHeight="false" outlineLevel="0" collapsed="false">
      <c r="A269" s="39" t="n">
        <v>268</v>
      </c>
      <c r="D269" s="53" t="str">
        <f aca="false">UPPER(C269)</f>
        <v/>
      </c>
      <c r="E269" s="53" t="str">
        <f aca="false">IF(ISNA(VLOOKUP(C269,'Configuration Checklist'!$F$2:$S$500,4,FALSE())=TRUE())," ",(VLOOKUP(C269,'Configuration Checklist'!$F$2:$S$500,4,FALSE())))</f>
        <v> </v>
      </c>
      <c r="F269" s="46" t="str">
        <f aca="false">IF(OR(E269=" ",E269=0)," ",IF(ISNA(VLOOKUP(C269,'Configuration Checklist'!$F$2:$S$500,8,FALSE())=TRUE())," ",(VLOOKUP(C269,'Configuration Checklist'!$F$2:$S$500,8,FALSE()))))</f>
        <v> </v>
      </c>
      <c r="G269" s="46" t="str">
        <f aca="false">IF(OR(E269=" ",E269=0)," ",IF(ISNA(VLOOKUP(C269,'Configuration Checklist'!$F$2:$S$500,9,FALSE())=TRUE())," ",(VLOOKUP(C269,'Configuration Checklist'!$F$2:$S$500,9,FALSE()))))</f>
        <v> </v>
      </c>
    </row>
    <row r="270" customFormat="false" ht="12.75" hidden="false" customHeight="false" outlineLevel="0" collapsed="false">
      <c r="A270" s="39" t="n">
        <v>269</v>
      </c>
      <c r="D270" s="53" t="str">
        <f aca="false">UPPER(C270)</f>
        <v/>
      </c>
      <c r="E270" s="53" t="str">
        <f aca="false">IF(ISNA(VLOOKUP(C270,'Configuration Checklist'!$F$2:$S$500,4,FALSE())=TRUE())," ",(VLOOKUP(C270,'Configuration Checklist'!$F$2:$S$500,4,FALSE())))</f>
        <v> </v>
      </c>
      <c r="F270" s="46" t="str">
        <f aca="false">IF(OR(E270=" ",E270=0)," ",IF(ISNA(VLOOKUP(C270,'Configuration Checklist'!$F$2:$S$500,8,FALSE())=TRUE())," ",(VLOOKUP(C270,'Configuration Checklist'!$F$2:$S$500,8,FALSE()))))</f>
        <v> </v>
      </c>
      <c r="G270" s="46" t="str">
        <f aca="false">IF(OR(E270=" ",E270=0)," ",IF(ISNA(VLOOKUP(C270,'Configuration Checklist'!$F$2:$S$500,9,FALSE())=TRUE())," ",(VLOOKUP(C270,'Configuration Checklist'!$F$2:$S$500,9,FALSE()))))</f>
        <v> </v>
      </c>
    </row>
    <row r="271" customFormat="false" ht="12.75" hidden="false" customHeight="false" outlineLevel="0" collapsed="false">
      <c r="A271" s="39" t="n">
        <v>270</v>
      </c>
      <c r="D271" s="53" t="str">
        <f aca="false">UPPER(C271)</f>
        <v/>
      </c>
      <c r="E271" s="53" t="str">
        <f aca="false">IF(ISNA(VLOOKUP(C271,'Configuration Checklist'!$F$2:$S$500,4,FALSE())=TRUE())," ",(VLOOKUP(C271,'Configuration Checklist'!$F$2:$S$500,4,FALSE())))</f>
        <v> </v>
      </c>
      <c r="F271" s="46" t="str">
        <f aca="false">IF(OR(E271=" ",E271=0)," ",IF(ISNA(VLOOKUP(C271,'Configuration Checklist'!$F$2:$S$500,8,FALSE())=TRUE())," ",(VLOOKUP(C271,'Configuration Checklist'!$F$2:$S$500,8,FALSE()))))</f>
        <v> </v>
      </c>
      <c r="G271" s="46" t="str">
        <f aca="false">IF(OR(E271=" ",E271=0)," ",IF(ISNA(VLOOKUP(C271,'Configuration Checklist'!$F$2:$S$500,9,FALSE())=TRUE())," ",(VLOOKUP(C271,'Configuration Checklist'!$F$2:$S$500,9,FALSE()))))</f>
        <v> </v>
      </c>
    </row>
    <row r="272" customFormat="false" ht="12.75" hidden="false" customHeight="false" outlineLevel="0" collapsed="false">
      <c r="A272" s="39" t="n">
        <v>271</v>
      </c>
      <c r="D272" s="53" t="str">
        <f aca="false">UPPER(C272)</f>
        <v/>
      </c>
      <c r="E272" s="53" t="str">
        <f aca="false">IF(ISNA(VLOOKUP(C272,'Configuration Checklist'!$F$2:$S$500,4,FALSE())=TRUE())," ",(VLOOKUP(C272,'Configuration Checklist'!$F$2:$S$500,4,FALSE())))</f>
        <v> </v>
      </c>
      <c r="F272" s="46" t="str">
        <f aca="false">IF(OR(E272=" ",E272=0)," ",IF(ISNA(VLOOKUP(C272,'Configuration Checklist'!$F$2:$S$500,8,FALSE())=TRUE())," ",(VLOOKUP(C272,'Configuration Checklist'!$F$2:$S$500,8,FALSE()))))</f>
        <v> </v>
      </c>
      <c r="G272" s="46" t="str">
        <f aca="false">IF(OR(E272=" ",E272=0)," ",IF(ISNA(VLOOKUP(C272,'Configuration Checklist'!$F$2:$S$500,9,FALSE())=TRUE())," ",(VLOOKUP(C272,'Configuration Checklist'!$F$2:$S$500,9,FALSE()))))</f>
        <v> </v>
      </c>
    </row>
    <row r="273" customFormat="false" ht="12.75" hidden="false" customHeight="false" outlineLevel="0" collapsed="false">
      <c r="A273" s="39" t="n">
        <v>272</v>
      </c>
      <c r="D273" s="53" t="str">
        <f aca="false">UPPER(C273)</f>
        <v/>
      </c>
      <c r="E273" s="53" t="str">
        <f aca="false">IF(ISNA(VLOOKUP(C273,'Configuration Checklist'!$F$2:$S$500,4,FALSE())=TRUE())," ",(VLOOKUP(C273,'Configuration Checklist'!$F$2:$S$500,4,FALSE())))</f>
        <v> </v>
      </c>
      <c r="F273" s="46" t="str">
        <f aca="false">IF(OR(E273=" ",E273=0)," ",IF(ISNA(VLOOKUP(C273,'Configuration Checklist'!$F$2:$S$500,8,FALSE())=TRUE())," ",(VLOOKUP(C273,'Configuration Checklist'!$F$2:$S$500,8,FALSE()))))</f>
        <v> </v>
      </c>
      <c r="G273" s="46" t="str">
        <f aca="false">IF(OR(E273=" ",E273=0)," ",IF(ISNA(VLOOKUP(C273,'Configuration Checklist'!$F$2:$S$500,9,FALSE())=TRUE())," ",(VLOOKUP(C273,'Configuration Checklist'!$F$2:$S$500,9,FALSE()))))</f>
        <v> </v>
      </c>
    </row>
    <row r="274" customFormat="false" ht="12.75" hidden="false" customHeight="false" outlineLevel="0" collapsed="false">
      <c r="A274" s="39" t="n">
        <v>273</v>
      </c>
      <c r="D274" s="53" t="str">
        <f aca="false">UPPER(C274)</f>
        <v/>
      </c>
      <c r="E274" s="53" t="str">
        <f aca="false">IF(ISNA(VLOOKUP(C274,'Configuration Checklist'!$F$2:$S$500,4,FALSE())=TRUE())," ",(VLOOKUP(C274,'Configuration Checklist'!$F$2:$S$500,4,FALSE())))</f>
        <v> </v>
      </c>
      <c r="F274" s="46" t="str">
        <f aca="false">IF(OR(E274=" ",E274=0)," ",IF(ISNA(VLOOKUP(C274,'Configuration Checklist'!$F$2:$S$500,8,FALSE())=TRUE())," ",(VLOOKUP(C274,'Configuration Checklist'!$F$2:$S$500,8,FALSE()))))</f>
        <v> </v>
      </c>
      <c r="G274" s="46" t="str">
        <f aca="false">IF(OR(E274=" ",E274=0)," ",IF(ISNA(VLOOKUP(C274,'Configuration Checklist'!$F$2:$S$500,9,FALSE())=TRUE())," ",(VLOOKUP(C274,'Configuration Checklist'!$F$2:$S$500,9,FALSE()))))</f>
        <v> </v>
      </c>
    </row>
    <row r="275" customFormat="false" ht="12.75" hidden="false" customHeight="false" outlineLevel="0" collapsed="false">
      <c r="A275" s="39" t="n">
        <v>274</v>
      </c>
      <c r="D275" s="53" t="str">
        <f aca="false">UPPER(C275)</f>
        <v/>
      </c>
      <c r="E275" s="53" t="str">
        <f aca="false">IF(ISNA(VLOOKUP(C275,'Configuration Checklist'!$F$2:$S$500,4,FALSE())=TRUE())," ",(VLOOKUP(C275,'Configuration Checklist'!$F$2:$S$500,4,FALSE())))</f>
        <v> </v>
      </c>
      <c r="F275" s="46" t="str">
        <f aca="false">IF(OR(E275=" ",E275=0)," ",IF(ISNA(VLOOKUP(C275,'Configuration Checklist'!$F$2:$S$500,8,FALSE())=TRUE())," ",(VLOOKUP(C275,'Configuration Checklist'!$F$2:$S$500,8,FALSE()))))</f>
        <v> </v>
      </c>
      <c r="G275" s="46" t="str">
        <f aca="false">IF(OR(E275=" ",E275=0)," ",IF(ISNA(VLOOKUP(C275,'Configuration Checklist'!$F$2:$S$500,9,FALSE())=TRUE())," ",(VLOOKUP(C275,'Configuration Checklist'!$F$2:$S$500,9,FALSE()))))</f>
        <v> </v>
      </c>
    </row>
    <row r="276" customFormat="false" ht="12.75" hidden="false" customHeight="false" outlineLevel="0" collapsed="false">
      <c r="A276" s="39" t="n">
        <v>275</v>
      </c>
      <c r="D276" s="53" t="str">
        <f aca="false">UPPER(C276)</f>
        <v/>
      </c>
      <c r="E276" s="53" t="str">
        <f aca="false">IF(ISNA(VLOOKUP(C276,'Configuration Checklist'!$F$2:$S$500,4,FALSE())=TRUE())," ",(VLOOKUP(C276,'Configuration Checklist'!$F$2:$S$500,4,FALSE())))</f>
        <v> </v>
      </c>
      <c r="F276" s="46" t="str">
        <f aca="false">IF(OR(E276=" ",E276=0)," ",IF(ISNA(VLOOKUP(C276,'Configuration Checklist'!$F$2:$S$500,8,FALSE())=TRUE())," ",(VLOOKUP(C276,'Configuration Checklist'!$F$2:$S$500,8,FALSE()))))</f>
        <v> </v>
      </c>
      <c r="G276" s="46" t="str">
        <f aca="false">IF(OR(E276=" ",E276=0)," ",IF(ISNA(VLOOKUP(C276,'Configuration Checklist'!$F$2:$S$500,9,FALSE())=TRUE())," ",(VLOOKUP(C276,'Configuration Checklist'!$F$2:$S$500,9,FALSE()))))</f>
        <v> </v>
      </c>
    </row>
    <row r="277" customFormat="false" ht="12.75" hidden="false" customHeight="false" outlineLevel="0" collapsed="false">
      <c r="A277" s="39" t="n">
        <v>276</v>
      </c>
      <c r="D277" s="53" t="str">
        <f aca="false">UPPER(C277)</f>
        <v/>
      </c>
      <c r="E277" s="53" t="str">
        <f aca="false">IF(ISNA(VLOOKUP(C277,'Configuration Checklist'!$F$2:$S$500,4,FALSE())=TRUE())," ",(VLOOKUP(C277,'Configuration Checklist'!$F$2:$S$500,4,FALSE())))</f>
        <v> </v>
      </c>
      <c r="F277" s="46" t="str">
        <f aca="false">IF(OR(E277=" ",E277=0)," ",IF(ISNA(VLOOKUP(C277,'Configuration Checklist'!$F$2:$S$500,8,FALSE())=TRUE())," ",(VLOOKUP(C277,'Configuration Checklist'!$F$2:$S$500,8,FALSE()))))</f>
        <v> </v>
      </c>
      <c r="G277" s="46" t="str">
        <f aca="false">IF(OR(E277=" ",E277=0)," ",IF(ISNA(VLOOKUP(C277,'Configuration Checklist'!$F$2:$S$500,9,FALSE())=TRUE())," ",(VLOOKUP(C277,'Configuration Checklist'!$F$2:$S$500,9,FALSE()))))</f>
        <v> </v>
      </c>
    </row>
    <row r="278" customFormat="false" ht="12.75" hidden="false" customHeight="false" outlineLevel="0" collapsed="false">
      <c r="A278" s="39" t="n">
        <v>277</v>
      </c>
      <c r="D278" s="53" t="str">
        <f aca="false">UPPER(C278)</f>
        <v/>
      </c>
      <c r="E278" s="53" t="str">
        <f aca="false">IF(ISNA(VLOOKUP(C278,'Configuration Checklist'!$F$2:$S$500,4,FALSE())=TRUE())," ",(VLOOKUP(C278,'Configuration Checklist'!$F$2:$S$500,4,FALSE())))</f>
        <v> </v>
      </c>
      <c r="F278" s="46" t="str">
        <f aca="false">IF(OR(E278=" ",E278=0)," ",IF(ISNA(VLOOKUP(C278,'Configuration Checklist'!$F$2:$S$500,8,FALSE())=TRUE())," ",(VLOOKUP(C278,'Configuration Checklist'!$F$2:$S$500,8,FALSE()))))</f>
        <v> </v>
      </c>
      <c r="G278" s="46" t="str">
        <f aca="false">IF(OR(E278=" ",E278=0)," ",IF(ISNA(VLOOKUP(C278,'Configuration Checklist'!$F$2:$S$500,9,FALSE())=TRUE())," ",(VLOOKUP(C278,'Configuration Checklist'!$F$2:$S$500,9,FALSE()))))</f>
        <v> </v>
      </c>
    </row>
    <row r="279" customFormat="false" ht="12.75" hidden="false" customHeight="false" outlineLevel="0" collapsed="false">
      <c r="A279" s="39" t="n">
        <v>278</v>
      </c>
      <c r="D279" s="53" t="str">
        <f aca="false">UPPER(C279)</f>
        <v/>
      </c>
      <c r="E279" s="53" t="str">
        <f aca="false">IF(ISNA(VLOOKUP(C279,'Configuration Checklist'!$F$2:$S$500,4,FALSE())=TRUE())," ",(VLOOKUP(C279,'Configuration Checklist'!$F$2:$S$500,4,FALSE())))</f>
        <v> </v>
      </c>
      <c r="F279" s="46" t="str">
        <f aca="false">IF(OR(E279=" ",E279=0)," ",IF(ISNA(VLOOKUP(C279,'Configuration Checklist'!$F$2:$S$500,8,FALSE())=TRUE())," ",(VLOOKUP(C279,'Configuration Checklist'!$F$2:$S$500,8,FALSE()))))</f>
        <v> </v>
      </c>
      <c r="G279" s="46" t="str">
        <f aca="false">IF(OR(E279=" ",E279=0)," ",IF(ISNA(VLOOKUP(C279,'Configuration Checklist'!$F$2:$S$500,9,FALSE())=TRUE())," ",(VLOOKUP(C279,'Configuration Checklist'!$F$2:$S$500,9,FALSE()))))</f>
        <v> </v>
      </c>
    </row>
    <row r="280" customFormat="false" ht="12.75" hidden="false" customHeight="false" outlineLevel="0" collapsed="false">
      <c r="A280" s="39" t="n">
        <v>279</v>
      </c>
      <c r="D280" s="53" t="str">
        <f aca="false">UPPER(C280)</f>
        <v/>
      </c>
      <c r="E280" s="53" t="str">
        <f aca="false">IF(ISNA(VLOOKUP(C280,'Configuration Checklist'!$F$2:$S$500,4,FALSE())=TRUE())," ",(VLOOKUP(C280,'Configuration Checklist'!$F$2:$S$500,4,FALSE())))</f>
        <v> </v>
      </c>
      <c r="F280" s="46" t="str">
        <f aca="false">IF(OR(E280=" ",E280=0)," ",IF(ISNA(VLOOKUP(C280,'Configuration Checklist'!$F$2:$S$500,8,FALSE())=TRUE())," ",(VLOOKUP(C280,'Configuration Checklist'!$F$2:$S$500,8,FALSE()))))</f>
        <v> </v>
      </c>
      <c r="G280" s="46" t="str">
        <f aca="false">IF(OR(E280=" ",E280=0)," ",IF(ISNA(VLOOKUP(C280,'Configuration Checklist'!$F$2:$S$500,9,FALSE())=TRUE())," ",(VLOOKUP(C280,'Configuration Checklist'!$F$2:$S$500,9,FALSE()))))</f>
        <v> </v>
      </c>
    </row>
    <row r="281" customFormat="false" ht="12.75" hidden="false" customHeight="false" outlineLevel="0" collapsed="false">
      <c r="A281" s="39" t="n">
        <v>280</v>
      </c>
      <c r="D281" s="53" t="str">
        <f aca="false">UPPER(C281)</f>
        <v/>
      </c>
      <c r="E281" s="53" t="str">
        <f aca="false">IF(ISNA(VLOOKUP(C281,'Configuration Checklist'!$F$2:$S$500,4,FALSE())=TRUE())," ",(VLOOKUP(C281,'Configuration Checklist'!$F$2:$S$500,4,FALSE())))</f>
        <v> </v>
      </c>
      <c r="F281" s="46" t="str">
        <f aca="false">IF(OR(E281=" ",E281=0)," ",IF(ISNA(VLOOKUP(C281,'Configuration Checklist'!$F$2:$S$500,8,FALSE())=TRUE())," ",(VLOOKUP(C281,'Configuration Checklist'!$F$2:$S$500,8,FALSE()))))</f>
        <v> </v>
      </c>
      <c r="G281" s="46" t="str">
        <f aca="false">IF(OR(E281=" ",E281=0)," ",IF(ISNA(VLOOKUP(C281,'Configuration Checklist'!$F$2:$S$500,9,FALSE())=TRUE())," ",(VLOOKUP(C281,'Configuration Checklist'!$F$2:$S$500,9,FALSE()))))</f>
        <v> </v>
      </c>
    </row>
    <row r="282" customFormat="false" ht="12.75" hidden="false" customHeight="false" outlineLevel="0" collapsed="false">
      <c r="A282" s="39" t="n">
        <v>281</v>
      </c>
      <c r="D282" s="53" t="str">
        <f aca="false">UPPER(C282)</f>
        <v/>
      </c>
      <c r="E282" s="53" t="str">
        <f aca="false">IF(ISNA(VLOOKUP(C282,'Configuration Checklist'!$F$2:$S$500,4,FALSE())=TRUE())," ",(VLOOKUP(C282,'Configuration Checklist'!$F$2:$S$500,4,FALSE())))</f>
        <v> </v>
      </c>
      <c r="F282" s="46" t="str">
        <f aca="false">IF(OR(E282=" ",E282=0)," ",IF(ISNA(VLOOKUP(C282,'Configuration Checklist'!$F$2:$S$500,8,FALSE())=TRUE())," ",(VLOOKUP(C282,'Configuration Checklist'!$F$2:$S$500,8,FALSE()))))</f>
        <v> </v>
      </c>
      <c r="G282" s="46" t="str">
        <f aca="false">IF(OR(E282=" ",E282=0)," ",IF(ISNA(VLOOKUP(C282,'Configuration Checklist'!$F$2:$S$500,9,FALSE())=TRUE())," ",(VLOOKUP(C282,'Configuration Checklist'!$F$2:$S$500,9,FALSE()))))</f>
        <v> </v>
      </c>
    </row>
    <row r="283" customFormat="false" ht="12.75" hidden="false" customHeight="false" outlineLevel="0" collapsed="false">
      <c r="A283" s="39" t="n">
        <v>282</v>
      </c>
      <c r="D283" s="53" t="str">
        <f aca="false">UPPER(C283)</f>
        <v/>
      </c>
      <c r="E283" s="53" t="str">
        <f aca="false">IF(ISNA(VLOOKUP(C283,'Configuration Checklist'!$F$2:$S$500,4,FALSE())=TRUE())," ",(VLOOKUP(C283,'Configuration Checklist'!$F$2:$S$500,4,FALSE())))</f>
        <v> </v>
      </c>
      <c r="F283" s="46" t="str">
        <f aca="false">IF(OR(E283=" ",E283=0)," ",IF(ISNA(VLOOKUP(C283,'Configuration Checklist'!$F$2:$S$500,8,FALSE())=TRUE())," ",(VLOOKUP(C283,'Configuration Checklist'!$F$2:$S$500,8,FALSE()))))</f>
        <v> </v>
      </c>
      <c r="G283" s="46" t="str">
        <f aca="false">IF(OR(E283=" ",E283=0)," ",IF(ISNA(VLOOKUP(C283,'Configuration Checklist'!$F$2:$S$500,9,FALSE())=TRUE())," ",(VLOOKUP(C283,'Configuration Checklist'!$F$2:$S$500,9,FALSE()))))</f>
        <v> </v>
      </c>
    </row>
    <row r="284" customFormat="false" ht="12.75" hidden="false" customHeight="false" outlineLevel="0" collapsed="false">
      <c r="A284" s="39" t="n">
        <v>283</v>
      </c>
      <c r="D284" s="53" t="str">
        <f aca="false">UPPER(C284)</f>
        <v/>
      </c>
      <c r="E284" s="53" t="str">
        <f aca="false">IF(ISNA(VLOOKUP(C284,'Configuration Checklist'!$F$2:$S$500,4,FALSE())=TRUE())," ",(VLOOKUP(C284,'Configuration Checklist'!$F$2:$S$500,4,FALSE())))</f>
        <v> </v>
      </c>
      <c r="F284" s="46" t="str">
        <f aca="false">IF(OR(E284=" ",E284=0)," ",IF(ISNA(VLOOKUP(C284,'Configuration Checklist'!$F$2:$S$500,8,FALSE())=TRUE())," ",(VLOOKUP(C284,'Configuration Checklist'!$F$2:$S$500,8,FALSE()))))</f>
        <v> </v>
      </c>
      <c r="G284" s="46" t="str">
        <f aca="false">IF(OR(E284=" ",E284=0)," ",IF(ISNA(VLOOKUP(C284,'Configuration Checklist'!$F$2:$S$500,9,FALSE())=TRUE())," ",(VLOOKUP(C284,'Configuration Checklist'!$F$2:$S$500,9,FALSE()))))</f>
        <v> </v>
      </c>
    </row>
    <row r="285" customFormat="false" ht="12.75" hidden="false" customHeight="false" outlineLevel="0" collapsed="false">
      <c r="A285" s="39" t="n">
        <v>284</v>
      </c>
      <c r="D285" s="53" t="str">
        <f aca="false">UPPER(C285)</f>
        <v/>
      </c>
      <c r="E285" s="53" t="str">
        <f aca="false">IF(ISNA(VLOOKUP(C285,'Configuration Checklist'!$F$2:$S$500,4,FALSE())=TRUE())," ",(VLOOKUP(C285,'Configuration Checklist'!$F$2:$S$500,4,FALSE())))</f>
        <v> </v>
      </c>
      <c r="F285" s="46" t="str">
        <f aca="false">IF(OR(E285=" ",E285=0)," ",IF(ISNA(VLOOKUP(C285,'Configuration Checklist'!$F$2:$S$500,8,FALSE())=TRUE())," ",(VLOOKUP(C285,'Configuration Checklist'!$F$2:$S$500,8,FALSE()))))</f>
        <v> </v>
      </c>
      <c r="G285" s="46" t="str">
        <f aca="false">IF(OR(E285=" ",E285=0)," ",IF(ISNA(VLOOKUP(C285,'Configuration Checklist'!$F$2:$S$500,9,FALSE())=TRUE())," ",(VLOOKUP(C285,'Configuration Checklist'!$F$2:$S$500,9,FALSE()))))</f>
        <v> </v>
      </c>
    </row>
    <row r="286" customFormat="false" ht="12.75" hidden="false" customHeight="false" outlineLevel="0" collapsed="false">
      <c r="A286" s="39" t="n">
        <v>285</v>
      </c>
      <c r="D286" s="53" t="str">
        <f aca="false">UPPER(C286)</f>
        <v/>
      </c>
      <c r="E286" s="53" t="str">
        <f aca="false">IF(ISNA(VLOOKUP(C286,'Configuration Checklist'!$F$2:$S$500,4,FALSE())=TRUE())," ",(VLOOKUP(C286,'Configuration Checklist'!$F$2:$S$500,4,FALSE())))</f>
        <v> </v>
      </c>
      <c r="F286" s="46" t="str">
        <f aca="false">IF(OR(E286=" ",E286=0)," ",IF(ISNA(VLOOKUP(C286,'Configuration Checklist'!$F$2:$S$500,8,FALSE())=TRUE())," ",(VLOOKUP(C286,'Configuration Checklist'!$F$2:$S$500,8,FALSE()))))</f>
        <v> </v>
      </c>
      <c r="G286" s="46" t="str">
        <f aca="false">IF(OR(E286=" ",E286=0)," ",IF(ISNA(VLOOKUP(C286,'Configuration Checklist'!$F$2:$S$500,9,FALSE())=TRUE())," ",(VLOOKUP(C286,'Configuration Checklist'!$F$2:$S$500,9,FALSE()))))</f>
        <v> </v>
      </c>
    </row>
    <row r="287" customFormat="false" ht="12.75" hidden="false" customHeight="false" outlineLevel="0" collapsed="false">
      <c r="A287" s="39" t="n">
        <v>286</v>
      </c>
      <c r="D287" s="53" t="str">
        <f aca="false">UPPER(C287)</f>
        <v/>
      </c>
      <c r="E287" s="53" t="str">
        <f aca="false">IF(ISNA(VLOOKUP(C287,'Configuration Checklist'!$F$2:$S$500,4,FALSE())=TRUE())," ",(VLOOKUP(C287,'Configuration Checklist'!$F$2:$S$500,4,FALSE())))</f>
        <v> </v>
      </c>
      <c r="F287" s="46" t="str">
        <f aca="false">IF(OR(E287=" ",E287=0)," ",IF(ISNA(VLOOKUP(C287,'Configuration Checklist'!$F$2:$S$500,8,FALSE())=TRUE())," ",(VLOOKUP(C287,'Configuration Checklist'!$F$2:$S$500,8,FALSE()))))</f>
        <v> </v>
      </c>
      <c r="G287" s="46" t="str">
        <f aca="false">IF(OR(E287=" ",E287=0)," ",IF(ISNA(VLOOKUP(C287,'Configuration Checklist'!$F$2:$S$500,9,FALSE())=TRUE())," ",(VLOOKUP(C287,'Configuration Checklist'!$F$2:$S$500,9,FALSE()))))</f>
        <v> </v>
      </c>
    </row>
    <row r="288" customFormat="false" ht="12.75" hidden="false" customHeight="false" outlineLevel="0" collapsed="false">
      <c r="A288" s="39" t="n">
        <v>287</v>
      </c>
      <c r="D288" s="53" t="str">
        <f aca="false">UPPER(C288)</f>
        <v/>
      </c>
      <c r="E288" s="53" t="str">
        <f aca="false">IF(ISNA(VLOOKUP(C288,'Configuration Checklist'!$F$2:$S$500,4,FALSE())=TRUE())," ",(VLOOKUP(C288,'Configuration Checklist'!$F$2:$S$500,4,FALSE())))</f>
        <v> </v>
      </c>
      <c r="F288" s="46" t="str">
        <f aca="false">IF(OR(E288=" ",E288=0)," ",IF(ISNA(VLOOKUP(C288,'Configuration Checklist'!$F$2:$S$500,8,FALSE())=TRUE())," ",(VLOOKUP(C288,'Configuration Checklist'!$F$2:$S$500,8,FALSE()))))</f>
        <v> </v>
      </c>
      <c r="G288" s="46" t="str">
        <f aca="false">IF(OR(E288=" ",E288=0)," ",IF(ISNA(VLOOKUP(C288,'Configuration Checklist'!$F$2:$S$500,9,FALSE())=TRUE())," ",(VLOOKUP(C288,'Configuration Checklist'!$F$2:$S$500,9,FALSE()))))</f>
        <v> </v>
      </c>
    </row>
    <row r="289" customFormat="false" ht="12.75" hidden="false" customHeight="false" outlineLevel="0" collapsed="false">
      <c r="A289" s="39" t="n">
        <v>288</v>
      </c>
      <c r="D289" s="53" t="str">
        <f aca="false">UPPER(C289)</f>
        <v/>
      </c>
      <c r="E289" s="53" t="str">
        <f aca="false">IF(ISNA(VLOOKUP(C289,'Configuration Checklist'!$F$2:$S$500,4,FALSE())=TRUE())," ",(VLOOKUP(C289,'Configuration Checklist'!$F$2:$S$500,4,FALSE())))</f>
        <v> </v>
      </c>
      <c r="F289" s="46" t="str">
        <f aca="false">IF(OR(E289=" ",E289=0)," ",IF(ISNA(VLOOKUP(C289,'Configuration Checklist'!$F$2:$S$500,8,FALSE())=TRUE())," ",(VLOOKUP(C289,'Configuration Checklist'!$F$2:$S$500,8,FALSE()))))</f>
        <v> </v>
      </c>
      <c r="G289" s="46" t="str">
        <f aca="false">IF(OR(E289=" ",E289=0)," ",IF(ISNA(VLOOKUP(C289,'Configuration Checklist'!$F$2:$S$500,9,FALSE())=TRUE())," ",(VLOOKUP(C289,'Configuration Checklist'!$F$2:$S$500,9,FALSE()))))</f>
        <v> </v>
      </c>
    </row>
    <row r="290" customFormat="false" ht="12.75" hidden="false" customHeight="false" outlineLevel="0" collapsed="false">
      <c r="A290" s="39" t="n">
        <v>289</v>
      </c>
      <c r="D290" s="53" t="str">
        <f aca="false">UPPER(C290)</f>
        <v/>
      </c>
      <c r="E290" s="53" t="str">
        <f aca="false">IF(ISNA(VLOOKUP(C290,'Configuration Checklist'!$F$2:$S$500,4,FALSE())=TRUE())," ",(VLOOKUP(C290,'Configuration Checklist'!$F$2:$S$500,4,FALSE())))</f>
        <v> </v>
      </c>
      <c r="F290" s="46" t="str">
        <f aca="false">IF(OR(E290=" ",E290=0)," ",IF(ISNA(VLOOKUP(C290,'Configuration Checklist'!$F$2:$S$500,8,FALSE())=TRUE())," ",(VLOOKUP(C290,'Configuration Checklist'!$F$2:$S$500,8,FALSE()))))</f>
        <v> </v>
      </c>
      <c r="G290" s="46" t="str">
        <f aca="false">IF(OR(E290=" ",E290=0)," ",IF(ISNA(VLOOKUP(C290,'Configuration Checklist'!$F$2:$S$500,9,FALSE())=TRUE())," ",(VLOOKUP(C290,'Configuration Checklist'!$F$2:$S$500,9,FALSE()))))</f>
        <v> </v>
      </c>
    </row>
    <row r="291" customFormat="false" ht="12.75" hidden="false" customHeight="false" outlineLevel="0" collapsed="false">
      <c r="A291" s="39" t="n">
        <v>290</v>
      </c>
      <c r="D291" s="53" t="str">
        <f aca="false">UPPER(C291)</f>
        <v/>
      </c>
      <c r="E291" s="53" t="str">
        <f aca="false">IF(ISNA(VLOOKUP(C291,'Configuration Checklist'!$F$2:$S$500,4,FALSE())=TRUE())," ",(VLOOKUP(C291,'Configuration Checklist'!$F$2:$S$500,4,FALSE())))</f>
        <v> </v>
      </c>
      <c r="F291" s="46" t="str">
        <f aca="false">IF(OR(E291=" ",E291=0)," ",IF(ISNA(VLOOKUP(C291,'Configuration Checklist'!$F$2:$S$500,8,FALSE())=TRUE())," ",(VLOOKUP(C291,'Configuration Checklist'!$F$2:$S$500,8,FALSE()))))</f>
        <v> </v>
      </c>
      <c r="G291" s="46" t="str">
        <f aca="false">IF(OR(E291=" ",E291=0)," ",IF(ISNA(VLOOKUP(C291,'Configuration Checklist'!$F$2:$S$500,9,FALSE())=TRUE())," ",(VLOOKUP(C291,'Configuration Checklist'!$F$2:$S$500,9,FALSE()))))</f>
        <v> </v>
      </c>
    </row>
    <row r="292" customFormat="false" ht="12.75" hidden="false" customHeight="false" outlineLevel="0" collapsed="false">
      <c r="A292" s="39" t="n">
        <v>291</v>
      </c>
      <c r="D292" s="53" t="str">
        <f aca="false">UPPER(C292)</f>
        <v/>
      </c>
      <c r="E292" s="53" t="str">
        <f aca="false">IF(ISNA(VLOOKUP(C292,'Configuration Checklist'!$F$2:$S$500,4,FALSE())=TRUE())," ",(VLOOKUP(C292,'Configuration Checklist'!$F$2:$S$500,4,FALSE())))</f>
        <v> </v>
      </c>
      <c r="F292" s="46" t="str">
        <f aca="false">IF(OR(E292=" ",E292=0)," ",IF(ISNA(VLOOKUP(C292,'Configuration Checklist'!$F$2:$S$500,8,FALSE())=TRUE())," ",(VLOOKUP(C292,'Configuration Checklist'!$F$2:$S$500,8,FALSE()))))</f>
        <v> </v>
      </c>
      <c r="G292" s="46" t="str">
        <f aca="false">IF(OR(E292=" ",E292=0)," ",IF(ISNA(VLOOKUP(C292,'Configuration Checklist'!$F$2:$S$500,9,FALSE())=TRUE())," ",(VLOOKUP(C292,'Configuration Checklist'!$F$2:$S$500,9,FALSE()))))</f>
        <v> </v>
      </c>
    </row>
    <row r="293" customFormat="false" ht="12.75" hidden="false" customHeight="false" outlineLevel="0" collapsed="false">
      <c r="A293" s="39" t="n">
        <v>292</v>
      </c>
      <c r="D293" s="53" t="str">
        <f aca="false">UPPER(C293)</f>
        <v/>
      </c>
      <c r="E293" s="53" t="str">
        <f aca="false">IF(ISNA(VLOOKUP(C293,'Configuration Checklist'!$F$2:$S$500,4,FALSE())=TRUE())," ",(VLOOKUP(C293,'Configuration Checklist'!$F$2:$S$500,4,FALSE())))</f>
        <v> </v>
      </c>
      <c r="F293" s="46" t="str">
        <f aca="false">IF(OR(E293=" ",E293=0)," ",IF(ISNA(VLOOKUP(C293,'Configuration Checklist'!$F$2:$S$500,8,FALSE())=TRUE())," ",(VLOOKUP(C293,'Configuration Checklist'!$F$2:$S$500,8,FALSE()))))</f>
        <v> </v>
      </c>
      <c r="G293" s="46" t="str">
        <f aca="false">IF(OR(E293=" ",E293=0)," ",IF(ISNA(VLOOKUP(C293,'Configuration Checklist'!$F$2:$S$500,9,FALSE())=TRUE())," ",(VLOOKUP(C293,'Configuration Checklist'!$F$2:$S$500,9,FALSE()))))</f>
        <v> </v>
      </c>
    </row>
    <row r="294" customFormat="false" ht="12.75" hidden="false" customHeight="false" outlineLevel="0" collapsed="false">
      <c r="A294" s="39" t="n">
        <v>293</v>
      </c>
      <c r="D294" s="53" t="str">
        <f aca="false">UPPER(C294)</f>
        <v/>
      </c>
      <c r="E294" s="53" t="str">
        <f aca="false">IF(ISNA(VLOOKUP(C294,'Configuration Checklist'!$F$2:$S$500,4,FALSE())=TRUE())," ",(VLOOKUP(C294,'Configuration Checklist'!$F$2:$S$500,4,FALSE())))</f>
        <v> </v>
      </c>
      <c r="F294" s="46" t="str">
        <f aca="false">IF(OR(E294=" ",E294=0)," ",IF(ISNA(VLOOKUP(C294,'Configuration Checklist'!$F$2:$S$500,8,FALSE())=TRUE())," ",(VLOOKUP(C294,'Configuration Checklist'!$F$2:$S$500,8,FALSE()))))</f>
        <v> </v>
      </c>
      <c r="G294" s="46" t="str">
        <f aca="false">IF(OR(E294=" ",E294=0)," ",IF(ISNA(VLOOKUP(C294,'Configuration Checklist'!$F$2:$S$500,9,FALSE())=TRUE())," ",(VLOOKUP(C294,'Configuration Checklist'!$F$2:$S$500,9,FALSE()))))</f>
        <v> </v>
      </c>
    </row>
    <row r="295" customFormat="false" ht="12.75" hidden="false" customHeight="false" outlineLevel="0" collapsed="false">
      <c r="A295" s="39" t="n">
        <v>294</v>
      </c>
      <c r="D295" s="53" t="str">
        <f aca="false">UPPER(C295)</f>
        <v/>
      </c>
      <c r="E295" s="53" t="str">
        <f aca="false">IF(ISNA(VLOOKUP(C295,'Configuration Checklist'!$F$2:$S$500,4,FALSE())=TRUE())," ",(VLOOKUP(C295,'Configuration Checklist'!$F$2:$S$500,4,FALSE())))</f>
        <v> </v>
      </c>
      <c r="F295" s="46" t="str">
        <f aca="false">IF(OR(E295=" ",E295=0)," ",IF(ISNA(VLOOKUP(C295,'Configuration Checklist'!$F$2:$S$500,8,FALSE())=TRUE())," ",(VLOOKUP(C295,'Configuration Checklist'!$F$2:$S$500,8,FALSE()))))</f>
        <v> </v>
      </c>
      <c r="G295" s="46" t="str">
        <f aca="false">IF(OR(E295=" ",E295=0)," ",IF(ISNA(VLOOKUP(C295,'Configuration Checklist'!$F$2:$S$500,9,FALSE())=TRUE())," ",(VLOOKUP(C295,'Configuration Checklist'!$F$2:$S$500,9,FALSE()))))</f>
        <v> </v>
      </c>
    </row>
    <row r="296" customFormat="false" ht="12.75" hidden="false" customHeight="false" outlineLevel="0" collapsed="false">
      <c r="A296" s="39" t="n">
        <v>295</v>
      </c>
      <c r="D296" s="53" t="str">
        <f aca="false">UPPER(C296)</f>
        <v/>
      </c>
      <c r="E296" s="53" t="str">
        <f aca="false">IF(ISNA(VLOOKUP(C296,'Configuration Checklist'!$F$2:$S$500,4,FALSE())=TRUE())," ",(VLOOKUP(C296,'Configuration Checklist'!$F$2:$S$500,4,FALSE())))</f>
        <v> </v>
      </c>
      <c r="F296" s="46" t="str">
        <f aca="false">IF(OR(E296=" ",E296=0)," ",IF(ISNA(VLOOKUP(C296,'Configuration Checklist'!$F$2:$S$500,8,FALSE())=TRUE())," ",(VLOOKUP(C296,'Configuration Checklist'!$F$2:$S$500,8,FALSE()))))</f>
        <v> </v>
      </c>
      <c r="G296" s="46" t="str">
        <f aca="false">IF(OR(E296=" ",E296=0)," ",IF(ISNA(VLOOKUP(C296,'Configuration Checklist'!$F$2:$S$500,9,FALSE())=TRUE())," ",(VLOOKUP(C296,'Configuration Checklist'!$F$2:$S$500,9,FALSE()))))</f>
        <v> </v>
      </c>
    </row>
    <row r="297" customFormat="false" ht="12.75" hidden="false" customHeight="false" outlineLevel="0" collapsed="false">
      <c r="A297" s="39" t="n">
        <v>296</v>
      </c>
      <c r="D297" s="53" t="str">
        <f aca="false">UPPER(C297)</f>
        <v/>
      </c>
      <c r="E297" s="53" t="str">
        <f aca="false">IF(ISNA(VLOOKUP(C297,'Configuration Checklist'!$F$2:$S$500,4,FALSE())=TRUE())," ",(VLOOKUP(C297,'Configuration Checklist'!$F$2:$S$500,4,FALSE())))</f>
        <v> </v>
      </c>
      <c r="F297" s="46" t="str">
        <f aca="false">IF(OR(E297=" ",E297=0)," ",IF(ISNA(VLOOKUP(C297,'Configuration Checklist'!$F$2:$S$500,8,FALSE())=TRUE())," ",(VLOOKUP(C297,'Configuration Checklist'!$F$2:$S$500,8,FALSE()))))</f>
        <v> </v>
      </c>
      <c r="G297" s="46" t="str">
        <f aca="false">IF(OR(E297=" ",E297=0)," ",IF(ISNA(VLOOKUP(C297,'Configuration Checklist'!$F$2:$S$500,9,FALSE())=TRUE())," ",(VLOOKUP(C297,'Configuration Checklist'!$F$2:$S$500,9,FALSE()))))</f>
        <v> </v>
      </c>
    </row>
    <row r="298" customFormat="false" ht="12.75" hidden="false" customHeight="false" outlineLevel="0" collapsed="false">
      <c r="A298" s="39" t="n">
        <v>297</v>
      </c>
      <c r="D298" s="53" t="str">
        <f aca="false">UPPER(C298)</f>
        <v/>
      </c>
      <c r="E298" s="53" t="str">
        <f aca="false">IF(ISNA(VLOOKUP(C298,'Configuration Checklist'!$F$2:$S$500,4,FALSE())=TRUE())," ",(VLOOKUP(C298,'Configuration Checklist'!$F$2:$S$500,4,FALSE())))</f>
        <v> </v>
      </c>
      <c r="F298" s="46" t="str">
        <f aca="false">IF(OR(E298=" ",E298=0)," ",IF(ISNA(VLOOKUP(C298,'Configuration Checklist'!$F$2:$S$500,8,FALSE())=TRUE())," ",(VLOOKUP(C298,'Configuration Checklist'!$F$2:$S$500,8,FALSE()))))</f>
        <v> </v>
      </c>
      <c r="G298" s="46" t="str">
        <f aca="false">IF(OR(E298=" ",E298=0)," ",IF(ISNA(VLOOKUP(C298,'Configuration Checklist'!$F$2:$S$500,9,FALSE())=TRUE())," ",(VLOOKUP(C298,'Configuration Checklist'!$F$2:$S$500,9,FALSE()))))</f>
        <v> </v>
      </c>
    </row>
    <row r="299" customFormat="false" ht="12.75" hidden="false" customHeight="false" outlineLevel="0" collapsed="false">
      <c r="A299" s="39" t="n">
        <v>298</v>
      </c>
      <c r="D299" s="53" t="str">
        <f aca="false">UPPER(C299)</f>
        <v/>
      </c>
      <c r="E299" s="53" t="str">
        <f aca="false">IF(ISNA(VLOOKUP(C299,'Configuration Checklist'!$F$2:$S$500,4,FALSE())=TRUE())," ",(VLOOKUP(C299,'Configuration Checklist'!$F$2:$S$500,4,FALSE())))</f>
        <v> </v>
      </c>
      <c r="F299" s="46" t="str">
        <f aca="false">IF(OR(E299=" ",E299=0)," ",IF(ISNA(VLOOKUP(C299,'Configuration Checklist'!$F$2:$S$500,8,FALSE())=TRUE())," ",(VLOOKUP(C299,'Configuration Checklist'!$F$2:$S$500,8,FALSE()))))</f>
        <v> </v>
      </c>
      <c r="G299" s="46" t="str">
        <f aca="false">IF(OR(E299=" ",E299=0)," ",IF(ISNA(VLOOKUP(C299,'Configuration Checklist'!$F$2:$S$500,9,FALSE())=TRUE())," ",(VLOOKUP(C299,'Configuration Checklist'!$F$2:$S$500,9,FALSE()))))</f>
        <v> </v>
      </c>
    </row>
    <row r="300" customFormat="false" ht="12.75" hidden="false" customHeight="false" outlineLevel="0" collapsed="false">
      <c r="A300" s="39" t="n">
        <v>299</v>
      </c>
      <c r="D300" s="53" t="str">
        <f aca="false">UPPER(C300)</f>
        <v/>
      </c>
      <c r="E300" s="53" t="str">
        <f aca="false">IF(ISNA(VLOOKUP(C300,'Configuration Checklist'!$F$2:$S$500,4,FALSE())=TRUE())," ",(VLOOKUP(C300,'Configuration Checklist'!$F$2:$S$500,4,FALSE())))</f>
        <v> </v>
      </c>
      <c r="F300" s="46" t="str">
        <f aca="false">IF(OR(E300=" ",E300=0)," ",IF(ISNA(VLOOKUP(C300,'Configuration Checklist'!$F$2:$S$500,8,FALSE())=TRUE())," ",(VLOOKUP(C300,'Configuration Checklist'!$F$2:$S$500,8,FALSE()))))</f>
        <v> </v>
      </c>
      <c r="G300" s="46" t="str">
        <f aca="false">IF(OR(E300=" ",E300=0)," ",IF(ISNA(VLOOKUP(C300,'Configuration Checklist'!$F$2:$S$500,9,FALSE())=TRUE())," ",(VLOOKUP(C300,'Configuration Checklist'!$F$2:$S$500,9,FALSE()))))</f>
        <v> </v>
      </c>
    </row>
    <row r="301" customFormat="false" ht="12.75" hidden="false" customHeight="false" outlineLevel="0" collapsed="false">
      <c r="A301" s="39" t="n">
        <v>300</v>
      </c>
      <c r="D301" s="53" t="str">
        <f aca="false">UPPER(C301)</f>
        <v/>
      </c>
      <c r="E301" s="53" t="str">
        <f aca="false">IF(ISNA(VLOOKUP(C301,'Configuration Checklist'!$F$2:$S$500,4,FALSE())=TRUE())," ",(VLOOKUP(C301,'Configuration Checklist'!$F$2:$S$500,4,FALSE())))</f>
        <v> </v>
      </c>
      <c r="F301" s="46" t="str">
        <f aca="false">IF(OR(E301=" ",E301=0)," ",IF(ISNA(VLOOKUP(C301,'Configuration Checklist'!$F$2:$S$500,8,FALSE())=TRUE())," ",(VLOOKUP(C301,'Configuration Checklist'!$F$2:$S$500,8,FALSE()))))</f>
        <v> </v>
      </c>
      <c r="G301" s="46" t="str">
        <f aca="false">IF(OR(E301=" ",E301=0)," ",IF(ISNA(VLOOKUP(C301,'Configuration Checklist'!$F$2:$S$500,9,FALSE())=TRUE())," ",(VLOOKUP(C301,'Configuration Checklist'!$F$2:$S$500,9,FALSE()))))</f>
        <v> </v>
      </c>
    </row>
    <row r="302" customFormat="false" ht="12.75" hidden="false" customHeight="false" outlineLevel="0" collapsed="false">
      <c r="A302" s="39" t="n">
        <v>301</v>
      </c>
      <c r="D302" s="53" t="str">
        <f aca="false">UPPER(C302)</f>
        <v/>
      </c>
      <c r="E302" s="53" t="str">
        <f aca="false">IF(ISNA(VLOOKUP(C302,'Configuration Checklist'!$F$2:$S$500,4,FALSE())=TRUE())," ",(VLOOKUP(C302,'Configuration Checklist'!$F$2:$S$500,4,FALSE())))</f>
        <v> </v>
      </c>
      <c r="F302" s="46" t="str">
        <f aca="false">IF(OR(E302=" ",E302=0)," ",IF(ISNA(VLOOKUP(C302,'Configuration Checklist'!$F$2:$S$500,8,FALSE())=TRUE())," ",(VLOOKUP(C302,'Configuration Checklist'!$F$2:$S$500,8,FALSE()))))</f>
        <v> </v>
      </c>
      <c r="G302" s="46" t="str">
        <f aca="false">IF(OR(E302=" ",E302=0)," ",IF(ISNA(VLOOKUP(C302,'Configuration Checklist'!$F$2:$S$500,9,FALSE())=TRUE())," ",(VLOOKUP(C302,'Configuration Checklist'!$F$2:$S$500,9,FALSE()))))</f>
        <v> </v>
      </c>
    </row>
    <row r="303" customFormat="false" ht="12.75" hidden="false" customHeight="false" outlineLevel="0" collapsed="false">
      <c r="A303" s="39" t="n">
        <v>302</v>
      </c>
      <c r="D303" s="53" t="str">
        <f aca="false">UPPER(C303)</f>
        <v/>
      </c>
      <c r="E303" s="53" t="str">
        <f aca="false">IF(ISNA(VLOOKUP(C303,'Configuration Checklist'!$F$2:$S$500,4,FALSE())=TRUE())," ",(VLOOKUP(C303,'Configuration Checklist'!$F$2:$S$500,4,FALSE())))</f>
        <v> </v>
      </c>
      <c r="F303" s="46" t="str">
        <f aca="false">IF(OR(E303=" ",E303=0)," ",IF(ISNA(VLOOKUP(C303,'Configuration Checklist'!$F$2:$S$500,8,FALSE())=TRUE())," ",(VLOOKUP(C303,'Configuration Checklist'!$F$2:$S$500,8,FALSE()))))</f>
        <v> </v>
      </c>
      <c r="G303" s="46" t="str">
        <f aca="false">IF(OR(E303=" ",E303=0)," ",IF(ISNA(VLOOKUP(C303,'Configuration Checklist'!$F$2:$S$500,9,FALSE())=TRUE())," ",(VLOOKUP(C303,'Configuration Checklist'!$F$2:$S$500,9,FALSE()))))</f>
        <v> </v>
      </c>
    </row>
    <row r="304" customFormat="false" ht="12.75" hidden="false" customHeight="false" outlineLevel="0" collapsed="false">
      <c r="A304" s="39" t="n">
        <v>303</v>
      </c>
      <c r="D304" s="53" t="str">
        <f aca="false">UPPER(C304)</f>
        <v/>
      </c>
      <c r="E304" s="53" t="str">
        <f aca="false">IF(ISNA(VLOOKUP(C304,'Configuration Checklist'!$F$2:$S$500,4,FALSE())=TRUE())," ",(VLOOKUP(C304,'Configuration Checklist'!$F$2:$S$500,4,FALSE())))</f>
        <v> </v>
      </c>
      <c r="F304" s="46" t="str">
        <f aca="false">IF(OR(E304=" ",E304=0)," ",IF(ISNA(VLOOKUP(C304,'Configuration Checklist'!$F$2:$S$500,8,FALSE())=TRUE())," ",(VLOOKUP(C304,'Configuration Checklist'!$F$2:$S$500,8,FALSE()))))</f>
        <v> </v>
      </c>
      <c r="G304" s="46" t="str">
        <f aca="false">IF(OR(E304=" ",E304=0)," ",IF(ISNA(VLOOKUP(C304,'Configuration Checklist'!$F$2:$S$500,9,FALSE())=TRUE())," ",(VLOOKUP(C304,'Configuration Checklist'!$F$2:$S$500,9,FALSE()))))</f>
        <v> </v>
      </c>
    </row>
    <row r="305" customFormat="false" ht="12.75" hidden="false" customHeight="false" outlineLevel="0" collapsed="false">
      <c r="A305" s="39" t="n">
        <v>304</v>
      </c>
      <c r="D305" s="53" t="str">
        <f aca="false">UPPER(C305)</f>
        <v/>
      </c>
      <c r="E305" s="53" t="str">
        <f aca="false">IF(ISNA(VLOOKUP(C305,'Configuration Checklist'!$F$2:$S$500,4,FALSE())=TRUE())," ",(VLOOKUP(C305,'Configuration Checklist'!$F$2:$S$500,4,FALSE())))</f>
        <v> </v>
      </c>
      <c r="F305" s="46" t="str">
        <f aca="false">IF(OR(E305=" ",E305=0)," ",IF(ISNA(VLOOKUP(C305,'Configuration Checklist'!$F$2:$S$500,8,FALSE())=TRUE())," ",(VLOOKUP(C305,'Configuration Checklist'!$F$2:$S$500,8,FALSE()))))</f>
        <v> </v>
      </c>
      <c r="G305" s="46" t="str">
        <f aca="false">IF(OR(E305=" ",E305=0)," ",IF(ISNA(VLOOKUP(C305,'Configuration Checklist'!$F$2:$S$500,9,FALSE())=TRUE())," ",(VLOOKUP(C305,'Configuration Checklist'!$F$2:$S$500,9,FALSE()))))</f>
        <v> </v>
      </c>
    </row>
    <row r="306" customFormat="false" ht="12.75" hidden="false" customHeight="false" outlineLevel="0" collapsed="false">
      <c r="A306" s="39" t="n">
        <v>305</v>
      </c>
      <c r="D306" s="53" t="str">
        <f aca="false">UPPER(C306)</f>
        <v/>
      </c>
      <c r="E306" s="53" t="str">
        <f aca="false">IF(ISNA(VLOOKUP(C306,'Configuration Checklist'!$F$2:$S$500,4,FALSE())=TRUE())," ",(VLOOKUP(C306,'Configuration Checklist'!$F$2:$S$500,4,FALSE())))</f>
        <v> </v>
      </c>
      <c r="F306" s="46" t="str">
        <f aca="false">IF(OR(E306=" ",E306=0)," ",IF(ISNA(VLOOKUP(C306,'Configuration Checklist'!$F$2:$S$500,8,FALSE())=TRUE())," ",(VLOOKUP(C306,'Configuration Checklist'!$F$2:$S$500,8,FALSE()))))</f>
        <v> </v>
      </c>
      <c r="G306" s="46" t="str">
        <f aca="false">IF(OR(E306=" ",E306=0)," ",IF(ISNA(VLOOKUP(C306,'Configuration Checklist'!$F$2:$S$500,9,FALSE())=TRUE())," ",(VLOOKUP(C306,'Configuration Checklist'!$F$2:$S$500,9,FALSE()))))</f>
        <v> </v>
      </c>
    </row>
    <row r="307" customFormat="false" ht="12.75" hidden="false" customHeight="false" outlineLevel="0" collapsed="false">
      <c r="A307" s="39" t="n">
        <v>306</v>
      </c>
      <c r="D307" s="53" t="str">
        <f aca="false">UPPER(C307)</f>
        <v/>
      </c>
      <c r="E307" s="53" t="str">
        <f aca="false">IF(ISNA(VLOOKUP(C307,'Configuration Checklist'!$F$2:$S$500,4,FALSE())=TRUE())," ",(VLOOKUP(C307,'Configuration Checklist'!$F$2:$S$500,4,FALSE())))</f>
        <v> </v>
      </c>
      <c r="F307" s="46" t="str">
        <f aca="false">IF(OR(E307=" ",E307=0)," ",IF(ISNA(VLOOKUP(C307,'Configuration Checklist'!$F$2:$S$500,8,FALSE())=TRUE())," ",(VLOOKUP(C307,'Configuration Checklist'!$F$2:$S$500,8,FALSE()))))</f>
        <v> </v>
      </c>
      <c r="G307" s="46" t="str">
        <f aca="false">IF(OR(E307=" ",E307=0)," ",IF(ISNA(VLOOKUP(C307,'Configuration Checklist'!$F$2:$S$500,9,FALSE())=TRUE())," ",(VLOOKUP(C307,'Configuration Checklist'!$F$2:$S$500,9,FALSE()))))</f>
        <v> </v>
      </c>
    </row>
    <row r="308" customFormat="false" ht="12.75" hidden="false" customHeight="false" outlineLevel="0" collapsed="false">
      <c r="A308" s="39" t="n">
        <v>307</v>
      </c>
      <c r="D308" s="53" t="str">
        <f aca="false">UPPER(C308)</f>
        <v/>
      </c>
      <c r="E308" s="53" t="str">
        <f aca="false">IF(ISNA(VLOOKUP(C308,'Configuration Checklist'!$F$2:$S$500,4,FALSE())=TRUE())," ",(VLOOKUP(C308,'Configuration Checklist'!$F$2:$S$500,4,FALSE())))</f>
        <v> </v>
      </c>
      <c r="F308" s="46" t="str">
        <f aca="false">IF(OR(E308=" ",E308=0)," ",IF(ISNA(VLOOKUP(C308,'Configuration Checklist'!$F$2:$S$500,8,FALSE())=TRUE())," ",(VLOOKUP(C308,'Configuration Checklist'!$F$2:$S$500,8,FALSE()))))</f>
        <v> </v>
      </c>
      <c r="G308" s="46" t="str">
        <f aca="false">IF(OR(E308=" ",E308=0)," ",IF(ISNA(VLOOKUP(C308,'Configuration Checklist'!$F$2:$S$500,9,FALSE())=TRUE())," ",(VLOOKUP(C308,'Configuration Checklist'!$F$2:$S$500,9,FALSE()))))</f>
        <v> </v>
      </c>
    </row>
    <row r="309" customFormat="false" ht="12.75" hidden="false" customHeight="false" outlineLevel="0" collapsed="false">
      <c r="A309" s="39" t="n">
        <v>308</v>
      </c>
      <c r="D309" s="53" t="str">
        <f aca="false">UPPER(C309)</f>
        <v/>
      </c>
      <c r="E309" s="53" t="str">
        <f aca="false">IF(ISNA(VLOOKUP(C309,'Configuration Checklist'!$F$2:$S$500,4,FALSE())=TRUE())," ",(VLOOKUP(C309,'Configuration Checklist'!$F$2:$S$500,4,FALSE())))</f>
        <v> </v>
      </c>
      <c r="F309" s="46" t="str">
        <f aca="false">IF(OR(E309=" ",E309=0)," ",IF(ISNA(VLOOKUP(C309,'Configuration Checklist'!$F$2:$S$500,8,FALSE())=TRUE())," ",(VLOOKUP(C309,'Configuration Checklist'!$F$2:$S$500,8,FALSE()))))</f>
        <v> </v>
      </c>
      <c r="G309" s="46" t="str">
        <f aca="false">IF(OR(E309=" ",E309=0)," ",IF(ISNA(VLOOKUP(C309,'Configuration Checklist'!$F$2:$S$500,9,FALSE())=TRUE())," ",(VLOOKUP(C309,'Configuration Checklist'!$F$2:$S$500,9,FALSE()))))</f>
        <v> </v>
      </c>
    </row>
    <row r="310" customFormat="false" ht="12.75" hidden="false" customHeight="false" outlineLevel="0" collapsed="false">
      <c r="A310" s="39" t="n">
        <v>309</v>
      </c>
      <c r="D310" s="53" t="str">
        <f aca="false">UPPER(C310)</f>
        <v/>
      </c>
      <c r="E310" s="53" t="str">
        <f aca="false">IF(ISNA(VLOOKUP(C310,'Configuration Checklist'!$F$2:$S$500,4,FALSE())=TRUE())," ",(VLOOKUP(C310,'Configuration Checklist'!$F$2:$S$500,4,FALSE())))</f>
        <v> </v>
      </c>
      <c r="F310" s="46" t="str">
        <f aca="false">IF(OR(E310=" ",E310=0)," ",IF(ISNA(VLOOKUP(C310,'Configuration Checklist'!$F$2:$S$500,8,FALSE())=TRUE())," ",(VLOOKUP(C310,'Configuration Checklist'!$F$2:$S$500,8,FALSE()))))</f>
        <v> </v>
      </c>
      <c r="G310" s="46" t="str">
        <f aca="false">IF(OR(E310=" ",E310=0)," ",IF(ISNA(VLOOKUP(C310,'Configuration Checklist'!$F$2:$S$500,9,FALSE())=TRUE())," ",(VLOOKUP(C310,'Configuration Checklist'!$F$2:$S$500,9,FALSE()))))</f>
        <v> </v>
      </c>
    </row>
    <row r="311" customFormat="false" ht="12.75" hidden="false" customHeight="false" outlineLevel="0" collapsed="false">
      <c r="A311" s="39" t="n">
        <v>310</v>
      </c>
      <c r="D311" s="53" t="str">
        <f aca="false">UPPER(C311)</f>
        <v/>
      </c>
      <c r="E311" s="53" t="str">
        <f aca="false">IF(ISNA(VLOOKUP(C311,'Configuration Checklist'!$F$2:$S$500,4,FALSE())=TRUE())," ",(VLOOKUP(C311,'Configuration Checklist'!$F$2:$S$500,4,FALSE())))</f>
        <v> </v>
      </c>
      <c r="F311" s="46" t="str">
        <f aca="false">IF(OR(E311=" ",E311=0)," ",IF(ISNA(VLOOKUP(C311,'Configuration Checklist'!$F$2:$S$500,8,FALSE())=TRUE())," ",(VLOOKUP(C311,'Configuration Checklist'!$F$2:$S$500,8,FALSE()))))</f>
        <v> </v>
      </c>
      <c r="G311" s="46" t="str">
        <f aca="false">IF(OR(E311=" ",E311=0)," ",IF(ISNA(VLOOKUP(C311,'Configuration Checklist'!$F$2:$S$500,9,FALSE())=TRUE())," ",(VLOOKUP(C311,'Configuration Checklist'!$F$2:$S$500,9,FALSE()))))</f>
        <v> </v>
      </c>
    </row>
    <row r="312" customFormat="false" ht="12.75" hidden="false" customHeight="false" outlineLevel="0" collapsed="false">
      <c r="A312" s="39" t="n">
        <v>311</v>
      </c>
      <c r="D312" s="53" t="str">
        <f aca="false">UPPER(C312)</f>
        <v/>
      </c>
      <c r="E312" s="53" t="str">
        <f aca="false">IF(ISNA(VLOOKUP(C312,'Configuration Checklist'!$F$2:$S$500,4,FALSE())=TRUE())," ",(VLOOKUP(C312,'Configuration Checklist'!$F$2:$S$500,4,FALSE())))</f>
        <v> </v>
      </c>
      <c r="F312" s="46" t="str">
        <f aca="false">IF(OR(E312=" ",E312=0)," ",IF(ISNA(VLOOKUP(C312,'Configuration Checklist'!$F$2:$S$500,8,FALSE())=TRUE())," ",(VLOOKUP(C312,'Configuration Checklist'!$F$2:$S$500,8,FALSE()))))</f>
        <v> </v>
      </c>
      <c r="G312" s="46" t="str">
        <f aca="false">IF(OR(E312=" ",E312=0)," ",IF(ISNA(VLOOKUP(C312,'Configuration Checklist'!$F$2:$S$500,9,FALSE())=TRUE())," ",(VLOOKUP(C312,'Configuration Checklist'!$F$2:$S$500,9,FALSE()))))</f>
        <v> </v>
      </c>
    </row>
    <row r="313" customFormat="false" ht="12.75" hidden="false" customHeight="false" outlineLevel="0" collapsed="false">
      <c r="A313" s="39" t="n">
        <v>312</v>
      </c>
      <c r="D313" s="53" t="str">
        <f aca="false">UPPER(C313)</f>
        <v/>
      </c>
      <c r="E313" s="53" t="str">
        <f aca="false">IF(ISNA(VLOOKUP(C313,'Configuration Checklist'!$F$2:$S$500,4,FALSE())=TRUE())," ",(VLOOKUP(C313,'Configuration Checklist'!$F$2:$S$500,4,FALSE())))</f>
        <v> </v>
      </c>
      <c r="F313" s="46" t="str">
        <f aca="false">IF(OR(E313=" ",E313=0)," ",IF(ISNA(VLOOKUP(C313,'Configuration Checklist'!$F$2:$S$500,8,FALSE())=TRUE())," ",(VLOOKUP(C313,'Configuration Checklist'!$F$2:$S$500,8,FALSE()))))</f>
        <v> </v>
      </c>
      <c r="G313" s="46" t="str">
        <f aca="false">IF(OR(E313=" ",E313=0)," ",IF(ISNA(VLOOKUP(C313,'Configuration Checklist'!$F$2:$S$500,9,FALSE())=TRUE())," ",(VLOOKUP(C313,'Configuration Checklist'!$F$2:$S$500,9,FALSE()))))</f>
        <v> </v>
      </c>
    </row>
    <row r="314" customFormat="false" ht="12.75" hidden="false" customHeight="false" outlineLevel="0" collapsed="false">
      <c r="A314" s="39" t="n">
        <v>313</v>
      </c>
      <c r="D314" s="53" t="str">
        <f aca="false">UPPER(C314)</f>
        <v/>
      </c>
      <c r="E314" s="53" t="str">
        <f aca="false">IF(ISNA(VLOOKUP(C314,'Configuration Checklist'!$F$2:$S$500,4,FALSE())=TRUE())," ",(VLOOKUP(C314,'Configuration Checklist'!$F$2:$S$500,4,FALSE())))</f>
        <v> </v>
      </c>
      <c r="F314" s="46" t="str">
        <f aca="false">IF(OR(E314=" ",E314=0)," ",IF(ISNA(VLOOKUP(C314,'Configuration Checklist'!$F$2:$S$500,8,FALSE())=TRUE())," ",(VLOOKUP(C314,'Configuration Checklist'!$F$2:$S$500,8,FALSE()))))</f>
        <v> </v>
      </c>
      <c r="G314" s="46" t="str">
        <f aca="false">IF(OR(E314=" ",E314=0)," ",IF(ISNA(VLOOKUP(C314,'Configuration Checklist'!$F$2:$S$500,9,FALSE())=TRUE())," ",(VLOOKUP(C314,'Configuration Checklist'!$F$2:$S$500,9,FALSE()))))</f>
        <v> </v>
      </c>
    </row>
    <row r="315" customFormat="false" ht="12.75" hidden="false" customHeight="false" outlineLevel="0" collapsed="false">
      <c r="A315" s="39" t="n">
        <v>314</v>
      </c>
      <c r="D315" s="53" t="str">
        <f aca="false">UPPER(C315)</f>
        <v/>
      </c>
      <c r="E315" s="53" t="str">
        <f aca="false">IF(ISNA(VLOOKUP(C315,'Configuration Checklist'!$F$2:$S$500,4,FALSE())=TRUE())," ",(VLOOKUP(C315,'Configuration Checklist'!$F$2:$S$500,4,FALSE())))</f>
        <v> </v>
      </c>
      <c r="F315" s="46" t="str">
        <f aca="false">IF(OR(E315=" ",E315=0)," ",IF(ISNA(VLOOKUP(C315,'Configuration Checklist'!$F$2:$S$500,8,FALSE())=TRUE())," ",(VLOOKUP(C315,'Configuration Checklist'!$F$2:$S$500,8,FALSE()))))</f>
        <v> </v>
      </c>
      <c r="G315" s="46" t="str">
        <f aca="false">IF(OR(E315=" ",E315=0)," ",IF(ISNA(VLOOKUP(C315,'Configuration Checklist'!$F$2:$S$500,9,FALSE())=TRUE())," ",(VLOOKUP(C315,'Configuration Checklist'!$F$2:$S$500,9,FALSE()))))</f>
        <v> </v>
      </c>
    </row>
    <row r="316" customFormat="false" ht="12.75" hidden="false" customHeight="false" outlineLevel="0" collapsed="false">
      <c r="A316" s="39" t="n">
        <v>315</v>
      </c>
      <c r="D316" s="53" t="str">
        <f aca="false">UPPER(C316)</f>
        <v/>
      </c>
      <c r="E316" s="53" t="str">
        <f aca="false">IF(ISNA(VLOOKUP(C316,'Configuration Checklist'!$F$2:$S$500,4,FALSE())=TRUE())," ",(VLOOKUP(C316,'Configuration Checklist'!$F$2:$S$500,4,FALSE())))</f>
        <v> </v>
      </c>
      <c r="F316" s="46" t="str">
        <f aca="false">IF(OR(E316=" ",E316=0)," ",IF(ISNA(VLOOKUP(C316,'Configuration Checklist'!$F$2:$S$500,8,FALSE())=TRUE())," ",(VLOOKUP(C316,'Configuration Checklist'!$F$2:$S$500,8,FALSE()))))</f>
        <v> </v>
      </c>
      <c r="G316" s="46" t="str">
        <f aca="false">IF(OR(E316=" ",E316=0)," ",IF(ISNA(VLOOKUP(C316,'Configuration Checklist'!$F$2:$S$500,9,FALSE())=TRUE())," ",(VLOOKUP(C316,'Configuration Checklist'!$F$2:$S$500,9,FALSE()))))</f>
        <v> </v>
      </c>
    </row>
    <row r="317" customFormat="false" ht="12.75" hidden="false" customHeight="false" outlineLevel="0" collapsed="false">
      <c r="A317" s="39" t="n">
        <v>316</v>
      </c>
      <c r="D317" s="53" t="str">
        <f aca="false">UPPER(C317)</f>
        <v/>
      </c>
      <c r="E317" s="53" t="str">
        <f aca="false">IF(ISNA(VLOOKUP(C317,'Configuration Checklist'!$F$2:$S$500,4,FALSE())=TRUE())," ",(VLOOKUP(C317,'Configuration Checklist'!$F$2:$S$500,4,FALSE())))</f>
        <v> </v>
      </c>
      <c r="F317" s="46" t="str">
        <f aca="false">IF(OR(E317=" ",E317=0)," ",IF(ISNA(VLOOKUP(C317,'Configuration Checklist'!$F$2:$S$500,8,FALSE())=TRUE())," ",(VLOOKUP(C317,'Configuration Checklist'!$F$2:$S$500,8,FALSE()))))</f>
        <v> </v>
      </c>
      <c r="G317" s="46" t="str">
        <f aca="false">IF(OR(E317=" ",E317=0)," ",IF(ISNA(VLOOKUP(C317,'Configuration Checklist'!$F$2:$S$500,9,FALSE())=TRUE())," ",(VLOOKUP(C317,'Configuration Checklist'!$F$2:$S$500,9,FALSE()))))</f>
        <v> </v>
      </c>
    </row>
    <row r="318" customFormat="false" ht="12.75" hidden="false" customHeight="false" outlineLevel="0" collapsed="false">
      <c r="A318" s="39" t="n">
        <v>317</v>
      </c>
      <c r="D318" s="53" t="str">
        <f aca="false">UPPER(C318)</f>
        <v/>
      </c>
      <c r="E318" s="53" t="str">
        <f aca="false">IF(ISNA(VLOOKUP(C318,'Configuration Checklist'!$F$2:$S$500,4,FALSE())=TRUE())," ",(VLOOKUP(C318,'Configuration Checklist'!$F$2:$S$500,4,FALSE())))</f>
        <v> </v>
      </c>
      <c r="F318" s="46" t="str">
        <f aca="false">IF(OR(E318=" ",E318=0)," ",IF(ISNA(VLOOKUP(C318,'Configuration Checklist'!$F$2:$S$500,8,FALSE())=TRUE())," ",(VLOOKUP(C318,'Configuration Checklist'!$F$2:$S$500,8,FALSE()))))</f>
        <v> </v>
      </c>
      <c r="G318" s="46" t="str">
        <f aca="false">IF(OR(E318=" ",E318=0)," ",IF(ISNA(VLOOKUP(C318,'Configuration Checklist'!$F$2:$S$500,9,FALSE())=TRUE())," ",(VLOOKUP(C318,'Configuration Checklist'!$F$2:$S$500,9,FALSE()))))</f>
        <v> </v>
      </c>
    </row>
    <row r="319" customFormat="false" ht="12.75" hidden="false" customHeight="false" outlineLevel="0" collapsed="false">
      <c r="A319" s="39" t="n">
        <v>318</v>
      </c>
      <c r="D319" s="53" t="str">
        <f aca="false">UPPER(C319)</f>
        <v/>
      </c>
      <c r="E319" s="53" t="str">
        <f aca="false">IF(ISNA(VLOOKUP(C319,'Configuration Checklist'!$F$2:$S$500,4,FALSE())=TRUE())," ",(VLOOKUP(C319,'Configuration Checklist'!$F$2:$S$500,4,FALSE())))</f>
        <v> </v>
      </c>
      <c r="F319" s="46" t="str">
        <f aca="false">IF(OR(E319=" ",E319=0)," ",IF(ISNA(VLOOKUP(C319,'Configuration Checklist'!$F$2:$S$500,8,FALSE())=TRUE())," ",(VLOOKUP(C319,'Configuration Checklist'!$F$2:$S$500,8,FALSE()))))</f>
        <v> </v>
      </c>
      <c r="G319" s="46" t="str">
        <f aca="false">IF(OR(E319=" ",E319=0)," ",IF(ISNA(VLOOKUP(C319,'Configuration Checklist'!$F$2:$S$500,9,FALSE())=TRUE())," ",(VLOOKUP(C319,'Configuration Checklist'!$F$2:$S$500,9,FALSE()))))</f>
        <v> </v>
      </c>
    </row>
    <row r="320" customFormat="false" ht="12.75" hidden="false" customHeight="false" outlineLevel="0" collapsed="false">
      <c r="A320" s="39" t="n">
        <v>319</v>
      </c>
      <c r="D320" s="53" t="str">
        <f aca="false">UPPER(C320)</f>
        <v/>
      </c>
      <c r="E320" s="53" t="str">
        <f aca="false">IF(ISNA(VLOOKUP(C320,'Configuration Checklist'!$F$2:$S$500,4,FALSE())=TRUE())," ",(VLOOKUP(C320,'Configuration Checklist'!$F$2:$S$500,4,FALSE())))</f>
        <v> </v>
      </c>
      <c r="F320" s="46" t="str">
        <f aca="false">IF(OR(E320=" ",E320=0)," ",IF(ISNA(VLOOKUP(C320,'Configuration Checklist'!$F$2:$S$500,8,FALSE())=TRUE())," ",(VLOOKUP(C320,'Configuration Checklist'!$F$2:$S$500,8,FALSE()))))</f>
        <v> </v>
      </c>
      <c r="G320" s="46" t="str">
        <f aca="false">IF(OR(E320=" ",E320=0)," ",IF(ISNA(VLOOKUP(C320,'Configuration Checklist'!$F$2:$S$500,9,FALSE())=TRUE())," ",(VLOOKUP(C320,'Configuration Checklist'!$F$2:$S$500,9,FALSE()))))</f>
        <v> </v>
      </c>
    </row>
    <row r="321" customFormat="false" ht="12.75" hidden="false" customHeight="false" outlineLevel="0" collapsed="false">
      <c r="A321" s="39" t="n">
        <v>320</v>
      </c>
      <c r="D321" s="53" t="str">
        <f aca="false">UPPER(C321)</f>
        <v/>
      </c>
      <c r="E321" s="53" t="str">
        <f aca="false">IF(ISNA(VLOOKUP(C321,'Configuration Checklist'!$F$2:$S$500,4,FALSE())=TRUE())," ",(VLOOKUP(C321,'Configuration Checklist'!$F$2:$S$500,4,FALSE())))</f>
        <v> </v>
      </c>
      <c r="F321" s="46" t="str">
        <f aca="false">IF(OR(E321=" ",E321=0)," ",IF(ISNA(VLOOKUP(C321,'Configuration Checklist'!$F$2:$S$500,8,FALSE())=TRUE())," ",(VLOOKUP(C321,'Configuration Checklist'!$F$2:$S$500,8,FALSE()))))</f>
        <v> </v>
      </c>
      <c r="G321" s="46" t="str">
        <f aca="false">IF(OR(E321=" ",E321=0)," ",IF(ISNA(VLOOKUP(C321,'Configuration Checklist'!$F$2:$S$500,9,FALSE())=TRUE())," ",(VLOOKUP(C321,'Configuration Checklist'!$F$2:$S$500,9,FALSE()))))</f>
        <v> </v>
      </c>
    </row>
    <row r="322" customFormat="false" ht="12.75" hidden="false" customHeight="false" outlineLevel="0" collapsed="false">
      <c r="A322" s="39" t="n">
        <v>321</v>
      </c>
      <c r="D322" s="53" t="str">
        <f aca="false">UPPER(C322)</f>
        <v/>
      </c>
      <c r="E322" s="53" t="str">
        <f aca="false">IF(ISNA(VLOOKUP(C322,'Configuration Checklist'!$F$2:$S$500,4,FALSE())=TRUE())," ",(VLOOKUP(C322,'Configuration Checklist'!$F$2:$S$500,4,FALSE())))</f>
        <v> </v>
      </c>
      <c r="F322" s="46" t="str">
        <f aca="false">IF(OR(E322=" ",E322=0)," ",IF(ISNA(VLOOKUP(C322,'Configuration Checklist'!$F$2:$S$500,8,FALSE())=TRUE())," ",(VLOOKUP(C322,'Configuration Checklist'!$F$2:$S$500,8,FALSE()))))</f>
        <v> </v>
      </c>
      <c r="G322" s="46" t="str">
        <f aca="false">IF(OR(E322=" ",E322=0)," ",IF(ISNA(VLOOKUP(C322,'Configuration Checklist'!$F$2:$S$500,9,FALSE())=TRUE())," ",(VLOOKUP(C322,'Configuration Checklist'!$F$2:$S$500,9,FALSE()))))</f>
        <v> </v>
      </c>
    </row>
    <row r="323" customFormat="false" ht="12.75" hidden="false" customHeight="false" outlineLevel="0" collapsed="false">
      <c r="A323" s="39" t="n">
        <v>322</v>
      </c>
      <c r="D323" s="53" t="str">
        <f aca="false">UPPER(C323)</f>
        <v/>
      </c>
      <c r="E323" s="53" t="str">
        <f aca="false">IF(ISNA(VLOOKUP(C323,'Configuration Checklist'!$F$2:$S$500,4,FALSE())=TRUE())," ",(VLOOKUP(C323,'Configuration Checklist'!$F$2:$S$500,4,FALSE())))</f>
        <v> </v>
      </c>
      <c r="F323" s="46" t="str">
        <f aca="false">IF(OR(E323=" ",E323=0)," ",IF(ISNA(VLOOKUP(C323,'Configuration Checklist'!$F$2:$S$500,8,FALSE())=TRUE())," ",(VLOOKUP(C323,'Configuration Checklist'!$F$2:$S$500,8,FALSE()))))</f>
        <v> </v>
      </c>
      <c r="G323" s="46" t="str">
        <f aca="false">IF(OR(E323=" ",E323=0)," ",IF(ISNA(VLOOKUP(C323,'Configuration Checklist'!$F$2:$S$500,9,FALSE())=TRUE())," ",(VLOOKUP(C323,'Configuration Checklist'!$F$2:$S$500,9,FALSE()))))</f>
        <v> </v>
      </c>
    </row>
    <row r="324" customFormat="false" ht="12.75" hidden="false" customHeight="false" outlineLevel="0" collapsed="false">
      <c r="A324" s="39" t="n">
        <v>323</v>
      </c>
      <c r="D324" s="53" t="str">
        <f aca="false">UPPER(C324)</f>
        <v/>
      </c>
      <c r="E324" s="53" t="str">
        <f aca="false">IF(ISNA(VLOOKUP(C324,'Configuration Checklist'!$F$2:$S$500,4,FALSE())=TRUE())," ",(VLOOKUP(C324,'Configuration Checklist'!$F$2:$S$500,4,FALSE())))</f>
        <v> </v>
      </c>
      <c r="F324" s="46" t="str">
        <f aca="false">IF(OR(E324=" ",E324=0)," ",IF(ISNA(VLOOKUP(C324,'Configuration Checklist'!$F$2:$S$500,8,FALSE())=TRUE())," ",(VLOOKUP(C324,'Configuration Checklist'!$F$2:$S$500,8,FALSE()))))</f>
        <v> </v>
      </c>
      <c r="G324" s="46" t="str">
        <f aca="false">IF(OR(E324=" ",E324=0)," ",IF(ISNA(VLOOKUP(C324,'Configuration Checklist'!$F$2:$S$500,9,FALSE())=TRUE())," ",(VLOOKUP(C324,'Configuration Checklist'!$F$2:$S$500,9,FALSE()))))</f>
        <v> </v>
      </c>
    </row>
    <row r="325" customFormat="false" ht="12.75" hidden="false" customHeight="false" outlineLevel="0" collapsed="false">
      <c r="A325" s="39" t="n">
        <v>324</v>
      </c>
      <c r="D325" s="53" t="str">
        <f aca="false">UPPER(C325)</f>
        <v/>
      </c>
      <c r="E325" s="53" t="str">
        <f aca="false">IF(ISNA(VLOOKUP(C325,'Configuration Checklist'!$F$2:$S$500,4,FALSE())=TRUE())," ",(VLOOKUP(C325,'Configuration Checklist'!$F$2:$S$500,4,FALSE())))</f>
        <v> </v>
      </c>
      <c r="F325" s="46" t="str">
        <f aca="false">IF(OR(E325=" ",E325=0)," ",IF(ISNA(VLOOKUP(C325,'Configuration Checklist'!$F$2:$S$500,8,FALSE())=TRUE())," ",(VLOOKUP(C325,'Configuration Checklist'!$F$2:$S$500,8,FALSE()))))</f>
        <v> </v>
      </c>
      <c r="G325" s="46" t="str">
        <f aca="false">IF(OR(E325=" ",E325=0)," ",IF(ISNA(VLOOKUP(C325,'Configuration Checklist'!$F$2:$S$500,9,FALSE())=TRUE())," ",(VLOOKUP(C325,'Configuration Checklist'!$F$2:$S$500,9,FALSE()))))</f>
        <v> </v>
      </c>
    </row>
    <row r="326" customFormat="false" ht="12.75" hidden="false" customHeight="false" outlineLevel="0" collapsed="false">
      <c r="A326" s="39" t="n">
        <v>325</v>
      </c>
      <c r="D326" s="53" t="str">
        <f aca="false">UPPER(C326)</f>
        <v/>
      </c>
      <c r="E326" s="53" t="str">
        <f aca="false">IF(ISNA(VLOOKUP(C326,'Configuration Checklist'!$F$2:$S$500,4,FALSE())=TRUE())," ",(VLOOKUP(C326,'Configuration Checklist'!$F$2:$S$500,4,FALSE())))</f>
        <v> </v>
      </c>
      <c r="F326" s="46" t="str">
        <f aca="false">IF(OR(E326=" ",E326=0)," ",IF(ISNA(VLOOKUP(C326,'Configuration Checklist'!$F$2:$S$500,8,FALSE())=TRUE())," ",(VLOOKUP(C326,'Configuration Checklist'!$F$2:$S$500,8,FALSE()))))</f>
        <v> </v>
      </c>
      <c r="G326" s="46" t="str">
        <f aca="false">IF(OR(E326=" ",E326=0)," ",IF(ISNA(VLOOKUP(C326,'Configuration Checklist'!$F$2:$S$500,9,FALSE())=TRUE())," ",(VLOOKUP(C326,'Configuration Checklist'!$F$2:$S$500,9,FALSE()))))</f>
        <v> </v>
      </c>
    </row>
    <row r="327" customFormat="false" ht="12.75" hidden="false" customHeight="false" outlineLevel="0" collapsed="false">
      <c r="A327" s="39" t="n">
        <v>326</v>
      </c>
      <c r="D327" s="53" t="str">
        <f aca="false">UPPER(C327)</f>
        <v/>
      </c>
      <c r="E327" s="53" t="str">
        <f aca="false">IF(ISNA(VLOOKUP(C327,'Configuration Checklist'!$F$2:$S$500,4,FALSE())=TRUE())," ",(VLOOKUP(C327,'Configuration Checklist'!$F$2:$S$500,4,FALSE())))</f>
        <v> </v>
      </c>
      <c r="F327" s="46" t="str">
        <f aca="false">IF(OR(E327=" ",E327=0)," ",IF(ISNA(VLOOKUP(C327,'Configuration Checklist'!$F$2:$S$500,8,FALSE())=TRUE())," ",(VLOOKUP(C327,'Configuration Checklist'!$F$2:$S$500,8,FALSE()))))</f>
        <v> </v>
      </c>
      <c r="G327" s="46" t="str">
        <f aca="false">IF(OR(E327=" ",E327=0)," ",IF(ISNA(VLOOKUP(C327,'Configuration Checklist'!$F$2:$S$500,9,FALSE())=TRUE())," ",(VLOOKUP(C327,'Configuration Checklist'!$F$2:$S$500,9,FALSE()))))</f>
        <v> </v>
      </c>
    </row>
    <row r="328" customFormat="false" ht="12.75" hidden="false" customHeight="false" outlineLevel="0" collapsed="false">
      <c r="A328" s="39" t="n">
        <v>327</v>
      </c>
      <c r="D328" s="53" t="str">
        <f aca="false">UPPER(C328)</f>
        <v/>
      </c>
      <c r="E328" s="53" t="str">
        <f aca="false">IF(ISNA(VLOOKUP(C328,'Configuration Checklist'!$F$2:$S$500,4,FALSE())=TRUE())," ",(VLOOKUP(C328,'Configuration Checklist'!$F$2:$S$500,4,FALSE())))</f>
        <v> </v>
      </c>
      <c r="F328" s="46" t="str">
        <f aca="false">IF(OR(E328=" ",E328=0)," ",IF(ISNA(VLOOKUP(C328,'Configuration Checklist'!$F$2:$S$500,8,FALSE())=TRUE())," ",(VLOOKUP(C328,'Configuration Checklist'!$F$2:$S$500,8,FALSE()))))</f>
        <v> </v>
      </c>
      <c r="G328" s="46" t="str">
        <f aca="false">IF(OR(E328=" ",E328=0)," ",IF(ISNA(VLOOKUP(C328,'Configuration Checklist'!$F$2:$S$500,9,FALSE())=TRUE())," ",(VLOOKUP(C328,'Configuration Checklist'!$F$2:$S$500,9,FALSE()))))</f>
        <v> </v>
      </c>
    </row>
    <row r="329" customFormat="false" ht="12.75" hidden="false" customHeight="false" outlineLevel="0" collapsed="false">
      <c r="A329" s="39" t="n">
        <v>328</v>
      </c>
      <c r="D329" s="53" t="str">
        <f aca="false">UPPER(C329)</f>
        <v/>
      </c>
      <c r="E329" s="53" t="str">
        <f aca="false">IF(ISNA(VLOOKUP(C329,'Configuration Checklist'!$F$2:$S$500,4,FALSE())=TRUE())," ",(VLOOKUP(C329,'Configuration Checklist'!$F$2:$S$500,4,FALSE())))</f>
        <v> </v>
      </c>
      <c r="F329" s="46" t="str">
        <f aca="false">IF(OR(E329=" ",E329=0)," ",IF(ISNA(VLOOKUP(C329,'Configuration Checklist'!$F$2:$S$500,8,FALSE())=TRUE())," ",(VLOOKUP(C329,'Configuration Checklist'!$F$2:$S$500,8,FALSE()))))</f>
        <v> </v>
      </c>
      <c r="G329" s="46" t="str">
        <f aca="false">IF(OR(E329=" ",E329=0)," ",IF(ISNA(VLOOKUP(C329,'Configuration Checklist'!$F$2:$S$500,9,FALSE())=TRUE())," ",(VLOOKUP(C329,'Configuration Checklist'!$F$2:$S$500,9,FALSE()))))</f>
        <v> </v>
      </c>
    </row>
    <row r="330" customFormat="false" ht="12.75" hidden="false" customHeight="false" outlineLevel="0" collapsed="false">
      <c r="A330" s="39" t="n">
        <v>329</v>
      </c>
      <c r="D330" s="53" t="str">
        <f aca="false">UPPER(C330)</f>
        <v/>
      </c>
      <c r="E330" s="53" t="str">
        <f aca="false">IF(ISNA(VLOOKUP(C330,'Configuration Checklist'!$F$2:$S$500,4,FALSE())=TRUE())," ",(VLOOKUP(C330,'Configuration Checklist'!$F$2:$S$500,4,FALSE())))</f>
        <v> </v>
      </c>
      <c r="F330" s="46" t="str">
        <f aca="false">IF(OR(E330=" ",E330=0)," ",IF(ISNA(VLOOKUP(C330,'Configuration Checklist'!$F$2:$S$500,8,FALSE())=TRUE())," ",(VLOOKUP(C330,'Configuration Checklist'!$F$2:$S$500,8,FALSE()))))</f>
        <v> </v>
      </c>
      <c r="G330" s="46" t="str">
        <f aca="false">IF(OR(E330=" ",E330=0)," ",IF(ISNA(VLOOKUP(C330,'Configuration Checklist'!$F$2:$S$500,9,FALSE())=TRUE())," ",(VLOOKUP(C330,'Configuration Checklist'!$F$2:$S$500,9,FALSE()))))</f>
        <v> </v>
      </c>
    </row>
    <row r="331" customFormat="false" ht="12.75" hidden="false" customHeight="false" outlineLevel="0" collapsed="false">
      <c r="A331" s="39" t="n">
        <v>330</v>
      </c>
      <c r="D331" s="53" t="str">
        <f aca="false">UPPER(C331)</f>
        <v/>
      </c>
      <c r="E331" s="53" t="str">
        <f aca="false">IF(ISNA(VLOOKUP(C331,'Configuration Checklist'!$F$2:$S$500,4,FALSE())=TRUE())," ",(VLOOKUP(C331,'Configuration Checklist'!$F$2:$S$500,4,FALSE())))</f>
        <v> </v>
      </c>
      <c r="F331" s="46" t="str">
        <f aca="false">IF(OR(E331=" ",E331=0)," ",IF(ISNA(VLOOKUP(C331,'Configuration Checklist'!$F$2:$S$500,8,FALSE())=TRUE())," ",(VLOOKUP(C331,'Configuration Checklist'!$F$2:$S$500,8,FALSE()))))</f>
        <v> </v>
      </c>
      <c r="G331" s="46" t="str">
        <f aca="false">IF(OR(E331=" ",E331=0)," ",IF(ISNA(VLOOKUP(C331,'Configuration Checklist'!$F$2:$S$500,9,FALSE())=TRUE())," ",(VLOOKUP(C331,'Configuration Checklist'!$F$2:$S$500,9,FALSE()))))</f>
        <v> </v>
      </c>
    </row>
    <row r="332" customFormat="false" ht="12.75" hidden="false" customHeight="false" outlineLevel="0" collapsed="false">
      <c r="A332" s="39" t="n">
        <v>331</v>
      </c>
      <c r="D332" s="53" t="str">
        <f aca="false">UPPER(C332)</f>
        <v/>
      </c>
      <c r="E332" s="53" t="str">
        <f aca="false">IF(ISNA(VLOOKUP(C332,'Configuration Checklist'!$F$2:$S$500,4,FALSE())=TRUE())," ",(VLOOKUP(C332,'Configuration Checklist'!$F$2:$S$500,4,FALSE())))</f>
        <v> </v>
      </c>
      <c r="F332" s="46" t="str">
        <f aca="false">IF(OR(E332=" ",E332=0)," ",IF(ISNA(VLOOKUP(C332,'Configuration Checklist'!$F$2:$S$500,8,FALSE())=TRUE())," ",(VLOOKUP(C332,'Configuration Checklist'!$F$2:$S$500,8,FALSE()))))</f>
        <v> </v>
      </c>
      <c r="G332" s="46" t="str">
        <f aca="false">IF(OR(E332=" ",E332=0)," ",IF(ISNA(VLOOKUP(C332,'Configuration Checklist'!$F$2:$S$500,9,FALSE())=TRUE())," ",(VLOOKUP(C332,'Configuration Checklist'!$F$2:$S$500,9,FALSE()))))</f>
        <v> </v>
      </c>
    </row>
    <row r="333" customFormat="false" ht="12.75" hidden="false" customHeight="false" outlineLevel="0" collapsed="false">
      <c r="A333" s="39" t="n">
        <v>332</v>
      </c>
      <c r="D333" s="53" t="str">
        <f aca="false">UPPER(C333)</f>
        <v/>
      </c>
      <c r="E333" s="53" t="str">
        <f aca="false">IF(ISNA(VLOOKUP(C333,'Configuration Checklist'!$F$2:$S$500,4,FALSE())=TRUE())," ",(VLOOKUP(C333,'Configuration Checklist'!$F$2:$S$500,4,FALSE())))</f>
        <v> </v>
      </c>
      <c r="F333" s="46" t="str">
        <f aca="false">IF(OR(E333=" ",E333=0)," ",IF(ISNA(VLOOKUP(C333,'Configuration Checklist'!$F$2:$S$500,8,FALSE())=TRUE())," ",(VLOOKUP(C333,'Configuration Checklist'!$F$2:$S$500,8,FALSE()))))</f>
        <v> </v>
      </c>
      <c r="G333" s="46" t="str">
        <f aca="false">IF(OR(E333=" ",E333=0)," ",IF(ISNA(VLOOKUP(C333,'Configuration Checklist'!$F$2:$S$500,9,FALSE())=TRUE())," ",(VLOOKUP(C333,'Configuration Checklist'!$F$2:$S$500,9,FALSE()))))</f>
        <v> </v>
      </c>
    </row>
    <row r="334" customFormat="false" ht="12.75" hidden="false" customHeight="false" outlineLevel="0" collapsed="false">
      <c r="A334" s="39" t="n">
        <v>333</v>
      </c>
      <c r="D334" s="53" t="str">
        <f aca="false">UPPER(C334)</f>
        <v/>
      </c>
      <c r="E334" s="53" t="str">
        <f aca="false">IF(ISNA(VLOOKUP(C334,'Configuration Checklist'!$F$2:$S$500,4,FALSE())=TRUE())," ",(VLOOKUP(C334,'Configuration Checklist'!$F$2:$S$500,4,FALSE())))</f>
        <v> </v>
      </c>
      <c r="F334" s="46" t="str">
        <f aca="false">IF(OR(E334=" ",E334=0)," ",IF(ISNA(VLOOKUP(C334,'Configuration Checklist'!$F$2:$S$500,8,FALSE())=TRUE())," ",(VLOOKUP(C334,'Configuration Checklist'!$F$2:$S$500,8,FALSE()))))</f>
        <v> </v>
      </c>
      <c r="G334" s="46" t="str">
        <f aca="false">IF(OR(E334=" ",E334=0)," ",IF(ISNA(VLOOKUP(C334,'Configuration Checklist'!$F$2:$S$500,9,FALSE())=TRUE())," ",(VLOOKUP(C334,'Configuration Checklist'!$F$2:$S$500,9,FALSE()))))</f>
        <v> </v>
      </c>
    </row>
    <row r="335" customFormat="false" ht="12.75" hidden="false" customHeight="false" outlineLevel="0" collapsed="false">
      <c r="A335" s="39" t="n">
        <v>334</v>
      </c>
      <c r="D335" s="53" t="str">
        <f aca="false">UPPER(C335)</f>
        <v/>
      </c>
      <c r="E335" s="53" t="str">
        <f aca="false">IF(ISNA(VLOOKUP(C335,'Configuration Checklist'!$F$2:$S$500,4,FALSE())=TRUE())," ",(VLOOKUP(C335,'Configuration Checklist'!$F$2:$S$500,4,FALSE())))</f>
        <v> </v>
      </c>
      <c r="F335" s="46" t="str">
        <f aca="false">IF(OR(E335=" ",E335=0)," ",IF(ISNA(VLOOKUP(C335,'Configuration Checklist'!$F$2:$S$500,8,FALSE())=TRUE())," ",(VLOOKUP(C335,'Configuration Checklist'!$F$2:$S$500,8,FALSE()))))</f>
        <v> </v>
      </c>
      <c r="G335" s="46" t="str">
        <f aca="false">IF(OR(E335=" ",E335=0)," ",IF(ISNA(VLOOKUP(C335,'Configuration Checklist'!$F$2:$S$500,9,FALSE())=TRUE())," ",(VLOOKUP(C335,'Configuration Checklist'!$F$2:$S$500,9,FALSE()))))</f>
        <v> </v>
      </c>
    </row>
    <row r="336" customFormat="false" ht="12.75" hidden="false" customHeight="false" outlineLevel="0" collapsed="false">
      <c r="A336" s="39" t="n">
        <v>335</v>
      </c>
      <c r="D336" s="53" t="str">
        <f aca="false">UPPER(C336)</f>
        <v/>
      </c>
      <c r="E336" s="53" t="str">
        <f aca="false">IF(ISNA(VLOOKUP(C336,'Configuration Checklist'!$F$2:$S$500,4,FALSE())=TRUE())," ",(VLOOKUP(C336,'Configuration Checklist'!$F$2:$S$500,4,FALSE())))</f>
        <v> </v>
      </c>
      <c r="F336" s="46" t="str">
        <f aca="false">IF(OR(E336=" ",E336=0)," ",IF(ISNA(VLOOKUP(C336,'Configuration Checklist'!$F$2:$S$500,8,FALSE())=TRUE())," ",(VLOOKUP(C336,'Configuration Checklist'!$F$2:$S$500,8,FALSE()))))</f>
        <v> </v>
      </c>
      <c r="G336" s="46" t="str">
        <f aca="false">IF(OR(E336=" ",E336=0)," ",IF(ISNA(VLOOKUP(C336,'Configuration Checklist'!$F$2:$S$500,9,FALSE())=TRUE())," ",(VLOOKUP(C336,'Configuration Checklist'!$F$2:$S$500,9,FALSE()))))</f>
        <v> </v>
      </c>
    </row>
    <row r="337" customFormat="false" ht="12.75" hidden="false" customHeight="false" outlineLevel="0" collapsed="false">
      <c r="A337" s="39" t="n">
        <v>336</v>
      </c>
      <c r="D337" s="53" t="str">
        <f aca="false">UPPER(C337)</f>
        <v/>
      </c>
      <c r="E337" s="53" t="str">
        <f aca="false">IF(ISNA(VLOOKUP(C337,'Configuration Checklist'!$F$2:$S$500,4,FALSE())=TRUE())," ",(VLOOKUP(C337,'Configuration Checklist'!$F$2:$S$500,4,FALSE())))</f>
        <v> </v>
      </c>
      <c r="F337" s="46" t="str">
        <f aca="false">IF(OR(E337=" ",E337=0)," ",IF(ISNA(VLOOKUP(C337,'Configuration Checklist'!$F$2:$S$500,8,FALSE())=TRUE())," ",(VLOOKUP(C337,'Configuration Checklist'!$F$2:$S$500,8,FALSE()))))</f>
        <v> </v>
      </c>
      <c r="G337" s="46" t="str">
        <f aca="false">IF(OR(E337=" ",E337=0)," ",IF(ISNA(VLOOKUP(C337,'Configuration Checklist'!$F$2:$S$500,9,FALSE())=TRUE())," ",(VLOOKUP(C337,'Configuration Checklist'!$F$2:$S$500,9,FALSE()))))</f>
        <v> </v>
      </c>
    </row>
    <row r="338" customFormat="false" ht="12.75" hidden="false" customHeight="false" outlineLevel="0" collapsed="false">
      <c r="A338" s="39" t="n">
        <v>337</v>
      </c>
      <c r="D338" s="53" t="str">
        <f aca="false">UPPER(C338)</f>
        <v/>
      </c>
      <c r="E338" s="53" t="str">
        <f aca="false">IF(ISNA(VLOOKUP(C338,'Configuration Checklist'!$F$2:$S$500,4,FALSE())=TRUE())," ",(VLOOKUP(C338,'Configuration Checklist'!$F$2:$S$500,4,FALSE())))</f>
        <v> </v>
      </c>
      <c r="F338" s="46" t="str">
        <f aca="false">IF(OR(E338=" ",E338=0)," ",IF(ISNA(VLOOKUP(C338,'Configuration Checklist'!$F$2:$S$500,8,FALSE())=TRUE())," ",(VLOOKUP(C338,'Configuration Checklist'!$F$2:$S$500,8,FALSE()))))</f>
        <v> </v>
      </c>
      <c r="G338" s="46" t="str">
        <f aca="false">IF(OR(E338=" ",E338=0)," ",IF(ISNA(VLOOKUP(C338,'Configuration Checklist'!$F$2:$S$500,9,FALSE())=TRUE())," ",(VLOOKUP(C338,'Configuration Checklist'!$F$2:$S$500,9,FALSE()))))</f>
        <v> </v>
      </c>
    </row>
    <row r="339" customFormat="false" ht="12.75" hidden="false" customHeight="false" outlineLevel="0" collapsed="false">
      <c r="A339" s="39" t="n">
        <v>338</v>
      </c>
      <c r="D339" s="53" t="str">
        <f aca="false">UPPER(C339)</f>
        <v/>
      </c>
      <c r="E339" s="53" t="str">
        <f aca="false">IF(ISNA(VLOOKUP(C339,'Configuration Checklist'!$F$2:$S$500,4,FALSE())=TRUE())," ",(VLOOKUP(C339,'Configuration Checklist'!$F$2:$S$500,4,FALSE())))</f>
        <v> </v>
      </c>
      <c r="F339" s="46" t="str">
        <f aca="false">IF(OR(E339=" ",E339=0)," ",IF(ISNA(VLOOKUP(C339,'Configuration Checklist'!$F$2:$S$500,8,FALSE())=TRUE())," ",(VLOOKUP(C339,'Configuration Checklist'!$F$2:$S$500,8,FALSE()))))</f>
        <v> </v>
      </c>
      <c r="G339" s="46" t="str">
        <f aca="false">IF(OR(E339=" ",E339=0)," ",IF(ISNA(VLOOKUP(C339,'Configuration Checklist'!$F$2:$S$500,9,FALSE())=TRUE())," ",(VLOOKUP(C339,'Configuration Checklist'!$F$2:$S$500,9,FALSE()))))</f>
        <v> </v>
      </c>
    </row>
    <row r="340" customFormat="false" ht="12.75" hidden="false" customHeight="false" outlineLevel="0" collapsed="false">
      <c r="A340" s="39" t="n">
        <v>339</v>
      </c>
      <c r="D340" s="53" t="str">
        <f aca="false">UPPER(C340)</f>
        <v/>
      </c>
      <c r="E340" s="53" t="str">
        <f aca="false">IF(ISNA(VLOOKUP(C340,'Configuration Checklist'!$F$2:$S$500,4,FALSE())=TRUE())," ",(VLOOKUP(C340,'Configuration Checklist'!$F$2:$S$500,4,FALSE())))</f>
        <v> </v>
      </c>
      <c r="F340" s="46" t="str">
        <f aca="false">IF(OR(E340=" ",E340=0)," ",IF(ISNA(VLOOKUP(C340,'Configuration Checklist'!$F$2:$S$500,8,FALSE())=TRUE())," ",(VLOOKUP(C340,'Configuration Checklist'!$F$2:$S$500,8,FALSE()))))</f>
        <v> </v>
      </c>
      <c r="G340" s="46" t="str">
        <f aca="false">IF(OR(E340=" ",E340=0)," ",IF(ISNA(VLOOKUP(C340,'Configuration Checklist'!$F$2:$S$500,9,FALSE())=TRUE())," ",(VLOOKUP(C340,'Configuration Checklist'!$F$2:$S$500,9,FALSE()))))</f>
        <v> </v>
      </c>
    </row>
    <row r="341" customFormat="false" ht="12.75" hidden="false" customHeight="false" outlineLevel="0" collapsed="false">
      <c r="A341" s="39" t="n">
        <v>340</v>
      </c>
      <c r="D341" s="53" t="str">
        <f aca="false">UPPER(C341)</f>
        <v/>
      </c>
      <c r="E341" s="53" t="str">
        <f aca="false">IF(ISNA(VLOOKUP(C341,'Configuration Checklist'!$F$2:$S$500,4,FALSE())=TRUE())," ",(VLOOKUP(C341,'Configuration Checklist'!$F$2:$S$500,4,FALSE())))</f>
        <v> </v>
      </c>
      <c r="F341" s="46" t="str">
        <f aca="false">IF(OR(E341=" ",E341=0)," ",IF(ISNA(VLOOKUP(C341,'Configuration Checklist'!$F$2:$S$500,8,FALSE())=TRUE())," ",(VLOOKUP(C341,'Configuration Checklist'!$F$2:$S$500,8,FALSE()))))</f>
        <v> </v>
      </c>
      <c r="G341" s="46" t="str">
        <f aca="false">IF(OR(E341=" ",E341=0)," ",IF(ISNA(VLOOKUP(C341,'Configuration Checklist'!$F$2:$S$500,9,FALSE())=TRUE())," ",(VLOOKUP(C341,'Configuration Checklist'!$F$2:$S$500,9,FALSE()))))</f>
        <v> </v>
      </c>
    </row>
    <row r="342" customFormat="false" ht="12.75" hidden="false" customHeight="false" outlineLevel="0" collapsed="false">
      <c r="A342" s="39" t="n">
        <v>341</v>
      </c>
      <c r="D342" s="53" t="str">
        <f aca="false">UPPER(C342)</f>
        <v/>
      </c>
      <c r="E342" s="53" t="str">
        <f aca="false">IF(ISNA(VLOOKUP(C342,'Configuration Checklist'!$F$2:$S$500,4,FALSE())=TRUE())," ",(VLOOKUP(C342,'Configuration Checklist'!$F$2:$S$500,4,FALSE())))</f>
        <v> </v>
      </c>
      <c r="F342" s="46" t="str">
        <f aca="false">IF(OR(E342=" ",E342=0)," ",IF(ISNA(VLOOKUP(C342,'Configuration Checklist'!$F$2:$S$500,8,FALSE())=TRUE())," ",(VLOOKUP(C342,'Configuration Checklist'!$F$2:$S$500,8,FALSE()))))</f>
        <v> </v>
      </c>
      <c r="G342" s="46" t="str">
        <f aca="false">IF(OR(E342=" ",E342=0)," ",IF(ISNA(VLOOKUP(C342,'Configuration Checklist'!$F$2:$S$500,9,FALSE())=TRUE())," ",(VLOOKUP(C342,'Configuration Checklist'!$F$2:$S$500,9,FALSE()))))</f>
        <v> </v>
      </c>
    </row>
    <row r="343" customFormat="false" ht="12.75" hidden="false" customHeight="false" outlineLevel="0" collapsed="false">
      <c r="A343" s="39" t="n">
        <v>342</v>
      </c>
      <c r="D343" s="53" t="str">
        <f aca="false">UPPER(C343)</f>
        <v/>
      </c>
      <c r="E343" s="53" t="str">
        <f aca="false">IF(ISNA(VLOOKUP(C343,'Configuration Checklist'!$F$2:$S$500,4,FALSE())=TRUE())," ",(VLOOKUP(C343,'Configuration Checklist'!$F$2:$S$500,4,FALSE())))</f>
        <v> </v>
      </c>
      <c r="F343" s="46" t="str">
        <f aca="false">IF(OR(E343=" ",E343=0)," ",IF(ISNA(VLOOKUP(C343,'Configuration Checklist'!$F$2:$S$500,8,FALSE())=TRUE())," ",(VLOOKUP(C343,'Configuration Checklist'!$F$2:$S$500,8,FALSE()))))</f>
        <v> </v>
      </c>
      <c r="G343" s="46" t="str">
        <f aca="false">IF(OR(E343=" ",E343=0)," ",IF(ISNA(VLOOKUP(C343,'Configuration Checklist'!$F$2:$S$500,9,FALSE())=TRUE())," ",(VLOOKUP(C343,'Configuration Checklist'!$F$2:$S$500,9,FALSE()))))</f>
        <v> </v>
      </c>
    </row>
    <row r="344" customFormat="false" ht="12.75" hidden="false" customHeight="false" outlineLevel="0" collapsed="false">
      <c r="A344" s="39" t="n">
        <v>343</v>
      </c>
      <c r="D344" s="53" t="str">
        <f aca="false">UPPER(C344)</f>
        <v/>
      </c>
      <c r="E344" s="53" t="str">
        <f aca="false">IF(ISNA(VLOOKUP(C344,'Configuration Checklist'!$F$2:$S$500,4,FALSE())=TRUE())," ",(VLOOKUP(C344,'Configuration Checklist'!$F$2:$S$500,4,FALSE())))</f>
        <v> </v>
      </c>
      <c r="F344" s="46" t="str">
        <f aca="false">IF(OR(E344=" ",E344=0)," ",IF(ISNA(VLOOKUP(C344,'Configuration Checklist'!$F$2:$S$500,8,FALSE())=TRUE())," ",(VLOOKUP(C344,'Configuration Checklist'!$F$2:$S$500,8,FALSE()))))</f>
        <v> </v>
      </c>
      <c r="G344" s="46" t="str">
        <f aca="false">IF(OR(E344=" ",E344=0)," ",IF(ISNA(VLOOKUP(C344,'Configuration Checklist'!$F$2:$S$500,9,FALSE())=TRUE())," ",(VLOOKUP(C344,'Configuration Checklist'!$F$2:$S$500,9,FALSE()))))</f>
        <v> </v>
      </c>
    </row>
    <row r="345" customFormat="false" ht="12.75" hidden="false" customHeight="false" outlineLevel="0" collapsed="false">
      <c r="A345" s="39" t="n">
        <v>344</v>
      </c>
      <c r="D345" s="53" t="str">
        <f aca="false">UPPER(C345)</f>
        <v/>
      </c>
      <c r="E345" s="53" t="str">
        <f aca="false">IF(ISNA(VLOOKUP(C345,'Configuration Checklist'!$F$2:$S$500,4,FALSE())=TRUE())," ",(VLOOKUP(C345,'Configuration Checklist'!$F$2:$S$500,4,FALSE())))</f>
        <v> </v>
      </c>
      <c r="F345" s="46" t="str">
        <f aca="false">IF(OR(E345=" ",E345=0)," ",IF(ISNA(VLOOKUP(C345,'Configuration Checklist'!$F$2:$S$500,8,FALSE())=TRUE())," ",(VLOOKUP(C345,'Configuration Checklist'!$F$2:$S$500,8,FALSE()))))</f>
        <v> </v>
      </c>
      <c r="G345" s="46" t="str">
        <f aca="false">IF(OR(E345=" ",E345=0)," ",IF(ISNA(VLOOKUP(C345,'Configuration Checklist'!$F$2:$S$500,9,FALSE())=TRUE())," ",(VLOOKUP(C345,'Configuration Checklist'!$F$2:$S$500,9,FALSE()))))</f>
        <v> </v>
      </c>
    </row>
    <row r="346" customFormat="false" ht="12.75" hidden="false" customHeight="false" outlineLevel="0" collapsed="false">
      <c r="A346" s="39" t="n">
        <v>345</v>
      </c>
      <c r="D346" s="53" t="str">
        <f aca="false">UPPER(C346)</f>
        <v/>
      </c>
      <c r="E346" s="53" t="str">
        <f aca="false">IF(ISNA(VLOOKUP(C346,'Configuration Checklist'!$F$2:$S$500,4,FALSE())=TRUE())," ",(VLOOKUP(C346,'Configuration Checklist'!$F$2:$S$500,4,FALSE())))</f>
        <v> </v>
      </c>
      <c r="F346" s="46" t="str">
        <f aca="false">IF(OR(E346=" ",E346=0)," ",IF(ISNA(VLOOKUP(C346,'Configuration Checklist'!$F$2:$S$500,8,FALSE())=TRUE())," ",(VLOOKUP(C346,'Configuration Checklist'!$F$2:$S$500,8,FALSE()))))</f>
        <v> </v>
      </c>
      <c r="G346" s="46" t="str">
        <f aca="false">IF(OR(E346=" ",E346=0)," ",IF(ISNA(VLOOKUP(C346,'Configuration Checklist'!$F$2:$S$500,9,FALSE())=TRUE())," ",(VLOOKUP(C346,'Configuration Checklist'!$F$2:$S$500,9,FALSE()))))</f>
        <v> </v>
      </c>
    </row>
    <row r="347" customFormat="false" ht="12.75" hidden="false" customHeight="false" outlineLevel="0" collapsed="false">
      <c r="A347" s="39" t="n">
        <v>346</v>
      </c>
      <c r="D347" s="53" t="str">
        <f aca="false">UPPER(C347)</f>
        <v/>
      </c>
      <c r="E347" s="53" t="str">
        <f aca="false">IF(ISNA(VLOOKUP(C347,'Configuration Checklist'!$F$2:$S$500,4,FALSE())=TRUE())," ",(VLOOKUP(C347,'Configuration Checklist'!$F$2:$S$500,4,FALSE())))</f>
        <v> </v>
      </c>
      <c r="F347" s="46" t="str">
        <f aca="false">IF(OR(E347=" ",E347=0)," ",IF(ISNA(VLOOKUP(C347,'Configuration Checklist'!$F$2:$S$500,8,FALSE())=TRUE())," ",(VLOOKUP(C347,'Configuration Checklist'!$F$2:$S$500,8,FALSE()))))</f>
        <v> </v>
      </c>
      <c r="G347" s="46" t="str">
        <f aca="false">IF(OR(E347=" ",E347=0)," ",IF(ISNA(VLOOKUP(C347,'Configuration Checklist'!$F$2:$S$500,9,FALSE())=TRUE())," ",(VLOOKUP(C347,'Configuration Checklist'!$F$2:$S$500,9,FALSE()))))</f>
        <v> </v>
      </c>
    </row>
    <row r="348" customFormat="false" ht="12.75" hidden="false" customHeight="false" outlineLevel="0" collapsed="false">
      <c r="A348" s="39" t="n">
        <v>347</v>
      </c>
      <c r="D348" s="53" t="str">
        <f aca="false">UPPER(C348)</f>
        <v/>
      </c>
      <c r="E348" s="53" t="str">
        <f aca="false">IF(ISNA(VLOOKUP(C348,'Configuration Checklist'!$F$2:$S$500,4,FALSE())=TRUE())," ",(VLOOKUP(C348,'Configuration Checklist'!$F$2:$S$500,4,FALSE())))</f>
        <v> </v>
      </c>
      <c r="F348" s="46" t="str">
        <f aca="false">IF(OR(E348=" ",E348=0)," ",IF(ISNA(VLOOKUP(C348,'Configuration Checklist'!$F$2:$S$500,8,FALSE())=TRUE())," ",(VLOOKUP(C348,'Configuration Checklist'!$F$2:$S$500,8,FALSE()))))</f>
        <v> </v>
      </c>
      <c r="G348" s="46" t="str">
        <f aca="false">IF(OR(E348=" ",E348=0)," ",IF(ISNA(VLOOKUP(C348,'Configuration Checklist'!$F$2:$S$500,9,FALSE())=TRUE())," ",(VLOOKUP(C348,'Configuration Checklist'!$F$2:$S$500,9,FALSE()))))</f>
        <v> </v>
      </c>
    </row>
    <row r="349" customFormat="false" ht="12.75" hidden="false" customHeight="false" outlineLevel="0" collapsed="false">
      <c r="A349" s="39" t="n">
        <v>348</v>
      </c>
      <c r="D349" s="53" t="str">
        <f aca="false">UPPER(C349)</f>
        <v/>
      </c>
      <c r="E349" s="53" t="str">
        <f aca="false">IF(ISNA(VLOOKUP(C349,'Configuration Checklist'!$F$2:$S$500,4,FALSE())=TRUE())," ",(VLOOKUP(C349,'Configuration Checklist'!$F$2:$S$500,4,FALSE())))</f>
        <v> </v>
      </c>
      <c r="F349" s="46" t="str">
        <f aca="false">IF(OR(E349=" ",E349=0)," ",IF(ISNA(VLOOKUP(C349,'Configuration Checklist'!$F$2:$S$500,8,FALSE())=TRUE())," ",(VLOOKUP(C349,'Configuration Checklist'!$F$2:$S$500,8,FALSE()))))</f>
        <v> </v>
      </c>
      <c r="G349" s="46" t="str">
        <f aca="false">IF(OR(E349=" ",E349=0)," ",IF(ISNA(VLOOKUP(C349,'Configuration Checklist'!$F$2:$S$500,9,FALSE())=TRUE())," ",(VLOOKUP(C349,'Configuration Checklist'!$F$2:$S$500,9,FALSE()))))</f>
        <v> </v>
      </c>
    </row>
    <row r="350" customFormat="false" ht="12.75" hidden="false" customHeight="false" outlineLevel="0" collapsed="false">
      <c r="A350" s="39" t="n">
        <v>349</v>
      </c>
      <c r="D350" s="53" t="str">
        <f aca="false">UPPER(C350)</f>
        <v/>
      </c>
      <c r="E350" s="53" t="str">
        <f aca="false">IF(ISNA(VLOOKUP(C350,'Configuration Checklist'!$F$2:$S$500,4,FALSE())=TRUE())," ",(VLOOKUP(C350,'Configuration Checklist'!$F$2:$S$500,4,FALSE())))</f>
        <v> </v>
      </c>
      <c r="F350" s="46" t="str">
        <f aca="false">IF(OR(E350=" ",E350=0)," ",IF(ISNA(VLOOKUP(C350,'Configuration Checklist'!$F$2:$S$500,8,FALSE())=TRUE())," ",(VLOOKUP(C350,'Configuration Checklist'!$F$2:$S$500,8,FALSE()))))</f>
        <v> </v>
      </c>
      <c r="G350" s="46" t="str">
        <f aca="false">IF(OR(E350=" ",E350=0)," ",IF(ISNA(VLOOKUP(C350,'Configuration Checklist'!$F$2:$S$500,9,FALSE())=TRUE())," ",(VLOOKUP(C350,'Configuration Checklist'!$F$2:$S$500,9,FALSE()))))</f>
        <v> </v>
      </c>
    </row>
    <row r="351" customFormat="false" ht="12.75" hidden="false" customHeight="false" outlineLevel="0" collapsed="false">
      <c r="A351" s="39" t="n">
        <v>350</v>
      </c>
      <c r="D351" s="53" t="str">
        <f aca="false">UPPER(C351)</f>
        <v/>
      </c>
      <c r="E351" s="53" t="str">
        <f aca="false">IF(ISNA(VLOOKUP(C351,'Configuration Checklist'!$F$2:$S$500,4,FALSE())=TRUE())," ",(VLOOKUP(C351,'Configuration Checklist'!$F$2:$S$500,4,FALSE())))</f>
        <v> </v>
      </c>
      <c r="F351" s="46" t="str">
        <f aca="false">IF(OR(E351=" ",E351=0)," ",IF(ISNA(VLOOKUP(C351,'Configuration Checklist'!$F$2:$S$500,8,FALSE())=TRUE())," ",(VLOOKUP(C351,'Configuration Checklist'!$F$2:$S$500,8,FALSE()))))</f>
        <v> </v>
      </c>
      <c r="G351" s="46" t="str">
        <f aca="false">IF(OR(E351=" ",E351=0)," ",IF(ISNA(VLOOKUP(C351,'Configuration Checklist'!$F$2:$S$500,9,FALSE())=TRUE())," ",(VLOOKUP(C351,'Configuration Checklist'!$F$2:$S$500,9,FALSE()))))</f>
        <v> </v>
      </c>
    </row>
    <row r="352" customFormat="false" ht="12.75" hidden="false" customHeight="false" outlineLevel="0" collapsed="false">
      <c r="A352" s="39" t="n">
        <v>351</v>
      </c>
      <c r="D352" s="53" t="str">
        <f aca="false">UPPER(C352)</f>
        <v/>
      </c>
      <c r="E352" s="53" t="str">
        <f aca="false">IF(ISNA(VLOOKUP(C352,'Configuration Checklist'!$F$2:$S$500,4,FALSE())=TRUE())," ",(VLOOKUP(C352,'Configuration Checklist'!$F$2:$S$500,4,FALSE())))</f>
        <v> </v>
      </c>
      <c r="F352" s="46" t="str">
        <f aca="false">IF(OR(E352=" ",E352=0)," ",IF(ISNA(VLOOKUP(C352,'Configuration Checklist'!$F$2:$S$500,8,FALSE())=TRUE())," ",(VLOOKUP(C352,'Configuration Checklist'!$F$2:$S$500,8,FALSE()))))</f>
        <v> </v>
      </c>
      <c r="G352" s="46" t="str">
        <f aca="false">IF(OR(E352=" ",E352=0)," ",IF(ISNA(VLOOKUP(C352,'Configuration Checklist'!$F$2:$S$500,9,FALSE())=TRUE())," ",(VLOOKUP(C352,'Configuration Checklist'!$F$2:$S$500,9,FALSE()))))</f>
        <v> </v>
      </c>
    </row>
    <row r="353" customFormat="false" ht="12.75" hidden="false" customHeight="false" outlineLevel="0" collapsed="false">
      <c r="A353" s="39" t="n">
        <v>352</v>
      </c>
      <c r="D353" s="53" t="str">
        <f aca="false">UPPER(C353)</f>
        <v/>
      </c>
      <c r="E353" s="53" t="str">
        <f aca="false">IF(ISNA(VLOOKUP(C353,'Configuration Checklist'!$F$2:$S$500,4,FALSE())=TRUE())," ",(VLOOKUP(C353,'Configuration Checklist'!$F$2:$S$500,4,FALSE())))</f>
        <v> </v>
      </c>
      <c r="F353" s="46" t="str">
        <f aca="false">IF(OR(E353=" ",E353=0)," ",IF(ISNA(VLOOKUP(C353,'Configuration Checklist'!$F$2:$S$500,8,FALSE())=TRUE())," ",(VLOOKUP(C353,'Configuration Checklist'!$F$2:$S$500,8,FALSE()))))</f>
        <v> </v>
      </c>
      <c r="G353" s="46" t="str">
        <f aca="false">IF(OR(E353=" ",E353=0)," ",IF(ISNA(VLOOKUP(C353,'Configuration Checklist'!$F$2:$S$500,9,FALSE())=TRUE())," ",(VLOOKUP(C353,'Configuration Checklist'!$F$2:$S$500,9,FALSE()))))</f>
        <v> </v>
      </c>
    </row>
    <row r="354" customFormat="false" ht="12.75" hidden="false" customHeight="false" outlineLevel="0" collapsed="false">
      <c r="A354" s="39" t="n">
        <v>353</v>
      </c>
      <c r="D354" s="53" t="str">
        <f aca="false">UPPER(C354)</f>
        <v/>
      </c>
      <c r="E354" s="53" t="str">
        <f aca="false">IF(ISNA(VLOOKUP(C354,'Configuration Checklist'!$F$2:$S$500,4,FALSE())=TRUE())," ",(VLOOKUP(C354,'Configuration Checklist'!$F$2:$S$500,4,FALSE())))</f>
        <v> </v>
      </c>
      <c r="F354" s="46" t="str">
        <f aca="false">IF(OR(E354=" ",E354=0)," ",IF(ISNA(VLOOKUP(C354,'Configuration Checklist'!$F$2:$S$500,8,FALSE())=TRUE())," ",(VLOOKUP(C354,'Configuration Checklist'!$F$2:$S$500,8,FALSE()))))</f>
        <v> </v>
      </c>
      <c r="G354" s="46" t="str">
        <f aca="false">IF(OR(E354=" ",E354=0)," ",IF(ISNA(VLOOKUP(C354,'Configuration Checklist'!$F$2:$S$500,9,FALSE())=TRUE())," ",(VLOOKUP(C354,'Configuration Checklist'!$F$2:$S$500,9,FALSE()))))</f>
        <v> </v>
      </c>
    </row>
    <row r="355" customFormat="false" ht="12.75" hidden="false" customHeight="false" outlineLevel="0" collapsed="false">
      <c r="A355" s="39" t="n">
        <v>354</v>
      </c>
      <c r="D355" s="53" t="str">
        <f aca="false">UPPER(C355)</f>
        <v/>
      </c>
      <c r="E355" s="53" t="str">
        <f aca="false">IF(ISNA(VLOOKUP(C355,'Configuration Checklist'!$F$2:$S$500,4,FALSE())=TRUE())," ",(VLOOKUP(C355,'Configuration Checklist'!$F$2:$S$500,4,FALSE())))</f>
        <v> </v>
      </c>
      <c r="F355" s="46" t="str">
        <f aca="false">IF(OR(E355=" ",E355=0)," ",IF(ISNA(VLOOKUP(C355,'Configuration Checklist'!$F$2:$S$500,8,FALSE())=TRUE())," ",(VLOOKUP(C355,'Configuration Checklist'!$F$2:$S$500,8,FALSE()))))</f>
        <v> </v>
      </c>
      <c r="G355" s="46" t="str">
        <f aca="false">IF(OR(E355=" ",E355=0)," ",IF(ISNA(VLOOKUP(C355,'Configuration Checklist'!$F$2:$S$500,9,FALSE())=TRUE())," ",(VLOOKUP(C355,'Configuration Checklist'!$F$2:$S$500,9,FALSE()))))</f>
        <v> </v>
      </c>
    </row>
    <row r="356" customFormat="false" ht="12.75" hidden="false" customHeight="false" outlineLevel="0" collapsed="false">
      <c r="A356" s="39" t="n">
        <v>355</v>
      </c>
      <c r="D356" s="53" t="str">
        <f aca="false">UPPER(C356)</f>
        <v/>
      </c>
      <c r="E356" s="53" t="str">
        <f aca="false">IF(ISNA(VLOOKUP(C356,'Configuration Checklist'!$F$2:$S$500,4,FALSE())=TRUE())," ",(VLOOKUP(C356,'Configuration Checklist'!$F$2:$S$500,4,FALSE())))</f>
        <v> </v>
      </c>
      <c r="F356" s="46" t="str">
        <f aca="false">IF(OR(E356=" ",E356=0)," ",IF(ISNA(VLOOKUP(C356,'Configuration Checklist'!$F$2:$S$500,8,FALSE())=TRUE())," ",(VLOOKUP(C356,'Configuration Checklist'!$F$2:$S$500,8,FALSE()))))</f>
        <v> </v>
      </c>
      <c r="G356" s="46" t="str">
        <f aca="false">IF(OR(E356=" ",E356=0)," ",IF(ISNA(VLOOKUP(C356,'Configuration Checklist'!$F$2:$S$500,9,FALSE())=TRUE())," ",(VLOOKUP(C356,'Configuration Checklist'!$F$2:$S$500,9,FALSE()))))</f>
        <v> </v>
      </c>
    </row>
    <row r="357" customFormat="false" ht="12.75" hidden="false" customHeight="false" outlineLevel="0" collapsed="false">
      <c r="A357" s="39" t="n">
        <v>356</v>
      </c>
      <c r="D357" s="53" t="str">
        <f aca="false">UPPER(C357)</f>
        <v/>
      </c>
      <c r="E357" s="53" t="str">
        <f aca="false">IF(ISNA(VLOOKUP(C357,'Configuration Checklist'!$F$2:$S$500,4,FALSE())=TRUE())," ",(VLOOKUP(C357,'Configuration Checklist'!$F$2:$S$500,4,FALSE())))</f>
        <v> </v>
      </c>
      <c r="F357" s="46" t="str">
        <f aca="false">IF(OR(E357=" ",E357=0)," ",IF(ISNA(VLOOKUP(C357,'Configuration Checklist'!$F$2:$S$500,8,FALSE())=TRUE())," ",(VLOOKUP(C357,'Configuration Checklist'!$F$2:$S$500,8,FALSE()))))</f>
        <v> </v>
      </c>
      <c r="G357" s="46" t="str">
        <f aca="false">IF(OR(E357=" ",E357=0)," ",IF(ISNA(VLOOKUP(C357,'Configuration Checklist'!$F$2:$S$500,9,FALSE())=TRUE())," ",(VLOOKUP(C357,'Configuration Checklist'!$F$2:$S$500,9,FALSE()))))</f>
        <v> </v>
      </c>
    </row>
    <row r="358" customFormat="false" ht="12.75" hidden="false" customHeight="false" outlineLevel="0" collapsed="false">
      <c r="A358" s="39" t="n">
        <v>357</v>
      </c>
      <c r="D358" s="53" t="str">
        <f aca="false">UPPER(C358)</f>
        <v/>
      </c>
      <c r="E358" s="53" t="str">
        <f aca="false">IF(ISNA(VLOOKUP(C358,'Configuration Checklist'!$F$2:$S$500,4,FALSE())=TRUE())," ",(VLOOKUP(C358,'Configuration Checklist'!$F$2:$S$500,4,FALSE())))</f>
        <v> </v>
      </c>
      <c r="F358" s="46" t="str">
        <f aca="false">IF(OR(E358=" ",E358=0)," ",IF(ISNA(VLOOKUP(C358,'Configuration Checklist'!$F$2:$S$500,8,FALSE())=TRUE())," ",(VLOOKUP(C358,'Configuration Checklist'!$F$2:$S$500,8,FALSE()))))</f>
        <v> </v>
      </c>
      <c r="G358" s="46" t="str">
        <f aca="false">IF(OR(E358=" ",E358=0)," ",IF(ISNA(VLOOKUP(C358,'Configuration Checklist'!$F$2:$S$500,9,FALSE())=TRUE())," ",(VLOOKUP(C358,'Configuration Checklist'!$F$2:$S$500,9,FALSE()))))</f>
        <v> </v>
      </c>
    </row>
    <row r="359" customFormat="false" ht="12.75" hidden="false" customHeight="false" outlineLevel="0" collapsed="false">
      <c r="A359" s="39" t="n">
        <v>358</v>
      </c>
      <c r="D359" s="53" t="str">
        <f aca="false">UPPER(C359)</f>
        <v/>
      </c>
      <c r="E359" s="53" t="str">
        <f aca="false">IF(ISNA(VLOOKUP(C359,'Configuration Checklist'!$F$2:$S$500,4,FALSE())=TRUE())," ",(VLOOKUP(C359,'Configuration Checklist'!$F$2:$S$500,4,FALSE())))</f>
        <v> </v>
      </c>
      <c r="F359" s="46" t="str">
        <f aca="false">IF(OR(E359=" ",E359=0)," ",IF(ISNA(VLOOKUP(C359,'Configuration Checklist'!$F$2:$S$500,8,FALSE())=TRUE())," ",(VLOOKUP(C359,'Configuration Checklist'!$F$2:$S$500,8,FALSE()))))</f>
        <v> </v>
      </c>
      <c r="G359" s="46" t="str">
        <f aca="false">IF(OR(E359=" ",E359=0)," ",IF(ISNA(VLOOKUP(C359,'Configuration Checklist'!$F$2:$S$500,9,FALSE())=TRUE())," ",(VLOOKUP(C359,'Configuration Checklist'!$F$2:$S$500,9,FALSE()))))</f>
        <v> </v>
      </c>
    </row>
    <row r="360" customFormat="false" ht="12.75" hidden="false" customHeight="false" outlineLevel="0" collapsed="false">
      <c r="A360" s="39" t="n">
        <v>359</v>
      </c>
      <c r="D360" s="53" t="str">
        <f aca="false">UPPER(C360)</f>
        <v/>
      </c>
      <c r="E360" s="53" t="str">
        <f aca="false">IF(ISNA(VLOOKUP(C360,'Configuration Checklist'!$F$2:$S$500,4,FALSE())=TRUE())," ",(VLOOKUP(C360,'Configuration Checklist'!$F$2:$S$500,4,FALSE())))</f>
        <v> </v>
      </c>
      <c r="F360" s="46" t="str">
        <f aca="false">IF(OR(E360=" ",E360=0)," ",IF(ISNA(VLOOKUP(C360,'Configuration Checklist'!$F$2:$S$500,8,FALSE())=TRUE())," ",(VLOOKUP(C360,'Configuration Checklist'!$F$2:$S$500,8,FALSE()))))</f>
        <v> </v>
      </c>
      <c r="G360" s="46" t="str">
        <f aca="false">IF(OR(E360=" ",E360=0)," ",IF(ISNA(VLOOKUP(C360,'Configuration Checklist'!$F$2:$S$500,9,FALSE())=TRUE())," ",(VLOOKUP(C360,'Configuration Checklist'!$F$2:$S$500,9,FALSE()))))</f>
        <v> </v>
      </c>
    </row>
    <row r="361" customFormat="false" ht="12.75" hidden="false" customHeight="false" outlineLevel="0" collapsed="false">
      <c r="A361" s="39" t="n">
        <v>360</v>
      </c>
      <c r="D361" s="53" t="str">
        <f aca="false">UPPER(C361)</f>
        <v/>
      </c>
      <c r="E361" s="53" t="str">
        <f aca="false">IF(ISNA(VLOOKUP(C361,'Configuration Checklist'!$F$2:$S$500,4,FALSE())=TRUE())," ",(VLOOKUP(C361,'Configuration Checklist'!$F$2:$S$500,4,FALSE())))</f>
        <v> </v>
      </c>
      <c r="F361" s="46" t="str">
        <f aca="false">IF(OR(E361=" ",E361=0)," ",IF(ISNA(VLOOKUP(C361,'Configuration Checklist'!$F$2:$S$500,8,FALSE())=TRUE())," ",(VLOOKUP(C361,'Configuration Checklist'!$F$2:$S$500,8,FALSE()))))</f>
        <v> </v>
      </c>
      <c r="G361" s="46" t="str">
        <f aca="false">IF(OR(E361=" ",E361=0)," ",IF(ISNA(VLOOKUP(C361,'Configuration Checklist'!$F$2:$S$500,9,FALSE())=TRUE())," ",(VLOOKUP(C361,'Configuration Checklist'!$F$2:$S$500,9,FALSE()))))</f>
        <v> </v>
      </c>
    </row>
    <row r="362" customFormat="false" ht="12.75" hidden="false" customHeight="false" outlineLevel="0" collapsed="false">
      <c r="A362" s="39" t="n">
        <v>361</v>
      </c>
      <c r="D362" s="53" t="str">
        <f aca="false">UPPER(C362)</f>
        <v/>
      </c>
      <c r="E362" s="53" t="str">
        <f aca="false">IF(ISNA(VLOOKUP(C362,'Configuration Checklist'!$F$2:$S$500,4,FALSE())=TRUE())," ",(VLOOKUP(C362,'Configuration Checklist'!$F$2:$S$500,4,FALSE())))</f>
        <v> </v>
      </c>
      <c r="F362" s="46" t="str">
        <f aca="false">IF(OR(E362=" ",E362=0)," ",IF(ISNA(VLOOKUP(C362,'Configuration Checklist'!$F$2:$S$500,8,FALSE())=TRUE())," ",(VLOOKUP(C362,'Configuration Checklist'!$F$2:$S$500,8,FALSE()))))</f>
        <v> </v>
      </c>
      <c r="G362" s="46" t="str">
        <f aca="false">IF(OR(E362=" ",E362=0)," ",IF(ISNA(VLOOKUP(C362,'Configuration Checklist'!$F$2:$S$500,9,FALSE())=TRUE())," ",(VLOOKUP(C362,'Configuration Checklist'!$F$2:$S$500,9,FALSE()))))</f>
        <v> </v>
      </c>
    </row>
    <row r="363" customFormat="false" ht="12.75" hidden="false" customHeight="false" outlineLevel="0" collapsed="false">
      <c r="A363" s="39" t="n">
        <v>362</v>
      </c>
      <c r="D363" s="53" t="str">
        <f aca="false">UPPER(C363)</f>
        <v/>
      </c>
      <c r="E363" s="53" t="str">
        <f aca="false">IF(ISNA(VLOOKUP(C363,'Configuration Checklist'!$F$2:$S$500,4,FALSE())=TRUE())," ",(VLOOKUP(C363,'Configuration Checklist'!$F$2:$S$500,4,FALSE())))</f>
        <v> </v>
      </c>
      <c r="F363" s="46" t="str">
        <f aca="false">IF(OR(E363=" ",E363=0)," ",IF(ISNA(VLOOKUP(C363,'Configuration Checklist'!$F$2:$S$500,8,FALSE())=TRUE())," ",(VLOOKUP(C363,'Configuration Checklist'!$F$2:$S$500,8,FALSE()))))</f>
        <v> </v>
      </c>
      <c r="G363" s="46" t="str">
        <f aca="false">IF(OR(E363=" ",E363=0)," ",IF(ISNA(VLOOKUP(C363,'Configuration Checklist'!$F$2:$S$500,9,FALSE())=TRUE())," ",(VLOOKUP(C363,'Configuration Checklist'!$F$2:$S$500,9,FALSE()))))</f>
        <v> </v>
      </c>
    </row>
    <row r="364" customFormat="false" ht="12.75" hidden="false" customHeight="false" outlineLevel="0" collapsed="false">
      <c r="A364" s="39" t="n">
        <v>363</v>
      </c>
      <c r="D364" s="53" t="str">
        <f aca="false">UPPER(C364)</f>
        <v/>
      </c>
      <c r="E364" s="53" t="str">
        <f aca="false">IF(ISNA(VLOOKUP(C364,'Configuration Checklist'!$F$2:$S$500,4,FALSE())=TRUE())," ",(VLOOKUP(C364,'Configuration Checklist'!$F$2:$S$500,4,FALSE())))</f>
        <v> </v>
      </c>
      <c r="F364" s="46" t="str">
        <f aca="false">IF(OR(E364=" ",E364=0)," ",IF(ISNA(VLOOKUP(C364,'Configuration Checklist'!$F$2:$S$500,8,FALSE())=TRUE())," ",(VLOOKUP(C364,'Configuration Checklist'!$F$2:$S$500,8,FALSE()))))</f>
        <v> </v>
      </c>
      <c r="G364" s="46" t="str">
        <f aca="false">IF(OR(E364=" ",E364=0)," ",IF(ISNA(VLOOKUP(C364,'Configuration Checklist'!$F$2:$S$500,9,FALSE())=TRUE())," ",(VLOOKUP(C364,'Configuration Checklist'!$F$2:$S$500,9,FALSE()))))</f>
        <v> </v>
      </c>
    </row>
    <row r="365" customFormat="false" ht="12.75" hidden="false" customHeight="false" outlineLevel="0" collapsed="false">
      <c r="A365" s="39" t="n">
        <v>364</v>
      </c>
      <c r="D365" s="53" t="str">
        <f aca="false">UPPER(C365)</f>
        <v/>
      </c>
      <c r="E365" s="53" t="str">
        <f aca="false">IF(ISNA(VLOOKUP(C365,'Configuration Checklist'!$F$2:$S$500,4,FALSE())=TRUE())," ",(VLOOKUP(C365,'Configuration Checklist'!$F$2:$S$500,4,FALSE())))</f>
        <v> </v>
      </c>
      <c r="F365" s="46" t="str">
        <f aca="false">IF(OR(E365=" ",E365=0)," ",IF(ISNA(VLOOKUP(C365,'Configuration Checklist'!$F$2:$S$500,8,FALSE())=TRUE())," ",(VLOOKUP(C365,'Configuration Checklist'!$F$2:$S$500,8,FALSE()))))</f>
        <v> </v>
      </c>
      <c r="G365" s="46" t="str">
        <f aca="false">IF(OR(E365=" ",E365=0)," ",IF(ISNA(VLOOKUP(C365,'Configuration Checklist'!$F$2:$S$500,9,FALSE())=TRUE())," ",(VLOOKUP(C365,'Configuration Checklist'!$F$2:$S$500,9,FALSE()))))</f>
        <v> </v>
      </c>
    </row>
    <row r="366" customFormat="false" ht="12.75" hidden="false" customHeight="false" outlineLevel="0" collapsed="false">
      <c r="A366" s="39" t="n">
        <v>365</v>
      </c>
      <c r="D366" s="53" t="str">
        <f aca="false">UPPER(C366)</f>
        <v/>
      </c>
      <c r="E366" s="53" t="str">
        <f aca="false">IF(ISNA(VLOOKUP(C366,'Configuration Checklist'!$F$2:$S$500,4,FALSE())=TRUE())," ",(VLOOKUP(C366,'Configuration Checklist'!$F$2:$S$500,4,FALSE())))</f>
        <v> </v>
      </c>
      <c r="F366" s="46" t="str">
        <f aca="false">IF(OR(E366=" ",E366=0)," ",IF(ISNA(VLOOKUP(C366,'Configuration Checklist'!$F$2:$S$500,8,FALSE())=TRUE())," ",(VLOOKUP(C366,'Configuration Checklist'!$F$2:$S$500,8,FALSE()))))</f>
        <v> </v>
      </c>
      <c r="G366" s="46" t="str">
        <f aca="false">IF(OR(E366=" ",E366=0)," ",IF(ISNA(VLOOKUP(C366,'Configuration Checklist'!$F$2:$S$500,9,FALSE())=TRUE())," ",(VLOOKUP(C366,'Configuration Checklist'!$F$2:$S$500,9,FALSE()))))</f>
        <v> </v>
      </c>
    </row>
    <row r="367" customFormat="false" ht="12.75" hidden="false" customHeight="false" outlineLevel="0" collapsed="false">
      <c r="A367" s="39" t="n">
        <v>366</v>
      </c>
      <c r="D367" s="53" t="str">
        <f aca="false">UPPER(C367)</f>
        <v/>
      </c>
      <c r="E367" s="53" t="str">
        <f aca="false">IF(ISNA(VLOOKUP(C367,'Configuration Checklist'!$F$2:$S$500,4,FALSE())=TRUE())," ",(VLOOKUP(C367,'Configuration Checklist'!$F$2:$S$500,4,FALSE())))</f>
        <v> </v>
      </c>
      <c r="F367" s="46" t="str">
        <f aca="false">IF(OR(E367=" ",E367=0)," ",IF(ISNA(VLOOKUP(C367,'Configuration Checklist'!$F$2:$S$500,8,FALSE())=TRUE())," ",(VLOOKUP(C367,'Configuration Checklist'!$F$2:$S$500,8,FALSE()))))</f>
        <v> </v>
      </c>
      <c r="G367" s="46" t="str">
        <f aca="false">IF(OR(E367=" ",E367=0)," ",IF(ISNA(VLOOKUP(C367,'Configuration Checklist'!$F$2:$S$500,9,FALSE())=TRUE())," ",(VLOOKUP(C367,'Configuration Checklist'!$F$2:$S$500,9,FALSE()))))</f>
        <v> </v>
      </c>
    </row>
    <row r="368" customFormat="false" ht="12.75" hidden="false" customHeight="false" outlineLevel="0" collapsed="false">
      <c r="A368" s="39" t="n">
        <v>367</v>
      </c>
      <c r="D368" s="53" t="str">
        <f aca="false">UPPER(C368)</f>
        <v/>
      </c>
      <c r="E368" s="53" t="str">
        <f aca="false">IF(ISNA(VLOOKUP(C368,'Configuration Checklist'!$F$2:$S$500,4,FALSE())=TRUE())," ",(VLOOKUP(C368,'Configuration Checklist'!$F$2:$S$500,4,FALSE())))</f>
        <v> </v>
      </c>
      <c r="F368" s="46" t="str">
        <f aca="false">IF(OR(E368=" ",E368=0)," ",IF(ISNA(VLOOKUP(C368,'Configuration Checklist'!$F$2:$S$500,8,FALSE())=TRUE())," ",(VLOOKUP(C368,'Configuration Checklist'!$F$2:$S$500,8,FALSE()))))</f>
        <v> </v>
      </c>
      <c r="G368" s="46" t="str">
        <f aca="false">IF(OR(E368=" ",E368=0)," ",IF(ISNA(VLOOKUP(C368,'Configuration Checklist'!$F$2:$S$500,9,FALSE())=TRUE())," ",(VLOOKUP(C368,'Configuration Checklist'!$F$2:$S$500,9,FALSE()))))</f>
        <v> </v>
      </c>
    </row>
    <row r="369" customFormat="false" ht="12.75" hidden="false" customHeight="false" outlineLevel="0" collapsed="false">
      <c r="A369" s="39" t="n">
        <v>368</v>
      </c>
      <c r="D369" s="53" t="str">
        <f aca="false">UPPER(C369)</f>
        <v/>
      </c>
      <c r="E369" s="53" t="str">
        <f aca="false">IF(ISNA(VLOOKUP(C369,'Configuration Checklist'!$F$2:$S$500,4,FALSE())=TRUE())," ",(VLOOKUP(C369,'Configuration Checklist'!$F$2:$S$500,4,FALSE())))</f>
        <v> </v>
      </c>
      <c r="F369" s="46" t="str">
        <f aca="false">IF(OR(E369=" ",E369=0)," ",IF(ISNA(VLOOKUP(C369,'Configuration Checklist'!$F$2:$S$500,8,FALSE())=TRUE())," ",(VLOOKUP(C369,'Configuration Checklist'!$F$2:$S$500,8,FALSE()))))</f>
        <v> </v>
      </c>
      <c r="G369" s="46" t="str">
        <f aca="false">IF(OR(E369=" ",E369=0)," ",IF(ISNA(VLOOKUP(C369,'Configuration Checklist'!$F$2:$S$500,9,FALSE())=TRUE())," ",(VLOOKUP(C369,'Configuration Checklist'!$F$2:$S$500,9,FALSE()))))</f>
        <v> </v>
      </c>
    </row>
    <row r="370" customFormat="false" ht="12.75" hidden="false" customHeight="false" outlineLevel="0" collapsed="false">
      <c r="A370" s="39" t="n">
        <v>369</v>
      </c>
      <c r="D370" s="53" t="str">
        <f aca="false">UPPER(C370)</f>
        <v/>
      </c>
      <c r="E370" s="53" t="str">
        <f aca="false">IF(ISNA(VLOOKUP(C370,'Configuration Checklist'!$F$2:$S$500,4,FALSE())=TRUE())," ",(VLOOKUP(C370,'Configuration Checklist'!$F$2:$S$500,4,FALSE())))</f>
        <v> </v>
      </c>
      <c r="F370" s="46" t="str">
        <f aca="false">IF(OR(E370=" ",E370=0)," ",IF(ISNA(VLOOKUP(C370,'Configuration Checklist'!$F$2:$S$500,8,FALSE())=TRUE())," ",(VLOOKUP(C370,'Configuration Checklist'!$F$2:$S$500,8,FALSE()))))</f>
        <v> </v>
      </c>
      <c r="G370" s="46" t="str">
        <f aca="false">IF(OR(E370=" ",E370=0)," ",IF(ISNA(VLOOKUP(C370,'Configuration Checklist'!$F$2:$S$500,9,FALSE())=TRUE())," ",(VLOOKUP(C370,'Configuration Checklist'!$F$2:$S$500,9,FALSE()))))</f>
        <v> </v>
      </c>
    </row>
    <row r="371" customFormat="false" ht="12.75" hidden="false" customHeight="false" outlineLevel="0" collapsed="false">
      <c r="A371" s="39" t="n">
        <v>370</v>
      </c>
      <c r="D371" s="53" t="str">
        <f aca="false">UPPER(C371)</f>
        <v/>
      </c>
      <c r="E371" s="53" t="str">
        <f aca="false">IF(ISNA(VLOOKUP(C371,'Configuration Checklist'!$F$2:$S$500,4,FALSE())=TRUE())," ",(VLOOKUP(C371,'Configuration Checklist'!$F$2:$S$500,4,FALSE())))</f>
        <v> </v>
      </c>
      <c r="F371" s="46" t="str">
        <f aca="false">IF(OR(E371=" ",E371=0)," ",IF(ISNA(VLOOKUP(C371,'Configuration Checklist'!$F$2:$S$500,8,FALSE())=TRUE())," ",(VLOOKUP(C371,'Configuration Checklist'!$F$2:$S$500,8,FALSE()))))</f>
        <v> </v>
      </c>
      <c r="G371" s="46" t="str">
        <f aca="false">IF(OR(E371=" ",E371=0)," ",IF(ISNA(VLOOKUP(C371,'Configuration Checklist'!$F$2:$S$500,9,FALSE())=TRUE())," ",(VLOOKUP(C371,'Configuration Checklist'!$F$2:$S$500,9,FALSE()))))</f>
        <v> </v>
      </c>
    </row>
    <row r="372" customFormat="false" ht="12.75" hidden="false" customHeight="false" outlineLevel="0" collapsed="false">
      <c r="A372" s="39" t="n">
        <v>371</v>
      </c>
      <c r="D372" s="53" t="str">
        <f aca="false">UPPER(C372)</f>
        <v/>
      </c>
      <c r="E372" s="53" t="str">
        <f aca="false">IF(ISNA(VLOOKUP(C372,'Configuration Checklist'!$F$2:$S$500,4,FALSE())=TRUE())," ",(VLOOKUP(C372,'Configuration Checklist'!$F$2:$S$500,4,FALSE())))</f>
        <v> </v>
      </c>
      <c r="F372" s="46" t="str">
        <f aca="false">IF(OR(E372=" ",E372=0)," ",IF(ISNA(VLOOKUP(C372,'Configuration Checklist'!$F$2:$S$500,8,FALSE())=TRUE())," ",(VLOOKUP(C372,'Configuration Checklist'!$F$2:$S$500,8,FALSE()))))</f>
        <v> </v>
      </c>
      <c r="G372" s="46" t="str">
        <f aca="false">IF(OR(E372=" ",E372=0)," ",IF(ISNA(VLOOKUP(C372,'Configuration Checklist'!$F$2:$S$500,9,FALSE())=TRUE())," ",(VLOOKUP(C372,'Configuration Checklist'!$F$2:$S$500,9,FALSE()))))</f>
        <v> </v>
      </c>
    </row>
    <row r="373" customFormat="false" ht="12.75" hidden="false" customHeight="false" outlineLevel="0" collapsed="false">
      <c r="A373" s="39" t="n">
        <v>372</v>
      </c>
      <c r="D373" s="53" t="str">
        <f aca="false">UPPER(C373)</f>
        <v/>
      </c>
      <c r="E373" s="53" t="str">
        <f aca="false">IF(ISNA(VLOOKUP(C373,'Configuration Checklist'!$F$2:$S$500,4,FALSE())=TRUE())," ",(VLOOKUP(C373,'Configuration Checklist'!$F$2:$S$500,4,FALSE())))</f>
        <v> </v>
      </c>
      <c r="F373" s="46" t="str">
        <f aca="false">IF(OR(E373=" ",E373=0)," ",IF(ISNA(VLOOKUP(C373,'Configuration Checklist'!$F$2:$S$500,8,FALSE())=TRUE())," ",(VLOOKUP(C373,'Configuration Checklist'!$F$2:$S$500,8,FALSE()))))</f>
        <v> </v>
      </c>
      <c r="G373" s="46" t="str">
        <f aca="false">IF(OR(E373=" ",E373=0)," ",IF(ISNA(VLOOKUP(C373,'Configuration Checklist'!$F$2:$S$500,9,FALSE())=TRUE())," ",(VLOOKUP(C373,'Configuration Checklist'!$F$2:$S$500,9,FALSE()))))</f>
        <v> </v>
      </c>
    </row>
    <row r="374" customFormat="false" ht="12.75" hidden="false" customHeight="false" outlineLevel="0" collapsed="false">
      <c r="A374" s="39" t="n">
        <v>373</v>
      </c>
      <c r="D374" s="53" t="str">
        <f aca="false">UPPER(C374)</f>
        <v/>
      </c>
      <c r="E374" s="53" t="str">
        <f aca="false">IF(ISNA(VLOOKUP(C374,'Configuration Checklist'!$F$2:$S$500,4,FALSE())=TRUE())," ",(VLOOKUP(C374,'Configuration Checklist'!$F$2:$S$500,4,FALSE())))</f>
        <v> </v>
      </c>
      <c r="F374" s="46" t="str">
        <f aca="false">IF(OR(E374=" ",E374=0)," ",IF(ISNA(VLOOKUP(C374,'Configuration Checklist'!$F$2:$S$500,8,FALSE())=TRUE())," ",(VLOOKUP(C374,'Configuration Checklist'!$F$2:$S$500,8,FALSE()))))</f>
        <v> </v>
      </c>
      <c r="G374" s="46" t="str">
        <f aca="false">IF(OR(E374=" ",E374=0)," ",IF(ISNA(VLOOKUP(C374,'Configuration Checklist'!$F$2:$S$500,9,FALSE())=TRUE())," ",(VLOOKUP(C374,'Configuration Checklist'!$F$2:$S$500,9,FALSE()))))</f>
        <v> </v>
      </c>
    </row>
    <row r="375" customFormat="false" ht="12.75" hidden="false" customHeight="false" outlineLevel="0" collapsed="false">
      <c r="A375" s="39" t="n">
        <v>374</v>
      </c>
      <c r="D375" s="53" t="str">
        <f aca="false">UPPER(C375)</f>
        <v/>
      </c>
      <c r="E375" s="53" t="str">
        <f aca="false">IF(ISNA(VLOOKUP(C375,'Configuration Checklist'!$F$2:$S$500,4,FALSE())=TRUE())," ",(VLOOKUP(C375,'Configuration Checklist'!$F$2:$S$500,4,FALSE())))</f>
        <v> </v>
      </c>
      <c r="F375" s="46" t="str">
        <f aca="false">IF(OR(E375=" ",E375=0)," ",IF(ISNA(VLOOKUP(C375,'Configuration Checklist'!$F$2:$S$500,8,FALSE())=TRUE())," ",(VLOOKUP(C375,'Configuration Checklist'!$F$2:$S$500,8,FALSE()))))</f>
        <v> </v>
      </c>
      <c r="G375" s="46" t="str">
        <f aca="false">IF(OR(E375=" ",E375=0)," ",IF(ISNA(VLOOKUP(C375,'Configuration Checklist'!$F$2:$S$500,9,FALSE())=TRUE())," ",(VLOOKUP(C375,'Configuration Checklist'!$F$2:$S$500,9,FALSE()))))</f>
        <v> </v>
      </c>
    </row>
    <row r="376" customFormat="false" ht="12.75" hidden="false" customHeight="false" outlineLevel="0" collapsed="false">
      <c r="A376" s="39" t="n">
        <v>375</v>
      </c>
      <c r="D376" s="53" t="str">
        <f aca="false">UPPER(C376)</f>
        <v/>
      </c>
      <c r="E376" s="53" t="str">
        <f aca="false">IF(ISNA(VLOOKUP(C376,'Configuration Checklist'!$F$2:$S$500,4,FALSE())=TRUE())," ",(VLOOKUP(C376,'Configuration Checklist'!$F$2:$S$500,4,FALSE())))</f>
        <v> </v>
      </c>
      <c r="F376" s="46" t="str">
        <f aca="false">IF(OR(E376=" ",E376=0)," ",IF(ISNA(VLOOKUP(C376,'Configuration Checklist'!$F$2:$S$500,8,FALSE())=TRUE())," ",(VLOOKUP(C376,'Configuration Checklist'!$F$2:$S$500,8,FALSE()))))</f>
        <v> </v>
      </c>
      <c r="G376" s="46" t="str">
        <f aca="false">IF(OR(E376=" ",E376=0)," ",IF(ISNA(VLOOKUP(C376,'Configuration Checklist'!$F$2:$S$500,9,FALSE())=TRUE())," ",(VLOOKUP(C376,'Configuration Checklist'!$F$2:$S$500,9,FALSE()))))</f>
        <v> </v>
      </c>
    </row>
    <row r="377" customFormat="false" ht="12.75" hidden="false" customHeight="false" outlineLevel="0" collapsed="false">
      <c r="A377" s="39" t="n">
        <v>376</v>
      </c>
      <c r="D377" s="53" t="str">
        <f aca="false">UPPER(C377)</f>
        <v/>
      </c>
      <c r="E377" s="53" t="str">
        <f aca="false">IF(ISNA(VLOOKUP(C377,'Configuration Checklist'!$F$2:$S$500,4,FALSE())=TRUE())," ",(VLOOKUP(C377,'Configuration Checklist'!$F$2:$S$500,4,FALSE())))</f>
        <v> </v>
      </c>
      <c r="F377" s="46" t="str">
        <f aca="false">IF(OR(E377=" ",E377=0)," ",IF(ISNA(VLOOKUP(C377,'Configuration Checklist'!$F$2:$S$500,8,FALSE())=TRUE())," ",(VLOOKUP(C377,'Configuration Checklist'!$F$2:$S$500,8,FALSE()))))</f>
        <v> </v>
      </c>
      <c r="G377" s="46" t="str">
        <f aca="false">IF(OR(E377=" ",E377=0)," ",IF(ISNA(VLOOKUP(C377,'Configuration Checklist'!$F$2:$S$500,9,FALSE())=TRUE())," ",(VLOOKUP(C377,'Configuration Checklist'!$F$2:$S$500,9,FALSE()))))</f>
        <v> </v>
      </c>
    </row>
    <row r="378" customFormat="false" ht="12.75" hidden="false" customHeight="false" outlineLevel="0" collapsed="false">
      <c r="A378" s="39" t="n">
        <v>377</v>
      </c>
      <c r="D378" s="53" t="str">
        <f aca="false">UPPER(C378)</f>
        <v/>
      </c>
      <c r="E378" s="53" t="str">
        <f aca="false">IF(ISNA(VLOOKUP(C378,'Configuration Checklist'!$F$2:$S$500,4,FALSE())=TRUE())," ",(VLOOKUP(C378,'Configuration Checklist'!$F$2:$S$500,4,FALSE())))</f>
        <v> </v>
      </c>
      <c r="F378" s="46" t="str">
        <f aca="false">IF(OR(E378=" ",E378=0)," ",IF(ISNA(VLOOKUP(C378,'Configuration Checklist'!$F$2:$S$500,8,FALSE())=TRUE())," ",(VLOOKUP(C378,'Configuration Checklist'!$F$2:$S$500,8,FALSE()))))</f>
        <v> </v>
      </c>
      <c r="G378" s="46" t="str">
        <f aca="false">IF(OR(E378=" ",E378=0)," ",IF(ISNA(VLOOKUP(C378,'Configuration Checklist'!$F$2:$S$500,9,FALSE())=TRUE())," ",(VLOOKUP(C378,'Configuration Checklist'!$F$2:$S$500,9,FALSE()))))</f>
        <v> </v>
      </c>
    </row>
    <row r="379" customFormat="false" ht="12.75" hidden="false" customHeight="false" outlineLevel="0" collapsed="false">
      <c r="A379" s="39" t="n">
        <v>378</v>
      </c>
      <c r="D379" s="53" t="str">
        <f aca="false">UPPER(C379)</f>
        <v/>
      </c>
      <c r="E379" s="53" t="str">
        <f aca="false">IF(ISNA(VLOOKUP(C379,'Configuration Checklist'!$F$2:$S$500,4,FALSE())=TRUE())," ",(VLOOKUP(C379,'Configuration Checklist'!$F$2:$S$500,4,FALSE())))</f>
        <v> </v>
      </c>
      <c r="F379" s="46" t="str">
        <f aca="false">IF(OR(E379=" ",E379=0)," ",IF(ISNA(VLOOKUP(C379,'Configuration Checklist'!$F$2:$S$500,8,FALSE())=TRUE())," ",(VLOOKUP(C379,'Configuration Checklist'!$F$2:$S$500,8,FALSE()))))</f>
        <v> </v>
      </c>
      <c r="G379" s="46" t="str">
        <f aca="false">IF(OR(E379=" ",E379=0)," ",IF(ISNA(VLOOKUP(C379,'Configuration Checklist'!$F$2:$S$500,9,FALSE())=TRUE())," ",(VLOOKUP(C379,'Configuration Checklist'!$F$2:$S$500,9,FALSE()))))</f>
        <v> </v>
      </c>
    </row>
    <row r="380" customFormat="false" ht="12.75" hidden="false" customHeight="false" outlineLevel="0" collapsed="false">
      <c r="A380" s="39" t="n">
        <v>379</v>
      </c>
      <c r="D380" s="53" t="str">
        <f aca="false">UPPER(C380)</f>
        <v/>
      </c>
      <c r="E380" s="53" t="str">
        <f aca="false">IF(ISNA(VLOOKUP(C380,'Configuration Checklist'!$F$2:$S$500,4,FALSE())=TRUE())," ",(VLOOKUP(C380,'Configuration Checklist'!$F$2:$S$500,4,FALSE())))</f>
        <v> </v>
      </c>
      <c r="F380" s="46" t="str">
        <f aca="false">IF(OR(E380=" ",E380=0)," ",IF(ISNA(VLOOKUP(C380,'Configuration Checklist'!$F$2:$S$500,8,FALSE())=TRUE())," ",(VLOOKUP(C380,'Configuration Checklist'!$F$2:$S$500,8,FALSE()))))</f>
        <v> </v>
      </c>
      <c r="G380" s="46" t="str">
        <f aca="false">IF(OR(E380=" ",E380=0)," ",IF(ISNA(VLOOKUP(C380,'Configuration Checklist'!$F$2:$S$500,9,FALSE())=TRUE())," ",(VLOOKUP(C380,'Configuration Checklist'!$F$2:$S$500,9,FALSE()))))</f>
        <v> </v>
      </c>
    </row>
    <row r="381" customFormat="false" ht="12.75" hidden="false" customHeight="false" outlineLevel="0" collapsed="false">
      <c r="A381" s="39" t="n">
        <v>380</v>
      </c>
      <c r="D381" s="53" t="str">
        <f aca="false">UPPER(C381)</f>
        <v/>
      </c>
      <c r="E381" s="53" t="str">
        <f aca="false">IF(ISNA(VLOOKUP(C381,'Configuration Checklist'!$F$2:$S$500,4,FALSE())=TRUE())," ",(VLOOKUP(C381,'Configuration Checklist'!$F$2:$S$500,4,FALSE())))</f>
        <v> </v>
      </c>
      <c r="F381" s="46" t="str">
        <f aca="false">IF(OR(E381=" ",E381=0)," ",IF(ISNA(VLOOKUP(C381,'Configuration Checklist'!$F$2:$S$500,8,FALSE())=TRUE())," ",(VLOOKUP(C381,'Configuration Checklist'!$F$2:$S$500,8,FALSE()))))</f>
        <v> </v>
      </c>
      <c r="G381" s="46" t="str">
        <f aca="false">IF(OR(E381=" ",E381=0)," ",IF(ISNA(VLOOKUP(C381,'Configuration Checklist'!$F$2:$S$500,9,FALSE())=TRUE())," ",(VLOOKUP(C381,'Configuration Checklist'!$F$2:$S$500,9,FALSE()))))</f>
        <v> </v>
      </c>
    </row>
    <row r="382" customFormat="false" ht="12.75" hidden="false" customHeight="false" outlineLevel="0" collapsed="false">
      <c r="A382" s="39" t="n">
        <v>381</v>
      </c>
      <c r="D382" s="53" t="str">
        <f aca="false">UPPER(C382)</f>
        <v/>
      </c>
      <c r="E382" s="53" t="str">
        <f aca="false">IF(ISNA(VLOOKUP(C382,'Configuration Checklist'!$F$2:$S$500,4,FALSE())=TRUE())," ",(VLOOKUP(C382,'Configuration Checklist'!$F$2:$S$500,4,FALSE())))</f>
        <v> </v>
      </c>
      <c r="F382" s="46" t="str">
        <f aca="false">IF(OR(E382=" ",E382=0)," ",IF(ISNA(VLOOKUP(C382,'Configuration Checklist'!$F$2:$S$500,8,FALSE())=TRUE())," ",(VLOOKUP(C382,'Configuration Checklist'!$F$2:$S$500,8,FALSE()))))</f>
        <v> </v>
      </c>
      <c r="G382" s="46" t="str">
        <f aca="false">IF(OR(E382=" ",E382=0)," ",IF(ISNA(VLOOKUP(C382,'Configuration Checklist'!$F$2:$S$500,9,FALSE())=TRUE())," ",(VLOOKUP(C382,'Configuration Checklist'!$F$2:$S$500,9,FALSE()))))</f>
        <v> </v>
      </c>
    </row>
    <row r="383" customFormat="false" ht="12.75" hidden="false" customHeight="false" outlineLevel="0" collapsed="false">
      <c r="A383" s="39" t="n">
        <v>382</v>
      </c>
      <c r="D383" s="53" t="str">
        <f aca="false">UPPER(C383)</f>
        <v/>
      </c>
      <c r="E383" s="53" t="str">
        <f aca="false">IF(ISNA(VLOOKUP(C383,'Configuration Checklist'!$F$2:$S$500,4,FALSE())=TRUE())," ",(VLOOKUP(C383,'Configuration Checklist'!$F$2:$S$500,4,FALSE())))</f>
        <v> </v>
      </c>
      <c r="F383" s="46" t="str">
        <f aca="false">IF(OR(E383=" ",E383=0)," ",IF(ISNA(VLOOKUP(C383,'Configuration Checklist'!$F$2:$S$500,8,FALSE())=TRUE())," ",(VLOOKUP(C383,'Configuration Checklist'!$F$2:$S$500,8,FALSE()))))</f>
        <v> </v>
      </c>
      <c r="G383" s="46" t="str">
        <f aca="false">IF(OR(E383=" ",E383=0)," ",IF(ISNA(VLOOKUP(C383,'Configuration Checklist'!$F$2:$S$500,9,FALSE())=TRUE())," ",(VLOOKUP(C383,'Configuration Checklist'!$F$2:$S$500,9,FALSE()))))</f>
        <v> </v>
      </c>
    </row>
    <row r="384" customFormat="false" ht="12.75" hidden="false" customHeight="false" outlineLevel="0" collapsed="false">
      <c r="A384" s="39" t="n">
        <v>383</v>
      </c>
      <c r="D384" s="53" t="str">
        <f aca="false">UPPER(C384)</f>
        <v/>
      </c>
      <c r="E384" s="53" t="str">
        <f aca="false">IF(ISNA(VLOOKUP(C384,'Configuration Checklist'!$F$2:$S$500,4,FALSE())=TRUE())," ",(VLOOKUP(C384,'Configuration Checklist'!$F$2:$S$500,4,FALSE())))</f>
        <v> </v>
      </c>
      <c r="F384" s="46" t="str">
        <f aca="false">IF(OR(E384=" ",E384=0)," ",IF(ISNA(VLOOKUP(C384,'Configuration Checklist'!$F$2:$S$500,8,FALSE())=TRUE())," ",(VLOOKUP(C384,'Configuration Checklist'!$F$2:$S$500,8,FALSE()))))</f>
        <v> </v>
      </c>
      <c r="G384" s="46" t="str">
        <f aca="false">IF(OR(E384=" ",E384=0)," ",IF(ISNA(VLOOKUP(C384,'Configuration Checklist'!$F$2:$S$500,9,FALSE())=TRUE())," ",(VLOOKUP(C384,'Configuration Checklist'!$F$2:$S$500,9,FALSE()))))</f>
        <v> </v>
      </c>
    </row>
    <row r="385" customFormat="false" ht="12.75" hidden="false" customHeight="false" outlineLevel="0" collapsed="false">
      <c r="A385" s="39" t="n">
        <v>384</v>
      </c>
      <c r="D385" s="53" t="str">
        <f aca="false">UPPER(C385)</f>
        <v/>
      </c>
      <c r="E385" s="53" t="str">
        <f aca="false">IF(ISNA(VLOOKUP(C385,'Configuration Checklist'!$F$2:$S$500,4,FALSE())=TRUE())," ",(VLOOKUP(C385,'Configuration Checklist'!$F$2:$S$500,4,FALSE())))</f>
        <v> </v>
      </c>
      <c r="F385" s="46" t="str">
        <f aca="false">IF(OR(E385=" ",E385=0)," ",IF(ISNA(VLOOKUP(C385,'Configuration Checklist'!$F$2:$S$500,8,FALSE())=TRUE())," ",(VLOOKUP(C385,'Configuration Checklist'!$F$2:$S$500,8,FALSE()))))</f>
        <v> </v>
      </c>
      <c r="G385" s="46" t="str">
        <f aca="false">IF(OR(E385=" ",E385=0)," ",IF(ISNA(VLOOKUP(C385,'Configuration Checklist'!$F$2:$S$500,9,FALSE())=TRUE())," ",(VLOOKUP(C385,'Configuration Checklist'!$F$2:$S$500,9,FALSE()))))</f>
        <v> </v>
      </c>
    </row>
    <row r="386" customFormat="false" ht="12.75" hidden="false" customHeight="false" outlineLevel="0" collapsed="false">
      <c r="A386" s="39" t="n">
        <v>385</v>
      </c>
      <c r="D386" s="53" t="str">
        <f aca="false">UPPER(C386)</f>
        <v/>
      </c>
      <c r="E386" s="53" t="str">
        <f aca="false">IF(ISNA(VLOOKUP(C386,'Configuration Checklist'!$F$2:$S$500,4,FALSE())=TRUE())," ",(VLOOKUP(C386,'Configuration Checklist'!$F$2:$S$500,4,FALSE())))</f>
        <v> </v>
      </c>
      <c r="F386" s="46" t="str">
        <f aca="false">IF(OR(E386=" ",E386=0)," ",IF(ISNA(VLOOKUP(C386,'Configuration Checklist'!$F$2:$S$500,8,FALSE())=TRUE())," ",(VLOOKUP(C386,'Configuration Checklist'!$F$2:$S$500,8,FALSE()))))</f>
        <v> </v>
      </c>
      <c r="G386" s="46" t="str">
        <f aca="false">IF(OR(E386=" ",E386=0)," ",IF(ISNA(VLOOKUP(C386,'Configuration Checklist'!$F$2:$S$500,9,FALSE())=TRUE())," ",(VLOOKUP(C386,'Configuration Checklist'!$F$2:$S$500,9,FALSE()))))</f>
        <v> </v>
      </c>
    </row>
    <row r="387" customFormat="false" ht="12.75" hidden="false" customHeight="false" outlineLevel="0" collapsed="false">
      <c r="A387" s="39" t="n">
        <v>386</v>
      </c>
      <c r="D387" s="53" t="str">
        <f aca="false">UPPER(C387)</f>
        <v/>
      </c>
      <c r="E387" s="53" t="str">
        <f aca="false">IF(ISNA(VLOOKUP(C387,'Configuration Checklist'!$F$2:$S$500,4,FALSE())=TRUE())," ",(VLOOKUP(C387,'Configuration Checklist'!$F$2:$S$500,4,FALSE())))</f>
        <v> </v>
      </c>
      <c r="F387" s="46" t="str">
        <f aca="false">IF(OR(E387=" ",E387=0)," ",IF(ISNA(VLOOKUP(C387,'Configuration Checklist'!$F$2:$S$500,8,FALSE())=TRUE())," ",(VLOOKUP(C387,'Configuration Checklist'!$F$2:$S$500,8,FALSE()))))</f>
        <v> </v>
      </c>
      <c r="G387" s="46" t="str">
        <f aca="false">IF(OR(E387=" ",E387=0)," ",IF(ISNA(VLOOKUP(C387,'Configuration Checklist'!$F$2:$S$500,9,FALSE())=TRUE())," ",(VLOOKUP(C387,'Configuration Checklist'!$F$2:$S$500,9,FALSE()))))</f>
        <v> </v>
      </c>
    </row>
    <row r="388" customFormat="false" ht="12.75" hidden="false" customHeight="false" outlineLevel="0" collapsed="false">
      <c r="A388" s="39" t="n">
        <v>387</v>
      </c>
      <c r="D388" s="53" t="str">
        <f aca="false">UPPER(C388)</f>
        <v/>
      </c>
      <c r="E388" s="53" t="str">
        <f aca="false">IF(ISNA(VLOOKUP(C388,'Configuration Checklist'!$F$2:$S$500,4,FALSE())=TRUE())," ",(VLOOKUP(C388,'Configuration Checklist'!$F$2:$S$500,4,FALSE())))</f>
        <v> </v>
      </c>
      <c r="F388" s="46" t="str">
        <f aca="false">IF(OR(E388=" ",E388=0)," ",IF(ISNA(VLOOKUP(C388,'Configuration Checklist'!$F$2:$S$500,8,FALSE())=TRUE())," ",(VLOOKUP(C388,'Configuration Checklist'!$F$2:$S$500,8,FALSE()))))</f>
        <v> </v>
      </c>
      <c r="G388" s="46" t="str">
        <f aca="false">IF(OR(E388=" ",E388=0)," ",IF(ISNA(VLOOKUP(C388,'Configuration Checklist'!$F$2:$S$500,9,FALSE())=TRUE())," ",(VLOOKUP(C388,'Configuration Checklist'!$F$2:$S$500,9,FALSE()))))</f>
        <v> </v>
      </c>
    </row>
    <row r="389" customFormat="false" ht="12.75" hidden="false" customHeight="false" outlineLevel="0" collapsed="false">
      <c r="A389" s="39" t="n">
        <v>388</v>
      </c>
      <c r="D389" s="53" t="str">
        <f aca="false">UPPER(C389)</f>
        <v/>
      </c>
      <c r="E389" s="53" t="str">
        <f aca="false">IF(ISNA(VLOOKUP(C389,'Configuration Checklist'!$F$2:$S$500,4,FALSE())=TRUE())," ",(VLOOKUP(C389,'Configuration Checklist'!$F$2:$S$500,4,FALSE())))</f>
        <v> </v>
      </c>
      <c r="F389" s="46" t="str">
        <f aca="false">IF(OR(E389=" ",E389=0)," ",IF(ISNA(VLOOKUP(C389,'Configuration Checklist'!$F$2:$S$500,8,FALSE())=TRUE())," ",(VLOOKUP(C389,'Configuration Checklist'!$F$2:$S$500,8,FALSE()))))</f>
        <v> </v>
      </c>
      <c r="G389" s="46" t="str">
        <f aca="false">IF(OR(E389=" ",E389=0)," ",IF(ISNA(VLOOKUP(C389,'Configuration Checklist'!$F$2:$S$500,9,FALSE())=TRUE())," ",(VLOOKUP(C389,'Configuration Checklist'!$F$2:$S$500,9,FALSE()))))</f>
        <v> </v>
      </c>
    </row>
    <row r="390" customFormat="false" ht="12.75" hidden="false" customHeight="false" outlineLevel="0" collapsed="false">
      <c r="A390" s="39" t="n">
        <v>389</v>
      </c>
      <c r="D390" s="53" t="str">
        <f aca="false">UPPER(C390)</f>
        <v/>
      </c>
      <c r="E390" s="53" t="str">
        <f aca="false">IF(ISNA(VLOOKUP(C390,'Configuration Checklist'!$F$2:$S$500,4,FALSE())=TRUE())," ",(VLOOKUP(C390,'Configuration Checklist'!$F$2:$S$500,4,FALSE())))</f>
        <v> </v>
      </c>
      <c r="F390" s="46" t="str">
        <f aca="false">IF(OR(E390=" ",E390=0)," ",IF(ISNA(VLOOKUP(C390,'Configuration Checklist'!$F$2:$S$500,8,FALSE())=TRUE())," ",(VLOOKUP(C390,'Configuration Checklist'!$F$2:$S$500,8,FALSE()))))</f>
        <v> </v>
      </c>
      <c r="G390" s="46" t="str">
        <f aca="false">IF(OR(E390=" ",E390=0)," ",IF(ISNA(VLOOKUP(C390,'Configuration Checklist'!$F$2:$S$500,9,FALSE())=TRUE())," ",(VLOOKUP(C390,'Configuration Checklist'!$F$2:$S$500,9,FALSE()))))</f>
        <v> </v>
      </c>
    </row>
    <row r="391" customFormat="false" ht="12.75" hidden="false" customHeight="false" outlineLevel="0" collapsed="false">
      <c r="A391" s="39" t="n">
        <v>390</v>
      </c>
      <c r="D391" s="53" t="str">
        <f aca="false">UPPER(C391)</f>
        <v/>
      </c>
      <c r="E391" s="53" t="str">
        <f aca="false">IF(ISNA(VLOOKUP(C391,'Configuration Checklist'!$F$2:$S$500,4,FALSE())=TRUE())," ",(VLOOKUP(C391,'Configuration Checklist'!$F$2:$S$500,4,FALSE())))</f>
        <v> </v>
      </c>
      <c r="F391" s="46" t="str">
        <f aca="false">IF(OR(E391=" ",E391=0)," ",IF(ISNA(VLOOKUP(C391,'Configuration Checklist'!$F$2:$S$500,8,FALSE())=TRUE())," ",(VLOOKUP(C391,'Configuration Checklist'!$F$2:$S$500,8,FALSE()))))</f>
        <v> </v>
      </c>
      <c r="G391" s="46" t="str">
        <f aca="false">IF(OR(E391=" ",E391=0)," ",IF(ISNA(VLOOKUP(C391,'Configuration Checklist'!$F$2:$S$500,9,FALSE())=TRUE())," ",(VLOOKUP(C391,'Configuration Checklist'!$F$2:$S$500,9,FALSE()))))</f>
        <v> </v>
      </c>
    </row>
    <row r="392" customFormat="false" ht="12.75" hidden="false" customHeight="false" outlineLevel="0" collapsed="false">
      <c r="A392" s="39" t="n">
        <v>391</v>
      </c>
      <c r="D392" s="53" t="str">
        <f aca="false">UPPER(C392)</f>
        <v/>
      </c>
      <c r="E392" s="53" t="str">
        <f aca="false">IF(ISNA(VLOOKUP(C392,'Configuration Checklist'!$F$2:$S$500,4,FALSE())=TRUE())," ",(VLOOKUP(C392,'Configuration Checklist'!$F$2:$S$500,4,FALSE())))</f>
        <v> </v>
      </c>
      <c r="F392" s="46" t="str">
        <f aca="false">IF(OR(E392=" ",E392=0)," ",IF(ISNA(VLOOKUP(C392,'Configuration Checklist'!$F$2:$S$500,8,FALSE())=TRUE())," ",(VLOOKUP(C392,'Configuration Checklist'!$F$2:$S$500,8,FALSE()))))</f>
        <v> </v>
      </c>
      <c r="G392" s="46" t="str">
        <f aca="false">IF(OR(E392=" ",E392=0)," ",IF(ISNA(VLOOKUP(C392,'Configuration Checklist'!$F$2:$S$500,9,FALSE())=TRUE())," ",(VLOOKUP(C392,'Configuration Checklist'!$F$2:$S$500,9,FALSE()))))</f>
        <v> </v>
      </c>
    </row>
    <row r="393" customFormat="false" ht="12.75" hidden="false" customHeight="false" outlineLevel="0" collapsed="false">
      <c r="A393" s="39" t="n">
        <v>392</v>
      </c>
      <c r="D393" s="53" t="str">
        <f aca="false">UPPER(C393)</f>
        <v/>
      </c>
      <c r="E393" s="53" t="str">
        <f aca="false">IF(ISNA(VLOOKUP(C393,'Configuration Checklist'!$F$2:$S$500,4,FALSE())=TRUE())," ",(VLOOKUP(C393,'Configuration Checklist'!$F$2:$S$500,4,FALSE())))</f>
        <v> </v>
      </c>
      <c r="F393" s="46" t="str">
        <f aca="false">IF(OR(E393=" ",E393=0)," ",IF(ISNA(VLOOKUP(C393,'Configuration Checklist'!$F$2:$S$500,8,FALSE())=TRUE())," ",(VLOOKUP(C393,'Configuration Checklist'!$F$2:$S$500,8,FALSE()))))</f>
        <v> </v>
      </c>
      <c r="G393" s="46" t="str">
        <f aca="false">IF(OR(E393=" ",E393=0)," ",IF(ISNA(VLOOKUP(C393,'Configuration Checklist'!$F$2:$S$500,9,FALSE())=TRUE())," ",(VLOOKUP(C393,'Configuration Checklist'!$F$2:$S$500,9,FALSE()))))</f>
        <v> </v>
      </c>
    </row>
    <row r="394" customFormat="false" ht="12.75" hidden="false" customHeight="false" outlineLevel="0" collapsed="false">
      <c r="A394" s="39" t="n">
        <v>393</v>
      </c>
      <c r="D394" s="53" t="str">
        <f aca="false">UPPER(C394)</f>
        <v/>
      </c>
      <c r="E394" s="53" t="str">
        <f aca="false">IF(ISNA(VLOOKUP(C394,'Configuration Checklist'!$F$2:$S$500,4,FALSE())=TRUE())," ",(VLOOKUP(C394,'Configuration Checklist'!$F$2:$S$500,4,FALSE())))</f>
        <v> </v>
      </c>
      <c r="F394" s="46" t="str">
        <f aca="false">IF(OR(E394=" ",E394=0)," ",IF(ISNA(VLOOKUP(C394,'Configuration Checklist'!$F$2:$S$500,8,FALSE())=TRUE())," ",(VLOOKUP(C394,'Configuration Checklist'!$F$2:$S$500,8,FALSE()))))</f>
        <v> </v>
      </c>
      <c r="G394" s="46" t="str">
        <f aca="false">IF(OR(E394=" ",E394=0)," ",IF(ISNA(VLOOKUP(C394,'Configuration Checklist'!$F$2:$S$500,9,FALSE())=TRUE())," ",(VLOOKUP(C394,'Configuration Checklist'!$F$2:$S$500,9,FALSE()))))</f>
        <v> </v>
      </c>
    </row>
    <row r="395" customFormat="false" ht="12.75" hidden="false" customHeight="false" outlineLevel="0" collapsed="false">
      <c r="A395" s="39" t="n">
        <v>394</v>
      </c>
      <c r="D395" s="53" t="str">
        <f aca="false">UPPER(C395)</f>
        <v/>
      </c>
      <c r="E395" s="53" t="str">
        <f aca="false">IF(ISNA(VLOOKUP(C395,'Configuration Checklist'!$F$2:$S$500,4,FALSE())=TRUE())," ",(VLOOKUP(C395,'Configuration Checklist'!$F$2:$S$500,4,FALSE())))</f>
        <v> </v>
      </c>
      <c r="F395" s="46" t="str">
        <f aca="false">IF(OR(E395=" ",E395=0)," ",IF(ISNA(VLOOKUP(C395,'Configuration Checklist'!$F$2:$S$500,8,FALSE())=TRUE())," ",(VLOOKUP(C395,'Configuration Checklist'!$F$2:$S$500,8,FALSE()))))</f>
        <v> </v>
      </c>
      <c r="G395" s="46" t="str">
        <f aca="false">IF(OR(E395=" ",E395=0)," ",IF(ISNA(VLOOKUP(C395,'Configuration Checklist'!$F$2:$S$500,9,FALSE())=TRUE())," ",(VLOOKUP(C395,'Configuration Checklist'!$F$2:$S$500,9,FALSE()))))</f>
        <v> </v>
      </c>
    </row>
    <row r="396" customFormat="false" ht="12.75" hidden="false" customHeight="false" outlineLevel="0" collapsed="false">
      <c r="A396" s="39" t="n">
        <v>395</v>
      </c>
      <c r="D396" s="53" t="str">
        <f aca="false">UPPER(C396)</f>
        <v/>
      </c>
      <c r="E396" s="53" t="str">
        <f aca="false">IF(ISNA(VLOOKUP(C396,'Configuration Checklist'!$F$2:$S$500,4,FALSE())=TRUE())," ",(VLOOKUP(C396,'Configuration Checklist'!$F$2:$S$500,4,FALSE())))</f>
        <v> </v>
      </c>
      <c r="F396" s="46" t="str">
        <f aca="false">IF(OR(E396=" ",E396=0)," ",IF(ISNA(VLOOKUP(C396,'Configuration Checklist'!$F$2:$S$500,8,FALSE())=TRUE())," ",(VLOOKUP(C396,'Configuration Checklist'!$F$2:$S$500,8,FALSE()))))</f>
        <v> </v>
      </c>
      <c r="G396" s="46" t="str">
        <f aca="false">IF(OR(E396=" ",E396=0)," ",IF(ISNA(VLOOKUP(C396,'Configuration Checklist'!$F$2:$S$500,9,FALSE())=TRUE())," ",(VLOOKUP(C396,'Configuration Checklist'!$F$2:$S$500,9,FALSE()))))</f>
        <v> </v>
      </c>
    </row>
    <row r="397" customFormat="false" ht="12.75" hidden="false" customHeight="false" outlineLevel="0" collapsed="false">
      <c r="A397" s="39" t="n">
        <v>396</v>
      </c>
      <c r="D397" s="53" t="str">
        <f aca="false">UPPER(C397)</f>
        <v/>
      </c>
      <c r="E397" s="53" t="str">
        <f aca="false">IF(ISNA(VLOOKUP(C397,'Configuration Checklist'!$F$2:$S$500,4,FALSE())=TRUE())," ",(VLOOKUP(C397,'Configuration Checklist'!$F$2:$S$500,4,FALSE())))</f>
        <v> </v>
      </c>
      <c r="F397" s="46" t="str">
        <f aca="false">IF(OR(E397=" ",E397=0)," ",IF(ISNA(VLOOKUP(C397,'Configuration Checklist'!$F$2:$S$500,8,FALSE())=TRUE())," ",(VLOOKUP(C397,'Configuration Checklist'!$F$2:$S$500,8,FALSE()))))</f>
        <v> </v>
      </c>
      <c r="G397" s="46" t="str">
        <f aca="false">IF(OR(E397=" ",E397=0)," ",IF(ISNA(VLOOKUP(C397,'Configuration Checklist'!$F$2:$S$500,9,FALSE())=TRUE())," ",(VLOOKUP(C397,'Configuration Checklist'!$F$2:$S$500,9,FALSE()))))</f>
        <v> </v>
      </c>
    </row>
    <row r="398" customFormat="false" ht="12.75" hidden="false" customHeight="false" outlineLevel="0" collapsed="false">
      <c r="A398" s="39" t="n">
        <v>397</v>
      </c>
      <c r="D398" s="53" t="str">
        <f aca="false">UPPER(C398)</f>
        <v/>
      </c>
      <c r="E398" s="53" t="str">
        <f aca="false">IF(ISNA(VLOOKUP(C398,'Configuration Checklist'!$F$2:$S$500,4,FALSE())=TRUE())," ",(VLOOKUP(C398,'Configuration Checklist'!$F$2:$S$500,4,FALSE())))</f>
        <v> </v>
      </c>
      <c r="F398" s="46" t="str">
        <f aca="false">IF(OR(E398=" ",E398=0)," ",IF(ISNA(VLOOKUP(C398,'Configuration Checklist'!$F$2:$S$500,8,FALSE())=TRUE())," ",(VLOOKUP(C398,'Configuration Checklist'!$F$2:$S$500,8,FALSE()))))</f>
        <v> </v>
      </c>
      <c r="G398" s="46" t="str">
        <f aca="false">IF(OR(E398=" ",E398=0)," ",IF(ISNA(VLOOKUP(C398,'Configuration Checklist'!$F$2:$S$500,9,FALSE())=TRUE())," ",(VLOOKUP(C398,'Configuration Checklist'!$F$2:$S$500,9,FALSE()))))</f>
        <v> </v>
      </c>
    </row>
    <row r="399" customFormat="false" ht="12.75" hidden="false" customHeight="false" outlineLevel="0" collapsed="false">
      <c r="A399" s="39" t="n">
        <v>398</v>
      </c>
      <c r="D399" s="53" t="str">
        <f aca="false">UPPER(C399)</f>
        <v/>
      </c>
      <c r="E399" s="53" t="str">
        <f aca="false">IF(ISNA(VLOOKUP(C399,'Configuration Checklist'!$F$2:$S$500,4,FALSE())=TRUE())," ",(VLOOKUP(C399,'Configuration Checklist'!$F$2:$S$500,4,FALSE())))</f>
        <v> </v>
      </c>
      <c r="F399" s="46" t="str">
        <f aca="false">IF(OR(E399=" ",E399=0)," ",IF(ISNA(VLOOKUP(C399,'Configuration Checklist'!$F$2:$S$500,8,FALSE())=TRUE())," ",(VLOOKUP(C399,'Configuration Checklist'!$F$2:$S$500,8,FALSE()))))</f>
        <v> </v>
      </c>
      <c r="G399" s="46" t="str">
        <f aca="false">IF(OR(E399=" ",E399=0)," ",IF(ISNA(VLOOKUP(C399,'Configuration Checklist'!$F$2:$S$500,9,FALSE())=TRUE())," ",(VLOOKUP(C399,'Configuration Checklist'!$F$2:$S$500,9,FALSE()))))</f>
        <v> </v>
      </c>
    </row>
    <row r="400" customFormat="false" ht="12.75" hidden="false" customHeight="false" outlineLevel="0" collapsed="false">
      <c r="A400" s="39" t="n">
        <v>399</v>
      </c>
      <c r="D400" s="53" t="str">
        <f aca="false">UPPER(C400)</f>
        <v/>
      </c>
      <c r="E400" s="53" t="str">
        <f aca="false">IF(ISNA(VLOOKUP(C400,'Configuration Checklist'!$F$2:$S$500,4,FALSE())=TRUE())," ",(VLOOKUP(C400,'Configuration Checklist'!$F$2:$S$500,4,FALSE())))</f>
        <v> </v>
      </c>
      <c r="F400" s="46" t="str">
        <f aca="false">IF(OR(E400=" ",E400=0)," ",IF(ISNA(VLOOKUP(C400,'Configuration Checklist'!$F$2:$S$500,8,FALSE())=TRUE())," ",(VLOOKUP(C400,'Configuration Checklist'!$F$2:$S$500,8,FALSE()))))</f>
        <v> </v>
      </c>
      <c r="G400" s="46" t="str">
        <f aca="false">IF(OR(E400=" ",E400=0)," ",IF(ISNA(VLOOKUP(C400,'Configuration Checklist'!$F$2:$S$500,9,FALSE())=TRUE())," ",(VLOOKUP(C400,'Configuration Checklist'!$F$2:$S$500,9,FALSE()))))</f>
        <v> </v>
      </c>
    </row>
    <row r="401" customFormat="false" ht="12.75" hidden="false" customHeight="false" outlineLevel="0" collapsed="false">
      <c r="A401" s="39" t="n">
        <v>400</v>
      </c>
      <c r="D401" s="53" t="str">
        <f aca="false">UPPER(C401)</f>
        <v/>
      </c>
      <c r="E401" s="53" t="str">
        <f aca="false">IF(ISNA(VLOOKUP(C401,'Configuration Checklist'!$F$2:$S$500,4,FALSE())=TRUE())," ",(VLOOKUP(C401,'Configuration Checklist'!$F$2:$S$500,4,FALSE())))</f>
        <v> </v>
      </c>
      <c r="F401" s="46" t="str">
        <f aca="false">IF(OR(E401=" ",E401=0)," ",IF(ISNA(VLOOKUP(C401,'Configuration Checklist'!$F$2:$S$500,8,FALSE())=TRUE())," ",(VLOOKUP(C401,'Configuration Checklist'!$F$2:$S$500,8,FALSE()))))</f>
        <v> </v>
      </c>
      <c r="G401" s="46" t="str">
        <f aca="false">IF(OR(E401=" ",E401=0)," ",IF(ISNA(VLOOKUP(C401,'Configuration Checklist'!$F$2:$S$500,9,FALSE())=TRUE())," ",(VLOOKUP(C401,'Configuration Checklist'!$F$2:$S$500,9,FALSE()))))</f>
        <v> </v>
      </c>
    </row>
    <row r="402" customFormat="false" ht="12.75" hidden="false" customHeight="false" outlineLevel="0" collapsed="false">
      <c r="A402" s="39" t="n">
        <v>401</v>
      </c>
      <c r="D402" s="53" t="str">
        <f aca="false">UPPER(C402)</f>
        <v/>
      </c>
      <c r="E402" s="53" t="str">
        <f aca="false">IF(ISNA(VLOOKUP(C402,'Configuration Checklist'!$F$2:$S$500,4,FALSE())=TRUE())," ",(VLOOKUP(C402,'Configuration Checklist'!$F$2:$S$500,4,FALSE())))</f>
        <v> </v>
      </c>
      <c r="F402" s="46" t="str">
        <f aca="false">IF(OR(E402=" ",E402=0)," ",IF(ISNA(VLOOKUP(C402,'Configuration Checklist'!$F$2:$S$500,8,FALSE())=TRUE())," ",(VLOOKUP(C402,'Configuration Checklist'!$F$2:$S$500,8,FALSE()))))</f>
        <v> </v>
      </c>
      <c r="G402" s="46" t="str">
        <f aca="false">IF(OR(E402=" ",E402=0)," ",IF(ISNA(VLOOKUP(C402,'Configuration Checklist'!$F$2:$S$500,9,FALSE())=TRUE())," ",(VLOOKUP(C402,'Configuration Checklist'!$F$2:$S$500,9,FALSE()))))</f>
        <v> </v>
      </c>
    </row>
    <row r="403" customFormat="false" ht="12.75" hidden="false" customHeight="false" outlineLevel="0" collapsed="false">
      <c r="A403" s="39" t="n">
        <v>402</v>
      </c>
      <c r="D403" s="53" t="str">
        <f aca="false">UPPER(C403)</f>
        <v/>
      </c>
      <c r="E403" s="53" t="str">
        <f aca="false">IF(ISNA(VLOOKUP(C403,'Configuration Checklist'!$F$2:$S$500,4,FALSE())=TRUE())," ",(VLOOKUP(C403,'Configuration Checklist'!$F$2:$S$500,4,FALSE())))</f>
        <v> </v>
      </c>
      <c r="F403" s="46" t="str">
        <f aca="false">IF(OR(E403=" ",E403=0)," ",IF(ISNA(VLOOKUP(C403,'Configuration Checklist'!$F$2:$S$500,8,FALSE())=TRUE())," ",(VLOOKUP(C403,'Configuration Checklist'!$F$2:$S$500,8,FALSE()))))</f>
        <v> </v>
      </c>
      <c r="G403" s="46" t="str">
        <f aca="false">IF(OR(E403=" ",E403=0)," ",IF(ISNA(VLOOKUP(C403,'Configuration Checklist'!$F$2:$S$500,9,FALSE())=TRUE())," ",(VLOOKUP(C403,'Configuration Checklist'!$F$2:$S$500,9,FALSE()))))</f>
        <v> </v>
      </c>
    </row>
    <row r="404" customFormat="false" ht="12.75" hidden="false" customHeight="false" outlineLevel="0" collapsed="false">
      <c r="A404" s="39" t="n">
        <v>403</v>
      </c>
      <c r="D404" s="53" t="str">
        <f aca="false">UPPER(C404)</f>
        <v/>
      </c>
      <c r="E404" s="53" t="str">
        <f aca="false">IF(ISNA(VLOOKUP(C404,'Configuration Checklist'!$F$2:$S$500,4,FALSE())=TRUE())," ",(VLOOKUP(C404,'Configuration Checklist'!$F$2:$S$500,4,FALSE())))</f>
        <v> </v>
      </c>
      <c r="F404" s="46" t="str">
        <f aca="false">IF(OR(E404=" ",E404=0)," ",IF(ISNA(VLOOKUP(C404,'Configuration Checklist'!$F$2:$S$500,8,FALSE())=TRUE())," ",(VLOOKUP(C404,'Configuration Checklist'!$F$2:$S$500,8,FALSE()))))</f>
        <v> </v>
      </c>
      <c r="G404" s="46" t="str">
        <f aca="false">IF(OR(E404=" ",E404=0)," ",IF(ISNA(VLOOKUP(C404,'Configuration Checklist'!$F$2:$S$500,9,FALSE())=TRUE())," ",(VLOOKUP(C404,'Configuration Checklist'!$F$2:$S$500,9,FALSE()))))</f>
        <v> </v>
      </c>
    </row>
    <row r="405" customFormat="false" ht="12.75" hidden="false" customHeight="false" outlineLevel="0" collapsed="false">
      <c r="A405" s="39" t="n">
        <v>404</v>
      </c>
      <c r="D405" s="53" t="str">
        <f aca="false">UPPER(C405)</f>
        <v/>
      </c>
      <c r="E405" s="53" t="str">
        <f aca="false">IF(ISNA(VLOOKUP(C405,'Configuration Checklist'!$F$2:$S$500,4,FALSE())=TRUE())," ",(VLOOKUP(C405,'Configuration Checklist'!$F$2:$S$500,4,FALSE())))</f>
        <v> </v>
      </c>
      <c r="F405" s="46" t="str">
        <f aca="false">IF(OR(E405=" ",E405=0)," ",IF(ISNA(VLOOKUP(C405,'Configuration Checklist'!$F$2:$S$500,8,FALSE())=TRUE())," ",(VLOOKUP(C405,'Configuration Checklist'!$F$2:$S$500,8,FALSE()))))</f>
        <v> </v>
      </c>
      <c r="G405" s="46" t="str">
        <f aca="false">IF(OR(E405=" ",E405=0)," ",IF(ISNA(VLOOKUP(C405,'Configuration Checklist'!$F$2:$S$500,9,FALSE())=TRUE())," ",(VLOOKUP(C405,'Configuration Checklist'!$F$2:$S$500,9,FALSE()))))</f>
        <v> </v>
      </c>
    </row>
    <row r="406" customFormat="false" ht="12.75" hidden="false" customHeight="false" outlineLevel="0" collapsed="false">
      <c r="A406" s="39" t="n">
        <v>405</v>
      </c>
      <c r="D406" s="53" t="str">
        <f aca="false">UPPER(C406)</f>
        <v/>
      </c>
      <c r="E406" s="53" t="str">
        <f aca="false">IF(ISNA(VLOOKUP(C406,'Configuration Checklist'!$F$2:$S$500,4,FALSE())=TRUE())," ",(VLOOKUP(C406,'Configuration Checklist'!$F$2:$S$500,4,FALSE())))</f>
        <v> </v>
      </c>
      <c r="F406" s="46" t="str">
        <f aca="false">IF(OR(E406=" ",E406=0)," ",IF(ISNA(VLOOKUP(C406,'Configuration Checklist'!$F$2:$S$500,8,FALSE())=TRUE())," ",(VLOOKUP(C406,'Configuration Checklist'!$F$2:$S$500,8,FALSE()))))</f>
        <v> </v>
      </c>
      <c r="G406" s="46" t="str">
        <f aca="false">IF(OR(E406=" ",E406=0)," ",IF(ISNA(VLOOKUP(C406,'Configuration Checklist'!$F$2:$S$500,9,FALSE())=TRUE())," ",(VLOOKUP(C406,'Configuration Checklist'!$F$2:$S$500,9,FALSE()))))</f>
        <v> </v>
      </c>
    </row>
    <row r="407" customFormat="false" ht="12.75" hidden="false" customHeight="false" outlineLevel="0" collapsed="false">
      <c r="A407" s="39" t="n">
        <v>406</v>
      </c>
      <c r="D407" s="53" t="str">
        <f aca="false">UPPER(C407)</f>
        <v/>
      </c>
      <c r="E407" s="53" t="str">
        <f aca="false">IF(ISNA(VLOOKUP(C407,'Configuration Checklist'!$F$2:$S$500,4,FALSE())=TRUE())," ",(VLOOKUP(C407,'Configuration Checklist'!$F$2:$S$500,4,FALSE())))</f>
        <v> </v>
      </c>
      <c r="F407" s="46" t="str">
        <f aca="false">IF(OR(E407=" ",E407=0)," ",IF(ISNA(VLOOKUP(C407,'Configuration Checklist'!$F$2:$S$500,8,FALSE())=TRUE())," ",(VLOOKUP(C407,'Configuration Checklist'!$F$2:$S$500,8,FALSE()))))</f>
        <v> </v>
      </c>
      <c r="G407" s="46" t="str">
        <f aca="false">IF(OR(E407=" ",E407=0)," ",IF(ISNA(VLOOKUP(C407,'Configuration Checklist'!$F$2:$S$500,9,FALSE())=TRUE())," ",(VLOOKUP(C407,'Configuration Checklist'!$F$2:$S$500,9,FALSE()))))</f>
        <v> </v>
      </c>
    </row>
    <row r="408" customFormat="false" ht="12.75" hidden="false" customHeight="false" outlineLevel="0" collapsed="false">
      <c r="A408" s="39" t="n">
        <v>407</v>
      </c>
      <c r="D408" s="53" t="str">
        <f aca="false">UPPER(C408)</f>
        <v/>
      </c>
      <c r="E408" s="53" t="str">
        <f aca="false">IF(ISNA(VLOOKUP(C408,'Configuration Checklist'!$F$2:$S$500,4,FALSE())=TRUE())," ",(VLOOKUP(C408,'Configuration Checklist'!$F$2:$S$500,4,FALSE())))</f>
        <v> </v>
      </c>
      <c r="F408" s="46" t="str">
        <f aca="false">IF(OR(E408=" ",E408=0)," ",IF(ISNA(VLOOKUP(C408,'Configuration Checklist'!$F$2:$S$500,8,FALSE())=TRUE())," ",(VLOOKUP(C408,'Configuration Checklist'!$F$2:$S$500,8,FALSE()))))</f>
        <v> </v>
      </c>
      <c r="G408" s="46" t="str">
        <f aca="false">IF(OR(E408=" ",E408=0)," ",IF(ISNA(VLOOKUP(C408,'Configuration Checklist'!$F$2:$S$500,9,FALSE())=TRUE())," ",(VLOOKUP(C408,'Configuration Checklist'!$F$2:$S$500,9,FALSE()))))</f>
        <v> </v>
      </c>
    </row>
    <row r="409" customFormat="false" ht="12.75" hidden="false" customHeight="false" outlineLevel="0" collapsed="false">
      <c r="A409" s="39" t="n">
        <v>408</v>
      </c>
      <c r="D409" s="53" t="str">
        <f aca="false">UPPER(C409)</f>
        <v/>
      </c>
      <c r="E409" s="53" t="str">
        <f aca="false">IF(ISNA(VLOOKUP(C409,'Configuration Checklist'!$F$2:$S$500,4,FALSE())=TRUE())," ",(VLOOKUP(C409,'Configuration Checklist'!$F$2:$S$500,4,FALSE())))</f>
        <v> </v>
      </c>
      <c r="F409" s="46" t="str">
        <f aca="false">IF(OR(E409=" ",E409=0)," ",IF(ISNA(VLOOKUP(C409,'Configuration Checklist'!$F$2:$S$500,8,FALSE())=TRUE())," ",(VLOOKUP(C409,'Configuration Checklist'!$F$2:$S$500,8,FALSE()))))</f>
        <v> </v>
      </c>
      <c r="G409" s="46" t="str">
        <f aca="false">IF(OR(E409=" ",E409=0)," ",IF(ISNA(VLOOKUP(C409,'Configuration Checklist'!$F$2:$S$500,9,FALSE())=TRUE())," ",(VLOOKUP(C409,'Configuration Checklist'!$F$2:$S$500,9,FALSE()))))</f>
        <v> </v>
      </c>
    </row>
    <row r="410" customFormat="false" ht="12.75" hidden="false" customHeight="false" outlineLevel="0" collapsed="false">
      <c r="A410" s="39" t="n">
        <v>409</v>
      </c>
      <c r="D410" s="53" t="str">
        <f aca="false">UPPER(C410)</f>
        <v/>
      </c>
      <c r="E410" s="53" t="str">
        <f aca="false">IF(ISNA(VLOOKUP(C410,'Configuration Checklist'!$F$2:$S$500,4,FALSE())=TRUE())," ",(VLOOKUP(C410,'Configuration Checklist'!$F$2:$S$500,4,FALSE())))</f>
        <v> </v>
      </c>
      <c r="F410" s="46" t="str">
        <f aca="false">IF(OR(E410=" ",E410=0)," ",IF(ISNA(VLOOKUP(C410,'Configuration Checklist'!$F$2:$S$500,8,FALSE())=TRUE())," ",(VLOOKUP(C410,'Configuration Checklist'!$F$2:$S$500,8,FALSE()))))</f>
        <v> </v>
      </c>
      <c r="G410" s="46" t="str">
        <f aca="false">IF(OR(E410=" ",E410=0)," ",IF(ISNA(VLOOKUP(C410,'Configuration Checklist'!$F$2:$S$500,9,FALSE())=TRUE())," ",(VLOOKUP(C410,'Configuration Checklist'!$F$2:$S$500,9,FALSE()))))</f>
        <v> </v>
      </c>
    </row>
    <row r="411" customFormat="false" ht="12.75" hidden="false" customHeight="false" outlineLevel="0" collapsed="false">
      <c r="A411" s="39" t="n">
        <v>410</v>
      </c>
      <c r="D411" s="53" t="str">
        <f aca="false">UPPER(C411)</f>
        <v/>
      </c>
      <c r="E411" s="53" t="str">
        <f aca="false">IF(ISNA(VLOOKUP(C411,'Configuration Checklist'!$F$2:$S$500,4,FALSE())=TRUE())," ",(VLOOKUP(C411,'Configuration Checklist'!$F$2:$S$500,4,FALSE())))</f>
        <v> </v>
      </c>
      <c r="F411" s="46" t="str">
        <f aca="false">IF(OR(E411=" ",E411=0)," ",IF(ISNA(VLOOKUP(C411,'Configuration Checklist'!$F$2:$S$500,8,FALSE())=TRUE())," ",(VLOOKUP(C411,'Configuration Checklist'!$F$2:$S$500,8,FALSE()))))</f>
        <v> </v>
      </c>
      <c r="G411" s="46" t="str">
        <f aca="false">IF(OR(E411=" ",E411=0)," ",IF(ISNA(VLOOKUP(C411,'Configuration Checklist'!$F$2:$S$500,9,FALSE())=TRUE())," ",(VLOOKUP(C411,'Configuration Checklist'!$F$2:$S$500,9,FALSE()))))</f>
        <v> </v>
      </c>
    </row>
    <row r="412" customFormat="false" ht="12.75" hidden="false" customHeight="false" outlineLevel="0" collapsed="false">
      <c r="A412" s="39" t="n">
        <v>411</v>
      </c>
      <c r="D412" s="53" t="str">
        <f aca="false">UPPER(C412)</f>
        <v/>
      </c>
      <c r="E412" s="53" t="str">
        <f aca="false">IF(ISNA(VLOOKUP(C412,'Configuration Checklist'!$F$2:$S$500,4,FALSE())=TRUE())," ",(VLOOKUP(C412,'Configuration Checklist'!$F$2:$S$500,4,FALSE())))</f>
        <v> </v>
      </c>
      <c r="F412" s="46" t="str">
        <f aca="false">IF(OR(E412=" ",E412=0)," ",IF(ISNA(VLOOKUP(C412,'Configuration Checklist'!$F$2:$S$500,8,FALSE())=TRUE())," ",(VLOOKUP(C412,'Configuration Checklist'!$F$2:$S$500,8,FALSE()))))</f>
        <v> </v>
      </c>
      <c r="G412" s="46" t="str">
        <f aca="false">IF(OR(E412=" ",E412=0)," ",IF(ISNA(VLOOKUP(C412,'Configuration Checklist'!$F$2:$S$500,9,FALSE())=TRUE())," ",(VLOOKUP(C412,'Configuration Checklist'!$F$2:$S$500,9,FALSE()))))</f>
        <v> </v>
      </c>
    </row>
    <row r="413" customFormat="false" ht="12.75" hidden="false" customHeight="false" outlineLevel="0" collapsed="false">
      <c r="A413" s="39" t="n">
        <v>412</v>
      </c>
      <c r="D413" s="53" t="str">
        <f aca="false">UPPER(C413)</f>
        <v/>
      </c>
      <c r="E413" s="53" t="str">
        <f aca="false">IF(ISNA(VLOOKUP(C413,'Configuration Checklist'!$F$2:$S$500,4,FALSE())=TRUE())," ",(VLOOKUP(C413,'Configuration Checklist'!$F$2:$S$500,4,FALSE())))</f>
        <v> </v>
      </c>
      <c r="F413" s="46" t="str">
        <f aca="false">IF(OR(E413=" ",E413=0)," ",IF(ISNA(VLOOKUP(C413,'Configuration Checklist'!$F$2:$S$500,8,FALSE())=TRUE())," ",(VLOOKUP(C413,'Configuration Checklist'!$F$2:$S$500,8,FALSE()))))</f>
        <v> </v>
      </c>
      <c r="G413" s="46" t="str">
        <f aca="false">IF(OR(E413=" ",E413=0)," ",IF(ISNA(VLOOKUP(C413,'Configuration Checklist'!$F$2:$S$500,9,FALSE())=TRUE())," ",(VLOOKUP(C413,'Configuration Checklist'!$F$2:$S$500,9,FALSE()))))</f>
        <v> </v>
      </c>
    </row>
    <row r="414" customFormat="false" ht="12.75" hidden="false" customHeight="false" outlineLevel="0" collapsed="false">
      <c r="A414" s="39" t="n">
        <v>413</v>
      </c>
      <c r="D414" s="53" t="str">
        <f aca="false">UPPER(C414)</f>
        <v/>
      </c>
      <c r="E414" s="53" t="str">
        <f aca="false">IF(ISNA(VLOOKUP(C414,'Configuration Checklist'!$F$2:$S$500,4,FALSE())=TRUE())," ",(VLOOKUP(C414,'Configuration Checklist'!$F$2:$S$500,4,FALSE())))</f>
        <v> </v>
      </c>
      <c r="F414" s="46" t="str">
        <f aca="false">IF(OR(E414=" ",E414=0)," ",IF(ISNA(VLOOKUP(C414,'Configuration Checklist'!$F$2:$S$500,8,FALSE())=TRUE())," ",(VLOOKUP(C414,'Configuration Checklist'!$F$2:$S$500,8,FALSE()))))</f>
        <v> </v>
      </c>
      <c r="G414" s="46" t="str">
        <f aca="false">IF(OR(E414=" ",E414=0)," ",IF(ISNA(VLOOKUP(C414,'Configuration Checklist'!$F$2:$S$500,9,FALSE())=TRUE())," ",(VLOOKUP(C414,'Configuration Checklist'!$F$2:$S$500,9,FALSE()))))</f>
        <v> </v>
      </c>
    </row>
    <row r="415" customFormat="false" ht="12.75" hidden="false" customHeight="false" outlineLevel="0" collapsed="false">
      <c r="A415" s="39" t="n">
        <v>414</v>
      </c>
      <c r="D415" s="53" t="str">
        <f aca="false">UPPER(C415)</f>
        <v/>
      </c>
      <c r="E415" s="53" t="str">
        <f aca="false">IF(ISNA(VLOOKUP(C415,'Configuration Checklist'!$F$2:$S$500,4,FALSE())=TRUE())," ",(VLOOKUP(C415,'Configuration Checklist'!$F$2:$S$500,4,FALSE())))</f>
        <v> </v>
      </c>
      <c r="F415" s="46" t="str">
        <f aca="false">IF(OR(E415=" ",E415=0)," ",IF(ISNA(VLOOKUP(C415,'Configuration Checklist'!$F$2:$S$500,8,FALSE())=TRUE())," ",(VLOOKUP(C415,'Configuration Checklist'!$F$2:$S$500,8,FALSE()))))</f>
        <v> </v>
      </c>
      <c r="G415" s="46" t="str">
        <f aca="false">IF(OR(E415=" ",E415=0)," ",IF(ISNA(VLOOKUP(C415,'Configuration Checklist'!$F$2:$S$500,9,FALSE())=TRUE())," ",(VLOOKUP(C415,'Configuration Checklist'!$F$2:$S$500,9,FALSE()))))</f>
        <v> </v>
      </c>
    </row>
    <row r="416" customFormat="false" ht="12.75" hidden="false" customHeight="false" outlineLevel="0" collapsed="false">
      <c r="A416" s="39" t="n">
        <v>415</v>
      </c>
      <c r="D416" s="53" t="str">
        <f aca="false">UPPER(C416)</f>
        <v/>
      </c>
      <c r="E416" s="53" t="str">
        <f aca="false">IF(ISNA(VLOOKUP(C416,'Configuration Checklist'!$F$2:$S$500,4,FALSE())=TRUE())," ",(VLOOKUP(C416,'Configuration Checklist'!$F$2:$S$500,4,FALSE())))</f>
        <v> </v>
      </c>
      <c r="F416" s="46" t="str">
        <f aca="false">IF(OR(E416=" ",E416=0)," ",IF(ISNA(VLOOKUP(C416,'Configuration Checklist'!$F$2:$S$500,8,FALSE())=TRUE())," ",(VLOOKUP(C416,'Configuration Checklist'!$F$2:$S$500,8,FALSE()))))</f>
        <v> </v>
      </c>
      <c r="G416" s="46" t="str">
        <f aca="false">IF(OR(E416=" ",E416=0)," ",IF(ISNA(VLOOKUP(C416,'Configuration Checklist'!$F$2:$S$500,9,FALSE())=TRUE())," ",(VLOOKUP(C416,'Configuration Checklist'!$F$2:$S$500,9,FALSE()))))</f>
        <v> </v>
      </c>
    </row>
    <row r="417" customFormat="false" ht="12.75" hidden="false" customHeight="false" outlineLevel="0" collapsed="false">
      <c r="A417" s="39" t="n">
        <v>416</v>
      </c>
      <c r="D417" s="53" t="str">
        <f aca="false">UPPER(C417)</f>
        <v/>
      </c>
      <c r="E417" s="53" t="str">
        <f aca="false">IF(ISNA(VLOOKUP(C417,'Configuration Checklist'!$F$2:$S$500,4,FALSE())=TRUE())," ",(VLOOKUP(C417,'Configuration Checklist'!$F$2:$S$500,4,FALSE())))</f>
        <v> </v>
      </c>
      <c r="F417" s="46" t="str">
        <f aca="false">IF(OR(E417=" ",E417=0)," ",IF(ISNA(VLOOKUP(C417,'Configuration Checklist'!$F$2:$S$500,8,FALSE())=TRUE())," ",(VLOOKUP(C417,'Configuration Checklist'!$F$2:$S$500,8,FALSE()))))</f>
        <v> </v>
      </c>
      <c r="G417" s="46" t="str">
        <f aca="false">IF(OR(E417=" ",E417=0)," ",IF(ISNA(VLOOKUP(C417,'Configuration Checklist'!$F$2:$S$500,9,FALSE())=TRUE())," ",(VLOOKUP(C417,'Configuration Checklist'!$F$2:$S$500,9,FALSE()))))</f>
        <v> </v>
      </c>
    </row>
    <row r="418" customFormat="false" ht="12.75" hidden="false" customHeight="false" outlineLevel="0" collapsed="false">
      <c r="A418" s="39" t="n">
        <v>417</v>
      </c>
      <c r="D418" s="53" t="str">
        <f aca="false">UPPER(C418)</f>
        <v/>
      </c>
      <c r="E418" s="53" t="str">
        <f aca="false">IF(ISNA(VLOOKUP(C418,'Configuration Checklist'!$F$2:$S$500,4,FALSE())=TRUE())," ",(VLOOKUP(C418,'Configuration Checklist'!$F$2:$S$500,4,FALSE())))</f>
        <v> </v>
      </c>
      <c r="F418" s="46" t="str">
        <f aca="false">IF(OR(E418=" ",E418=0)," ",IF(ISNA(VLOOKUP(C418,'Configuration Checklist'!$F$2:$S$500,8,FALSE())=TRUE())," ",(VLOOKUP(C418,'Configuration Checklist'!$F$2:$S$500,8,FALSE()))))</f>
        <v> </v>
      </c>
      <c r="G418" s="46" t="str">
        <f aca="false">IF(OR(E418=" ",E418=0)," ",IF(ISNA(VLOOKUP(C418,'Configuration Checklist'!$F$2:$S$500,9,FALSE())=TRUE())," ",(VLOOKUP(C418,'Configuration Checklist'!$F$2:$S$500,9,FALSE()))))</f>
        <v> </v>
      </c>
    </row>
    <row r="419" customFormat="false" ht="12.75" hidden="false" customHeight="false" outlineLevel="0" collapsed="false">
      <c r="A419" s="39" t="n">
        <v>418</v>
      </c>
      <c r="D419" s="53" t="str">
        <f aca="false">UPPER(C419)</f>
        <v/>
      </c>
      <c r="E419" s="53" t="str">
        <f aca="false">IF(ISNA(VLOOKUP(C419,'Configuration Checklist'!$F$2:$S$500,4,FALSE())=TRUE())," ",(VLOOKUP(C419,'Configuration Checklist'!$F$2:$S$500,4,FALSE())))</f>
        <v> </v>
      </c>
      <c r="F419" s="46" t="str">
        <f aca="false">IF(OR(E419=" ",E419=0)," ",IF(ISNA(VLOOKUP(C419,'Configuration Checklist'!$F$2:$S$500,8,FALSE())=TRUE())," ",(VLOOKUP(C419,'Configuration Checklist'!$F$2:$S$500,8,FALSE()))))</f>
        <v> </v>
      </c>
      <c r="G419" s="46" t="str">
        <f aca="false">IF(OR(E419=" ",E419=0)," ",IF(ISNA(VLOOKUP(C419,'Configuration Checklist'!$F$2:$S$500,9,FALSE())=TRUE())," ",(VLOOKUP(C419,'Configuration Checklist'!$F$2:$S$500,9,FALSE()))))</f>
        <v> </v>
      </c>
    </row>
    <row r="420" customFormat="false" ht="12.75" hidden="false" customHeight="false" outlineLevel="0" collapsed="false">
      <c r="A420" s="39" t="n">
        <v>419</v>
      </c>
      <c r="D420" s="53" t="str">
        <f aca="false">UPPER(C420)</f>
        <v/>
      </c>
      <c r="E420" s="53" t="str">
        <f aca="false">IF(ISNA(VLOOKUP(C420,'Configuration Checklist'!$F$2:$S$500,4,FALSE())=TRUE())," ",(VLOOKUP(C420,'Configuration Checklist'!$F$2:$S$500,4,FALSE())))</f>
        <v> </v>
      </c>
      <c r="F420" s="46" t="str">
        <f aca="false">IF(OR(E420=" ",E420=0)," ",IF(ISNA(VLOOKUP(C420,'Configuration Checklist'!$F$2:$S$500,8,FALSE())=TRUE())," ",(VLOOKUP(C420,'Configuration Checklist'!$F$2:$S$500,8,FALSE()))))</f>
        <v> </v>
      </c>
      <c r="G420" s="46" t="str">
        <f aca="false">IF(OR(E420=" ",E420=0)," ",IF(ISNA(VLOOKUP(C420,'Configuration Checklist'!$F$2:$S$500,9,FALSE())=TRUE())," ",(VLOOKUP(C420,'Configuration Checklist'!$F$2:$S$500,9,FALSE()))))</f>
        <v> </v>
      </c>
    </row>
    <row r="421" customFormat="false" ht="12.75" hidden="false" customHeight="false" outlineLevel="0" collapsed="false">
      <c r="A421" s="39" t="n">
        <v>420</v>
      </c>
      <c r="D421" s="53" t="str">
        <f aca="false">UPPER(C421)</f>
        <v/>
      </c>
      <c r="E421" s="53" t="str">
        <f aca="false">IF(ISNA(VLOOKUP(C421,'Configuration Checklist'!$F$2:$S$500,4,FALSE())=TRUE())," ",(VLOOKUP(C421,'Configuration Checklist'!$F$2:$S$500,4,FALSE())))</f>
        <v> </v>
      </c>
      <c r="F421" s="46" t="str">
        <f aca="false">IF(OR(E421=" ",E421=0)," ",IF(ISNA(VLOOKUP(C421,'Configuration Checklist'!$F$2:$S$500,8,FALSE())=TRUE())," ",(VLOOKUP(C421,'Configuration Checklist'!$F$2:$S$500,8,FALSE()))))</f>
        <v> </v>
      </c>
      <c r="G421" s="46" t="str">
        <f aca="false">IF(OR(E421=" ",E421=0)," ",IF(ISNA(VLOOKUP(C421,'Configuration Checklist'!$F$2:$S$500,9,FALSE())=TRUE())," ",(VLOOKUP(C421,'Configuration Checklist'!$F$2:$S$500,9,FALSE()))))</f>
        <v> </v>
      </c>
    </row>
    <row r="422" customFormat="false" ht="12.75" hidden="false" customHeight="false" outlineLevel="0" collapsed="false">
      <c r="A422" s="39" t="n">
        <v>421</v>
      </c>
      <c r="D422" s="53" t="str">
        <f aca="false">UPPER(C422)</f>
        <v/>
      </c>
      <c r="E422" s="53" t="str">
        <f aca="false">IF(ISNA(VLOOKUP(C422,'Configuration Checklist'!$F$2:$S$500,4,FALSE())=TRUE())," ",(VLOOKUP(C422,'Configuration Checklist'!$F$2:$S$500,4,FALSE())))</f>
        <v> </v>
      </c>
      <c r="F422" s="46" t="str">
        <f aca="false">IF(OR(E422=" ",E422=0)," ",IF(ISNA(VLOOKUP(C422,'Configuration Checklist'!$F$2:$S$500,8,FALSE())=TRUE())," ",(VLOOKUP(C422,'Configuration Checklist'!$F$2:$S$500,8,FALSE()))))</f>
        <v> </v>
      </c>
      <c r="G422" s="46" t="str">
        <f aca="false">IF(OR(E422=" ",E422=0)," ",IF(ISNA(VLOOKUP(C422,'Configuration Checklist'!$F$2:$S$500,9,FALSE())=TRUE())," ",(VLOOKUP(C422,'Configuration Checklist'!$F$2:$S$500,9,FALSE()))))</f>
        <v> </v>
      </c>
    </row>
    <row r="423" customFormat="false" ht="12.75" hidden="false" customHeight="false" outlineLevel="0" collapsed="false">
      <c r="A423" s="39" t="n">
        <v>422</v>
      </c>
      <c r="D423" s="53" t="str">
        <f aca="false">UPPER(C423)</f>
        <v/>
      </c>
      <c r="E423" s="53" t="str">
        <f aca="false">IF(ISNA(VLOOKUP(C423,'Configuration Checklist'!$F$2:$S$500,4,FALSE())=TRUE())," ",(VLOOKUP(C423,'Configuration Checklist'!$F$2:$S$500,4,FALSE())))</f>
        <v> </v>
      </c>
      <c r="F423" s="46" t="str">
        <f aca="false">IF(OR(E423=" ",E423=0)," ",IF(ISNA(VLOOKUP(C423,'Configuration Checklist'!$F$2:$S$500,8,FALSE())=TRUE())," ",(VLOOKUP(C423,'Configuration Checklist'!$F$2:$S$500,8,FALSE()))))</f>
        <v> </v>
      </c>
      <c r="G423" s="46" t="str">
        <f aca="false">IF(OR(E423=" ",E423=0)," ",IF(ISNA(VLOOKUP(C423,'Configuration Checklist'!$F$2:$S$500,9,FALSE())=TRUE())," ",(VLOOKUP(C423,'Configuration Checklist'!$F$2:$S$500,9,FALSE()))))</f>
        <v> </v>
      </c>
    </row>
    <row r="424" customFormat="false" ht="12.75" hidden="false" customHeight="false" outlineLevel="0" collapsed="false">
      <c r="A424" s="39" t="n">
        <v>423</v>
      </c>
      <c r="D424" s="53" t="str">
        <f aca="false">UPPER(C424)</f>
        <v/>
      </c>
      <c r="E424" s="53" t="str">
        <f aca="false">IF(ISNA(VLOOKUP(C424,'Configuration Checklist'!$F$2:$S$500,4,FALSE())=TRUE())," ",(VLOOKUP(C424,'Configuration Checklist'!$F$2:$S$500,4,FALSE())))</f>
        <v> </v>
      </c>
      <c r="F424" s="46" t="str">
        <f aca="false">IF(OR(E424=" ",E424=0)," ",IF(ISNA(VLOOKUP(C424,'Configuration Checklist'!$F$2:$S$500,8,FALSE())=TRUE())," ",(VLOOKUP(C424,'Configuration Checklist'!$F$2:$S$500,8,FALSE()))))</f>
        <v> </v>
      </c>
      <c r="G424" s="46" t="str">
        <f aca="false">IF(OR(E424=" ",E424=0)," ",IF(ISNA(VLOOKUP(C424,'Configuration Checklist'!$F$2:$S$500,9,FALSE())=TRUE())," ",(VLOOKUP(C424,'Configuration Checklist'!$F$2:$S$500,9,FALSE()))))</f>
        <v> </v>
      </c>
    </row>
    <row r="425" customFormat="false" ht="12.75" hidden="false" customHeight="false" outlineLevel="0" collapsed="false">
      <c r="A425" s="39" t="n">
        <v>424</v>
      </c>
      <c r="D425" s="53" t="str">
        <f aca="false">UPPER(C425)</f>
        <v/>
      </c>
      <c r="E425" s="53" t="str">
        <f aca="false">IF(ISNA(VLOOKUP(C425,'Configuration Checklist'!$F$2:$S$500,4,FALSE())=TRUE())," ",(VLOOKUP(C425,'Configuration Checklist'!$F$2:$S$500,4,FALSE())))</f>
        <v> </v>
      </c>
      <c r="F425" s="46" t="str">
        <f aca="false">IF(OR(E425=" ",E425=0)," ",IF(ISNA(VLOOKUP(C425,'Configuration Checklist'!$F$2:$S$500,8,FALSE())=TRUE())," ",(VLOOKUP(C425,'Configuration Checklist'!$F$2:$S$500,8,FALSE()))))</f>
        <v> </v>
      </c>
      <c r="G425" s="46" t="str">
        <f aca="false">IF(OR(E425=" ",E425=0)," ",IF(ISNA(VLOOKUP(C425,'Configuration Checklist'!$F$2:$S$500,9,FALSE())=TRUE())," ",(VLOOKUP(C425,'Configuration Checklist'!$F$2:$S$500,9,FALSE()))))</f>
        <v> </v>
      </c>
    </row>
    <row r="426" customFormat="false" ht="12.75" hidden="false" customHeight="false" outlineLevel="0" collapsed="false">
      <c r="A426" s="39" t="n">
        <v>425</v>
      </c>
      <c r="D426" s="53" t="str">
        <f aca="false">UPPER(C426)</f>
        <v/>
      </c>
      <c r="E426" s="53" t="str">
        <f aca="false">IF(ISNA(VLOOKUP(C426,'Configuration Checklist'!$F$2:$S$500,4,FALSE())=TRUE())," ",(VLOOKUP(C426,'Configuration Checklist'!$F$2:$S$500,4,FALSE())))</f>
        <v> </v>
      </c>
      <c r="F426" s="46" t="str">
        <f aca="false">IF(OR(E426=" ",E426=0)," ",IF(ISNA(VLOOKUP(C426,'Configuration Checklist'!$F$2:$S$500,8,FALSE())=TRUE())," ",(VLOOKUP(C426,'Configuration Checklist'!$F$2:$S$500,8,FALSE()))))</f>
        <v> </v>
      </c>
      <c r="G426" s="46" t="str">
        <f aca="false">IF(OR(E426=" ",E426=0)," ",IF(ISNA(VLOOKUP(C426,'Configuration Checklist'!$F$2:$S$500,9,FALSE())=TRUE())," ",(VLOOKUP(C426,'Configuration Checklist'!$F$2:$S$500,9,FALSE()))))</f>
        <v> </v>
      </c>
    </row>
    <row r="427" customFormat="false" ht="12.75" hidden="false" customHeight="false" outlineLevel="0" collapsed="false">
      <c r="A427" s="39" t="n">
        <v>426</v>
      </c>
      <c r="D427" s="53" t="str">
        <f aca="false">UPPER(C427)</f>
        <v/>
      </c>
      <c r="E427" s="53" t="str">
        <f aca="false">IF(ISNA(VLOOKUP(C427,'Configuration Checklist'!$F$2:$S$500,4,FALSE())=TRUE())," ",(VLOOKUP(C427,'Configuration Checklist'!$F$2:$S$500,4,FALSE())))</f>
        <v> </v>
      </c>
      <c r="F427" s="46" t="str">
        <f aca="false">IF(OR(E427=" ",E427=0)," ",IF(ISNA(VLOOKUP(C427,'Configuration Checklist'!$F$2:$S$500,8,FALSE())=TRUE())," ",(VLOOKUP(C427,'Configuration Checklist'!$F$2:$S$500,8,FALSE()))))</f>
        <v> </v>
      </c>
      <c r="G427" s="46" t="str">
        <f aca="false">IF(OR(E427=" ",E427=0)," ",IF(ISNA(VLOOKUP(C427,'Configuration Checklist'!$F$2:$S$500,9,FALSE())=TRUE())," ",(VLOOKUP(C427,'Configuration Checklist'!$F$2:$S$500,9,FALSE()))))</f>
        <v> </v>
      </c>
    </row>
    <row r="428" customFormat="false" ht="12.75" hidden="false" customHeight="false" outlineLevel="0" collapsed="false">
      <c r="A428" s="39" t="n">
        <v>427</v>
      </c>
      <c r="D428" s="53" t="str">
        <f aca="false">UPPER(C428)</f>
        <v/>
      </c>
      <c r="E428" s="53" t="str">
        <f aca="false">IF(ISNA(VLOOKUP(C428,'Configuration Checklist'!$F$2:$S$500,4,FALSE())=TRUE())," ",(VLOOKUP(C428,'Configuration Checklist'!$F$2:$S$500,4,FALSE())))</f>
        <v> </v>
      </c>
      <c r="F428" s="46" t="str">
        <f aca="false">IF(OR(E428=" ",E428=0)," ",IF(ISNA(VLOOKUP(C428,'Configuration Checklist'!$F$2:$S$500,8,FALSE())=TRUE())," ",(VLOOKUP(C428,'Configuration Checklist'!$F$2:$S$500,8,FALSE()))))</f>
        <v> </v>
      </c>
      <c r="G428" s="46" t="str">
        <f aca="false">IF(OR(E428=" ",E428=0)," ",IF(ISNA(VLOOKUP(C428,'Configuration Checklist'!$F$2:$S$500,9,FALSE())=TRUE())," ",(VLOOKUP(C428,'Configuration Checklist'!$F$2:$S$500,9,FALSE()))))</f>
        <v> </v>
      </c>
    </row>
    <row r="429" customFormat="false" ht="12.75" hidden="false" customHeight="false" outlineLevel="0" collapsed="false">
      <c r="A429" s="39" t="n">
        <v>428</v>
      </c>
      <c r="D429" s="53" t="str">
        <f aca="false">UPPER(C429)</f>
        <v/>
      </c>
      <c r="E429" s="53" t="str">
        <f aca="false">IF(ISNA(VLOOKUP(C429,'Configuration Checklist'!$F$2:$S$500,4,FALSE())=TRUE())," ",(VLOOKUP(C429,'Configuration Checklist'!$F$2:$S$500,4,FALSE())))</f>
        <v> </v>
      </c>
      <c r="F429" s="46" t="str">
        <f aca="false">IF(OR(E429=" ",E429=0)," ",IF(ISNA(VLOOKUP(C429,'Configuration Checklist'!$F$2:$S$500,8,FALSE())=TRUE())," ",(VLOOKUP(C429,'Configuration Checklist'!$F$2:$S$500,8,FALSE()))))</f>
        <v> </v>
      </c>
      <c r="G429" s="46" t="str">
        <f aca="false">IF(OR(E429=" ",E429=0)," ",IF(ISNA(VLOOKUP(C429,'Configuration Checklist'!$F$2:$S$500,9,FALSE())=TRUE())," ",(VLOOKUP(C429,'Configuration Checklist'!$F$2:$S$500,9,FALSE()))))</f>
        <v> </v>
      </c>
    </row>
    <row r="430" customFormat="false" ht="12.75" hidden="false" customHeight="false" outlineLevel="0" collapsed="false">
      <c r="A430" s="39" t="n">
        <v>429</v>
      </c>
      <c r="D430" s="53" t="str">
        <f aca="false">UPPER(C430)</f>
        <v/>
      </c>
      <c r="E430" s="53" t="str">
        <f aca="false">IF(ISNA(VLOOKUP(C430,'Configuration Checklist'!$F$2:$S$500,4,FALSE())=TRUE())," ",(VLOOKUP(C430,'Configuration Checklist'!$F$2:$S$500,4,FALSE())))</f>
        <v> </v>
      </c>
      <c r="F430" s="46" t="str">
        <f aca="false">IF(OR(E430=" ",E430=0)," ",IF(ISNA(VLOOKUP(C430,'Configuration Checklist'!$F$2:$S$500,8,FALSE())=TRUE())," ",(VLOOKUP(C430,'Configuration Checklist'!$F$2:$S$500,8,FALSE()))))</f>
        <v> </v>
      </c>
      <c r="G430" s="46" t="str">
        <f aca="false">IF(OR(E430=" ",E430=0)," ",IF(ISNA(VLOOKUP(C430,'Configuration Checklist'!$F$2:$S$500,9,FALSE())=TRUE())," ",(VLOOKUP(C430,'Configuration Checklist'!$F$2:$S$500,9,FALSE()))))</f>
        <v> </v>
      </c>
    </row>
    <row r="431" customFormat="false" ht="12.75" hidden="false" customHeight="false" outlineLevel="0" collapsed="false">
      <c r="A431" s="39" t="n">
        <v>430</v>
      </c>
      <c r="D431" s="53" t="str">
        <f aca="false">UPPER(C431)</f>
        <v/>
      </c>
      <c r="E431" s="53" t="str">
        <f aca="false">IF(ISNA(VLOOKUP(C431,'Configuration Checklist'!$F$2:$S$500,4,FALSE())=TRUE())," ",(VLOOKUP(C431,'Configuration Checklist'!$F$2:$S$500,4,FALSE())))</f>
        <v> </v>
      </c>
      <c r="F431" s="46" t="str">
        <f aca="false">IF(OR(E431=" ",E431=0)," ",IF(ISNA(VLOOKUP(C431,'Configuration Checklist'!$F$2:$S$500,8,FALSE())=TRUE())," ",(VLOOKUP(C431,'Configuration Checklist'!$F$2:$S$500,8,FALSE()))))</f>
        <v> </v>
      </c>
      <c r="G431" s="46" t="str">
        <f aca="false">IF(OR(E431=" ",E431=0)," ",IF(ISNA(VLOOKUP(C431,'Configuration Checklist'!$F$2:$S$500,9,FALSE())=TRUE())," ",(VLOOKUP(C431,'Configuration Checklist'!$F$2:$S$500,9,FALSE()))))</f>
        <v> </v>
      </c>
    </row>
    <row r="432" customFormat="false" ht="12.75" hidden="false" customHeight="false" outlineLevel="0" collapsed="false">
      <c r="A432" s="39" t="n">
        <v>431</v>
      </c>
      <c r="D432" s="53" t="str">
        <f aca="false">UPPER(C432)</f>
        <v/>
      </c>
      <c r="E432" s="53" t="str">
        <f aca="false">IF(ISNA(VLOOKUP(C432,'Configuration Checklist'!$F$2:$S$500,4,FALSE())=TRUE())," ",(VLOOKUP(C432,'Configuration Checklist'!$F$2:$S$500,4,FALSE())))</f>
        <v> </v>
      </c>
      <c r="F432" s="46" t="str">
        <f aca="false">IF(OR(E432=" ",E432=0)," ",IF(ISNA(VLOOKUP(C432,'Configuration Checklist'!$F$2:$S$500,8,FALSE())=TRUE())," ",(VLOOKUP(C432,'Configuration Checklist'!$F$2:$S$500,8,FALSE()))))</f>
        <v> </v>
      </c>
      <c r="G432" s="46" t="str">
        <f aca="false">IF(OR(E432=" ",E432=0)," ",IF(ISNA(VLOOKUP(C432,'Configuration Checklist'!$F$2:$S$500,9,FALSE())=TRUE())," ",(VLOOKUP(C432,'Configuration Checklist'!$F$2:$S$500,9,FALSE()))))</f>
        <v> </v>
      </c>
    </row>
    <row r="433" customFormat="false" ht="12.75" hidden="false" customHeight="false" outlineLevel="0" collapsed="false">
      <c r="A433" s="39" t="n">
        <v>432</v>
      </c>
      <c r="D433" s="53" t="str">
        <f aca="false">UPPER(C433)</f>
        <v/>
      </c>
      <c r="E433" s="53" t="str">
        <f aca="false">IF(ISNA(VLOOKUP(C433,'Configuration Checklist'!$F$2:$S$500,4,FALSE())=TRUE())," ",(VLOOKUP(C433,'Configuration Checklist'!$F$2:$S$500,4,FALSE())))</f>
        <v> </v>
      </c>
      <c r="F433" s="46" t="str">
        <f aca="false">IF(OR(E433=" ",E433=0)," ",IF(ISNA(VLOOKUP(C433,'Configuration Checklist'!$F$2:$S$500,8,FALSE())=TRUE())," ",(VLOOKUP(C433,'Configuration Checklist'!$F$2:$S$500,8,FALSE()))))</f>
        <v> </v>
      </c>
      <c r="G433" s="46" t="str">
        <f aca="false">IF(OR(E433=" ",E433=0)," ",IF(ISNA(VLOOKUP(C433,'Configuration Checklist'!$F$2:$S$500,9,FALSE())=TRUE())," ",(VLOOKUP(C433,'Configuration Checklist'!$F$2:$S$500,9,FALSE()))))</f>
        <v> </v>
      </c>
    </row>
    <row r="434" customFormat="false" ht="12.75" hidden="false" customHeight="false" outlineLevel="0" collapsed="false">
      <c r="A434" s="39" t="n">
        <v>433</v>
      </c>
      <c r="D434" s="53" t="str">
        <f aca="false">UPPER(C434)</f>
        <v/>
      </c>
      <c r="E434" s="53" t="str">
        <f aca="false">IF(ISNA(VLOOKUP(C434,'Configuration Checklist'!$F$2:$S$500,4,FALSE())=TRUE())," ",(VLOOKUP(C434,'Configuration Checklist'!$F$2:$S$500,4,FALSE())))</f>
        <v> </v>
      </c>
      <c r="F434" s="46" t="str">
        <f aca="false">IF(OR(E434=" ",E434=0)," ",IF(ISNA(VLOOKUP(C434,'Configuration Checklist'!$F$2:$S$500,8,FALSE())=TRUE())," ",(VLOOKUP(C434,'Configuration Checklist'!$F$2:$S$500,8,FALSE()))))</f>
        <v> </v>
      </c>
      <c r="G434" s="46" t="str">
        <f aca="false">IF(OR(E434=" ",E434=0)," ",IF(ISNA(VLOOKUP(C434,'Configuration Checklist'!$F$2:$S$500,9,FALSE())=TRUE())," ",(VLOOKUP(C434,'Configuration Checklist'!$F$2:$S$500,9,FALSE()))))</f>
        <v> </v>
      </c>
    </row>
    <row r="435" customFormat="false" ht="12.75" hidden="false" customHeight="false" outlineLevel="0" collapsed="false">
      <c r="A435" s="39" t="n">
        <v>434</v>
      </c>
      <c r="D435" s="53" t="str">
        <f aca="false">UPPER(C435)</f>
        <v/>
      </c>
      <c r="E435" s="53" t="str">
        <f aca="false">IF(ISNA(VLOOKUP(C435,'Configuration Checklist'!$F$2:$S$500,4,FALSE())=TRUE())," ",(VLOOKUP(C435,'Configuration Checklist'!$F$2:$S$500,4,FALSE())))</f>
        <v> </v>
      </c>
      <c r="F435" s="46" t="str">
        <f aca="false">IF(OR(E435=" ",E435=0)," ",IF(ISNA(VLOOKUP(C435,'Configuration Checklist'!$F$2:$S$500,8,FALSE())=TRUE())," ",(VLOOKUP(C435,'Configuration Checklist'!$F$2:$S$500,8,FALSE()))))</f>
        <v> </v>
      </c>
      <c r="G435" s="46" t="str">
        <f aca="false">IF(OR(E435=" ",E435=0)," ",IF(ISNA(VLOOKUP(C435,'Configuration Checklist'!$F$2:$S$500,9,FALSE())=TRUE())," ",(VLOOKUP(C435,'Configuration Checklist'!$F$2:$S$500,9,FALSE()))))</f>
        <v> </v>
      </c>
    </row>
    <row r="436" customFormat="false" ht="12.75" hidden="false" customHeight="false" outlineLevel="0" collapsed="false">
      <c r="A436" s="39" t="n">
        <v>435</v>
      </c>
      <c r="D436" s="53" t="str">
        <f aca="false">UPPER(C436)</f>
        <v/>
      </c>
      <c r="E436" s="53" t="str">
        <f aca="false">IF(ISNA(VLOOKUP(C436,'Configuration Checklist'!$F$2:$S$500,4,FALSE())=TRUE())," ",(VLOOKUP(C436,'Configuration Checklist'!$F$2:$S$500,4,FALSE())))</f>
        <v> </v>
      </c>
      <c r="F436" s="46" t="str">
        <f aca="false">IF(OR(E436=" ",E436=0)," ",IF(ISNA(VLOOKUP(C436,'Configuration Checklist'!$F$2:$S$500,8,FALSE())=TRUE())," ",(VLOOKUP(C436,'Configuration Checklist'!$F$2:$S$500,8,FALSE()))))</f>
        <v> </v>
      </c>
      <c r="G436" s="46" t="str">
        <f aca="false">IF(OR(E436=" ",E436=0)," ",IF(ISNA(VLOOKUP(C436,'Configuration Checklist'!$F$2:$S$500,9,FALSE())=TRUE())," ",(VLOOKUP(C436,'Configuration Checklist'!$F$2:$S$500,9,FALSE()))))</f>
        <v> </v>
      </c>
    </row>
    <row r="437" customFormat="false" ht="12.75" hidden="false" customHeight="false" outlineLevel="0" collapsed="false">
      <c r="A437" s="39" t="n">
        <v>436</v>
      </c>
      <c r="D437" s="53" t="str">
        <f aca="false">UPPER(C437)</f>
        <v/>
      </c>
      <c r="E437" s="53" t="str">
        <f aca="false">IF(ISNA(VLOOKUP(C437,'Configuration Checklist'!$F$2:$S$500,4,FALSE())=TRUE())," ",(VLOOKUP(C437,'Configuration Checklist'!$F$2:$S$500,4,FALSE())))</f>
        <v> </v>
      </c>
      <c r="F437" s="46" t="str">
        <f aca="false">IF(OR(E437=" ",E437=0)," ",IF(ISNA(VLOOKUP(C437,'Configuration Checklist'!$F$2:$S$500,8,FALSE())=TRUE())," ",(VLOOKUP(C437,'Configuration Checklist'!$F$2:$S$500,8,FALSE()))))</f>
        <v> </v>
      </c>
      <c r="G437" s="46" t="str">
        <f aca="false">IF(OR(E437=" ",E437=0)," ",IF(ISNA(VLOOKUP(C437,'Configuration Checklist'!$F$2:$S$500,9,FALSE())=TRUE())," ",(VLOOKUP(C437,'Configuration Checklist'!$F$2:$S$500,9,FALSE()))))</f>
        <v> </v>
      </c>
    </row>
    <row r="438" customFormat="false" ht="12.75" hidden="false" customHeight="false" outlineLevel="0" collapsed="false">
      <c r="A438" s="39" t="n">
        <v>437</v>
      </c>
      <c r="D438" s="53" t="str">
        <f aca="false">UPPER(C438)</f>
        <v/>
      </c>
      <c r="E438" s="53" t="str">
        <f aca="false">IF(ISNA(VLOOKUP(C438,'Configuration Checklist'!$F$2:$S$500,4,FALSE())=TRUE())," ",(VLOOKUP(C438,'Configuration Checklist'!$F$2:$S$500,4,FALSE())))</f>
        <v> </v>
      </c>
      <c r="F438" s="46" t="str">
        <f aca="false">IF(OR(E438=" ",E438=0)," ",IF(ISNA(VLOOKUP(C438,'Configuration Checklist'!$F$2:$S$500,8,FALSE())=TRUE())," ",(VLOOKUP(C438,'Configuration Checklist'!$F$2:$S$500,8,FALSE()))))</f>
        <v> </v>
      </c>
      <c r="G438" s="46" t="str">
        <f aca="false">IF(OR(E438=" ",E438=0)," ",IF(ISNA(VLOOKUP(C438,'Configuration Checklist'!$F$2:$S$500,9,FALSE())=TRUE())," ",(VLOOKUP(C438,'Configuration Checklist'!$F$2:$S$500,9,FALSE()))))</f>
        <v> </v>
      </c>
    </row>
    <row r="439" customFormat="false" ht="12.75" hidden="false" customHeight="false" outlineLevel="0" collapsed="false">
      <c r="A439" s="39" t="n">
        <v>438</v>
      </c>
      <c r="D439" s="53" t="str">
        <f aca="false">UPPER(C439)</f>
        <v/>
      </c>
      <c r="E439" s="53" t="str">
        <f aca="false">IF(ISNA(VLOOKUP(C439,'Configuration Checklist'!$F$2:$S$500,4,FALSE())=TRUE())," ",(VLOOKUP(C439,'Configuration Checklist'!$F$2:$S$500,4,FALSE())))</f>
        <v> </v>
      </c>
      <c r="F439" s="46" t="str">
        <f aca="false">IF(OR(E439=" ",E439=0)," ",IF(ISNA(VLOOKUP(C439,'Configuration Checklist'!$F$2:$S$500,8,FALSE())=TRUE())," ",(VLOOKUP(C439,'Configuration Checklist'!$F$2:$S$500,8,FALSE()))))</f>
        <v> </v>
      </c>
      <c r="G439" s="46" t="str">
        <f aca="false">IF(OR(E439=" ",E439=0)," ",IF(ISNA(VLOOKUP(C439,'Configuration Checklist'!$F$2:$S$500,9,FALSE())=TRUE())," ",(VLOOKUP(C439,'Configuration Checklist'!$F$2:$S$500,9,FALSE()))))</f>
        <v> </v>
      </c>
    </row>
    <row r="440" customFormat="false" ht="12.75" hidden="false" customHeight="false" outlineLevel="0" collapsed="false">
      <c r="A440" s="39" t="n">
        <v>439</v>
      </c>
      <c r="D440" s="53" t="str">
        <f aca="false">UPPER(C440)</f>
        <v/>
      </c>
      <c r="E440" s="53" t="str">
        <f aca="false">IF(ISNA(VLOOKUP(C440,'Configuration Checklist'!$F$2:$S$500,4,FALSE())=TRUE())," ",(VLOOKUP(C440,'Configuration Checklist'!$F$2:$S$500,4,FALSE())))</f>
        <v> </v>
      </c>
      <c r="F440" s="46" t="str">
        <f aca="false">IF(OR(E440=" ",E440=0)," ",IF(ISNA(VLOOKUP(C440,'Configuration Checklist'!$F$2:$S$500,8,FALSE())=TRUE())," ",(VLOOKUP(C440,'Configuration Checklist'!$F$2:$S$500,8,FALSE()))))</f>
        <v> </v>
      </c>
      <c r="G440" s="46" t="str">
        <f aca="false">IF(OR(E440=" ",E440=0)," ",IF(ISNA(VLOOKUP(C440,'Configuration Checklist'!$F$2:$S$500,9,FALSE())=TRUE())," ",(VLOOKUP(C440,'Configuration Checklist'!$F$2:$S$500,9,FALSE()))))</f>
        <v> </v>
      </c>
    </row>
    <row r="441" customFormat="false" ht="12.75" hidden="false" customHeight="false" outlineLevel="0" collapsed="false">
      <c r="A441" s="39" t="n">
        <v>440</v>
      </c>
      <c r="D441" s="53" t="str">
        <f aca="false">UPPER(C441)</f>
        <v/>
      </c>
      <c r="E441" s="53" t="str">
        <f aca="false">IF(ISNA(VLOOKUP(C441,'Configuration Checklist'!$F$2:$S$500,4,FALSE())=TRUE())," ",(VLOOKUP(C441,'Configuration Checklist'!$F$2:$S$500,4,FALSE())))</f>
        <v> </v>
      </c>
      <c r="F441" s="46" t="str">
        <f aca="false">IF(OR(E441=" ",E441=0)," ",IF(ISNA(VLOOKUP(C441,'Configuration Checklist'!$F$2:$S$500,8,FALSE())=TRUE())," ",(VLOOKUP(C441,'Configuration Checklist'!$F$2:$S$500,8,FALSE()))))</f>
        <v> </v>
      </c>
      <c r="G441" s="46" t="str">
        <f aca="false">IF(OR(E441=" ",E441=0)," ",IF(ISNA(VLOOKUP(C441,'Configuration Checklist'!$F$2:$S$500,9,FALSE())=TRUE())," ",(VLOOKUP(C441,'Configuration Checklist'!$F$2:$S$500,9,FALSE()))))</f>
        <v> </v>
      </c>
    </row>
    <row r="442" customFormat="false" ht="12.75" hidden="false" customHeight="false" outlineLevel="0" collapsed="false">
      <c r="A442" s="39" t="n">
        <v>441</v>
      </c>
      <c r="D442" s="53" t="str">
        <f aca="false">UPPER(C442)</f>
        <v/>
      </c>
      <c r="E442" s="53" t="str">
        <f aca="false">IF(ISNA(VLOOKUP(C442,'Configuration Checklist'!$F$2:$S$500,4,FALSE())=TRUE())," ",(VLOOKUP(C442,'Configuration Checklist'!$F$2:$S$500,4,FALSE())))</f>
        <v> </v>
      </c>
      <c r="F442" s="46" t="str">
        <f aca="false">IF(OR(E442=" ",E442=0)," ",IF(ISNA(VLOOKUP(C442,'Configuration Checklist'!$F$2:$S$500,8,FALSE())=TRUE())," ",(VLOOKUP(C442,'Configuration Checklist'!$F$2:$S$500,8,FALSE()))))</f>
        <v> </v>
      </c>
      <c r="G442" s="46" t="str">
        <f aca="false">IF(OR(E442=" ",E442=0)," ",IF(ISNA(VLOOKUP(C442,'Configuration Checklist'!$F$2:$S$500,9,FALSE())=TRUE())," ",(VLOOKUP(C442,'Configuration Checklist'!$F$2:$S$500,9,FALSE()))))</f>
        <v> </v>
      </c>
    </row>
    <row r="443" customFormat="false" ht="12.75" hidden="false" customHeight="false" outlineLevel="0" collapsed="false">
      <c r="A443" s="39" t="n">
        <v>442</v>
      </c>
      <c r="D443" s="53" t="str">
        <f aca="false">UPPER(C443)</f>
        <v/>
      </c>
      <c r="E443" s="53" t="str">
        <f aca="false">IF(ISNA(VLOOKUP(C443,'Configuration Checklist'!$F$2:$S$500,4,FALSE())=TRUE())," ",(VLOOKUP(C443,'Configuration Checklist'!$F$2:$S$500,4,FALSE())))</f>
        <v> </v>
      </c>
      <c r="F443" s="46" t="str">
        <f aca="false">IF(OR(E443=" ",E443=0)," ",IF(ISNA(VLOOKUP(C443,'Configuration Checklist'!$F$2:$S$500,8,FALSE())=TRUE())," ",(VLOOKUP(C443,'Configuration Checklist'!$F$2:$S$500,8,FALSE()))))</f>
        <v> </v>
      </c>
      <c r="G443" s="46" t="str">
        <f aca="false">IF(OR(E443=" ",E443=0)," ",IF(ISNA(VLOOKUP(C443,'Configuration Checklist'!$F$2:$S$500,9,FALSE())=TRUE())," ",(VLOOKUP(C443,'Configuration Checklist'!$F$2:$S$500,9,FALSE()))))</f>
        <v> </v>
      </c>
    </row>
    <row r="444" customFormat="false" ht="12.75" hidden="false" customHeight="false" outlineLevel="0" collapsed="false">
      <c r="A444" s="39" t="n">
        <v>443</v>
      </c>
      <c r="D444" s="53" t="str">
        <f aca="false">UPPER(C444)</f>
        <v/>
      </c>
      <c r="E444" s="53" t="str">
        <f aca="false">IF(ISNA(VLOOKUP(C444,'Configuration Checklist'!$F$2:$S$500,4,FALSE())=TRUE())," ",(VLOOKUP(C444,'Configuration Checklist'!$F$2:$S$500,4,FALSE())))</f>
        <v> </v>
      </c>
      <c r="F444" s="46" t="str">
        <f aca="false">IF(OR(E444=" ",E444=0)," ",IF(ISNA(VLOOKUP(C444,'Configuration Checklist'!$F$2:$S$500,8,FALSE())=TRUE())," ",(VLOOKUP(C444,'Configuration Checklist'!$F$2:$S$500,8,FALSE()))))</f>
        <v> </v>
      </c>
      <c r="G444" s="46" t="str">
        <f aca="false">IF(OR(E444=" ",E444=0)," ",IF(ISNA(VLOOKUP(C444,'Configuration Checklist'!$F$2:$S$500,9,FALSE())=TRUE())," ",(VLOOKUP(C444,'Configuration Checklist'!$F$2:$S$500,9,FALSE()))))</f>
        <v> </v>
      </c>
    </row>
    <row r="445" customFormat="false" ht="12.75" hidden="false" customHeight="false" outlineLevel="0" collapsed="false">
      <c r="A445" s="39" t="n">
        <v>444</v>
      </c>
      <c r="D445" s="53" t="str">
        <f aca="false">UPPER(C445)</f>
        <v/>
      </c>
      <c r="E445" s="53" t="str">
        <f aca="false">IF(ISNA(VLOOKUP(C445,'Configuration Checklist'!$F$2:$S$500,4,FALSE())=TRUE())," ",(VLOOKUP(C445,'Configuration Checklist'!$F$2:$S$500,4,FALSE())))</f>
        <v> </v>
      </c>
      <c r="F445" s="46" t="str">
        <f aca="false">IF(OR(E445=" ",E445=0)," ",IF(ISNA(VLOOKUP(C445,'Configuration Checklist'!$F$2:$S$500,8,FALSE())=TRUE())," ",(VLOOKUP(C445,'Configuration Checklist'!$F$2:$S$500,8,FALSE()))))</f>
        <v> </v>
      </c>
      <c r="G445" s="46" t="str">
        <f aca="false">IF(OR(E445=" ",E445=0)," ",IF(ISNA(VLOOKUP(C445,'Configuration Checklist'!$F$2:$S$500,9,FALSE())=TRUE())," ",(VLOOKUP(C445,'Configuration Checklist'!$F$2:$S$500,9,FALSE()))))</f>
        <v> </v>
      </c>
    </row>
    <row r="446" customFormat="false" ht="12.75" hidden="false" customHeight="false" outlineLevel="0" collapsed="false">
      <c r="A446" s="39" t="n">
        <v>445</v>
      </c>
      <c r="D446" s="53" t="str">
        <f aca="false">UPPER(C446)</f>
        <v/>
      </c>
      <c r="E446" s="53" t="str">
        <f aca="false">IF(ISNA(VLOOKUP(C446,'Configuration Checklist'!$F$2:$S$500,4,FALSE())=TRUE())," ",(VLOOKUP(C446,'Configuration Checklist'!$F$2:$S$500,4,FALSE())))</f>
        <v> </v>
      </c>
      <c r="F446" s="46" t="str">
        <f aca="false">IF(OR(E446=" ",E446=0)," ",IF(ISNA(VLOOKUP(C446,'Configuration Checklist'!$F$2:$S$500,8,FALSE())=TRUE())," ",(VLOOKUP(C446,'Configuration Checklist'!$F$2:$S$500,8,FALSE()))))</f>
        <v> </v>
      </c>
      <c r="G446" s="46" t="str">
        <f aca="false">IF(OR(E446=" ",E446=0)," ",IF(ISNA(VLOOKUP(C446,'Configuration Checklist'!$F$2:$S$500,9,FALSE())=TRUE())," ",(VLOOKUP(C446,'Configuration Checklist'!$F$2:$S$500,9,FALSE()))))</f>
        <v> </v>
      </c>
    </row>
    <row r="447" customFormat="false" ht="12.75" hidden="false" customHeight="false" outlineLevel="0" collapsed="false">
      <c r="A447" s="39" t="n">
        <v>446</v>
      </c>
      <c r="D447" s="53" t="str">
        <f aca="false">UPPER(C447)</f>
        <v/>
      </c>
      <c r="E447" s="53" t="str">
        <f aca="false">IF(ISNA(VLOOKUP(C447,'Configuration Checklist'!$F$2:$S$500,4,FALSE())=TRUE())," ",(VLOOKUP(C447,'Configuration Checklist'!$F$2:$S$500,4,FALSE())))</f>
        <v> </v>
      </c>
      <c r="F447" s="46" t="str">
        <f aca="false">IF(OR(E447=" ",E447=0)," ",IF(ISNA(VLOOKUP(C447,'Configuration Checklist'!$F$2:$S$500,8,FALSE())=TRUE())," ",(VLOOKUP(C447,'Configuration Checklist'!$F$2:$S$500,8,FALSE()))))</f>
        <v> </v>
      </c>
      <c r="G447" s="46" t="str">
        <f aca="false">IF(OR(E447=" ",E447=0)," ",IF(ISNA(VLOOKUP(C447,'Configuration Checklist'!$F$2:$S$500,9,FALSE())=TRUE())," ",(VLOOKUP(C447,'Configuration Checklist'!$F$2:$S$500,9,FALSE()))))</f>
        <v> </v>
      </c>
    </row>
    <row r="448" customFormat="false" ht="12.75" hidden="false" customHeight="false" outlineLevel="0" collapsed="false">
      <c r="A448" s="39" t="n">
        <v>447</v>
      </c>
      <c r="D448" s="53" t="str">
        <f aca="false">UPPER(C448)</f>
        <v/>
      </c>
      <c r="E448" s="53" t="str">
        <f aca="false">IF(ISNA(VLOOKUP(C448,'Configuration Checklist'!$F$2:$S$500,4,FALSE())=TRUE())," ",(VLOOKUP(C448,'Configuration Checklist'!$F$2:$S$500,4,FALSE())))</f>
        <v> </v>
      </c>
      <c r="F448" s="46" t="str">
        <f aca="false">IF(OR(E448=" ",E448=0)," ",IF(ISNA(VLOOKUP(C448,'Configuration Checklist'!$F$2:$S$500,8,FALSE())=TRUE())," ",(VLOOKUP(C448,'Configuration Checklist'!$F$2:$S$500,8,FALSE()))))</f>
        <v> </v>
      </c>
      <c r="G448" s="46" t="str">
        <f aca="false">IF(OR(E448=" ",E448=0)," ",IF(ISNA(VLOOKUP(C448,'Configuration Checklist'!$F$2:$S$500,9,FALSE())=TRUE())," ",(VLOOKUP(C448,'Configuration Checklist'!$F$2:$S$500,9,FALSE()))))</f>
        <v> </v>
      </c>
    </row>
    <row r="449" customFormat="false" ht="12.75" hidden="false" customHeight="false" outlineLevel="0" collapsed="false">
      <c r="A449" s="39" t="n">
        <v>448</v>
      </c>
      <c r="D449" s="53" t="str">
        <f aca="false">UPPER(C449)</f>
        <v/>
      </c>
      <c r="E449" s="53" t="str">
        <f aca="false">IF(ISNA(VLOOKUP(C449,'Configuration Checklist'!$F$2:$S$500,4,FALSE())=TRUE())," ",(VLOOKUP(C449,'Configuration Checklist'!$F$2:$S$500,4,FALSE())))</f>
        <v> </v>
      </c>
      <c r="F449" s="46" t="str">
        <f aca="false">IF(OR(E449=" ",E449=0)," ",IF(ISNA(VLOOKUP(C449,'Configuration Checklist'!$F$2:$S$500,8,FALSE())=TRUE())," ",(VLOOKUP(C449,'Configuration Checklist'!$F$2:$S$500,8,FALSE()))))</f>
        <v> </v>
      </c>
      <c r="G449" s="46" t="str">
        <f aca="false">IF(OR(E449=" ",E449=0)," ",IF(ISNA(VLOOKUP(C449,'Configuration Checklist'!$F$2:$S$500,9,FALSE())=TRUE())," ",(VLOOKUP(C449,'Configuration Checklist'!$F$2:$S$500,9,FALSE()))))</f>
        <v> </v>
      </c>
    </row>
    <row r="450" customFormat="false" ht="12.75" hidden="false" customHeight="false" outlineLevel="0" collapsed="false">
      <c r="A450" s="39" t="n">
        <v>449</v>
      </c>
      <c r="D450" s="53" t="str">
        <f aca="false">UPPER(C450)</f>
        <v/>
      </c>
      <c r="E450" s="53" t="str">
        <f aca="false">IF(ISNA(VLOOKUP(C450,'Configuration Checklist'!$F$2:$S$500,4,FALSE())=TRUE())," ",(VLOOKUP(C450,'Configuration Checklist'!$F$2:$S$500,4,FALSE())))</f>
        <v> </v>
      </c>
      <c r="F450" s="46" t="str">
        <f aca="false">IF(OR(E450=" ",E450=0)," ",IF(ISNA(VLOOKUP(C450,'Configuration Checklist'!$F$2:$S$500,8,FALSE())=TRUE())," ",(VLOOKUP(C450,'Configuration Checklist'!$F$2:$S$500,8,FALSE()))))</f>
        <v> </v>
      </c>
      <c r="G450" s="46" t="str">
        <f aca="false">IF(OR(E450=" ",E450=0)," ",IF(ISNA(VLOOKUP(C450,'Configuration Checklist'!$F$2:$S$500,9,FALSE())=TRUE())," ",(VLOOKUP(C450,'Configuration Checklist'!$F$2:$S$500,9,FALSE()))))</f>
        <v> </v>
      </c>
    </row>
    <row r="451" customFormat="false" ht="12.75" hidden="false" customHeight="false" outlineLevel="0" collapsed="false">
      <c r="A451" s="39" t="n">
        <v>450</v>
      </c>
      <c r="D451" s="53" t="str">
        <f aca="false">UPPER(C451)</f>
        <v/>
      </c>
      <c r="E451" s="53" t="str">
        <f aca="false">IF(ISNA(VLOOKUP(C451,'Configuration Checklist'!$F$2:$S$500,4,FALSE())=TRUE())," ",(VLOOKUP(C451,'Configuration Checklist'!$F$2:$S$500,4,FALSE())))</f>
        <v> </v>
      </c>
      <c r="F451" s="46" t="str">
        <f aca="false">IF(OR(E451=" ",E451=0)," ",IF(ISNA(VLOOKUP(C451,'Configuration Checklist'!$F$2:$S$500,8,FALSE())=TRUE())," ",(VLOOKUP(C451,'Configuration Checklist'!$F$2:$S$500,8,FALSE()))))</f>
        <v> </v>
      </c>
      <c r="G451" s="46" t="str">
        <f aca="false">IF(OR(E451=" ",E451=0)," ",IF(ISNA(VLOOKUP(C451,'Configuration Checklist'!$F$2:$S$500,9,FALSE())=TRUE())," ",(VLOOKUP(C451,'Configuration Checklist'!$F$2:$S$500,9,FALSE()))))</f>
        <v> </v>
      </c>
    </row>
    <row r="452" customFormat="false" ht="12.75" hidden="false" customHeight="false" outlineLevel="0" collapsed="false">
      <c r="A452" s="39" t="n">
        <v>451</v>
      </c>
      <c r="D452" s="53" t="str">
        <f aca="false">UPPER(C452)</f>
        <v/>
      </c>
      <c r="E452" s="53" t="str">
        <f aca="false">IF(ISNA(VLOOKUP(C452,'Configuration Checklist'!$F$2:$S$500,4,FALSE())=TRUE())," ",(VLOOKUP(C452,'Configuration Checklist'!$F$2:$S$500,4,FALSE())))</f>
        <v> </v>
      </c>
      <c r="F452" s="46" t="str">
        <f aca="false">IF(OR(E452=" ",E452=0)," ",IF(ISNA(VLOOKUP(C452,'Configuration Checklist'!$F$2:$S$500,8,FALSE())=TRUE())," ",(VLOOKUP(C452,'Configuration Checklist'!$F$2:$S$500,8,FALSE()))))</f>
        <v> </v>
      </c>
      <c r="G452" s="46" t="str">
        <f aca="false">IF(OR(E452=" ",E452=0)," ",IF(ISNA(VLOOKUP(C452,'Configuration Checklist'!$F$2:$S$500,9,FALSE())=TRUE())," ",(VLOOKUP(C452,'Configuration Checklist'!$F$2:$S$500,9,FALSE()))))</f>
        <v> </v>
      </c>
    </row>
    <row r="453" customFormat="false" ht="12.75" hidden="false" customHeight="false" outlineLevel="0" collapsed="false">
      <c r="A453" s="39" t="n">
        <v>452</v>
      </c>
      <c r="D453" s="53" t="str">
        <f aca="false">UPPER(C453)</f>
        <v/>
      </c>
      <c r="E453" s="53" t="str">
        <f aca="false">IF(ISNA(VLOOKUP(C453,'Configuration Checklist'!$F$2:$S$500,4,FALSE())=TRUE())," ",(VLOOKUP(C453,'Configuration Checklist'!$F$2:$S$500,4,FALSE())))</f>
        <v> </v>
      </c>
      <c r="F453" s="46" t="str">
        <f aca="false">IF(OR(E453=" ",E453=0)," ",IF(ISNA(VLOOKUP(C453,'Configuration Checklist'!$F$2:$S$500,8,FALSE())=TRUE())," ",(VLOOKUP(C453,'Configuration Checklist'!$F$2:$S$500,8,FALSE()))))</f>
        <v> </v>
      </c>
      <c r="G453" s="46" t="str">
        <f aca="false">IF(OR(E453=" ",E453=0)," ",IF(ISNA(VLOOKUP(C453,'Configuration Checklist'!$F$2:$S$500,9,FALSE())=TRUE())," ",(VLOOKUP(C453,'Configuration Checklist'!$F$2:$S$500,9,FALSE()))))</f>
        <v> </v>
      </c>
    </row>
    <row r="454" customFormat="false" ht="12.75" hidden="false" customHeight="false" outlineLevel="0" collapsed="false">
      <c r="A454" s="39" t="n">
        <v>453</v>
      </c>
      <c r="D454" s="53" t="str">
        <f aca="false">UPPER(C454)</f>
        <v/>
      </c>
      <c r="E454" s="53" t="str">
        <f aca="false">IF(ISNA(VLOOKUP(C454,'Configuration Checklist'!$F$2:$S$500,4,FALSE())=TRUE())," ",(VLOOKUP(C454,'Configuration Checklist'!$F$2:$S$500,4,FALSE())))</f>
        <v> </v>
      </c>
      <c r="F454" s="46" t="str">
        <f aca="false">IF(OR(E454=" ",E454=0)," ",IF(ISNA(VLOOKUP(C454,'Configuration Checklist'!$F$2:$S$500,8,FALSE())=TRUE())," ",(VLOOKUP(C454,'Configuration Checklist'!$F$2:$S$500,8,FALSE()))))</f>
        <v> </v>
      </c>
      <c r="G454" s="46" t="str">
        <f aca="false">IF(OR(E454=" ",E454=0)," ",IF(ISNA(VLOOKUP(C454,'Configuration Checklist'!$F$2:$S$500,9,FALSE())=TRUE())," ",(VLOOKUP(C454,'Configuration Checklist'!$F$2:$S$500,9,FALSE()))))</f>
        <v> </v>
      </c>
    </row>
    <row r="455" customFormat="false" ht="12.75" hidden="false" customHeight="false" outlineLevel="0" collapsed="false">
      <c r="A455" s="39" t="n">
        <v>454</v>
      </c>
      <c r="D455" s="53" t="str">
        <f aca="false">UPPER(C455)</f>
        <v/>
      </c>
      <c r="E455" s="53" t="str">
        <f aca="false">IF(ISNA(VLOOKUP(C455,'Configuration Checklist'!$F$2:$S$500,4,FALSE())=TRUE())," ",(VLOOKUP(C455,'Configuration Checklist'!$F$2:$S$500,4,FALSE())))</f>
        <v> </v>
      </c>
      <c r="F455" s="46" t="str">
        <f aca="false">IF(OR(E455=" ",E455=0)," ",IF(ISNA(VLOOKUP(C455,'Configuration Checklist'!$F$2:$S$500,8,FALSE())=TRUE())," ",(VLOOKUP(C455,'Configuration Checklist'!$F$2:$S$500,8,FALSE()))))</f>
        <v> </v>
      </c>
      <c r="G455" s="46" t="str">
        <f aca="false">IF(OR(E455=" ",E455=0)," ",IF(ISNA(VLOOKUP(C455,'Configuration Checklist'!$F$2:$S$500,9,FALSE())=TRUE())," ",(VLOOKUP(C455,'Configuration Checklist'!$F$2:$S$500,9,FALSE()))))</f>
        <v> </v>
      </c>
    </row>
    <row r="456" customFormat="false" ht="12.75" hidden="false" customHeight="false" outlineLevel="0" collapsed="false">
      <c r="A456" s="39" t="n">
        <v>455</v>
      </c>
      <c r="D456" s="53" t="str">
        <f aca="false">UPPER(C456)</f>
        <v/>
      </c>
      <c r="E456" s="53" t="str">
        <f aca="false">IF(ISNA(VLOOKUP(C456,'Configuration Checklist'!$F$2:$S$500,4,FALSE())=TRUE())," ",(VLOOKUP(C456,'Configuration Checklist'!$F$2:$S$500,4,FALSE())))</f>
        <v> </v>
      </c>
      <c r="F456" s="46" t="str">
        <f aca="false">IF(OR(E456=" ",E456=0)," ",IF(ISNA(VLOOKUP(C456,'Configuration Checklist'!$F$2:$S$500,8,FALSE())=TRUE())," ",(VLOOKUP(C456,'Configuration Checklist'!$F$2:$S$500,8,FALSE()))))</f>
        <v> </v>
      </c>
      <c r="G456" s="46" t="str">
        <f aca="false">IF(OR(E456=" ",E456=0)," ",IF(ISNA(VLOOKUP(C456,'Configuration Checklist'!$F$2:$S$500,9,FALSE())=TRUE())," ",(VLOOKUP(C456,'Configuration Checklist'!$F$2:$S$500,9,FALSE()))))</f>
        <v> </v>
      </c>
    </row>
    <row r="457" customFormat="false" ht="12.75" hidden="false" customHeight="false" outlineLevel="0" collapsed="false">
      <c r="A457" s="39" t="n">
        <v>456</v>
      </c>
      <c r="D457" s="53" t="str">
        <f aca="false">UPPER(C457)</f>
        <v/>
      </c>
      <c r="E457" s="53" t="str">
        <f aca="false">IF(ISNA(VLOOKUP(C457,'Configuration Checklist'!$F$2:$S$500,4,FALSE())=TRUE())," ",(VLOOKUP(C457,'Configuration Checklist'!$F$2:$S$500,4,FALSE())))</f>
        <v> </v>
      </c>
      <c r="F457" s="46" t="str">
        <f aca="false">IF(OR(E457=" ",E457=0)," ",IF(ISNA(VLOOKUP(C457,'Configuration Checklist'!$F$2:$S$500,8,FALSE())=TRUE())," ",(VLOOKUP(C457,'Configuration Checklist'!$F$2:$S$500,8,FALSE()))))</f>
        <v> </v>
      </c>
      <c r="G457" s="46" t="str">
        <f aca="false">IF(OR(E457=" ",E457=0)," ",IF(ISNA(VLOOKUP(C457,'Configuration Checklist'!$F$2:$S$500,9,FALSE())=TRUE())," ",(VLOOKUP(C457,'Configuration Checklist'!$F$2:$S$500,9,FALSE()))))</f>
        <v> </v>
      </c>
    </row>
    <row r="458" customFormat="false" ht="12.75" hidden="false" customHeight="false" outlineLevel="0" collapsed="false">
      <c r="A458" s="39" t="n">
        <v>457</v>
      </c>
      <c r="D458" s="53" t="str">
        <f aca="false">UPPER(C458)</f>
        <v/>
      </c>
      <c r="E458" s="53" t="str">
        <f aca="false">IF(ISNA(VLOOKUP(C458,'Configuration Checklist'!$F$2:$S$500,4,FALSE())=TRUE())," ",(VLOOKUP(C458,'Configuration Checklist'!$F$2:$S$500,4,FALSE())))</f>
        <v> </v>
      </c>
      <c r="F458" s="46" t="str">
        <f aca="false">IF(OR(E458=" ",E458=0)," ",IF(ISNA(VLOOKUP(C458,'Configuration Checklist'!$F$2:$S$500,8,FALSE())=TRUE())," ",(VLOOKUP(C458,'Configuration Checklist'!$F$2:$S$500,8,FALSE()))))</f>
        <v> </v>
      </c>
      <c r="G458" s="46" t="str">
        <f aca="false">IF(OR(E458=" ",E458=0)," ",IF(ISNA(VLOOKUP(C458,'Configuration Checklist'!$F$2:$S$500,9,FALSE())=TRUE())," ",(VLOOKUP(C458,'Configuration Checklist'!$F$2:$S$500,9,FALSE()))))</f>
        <v> </v>
      </c>
    </row>
    <row r="459" customFormat="false" ht="12.75" hidden="false" customHeight="false" outlineLevel="0" collapsed="false">
      <c r="A459" s="39" t="n">
        <v>458</v>
      </c>
      <c r="D459" s="53" t="str">
        <f aca="false">UPPER(C459)</f>
        <v/>
      </c>
      <c r="E459" s="53" t="str">
        <f aca="false">IF(ISNA(VLOOKUP(C459,'Configuration Checklist'!$F$2:$S$500,4,FALSE())=TRUE())," ",(VLOOKUP(C459,'Configuration Checklist'!$F$2:$S$500,4,FALSE())))</f>
        <v> </v>
      </c>
      <c r="F459" s="46" t="str">
        <f aca="false">IF(OR(E459=" ",E459=0)," ",IF(ISNA(VLOOKUP(C459,'Configuration Checklist'!$F$2:$S$500,8,FALSE())=TRUE())," ",(VLOOKUP(C459,'Configuration Checklist'!$F$2:$S$500,8,FALSE()))))</f>
        <v> </v>
      </c>
      <c r="G459" s="46" t="str">
        <f aca="false">IF(OR(E459=" ",E459=0)," ",IF(ISNA(VLOOKUP(C459,'Configuration Checklist'!$F$2:$S$500,9,FALSE())=TRUE())," ",(VLOOKUP(C459,'Configuration Checklist'!$F$2:$S$500,9,FALSE()))))</f>
        <v> </v>
      </c>
    </row>
    <row r="460" customFormat="false" ht="12.75" hidden="false" customHeight="false" outlineLevel="0" collapsed="false">
      <c r="A460" s="39" t="n">
        <v>459</v>
      </c>
      <c r="D460" s="53" t="str">
        <f aca="false">UPPER(C460)</f>
        <v/>
      </c>
      <c r="E460" s="53" t="str">
        <f aca="false">IF(ISNA(VLOOKUP(C460,'Configuration Checklist'!$F$2:$S$500,4,FALSE())=TRUE())," ",(VLOOKUP(C460,'Configuration Checklist'!$F$2:$S$500,4,FALSE())))</f>
        <v> </v>
      </c>
      <c r="F460" s="46" t="str">
        <f aca="false">IF(OR(E460=" ",E460=0)," ",IF(ISNA(VLOOKUP(C460,'Configuration Checklist'!$F$2:$S$500,8,FALSE())=TRUE())," ",(VLOOKUP(C460,'Configuration Checklist'!$F$2:$S$500,8,FALSE()))))</f>
        <v> </v>
      </c>
      <c r="G460" s="46" t="str">
        <f aca="false">IF(OR(E460=" ",E460=0)," ",IF(ISNA(VLOOKUP(C460,'Configuration Checklist'!$F$2:$S$500,9,FALSE())=TRUE())," ",(VLOOKUP(C460,'Configuration Checklist'!$F$2:$S$500,9,FALSE()))))</f>
        <v> </v>
      </c>
    </row>
    <row r="461" customFormat="false" ht="12.75" hidden="false" customHeight="false" outlineLevel="0" collapsed="false">
      <c r="A461" s="39" t="n">
        <v>460</v>
      </c>
      <c r="D461" s="53" t="str">
        <f aca="false">UPPER(C461)</f>
        <v/>
      </c>
      <c r="E461" s="53" t="str">
        <f aca="false">IF(ISNA(VLOOKUP(C461,'Configuration Checklist'!$F$2:$S$500,4,FALSE())=TRUE())," ",(VLOOKUP(C461,'Configuration Checklist'!$F$2:$S$500,4,FALSE())))</f>
        <v> </v>
      </c>
      <c r="F461" s="46" t="str">
        <f aca="false">IF(OR(E461=" ",E461=0)," ",IF(ISNA(VLOOKUP(C461,'Configuration Checklist'!$F$2:$S$500,8,FALSE())=TRUE())," ",(VLOOKUP(C461,'Configuration Checklist'!$F$2:$S$500,8,FALSE()))))</f>
        <v> </v>
      </c>
      <c r="G461" s="46" t="str">
        <f aca="false">IF(OR(E461=" ",E461=0)," ",IF(ISNA(VLOOKUP(C461,'Configuration Checklist'!$F$2:$S$500,9,FALSE())=TRUE())," ",(VLOOKUP(C461,'Configuration Checklist'!$F$2:$S$500,9,FALSE()))))</f>
        <v> </v>
      </c>
    </row>
    <row r="462" customFormat="false" ht="12.75" hidden="false" customHeight="false" outlineLevel="0" collapsed="false">
      <c r="A462" s="39" t="n">
        <v>461</v>
      </c>
      <c r="D462" s="53" t="str">
        <f aca="false">UPPER(C462)</f>
        <v/>
      </c>
      <c r="E462" s="53" t="str">
        <f aca="false">IF(ISNA(VLOOKUP(C462,'Configuration Checklist'!$F$2:$S$500,4,FALSE())=TRUE())," ",(VLOOKUP(C462,'Configuration Checklist'!$F$2:$S$500,4,FALSE())))</f>
        <v> </v>
      </c>
      <c r="F462" s="46" t="str">
        <f aca="false">IF(OR(E462=" ",E462=0)," ",IF(ISNA(VLOOKUP(C462,'Configuration Checklist'!$F$2:$S$500,8,FALSE())=TRUE())," ",(VLOOKUP(C462,'Configuration Checklist'!$F$2:$S$500,8,FALSE()))))</f>
        <v> </v>
      </c>
      <c r="G462" s="46" t="str">
        <f aca="false">IF(OR(E462=" ",E462=0)," ",IF(ISNA(VLOOKUP(C462,'Configuration Checklist'!$F$2:$S$500,9,FALSE())=TRUE())," ",(VLOOKUP(C462,'Configuration Checklist'!$F$2:$S$500,9,FALSE()))))</f>
        <v> </v>
      </c>
    </row>
    <row r="463" customFormat="false" ht="12.75" hidden="false" customHeight="false" outlineLevel="0" collapsed="false">
      <c r="A463" s="39" t="n">
        <v>462</v>
      </c>
      <c r="D463" s="53" t="str">
        <f aca="false">UPPER(C463)</f>
        <v/>
      </c>
      <c r="E463" s="53" t="str">
        <f aca="false">IF(ISNA(VLOOKUP(C463,'Configuration Checklist'!$F$2:$S$500,4,FALSE())=TRUE())," ",(VLOOKUP(C463,'Configuration Checklist'!$F$2:$S$500,4,FALSE())))</f>
        <v> </v>
      </c>
      <c r="F463" s="46" t="str">
        <f aca="false">IF(OR(E463=" ",E463=0)," ",IF(ISNA(VLOOKUP(C463,'Configuration Checklist'!$F$2:$S$500,8,FALSE())=TRUE())," ",(VLOOKUP(C463,'Configuration Checklist'!$F$2:$S$500,8,FALSE()))))</f>
        <v> </v>
      </c>
      <c r="G463" s="46" t="str">
        <f aca="false">IF(OR(E463=" ",E463=0)," ",IF(ISNA(VLOOKUP(C463,'Configuration Checklist'!$F$2:$S$500,9,FALSE())=TRUE())," ",(VLOOKUP(C463,'Configuration Checklist'!$F$2:$S$500,9,FALSE()))))</f>
        <v> </v>
      </c>
    </row>
    <row r="464" customFormat="false" ht="12.75" hidden="false" customHeight="false" outlineLevel="0" collapsed="false">
      <c r="A464" s="39" t="n">
        <v>463</v>
      </c>
      <c r="D464" s="53" t="str">
        <f aca="false">UPPER(C464)</f>
        <v/>
      </c>
      <c r="E464" s="53" t="str">
        <f aca="false">IF(ISNA(VLOOKUP(C464,'Configuration Checklist'!$F$2:$S$500,4,FALSE())=TRUE())," ",(VLOOKUP(C464,'Configuration Checklist'!$F$2:$S$500,4,FALSE())))</f>
        <v> </v>
      </c>
      <c r="F464" s="46" t="str">
        <f aca="false">IF(OR(E464=" ",E464=0)," ",IF(ISNA(VLOOKUP(C464,'Configuration Checklist'!$F$2:$S$500,8,FALSE())=TRUE())," ",(VLOOKUP(C464,'Configuration Checklist'!$F$2:$S$500,8,FALSE()))))</f>
        <v> </v>
      </c>
      <c r="G464" s="46" t="str">
        <f aca="false">IF(OR(E464=" ",E464=0)," ",IF(ISNA(VLOOKUP(C464,'Configuration Checklist'!$F$2:$S$500,9,FALSE())=TRUE())," ",(VLOOKUP(C464,'Configuration Checklist'!$F$2:$S$500,9,FALSE()))))</f>
        <v> </v>
      </c>
    </row>
    <row r="465" customFormat="false" ht="12.75" hidden="false" customHeight="false" outlineLevel="0" collapsed="false">
      <c r="A465" s="39" t="n">
        <v>464</v>
      </c>
      <c r="D465" s="53" t="str">
        <f aca="false">UPPER(C465)</f>
        <v/>
      </c>
      <c r="E465" s="53" t="str">
        <f aca="false">IF(ISNA(VLOOKUP(C465,'Configuration Checklist'!$F$2:$S$500,4,FALSE())=TRUE())," ",(VLOOKUP(C465,'Configuration Checklist'!$F$2:$S$500,4,FALSE())))</f>
        <v> </v>
      </c>
      <c r="F465" s="46" t="str">
        <f aca="false">IF(OR(E465=" ",E465=0)," ",IF(ISNA(VLOOKUP(C465,'Configuration Checklist'!$F$2:$S$500,8,FALSE())=TRUE())," ",(VLOOKUP(C465,'Configuration Checklist'!$F$2:$S$500,8,FALSE()))))</f>
        <v> </v>
      </c>
      <c r="G465" s="46" t="str">
        <f aca="false">IF(OR(E465=" ",E465=0)," ",IF(ISNA(VLOOKUP(C465,'Configuration Checklist'!$F$2:$S$500,9,FALSE())=TRUE())," ",(VLOOKUP(C465,'Configuration Checklist'!$F$2:$S$500,9,FALSE()))))</f>
        <v> </v>
      </c>
    </row>
    <row r="466" customFormat="false" ht="12.75" hidden="false" customHeight="false" outlineLevel="0" collapsed="false">
      <c r="A466" s="39" t="n">
        <v>465</v>
      </c>
      <c r="D466" s="53" t="str">
        <f aca="false">UPPER(C466)</f>
        <v/>
      </c>
      <c r="E466" s="53" t="str">
        <f aca="false">IF(ISNA(VLOOKUP(C466,'Configuration Checklist'!$F$2:$S$500,4,FALSE())=TRUE())," ",(VLOOKUP(C466,'Configuration Checklist'!$F$2:$S$500,4,FALSE())))</f>
        <v> </v>
      </c>
      <c r="F466" s="46" t="str">
        <f aca="false">IF(OR(E466=" ",E466=0)," ",IF(ISNA(VLOOKUP(C466,'Configuration Checklist'!$F$2:$S$500,8,FALSE())=TRUE())," ",(VLOOKUP(C466,'Configuration Checklist'!$F$2:$S$500,8,FALSE()))))</f>
        <v> </v>
      </c>
      <c r="G466" s="46" t="str">
        <f aca="false">IF(OR(E466=" ",E466=0)," ",IF(ISNA(VLOOKUP(C466,'Configuration Checklist'!$F$2:$S$500,9,FALSE())=TRUE())," ",(VLOOKUP(C466,'Configuration Checklist'!$F$2:$S$500,9,FALSE()))))</f>
        <v> </v>
      </c>
    </row>
    <row r="467" customFormat="false" ht="12.75" hidden="false" customHeight="false" outlineLevel="0" collapsed="false">
      <c r="A467" s="39" t="n">
        <v>466</v>
      </c>
      <c r="D467" s="53" t="str">
        <f aca="false">UPPER(C467)</f>
        <v/>
      </c>
      <c r="E467" s="53" t="str">
        <f aca="false">IF(ISNA(VLOOKUP(C467,'Configuration Checklist'!$F$2:$S$500,4,FALSE())=TRUE())," ",(VLOOKUP(C467,'Configuration Checklist'!$F$2:$S$500,4,FALSE())))</f>
        <v> </v>
      </c>
      <c r="F467" s="46" t="str">
        <f aca="false">IF(OR(E467=" ",E467=0)," ",IF(ISNA(VLOOKUP(C467,'Configuration Checklist'!$F$2:$S$500,8,FALSE())=TRUE())," ",(VLOOKUP(C467,'Configuration Checklist'!$F$2:$S$500,8,FALSE()))))</f>
        <v> </v>
      </c>
      <c r="G467" s="46" t="str">
        <f aca="false">IF(OR(E467=" ",E467=0)," ",IF(ISNA(VLOOKUP(C467,'Configuration Checklist'!$F$2:$S$500,9,FALSE())=TRUE())," ",(VLOOKUP(C467,'Configuration Checklist'!$F$2:$S$500,9,FALSE()))))</f>
        <v> </v>
      </c>
    </row>
    <row r="468" customFormat="false" ht="12.75" hidden="false" customHeight="false" outlineLevel="0" collapsed="false">
      <c r="A468" s="39" t="n">
        <v>467</v>
      </c>
      <c r="D468" s="53" t="str">
        <f aca="false">UPPER(C468)</f>
        <v/>
      </c>
      <c r="E468" s="53" t="str">
        <f aca="false">IF(ISNA(VLOOKUP(C468,'Configuration Checklist'!$F$2:$S$500,4,FALSE())=TRUE())," ",(VLOOKUP(C468,'Configuration Checklist'!$F$2:$S$500,4,FALSE())))</f>
        <v> </v>
      </c>
      <c r="F468" s="46" t="str">
        <f aca="false">IF(OR(E468=" ",E468=0)," ",IF(ISNA(VLOOKUP(C468,'Configuration Checklist'!$F$2:$S$500,8,FALSE())=TRUE())," ",(VLOOKUP(C468,'Configuration Checklist'!$F$2:$S$500,8,FALSE()))))</f>
        <v> </v>
      </c>
      <c r="G468" s="46" t="str">
        <f aca="false">IF(OR(E468=" ",E468=0)," ",IF(ISNA(VLOOKUP(C468,'Configuration Checklist'!$F$2:$S$500,9,FALSE())=TRUE())," ",(VLOOKUP(C468,'Configuration Checklist'!$F$2:$S$500,9,FALSE()))))</f>
        <v> </v>
      </c>
    </row>
    <row r="469" customFormat="false" ht="12.75" hidden="false" customHeight="false" outlineLevel="0" collapsed="false">
      <c r="A469" s="39" t="n">
        <v>468</v>
      </c>
      <c r="D469" s="53" t="str">
        <f aca="false">UPPER(C469)</f>
        <v/>
      </c>
      <c r="E469" s="53" t="str">
        <f aca="false">IF(ISNA(VLOOKUP(C469,'Configuration Checklist'!$F$2:$S$500,4,FALSE())=TRUE())," ",(VLOOKUP(C469,'Configuration Checklist'!$F$2:$S$500,4,FALSE())))</f>
        <v> </v>
      </c>
      <c r="F469" s="46" t="str">
        <f aca="false">IF(OR(E469=" ",E469=0)," ",IF(ISNA(VLOOKUP(C469,'Configuration Checklist'!$F$2:$S$500,8,FALSE())=TRUE())," ",(VLOOKUP(C469,'Configuration Checklist'!$F$2:$S$500,8,FALSE()))))</f>
        <v> </v>
      </c>
      <c r="G469" s="46" t="str">
        <f aca="false">IF(OR(E469=" ",E469=0)," ",IF(ISNA(VLOOKUP(C469,'Configuration Checklist'!$F$2:$S$500,9,FALSE())=TRUE())," ",(VLOOKUP(C469,'Configuration Checklist'!$F$2:$S$500,9,FALSE()))))</f>
        <v> </v>
      </c>
    </row>
    <row r="470" customFormat="false" ht="12.75" hidden="false" customHeight="false" outlineLevel="0" collapsed="false">
      <c r="A470" s="39" t="n">
        <v>469</v>
      </c>
      <c r="D470" s="53" t="str">
        <f aca="false">UPPER(C470)</f>
        <v/>
      </c>
      <c r="E470" s="53" t="str">
        <f aca="false">IF(ISNA(VLOOKUP(C470,'Configuration Checklist'!$F$2:$S$500,4,FALSE())=TRUE())," ",(VLOOKUP(C470,'Configuration Checklist'!$F$2:$S$500,4,FALSE())))</f>
        <v> </v>
      </c>
      <c r="F470" s="46" t="str">
        <f aca="false">IF(OR(E470=" ",E470=0)," ",IF(ISNA(VLOOKUP(C470,'Configuration Checklist'!$F$2:$S$500,8,FALSE())=TRUE())," ",(VLOOKUP(C470,'Configuration Checklist'!$F$2:$S$500,8,FALSE()))))</f>
        <v> </v>
      </c>
      <c r="G470" s="46" t="str">
        <f aca="false">IF(OR(E470=" ",E470=0)," ",IF(ISNA(VLOOKUP(C470,'Configuration Checklist'!$F$2:$S$500,9,FALSE())=TRUE())," ",(VLOOKUP(C470,'Configuration Checklist'!$F$2:$S$500,9,FALSE()))))</f>
        <v> </v>
      </c>
    </row>
    <row r="471" customFormat="false" ht="12.75" hidden="false" customHeight="false" outlineLevel="0" collapsed="false">
      <c r="A471" s="39" t="n">
        <v>470</v>
      </c>
      <c r="D471" s="53" t="str">
        <f aca="false">UPPER(C471)</f>
        <v/>
      </c>
      <c r="E471" s="53" t="str">
        <f aca="false">IF(ISNA(VLOOKUP(C471,'Configuration Checklist'!$F$2:$S$500,4,FALSE())=TRUE())," ",(VLOOKUP(C471,'Configuration Checklist'!$F$2:$S$500,4,FALSE())))</f>
        <v> </v>
      </c>
      <c r="F471" s="46" t="str">
        <f aca="false">IF(OR(E471=" ",E471=0)," ",IF(ISNA(VLOOKUP(C471,'Configuration Checklist'!$F$2:$S$500,8,FALSE())=TRUE())," ",(VLOOKUP(C471,'Configuration Checklist'!$F$2:$S$500,8,FALSE()))))</f>
        <v> </v>
      </c>
      <c r="G471" s="46" t="str">
        <f aca="false">IF(OR(E471=" ",E471=0)," ",IF(ISNA(VLOOKUP(C471,'Configuration Checklist'!$F$2:$S$500,9,FALSE())=TRUE())," ",(VLOOKUP(C471,'Configuration Checklist'!$F$2:$S$500,9,FALSE()))))</f>
        <v> </v>
      </c>
    </row>
    <row r="472" customFormat="false" ht="12.75" hidden="false" customHeight="false" outlineLevel="0" collapsed="false">
      <c r="A472" s="39" t="n">
        <v>471</v>
      </c>
      <c r="D472" s="53" t="str">
        <f aca="false">UPPER(C472)</f>
        <v/>
      </c>
      <c r="E472" s="53" t="str">
        <f aca="false">IF(ISNA(VLOOKUP(C472,'Configuration Checklist'!$F$2:$S$500,4,FALSE())=TRUE())," ",(VLOOKUP(C472,'Configuration Checklist'!$F$2:$S$500,4,FALSE())))</f>
        <v> </v>
      </c>
      <c r="F472" s="46" t="str">
        <f aca="false">IF(OR(E472=" ",E472=0)," ",IF(ISNA(VLOOKUP(C472,'Configuration Checklist'!$F$2:$S$500,8,FALSE())=TRUE())," ",(VLOOKUP(C472,'Configuration Checklist'!$F$2:$S$500,8,FALSE()))))</f>
        <v> </v>
      </c>
      <c r="G472" s="46" t="str">
        <f aca="false">IF(OR(E472=" ",E472=0)," ",IF(ISNA(VLOOKUP(C472,'Configuration Checklist'!$F$2:$S$500,9,FALSE())=TRUE())," ",(VLOOKUP(C472,'Configuration Checklist'!$F$2:$S$500,9,FALSE()))))</f>
        <v> </v>
      </c>
    </row>
    <row r="473" customFormat="false" ht="12.75" hidden="false" customHeight="false" outlineLevel="0" collapsed="false">
      <c r="A473" s="39" t="n">
        <v>472</v>
      </c>
      <c r="D473" s="53" t="str">
        <f aca="false">UPPER(C473)</f>
        <v/>
      </c>
      <c r="E473" s="53" t="str">
        <f aca="false">IF(ISNA(VLOOKUP(C473,'Configuration Checklist'!$F$2:$S$500,4,FALSE())=TRUE())," ",(VLOOKUP(C473,'Configuration Checklist'!$F$2:$S$500,4,FALSE())))</f>
        <v> </v>
      </c>
      <c r="F473" s="46" t="str">
        <f aca="false">IF(OR(E473=" ",E473=0)," ",IF(ISNA(VLOOKUP(C473,'Configuration Checklist'!$F$2:$S$500,8,FALSE())=TRUE())," ",(VLOOKUP(C473,'Configuration Checklist'!$F$2:$S$500,8,FALSE()))))</f>
        <v> </v>
      </c>
      <c r="G473" s="46" t="str">
        <f aca="false">IF(OR(E473=" ",E473=0)," ",IF(ISNA(VLOOKUP(C473,'Configuration Checklist'!$F$2:$S$500,9,FALSE())=TRUE())," ",(VLOOKUP(C473,'Configuration Checklist'!$F$2:$S$500,9,FALSE()))))</f>
        <v> </v>
      </c>
    </row>
    <row r="474" customFormat="false" ht="12.75" hidden="false" customHeight="false" outlineLevel="0" collapsed="false">
      <c r="A474" s="39" t="n">
        <v>473</v>
      </c>
      <c r="D474" s="53" t="str">
        <f aca="false">UPPER(C474)</f>
        <v/>
      </c>
      <c r="E474" s="53" t="str">
        <f aca="false">IF(ISNA(VLOOKUP(C474,'Configuration Checklist'!$F$2:$S$500,4,FALSE())=TRUE())," ",(VLOOKUP(C474,'Configuration Checklist'!$F$2:$S$500,4,FALSE())))</f>
        <v> </v>
      </c>
      <c r="F474" s="46" t="str">
        <f aca="false">IF(OR(E474=" ",E474=0)," ",IF(ISNA(VLOOKUP(C474,'Configuration Checklist'!$F$2:$S$500,8,FALSE())=TRUE())," ",(VLOOKUP(C474,'Configuration Checklist'!$F$2:$S$500,8,FALSE()))))</f>
        <v> </v>
      </c>
      <c r="G474" s="46" t="str">
        <f aca="false">IF(OR(E474=" ",E474=0)," ",IF(ISNA(VLOOKUP(C474,'Configuration Checklist'!$F$2:$S$500,9,FALSE())=TRUE())," ",(VLOOKUP(C474,'Configuration Checklist'!$F$2:$S$500,9,FALSE()))))</f>
        <v> </v>
      </c>
    </row>
    <row r="475" customFormat="false" ht="12.75" hidden="false" customHeight="false" outlineLevel="0" collapsed="false">
      <c r="A475" s="39" t="n">
        <v>474</v>
      </c>
      <c r="D475" s="53" t="str">
        <f aca="false">UPPER(C475)</f>
        <v/>
      </c>
      <c r="E475" s="53" t="str">
        <f aca="false">IF(ISNA(VLOOKUP(C475,'Configuration Checklist'!$F$2:$S$500,4,FALSE())=TRUE())," ",(VLOOKUP(C475,'Configuration Checklist'!$F$2:$S$500,4,FALSE())))</f>
        <v> </v>
      </c>
      <c r="F475" s="46" t="str">
        <f aca="false">IF(OR(E475=" ",E475=0)," ",IF(ISNA(VLOOKUP(C475,'Configuration Checklist'!$F$2:$S$500,8,FALSE())=TRUE())," ",(VLOOKUP(C475,'Configuration Checklist'!$F$2:$S$500,8,FALSE()))))</f>
        <v> </v>
      </c>
      <c r="G475" s="46" t="str">
        <f aca="false">IF(OR(E475=" ",E475=0)," ",IF(ISNA(VLOOKUP(C475,'Configuration Checklist'!$F$2:$S$500,9,FALSE())=TRUE())," ",(VLOOKUP(C475,'Configuration Checklist'!$F$2:$S$500,9,FALSE()))))</f>
        <v> </v>
      </c>
    </row>
    <row r="476" customFormat="false" ht="12.75" hidden="false" customHeight="false" outlineLevel="0" collapsed="false">
      <c r="A476" s="39" t="n">
        <v>475</v>
      </c>
      <c r="D476" s="53" t="str">
        <f aca="false">UPPER(C476)</f>
        <v/>
      </c>
      <c r="E476" s="53" t="str">
        <f aca="false">IF(ISNA(VLOOKUP(C476,'Configuration Checklist'!$F$2:$S$500,4,FALSE())=TRUE())," ",(VLOOKUP(C476,'Configuration Checklist'!$F$2:$S$500,4,FALSE())))</f>
        <v> </v>
      </c>
      <c r="F476" s="46" t="str">
        <f aca="false">IF(OR(E476=" ",E476=0)," ",IF(ISNA(VLOOKUP(C476,'Configuration Checklist'!$F$2:$S$500,8,FALSE())=TRUE())," ",(VLOOKUP(C476,'Configuration Checklist'!$F$2:$S$500,8,FALSE()))))</f>
        <v> </v>
      </c>
      <c r="G476" s="46" t="str">
        <f aca="false">IF(OR(E476=" ",E476=0)," ",IF(ISNA(VLOOKUP(C476,'Configuration Checklist'!$F$2:$S$500,9,FALSE())=TRUE())," ",(VLOOKUP(C476,'Configuration Checklist'!$F$2:$S$500,9,FALSE()))))</f>
        <v> </v>
      </c>
    </row>
    <row r="477" customFormat="false" ht="12.75" hidden="false" customHeight="false" outlineLevel="0" collapsed="false">
      <c r="A477" s="39" t="n">
        <v>476</v>
      </c>
      <c r="D477" s="53" t="str">
        <f aca="false">UPPER(C477)</f>
        <v/>
      </c>
      <c r="E477" s="53" t="str">
        <f aca="false">IF(ISNA(VLOOKUP(C477,'Configuration Checklist'!$F$2:$S$500,4,FALSE())=TRUE())," ",(VLOOKUP(C477,'Configuration Checklist'!$F$2:$S$500,4,FALSE())))</f>
        <v> </v>
      </c>
      <c r="F477" s="46" t="str">
        <f aca="false">IF(OR(E477=" ",E477=0)," ",IF(ISNA(VLOOKUP(C477,'Configuration Checklist'!$F$2:$S$500,8,FALSE())=TRUE())," ",(VLOOKUP(C477,'Configuration Checklist'!$F$2:$S$500,8,FALSE()))))</f>
        <v> </v>
      </c>
      <c r="G477" s="46" t="str">
        <f aca="false">IF(OR(E477=" ",E477=0)," ",IF(ISNA(VLOOKUP(C477,'Configuration Checklist'!$F$2:$S$500,9,FALSE())=TRUE())," ",(VLOOKUP(C477,'Configuration Checklist'!$F$2:$S$500,9,FALSE()))))</f>
        <v> </v>
      </c>
    </row>
    <row r="478" customFormat="false" ht="12.75" hidden="false" customHeight="false" outlineLevel="0" collapsed="false">
      <c r="A478" s="39" t="n">
        <v>477</v>
      </c>
      <c r="D478" s="53" t="str">
        <f aca="false">UPPER(C478)</f>
        <v/>
      </c>
      <c r="E478" s="53" t="str">
        <f aca="false">IF(ISNA(VLOOKUP(C478,'Configuration Checklist'!$F$2:$S$500,4,FALSE())=TRUE())," ",(VLOOKUP(C478,'Configuration Checklist'!$F$2:$S$500,4,FALSE())))</f>
        <v> </v>
      </c>
      <c r="F478" s="46" t="str">
        <f aca="false">IF(OR(E478=" ",E478=0)," ",IF(ISNA(VLOOKUP(C478,'Configuration Checklist'!$F$2:$S$500,8,FALSE())=TRUE())," ",(VLOOKUP(C478,'Configuration Checklist'!$F$2:$S$500,8,FALSE()))))</f>
        <v> </v>
      </c>
      <c r="G478" s="46" t="str">
        <f aca="false">IF(OR(E478=" ",E478=0)," ",IF(ISNA(VLOOKUP(C478,'Configuration Checklist'!$F$2:$S$500,9,FALSE())=TRUE())," ",(VLOOKUP(C478,'Configuration Checklist'!$F$2:$S$500,9,FALSE()))))</f>
        <v> </v>
      </c>
    </row>
    <row r="479" customFormat="false" ht="12.75" hidden="false" customHeight="false" outlineLevel="0" collapsed="false">
      <c r="A479" s="39" t="n">
        <v>478</v>
      </c>
      <c r="D479" s="53" t="str">
        <f aca="false">UPPER(C479)</f>
        <v/>
      </c>
      <c r="E479" s="53" t="str">
        <f aca="false">IF(ISNA(VLOOKUP(C479,'Configuration Checklist'!$F$2:$S$500,4,FALSE())=TRUE())," ",(VLOOKUP(C479,'Configuration Checklist'!$F$2:$S$500,4,FALSE())))</f>
        <v> </v>
      </c>
      <c r="F479" s="46" t="str">
        <f aca="false">IF(OR(E479=" ",E479=0)," ",IF(ISNA(VLOOKUP(C479,'Configuration Checklist'!$F$2:$S$500,8,FALSE())=TRUE())," ",(VLOOKUP(C479,'Configuration Checklist'!$F$2:$S$500,8,FALSE()))))</f>
        <v> </v>
      </c>
      <c r="G479" s="46" t="str">
        <f aca="false">IF(OR(E479=" ",E479=0)," ",IF(ISNA(VLOOKUP(C479,'Configuration Checklist'!$F$2:$S$500,9,FALSE())=TRUE())," ",(VLOOKUP(C479,'Configuration Checklist'!$F$2:$S$500,9,FALSE()))))</f>
        <v> </v>
      </c>
    </row>
    <row r="480" customFormat="false" ht="12.75" hidden="false" customHeight="false" outlineLevel="0" collapsed="false">
      <c r="A480" s="39" t="n">
        <v>479</v>
      </c>
      <c r="D480" s="53" t="str">
        <f aca="false">UPPER(C480)</f>
        <v/>
      </c>
      <c r="E480" s="53" t="str">
        <f aca="false">IF(ISNA(VLOOKUP(C480,'Configuration Checklist'!$F$2:$S$500,4,FALSE())=TRUE())," ",(VLOOKUP(C480,'Configuration Checklist'!$F$2:$S$500,4,FALSE())))</f>
        <v> </v>
      </c>
      <c r="F480" s="46" t="str">
        <f aca="false">IF(OR(E480=" ",E480=0)," ",IF(ISNA(VLOOKUP(C480,'Configuration Checklist'!$F$2:$S$500,8,FALSE())=TRUE())," ",(VLOOKUP(C480,'Configuration Checklist'!$F$2:$S$500,8,FALSE()))))</f>
        <v> </v>
      </c>
      <c r="G480" s="46" t="str">
        <f aca="false">IF(OR(E480=" ",E480=0)," ",IF(ISNA(VLOOKUP(C480,'Configuration Checklist'!$F$2:$S$500,9,FALSE())=TRUE())," ",(VLOOKUP(C480,'Configuration Checklist'!$F$2:$S$500,9,FALSE()))))</f>
        <v> </v>
      </c>
    </row>
    <row r="481" customFormat="false" ht="12.75" hidden="false" customHeight="false" outlineLevel="0" collapsed="false">
      <c r="A481" s="39" t="n">
        <v>480</v>
      </c>
      <c r="D481" s="53" t="str">
        <f aca="false">UPPER(C481)</f>
        <v/>
      </c>
      <c r="E481" s="53" t="str">
        <f aca="false">IF(ISNA(VLOOKUP(C481,'Configuration Checklist'!$F$2:$S$500,4,FALSE())=TRUE())," ",(VLOOKUP(C481,'Configuration Checklist'!$F$2:$S$500,4,FALSE())))</f>
        <v> </v>
      </c>
      <c r="F481" s="46" t="str">
        <f aca="false">IF(OR(E481=" ",E481=0)," ",IF(ISNA(VLOOKUP(C481,'Configuration Checklist'!$F$2:$S$500,8,FALSE())=TRUE())," ",(VLOOKUP(C481,'Configuration Checklist'!$F$2:$S$500,8,FALSE()))))</f>
        <v> </v>
      </c>
      <c r="G481" s="46" t="str">
        <f aca="false">IF(OR(E481=" ",E481=0)," ",IF(ISNA(VLOOKUP(C481,'Configuration Checklist'!$F$2:$S$500,9,FALSE())=TRUE())," ",(VLOOKUP(C481,'Configuration Checklist'!$F$2:$S$500,9,FALSE()))))</f>
        <v> </v>
      </c>
    </row>
    <row r="482" customFormat="false" ht="12.75" hidden="false" customHeight="false" outlineLevel="0" collapsed="false">
      <c r="A482" s="39" t="n">
        <v>481</v>
      </c>
      <c r="D482" s="53" t="str">
        <f aca="false">UPPER(C482)</f>
        <v/>
      </c>
      <c r="E482" s="53" t="str">
        <f aca="false">IF(ISNA(VLOOKUP(C482,'Configuration Checklist'!$F$2:$S$500,4,FALSE())=TRUE())," ",(VLOOKUP(C482,'Configuration Checklist'!$F$2:$S$500,4,FALSE())))</f>
        <v> </v>
      </c>
      <c r="F482" s="46" t="str">
        <f aca="false">IF(OR(E482=" ",E482=0)," ",IF(ISNA(VLOOKUP(C482,'Configuration Checklist'!$F$2:$S$500,8,FALSE())=TRUE())," ",(VLOOKUP(C482,'Configuration Checklist'!$F$2:$S$500,8,FALSE()))))</f>
        <v> </v>
      </c>
      <c r="G482" s="46" t="str">
        <f aca="false">IF(OR(E482=" ",E482=0)," ",IF(ISNA(VLOOKUP(C482,'Configuration Checklist'!$F$2:$S$500,9,FALSE())=TRUE())," ",(VLOOKUP(C482,'Configuration Checklist'!$F$2:$S$500,9,FALSE()))))</f>
        <v> </v>
      </c>
    </row>
    <row r="483" customFormat="false" ht="12.75" hidden="false" customHeight="false" outlineLevel="0" collapsed="false">
      <c r="A483" s="39" t="n">
        <v>482</v>
      </c>
      <c r="D483" s="53" t="str">
        <f aca="false">UPPER(C483)</f>
        <v/>
      </c>
      <c r="E483" s="53" t="str">
        <f aca="false">IF(ISNA(VLOOKUP(C483,'Configuration Checklist'!$F$2:$S$500,4,FALSE())=TRUE())," ",(VLOOKUP(C483,'Configuration Checklist'!$F$2:$S$500,4,FALSE())))</f>
        <v> </v>
      </c>
      <c r="F483" s="46" t="str">
        <f aca="false">IF(OR(E483=" ",E483=0)," ",IF(ISNA(VLOOKUP(C483,'Configuration Checklist'!$F$2:$S$500,8,FALSE())=TRUE())," ",(VLOOKUP(C483,'Configuration Checklist'!$F$2:$S$500,8,FALSE()))))</f>
        <v> </v>
      </c>
      <c r="G483" s="46" t="str">
        <f aca="false">IF(OR(E483=" ",E483=0)," ",IF(ISNA(VLOOKUP(C483,'Configuration Checklist'!$F$2:$S$500,9,FALSE())=TRUE())," ",(VLOOKUP(C483,'Configuration Checklist'!$F$2:$S$500,9,FALSE()))))</f>
        <v> </v>
      </c>
    </row>
    <row r="484" customFormat="false" ht="12.75" hidden="false" customHeight="false" outlineLevel="0" collapsed="false">
      <c r="A484" s="39" t="n">
        <v>483</v>
      </c>
      <c r="D484" s="53" t="str">
        <f aca="false">UPPER(C484)</f>
        <v/>
      </c>
      <c r="E484" s="53" t="str">
        <f aca="false">IF(ISNA(VLOOKUP(C484,'Configuration Checklist'!$F$2:$S$500,4,FALSE())=TRUE())," ",(VLOOKUP(C484,'Configuration Checklist'!$F$2:$S$500,4,FALSE())))</f>
        <v> </v>
      </c>
      <c r="F484" s="46" t="str">
        <f aca="false">IF(OR(E484=" ",E484=0)," ",IF(ISNA(VLOOKUP(C484,'Configuration Checklist'!$F$2:$S$500,8,FALSE())=TRUE())," ",(VLOOKUP(C484,'Configuration Checklist'!$F$2:$S$500,8,FALSE()))))</f>
        <v> </v>
      </c>
      <c r="G484" s="46" t="str">
        <f aca="false">IF(OR(E484=" ",E484=0)," ",IF(ISNA(VLOOKUP(C484,'Configuration Checklist'!$F$2:$S$500,9,FALSE())=TRUE())," ",(VLOOKUP(C484,'Configuration Checklist'!$F$2:$S$500,9,FALSE()))))</f>
        <v> </v>
      </c>
    </row>
    <row r="485" customFormat="false" ht="12.75" hidden="false" customHeight="false" outlineLevel="0" collapsed="false">
      <c r="A485" s="39" t="n">
        <v>484</v>
      </c>
      <c r="D485" s="53" t="str">
        <f aca="false">UPPER(C485)</f>
        <v/>
      </c>
      <c r="E485" s="53" t="str">
        <f aca="false">IF(ISNA(VLOOKUP(C485,'Configuration Checklist'!$F$2:$S$500,4,FALSE())=TRUE())," ",(VLOOKUP(C485,'Configuration Checklist'!$F$2:$S$500,4,FALSE())))</f>
        <v> </v>
      </c>
      <c r="F485" s="46" t="str">
        <f aca="false">IF(OR(E485=" ",E485=0)," ",IF(ISNA(VLOOKUP(C485,'Configuration Checklist'!$F$2:$S$500,8,FALSE())=TRUE())," ",(VLOOKUP(C485,'Configuration Checklist'!$F$2:$S$500,8,FALSE()))))</f>
        <v> </v>
      </c>
      <c r="G485" s="46" t="str">
        <f aca="false">IF(OR(E485=" ",E485=0)," ",IF(ISNA(VLOOKUP(C485,'Configuration Checklist'!$F$2:$S$500,9,FALSE())=TRUE())," ",(VLOOKUP(C485,'Configuration Checklist'!$F$2:$S$500,9,FALSE()))))</f>
        <v> </v>
      </c>
    </row>
    <row r="486" customFormat="false" ht="12.75" hidden="false" customHeight="false" outlineLevel="0" collapsed="false">
      <c r="A486" s="39" t="n">
        <v>485</v>
      </c>
      <c r="D486" s="53" t="str">
        <f aca="false">UPPER(C486)</f>
        <v/>
      </c>
      <c r="E486" s="53" t="str">
        <f aca="false">IF(ISNA(VLOOKUP(C486,'Configuration Checklist'!$F$2:$S$500,4,FALSE())=TRUE())," ",(VLOOKUP(C486,'Configuration Checklist'!$F$2:$S$500,4,FALSE())))</f>
        <v> </v>
      </c>
      <c r="F486" s="46" t="str">
        <f aca="false">IF(OR(E486=" ",E486=0)," ",IF(ISNA(VLOOKUP(C486,'Configuration Checklist'!$F$2:$S$500,8,FALSE())=TRUE())," ",(VLOOKUP(C486,'Configuration Checklist'!$F$2:$S$500,8,FALSE()))))</f>
        <v> </v>
      </c>
      <c r="G486" s="46" t="str">
        <f aca="false">IF(OR(E486=" ",E486=0)," ",IF(ISNA(VLOOKUP(C486,'Configuration Checklist'!$F$2:$S$500,9,FALSE())=TRUE())," ",(VLOOKUP(C486,'Configuration Checklist'!$F$2:$S$500,9,FALSE()))))</f>
        <v> </v>
      </c>
    </row>
    <row r="487" customFormat="false" ht="12.75" hidden="false" customHeight="false" outlineLevel="0" collapsed="false">
      <c r="A487" s="39" t="n">
        <v>486</v>
      </c>
      <c r="D487" s="53" t="str">
        <f aca="false">UPPER(C487)</f>
        <v/>
      </c>
      <c r="E487" s="53" t="str">
        <f aca="false">IF(ISNA(VLOOKUP(C487,'Configuration Checklist'!$F$2:$S$500,4,FALSE())=TRUE())," ",(VLOOKUP(C487,'Configuration Checklist'!$F$2:$S$500,4,FALSE())))</f>
        <v> </v>
      </c>
      <c r="F487" s="46" t="str">
        <f aca="false">IF(OR(E487=" ",E487=0)," ",IF(ISNA(VLOOKUP(C487,'Configuration Checklist'!$F$2:$S$500,8,FALSE())=TRUE())," ",(VLOOKUP(C487,'Configuration Checklist'!$F$2:$S$500,8,FALSE()))))</f>
        <v> </v>
      </c>
      <c r="G487" s="46" t="str">
        <f aca="false">IF(OR(E487=" ",E487=0)," ",IF(ISNA(VLOOKUP(C487,'Configuration Checklist'!$F$2:$S$500,9,FALSE())=TRUE())," ",(VLOOKUP(C487,'Configuration Checklist'!$F$2:$S$500,9,FALSE()))))</f>
        <v> </v>
      </c>
    </row>
    <row r="488" customFormat="false" ht="12.75" hidden="false" customHeight="false" outlineLevel="0" collapsed="false">
      <c r="A488" s="39" t="n">
        <v>487</v>
      </c>
      <c r="D488" s="53" t="str">
        <f aca="false">UPPER(C488)</f>
        <v/>
      </c>
      <c r="E488" s="53" t="str">
        <f aca="false">IF(ISNA(VLOOKUP(C488,'Configuration Checklist'!$F$2:$S$500,4,FALSE())=TRUE())," ",(VLOOKUP(C488,'Configuration Checklist'!$F$2:$S$500,4,FALSE())))</f>
        <v> </v>
      </c>
      <c r="F488" s="46" t="str">
        <f aca="false">IF(OR(E488=" ",E488=0)," ",IF(ISNA(VLOOKUP(C488,'Configuration Checklist'!$F$2:$S$500,8,FALSE())=TRUE())," ",(VLOOKUP(C488,'Configuration Checklist'!$F$2:$S$500,8,FALSE()))))</f>
        <v> </v>
      </c>
      <c r="G488" s="46" t="str">
        <f aca="false">IF(OR(E488=" ",E488=0)," ",IF(ISNA(VLOOKUP(C488,'Configuration Checklist'!$F$2:$S$500,9,FALSE())=TRUE())," ",(VLOOKUP(C488,'Configuration Checklist'!$F$2:$S$500,9,FALSE()))))</f>
        <v> </v>
      </c>
    </row>
    <row r="489" customFormat="false" ht="12.75" hidden="false" customHeight="false" outlineLevel="0" collapsed="false">
      <c r="A489" s="39" t="n">
        <v>488</v>
      </c>
      <c r="D489" s="53" t="str">
        <f aca="false">UPPER(C489)</f>
        <v/>
      </c>
      <c r="E489" s="53" t="str">
        <f aca="false">IF(ISNA(VLOOKUP(C489,'Configuration Checklist'!$F$2:$S$500,4,FALSE())=TRUE())," ",(VLOOKUP(C489,'Configuration Checklist'!$F$2:$S$500,4,FALSE())))</f>
        <v> </v>
      </c>
      <c r="F489" s="46" t="str">
        <f aca="false">IF(OR(E489=" ",E489=0)," ",IF(ISNA(VLOOKUP(C489,'Configuration Checklist'!$F$2:$S$500,8,FALSE())=TRUE())," ",(VLOOKUP(C489,'Configuration Checklist'!$F$2:$S$500,8,FALSE()))))</f>
        <v> </v>
      </c>
      <c r="G489" s="46" t="str">
        <f aca="false">IF(OR(E489=" ",E489=0)," ",IF(ISNA(VLOOKUP(C489,'Configuration Checklist'!$F$2:$S$500,9,FALSE())=TRUE())," ",(VLOOKUP(C489,'Configuration Checklist'!$F$2:$S$500,9,FALSE()))))</f>
        <v> </v>
      </c>
    </row>
    <row r="490" customFormat="false" ht="12.75" hidden="false" customHeight="false" outlineLevel="0" collapsed="false">
      <c r="A490" s="39" t="n">
        <v>489</v>
      </c>
      <c r="D490" s="53" t="str">
        <f aca="false">UPPER(C490)</f>
        <v/>
      </c>
      <c r="E490" s="53" t="str">
        <f aca="false">IF(ISNA(VLOOKUP(C490,'Configuration Checklist'!$F$2:$S$500,4,FALSE())=TRUE())," ",(VLOOKUP(C490,'Configuration Checklist'!$F$2:$S$500,4,FALSE())))</f>
        <v> </v>
      </c>
      <c r="F490" s="46" t="str">
        <f aca="false">IF(OR(E490=" ",E490=0)," ",IF(ISNA(VLOOKUP(C490,'Configuration Checklist'!$F$2:$S$500,8,FALSE())=TRUE())," ",(VLOOKUP(C490,'Configuration Checklist'!$F$2:$S$500,8,FALSE()))))</f>
        <v> </v>
      </c>
      <c r="G490" s="46" t="str">
        <f aca="false">IF(OR(E490=" ",E490=0)," ",IF(ISNA(VLOOKUP(C490,'Configuration Checklist'!$F$2:$S$500,9,FALSE())=TRUE())," ",(VLOOKUP(C490,'Configuration Checklist'!$F$2:$S$500,9,FALSE()))))</f>
        <v> </v>
      </c>
    </row>
    <row r="491" customFormat="false" ht="12.75" hidden="false" customHeight="false" outlineLevel="0" collapsed="false">
      <c r="A491" s="39" t="n">
        <v>490</v>
      </c>
      <c r="D491" s="53" t="str">
        <f aca="false">UPPER(C491)</f>
        <v/>
      </c>
      <c r="E491" s="53" t="str">
        <f aca="false">IF(ISNA(VLOOKUP(C491,'Configuration Checklist'!$F$2:$S$500,4,FALSE())=TRUE())," ",(VLOOKUP(C491,'Configuration Checklist'!$F$2:$S$500,4,FALSE())))</f>
        <v> </v>
      </c>
      <c r="F491" s="46" t="str">
        <f aca="false">IF(OR(E491=" ",E491=0)," ",IF(ISNA(VLOOKUP(C491,'Configuration Checklist'!$F$2:$S$500,8,FALSE())=TRUE())," ",(VLOOKUP(C491,'Configuration Checklist'!$F$2:$S$500,8,FALSE()))))</f>
        <v> </v>
      </c>
      <c r="G491" s="46" t="str">
        <f aca="false">IF(OR(E491=" ",E491=0)," ",IF(ISNA(VLOOKUP(C491,'Configuration Checklist'!$F$2:$S$500,9,FALSE())=TRUE())," ",(VLOOKUP(C491,'Configuration Checklist'!$F$2:$S$500,9,FALSE()))))</f>
        <v> </v>
      </c>
    </row>
    <row r="492" customFormat="false" ht="12.75" hidden="false" customHeight="false" outlineLevel="0" collapsed="false">
      <c r="A492" s="39" t="n">
        <v>491</v>
      </c>
      <c r="D492" s="53" t="str">
        <f aca="false">UPPER(C492)</f>
        <v/>
      </c>
      <c r="E492" s="53" t="str">
        <f aca="false">IF(ISNA(VLOOKUP(C492,'Configuration Checklist'!$F$2:$S$500,4,FALSE())=TRUE())," ",(VLOOKUP(C492,'Configuration Checklist'!$F$2:$S$500,4,FALSE())))</f>
        <v> </v>
      </c>
      <c r="F492" s="46" t="str">
        <f aca="false">IF(OR(E492=" ",E492=0)," ",IF(ISNA(VLOOKUP(C492,'Configuration Checklist'!$F$2:$S$500,8,FALSE())=TRUE())," ",(VLOOKUP(C492,'Configuration Checklist'!$F$2:$S$500,8,FALSE()))))</f>
        <v> </v>
      </c>
      <c r="G492" s="46" t="str">
        <f aca="false">IF(OR(E492=" ",E492=0)," ",IF(ISNA(VLOOKUP(C492,'Configuration Checklist'!$F$2:$S$500,9,FALSE())=TRUE())," ",(VLOOKUP(C492,'Configuration Checklist'!$F$2:$S$500,9,FALSE()))))</f>
        <v> </v>
      </c>
    </row>
    <row r="493" customFormat="false" ht="12.75" hidden="false" customHeight="false" outlineLevel="0" collapsed="false">
      <c r="A493" s="39" t="n">
        <v>492</v>
      </c>
      <c r="D493" s="53" t="str">
        <f aca="false">UPPER(C493)</f>
        <v/>
      </c>
      <c r="E493" s="53" t="str">
        <f aca="false">IF(ISNA(VLOOKUP(C493,'Configuration Checklist'!$F$2:$S$500,4,FALSE())=TRUE())," ",(VLOOKUP(C493,'Configuration Checklist'!$F$2:$S$500,4,FALSE())))</f>
        <v> </v>
      </c>
      <c r="F493" s="46" t="str">
        <f aca="false">IF(OR(E493=" ",E493=0)," ",IF(ISNA(VLOOKUP(C493,'Configuration Checklist'!$F$2:$S$500,8,FALSE())=TRUE())," ",(VLOOKUP(C493,'Configuration Checklist'!$F$2:$S$500,8,FALSE()))))</f>
        <v> </v>
      </c>
      <c r="G493" s="46" t="str">
        <f aca="false">IF(OR(E493=" ",E493=0)," ",IF(ISNA(VLOOKUP(C493,'Configuration Checklist'!$F$2:$S$500,9,FALSE())=TRUE())," ",(VLOOKUP(C493,'Configuration Checklist'!$F$2:$S$500,9,FALSE()))))</f>
        <v> </v>
      </c>
    </row>
    <row r="494" customFormat="false" ht="12.75" hidden="false" customHeight="false" outlineLevel="0" collapsed="false">
      <c r="A494" s="39" t="n">
        <v>493</v>
      </c>
      <c r="D494" s="53" t="str">
        <f aca="false">UPPER(C494)</f>
        <v/>
      </c>
      <c r="E494" s="53" t="str">
        <f aca="false">IF(ISNA(VLOOKUP(C494,'Configuration Checklist'!$F$2:$S$500,4,FALSE())=TRUE())," ",(VLOOKUP(C494,'Configuration Checklist'!$F$2:$S$500,4,FALSE())))</f>
        <v> </v>
      </c>
      <c r="F494" s="46" t="str">
        <f aca="false">IF(OR(E494=" ",E494=0)," ",IF(ISNA(VLOOKUP(C494,'Configuration Checklist'!$F$2:$S$500,8,FALSE())=TRUE())," ",(VLOOKUP(C494,'Configuration Checklist'!$F$2:$S$500,8,FALSE()))))</f>
        <v> </v>
      </c>
      <c r="G494" s="46" t="str">
        <f aca="false">IF(OR(E494=" ",E494=0)," ",IF(ISNA(VLOOKUP(C494,'Configuration Checklist'!$F$2:$S$500,9,FALSE())=TRUE())," ",(VLOOKUP(C494,'Configuration Checklist'!$F$2:$S$500,9,FALSE()))))</f>
        <v> </v>
      </c>
    </row>
    <row r="495" customFormat="false" ht="12.75" hidden="false" customHeight="false" outlineLevel="0" collapsed="false">
      <c r="A495" s="39" t="n">
        <v>494</v>
      </c>
      <c r="D495" s="53" t="str">
        <f aca="false">UPPER(C495)</f>
        <v/>
      </c>
      <c r="E495" s="53" t="str">
        <f aca="false">IF(ISNA(VLOOKUP(C495,'Configuration Checklist'!$F$2:$S$500,4,FALSE())=TRUE())," ",(VLOOKUP(C495,'Configuration Checklist'!$F$2:$S$500,4,FALSE())))</f>
        <v> </v>
      </c>
      <c r="F495" s="46" t="str">
        <f aca="false">IF(OR(E495=" ",E495=0)," ",IF(ISNA(VLOOKUP(C495,'Configuration Checklist'!$F$2:$S$500,8,FALSE())=TRUE())," ",(VLOOKUP(C495,'Configuration Checklist'!$F$2:$S$500,8,FALSE()))))</f>
        <v> </v>
      </c>
      <c r="G495" s="46" t="str">
        <f aca="false">IF(OR(E495=" ",E495=0)," ",IF(ISNA(VLOOKUP(C495,'Configuration Checklist'!$F$2:$S$500,9,FALSE())=TRUE())," ",(VLOOKUP(C495,'Configuration Checklist'!$F$2:$S$500,9,FALSE()))))</f>
        <v> </v>
      </c>
    </row>
    <row r="496" customFormat="false" ht="12.75" hidden="false" customHeight="false" outlineLevel="0" collapsed="false">
      <c r="A496" s="39" t="n">
        <v>495</v>
      </c>
      <c r="D496" s="53" t="str">
        <f aca="false">UPPER(C496)</f>
        <v/>
      </c>
      <c r="E496" s="53" t="str">
        <f aca="false">IF(ISNA(VLOOKUP(C496,'Configuration Checklist'!$F$2:$S$500,4,FALSE())=TRUE())," ",(VLOOKUP(C496,'Configuration Checklist'!$F$2:$S$500,4,FALSE())))</f>
        <v> </v>
      </c>
      <c r="F496" s="46" t="str">
        <f aca="false">IF(OR(E496=" ",E496=0)," ",IF(ISNA(VLOOKUP(C496,'Configuration Checklist'!$F$2:$S$500,8,FALSE())=TRUE())," ",(VLOOKUP(C496,'Configuration Checklist'!$F$2:$S$500,8,FALSE()))))</f>
        <v> </v>
      </c>
      <c r="G496" s="46" t="str">
        <f aca="false">IF(OR(E496=" ",E496=0)," ",IF(ISNA(VLOOKUP(C496,'Configuration Checklist'!$F$2:$S$500,9,FALSE())=TRUE())," ",(VLOOKUP(C496,'Configuration Checklist'!$F$2:$S$500,9,FALSE()))))</f>
        <v> </v>
      </c>
    </row>
    <row r="497" customFormat="false" ht="12.75" hidden="false" customHeight="false" outlineLevel="0" collapsed="false">
      <c r="A497" s="39" t="n">
        <v>496</v>
      </c>
      <c r="D497" s="53" t="str">
        <f aca="false">UPPER(C497)</f>
        <v/>
      </c>
      <c r="E497" s="53" t="str">
        <f aca="false">IF(ISNA(VLOOKUP(C497,'Configuration Checklist'!$F$2:$S$500,4,FALSE())=TRUE())," ",(VLOOKUP(C497,'Configuration Checklist'!$F$2:$S$500,4,FALSE())))</f>
        <v> </v>
      </c>
      <c r="F497" s="46" t="str">
        <f aca="false">IF(OR(E497=" ",E497=0)," ",IF(ISNA(VLOOKUP(C497,'Configuration Checklist'!$F$2:$S$500,8,FALSE())=TRUE())," ",(VLOOKUP(C497,'Configuration Checklist'!$F$2:$S$500,8,FALSE()))))</f>
        <v> </v>
      </c>
      <c r="G497" s="46" t="str">
        <f aca="false">IF(OR(E497=" ",E497=0)," ",IF(ISNA(VLOOKUP(C497,'Configuration Checklist'!$F$2:$S$500,9,FALSE())=TRUE())," ",(VLOOKUP(C497,'Configuration Checklist'!$F$2:$S$500,9,FALSE()))))</f>
        <v> </v>
      </c>
    </row>
    <row r="498" customFormat="false" ht="12.75" hidden="false" customHeight="false" outlineLevel="0" collapsed="false">
      <c r="A498" s="39" t="n">
        <v>497</v>
      </c>
      <c r="D498" s="53" t="str">
        <f aca="false">UPPER(C498)</f>
        <v/>
      </c>
      <c r="E498" s="53" t="str">
        <f aca="false">IF(ISNA(VLOOKUP(C498,'Configuration Checklist'!$F$2:$S$500,4,FALSE())=TRUE())," ",(VLOOKUP(C498,'Configuration Checklist'!$F$2:$S$500,4,FALSE())))</f>
        <v> </v>
      </c>
      <c r="F498" s="46" t="str">
        <f aca="false">IF(OR(E498=" ",E498=0)," ",IF(ISNA(VLOOKUP(C498,'Configuration Checklist'!$F$2:$S$500,8,FALSE())=TRUE())," ",(VLOOKUP(C498,'Configuration Checklist'!$F$2:$S$500,8,FALSE()))))</f>
        <v> </v>
      </c>
      <c r="G498" s="46" t="str">
        <f aca="false">IF(OR(E498=" ",E498=0)," ",IF(ISNA(VLOOKUP(C498,'Configuration Checklist'!$F$2:$S$500,9,FALSE())=TRUE())," ",(VLOOKUP(C498,'Configuration Checklist'!$F$2:$S$500,9,FALSE()))))</f>
        <v> </v>
      </c>
    </row>
    <row r="499" customFormat="false" ht="12.75" hidden="false" customHeight="false" outlineLevel="0" collapsed="false">
      <c r="A499" s="39" t="n">
        <v>498</v>
      </c>
      <c r="D499" s="53" t="str">
        <f aca="false">UPPER(C499)</f>
        <v/>
      </c>
      <c r="E499" s="53" t="str">
        <f aca="false">IF(ISNA(VLOOKUP(C499,'Configuration Checklist'!$F$2:$S$500,4,FALSE())=TRUE())," ",(VLOOKUP(C499,'Configuration Checklist'!$F$2:$S$500,4,FALSE())))</f>
        <v> </v>
      </c>
      <c r="F499" s="46" t="str">
        <f aca="false">IF(OR(E499=" ",E499=0)," ",IF(ISNA(VLOOKUP(C499,'Configuration Checklist'!$F$2:$S$500,8,FALSE())=TRUE())," ",(VLOOKUP(C499,'Configuration Checklist'!$F$2:$S$500,8,FALSE()))))</f>
        <v> </v>
      </c>
      <c r="G499" s="46" t="str">
        <f aca="false">IF(OR(E499=" ",E499=0)," ",IF(ISNA(VLOOKUP(C499,'Configuration Checklist'!$F$2:$S$500,9,FALSE())=TRUE())," ",(VLOOKUP(C499,'Configuration Checklist'!$F$2:$S$500,9,FALSE()))))</f>
        <v> </v>
      </c>
    </row>
    <row r="500" customFormat="false" ht="12.75" hidden="false" customHeight="false" outlineLevel="0" collapsed="false">
      <c r="A500" s="39" t="n">
        <v>499</v>
      </c>
      <c r="D500" s="53" t="str">
        <f aca="false">UPPER(C500)</f>
        <v/>
      </c>
      <c r="E500" s="53" t="str">
        <f aca="false">IF(ISNA(VLOOKUP(C500,'Configuration Checklist'!$F$2:$S$500,4,FALSE())=TRUE())," ",(VLOOKUP(C500,'Configuration Checklist'!$F$2:$S$500,4,FALSE())))</f>
        <v> </v>
      </c>
      <c r="F500" s="46" t="str">
        <f aca="false">IF(OR(E500=" ",E500=0)," ",IF(ISNA(VLOOKUP(C500,'Configuration Checklist'!$F$2:$S$500,8,FALSE())=TRUE())," ",(VLOOKUP(C500,'Configuration Checklist'!$F$2:$S$500,8,FALSE()))))</f>
        <v> </v>
      </c>
      <c r="G500" s="46" t="str">
        <f aca="false">IF(OR(E500=" ",E500=0)," ",IF(ISNA(VLOOKUP(C500,'Configuration Checklist'!$F$2:$S$500,9,FALSE())=TRUE())," ",(VLOOKUP(C500,'Configuration Checklist'!$F$2:$S$500,9,FALSE()))))</f>
        <v> </v>
      </c>
    </row>
    <row r="501" customFormat="false" ht="12.75" hidden="false" customHeight="false" outlineLevel="0" collapsed="false">
      <c r="A501" s="55"/>
      <c r="B501" s="55"/>
      <c r="C501" s="57"/>
      <c r="D501" s="58"/>
      <c r="E501" s="58"/>
      <c r="F501" s="59"/>
      <c r="G501" s="60"/>
    </row>
  </sheetData>
  <printOptions headings="false" gridLines="true" gridLinesSet="true" horizontalCentered="true" verticalCentered="false"/>
  <pageMargins left="0" right="0" top="0.984027777777778" bottom="0.984027777777778" header="0.5" footer="0.5"/>
  <pageSetup paperSize="1" scale="100" fitToWidth="1" fitToHeight="32" pageOrder="downThenOver" orientation="landscape" blackAndWhite="false" draft="false" cellComments="none" horizontalDpi="300" verticalDpi="300" copies="1"/>
  <headerFooter differentFirst="false" differentOddEven="false">
    <oddHeader>&amp;L&amp;"New Times Roman,Regular"&amp;12AP Configuration Checklist&amp;R&amp;"New Times Roman,Regular"&amp;12&amp;D</oddHeader>
    <oddFooter>&amp;L&amp;"New Times Roman,Regular"&amp;9Copyright @ 2002.  Confidential to BearingPoint, Inc., PeopleSoft and &lt; CLIENT &gt;.  
All Rights Reserved.  Printed in the U.S.A.&amp;R&amp;"New Times Roman,Regular"&amp;9Pg. &amp;P of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9:01:01Z</dcterms:created>
  <dc:creator>BearingPoint R2i</dc:creator>
  <dc:description>&lt; CLIENT NAME &gt;</dc:description>
  <cp:keywords>8.4</cp:keywords>
  <dc:language>en-US</dc:language>
  <cp:lastModifiedBy>cravera</cp:lastModifiedBy>
  <cp:lastPrinted>2002-10-30T01:46:19Z</cp:lastPrinted>
  <dcterms:modified xsi:type="dcterms:W3CDTF">2002-11-08T16:37:12Z</dcterms:modified>
  <cp:revision>0</cp:revision>
  <dc:subject>AP</dc:subject>
  <dc:title>Accounts Payable</dc:title>
</cp:coreProperties>
</file>