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1">
  <si>
    <t xml:space="preserve">TEST CASES LISTING BY MODULE</t>
  </si>
  <si>
    <t xml:space="preserve">Client Name:</t>
  </si>
  <si>
    <t xml:space="preserve">Enter R2I Peoplesoft Engagement Name</t>
  </si>
  <si>
    <t xml:space="preserve">Eng. No:</t>
  </si>
  <si>
    <t xml:space="preserve">Enter Eng No.</t>
  </si>
  <si>
    <t xml:space="preserve">Eng. Name:</t>
  </si>
  <si>
    <t xml:space="preserve">Enter Engagement Name</t>
  </si>
  <si>
    <t xml:space="preserve">Printed:</t>
  </si>
  <si>
    <t xml:space="preserve">Test Phase</t>
  </si>
  <si>
    <t xml:space="preserve">Enter Test Phase Number</t>
  </si>
  <si>
    <t xml:space="preserve">Active? </t>
  </si>
  <si>
    <t xml:space="preserve">Test No </t>
  </si>
  <si>
    <t xml:space="preserve">Test Case Name </t>
  </si>
  <si>
    <t xml:space="preserve">8.0 Navigation Path</t>
  </si>
  <si>
    <t xml:space="preserve">8.4 Navigation Path</t>
  </si>
  <si>
    <t xml:space="preserve">Input Data </t>
  </si>
  <si>
    <t xml:space="preserve">Prerequisites</t>
  </si>
  <si>
    <t xml:space="preserve">Method To validate</t>
  </si>
  <si>
    <t xml:space="preserve">Expected Result </t>
  </si>
  <si>
    <t xml:space="preserve">Assignee</t>
  </si>
  <si>
    <t xml:space="preserve">Due Date</t>
  </si>
  <si>
    <t xml:space="preserve">Edit Status</t>
  </si>
  <si>
    <t xml:space="preserve">Application Module:</t>
  </si>
  <si>
    <t xml:space="preserve">Contracts</t>
  </si>
  <si>
    <t xml:space="preserve">Process Name:</t>
  </si>
  <si>
    <t xml:space="preserve">01 Create a Contract</t>
  </si>
  <si>
    <t xml:space="preserve">Y</t>
  </si>
  <si>
    <t xml:space="preserve">CA-0101</t>
  </si>
  <si>
    <t xml:space="preserve">Create a Fixed Fee Contract</t>
  </si>
  <si>
    <r>
      <rPr>
        <sz val="9"/>
        <color rgb="FF000000"/>
        <rFont val="Arial"/>
        <family val="0"/>
      </rPr>
      <t xml:space="preserve">Customer Contracts, Create and Amend,General Information,</t>
    </r>
    <r>
      <rPr>
        <b val="true"/>
        <sz val="9"/>
        <color rgb="FF000000"/>
        <rFont val="Arial"/>
        <family val="2"/>
      </rPr>
      <t xml:space="preserve">Add a New Value
</t>
    </r>
  </si>
  <si>
    <r>
      <rPr>
        <sz val="9"/>
        <color rgb="FF000000"/>
        <rFont val="Arial"/>
        <family val="0"/>
      </rPr>
      <t xml:space="preserve">Business Unit:" " Contract:  NEXT, Sold To Customer: " " Click </t>
    </r>
    <r>
      <rPr>
        <b val="true"/>
        <sz val="9"/>
        <color rgb="FF000000"/>
        <rFont val="Arial"/>
        <family val="2"/>
      </rPr>
      <t xml:space="preserve">Add, </t>
    </r>
    <r>
      <rPr>
        <sz val="9"/>
        <color rgb="FF000000"/>
        <rFont val="Arial"/>
        <family val="2"/>
      </rPr>
      <t xml:space="preserve">Description:" ", Contract Status:Pending, Contract Type:" " Legal Entity" ", Negotiated:" ", Contract Signed On:" ", Deferred Revenue Acctg Date:" "</t>
    </r>
  </si>
  <si>
    <t xml:space="preserve">New</t>
  </si>
  <si>
    <t xml:space="preserve">CA-0102</t>
  </si>
  <si>
    <t xml:space="preserve">Contract Lines Page</t>
  </si>
  <si>
    <t xml:space="preserve">GeneralClick  (  +  ), Search, Choose Offering for Fixed Fee, APPLY and RETURN, SAVE</t>
  </si>
  <si>
    <t xml:space="preserve">Offering is applied and Contract ID is created</t>
  </si>
  <si>
    <t xml:space="preserve">CA-0103</t>
  </si>
  <si>
    <t xml:space="preserve">Click the Neg Amt Summary tab</t>
  </si>
  <si>
    <t xml:space="preserve">Click Recalculate Button, % To Allocate:100, Recalculate, Click Allocation is Complete check box, Refresh, Save</t>
  </si>
  <si>
    <t xml:space="preserve">Allocation saves successfully</t>
  </si>
  <si>
    <t xml:space="preserve">Contract allocation is complete</t>
  </si>
  <si>
    <t xml:space="preserve">CA-0104</t>
  </si>
  <si>
    <t xml:space="preserve">Click the Return to Contract Entry hyperlink</t>
  </si>
  <si>
    <t xml:space="preserve">Click the magnifying glass next to Contact and selelct a contact person, save</t>
  </si>
  <si>
    <t xml:space="preserve">New Contact is added to contract</t>
  </si>
  <si>
    <t xml:space="preserve">CA-0105</t>
  </si>
  <si>
    <t xml:space="preserve">Click the Customer Info tab</t>
  </si>
  <si>
    <t xml:space="preserve">CA-0106</t>
  </si>
  <si>
    <t xml:space="preserve">Click the Billing tab</t>
  </si>
  <si>
    <t xml:space="preserve">Click the Assign Billing Plan hyperlink, Bill Mehtod:" ", Select Contract Line, Description:" ", Click the Assign button</t>
  </si>
  <si>
    <t xml:space="preserve">Contact Line(s) is assigned to billing plan, and Bill Plan ID is created.</t>
  </si>
  <si>
    <t xml:space="preserve">CA-0107</t>
  </si>
  <si>
    <t xml:space="preserve">Click the Bill Plan ID that was just created</t>
  </si>
  <si>
    <t xml:space="preserve">Bill To Contact:" ",Billing Inquiry:" ", Billing Specialist:" "Bill Type:" "Bill Source:" ", Invoice Form:" ", Cycle Id:" ", Bill By Id:" "</t>
  </si>
  <si>
    <t xml:space="preserve">CA-0108</t>
  </si>
  <si>
    <t xml:space="preserve">Click the Billing Plan Lines</t>
  </si>
  <si>
    <t xml:space="preserve">Select contract line(s) to be billed and hit save</t>
  </si>
  <si>
    <t xml:space="preserve">Contract line is successfully added to billing plan</t>
  </si>
  <si>
    <t xml:space="preserve">Contract line is ready to be billed</t>
  </si>
  <si>
    <t xml:space="preserve">CA-0109</t>
  </si>
  <si>
    <t xml:space="preserve">Click the Billing Plan Assignment hyperlink to return to Contract Entry</t>
  </si>
  <si>
    <t xml:space="preserve">CA-0110</t>
  </si>
  <si>
    <t xml:space="preserve">Click the Rev Rec tab, then click the Assign Rev Rec Plan hyperlink</t>
  </si>
  <si>
    <t xml:space="preserve">Revenue Recognition Method:" "Select Contract Line, Rev Rec Plan:  NEXT, Description:" ", Click the Assign  button</t>
  </si>
  <si>
    <t xml:space="preserve">Contract line(s) successfully added to Rev Rec Plan</t>
  </si>
  <si>
    <t xml:space="preserve">CA-0111</t>
  </si>
  <si>
    <t xml:space="preserve">Click the Rev Rec Plan ID hyperlink</t>
  </si>
  <si>
    <t xml:space="preserve">Start Date:" ", End Date:" ", Schedule ID: " ", Percentage:" ", Click the Build Event button and SAVE</t>
  </si>
  <si>
    <t xml:space="preserve">Rec Rec Plan is successful</t>
  </si>
  <si>
    <t xml:space="preserve">Rev Rec Plain is built and ready to be used</t>
  </si>
  <si>
    <t xml:space="preserve">CA-0112</t>
  </si>
  <si>
    <t xml:space="preserve">Click Return to Rev Rec Plan Assignment and Return to Contract Entry</t>
  </si>
  <si>
    <t xml:space="preserve">CA-0113</t>
  </si>
  <si>
    <t xml:space="preserve">Make Contract Active and make sure all statuses are set to ready in order to process the contract</t>
  </si>
  <si>
    <t xml:space="preserve">A fixed fee contract is created</t>
  </si>
  <si>
    <t xml:space="preserve">02 Schedule and Process Revenue For Fixed Fee Contract</t>
  </si>
  <si>
    <t xml:space="preserve"> </t>
  </si>
  <si>
    <t xml:space="preserve">CA-0201</t>
  </si>
  <si>
    <t xml:space="preserve">Process Revenue For Fixed Fee Contract</t>
  </si>
  <si>
    <t xml:space="preserve">Customer Contracts, Schedule and Process Revenue, Process Fixed Fee Revenue, Add a new Value, Run Control ID:  " ", Program Name:CA_LOAD_GL1, Add </t>
  </si>
  <si>
    <t xml:space="preserve">From Date:" ", Through Date:" ", Unit:" ", Contract:"Enter Contract number you just created", Click the RUN button, Server Name:" ", Click OK, and select Process Monitor Link to see status of your process</t>
  </si>
  <si>
    <t xml:space="preserve">Status of process is successful</t>
  </si>
  <si>
    <t xml:space="preserve">Revenue will be loaded for GL to pick up</t>
  </si>
  <si>
    <t xml:space="preserve">03 Schedule and Process Billing</t>
  </si>
  <si>
    <t xml:space="preserve">CA-0301</t>
  </si>
  <si>
    <t xml:space="preserve">Process Contracts Billing Lines</t>
  </si>
  <si>
    <t xml:space="preserve">Customer Contracts, Schedule and Process Billing,Process Billing, Add a New Value, Run Control ID:" " Program ID:CA_BI_INTFC, Click the Add button</t>
  </si>
  <si>
    <t xml:space="preserve">Contract:  Enter your contract number, Billing options:  Enter your Event Date and Invoice Date, RUN, Server Name:" ", Click OK, and select Process Monitor Link…to see status of your process</t>
  </si>
  <si>
    <t xml:space="preserve">A contract's bill is loaded to the BI Intfc tables</t>
  </si>
  <si>
    <t xml:space="preserve">04 Process Billing Interface</t>
  </si>
  <si>
    <t xml:space="preserve">CA-0401</t>
  </si>
  <si>
    <t xml:space="preserve">Bills will be ready for approval and processing in Billing Module</t>
  </si>
  <si>
    <t xml:space="preserve">Billing, Interface Transactions, Process Billing Interface, Add a New Value,Run Control ID:" ", Add </t>
  </si>
  <si>
    <t xml:space="preserve">From Interface ID: To Interface ID: Click the RUN, Server Name:" ", ProcessList:Select the Billing Interface check box, Click OK, and select Process Monitor Link to see status of your process</t>
  </si>
  <si>
    <t xml:space="preserve">Contract Bills are ready for approval in Billing module</t>
  </si>
  <si>
    <t xml:space="preserve">05 Run the Journal Generator process</t>
  </si>
  <si>
    <t xml:space="preserve">CA-0501</t>
  </si>
  <si>
    <t xml:space="preserve">Load Contract lines to GL tables</t>
  </si>
  <si>
    <t xml:space="preserve">General Ledger, Journals, Process Journals Edit Journals, Add a New Value, Runcontrol ID:" ", Add</t>
  </si>
  <si>
    <t xml:space="preserve">Frequency:" ", Description:" ", Business Unit:" ", Source:CA, Ledger Group:" ", Select Post Box check box,  RUN, Server Name:" ", Process List:  Select PS/GL Journal Edit check box, Click OK and select Process Monitor Link to see status of your process</t>
  </si>
  <si>
    <t xml:space="preserve">Contract lines will be added to the GL balances</t>
  </si>
  <si>
    <t xml:space="preserve">06 Amend a Contract Fixed Fee</t>
  </si>
  <si>
    <t xml:space="preserve">CA-0601</t>
  </si>
  <si>
    <t xml:space="preserve">Ammend a Fixed Fee Contract</t>
  </si>
  <si>
    <t xml:space="preserve">Customer Contracts, Create and Amend, General Information, Find an Existing Value, Business Unit:" ", Contract:Your Contract number, Click Search</t>
  </si>
  <si>
    <t xml:space="preserve">Click the Red Pencil or Contract Ammendment tab to access the contract ammendment page</t>
  </si>
  <si>
    <t xml:space="preserve">Importable file is created</t>
  </si>
  <si>
    <t xml:space="preserve">CA-0602</t>
  </si>
  <si>
    <t xml:space="preserve">Contract Ammendment page</t>
  </si>
  <si>
    <t xml:space="preserve">Ammendment Type:" ", Ammendment Reason:" ", Save:</t>
  </si>
  <si>
    <t xml:space="preserve">Save is successful</t>
  </si>
  <si>
    <t xml:space="preserve">Amendment type and ammendment reason have successfully saved</t>
  </si>
  <si>
    <t xml:space="preserve">CA-0603</t>
  </si>
  <si>
    <t xml:space="preserve">Click the Contract Lines tab</t>
  </si>
  <si>
    <t xml:space="preserve">General Click(  +  ), Search, Choose Offering for Fixed Fee, APPLY and RETURN, SAVE</t>
  </si>
  <si>
    <t xml:space="preserve">Contract line is created successfully</t>
  </si>
  <si>
    <t xml:space="preserve">CA-0604</t>
  </si>
  <si>
    <t xml:space="preserve">Click the Contract Ammendment tab and select Ammendment Price Allocation hyperlink</t>
  </si>
  <si>
    <t xml:space="preserve">Allocation Amount:  Enter Amount Click Recalculate Button% To Allocate:100,  Recalculate, Click Allocation is Complete, Refresh, Save</t>
  </si>
  <si>
    <t xml:space="preserve">Percent to Allocate contract line is successful</t>
  </si>
  <si>
    <t xml:space="preserve">CA-0605</t>
  </si>
  <si>
    <t xml:space="preserve">CA-0606</t>
  </si>
  <si>
    <t xml:space="preserve">Click the Contract Lines tab, then select the Billing tab</t>
  </si>
  <si>
    <t xml:space="preserve">CA-0607</t>
  </si>
  <si>
    <t xml:space="preserve">Click the Assign Billing Plan hyperlink</t>
  </si>
  <si>
    <t xml:space="preserve">Billing Method:" ", Select Contract Line:" ", Description:" ", Click the Assign button</t>
  </si>
  <si>
    <t xml:space="preserve">No errors</t>
  </si>
  <si>
    <t xml:space="preserve">Bill plan assigned to contract line(s)</t>
  </si>
  <si>
    <t xml:space="preserve">CA-0608</t>
  </si>
  <si>
    <t xml:space="preserve">Click the Bill Plan ID tab</t>
  </si>
  <si>
    <t xml:space="preserve">Bill To Contact:" ", Billing Inquiry:" ", Billing Specialist:" ", Bill Type:" ", Bill Source:" "Invoice Form:" ", Cycle Id:" ", Bill By Id:" "</t>
  </si>
  <si>
    <t xml:space="preserve">CA-0609</t>
  </si>
  <si>
    <t xml:space="preserve">Select Line to be billed, Click the CREATE LINES button and save</t>
  </si>
  <si>
    <t xml:space="preserve">Line is created</t>
  </si>
  <si>
    <t xml:space="preserve">Line is added to the contract billing plan</t>
  </si>
  <si>
    <t xml:space="preserve">CA-0610</t>
  </si>
  <si>
    <t xml:space="preserve">Click the Return to Contract Entry hyperlink, Click the Rev Rec tab</t>
  </si>
  <si>
    <t xml:space="preserve">Click the Assign Rev Rec Plan hyperlink, Revenue Recognition Method:" ", Select Contract Line, Rev Rec Plan:NEXT, Description:" ", Click the ASSIGN button, Click Rev Rec hperlink, PlanStart Date:" ",End Date:" ", Shedule ID:" ", Percentage:" ", Click the BUILD EVENT button, Click SAVE</t>
  </si>
  <si>
    <t xml:space="preserve">Rec Rec Plan is assigned</t>
  </si>
  <si>
    <t xml:space="preserve">CA-0611</t>
  </si>
  <si>
    <t xml:space="preserve">Return to Rec Plan and then Return to Contract Entry</t>
  </si>
  <si>
    <t xml:space="preserve">CA-0612</t>
  </si>
  <si>
    <t xml:space="preserve">Click the Accounting Distribution tab</t>
  </si>
  <si>
    <t xml:space="preserve">Accounting Distribution, Effective Date:" ", Distribution Code:" ", Account:Oper Unit:" ", SAVE</t>
  </si>
  <si>
    <t xml:space="preserve">Accounting Distribution for amenmendment is created</t>
  </si>
  <si>
    <t xml:space="preserve">CA-0613</t>
  </si>
  <si>
    <t xml:space="preserve">Return to Contract Entry and click Save</t>
  </si>
  <si>
    <t xml:space="preserve">A Fixed fee contract is ammended</t>
  </si>
  <si>
    <t xml:space="preserve">07 Schedule and Process Revenue for Fixed Fee Contract</t>
  </si>
  <si>
    <t xml:space="preserve">CA-0701</t>
  </si>
  <si>
    <t xml:space="preserve">Customer Contracts, Schedule and Process Revenue, Process Fixed Fee Revenue, Add a new Value, Run Control ID:" ", Program Name:CA_LOAD_GL1</t>
  </si>
  <si>
    <t xml:space="preserve">From Date:" ", Through Date:" ", Unit:" ", Contract:enter your contract number, Click theRUN button, Server Name:" ", Click OK and select  Process Monitor Link to see status of your process</t>
  </si>
  <si>
    <t xml:space="preserve">Revenue is loaded for GL to pick up</t>
  </si>
  <si>
    <t xml:space="preserve">08 Schedule and Process Billing</t>
  </si>
  <si>
    <t xml:space="preserve">CA-0801</t>
  </si>
  <si>
    <t xml:space="preserve">Process Contracts Billing lines</t>
  </si>
  <si>
    <t xml:space="preserve">Customer Contracts, Schedule and Process Billing, Process Billing, Add a New Value, Run Control ID:" ", Program Name:CA_BI_INTFC, Click the Add button</t>
  </si>
  <si>
    <t xml:space="preserve">Contract:  Enter your contract number, Billing options:Enter your Event Date and Invoice Date, Click the RUN button, Server Name:" ", Click OK, and select Process Monitor Link to see status of your process</t>
  </si>
  <si>
    <t xml:space="preserve">Contact(s) bills will be loaded to the BI Intfc table</t>
  </si>
  <si>
    <t xml:space="preserve">09 Process Billing Interface</t>
  </si>
  <si>
    <t xml:space="preserve">CA-0901</t>
  </si>
  <si>
    <t xml:space="preserve">Bills will be ready for approval and proceesing in Billing module</t>
  </si>
  <si>
    <t xml:space="preserve">Billing, Interface Transactions, Process Billing Interface, Add a New Value, Run Control ID:" ",  Click the Add button </t>
  </si>
  <si>
    <t xml:space="preserve">From Interface ID" ": To Interface ID:" ", Click the RUN button, Server Name:" ", Select Billing Interface in the Process List, Click OK and select Process Monitor Link to see the status of your process</t>
  </si>
  <si>
    <t xml:space="preserve">Contract Bills are ready for approval in the Billing module</t>
  </si>
  <si>
    <t xml:space="preserve">10 Journal Generator</t>
  </si>
  <si>
    <t xml:space="preserve">CA-1001</t>
  </si>
  <si>
    <t xml:space="preserve">Load Contract Lines to GL tables</t>
  </si>
  <si>
    <t xml:space="preserve">General Ledger, Journals, Process Journals, Edit Journals, Add a New Value, Runcontrol ID:" ", Click the Add button</t>
  </si>
  <si>
    <t xml:space="preserve">Frequency:" ", Description:" " Business Unit:" ", Source:CALedger,  Group:Actuals Check Post Box, Click the RUN button, Server Name:" " Process List: Click PS/GL Journal Edit, Click OK and select Process Monitor Link to see status of your process</t>
  </si>
  <si>
    <t xml:space="preserve">Contract Lines are be added to General Led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/yyyy"/>
    <numFmt numFmtId="166" formatCode="[$-409]h:mm:ss\ AM/PM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MS Sans Serif"/>
      <family val="2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.25"/>
      <color rgb="FF00008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8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5" activeCellId="0" sqref="C1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85"/>
    <col collapsed="false" customWidth="true" hidden="false" outlineLevel="0" max="3" min="3" style="1" width="29.28"/>
    <col collapsed="false" customWidth="true" hidden="false" outlineLevel="0" max="4" min="4" style="1" width="1.99"/>
    <col collapsed="false" customWidth="true" hidden="false" outlineLevel="0" max="6" min="5" style="1" width="33.42"/>
    <col collapsed="false" customWidth="true" hidden="false" outlineLevel="0" max="7" min="7" style="1" width="40.13"/>
    <col collapsed="false" customWidth="true" hidden="false" outlineLevel="0" max="8" min="8" style="1" width="12.56"/>
    <col collapsed="false" customWidth="true" hidden="false" outlineLevel="0" max="9" min="9" style="1" width="26.85"/>
    <col collapsed="false" customWidth="true" hidden="false" outlineLevel="0" max="10" min="10" style="1" width="28.28"/>
    <col collapsed="false" customWidth="false" hidden="false" outlineLevel="0" max="13" min="11" style="1" width="11.42"/>
    <col collapsed="false" customWidth="false" hidden="false" outlineLevel="0" max="257" min="14" style="2" width="11.4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12.75" hidden="false" customHeight="false" outlineLevel="0" collapsed="false">
      <c r="B3" s="4" t="s">
        <v>1</v>
      </c>
      <c r="C3" s="5" t="s">
        <v>2</v>
      </c>
      <c r="K3" s="6" t="s">
        <v>3</v>
      </c>
      <c r="L3" s="5" t="s">
        <v>4</v>
      </c>
    </row>
    <row r="4" customFormat="false" ht="12.75" hidden="false" customHeight="false" outlineLevel="0" collapsed="false">
      <c r="B4" s="4" t="s">
        <v>5</v>
      </c>
      <c r="C4" s="5" t="s">
        <v>6</v>
      </c>
      <c r="K4" s="6" t="s">
        <v>7</v>
      </c>
      <c r="L4" s="7" t="n">
        <f aca="true">NOW()</f>
        <v>46234.2111783509</v>
      </c>
      <c r="M4" s="8" t="n">
        <f aca="true">NOW()</f>
        <v>46234.2111783543</v>
      </c>
    </row>
    <row r="5" customFormat="false" ht="12.75" hidden="false" customHeight="false" outlineLevel="0" collapsed="false">
      <c r="B5" s="4" t="s">
        <v>8</v>
      </c>
      <c r="C5" s="5" t="s">
        <v>9</v>
      </c>
    </row>
    <row r="6" customFormat="false" ht="12.75" hidden="false" customHeight="false" outlineLevel="0" collapsed="false">
      <c r="B6" s="4"/>
      <c r="C6" s="5"/>
    </row>
    <row r="7" customFormat="false" ht="36.75" hidden="false" customHeight="false" outlineLevel="0" collapsed="false">
      <c r="A7" s="9" t="s">
        <v>10</v>
      </c>
      <c r="B7" s="10" t="s">
        <v>11</v>
      </c>
      <c r="C7" s="10" t="s">
        <v>12</v>
      </c>
      <c r="D7" s="11"/>
      <c r="E7" s="10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0" t="s">
        <v>18</v>
      </c>
      <c r="K7" s="10" t="s">
        <v>19</v>
      </c>
      <c r="L7" s="10" t="s">
        <v>20</v>
      </c>
      <c r="M7" s="10" t="s">
        <v>21</v>
      </c>
    </row>
    <row r="9" customFormat="false" ht="24" hidden="false" customHeight="false" outlineLevel="0" collapsed="false">
      <c r="B9" s="12" t="s">
        <v>22</v>
      </c>
      <c r="C9" s="13" t="s">
        <v>23</v>
      </c>
    </row>
    <row r="11" customFormat="false" ht="24" hidden="false" customHeight="false" outlineLevel="0" collapsed="false">
      <c r="B11" s="12" t="s">
        <v>24</v>
      </c>
      <c r="C11" s="13" t="s">
        <v>25</v>
      </c>
    </row>
    <row r="13" customFormat="false" ht="60" hidden="false" customHeight="false" outlineLevel="0" collapsed="false">
      <c r="A13" s="14" t="s">
        <v>26</v>
      </c>
      <c r="B13" s="15" t="s">
        <v>27</v>
      </c>
      <c r="C13" s="15" t="s">
        <v>28</v>
      </c>
      <c r="E13" s="15"/>
      <c r="F13" s="15" t="s">
        <v>29</v>
      </c>
      <c r="G13" s="15" t="s">
        <v>30</v>
      </c>
      <c r="I13" s="15"/>
      <c r="J13" s="15"/>
      <c r="M13" s="14" t="s">
        <v>31</v>
      </c>
    </row>
    <row r="14" customFormat="false" ht="12.75" hidden="false" customHeight="false" outlineLevel="0" collapsed="false">
      <c r="E14" s="16"/>
    </row>
    <row r="15" customFormat="false" ht="25.5" hidden="false" customHeight="false" outlineLevel="0" collapsed="false">
      <c r="B15" s="15" t="s">
        <v>32</v>
      </c>
      <c r="C15" s="1" t="s">
        <v>33</v>
      </c>
      <c r="E15" s="16"/>
      <c r="G15" s="1" t="s">
        <v>34</v>
      </c>
      <c r="I15" s="1" t="s">
        <v>35</v>
      </c>
    </row>
    <row r="16" customFormat="false" ht="12.75" hidden="false" customHeight="false" outlineLevel="0" collapsed="false">
      <c r="E16" s="16"/>
    </row>
    <row r="17" customFormat="false" ht="38.25" hidden="false" customHeight="false" outlineLevel="0" collapsed="false">
      <c r="B17" s="15" t="s">
        <v>36</v>
      </c>
      <c r="C17" s="1" t="s">
        <v>37</v>
      </c>
      <c r="E17" s="16"/>
      <c r="G17" s="1" t="s">
        <v>38</v>
      </c>
      <c r="I17" s="1" t="s">
        <v>39</v>
      </c>
      <c r="J17" s="1" t="s">
        <v>40</v>
      </c>
    </row>
    <row r="18" customFormat="false" ht="12.75" hidden="false" customHeight="false" outlineLevel="0" collapsed="false">
      <c r="E18" s="16"/>
    </row>
    <row r="19" customFormat="false" ht="25.5" hidden="false" customHeight="false" outlineLevel="0" collapsed="false">
      <c r="B19" s="15" t="s">
        <v>41</v>
      </c>
      <c r="C19" s="1" t="s">
        <v>42</v>
      </c>
    </row>
    <row r="20" customFormat="false" ht="25.5" hidden="false" customHeight="false" outlineLevel="0" collapsed="false">
      <c r="G20" s="1" t="s">
        <v>43</v>
      </c>
      <c r="I20" s="1" t="s">
        <v>44</v>
      </c>
    </row>
    <row r="21" customFormat="false" ht="12.75" hidden="false" customHeight="false" outlineLevel="0" collapsed="false">
      <c r="B21" s="15" t="s">
        <v>45</v>
      </c>
      <c r="C21" s="1" t="s">
        <v>46</v>
      </c>
    </row>
    <row r="23" customFormat="false" ht="38.25" hidden="false" customHeight="false" outlineLevel="0" collapsed="false">
      <c r="B23" s="15" t="s">
        <v>47</v>
      </c>
      <c r="C23" s="1" t="s">
        <v>48</v>
      </c>
      <c r="G23" s="1" t="s">
        <v>49</v>
      </c>
      <c r="I23" s="1" t="s">
        <v>50</v>
      </c>
    </row>
    <row r="25" customFormat="false" ht="38.25" hidden="false" customHeight="false" outlineLevel="0" collapsed="false">
      <c r="B25" s="15" t="s">
        <v>51</v>
      </c>
      <c r="C25" s="1" t="s">
        <v>52</v>
      </c>
      <c r="G25" s="1" t="s">
        <v>53</v>
      </c>
    </row>
    <row r="27" customFormat="false" ht="25.5" hidden="false" customHeight="false" outlineLevel="0" collapsed="false">
      <c r="B27" s="15" t="s">
        <v>54</v>
      </c>
      <c r="C27" s="1" t="s">
        <v>55</v>
      </c>
      <c r="G27" s="1" t="s">
        <v>56</v>
      </c>
      <c r="I27" s="1" t="s">
        <v>57</v>
      </c>
      <c r="J27" s="1" t="s">
        <v>58</v>
      </c>
    </row>
    <row r="29" customFormat="false" ht="38.25" hidden="false" customHeight="false" outlineLevel="0" collapsed="false">
      <c r="B29" s="15" t="s">
        <v>59</v>
      </c>
      <c r="C29" s="1" t="s">
        <v>60</v>
      </c>
    </row>
    <row r="31" customFormat="false" ht="38.25" hidden="false" customHeight="false" outlineLevel="0" collapsed="false">
      <c r="B31" s="15" t="s">
        <v>61</v>
      </c>
      <c r="C31" s="1" t="s">
        <v>62</v>
      </c>
      <c r="G31" s="1" t="s">
        <v>63</v>
      </c>
      <c r="I31" s="1" t="s">
        <v>64</v>
      </c>
    </row>
    <row r="33" customFormat="false" ht="38.25" hidden="false" customHeight="false" outlineLevel="0" collapsed="false">
      <c r="B33" s="15" t="s">
        <v>65</v>
      </c>
      <c r="C33" s="1" t="s">
        <v>66</v>
      </c>
      <c r="G33" s="1" t="s">
        <v>67</v>
      </c>
      <c r="I33" s="1" t="s">
        <v>68</v>
      </c>
      <c r="J33" s="1" t="s">
        <v>69</v>
      </c>
    </row>
    <row r="35" customFormat="false" ht="38.25" hidden="false" customHeight="false" outlineLevel="0" collapsed="false">
      <c r="B35" s="15" t="s">
        <v>70</v>
      </c>
      <c r="C35" s="1" t="s">
        <v>71</v>
      </c>
    </row>
    <row r="37" customFormat="false" ht="38.25" hidden="false" customHeight="false" outlineLevel="0" collapsed="false">
      <c r="B37" s="15" t="s">
        <v>72</v>
      </c>
      <c r="C37" s="1" t="s">
        <v>73</v>
      </c>
      <c r="J37" s="1" t="s">
        <v>74</v>
      </c>
    </row>
    <row r="39" customFormat="false" ht="12.75" hidden="false" customHeight="false" outlineLevel="0" collapsed="false">
      <c r="A39" s="14"/>
      <c r="B39" s="15"/>
      <c r="C39" s="15"/>
      <c r="E39" s="15"/>
      <c r="F39" s="15"/>
      <c r="J39" s="15"/>
      <c r="M39" s="14"/>
    </row>
    <row r="40" customFormat="false" ht="12.75" hidden="false" customHeight="false" outlineLevel="0" collapsed="false">
      <c r="E40" s="16"/>
    </row>
    <row r="41" customFormat="false" ht="24" hidden="false" customHeight="false" outlineLevel="0" collapsed="false">
      <c r="B41" s="12" t="s">
        <v>24</v>
      </c>
      <c r="C41" s="13" t="s">
        <v>75</v>
      </c>
      <c r="H41" s="1" t="s">
        <v>76</v>
      </c>
    </row>
    <row r="42" customFormat="false" ht="63.75" hidden="false" customHeight="false" outlineLevel="0" collapsed="false">
      <c r="A42" s="17" t="s">
        <v>26</v>
      </c>
      <c r="B42" s="1" t="s">
        <v>77</v>
      </c>
      <c r="C42" s="1" t="s">
        <v>78</v>
      </c>
      <c r="F42" s="1" t="s">
        <v>79</v>
      </c>
      <c r="G42" s="1" t="s">
        <v>80</v>
      </c>
      <c r="I42" s="1" t="s">
        <v>81</v>
      </c>
      <c r="J42" s="1" t="s">
        <v>82</v>
      </c>
    </row>
    <row r="46" customFormat="false" ht="24" hidden="false" customHeight="false" outlineLevel="0" collapsed="false">
      <c r="B46" s="12" t="s">
        <v>24</v>
      </c>
      <c r="C46" s="13" t="s">
        <v>83</v>
      </c>
    </row>
    <row r="48" customFormat="false" ht="60" hidden="false" customHeight="false" outlineLevel="0" collapsed="false">
      <c r="A48" s="14" t="s">
        <v>26</v>
      </c>
      <c r="B48" s="15" t="s">
        <v>84</v>
      </c>
      <c r="C48" s="15" t="s">
        <v>85</v>
      </c>
      <c r="E48" s="15"/>
      <c r="F48" s="15" t="s">
        <v>86</v>
      </c>
      <c r="G48" s="15" t="s">
        <v>87</v>
      </c>
      <c r="I48" s="1" t="s">
        <v>81</v>
      </c>
      <c r="J48" s="15" t="s">
        <v>88</v>
      </c>
      <c r="M48" s="14" t="s">
        <v>31</v>
      </c>
    </row>
    <row r="52" customFormat="false" ht="24" hidden="false" customHeight="false" outlineLevel="0" collapsed="false">
      <c r="B52" s="12" t="s">
        <v>24</v>
      </c>
      <c r="C52" s="13" t="s">
        <v>89</v>
      </c>
    </row>
    <row r="54" customFormat="false" ht="60" hidden="false" customHeight="false" outlineLevel="0" collapsed="false">
      <c r="A54" s="14" t="s">
        <v>26</v>
      </c>
      <c r="B54" s="15" t="s">
        <v>90</v>
      </c>
      <c r="C54" s="15" t="s">
        <v>91</v>
      </c>
      <c r="E54" s="15"/>
      <c r="F54" s="15" t="s">
        <v>92</v>
      </c>
      <c r="G54" s="15" t="s">
        <v>93</v>
      </c>
      <c r="I54" s="1" t="s">
        <v>81</v>
      </c>
      <c r="J54" s="15" t="s">
        <v>94</v>
      </c>
      <c r="M54" s="14" t="s">
        <v>31</v>
      </c>
    </row>
    <row r="55" customFormat="false" ht="12.75" hidden="false" customHeight="false" outlineLevel="0" collapsed="false">
      <c r="A55" s="14"/>
      <c r="B55" s="15"/>
      <c r="C55" s="15"/>
      <c r="E55" s="15"/>
      <c r="F55" s="15"/>
      <c r="G55" s="15"/>
      <c r="J55" s="15"/>
      <c r="M55" s="14"/>
    </row>
    <row r="56" customFormat="false" ht="12.75" hidden="false" customHeight="false" outlineLevel="0" collapsed="false">
      <c r="A56" s="14"/>
      <c r="B56" s="15"/>
      <c r="C56" s="15"/>
      <c r="E56" s="15"/>
      <c r="F56" s="15"/>
      <c r="G56" s="15"/>
      <c r="J56" s="15"/>
      <c r="M56" s="14"/>
    </row>
    <row r="58" customFormat="false" ht="24" hidden="false" customHeight="false" outlineLevel="0" collapsed="false">
      <c r="B58" s="12" t="s">
        <v>24</v>
      </c>
      <c r="C58" s="13" t="s">
        <v>95</v>
      </c>
    </row>
    <row r="59" customFormat="false" ht="12.75" hidden="false" customHeight="false" outlineLevel="0" collapsed="false">
      <c r="B59" s="12"/>
      <c r="C59" s="13"/>
    </row>
    <row r="61" customFormat="false" ht="76.5" hidden="false" customHeight="false" outlineLevel="0" collapsed="false">
      <c r="A61" s="1" t="s">
        <v>26</v>
      </c>
      <c r="B61" s="1" t="s">
        <v>96</v>
      </c>
      <c r="C61" s="1" t="s">
        <v>97</v>
      </c>
      <c r="F61" s="1" t="s">
        <v>98</v>
      </c>
      <c r="G61" s="1" t="s">
        <v>99</v>
      </c>
      <c r="I61" s="1" t="s">
        <v>81</v>
      </c>
      <c r="J61" s="1" t="s">
        <v>100</v>
      </c>
    </row>
    <row r="65" customFormat="false" ht="24" hidden="false" customHeight="false" outlineLevel="0" collapsed="false">
      <c r="B65" s="12" t="s">
        <v>24</v>
      </c>
      <c r="C65" s="13" t="s">
        <v>101</v>
      </c>
    </row>
    <row r="67" customFormat="false" ht="60" hidden="false" customHeight="false" outlineLevel="0" collapsed="false">
      <c r="A67" s="14" t="s">
        <v>26</v>
      </c>
      <c r="B67" s="15" t="s">
        <v>102</v>
      </c>
      <c r="C67" s="15" t="s">
        <v>103</v>
      </c>
      <c r="E67" s="15"/>
      <c r="F67" s="15" t="s">
        <v>104</v>
      </c>
      <c r="G67" s="1" t="s">
        <v>105</v>
      </c>
      <c r="J67" s="15" t="s">
        <v>106</v>
      </c>
      <c r="M67" s="14" t="s">
        <v>31</v>
      </c>
    </row>
    <row r="69" customFormat="false" ht="38.25" hidden="false" customHeight="false" outlineLevel="0" collapsed="false">
      <c r="A69" s="17" t="s">
        <v>26</v>
      </c>
      <c r="B69" s="15" t="s">
        <v>107</v>
      </c>
      <c r="C69" s="1" t="s">
        <v>108</v>
      </c>
      <c r="G69" s="1" t="s">
        <v>109</v>
      </c>
      <c r="I69" s="1" t="s">
        <v>110</v>
      </c>
      <c r="J69" s="1" t="s">
        <v>111</v>
      </c>
    </row>
    <row r="71" customFormat="false" ht="25.5" hidden="false" customHeight="false" outlineLevel="0" collapsed="false">
      <c r="A71" s="17" t="s">
        <v>26</v>
      </c>
      <c r="B71" s="15" t="s">
        <v>112</v>
      </c>
      <c r="C71" s="1" t="s">
        <v>113</v>
      </c>
      <c r="G71" s="1" t="s">
        <v>114</v>
      </c>
      <c r="I71" s="1" t="s">
        <v>110</v>
      </c>
      <c r="J71" s="1" t="s">
        <v>115</v>
      </c>
    </row>
    <row r="73" customFormat="false" ht="51" hidden="false" customHeight="false" outlineLevel="0" collapsed="false">
      <c r="A73" s="17" t="s">
        <v>26</v>
      </c>
      <c r="B73" s="15" t="s">
        <v>116</v>
      </c>
      <c r="C73" s="1" t="s">
        <v>117</v>
      </c>
      <c r="G73" s="1" t="s">
        <v>118</v>
      </c>
      <c r="I73" s="1" t="s">
        <v>110</v>
      </c>
      <c r="J73" s="1" t="s">
        <v>119</v>
      </c>
    </row>
    <row r="74" customFormat="false" ht="12.75" hidden="false" customHeight="false" outlineLevel="0" collapsed="false">
      <c r="A74" s="17"/>
    </row>
    <row r="75" customFormat="false" ht="25.5" hidden="false" customHeight="false" outlineLevel="0" collapsed="false">
      <c r="A75" s="17" t="s">
        <v>26</v>
      </c>
      <c r="B75" s="15" t="s">
        <v>120</v>
      </c>
      <c r="C75" s="1" t="s">
        <v>42</v>
      </c>
    </row>
    <row r="76" customFormat="false" ht="12.75" hidden="false" customHeight="false" outlineLevel="0" collapsed="false">
      <c r="A76" s="17"/>
    </row>
    <row r="77" customFormat="false" ht="25.5" hidden="false" customHeight="false" outlineLevel="0" collapsed="false">
      <c r="A77" s="17" t="s">
        <v>26</v>
      </c>
      <c r="B77" s="15" t="s">
        <v>121</v>
      </c>
      <c r="C77" s="1" t="s">
        <v>122</v>
      </c>
    </row>
    <row r="78" customFormat="false" ht="12.75" hidden="false" customHeight="false" outlineLevel="0" collapsed="false">
      <c r="A78" s="17"/>
    </row>
    <row r="79" customFormat="false" ht="25.5" hidden="false" customHeight="false" outlineLevel="0" collapsed="false">
      <c r="A79" s="17" t="s">
        <v>26</v>
      </c>
      <c r="B79" s="15" t="s">
        <v>123</v>
      </c>
      <c r="C79" s="1" t="s">
        <v>124</v>
      </c>
      <c r="G79" s="1" t="s">
        <v>125</v>
      </c>
      <c r="I79" s="1" t="s">
        <v>126</v>
      </c>
      <c r="J79" s="1" t="s">
        <v>127</v>
      </c>
    </row>
    <row r="80" customFormat="false" ht="12.75" hidden="false" customHeight="false" outlineLevel="0" collapsed="false">
      <c r="A80" s="17"/>
    </row>
    <row r="81" customFormat="false" ht="38.25" hidden="false" customHeight="false" outlineLevel="0" collapsed="false">
      <c r="A81" s="17" t="s">
        <v>26</v>
      </c>
      <c r="B81" s="15" t="s">
        <v>128</v>
      </c>
      <c r="C81" s="1" t="s">
        <v>129</v>
      </c>
      <c r="G81" s="1" t="s">
        <v>130</v>
      </c>
    </row>
    <row r="82" customFormat="false" ht="12.75" hidden="false" customHeight="false" outlineLevel="0" collapsed="false">
      <c r="A82" s="17"/>
    </row>
    <row r="83" customFormat="false" ht="25.5" hidden="false" customHeight="false" outlineLevel="0" collapsed="false">
      <c r="A83" s="17" t="s">
        <v>26</v>
      </c>
      <c r="B83" s="15" t="s">
        <v>131</v>
      </c>
      <c r="C83" s="1" t="s">
        <v>55</v>
      </c>
      <c r="G83" s="1" t="s">
        <v>132</v>
      </c>
      <c r="I83" s="1" t="s">
        <v>133</v>
      </c>
      <c r="J83" s="1" t="s">
        <v>134</v>
      </c>
    </row>
    <row r="84" customFormat="false" ht="12.75" hidden="false" customHeight="false" outlineLevel="0" collapsed="false">
      <c r="A84" s="17"/>
    </row>
    <row r="85" customFormat="false" ht="89.25" hidden="false" customHeight="false" outlineLevel="0" collapsed="false">
      <c r="A85" s="17" t="s">
        <v>26</v>
      </c>
      <c r="B85" s="15" t="s">
        <v>135</v>
      </c>
      <c r="C85" s="15" t="s">
        <v>136</v>
      </c>
      <c r="G85" s="1" t="s">
        <v>137</v>
      </c>
      <c r="I85" s="1" t="s">
        <v>110</v>
      </c>
      <c r="J85" s="1" t="s">
        <v>138</v>
      </c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25.5" hidden="false" customHeight="false" outlineLevel="0" collapsed="false">
      <c r="A88" s="17" t="s">
        <v>26</v>
      </c>
      <c r="B88" s="15" t="s">
        <v>139</v>
      </c>
      <c r="C88" s="1" t="s">
        <v>140</v>
      </c>
    </row>
    <row r="89" customFormat="false" ht="12.75" hidden="false" customHeight="false" outlineLevel="0" collapsed="false">
      <c r="A89" s="17"/>
      <c r="B89" s="15"/>
    </row>
    <row r="90" customFormat="false" ht="38.25" hidden="false" customHeight="false" outlineLevel="0" collapsed="false">
      <c r="A90" s="14" t="s">
        <v>26</v>
      </c>
      <c r="B90" s="15" t="s">
        <v>141</v>
      </c>
      <c r="C90" s="15" t="s">
        <v>142</v>
      </c>
      <c r="E90" s="15"/>
      <c r="F90" s="15"/>
      <c r="G90" s="1" t="s">
        <v>143</v>
      </c>
      <c r="H90" s="15"/>
      <c r="I90" s="1" t="s">
        <v>110</v>
      </c>
      <c r="J90" s="1" t="s">
        <v>144</v>
      </c>
      <c r="M90" s="14" t="s">
        <v>31</v>
      </c>
    </row>
    <row r="91" customFormat="false" ht="25.5" hidden="false" customHeight="false" outlineLevel="0" collapsed="false">
      <c r="A91" s="14" t="s">
        <v>26</v>
      </c>
      <c r="B91" s="15" t="s">
        <v>145</v>
      </c>
      <c r="C91" s="15" t="s">
        <v>146</v>
      </c>
      <c r="E91" s="15"/>
      <c r="F91" s="15"/>
      <c r="H91" s="15"/>
      <c r="J91" s="1" t="s">
        <v>147</v>
      </c>
      <c r="M91" s="14"/>
    </row>
    <row r="92" customFormat="false" ht="12.75" hidden="false" customHeight="false" outlineLevel="0" collapsed="false">
      <c r="A92" s="14"/>
      <c r="B92" s="15"/>
      <c r="C92" s="15"/>
      <c r="E92" s="15"/>
      <c r="F92" s="15"/>
      <c r="H92" s="15"/>
      <c r="M92" s="14"/>
    </row>
    <row r="93" customFormat="false" ht="12.75" hidden="false" customHeight="false" outlineLevel="0" collapsed="false">
      <c r="A93" s="14"/>
      <c r="B93" s="15"/>
      <c r="C93" s="15"/>
      <c r="E93" s="15"/>
      <c r="F93" s="15"/>
      <c r="H93" s="15"/>
      <c r="M93" s="14"/>
    </row>
    <row r="95" customFormat="false" ht="24" hidden="false" customHeight="false" outlineLevel="0" collapsed="false">
      <c r="B95" s="12" t="s">
        <v>24</v>
      </c>
      <c r="C95" s="13" t="s">
        <v>148</v>
      </c>
    </row>
    <row r="97" customFormat="false" ht="63.75" hidden="false" customHeight="false" outlineLevel="0" collapsed="false">
      <c r="A97" s="14" t="s">
        <v>26</v>
      </c>
      <c r="B97" s="15" t="s">
        <v>149</v>
      </c>
      <c r="C97" s="15" t="s">
        <v>78</v>
      </c>
      <c r="E97" s="15"/>
      <c r="F97" s="15" t="s">
        <v>150</v>
      </c>
      <c r="G97" s="1" t="s">
        <v>151</v>
      </c>
      <c r="H97" s="15"/>
      <c r="I97" s="1" t="s">
        <v>81</v>
      </c>
      <c r="J97" s="15" t="s">
        <v>152</v>
      </c>
      <c r="M97" s="14" t="s">
        <v>31</v>
      </c>
    </row>
    <row r="98" customFormat="false" ht="12.75" hidden="false" customHeight="false" outlineLevel="0" collapsed="false">
      <c r="E98" s="16"/>
    </row>
    <row r="100" customFormat="false" ht="12.75" hidden="false" customHeight="false" outlineLevel="0" collapsed="false">
      <c r="A100" s="14"/>
      <c r="B100" s="15"/>
      <c r="C100" s="15"/>
      <c r="E100" s="15"/>
      <c r="F100" s="15"/>
      <c r="H100" s="15"/>
      <c r="I100" s="15"/>
      <c r="J100" s="15"/>
      <c r="M100" s="14"/>
    </row>
    <row r="101" customFormat="false" ht="24" hidden="false" customHeight="false" outlineLevel="0" collapsed="false">
      <c r="B101" s="12" t="s">
        <v>24</v>
      </c>
      <c r="C101" s="13" t="s">
        <v>153</v>
      </c>
    </row>
    <row r="103" customFormat="false" ht="63.75" hidden="false" customHeight="false" outlineLevel="0" collapsed="false">
      <c r="A103" s="14" t="s">
        <v>26</v>
      </c>
      <c r="B103" s="15" t="s">
        <v>154</v>
      </c>
      <c r="C103" s="15" t="s">
        <v>155</v>
      </c>
      <c r="E103" s="15"/>
      <c r="F103" s="15" t="s">
        <v>156</v>
      </c>
      <c r="G103" s="1" t="s">
        <v>157</v>
      </c>
      <c r="H103" s="15"/>
      <c r="I103" s="15" t="s">
        <v>81</v>
      </c>
      <c r="J103" s="15" t="s">
        <v>158</v>
      </c>
      <c r="M103" s="14" t="s">
        <v>31</v>
      </c>
    </row>
    <row r="104" customFormat="false" ht="12.75" hidden="false" customHeight="false" outlineLevel="0" collapsed="false">
      <c r="A104" s="14"/>
      <c r="B104" s="15"/>
      <c r="C104" s="15"/>
      <c r="E104" s="15"/>
      <c r="F104" s="15"/>
      <c r="H104" s="15"/>
      <c r="I104" s="15"/>
      <c r="J104" s="15"/>
      <c r="M104" s="14"/>
    </row>
    <row r="105" customFormat="false" ht="12.75" hidden="false" customHeight="false" outlineLevel="0" collapsed="false">
      <c r="A105" s="14"/>
      <c r="B105" s="15"/>
      <c r="C105" s="15"/>
      <c r="E105" s="15"/>
      <c r="F105" s="15"/>
      <c r="H105" s="15"/>
      <c r="I105" s="15"/>
      <c r="J105" s="15"/>
      <c r="M105" s="14"/>
    </row>
    <row r="106" customFormat="false" ht="12.75" hidden="false" customHeight="false" outlineLevel="0" collapsed="false">
      <c r="A106" s="14"/>
      <c r="B106" s="15"/>
      <c r="C106" s="15"/>
      <c r="E106" s="15"/>
      <c r="F106" s="15"/>
      <c r="H106" s="15"/>
      <c r="I106" s="15"/>
      <c r="J106" s="15"/>
      <c r="M106" s="14"/>
    </row>
    <row r="107" customFormat="false" ht="24" hidden="false" customHeight="false" outlineLevel="0" collapsed="false">
      <c r="B107" s="12" t="s">
        <v>24</v>
      </c>
      <c r="C107" s="13" t="s">
        <v>159</v>
      </c>
    </row>
    <row r="109" customFormat="false" ht="60" hidden="false" customHeight="false" outlineLevel="0" collapsed="false">
      <c r="A109" s="14" t="s">
        <v>26</v>
      </c>
      <c r="B109" s="15" t="s">
        <v>160</v>
      </c>
      <c r="C109" s="15" t="s">
        <v>161</v>
      </c>
      <c r="E109" s="15"/>
      <c r="F109" s="15" t="s">
        <v>162</v>
      </c>
      <c r="G109" s="15" t="s">
        <v>163</v>
      </c>
      <c r="I109" s="15" t="s">
        <v>81</v>
      </c>
      <c r="J109" s="15" t="s">
        <v>164</v>
      </c>
      <c r="M109" s="14" t="s">
        <v>31</v>
      </c>
    </row>
    <row r="110" customFormat="false" ht="12.75" hidden="false" customHeight="false" outlineLevel="0" collapsed="false">
      <c r="E110" s="16"/>
    </row>
    <row r="112" customFormat="false" ht="12.75" hidden="false" customHeight="false" outlineLevel="0" collapsed="false">
      <c r="A112" s="14"/>
      <c r="B112" s="15"/>
      <c r="C112" s="15"/>
      <c r="E112" s="15"/>
      <c r="F112" s="15"/>
      <c r="H112" s="15"/>
      <c r="I112" s="15"/>
      <c r="J112" s="15"/>
      <c r="M112" s="14"/>
    </row>
    <row r="113" customFormat="false" ht="24" hidden="false" customHeight="false" outlineLevel="0" collapsed="false">
      <c r="B113" s="12" t="s">
        <v>24</v>
      </c>
      <c r="C113" s="13" t="s">
        <v>165</v>
      </c>
    </row>
    <row r="115" customFormat="false" ht="72" hidden="false" customHeight="false" outlineLevel="0" collapsed="false">
      <c r="A115" s="14" t="s">
        <v>26</v>
      </c>
      <c r="B115" s="15" t="s">
        <v>166</v>
      </c>
      <c r="C115" s="15" t="s">
        <v>167</v>
      </c>
      <c r="E115" s="15" t="s">
        <v>76</v>
      </c>
      <c r="F115" s="15" t="s">
        <v>168</v>
      </c>
      <c r="G115" s="15" t="s">
        <v>169</v>
      </c>
      <c r="I115" s="1" t="s">
        <v>81</v>
      </c>
      <c r="J115" s="15" t="s">
        <v>170</v>
      </c>
      <c r="M115" s="14" t="s">
        <v>31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2:44:50Z</dcterms:created>
  <dc:creator/>
  <dc:description/>
  <dc:language>en-US</dc:language>
  <cp:lastModifiedBy>Lincoln Smith</cp:lastModifiedBy>
  <cp:lastPrinted>2002-01-04T02:41:57Z</cp:lastPrinted>
  <dcterms:modified xsi:type="dcterms:W3CDTF">2002-11-27T17:27:57Z</dcterms:modified>
  <cp:revision>0</cp:revision>
  <dc:subject/>
  <dc:title/>
</cp:coreProperties>
</file>