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593">
  <si>
    <t xml:space="preserve">TEST CASES LISTING BY MODULE</t>
  </si>
  <si>
    <t xml:space="preserve">Client Name:</t>
  </si>
  <si>
    <t xml:space="preserve">Enter R2I Peoplesoft Engagement Name</t>
  </si>
  <si>
    <t xml:space="preserve">Eng. No:</t>
  </si>
  <si>
    <t xml:space="preserve">Enter Eng No.</t>
  </si>
  <si>
    <t xml:space="preserve">Eng. Name:</t>
  </si>
  <si>
    <t xml:space="preserve">Enter Engagement Name</t>
  </si>
  <si>
    <t xml:space="preserve">Printed:</t>
  </si>
  <si>
    <t xml:space="preserve">Test Phase</t>
  </si>
  <si>
    <t xml:space="preserve">Enter Test Phase Number</t>
  </si>
  <si>
    <t xml:space="preserve">Active? </t>
  </si>
  <si>
    <t xml:space="preserve">Test No </t>
  </si>
  <si>
    <t xml:space="preserve">Test Case Name </t>
  </si>
  <si>
    <t xml:space="preserve">Panel Group/Component</t>
  </si>
  <si>
    <t xml:space="preserve">8.0 Navigation Path</t>
  </si>
  <si>
    <t xml:space="preserve">8.4 Navigation Path</t>
  </si>
  <si>
    <t xml:space="preserve">Input Data </t>
  </si>
  <si>
    <t xml:space="preserve">Prerequisites</t>
  </si>
  <si>
    <t xml:space="preserve">Method To validate</t>
  </si>
  <si>
    <t xml:space="preserve">Expected Result </t>
  </si>
  <si>
    <t xml:space="preserve">Assignee</t>
  </si>
  <si>
    <t xml:space="preserve">Due Date</t>
  </si>
  <si>
    <t xml:space="preserve">Edit Status</t>
  </si>
  <si>
    <t xml:space="preserve">Application Module:</t>
  </si>
  <si>
    <t xml:space="preserve">Accounts Payable</t>
  </si>
  <si>
    <t xml:space="preserve">Process Name:</t>
  </si>
  <si>
    <t xml:space="preserve">01 Create or Update Vendor Information</t>
  </si>
  <si>
    <t xml:space="preserve">Y</t>
  </si>
  <si>
    <t xml:space="preserve">AP-0100a</t>
  </si>
  <si>
    <t xml:space="preserve">Create New Vendor Information</t>
  </si>
  <si>
    <t xml:space="preserve">VNDR_ID           </t>
  </si>
  <si>
    <t xml:space="preserve">Administer Procurement&gt;Maintain Vendors&gt;Use&gt;Vendor Information</t>
  </si>
  <si>
    <t xml:space="preserve">Vendors --&gt;Vendor Setup/Maintenance --&gt;Vendor Information</t>
  </si>
  <si>
    <t xml:space="preserve">Note that there are the following Vendor Classifications: Supplier, Employee and Attorney  </t>
  </si>
  <si>
    <t xml:space="preserve">Proceed to the next page AP-0100b  </t>
  </si>
  <si>
    <t xml:space="preserve">New</t>
  </si>
  <si>
    <t xml:space="preserve">&gt;Identifying Information</t>
  </si>
  <si>
    <t xml:space="preserve">AP-0100b</t>
  </si>
  <si>
    <t xml:space="preserve">Proceed to the next page AP-0100c</t>
  </si>
  <si>
    <t xml:space="preserve">&gt;Address</t>
  </si>
  <si>
    <t xml:space="preserve">AP-0100c</t>
  </si>
  <si>
    <t xml:space="preserve">Proceed to the next page AP-0100d</t>
  </si>
  <si>
    <t xml:space="preserve">&gt;Location</t>
  </si>
  <si>
    <t xml:space="preserve">AP-0100d</t>
  </si>
  <si>
    <t xml:space="preserve">Vendor ID is generated.  Run Vendor Detail Listing Report.  </t>
  </si>
  <si>
    <t xml:space="preserve">Vendor created,  assigned identification number and shows on Vendor Detail Listing Report  </t>
  </si>
  <si>
    <t xml:space="preserve">&gt;Contacts</t>
  </si>
  <si>
    <t xml:space="preserve">AP-0101</t>
  </si>
  <si>
    <t xml:space="preserve">Log Vendor Conversations</t>
  </si>
  <si>
    <t xml:space="preserve">Converstation detail recorded</t>
  </si>
  <si>
    <t xml:space="preserve">Conversations</t>
  </si>
  <si>
    <t xml:space="preserve">AP-0102</t>
  </si>
  <si>
    <t xml:space="preserve">Update Vendor Information</t>
  </si>
  <si>
    <t xml:space="preserve">Review address information through the following navigation: Administer Procurement&gt;Review Vendor Information&gt;Inquire  </t>
  </si>
  <si>
    <t xml:space="preserve">Revised vendor address information</t>
  </si>
  <si>
    <t xml:space="preserve">Address</t>
  </si>
  <si>
    <t xml:space="preserve">02 Create New or Update Existing Vouchers</t>
  </si>
  <si>
    <t xml:space="preserve">AP-0200a</t>
  </si>
  <si>
    <t xml:space="preserve">Create Regular Vouchers</t>
  </si>
  <si>
    <t xml:space="preserve">VCHR_EXPRESS      </t>
  </si>
  <si>
    <t xml:space="preserve">Administer Procurement&gt;Enter Voucher Information&gt;Use&gt;Voucher</t>
  </si>
  <si>
    <t xml:space="preserve">Accounts Payable --&gt;Vouchers --&gt;Entry --&gt;Regular Entry</t>
  </si>
  <si>
    <t xml:space="preserve">Proceed to the next page AP-0200b</t>
  </si>
  <si>
    <t xml:space="preserve">&gt;Voucher Style: Regular</t>
  </si>
  <si>
    <t xml:space="preserve">AP-0200b</t>
  </si>
  <si>
    <t xml:space="preserve">Proceed to the next page AP-0200c</t>
  </si>
  <si>
    <t xml:space="preserve">Invoice Information</t>
  </si>
  <si>
    <t xml:space="preserve">AP-0200c</t>
  </si>
  <si>
    <t xml:space="preserve">Proceed to the next page AP-0200d</t>
  </si>
  <si>
    <t xml:space="preserve">Payments</t>
  </si>
  <si>
    <t xml:space="preserve">AP-0200d</t>
  </si>
  <si>
    <t xml:space="preserve">Proceed to the next page AP-0200e</t>
  </si>
  <si>
    <t xml:space="preserve">&gt;Voucher Attributes</t>
  </si>
  <si>
    <t xml:space="preserve">AP-0200e</t>
  </si>
  <si>
    <t xml:space="preserve">Voucher number is assigned  Review as follows: Administer Procurement&gt;Review Vendor Information&gt;Inquire&gt;Rejected Vouchers or Vendor Balance&gt;Balance.  Run Voucher Register Report: Administer Procurement&gt;Enter Voucher Information&gt;Report&gt;Voucher Register.</t>
  </si>
  <si>
    <t xml:space="preserve">Voucher are successfully created, ID numbers are assigned and one Voucher has a "payment hold" status.</t>
  </si>
  <si>
    <t xml:space="preserve">&gt;Accounting Information</t>
  </si>
  <si>
    <t xml:space="preserve">AP-0201a</t>
  </si>
  <si>
    <t xml:space="preserve">Create Prepaid Voucher</t>
  </si>
  <si>
    <t xml:space="preserve">Proceed to the next page AP-0201b</t>
  </si>
  <si>
    <t xml:space="preserve">&gt;Voucher Style:Prepaid</t>
  </si>
  <si>
    <t xml:space="preserve">AP-0201b</t>
  </si>
  <si>
    <t xml:space="preserve">Proceed to the next page AP-0201c</t>
  </si>
  <si>
    <t xml:space="preserve">&gt;Invoice Information</t>
  </si>
  <si>
    <t xml:space="preserve">AP-0201c</t>
  </si>
  <si>
    <t xml:space="preserve">Proceed to the next page AP-0201d</t>
  </si>
  <si>
    <t xml:space="preserve">&gt;Payments</t>
  </si>
  <si>
    <t xml:space="preserve">AP-0201d</t>
  </si>
  <si>
    <t xml:space="preserve">Proceed to the next step AP-0201e</t>
  </si>
  <si>
    <t xml:space="preserve">AP-0201e</t>
  </si>
  <si>
    <t xml:space="preserve">Voucher number is assigned.  Review Inquiry Page: Administer Procurement&gt;Enter Voucher Information&gt;Inquire&gt;Voucher  </t>
  </si>
  <si>
    <t xml:space="preserve">Voucher created; Prepayment Reference and Voucher number are assigned.</t>
  </si>
  <si>
    <t xml:space="preserve">AP-0202a</t>
  </si>
  <si>
    <t xml:space="preserve">Create Quick Invoice Entry Voucher</t>
  </si>
  <si>
    <t xml:space="preserve">VCHR_QUICK_PNL    </t>
  </si>
  <si>
    <t xml:space="preserve">Administer Procurement&gt;Enter Voucher Information&gt;Use&gt;Quick Invoice Entry</t>
  </si>
  <si>
    <t xml:space="preserve">Accounts Payable --&gt;Vouchers --&gt;Entry --&gt;Quick Invoice Entry</t>
  </si>
  <si>
    <t xml:space="preserve">Proceed to the next page AP-0202b</t>
  </si>
  <si>
    <t xml:space="preserve">&gt;Add</t>
  </si>
  <si>
    <t xml:space="preserve">AP-0202b</t>
  </si>
  <si>
    <t xml:space="preserve">Proceed to the next page AP-0202c</t>
  </si>
  <si>
    <t xml:space="preserve">&gt;Header</t>
  </si>
  <si>
    <t xml:space="preserve">AP-0202c</t>
  </si>
  <si>
    <t xml:space="preserve">Proceed to the next page AP-0202d</t>
  </si>
  <si>
    <t xml:space="preserve">&gt;Line</t>
  </si>
  <si>
    <t xml:space="preserve">AP-0202d</t>
  </si>
  <si>
    <t xml:space="preserve">Proceed to the next page AP-0202e</t>
  </si>
  <si>
    <t xml:space="preserve">&gt;Distribution</t>
  </si>
  <si>
    <t xml:space="preserve">AP-0202e</t>
  </si>
  <si>
    <t xml:space="preserve">Proceed to the next page AP-0202f</t>
  </si>
  <si>
    <t xml:space="preserve">&gt;SUT</t>
  </si>
  <si>
    <t xml:space="preserve">AP-0202f</t>
  </si>
  <si>
    <t xml:space="preserve">Voucher number is assigned.  Run Voucher Register Report.</t>
  </si>
  <si>
    <t xml:space="preserve">Voucher is successfully created.</t>
  </si>
  <si>
    <t xml:space="preserve">&gt;Status</t>
  </si>
  <si>
    <t xml:space="preserve">AP-0203a</t>
  </si>
  <si>
    <t xml:space="preserve">Create Asset Applicable Vouchers</t>
  </si>
  <si>
    <t xml:space="preserve">Proceed to the next page AP-0203b</t>
  </si>
  <si>
    <t xml:space="preserve">&gt;Voucher Style:Regular</t>
  </si>
  <si>
    <t xml:space="preserve">AP-0203b</t>
  </si>
  <si>
    <t xml:space="preserve">Create Asset  Applicable Vouchers</t>
  </si>
  <si>
    <t xml:space="preserve">Proceed to the next page AP-0203c</t>
  </si>
  <si>
    <t xml:space="preserve">&gt;Indentifying Information:Distribution:Asset</t>
  </si>
  <si>
    <t xml:space="preserve">AP-0203c</t>
  </si>
  <si>
    <t xml:space="preserve">Proceed to the next page AP-0203d</t>
  </si>
  <si>
    <t xml:space="preserve">AP-0203d</t>
  </si>
  <si>
    <t xml:space="preserve">Proceed to the next page AP-0203e</t>
  </si>
  <si>
    <t xml:space="preserve">AP-0203e</t>
  </si>
  <si>
    <t xml:space="preserve">Voucher Number is assigned.  Review Inquiry Page: Administer Procurement&gt;Enter Voucher Information&gt;Inquire&gt;Voucher.  Run Voucher Register Report.</t>
  </si>
  <si>
    <t xml:space="preserve">AP-0204</t>
  </si>
  <si>
    <t xml:space="preserve">Release Regular Voucher Hold After Posting Payment</t>
  </si>
  <si>
    <t xml:space="preserve">AP-1600</t>
  </si>
  <si>
    <t xml:space="preserve">Run Paycycle/Post Payment processes to ensure that a payment is not created.  Run Payment Register by Payment Report.</t>
  </si>
  <si>
    <t xml:space="preserve">Payment was not processed.  Payment Hold option is unchecked to allow payment to process during next Payment Post run.</t>
  </si>
  <si>
    <t xml:space="preserve">AP-0205a</t>
  </si>
  <si>
    <t xml:space="preserve">Create Voucher Two-way Matched to a PO</t>
  </si>
  <si>
    <t xml:space="preserve">Proceed to the next step AP-0205b</t>
  </si>
  <si>
    <t xml:space="preserve">&gt;Location&gt;Matching</t>
  </si>
  <si>
    <t xml:space="preserve">AP-0205b</t>
  </si>
  <si>
    <t xml:space="preserve">RECV_PO           </t>
  </si>
  <si>
    <t xml:space="preserve">Administer Procurement&gt;Manage Shipments&gt;Use&gt;Receiving</t>
  </si>
  <si>
    <t xml:space="preserve">Purchasing --&gt;Shipments --&gt;Maintain Receipts</t>
  </si>
  <si>
    <t xml:space="preserve">Proceed to the next step AP-0205c</t>
  </si>
  <si>
    <t xml:space="preserve">AP-0205c</t>
  </si>
  <si>
    <t xml:space="preserve">Proceed to the next step AP-0205d</t>
  </si>
  <si>
    <t xml:space="preserve">&gt;Copy PO/Recv</t>
  </si>
  <si>
    <t xml:space="preserve">AP-0205d</t>
  </si>
  <si>
    <t xml:space="preserve">MTCH_RUN_CNTRL    </t>
  </si>
  <si>
    <t xml:space="preserve">Administer Procurement&gt;Enter Voucher Information&gt;Process&gt;Match Request</t>
  </si>
  <si>
    <t xml:space="preserve">Accounts Payable --&gt;Batch Processes --&gt;Vouchers --&gt;Match Request</t>
  </si>
  <si>
    <t xml:space="preserve">View voucher status as follows:  Administer Procurement&gt;Enter Voucher Information&gt;Inquire&gt;Matched Vouchers or Match Exceptions</t>
  </si>
  <si>
    <t xml:space="preserve">Vouchers are sucessfully matched.</t>
  </si>
  <si>
    <t xml:space="preserve">AP-0206a</t>
  </si>
  <si>
    <t xml:space="preserve">Create Voucher 3-way Matched to PO with Use Tax</t>
  </si>
  <si>
    <t xml:space="preserve">Proceed to the next step AP-0206b</t>
  </si>
  <si>
    <t xml:space="preserve">AP-0206b</t>
  </si>
  <si>
    <t xml:space="preserve">Proceed to the next step AP-0206c</t>
  </si>
  <si>
    <t xml:space="preserve">AP-0206c</t>
  </si>
  <si>
    <t xml:space="preserve">Proceed to the next step AP-0206d</t>
  </si>
  <si>
    <t xml:space="preserve">AP-0206d</t>
  </si>
  <si>
    <t xml:space="preserve">View Voucher status as folllows: Administer Procurement&gt;Enter Voucher Information&gt;Inquire&gt; Matched Vouchers or Matched Exceptions</t>
  </si>
  <si>
    <t xml:space="preserve">AP-0207a</t>
  </si>
  <si>
    <t xml:space="preserve">Create Voucher 3-way Matched- Price Discrepancy</t>
  </si>
  <si>
    <t xml:space="preserve">AP-0207b</t>
  </si>
  <si>
    <t xml:space="preserve">Create Voucher 3-way Matched-Price Discrepancy</t>
  </si>
  <si>
    <t xml:space="preserve">Proceed to the next page AP-0207c</t>
  </si>
  <si>
    <t xml:space="preserve">AP-0207c</t>
  </si>
  <si>
    <t xml:space="preserve">Proceed to the next step AP-0207d</t>
  </si>
  <si>
    <t xml:space="preserve">AP-0207d</t>
  </si>
  <si>
    <t xml:space="preserve">View voucher status as follows: Administer Procurement&gt;Enter Voucher Information&gt;Inquire&gt;Matcfhed Voucers or Match Excpetions</t>
  </si>
  <si>
    <t xml:space="preserve">Vouchers are sucessfully matched</t>
  </si>
  <si>
    <t xml:space="preserve">AP-0208a</t>
  </si>
  <si>
    <t xml:space="preserve">Create Voucher 4-way Matched-PO not inspected</t>
  </si>
  <si>
    <t xml:space="preserve">Proceed to the next step AP-0208b</t>
  </si>
  <si>
    <t xml:space="preserve">AP-0208b</t>
  </si>
  <si>
    <t xml:space="preserve">Proceed to the next step AP-0208c</t>
  </si>
  <si>
    <t xml:space="preserve">AP-0208c</t>
  </si>
  <si>
    <t xml:space="preserve">Proceed to the next step AP-0208d</t>
  </si>
  <si>
    <t xml:space="preserve">AP-0208d</t>
  </si>
  <si>
    <t xml:space="preserve">View voucher status as follows: Administer Procurement&gt;Enter Voucher Information&gt;Inquire&gt;Matched Vouchers or Matched Exceptions.</t>
  </si>
  <si>
    <t xml:space="preserve">AP-0209a</t>
  </si>
  <si>
    <t xml:space="preserve">Create Projects Applicable Voucher</t>
  </si>
  <si>
    <t xml:space="preserve">Proceed to the next page AP0209b</t>
  </si>
  <si>
    <t xml:space="preserve">AP-0209b</t>
  </si>
  <si>
    <t xml:space="preserve">Proceed to the next page AP-0209c</t>
  </si>
  <si>
    <t xml:space="preserve">&gt;Invoice Information:Distribution:Projects</t>
  </si>
  <si>
    <t xml:space="preserve">AP-0209c</t>
  </si>
  <si>
    <t xml:space="preserve">Proceed to the next page AP0209d</t>
  </si>
  <si>
    <t xml:space="preserve">AP-0209d</t>
  </si>
  <si>
    <t xml:space="preserve">Proceed to the next page AP0209e</t>
  </si>
  <si>
    <t xml:space="preserve">AP-0209e</t>
  </si>
  <si>
    <t xml:space="preserve">Voucher number is assigned.  Review Inquiry Page: Administer Procurement&gt;Enter Voucher  </t>
  </si>
  <si>
    <t xml:space="preserve">AP-0210a</t>
  </si>
  <si>
    <t xml:space="preserve">Create Work Batch- Group Voucher Entry  (Optional)</t>
  </si>
  <si>
    <t xml:space="preserve">GRP_AP_CTL        </t>
  </si>
  <si>
    <t xml:space="preserve">Administer Procurement&gt;Enter Voucher Information&gt;Use&gt;Group Information</t>
  </si>
  <si>
    <t xml:space="preserve">Accounts Payable --&gt;Control Groups --&gt;Group Information</t>
  </si>
  <si>
    <t xml:space="preserve">Proceed to the next page AP-0210b</t>
  </si>
  <si>
    <t xml:space="preserve">&gt;Assignment</t>
  </si>
  <si>
    <t xml:space="preserve">AP-0210b</t>
  </si>
  <si>
    <t xml:space="preserve">Create Work Batch-Group Voucher Entry (Optional)</t>
  </si>
  <si>
    <t xml:space="preserve">Proceed to the next page AP-0210c</t>
  </si>
  <si>
    <t xml:space="preserve">&gt;Accounting</t>
  </si>
  <si>
    <t xml:space="preserve">AP-0210c</t>
  </si>
  <si>
    <t xml:space="preserve">Proceed to the next page AP-0210d</t>
  </si>
  <si>
    <t xml:space="preserve">&gt;Vouchering Options Page</t>
  </si>
  <si>
    <t xml:space="preserve">AP-0210d</t>
  </si>
  <si>
    <t xml:space="preserve">Proceed to the next page AP-0210e</t>
  </si>
  <si>
    <t xml:space="preserve">&gt;SUT Options Page</t>
  </si>
  <si>
    <t xml:space="preserve">AP-0210e</t>
  </si>
  <si>
    <t xml:space="preserve">Proceed to the next page AP-0210f</t>
  </si>
  <si>
    <t xml:space="preserve">&gt;VAT Options Page</t>
  </si>
  <si>
    <t xml:space="preserve">AP-0210f</t>
  </si>
  <si>
    <t xml:space="preserve">Group number is assigned</t>
  </si>
  <si>
    <t xml:space="preserve">Group is successfully created.</t>
  </si>
  <si>
    <t xml:space="preserve">&gt;Vouchers Page</t>
  </si>
  <si>
    <t xml:space="preserve">AP-0211a</t>
  </si>
  <si>
    <t xml:space="preserve">Create Regular Group Voucher-hold pymt (Optional)</t>
  </si>
  <si>
    <t xml:space="preserve">Proceed with the next page AP-0211b</t>
  </si>
  <si>
    <t xml:space="preserve">AP-0211b</t>
  </si>
  <si>
    <t xml:space="preserve">Proceed to the next page AP-0211c</t>
  </si>
  <si>
    <t xml:space="preserve">AP-0211c</t>
  </si>
  <si>
    <t xml:space="preserve">AP-0211d</t>
  </si>
  <si>
    <t xml:space="preserve">Proceed to the next page AP-0211e</t>
  </si>
  <si>
    <t xml:space="preserve">AP-0211e</t>
  </si>
  <si>
    <t xml:space="preserve">Group ID defauls on page and Voucher Number is assigned.</t>
  </si>
  <si>
    <t xml:space="preserve">Voucher is sucessfully created.</t>
  </si>
  <si>
    <t xml:space="preserve">AP-0212</t>
  </si>
  <si>
    <t xml:space="preserve">Voucher Error Correction</t>
  </si>
  <si>
    <t xml:space="preserve">VCHR_RECYCLE      </t>
  </si>
  <si>
    <t xml:space="preserve">Administer Procurement&gt;Enter Voucher Information&gt;Use&gt;Error Correction</t>
  </si>
  <si>
    <t xml:space="preserve">Accounts Payable --&gt;Vouchers --&gt;Review and Correction --&gt;Error Correction</t>
  </si>
  <si>
    <t xml:space="preserve">Voucher will not have a status of "Recycle".</t>
  </si>
  <si>
    <t xml:space="preserve">Voucher Errors Corrected</t>
  </si>
  <si>
    <t xml:space="preserve">AP-0213</t>
  </si>
  <si>
    <t xml:space="preserve">Selective Line Update</t>
  </si>
  <si>
    <t xml:space="preserve">VCHR_LARGE_UPDATE </t>
  </si>
  <si>
    <t xml:space="preserve">Administer Procurement&gt;Enter Voucher Information&gt;Use&gt;Selective Line Update</t>
  </si>
  <si>
    <t xml:space="preserve">Accounts Payable --&gt;Vouchers --&gt;Review and Correction --&gt;Selective Line Update</t>
  </si>
  <si>
    <t xml:space="preserve">Voucher error Corrected</t>
  </si>
  <si>
    <t xml:space="preserve">&gt;Invoice Header Information</t>
  </si>
  <si>
    <t xml:space="preserve">AP-0214</t>
  </si>
  <si>
    <t xml:space="preserve">Selective Line Update-Errors</t>
  </si>
  <si>
    <t xml:space="preserve">VCHR_CORRECTION   </t>
  </si>
  <si>
    <t xml:space="preserve">Administer Procurement&gt;Enter Voucher Information&gt;Use&gt;Selective Line Update-Errors</t>
  </si>
  <si>
    <t xml:space="preserve">Accounts Payable --&gt;Vouchers --&gt;Review and Correction --&gt;Selective Line Update-Errors</t>
  </si>
  <si>
    <t xml:space="preserve">Voucher error corrected</t>
  </si>
  <si>
    <t xml:space="preserve">AP-0215</t>
  </si>
  <si>
    <t xml:space="preserve">Create Template Voucher</t>
  </si>
  <si>
    <t xml:space="preserve">&gt;Voucher Style:</t>
  </si>
  <si>
    <t xml:space="preserve">AP-0216</t>
  </si>
  <si>
    <t xml:space="preserve">Voucher Deletion</t>
  </si>
  <si>
    <t xml:space="preserve">VCHR_DELETE       </t>
  </si>
  <si>
    <t xml:space="preserve">Administer Procurement&gt;Enter Voucher Information&gt;Process&gt;Voucher Delete</t>
  </si>
  <si>
    <t xml:space="preserve">Accounts Payable --&gt;Vouchers --&gt;Maintenance --&gt;Voucher Delete</t>
  </si>
  <si>
    <t xml:space="preserve">Voucher is successfully deleted.</t>
  </si>
  <si>
    <t xml:space="preserve">AP-0217A</t>
  </si>
  <si>
    <t xml:space="preserve">Create Recurring Voucher</t>
  </si>
  <si>
    <t xml:space="preserve">CNTRCT_ENTRY      </t>
  </si>
  <si>
    <t xml:space="preserve">Administer Procurement&gt;Administer Contracts&gt;Use&gt;Contract Entry</t>
  </si>
  <si>
    <t xml:space="preserve">Purchasing --&gt;Procurement Contracts --&gt;Maintain Contracts</t>
  </si>
  <si>
    <t xml:space="preserve">Proceed to the next step AP-0217b</t>
  </si>
  <si>
    <t xml:space="preserve">AP-0217b</t>
  </si>
  <si>
    <t xml:space="preserve">Proceed to the next step AP-0217c</t>
  </si>
  <si>
    <t xml:space="preserve">AP-0217c</t>
  </si>
  <si>
    <t xml:space="preserve">Proceed to the next step AP-0217d</t>
  </si>
  <si>
    <t xml:space="preserve">AP-0217d</t>
  </si>
  <si>
    <t xml:space="preserve">Recuuring Voucher created.</t>
  </si>
  <si>
    <t xml:space="preserve">&gt;Release</t>
  </si>
  <si>
    <t xml:space="preserve">AP-0218a</t>
  </si>
  <si>
    <t xml:space="preserve">Create Third Party Voucher</t>
  </si>
  <si>
    <t xml:space="preserve">Proceed to the next page AP-0281b</t>
  </si>
  <si>
    <t xml:space="preserve">Voucher Style:Third Party</t>
  </si>
  <si>
    <t xml:space="preserve">AP-0218b</t>
  </si>
  <si>
    <t xml:space="preserve">Proceed to the next page AP-0218c</t>
  </si>
  <si>
    <t xml:space="preserve">AP-0218c</t>
  </si>
  <si>
    <t xml:space="preserve">Proceed to the next page AP-0218d</t>
  </si>
  <si>
    <t xml:space="preserve">AP-0218d</t>
  </si>
  <si>
    <t xml:space="preserve">Proceed to the next page AP-0218e</t>
  </si>
  <si>
    <t xml:space="preserve"> </t>
  </si>
  <si>
    <t xml:space="preserve">AP-0218e</t>
  </si>
  <si>
    <t xml:space="preserve">Voucher ID is assigned.  Review Inquiry Page: Administer Procurement&gt;Enter Voucher Information&gt;Inquire&gt;Voucher</t>
  </si>
  <si>
    <t xml:space="preserve">Third Party voucher is created and number is assigned.</t>
  </si>
  <si>
    <t xml:space="preserve">AP-0219a</t>
  </si>
  <si>
    <t xml:space="preserve">Create Journal Voucher</t>
  </si>
  <si>
    <t xml:space="preserve">Proceed to next step AP-0219b</t>
  </si>
  <si>
    <t xml:space="preserve">&gt;Voucher Style:Journal</t>
  </si>
  <si>
    <t xml:space="preserve">AP-0219b</t>
  </si>
  <si>
    <t xml:space="preserve">Proceed to the next step AP-0219c</t>
  </si>
  <si>
    <t xml:space="preserve">AP-0219c</t>
  </si>
  <si>
    <t xml:space="preserve">Procceed to the next step AP-0219d</t>
  </si>
  <si>
    <t xml:space="preserve">AP-0219d</t>
  </si>
  <si>
    <t xml:space="preserve">Proceed to the next step AP-0219e</t>
  </si>
  <si>
    <t xml:space="preserve">AP-0219e</t>
  </si>
  <si>
    <t xml:space="preserve">Review: Administer Procurement&gt;Enter Voucher Information&gt;Inquire&gt;Voucher Accounting Entries  </t>
  </si>
  <si>
    <t xml:space="preserve">Accounting Entries Corrected.</t>
  </si>
  <si>
    <t xml:space="preserve">03 Create Adjustment Vouchers</t>
  </si>
  <si>
    <t xml:space="preserve">AP-0300a</t>
  </si>
  <si>
    <t xml:space="preserve">Create Adjustment Voucher-Enter Credit or Debit</t>
  </si>
  <si>
    <t xml:space="preserve">Proceed to next page 0300b</t>
  </si>
  <si>
    <t xml:space="preserve">&gt;Voucher Style:Adjustments</t>
  </si>
  <si>
    <t xml:space="preserve">AP-0300b</t>
  </si>
  <si>
    <t xml:space="preserve">Proceed to the next page AP-0300c</t>
  </si>
  <si>
    <t xml:space="preserve">AP-0300c</t>
  </si>
  <si>
    <t xml:space="preserve">Proceed to the next page AP-0300d</t>
  </si>
  <si>
    <t xml:space="preserve">AP-0300d</t>
  </si>
  <si>
    <t xml:space="preserve">Proceed to the next page AP-0300e</t>
  </si>
  <si>
    <t xml:space="preserve">AP-0300e</t>
  </si>
  <si>
    <t xml:space="preserve">Review as follows: Administer Procurement&gt;Review Vendor Information&gt;Inquire&gt;Rejected Vouchers or Vendor Balance&gt;Balance.  Run Voucher Register Report: Administer Procurement&gt;Enter Voucher Information&gt;Report&gt;Voucher Register.</t>
  </si>
  <si>
    <t xml:space="preserve">Voucher adjusted.</t>
  </si>
  <si>
    <t xml:space="preserve">AP-0301a</t>
  </si>
  <si>
    <t xml:space="preserve">Create RTV Credit</t>
  </si>
  <si>
    <t xml:space="preserve">Proceed to the next step AP-0301b</t>
  </si>
  <si>
    <t xml:space="preserve">AP-0301b</t>
  </si>
  <si>
    <t xml:space="preserve">Run Tranaction Detail by Vendor Report.</t>
  </si>
  <si>
    <t xml:space="preserve">Credit successfully processed.</t>
  </si>
  <si>
    <t xml:space="preserve">04 Create Recuring Voucher Payments</t>
  </si>
  <si>
    <t xml:space="preserve">AP-0400</t>
  </si>
  <si>
    <t xml:space="preserve">Process  a Voucher for Recurring Payments</t>
  </si>
  <si>
    <t xml:space="preserve">Recurring Payment Schedule established.</t>
  </si>
  <si>
    <t xml:space="preserve">05 Voucher Edit and Build Process</t>
  </si>
  <si>
    <t xml:space="preserve">AP-0500</t>
  </si>
  <si>
    <t xml:space="preserve">Process Voucher Build Request</t>
  </si>
  <si>
    <t xml:space="preserve">Administer Procurement&gt;Enter Voucher Information&gt;Process&gt;Voucher Build Request</t>
  </si>
  <si>
    <t xml:space="preserve">View as follows:  Administer Procurement&gt;Create Payments&gt;Inquire&gt;Voucher Inquiry</t>
  </si>
  <si>
    <t xml:space="preserve">Voucher Built</t>
  </si>
  <si>
    <t xml:space="preserve">AP-0501</t>
  </si>
  <si>
    <t xml:space="preserve">Process Voucher Edit Request</t>
  </si>
  <si>
    <t xml:space="preserve">Administer Procurement&gt;Enter Voucher Information&gt;Process&gt;Voucher Edit Request</t>
  </si>
  <si>
    <t xml:space="preserve">Review as follows: Administer Procurement.Enter Voucher Information&gt;Inquire&gt;Voucher Edit Errors</t>
  </si>
  <si>
    <t xml:space="preserve">Voucher Verified</t>
  </si>
  <si>
    <t xml:space="preserve">06 Match Vouchers</t>
  </si>
  <si>
    <t xml:space="preserve">AP-0600</t>
  </si>
  <si>
    <t xml:space="preserve">Match Vouchers</t>
  </si>
  <si>
    <t xml:space="preserve">Review Matching Results as follows:  Administer Procurement&gt;Enter Voucher Iinformation&gt;Inquire&gt;Matched Vouchers or Match Exceptions</t>
  </si>
  <si>
    <t xml:space="preserve">Vouchers Matched successfully</t>
  </si>
  <si>
    <t xml:space="preserve">07 Approve Vouchers</t>
  </si>
  <si>
    <t xml:space="preserve">AP-0700</t>
  </si>
  <si>
    <t xml:space="preserve">Approving Vouchers</t>
  </si>
  <si>
    <t xml:space="preserve">VCHR_APPROVE      </t>
  </si>
  <si>
    <t xml:space="preserve">Administer Procurement&gt;Enter Voucher Information&gt;Process&gt;Voucher Approval</t>
  </si>
  <si>
    <t xml:space="preserve">Accounts Payable --&gt;Vouchers --&gt;Approvals --&gt;Voucher Approval</t>
  </si>
  <si>
    <t xml:space="preserve">1) Review Voucher Inquire Options  2) Review Voucher Attributes Page  3) Run Voucher Register Report: Administer Procurement&gt; Enter Voucher Information&gt;Report&gt;Voucher Register</t>
  </si>
  <si>
    <t xml:space="preserve">Voucher Approved.</t>
  </si>
  <si>
    <t xml:space="preserve">08 Post Vouchers</t>
  </si>
  <si>
    <t xml:space="preserve">AP-0800a</t>
  </si>
  <si>
    <t xml:space="preserve">Posting Vouchers</t>
  </si>
  <si>
    <t xml:space="preserve">PST_VCHR_RQST     </t>
  </si>
  <si>
    <t xml:space="preserve">Administer Procurement&gt;Enter Voucher Information&gt;Process&gt;Voucher Posting Request</t>
  </si>
  <si>
    <t xml:space="preserve">Accounts Payable --&gt;Batch Processes --&gt;Vouchers --&gt;Voucher Posting Request</t>
  </si>
  <si>
    <t xml:space="preserve">1) Review Voucher Inquire Options  2) Review Voucher Attributes  3) Run Posted Voucher Listing: Administer Procurement&gt;Enter Voucher Information&gt;Report&gt;Posted Voucher Listing</t>
  </si>
  <si>
    <t xml:space="preserve">Voucher posted successfully.</t>
  </si>
  <si>
    <t xml:space="preserve">AP-0800b</t>
  </si>
  <si>
    <t xml:space="preserve">Unpost Voucher</t>
  </si>
  <si>
    <t xml:space="preserve">VCHR_UNPOST       </t>
  </si>
  <si>
    <t xml:space="preserve">Administer Procurement&gt;Enter Voucher Information&gt;Process&gt;Voucher Unpost</t>
  </si>
  <si>
    <t xml:space="preserve">Accounts Payable --&gt;Vouchers --&gt;Maintenance --&gt;Voucher UnPost</t>
  </si>
  <si>
    <t xml:space="preserve">1) Review Voucher Inquire Options: Administer Procurement&gt;Enter Voucher Information&gt;Inquire&gt;Voucher Detailed Charges  2) Run Voucher Register Report    </t>
  </si>
  <si>
    <t xml:space="preserve">Voucher unposted successfully.</t>
  </si>
  <si>
    <t xml:space="preserve">N</t>
  </si>
  <si>
    <t xml:space="preserve">Voucher Unpost</t>
  </si>
  <si>
    <t xml:space="preserve">Run Posted Voucher Listing  Run Voucher Register</t>
  </si>
  <si>
    <t xml:space="preserve">AP-0800c</t>
  </si>
  <si>
    <t xml:space="preserve">Close Voucher</t>
  </si>
  <si>
    <t xml:space="preserve">VCHR_CLOSE        </t>
  </si>
  <si>
    <t xml:space="preserve">Administer Procurement&gt;Enter Voucher Information&gt;Process&gt;Voucher Close</t>
  </si>
  <si>
    <t xml:space="preserve">Accounts Payable --&gt;Vouchers --&gt;Maintenance --&gt;Voucher Close</t>
  </si>
  <si>
    <t xml:space="preserve">Review Voucher Inquire Options  Review Voucher Attributes  Run Posted Voucher Listing: Administer Procurement&gt;Enter Voucher Information&gt;Report&gt;Posted Voucher Listing</t>
  </si>
  <si>
    <t xml:space="preserve">Voucher closed successfully.</t>
  </si>
  <si>
    <t xml:space="preserve">09 Create Prepayment Vouchers</t>
  </si>
  <si>
    <t xml:space="preserve">AP-0900a</t>
  </si>
  <si>
    <t xml:space="preserve">Apply Prepayment To Final Invoice</t>
  </si>
  <si>
    <t xml:space="preserve">Proceed to next page AP-0800b</t>
  </si>
  <si>
    <t xml:space="preserve">AP-0900b</t>
  </si>
  <si>
    <t xml:space="preserve">Proceed to the next page AP-0800c</t>
  </si>
  <si>
    <t xml:space="preserve">AP-0900c</t>
  </si>
  <si>
    <t xml:space="preserve">Apply Prepayment To Final Voucher</t>
  </si>
  <si>
    <t xml:space="preserve">Proceed to the next page AP-0800d</t>
  </si>
  <si>
    <t xml:space="preserve">AP-0900d</t>
  </si>
  <si>
    <t xml:space="preserve">Proceed to the next page AP-0800e</t>
  </si>
  <si>
    <t xml:space="preserve">AP-0900e</t>
  </si>
  <si>
    <t xml:space="preserve">At Voucher Post:  Debit Expense Credit AP Liability  At Payment Post   Debit AP Liability  Credit Prepaid Expense </t>
  </si>
  <si>
    <t xml:space="preserve">Prepayment applied to voucher.</t>
  </si>
  <si>
    <t xml:space="preserve">10 Express Checks</t>
  </si>
  <si>
    <t xml:space="preserve">AP-1000</t>
  </si>
  <si>
    <t xml:space="preserve">Process Express Checks</t>
  </si>
  <si>
    <t xml:space="preserve">Check is created successfully.</t>
  </si>
  <si>
    <t xml:space="preserve">11 Process Discounts</t>
  </si>
  <si>
    <t xml:space="preserve">AP-1100</t>
  </si>
  <si>
    <t xml:space="preserve">Discount Exceptions</t>
  </si>
  <si>
    <t xml:space="preserve">Run and review Voucher Register Report.  Continue through paycycle and confirm that payment reflects discount.  </t>
  </si>
  <si>
    <t xml:space="preserve">Voucher appears as an Exception.  Payment reflects a discount.</t>
  </si>
  <si>
    <t xml:space="preserve">12 Create and Update Pay Cycles</t>
  </si>
  <si>
    <t xml:space="preserve">AP-1200a</t>
  </si>
  <si>
    <t xml:space="preserve">Create and Update Pay Cycles</t>
  </si>
  <si>
    <t xml:space="preserve">PYCYCL_DEFN       </t>
  </si>
  <si>
    <t xml:space="preserve">Administer Procurement&gt;Create Payments&gt;Use&gt;Payment Selection Criteria</t>
  </si>
  <si>
    <t xml:space="preserve">Accounts Payable --&gt;Payments --&gt;Pay Cycle --&gt;Pay Cycle Definition --&gt;Payment Selection Criteria</t>
  </si>
  <si>
    <t xml:space="preserve">Proceed to the next page AP-1200a</t>
  </si>
  <si>
    <t xml:space="preserve">&gt;Date</t>
  </si>
  <si>
    <t xml:space="preserve">AP-1200b</t>
  </si>
  <si>
    <t xml:space="preserve">Proceed to the next page AP-1200c</t>
  </si>
  <si>
    <t xml:space="preserve">&gt;Preferences</t>
  </si>
  <si>
    <t xml:space="preserve">AP-1200c</t>
  </si>
  <si>
    <t xml:space="preserve">Creating and Updating Pay Cycles</t>
  </si>
  <si>
    <t xml:space="preserve">Proceed to the next page AP-1200d</t>
  </si>
  <si>
    <t xml:space="preserve">&gt;Source/BU</t>
  </si>
  <si>
    <t xml:space="preserve">AP-1200d</t>
  </si>
  <si>
    <t xml:space="preserve">AP-1000c</t>
  </si>
  <si>
    <t xml:space="preserve">Proceed to the next page AP-1200e</t>
  </si>
  <si>
    <t xml:space="preserve">&gt;Bank Method</t>
  </si>
  <si>
    <t xml:space="preserve">AP-1200e</t>
  </si>
  <si>
    <t xml:space="preserve">Proceed to the next page AP-1200f</t>
  </si>
  <si>
    <t xml:space="preserve">&gt;Pay Group/Netting</t>
  </si>
  <si>
    <t xml:space="preserve">AP-1200f</t>
  </si>
  <si>
    <t xml:space="preserve">Pay Cycle Information created or updated.</t>
  </si>
  <si>
    <t xml:space="preserve">&gt;Replacement</t>
  </si>
  <si>
    <t xml:space="preserve">13 Pay Cycle Manager</t>
  </si>
  <si>
    <t xml:space="preserve">AP-1300a</t>
  </si>
  <si>
    <t xml:space="preserve">Pay Cycle Manager Status</t>
  </si>
  <si>
    <t xml:space="preserve">PYCYCL_MGR        </t>
  </si>
  <si>
    <t xml:space="preserve">Administer Procurement&gt;Create Payments&gt;Process&gt;Pay Cycle Manager</t>
  </si>
  <si>
    <t xml:space="preserve">Accounts Payable --&gt;Payments --&gt;Pay Cycle --&gt;Pay Cycle Definition --&gt;Pay Cycle Manager</t>
  </si>
  <si>
    <t xml:space="preserve">Note:  For Exceptions Status items such as Pay Cycle Exceptions, Lost Discounts, Conversion Alert and Withholding Alert you may pause the Pay Cycle to fix them before continuing. </t>
  </si>
  <si>
    <t xml:space="preserve">Review Create Payment Inquire Options  </t>
  </si>
  <si>
    <t xml:space="preserve">Assessment of the Pay Cycle status processed.</t>
  </si>
  <si>
    <t xml:space="preserve">AP-1300b</t>
  </si>
  <si>
    <t xml:space="preserve">Pay Cycle Manager - Create Payments</t>
  </si>
  <si>
    <t xml:space="preserve">Print the Trial Register to validate the results of the payment selection and criteria</t>
  </si>
  <si>
    <t xml:space="preserve">AP-1300c</t>
  </si>
  <si>
    <t xml:space="preserve">Pay Cycle Approval</t>
  </si>
  <si>
    <t xml:space="preserve">PYCYCL_APPROVAL   </t>
  </si>
  <si>
    <t xml:space="preserve">Administer Procurement&gt;Create Payments&gt;Use&gt;Pay Cycle Approval</t>
  </si>
  <si>
    <t xml:space="preserve">Accounts Payable --&gt;Payments --&gt;Pay Cycle --&gt;Approvals --&gt;Pay Cycle Approval</t>
  </si>
  <si>
    <t xml:space="preserve">Review Pay Cycle Approval page status. </t>
  </si>
  <si>
    <t xml:space="preserve">Pay Cycle Approval processed successfully.</t>
  </si>
  <si>
    <t xml:space="preserve">AP-1300d</t>
  </si>
  <si>
    <t xml:space="preserve">Print Checks</t>
  </si>
  <si>
    <t xml:space="preserve">Pay Cycle page will display a "Completed" status.</t>
  </si>
  <si>
    <t xml:space="preserve">Payment is executed successfully.</t>
  </si>
  <si>
    <t xml:space="preserve">14 Restart A Pay Run</t>
  </si>
  <si>
    <t xml:space="preserve">AP-1400a</t>
  </si>
  <si>
    <t xml:space="preserve">Restarting A Payment Print Run</t>
  </si>
  <si>
    <t xml:space="preserve">PYCYCL_RSTRT      </t>
  </si>
  <si>
    <t xml:space="preserve">Administer Procurement&gt;Create Payments&gt;Use&gt;Check Restart</t>
  </si>
  <si>
    <t xml:space="preserve">Accounts Payable --&gt;Payments --&gt;Pay Cycle --&gt;Pay Cycle Definition --&gt;Check Restart</t>
  </si>
  <si>
    <t xml:space="preserve">Checks are recreated successfully.</t>
  </si>
  <si>
    <t xml:space="preserve">AP-1400b</t>
  </si>
  <si>
    <t xml:space="preserve">Produce Positive Payment Files</t>
  </si>
  <si>
    <t xml:space="preserve">PYCYCL_POS_PAY    </t>
  </si>
  <si>
    <t xml:space="preserve">Administer Procurement&gt;Create Payments&gt;Use&gt;Manual Positive Payment</t>
  </si>
  <si>
    <t xml:space="preserve">Accounts Payable --&gt;Payments --&gt;Pay Cycle --&gt;Pay Cycle Definition --&gt;Manual Positive Payment</t>
  </si>
  <si>
    <t xml:space="preserve">Confirm payment reference is "Format Positive Pay".  </t>
  </si>
  <si>
    <t xml:space="preserve">Positive payment file is executed.</t>
  </si>
  <si>
    <t xml:space="preserve">15 Manual Payment</t>
  </si>
  <si>
    <t xml:space="preserve">AP-1500</t>
  </si>
  <si>
    <t xml:space="preserve">Process Manual Payment</t>
  </si>
  <si>
    <t xml:space="preserve">Manual Check processed.</t>
  </si>
  <si>
    <t xml:space="preserve">AP-1500b</t>
  </si>
  <si>
    <t xml:space="preserve">Proceed to the next page AP-1500c</t>
  </si>
  <si>
    <t xml:space="preserve">AP-1500c</t>
  </si>
  <si>
    <t xml:space="preserve">Proceed to the next page 1500d</t>
  </si>
  <si>
    <t xml:space="preserve">AP-1500d</t>
  </si>
  <si>
    <t xml:space="preserve">Proceed to the next page AP-1500e</t>
  </si>
  <si>
    <t xml:space="preserve">AP-1500e</t>
  </si>
  <si>
    <t xml:space="preserve">Manual Payment Voucher number is assigned.</t>
  </si>
  <si>
    <t xml:space="preserve">Manual Payment Voucher created.</t>
  </si>
  <si>
    <t xml:space="preserve">16 Request Payment Posting</t>
  </si>
  <si>
    <t xml:space="preserve">Run Payment Posting Request</t>
  </si>
  <si>
    <t xml:space="preserve">PST_PYMNT_RQST    </t>
  </si>
  <si>
    <t xml:space="preserve">Administer Procurement&gt;Create Payments&gt;Process&gt;Payment Posting Request</t>
  </si>
  <si>
    <t xml:space="preserve">Accounts Payable --&gt;Batch Processes --&gt;Payment --&gt;Payment Posting Request</t>
  </si>
  <si>
    <t xml:space="preserve">Review Process Scheduler and evaluate results.  Review Create Payments Inquire Options  Run Payment Register By Payment Report</t>
  </si>
  <si>
    <t xml:space="preserve">Payments Posted to the General Ledger</t>
  </si>
  <si>
    <t xml:space="preserve">17 Cancel Payments</t>
  </si>
  <si>
    <t xml:space="preserve">AP-1700</t>
  </si>
  <si>
    <t xml:space="preserve">Place a Stop on a payment</t>
  </si>
  <si>
    <t xml:space="preserve">PYMNT_CANCEL      </t>
  </si>
  <si>
    <t xml:space="preserve">Administer Procurement&gt;Create Payments&gt;Use&gt;Payment Cancellation</t>
  </si>
  <si>
    <t xml:space="preserve">Accounts Payable --&gt;Payments --&gt;Cancel/Void Payments --&gt;Payment Cancellation</t>
  </si>
  <si>
    <t xml:space="preserve">Review Create Payments&gt;Inquire options</t>
  </si>
  <si>
    <t xml:space="preserve">Payment is stopped and voided.</t>
  </si>
  <si>
    <t xml:space="preserve">18 Load Assets Request</t>
  </si>
  <si>
    <t xml:space="preserve">AP-1800</t>
  </si>
  <si>
    <t xml:space="preserve">Run Load Assets Request</t>
  </si>
  <si>
    <t xml:space="preserve">INTFC_APAM_RQST   </t>
  </si>
  <si>
    <t xml:space="preserve">Administer Procurement&gt;Enter Voucher Information&gt;Process&gt;Load Assets Request</t>
  </si>
  <si>
    <t xml:space="preserve">Accounts Payable --&gt;Batch Processes --&gt;Interfaces --&gt;Load Assets Request</t>
  </si>
  <si>
    <t xml:space="preserve">View the INTFC_PRE_AM table on the Pre-Interface Table (Pre-AM01) page.</t>
  </si>
  <si>
    <t xml:space="preserve">Population of the Asset Management pre-interface table, and update the AM Distribution Status on the distribution lines for the selected vouchers are D (Distributed).</t>
  </si>
  <si>
    <t xml:space="preserve">19 Payables Open Liability</t>
  </si>
  <si>
    <t xml:space="preserve">AP-1900</t>
  </si>
  <si>
    <t xml:space="preserve">Payables Open Liability</t>
  </si>
  <si>
    <t xml:space="preserve">APGL_OPEN_RPT     </t>
  </si>
  <si>
    <t xml:space="preserve">Administer Procurement&gt;Enter Voucher Information&gt;Process&gt;AP Open Liability Request</t>
  </si>
  <si>
    <t xml:space="preserve">Accounts Payable --&gt;Reports --&gt;Voucher Reconciliation --&gt;AP Open Liability Request</t>
  </si>
  <si>
    <t xml:space="preserve">Run AP Open Liability Report</t>
  </si>
  <si>
    <t xml:space="preserve">Open Liability Requested and Table Updated</t>
  </si>
  <si>
    <t xml:space="preserve">AP-1900b</t>
  </si>
  <si>
    <t xml:space="preserve">Run AP/GL Account Recon Request</t>
  </si>
  <si>
    <t xml:space="preserve">APGL_RECN_REQ2    </t>
  </si>
  <si>
    <t xml:space="preserve">Administer Procurement&gt;Enter Voucher Information&gt;Process&gt;AP/Gl Account Recon Request</t>
  </si>
  <si>
    <t xml:space="preserve">Accounts Payable --&gt;Reports --&gt;Voucher Reconciliation --&gt;AP/GL Account Recon Request</t>
  </si>
  <si>
    <t xml:space="preserve">Print and Review AP/GL Account Reconciliation Report</t>
  </si>
  <si>
    <t xml:space="preserve">Report reflects the Journal Line and ID totals.</t>
  </si>
  <si>
    <t xml:space="preserve">AP-1900c</t>
  </si>
  <si>
    <t xml:space="preserve">APGL_RECN_REQ1    </t>
  </si>
  <si>
    <t xml:space="preserve">Administer Procurement&gt;Enter Voucher Information&gt;Process&gt;AP/GL Journal Recon Request</t>
  </si>
  <si>
    <t xml:space="preserve">Accounts Payable --&gt;Reports --&gt;Voucher Reconciliation --&gt;AP/GL Journal Recon Request</t>
  </si>
  <si>
    <t xml:space="preserve">Run and review the AP/GL Account Reconciliation Report.</t>
  </si>
  <si>
    <t xml:space="preserve">Account totals by Journal ID and Account are reported.</t>
  </si>
  <si>
    <t xml:space="preserve">20 Define Aging Categories</t>
  </si>
  <si>
    <t xml:space="preserve">AP-2000</t>
  </si>
  <si>
    <t xml:space="preserve">Define Payables Aging</t>
  </si>
  <si>
    <t xml:space="preserve">AP_AGING_CYCLE    </t>
  </si>
  <si>
    <t xml:space="preserve">Administer Procurement&gt;Enter Voucher Information&gt;Use&gt;Define Aging Categories</t>
  </si>
  <si>
    <t xml:space="preserve">Accounts Payable --&gt;Administration --&gt;Aging --&gt;Define Aging Categories</t>
  </si>
  <si>
    <t xml:space="preserve">Run Reports:  Payment Aging By Bank and/or By Vendo</t>
  </si>
  <si>
    <t xml:space="preserve">Aging Categories Defined</t>
  </si>
  <si>
    <t xml:space="preserve">21 Payment Forecasting</t>
  </si>
  <si>
    <t xml:space="preserve">AP-2100a</t>
  </si>
  <si>
    <t xml:space="preserve">Analyze Forecasting Information</t>
  </si>
  <si>
    <t xml:space="preserve">PYFRCST_CYCLE     </t>
  </si>
  <si>
    <t xml:space="preserve">Administer Procurement&gt;Create Payments&gt;Process&gt;Forecast Cycle</t>
  </si>
  <si>
    <t xml:space="preserve">Accounts Payable --&gt;Reports --&gt;Forecast --&gt;Forecast Cycle</t>
  </si>
  <si>
    <t xml:space="preserve">Proceed to the next page</t>
  </si>
  <si>
    <t xml:space="preserve">AP-2100b</t>
  </si>
  <si>
    <t xml:space="preserve">Run Forecast Cycle</t>
  </si>
  <si>
    <t xml:space="preserve">Proceed to the next page AP2100c</t>
  </si>
  <si>
    <t xml:space="preserve">AP-2100c</t>
  </si>
  <si>
    <t xml:space="preserve">Run Payment Forecast Report</t>
  </si>
  <si>
    <t xml:space="preserve">Print and Review AP Payment Forecast Report</t>
  </si>
  <si>
    <t xml:space="preserve">Report Created and Forecast Information Analyzed</t>
  </si>
  <si>
    <t xml:space="preserve">22 Process Withholdings</t>
  </si>
  <si>
    <t xml:space="preserve">AP-2200a</t>
  </si>
  <si>
    <t xml:space="preserve">Create New 1099 Vendor</t>
  </si>
  <si>
    <t xml:space="preserve">Refer to AP-0101 Create New Vendor Information</t>
  </si>
  <si>
    <t xml:space="preserve">Run Vendor Detail Listing</t>
  </si>
  <si>
    <t xml:space="preserve">1099 Vendor created.  Proceed to next step AP-02200b</t>
  </si>
  <si>
    <t xml:space="preserve">AP-2200b</t>
  </si>
  <si>
    <t xml:space="preserve">Create 1099 Voucher</t>
  </si>
  <si>
    <t xml:space="preserve">Refer to Test Case AP-0 Create New or Update Existing Voucher</t>
  </si>
  <si>
    <t xml:space="preserve">Voucher Created.  Procee to the next step.</t>
  </si>
  <si>
    <t xml:space="preserve">AP-2200c</t>
  </si>
  <si>
    <t xml:space="preserve">Create and Update Pay Cycles for 1099 Process</t>
  </si>
  <si>
    <t xml:space="preserve">Note Refer to the following Test Cases  AP-12 Create and Update Pay Cycles  AP-13 Pay Cycle Manager  AP-16 Request Payment Posting</t>
  </si>
  <si>
    <t xml:space="preserve">Proceed to the next step AP-2200d</t>
  </si>
  <si>
    <t xml:space="preserve">AP-2200d</t>
  </si>
  <si>
    <t xml:space="preserve">Pay Cycle Manager for 1099 Process</t>
  </si>
  <si>
    <t xml:space="preserve">Proceed to the next step AP-2200e</t>
  </si>
  <si>
    <t xml:space="preserve">AP-2200e</t>
  </si>
  <si>
    <t xml:space="preserve">Run Withholding Calculation Report</t>
  </si>
  <si>
    <t xml:space="preserve">RUN_APY7050       </t>
  </si>
  <si>
    <t xml:space="preserve">Administer Procurement&gt;Manage Withholdings&gt;Report&gt;Withhold Calculation Report</t>
  </si>
  <si>
    <t xml:space="preserve">Accounts Payable --&gt;Reports --&gt;Withholding --&gt;Withhold Calculation Report</t>
  </si>
  <si>
    <t xml:space="preserve">Review calculation on report.</t>
  </si>
  <si>
    <t xml:space="preserve">Withholding Calculations created.  Proceed to the next step AP-2200f</t>
  </si>
  <si>
    <t xml:space="preserve">AP-2200f</t>
  </si>
  <si>
    <t xml:space="preserve">Withholding Posting</t>
  </si>
  <si>
    <t xml:space="preserve">WTHD_TRXN_POST    </t>
  </si>
  <si>
    <t xml:space="preserve">Administer Procurement&gt;Manage Withholdings&gt;Process&gt;Post Withholdings</t>
  </si>
  <si>
    <t xml:space="preserve">Vendors --&gt;Withholdings --&gt;Post Withholdings</t>
  </si>
  <si>
    <t xml:space="preserve">Review Administer Procurement&gt;Manage Withholding&gt;Inquire&gt;Vendor Valance By Class&gt;Vendor Balance.</t>
  </si>
  <si>
    <t xml:space="preserve">Voucher and Payment information are in transaction tables.  Proceed to the next step AP-2200g</t>
  </si>
  <si>
    <t xml:space="preserve">AP-2200g</t>
  </si>
  <si>
    <t xml:space="preserve">Create Reporting  Information</t>
  </si>
  <si>
    <t xml:space="preserve">WTHD_RPT_POST     </t>
  </si>
  <si>
    <t xml:space="preserve">Administer Procurement&gt;Manage Withholdings&gt;Process&gt;Create Reporting Information</t>
  </si>
  <si>
    <t xml:space="preserve">Vendors --&gt;Withholdings --&gt;Create Reporting Information</t>
  </si>
  <si>
    <t xml:space="preserve">Repot Table populated with data from the withholding transaction table.  Proceed to the next step AP-2200h</t>
  </si>
  <si>
    <t xml:space="preserve">AP-2200h</t>
  </si>
  <si>
    <t xml:space="preserve">Run Withholding Report</t>
  </si>
  <si>
    <t xml:space="preserve">WTHD_RPT_PNG      </t>
  </si>
  <si>
    <t xml:space="preserve">Administer Procurement&gt;Manage Withholdings&gt;Inquire&gt;Withholding Report Info</t>
  </si>
  <si>
    <t xml:space="preserve">Vendors --&gt;Withholdings --&gt;Withholding Report Info</t>
  </si>
  <si>
    <t xml:space="preserve">Review Administer Procurement&gt;Manage Withholdings&gt;Inquire&gt;Withholdin Report Info</t>
  </si>
  <si>
    <t xml:space="preserve">Withholding Report generated with information.</t>
  </si>
  <si>
    <t xml:space="preserve">23 Journal generator-Trf Payables to General ledger</t>
  </si>
  <si>
    <t xml:space="preserve">AP-2300a</t>
  </si>
  <si>
    <t xml:space="preserve">Transfer AP invoices only to GL</t>
  </si>
  <si>
    <t xml:space="preserve">JRNLGEN_REQUEST   </t>
  </si>
  <si>
    <t xml:space="preserve">Process Financial Information&gt;Process Journals&gt;Process&gt;Journal Generator</t>
  </si>
  <si>
    <t xml:space="preserve">General Ledger --&gt;Journals --&gt;Subsystem Journals --&gt;Generate Journals</t>
  </si>
  <si>
    <t xml:space="preserve">Review as follows: Administer Procurement&gt;Enter Voucher Information&gt;Inquire&gt;Journal Drill Down and/or Voucher Accounting Entries.</t>
  </si>
  <si>
    <t xml:space="preserve">AP Invoice journal entries created.</t>
  </si>
  <si>
    <t xml:space="preserve">AP-2300b</t>
  </si>
  <si>
    <t xml:space="preserve">Transfer AP payments only to GL</t>
  </si>
  <si>
    <t xml:space="preserve">AP Payment journal entries created.</t>
  </si>
  <si>
    <t xml:space="preserve">24 Accounts Payable Reports</t>
  </si>
  <si>
    <t xml:space="preserve">AP-2400</t>
  </si>
  <si>
    <t xml:space="preserve">Run Payables Reports</t>
  </si>
  <si>
    <t xml:space="preserve">Refer to Payables Reports List</t>
  </si>
  <si>
    <t xml:space="preserve">Review of the standard delivered Payables Repor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/yyyy"/>
    <numFmt numFmtId="166" formatCode="[$-409]h:mm:ss\ AM/PM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MS Sans Serif"/>
      <family val="2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.25"/>
      <color rgb="FF00008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8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8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G77" activeCellId="0" sqref="G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85"/>
    <col collapsed="false" customWidth="true" hidden="false" outlineLevel="0" max="3" min="3" style="1" width="29.28"/>
    <col collapsed="false" customWidth="true" hidden="false" outlineLevel="0" max="4" min="4" style="1" width="1.99"/>
    <col collapsed="false" customWidth="true" hidden="false" outlineLevel="0" max="5" min="5" style="2" width="20.13"/>
    <col collapsed="false" customWidth="true" hidden="false" outlineLevel="0" max="7" min="6" style="1" width="33.42"/>
    <col collapsed="false" customWidth="true" hidden="false" outlineLevel="0" max="8" min="8" style="1" width="34.85"/>
    <col collapsed="false" customWidth="true" hidden="false" outlineLevel="0" max="9" min="9" style="1" width="12.56"/>
    <col collapsed="false" customWidth="true" hidden="false" outlineLevel="0" max="10" min="10" style="1" width="26.85"/>
    <col collapsed="false" customWidth="true" hidden="false" outlineLevel="0" max="11" min="11" style="1" width="28.28"/>
    <col collapsed="false" customWidth="false" hidden="false" outlineLevel="0" max="14" min="12" style="1" width="11.42"/>
    <col collapsed="false" customWidth="false" hidden="false" outlineLevel="0" max="257" min="15" style="3" width="11.4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3" customFormat="false" ht="12.75" hidden="false" customHeight="false" outlineLevel="0" collapsed="false">
      <c r="B3" s="5" t="s">
        <v>1</v>
      </c>
      <c r="C3" s="6" t="s">
        <v>2</v>
      </c>
      <c r="L3" s="7" t="s">
        <v>3</v>
      </c>
      <c r="M3" s="6" t="s">
        <v>4</v>
      </c>
    </row>
    <row r="4" customFormat="false" ht="12.75" hidden="false" customHeight="false" outlineLevel="0" collapsed="false">
      <c r="B4" s="5" t="s">
        <v>5</v>
      </c>
      <c r="C4" s="6" t="s">
        <v>6</v>
      </c>
      <c r="L4" s="7" t="s">
        <v>7</v>
      </c>
      <c r="M4" s="8" t="n">
        <f aca="true">NOW()</f>
        <v>46234.2128014391</v>
      </c>
      <c r="N4" s="9" t="n">
        <f aca="true">NOW()</f>
        <v>46234.2128014432</v>
      </c>
    </row>
    <row r="5" customFormat="false" ht="12.75" hidden="false" customHeight="false" outlineLevel="0" collapsed="false">
      <c r="B5" s="5" t="s">
        <v>8</v>
      </c>
      <c r="C5" s="6" t="s">
        <v>9</v>
      </c>
    </row>
    <row r="6" customFormat="false" ht="12.75" hidden="false" customHeight="false" outlineLevel="0" collapsed="false">
      <c r="B6" s="5"/>
      <c r="C6" s="6"/>
    </row>
    <row r="7" customFormat="false" ht="36.75" hidden="false" customHeight="false" outlineLevel="0" collapsed="false">
      <c r="A7" s="10" t="s">
        <v>10</v>
      </c>
      <c r="B7" s="11" t="s">
        <v>11</v>
      </c>
      <c r="C7" s="11" t="s">
        <v>12</v>
      </c>
      <c r="D7" s="12"/>
      <c r="E7" s="13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1" t="s">
        <v>19</v>
      </c>
      <c r="L7" s="11" t="s">
        <v>20</v>
      </c>
      <c r="M7" s="11" t="s">
        <v>21</v>
      </c>
      <c r="N7" s="11" t="s">
        <v>22</v>
      </c>
    </row>
    <row r="9" customFormat="false" ht="24" hidden="false" customHeight="false" outlineLevel="0" collapsed="false">
      <c r="B9" s="14" t="s">
        <v>23</v>
      </c>
      <c r="C9" s="15" t="s">
        <v>24</v>
      </c>
    </row>
    <row r="11" customFormat="false" ht="24" hidden="false" customHeight="false" outlineLevel="0" collapsed="false">
      <c r="B11" s="14" t="s">
        <v>25</v>
      </c>
      <c r="C11" s="15" t="s">
        <v>26</v>
      </c>
      <c r="F11" s="16"/>
      <c r="G11" s="16"/>
      <c r="I11" s="16"/>
      <c r="J11" s="16"/>
    </row>
    <row r="12" customFormat="false" ht="36" hidden="false" customHeight="false" outlineLevel="0" collapsed="false">
      <c r="A12" s="17" t="s">
        <v>27</v>
      </c>
      <c r="B12" s="18" t="s">
        <v>28</v>
      </c>
      <c r="C12" s="18" t="s">
        <v>29</v>
      </c>
      <c r="E12" s="2" t="s">
        <v>30</v>
      </c>
      <c r="F12" s="18" t="s">
        <v>31</v>
      </c>
      <c r="G12" s="18" t="s">
        <v>32</v>
      </c>
      <c r="H12" s="18" t="s">
        <v>33</v>
      </c>
      <c r="K12" s="18" t="s">
        <v>34</v>
      </c>
      <c r="N12" s="17" t="s">
        <v>35</v>
      </c>
      <c r="S12" s="3" t="str">
        <f aca="false">TRIM(F12)</f>
        <v>Administer Procurement&gt;Maintain Vendors&gt;Use&gt;Vendor Information</v>
      </c>
    </row>
    <row r="13" customFormat="false" ht="12.75" hidden="false" customHeight="false" outlineLevel="0" collapsed="false">
      <c r="F13" s="1" t="s">
        <v>36</v>
      </c>
      <c r="S13" s="3" t="str">
        <f aca="false">TRIM(F13)</f>
        <v>&gt;Identifying Information</v>
      </c>
    </row>
    <row r="14" customFormat="false" ht="12.75" hidden="false" customHeight="false" outlineLevel="0" collapsed="false">
      <c r="S14" s="3" t="str">
        <f aca="false">TRIM(F14)</f>
        <v/>
      </c>
    </row>
    <row r="15" customFormat="false" ht="24" hidden="false" customHeight="false" outlineLevel="0" collapsed="false">
      <c r="A15" s="17" t="s">
        <v>27</v>
      </c>
      <c r="B15" s="18" t="s">
        <v>37</v>
      </c>
      <c r="C15" s="18" t="s">
        <v>29</v>
      </c>
      <c r="E15" s="2" t="s">
        <v>30</v>
      </c>
      <c r="F15" s="18" t="s">
        <v>31</v>
      </c>
      <c r="G15" s="18" t="s">
        <v>32</v>
      </c>
      <c r="I15" s="18" t="s">
        <v>28</v>
      </c>
      <c r="K15" s="18" t="s">
        <v>38</v>
      </c>
      <c r="N15" s="17" t="s">
        <v>35</v>
      </c>
      <c r="S15" s="3" t="str">
        <f aca="false">TRIM(F15)</f>
        <v>Administer Procurement&gt;Maintain Vendors&gt;Use&gt;Vendor Information</v>
      </c>
    </row>
    <row r="16" customFormat="false" ht="12.75" hidden="false" customHeight="false" outlineLevel="0" collapsed="false">
      <c r="F16" s="1" t="s">
        <v>39</v>
      </c>
      <c r="S16" s="3" t="str">
        <f aca="false">TRIM(F16)</f>
        <v>&gt;Address</v>
      </c>
    </row>
    <row r="17" customFormat="false" ht="12.75" hidden="false" customHeight="false" outlineLevel="0" collapsed="false">
      <c r="S17" s="3" t="str">
        <f aca="false">TRIM(F17)</f>
        <v/>
      </c>
    </row>
    <row r="18" customFormat="false" ht="24" hidden="false" customHeight="false" outlineLevel="0" collapsed="false">
      <c r="A18" s="17" t="s">
        <v>27</v>
      </c>
      <c r="B18" s="18" t="s">
        <v>40</v>
      </c>
      <c r="C18" s="18" t="s">
        <v>29</v>
      </c>
      <c r="E18" s="2" t="s">
        <v>30</v>
      </c>
      <c r="F18" s="18" t="s">
        <v>31</v>
      </c>
      <c r="G18" s="18" t="s">
        <v>32</v>
      </c>
      <c r="K18" s="18" t="s">
        <v>41</v>
      </c>
      <c r="N18" s="17" t="s">
        <v>35</v>
      </c>
      <c r="S18" s="3" t="str">
        <f aca="false">TRIM(F18)</f>
        <v>Administer Procurement&gt;Maintain Vendors&gt;Use&gt;Vendor Information</v>
      </c>
    </row>
    <row r="19" customFormat="false" ht="12.75" hidden="false" customHeight="false" outlineLevel="0" collapsed="false">
      <c r="F19" s="1" t="s">
        <v>42</v>
      </c>
      <c r="S19" s="3" t="str">
        <f aca="false">TRIM(F19)</f>
        <v>&gt;Location</v>
      </c>
    </row>
    <row r="20" customFormat="false" ht="12.75" hidden="false" customHeight="false" outlineLevel="0" collapsed="false">
      <c r="S20" s="3" t="str">
        <f aca="false">TRIM(F20)</f>
        <v/>
      </c>
    </row>
    <row r="21" customFormat="false" ht="36" hidden="false" customHeight="false" outlineLevel="0" collapsed="false">
      <c r="A21" s="17" t="s">
        <v>27</v>
      </c>
      <c r="B21" s="18" t="s">
        <v>43</v>
      </c>
      <c r="C21" s="18" t="s">
        <v>29</v>
      </c>
      <c r="E21" s="2" t="s">
        <v>30</v>
      </c>
      <c r="F21" s="18" t="s">
        <v>31</v>
      </c>
      <c r="G21" s="18" t="s">
        <v>32</v>
      </c>
      <c r="J21" s="18" t="s">
        <v>44</v>
      </c>
      <c r="K21" s="18" t="s">
        <v>45</v>
      </c>
      <c r="N21" s="17" t="s">
        <v>35</v>
      </c>
      <c r="S21" s="3" t="str">
        <f aca="false">TRIM(F21)</f>
        <v>Administer Procurement&gt;Maintain Vendors&gt;Use&gt;Vendor Information</v>
      </c>
    </row>
    <row r="22" customFormat="false" ht="12.75" hidden="false" customHeight="false" outlineLevel="0" collapsed="false">
      <c r="F22" s="1" t="s">
        <v>46</v>
      </c>
      <c r="S22" s="3" t="str">
        <f aca="false">TRIM(F22)</f>
        <v>&gt;Contacts</v>
      </c>
    </row>
    <row r="23" customFormat="false" ht="12.75" hidden="false" customHeight="false" outlineLevel="0" collapsed="false">
      <c r="S23" s="3" t="str">
        <f aca="false">TRIM(F23)</f>
        <v/>
      </c>
    </row>
    <row r="24" customFormat="false" ht="24" hidden="false" customHeight="false" outlineLevel="0" collapsed="false">
      <c r="A24" s="17" t="s">
        <v>27</v>
      </c>
      <c r="B24" s="18" t="s">
        <v>47</v>
      </c>
      <c r="C24" s="18" t="s">
        <v>48</v>
      </c>
      <c r="E24" s="2" t="s">
        <v>30</v>
      </c>
      <c r="F24" s="18" t="s">
        <v>31</v>
      </c>
      <c r="G24" s="18" t="s">
        <v>32</v>
      </c>
      <c r="I24" s="18" t="s">
        <v>43</v>
      </c>
      <c r="K24" s="18" t="s">
        <v>49</v>
      </c>
      <c r="N24" s="17" t="s">
        <v>35</v>
      </c>
      <c r="S24" s="3" t="str">
        <f aca="false">TRIM(F24)</f>
        <v>Administer Procurement&gt;Maintain Vendors&gt;Use&gt;Vendor Information</v>
      </c>
    </row>
    <row r="25" customFormat="false" ht="12.75" hidden="false" customHeight="false" outlineLevel="0" collapsed="false">
      <c r="F25" s="1" t="s">
        <v>50</v>
      </c>
      <c r="S25" s="3" t="str">
        <f aca="false">TRIM(F25)</f>
        <v>Conversations</v>
      </c>
    </row>
    <row r="26" customFormat="false" ht="12.75" hidden="false" customHeight="false" outlineLevel="0" collapsed="false">
      <c r="S26" s="3" t="str">
        <f aca="false">TRIM(F26)</f>
        <v/>
      </c>
    </row>
    <row r="27" customFormat="false" ht="60" hidden="false" customHeight="false" outlineLevel="0" collapsed="false">
      <c r="A27" s="17" t="s">
        <v>27</v>
      </c>
      <c r="B27" s="18" t="s">
        <v>51</v>
      </c>
      <c r="C27" s="18" t="s">
        <v>52</v>
      </c>
      <c r="E27" s="2" t="s">
        <v>30</v>
      </c>
      <c r="F27" s="18" t="s">
        <v>31</v>
      </c>
      <c r="G27" s="18" t="s">
        <v>32</v>
      </c>
      <c r="I27" s="18" t="s">
        <v>43</v>
      </c>
      <c r="J27" s="18" t="s">
        <v>53</v>
      </c>
      <c r="K27" s="18" t="s">
        <v>54</v>
      </c>
      <c r="N27" s="17" t="s">
        <v>35</v>
      </c>
      <c r="S27" s="3" t="str">
        <f aca="false">TRIM(F27)</f>
        <v>Administer Procurement&gt;Maintain Vendors&gt;Use&gt;Vendor Information</v>
      </c>
    </row>
    <row r="28" customFormat="false" ht="12.75" hidden="false" customHeight="false" outlineLevel="0" collapsed="false">
      <c r="F28" s="1" t="s">
        <v>55</v>
      </c>
      <c r="S28" s="3" t="str">
        <f aca="false">TRIM(F28)</f>
        <v>Address</v>
      </c>
    </row>
    <row r="29" customFormat="false" ht="24" hidden="false" customHeight="false" outlineLevel="0" collapsed="false">
      <c r="B29" s="14" t="s">
        <v>25</v>
      </c>
      <c r="C29" s="15" t="s">
        <v>56</v>
      </c>
      <c r="S29" s="3" t="str">
        <f aca="false">TRIM(F29)</f>
        <v/>
      </c>
    </row>
    <row r="30" customFormat="false" ht="12.75" hidden="false" customHeight="false" outlineLevel="0" collapsed="false">
      <c r="S30" s="3" t="str">
        <f aca="false">TRIM(F30)</f>
        <v/>
      </c>
    </row>
    <row r="31" customFormat="false" ht="24" hidden="false" customHeight="false" outlineLevel="0" collapsed="false">
      <c r="A31" s="17" t="s">
        <v>27</v>
      </c>
      <c r="B31" s="18" t="s">
        <v>57</v>
      </c>
      <c r="C31" s="18" t="s">
        <v>58</v>
      </c>
      <c r="E31" s="2" t="s">
        <v>59</v>
      </c>
      <c r="F31" s="18" t="s">
        <v>60</v>
      </c>
      <c r="G31" s="18" t="s">
        <v>61</v>
      </c>
      <c r="I31" s="18" t="s">
        <v>43</v>
      </c>
      <c r="K31" s="18" t="s">
        <v>62</v>
      </c>
      <c r="N31" s="17" t="s">
        <v>35</v>
      </c>
      <c r="S31" s="3" t="str">
        <f aca="false">TRIM(F31)</f>
        <v>Administer Procurement&gt;Enter Voucher Information&gt;Use&gt;Voucher</v>
      </c>
    </row>
    <row r="32" customFormat="false" ht="12.75" hidden="false" customHeight="false" outlineLevel="0" collapsed="false">
      <c r="F32" s="1" t="s">
        <v>63</v>
      </c>
      <c r="S32" s="3" t="str">
        <f aca="false">TRIM(F32)</f>
        <v>&gt;Voucher Style: Regular</v>
      </c>
    </row>
    <row r="33" customFormat="false" ht="12.75" hidden="false" customHeight="false" outlineLevel="0" collapsed="false">
      <c r="S33" s="3" t="str">
        <f aca="false">TRIM(F33)</f>
        <v/>
      </c>
    </row>
    <row r="34" customFormat="false" ht="24" hidden="false" customHeight="false" outlineLevel="0" collapsed="false">
      <c r="A34" s="17" t="s">
        <v>27</v>
      </c>
      <c r="B34" s="18" t="s">
        <v>64</v>
      </c>
      <c r="C34" s="18" t="s">
        <v>58</v>
      </c>
      <c r="E34" s="2" t="s">
        <v>59</v>
      </c>
      <c r="F34" s="18" t="s">
        <v>60</v>
      </c>
      <c r="G34" s="18" t="s">
        <v>61</v>
      </c>
      <c r="I34" s="18" t="s">
        <v>57</v>
      </c>
      <c r="K34" s="18" t="s">
        <v>65</v>
      </c>
      <c r="N34" s="17" t="s">
        <v>35</v>
      </c>
      <c r="S34" s="3" t="str">
        <f aca="false">TRIM(F34)</f>
        <v>Administer Procurement&gt;Enter Voucher Information&gt;Use&gt;Voucher</v>
      </c>
    </row>
    <row r="35" customFormat="false" ht="12.75" hidden="false" customHeight="false" outlineLevel="0" collapsed="false">
      <c r="F35" s="1" t="s">
        <v>66</v>
      </c>
      <c r="S35" s="3" t="str">
        <f aca="false">TRIM(F35)</f>
        <v>Invoice Information</v>
      </c>
    </row>
    <row r="36" customFormat="false" ht="12.75" hidden="false" customHeight="false" outlineLevel="0" collapsed="false">
      <c r="S36" s="3" t="str">
        <f aca="false">TRIM(F36)</f>
        <v/>
      </c>
    </row>
    <row r="37" customFormat="false" ht="24" hidden="false" customHeight="false" outlineLevel="0" collapsed="false">
      <c r="A37" s="17" t="s">
        <v>27</v>
      </c>
      <c r="B37" s="18" t="s">
        <v>67</v>
      </c>
      <c r="C37" s="18" t="s">
        <v>58</v>
      </c>
      <c r="E37" s="2" t="s">
        <v>59</v>
      </c>
      <c r="F37" s="18" t="s">
        <v>60</v>
      </c>
      <c r="G37" s="18" t="s">
        <v>61</v>
      </c>
      <c r="I37" s="18" t="s">
        <v>64</v>
      </c>
      <c r="K37" s="18" t="s">
        <v>68</v>
      </c>
      <c r="N37" s="17" t="s">
        <v>35</v>
      </c>
      <c r="S37" s="3" t="str">
        <f aca="false">TRIM(F37)</f>
        <v>Administer Procurement&gt;Enter Voucher Information&gt;Use&gt;Voucher</v>
      </c>
    </row>
    <row r="38" customFormat="false" ht="12.75" hidden="false" customHeight="false" outlineLevel="0" collapsed="false">
      <c r="F38" s="1" t="s">
        <v>69</v>
      </c>
      <c r="S38" s="3" t="str">
        <f aca="false">TRIM(F38)</f>
        <v>Payments</v>
      </c>
    </row>
    <row r="39" customFormat="false" ht="12.75" hidden="false" customHeight="false" outlineLevel="0" collapsed="false">
      <c r="S39" s="3" t="str">
        <f aca="false">TRIM(F39)</f>
        <v/>
      </c>
    </row>
    <row r="40" customFormat="false" ht="24" hidden="false" customHeight="false" outlineLevel="0" collapsed="false">
      <c r="A40" s="17" t="s">
        <v>27</v>
      </c>
      <c r="B40" s="18" t="s">
        <v>70</v>
      </c>
      <c r="C40" s="18" t="s">
        <v>58</v>
      </c>
      <c r="E40" s="2" t="s">
        <v>59</v>
      </c>
      <c r="F40" s="18" t="s">
        <v>60</v>
      </c>
      <c r="G40" s="18" t="s">
        <v>61</v>
      </c>
      <c r="I40" s="18" t="s">
        <v>67</v>
      </c>
      <c r="K40" s="18" t="s">
        <v>71</v>
      </c>
      <c r="N40" s="17" t="s">
        <v>35</v>
      </c>
      <c r="S40" s="3" t="str">
        <f aca="false">TRIM(F40)</f>
        <v>Administer Procurement&gt;Enter Voucher Information&gt;Use&gt;Voucher</v>
      </c>
    </row>
    <row r="41" customFormat="false" ht="12.75" hidden="false" customHeight="false" outlineLevel="0" collapsed="false">
      <c r="F41" s="1" t="s">
        <v>72</v>
      </c>
      <c r="S41" s="3" t="str">
        <f aca="false">TRIM(F41)</f>
        <v>&gt;Voucher Attributes</v>
      </c>
    </row>
    <row r="42" customFormat="false" ht="12.75" hidden="false" customHeight="false" outlineLevel="0" collapsed="false">
      <c r="S42" s="3" t="str">
        <f aca="false">TRIM(F42)</f>
        <v/>
      </c>
    </row>
    <row r="43" customFormat="false" ht="120" hidden="false" customHeight="false" outlineLevel="0" collapsed="false">
      <c r="A43" s="17" t="s">
        <v>27</v>
      </c>
      <c r="B43" s="18" t="s">
        <v>73</v>
      </c>
      <c r="C43" s="18" t="s">
        <v>58</v>
      </c>
      <c r="E43" s="2" t="s">
        <v>59</v>
      </c>
      <c r="F43" s="18" t="s">
        <v>60</v>
      </c>
      <c r="G43" s="18" t="s">
        <v>61</v>
      </c>
      <c r="I43" s="18" t="s">
        <v>70</v>
      </c>
      <c r="J43" s="18" t="s">
        <v>74</v>
      </c>
      <c r="K43" s="18" t="s">
        <v>75</v>
      </c>
      <c r="N43" s="17" t="s">
        <v>35</v>
      </c>
      <c r="S43" s="3" t="str">
        <f aca="false">TRIM(F43)</f>
        <v>Administer Procurement&gt;Enter Voucher Information&gt;Use&gt;Voucher</v>
      </c>
    </row>
    <row r="44" customFormat="false" ht="12.75" hidden="false" customHeight="false" outlineLevel="0" collapsed="false">
      <c r="F44" s="1" t="s">
        <v>76</v>
      </c>
      <c r="S44" s="3" t="str">
        <f aca="false">TRIM(F44)</f>
        <v>&gt;Accounting Information</v>
      </c>
    </row>
    <row r="45" customFormat="false" ht="12.75" hidden="false" customHeight="false" outlineLevel="0" collapsed="false">
      <c r="S45" s="3" t="str">
        <f aca="false">TRIM(F45)</f>
        <v/>
      </c>
    </row>
    <row r="46" customFormat="false" ht="24" hidden="false" customHeight="false" outlineLevel="0" collapsed="false">
      <c r="A46" s="17" t="s">
        <v>27</v>
      </c>
      <c r="B46" s="18" t="s">
        <v>77</v>
      </c>
      <c r="C46" s="18" t="s">
        <v>78</v>
      </c>
      <c r="E46" s="2" t="s">
        <v>59</v>
      </c>
      <c r="F46" s="18" t="s">
        <v>60</v>
      </c>
      <c r="G46" s="18" t="s">
        <v>61</v>
      </c>
      <c r="I46" s="18" t="s">
        <v>43</v>
      </c>
      <c r="K46" s="18" t="s">
        <v>79</v>
      </c>
      <c r="N46" s="17" t="s">
        <v>35</v>
      </c>
      <c r="S46" s="3" t="str">
        <f aca="false">TRIM(F46)</f>
        <v>Administer Procurement&gt;Enter Voucher Information&gt;Use&gt;Voucher</v>
      </c>
    </row>
    <row r="47" customFormat="false" ht="12.75" hidden="false" customHeight="false" outlineLevel="0" collapsed="false">
      <c r="F47" s="1" t="s">
        <v>80</v>
      </c>
      <c r="S47" s="3" t="str">
        <f aca="false">TRIM(F47)</f>
        <v>&gt;Voucher Style:Prepaid</v>
      </c>
    </row>
    <row r="48" customFormat="false" ht="12.75" hidden="false" customHeight="false" outlineLevel="0" collapsed="false">
      <c r="S48" s="3" t="str">
        <f aca="false">TRIM(F48)</f>
        <v/>
      </c>
    </row>
    <row r="49" customFormat="false" ht="24" hidden="false" customHeight="false" outlineLevel="0" collapsed="false">
      <c r="A49" s="17" t="s">
        <v>27</v>
      </c>
      <c r="B49" s="18" t="s">
        <v>81</v>
      </c>
      <c r="C49" s="18" t="s">
        <v>78</v>
      </c>
      <c r="E49" s="2" t="s">
        <v>59</v>
      </c>
      <c r="F49" s="18" t="s">
        <v>60</v>
      </c>
      <c r="G49" s="18" t="s">
        <v>61</v>
      </c>
      <c r="I49" s="18" t="s">
        <v>77</v>
      </c>
      <c r="K49" s="18" t="s">
        <v>82</v>
      </c>
      <c r="N49" s="17" t="s">
        <v>35</v>
      </c>
      <c r="S49" s="3" t="str">
        <f aca="false">TRIM(F49)</f>
        <v>Administer Procurement&gt;Enter Voucher Information&gt;Use&gt;Voucher</v>
      </c>
    </row>
    <row r="50" customFormat="false" ht="12.75" hidden="false" customHeight="false" outlineLevel="0" collapsed="false">
      <c r="F50" s="1" t="s">
        <v>83</v>
      </c>
      <c r="S50" s="3" t="str">
        <f aca="false">TRIM(F50)</f>
        <v>&gt;Invoice Information</v>
      </c>
    </row>
    <row r="51" customFormat="false" ht="12.75" hidden="false" customHeight="false" outlineLevel="0" collapsed="false">
      <c r="S51" s="3" t="str">
        <f aca="false">TRIM(F51)</f>
        <v/>
      </c>
    </row>
    <row r="52" customFormat="false" ht="24" hidden="false" customHeight="false" outlineLevel="0" collapsed="false">
      <c r="A52" s="17" t="s">
        <v>27</v>
      </c>
      <c r="B52" s="18" t="s">
        <v>84</v>
      </c>
      <c r="C52" s="18" t="s">
        <v>78</v>
      </c>
      <c r="E52" s="2" t="s">
        <v>59</v>
      </c>
      <c r="F52" s="18" t="s">
        <v>60</v>
      </c>
      <c r="G52" s="18" t="s">
        <v>61</v>
      </c>
      <c r="I52" s="18" t="s">
        <v>81</v>
      </c>
      <c r="K52" s="18" t="s">
        <v>85</v>
      </c>
      <c r="N52" s="17" t="s">
        <v>35</v>
      </c>
      <c r="S52" s="3" t="str">
        <f aca="false">TRIM(F52)</f>
        <v>Administer Procurement&gt;Enter Voucher Information&gt;Use&gt;Voucher</v>
      </c>
    </row>
    <row r="53" customFormat="false" ht="12.75" hidden="false" customHeight="false" outlineLevel="0" collapsed="false">
      <c r="F53" s="1" t="s">
        <v>86</v>
      </c>
      <c r="S53" s="3" t="str">
        <f aca="false">TRIM(F53)</f>
        <v>&gt;Payments</v>
      </c>
    </row>
    <row r="54" customFormat="false" ht="12.75" hidden="false" customHeight="false" outlineLevel="0" collapsed="false">
      <c r="S54" s="3" t="str">
        <f aca="false">TRIM(F54)</f>
        <v/>
      </c>
    </row>
    <row r="55" customFormat="false" ht="24" hidden="false" customHeight="false" outlineLevel="0" collapsed="false">
      <c r="A55" s="17" t="s">
        <v>27</v>
      </c>
      <c r="B55" s="18" t="s">
        <v>87</v>
      </c>
      <c r="C55" s="18" t="s">
        <v>78</v>
      </c>
      <c r="E55" s="2" t="s">
        <v>59</v>
      </c>
      <c r="F55" s="18" t="s">
        <v>60</v>
      </c>
      <c r="G55" s="18" t="s">
        <v>61</v>
      </c>
      <c r="I55" s="18" t="s">
        <v>84</v>
      </c>
      <c r="K55" s="18" t="s">
        <v>88</v>
      </c>
      <c r="N55" s="17" t="s">
        <v>35</v>
      </c>
      <c r="S55" s="3" t="str">
        <f aca="false">TRIM(F55)</f>
        <v>Administer Procurement&gt;Enter Voucher Information&gt;Use&gt;Voucher</v>
      </c>
    </row>
    <row r="56" customFormat="false" ht="12.75" hidden="false" customHeight="false" outlineLevel="0" collapsed="false">
      <c r="F56" s="1" t="s">
        <v>72</v>
      </c>
      <c r="S56" s="3" t="str">
        <f aca="false">TRIM(F56)</f>
        <v>&gt;Voucher Attributes</v>
      </c>
    </row>
    <row r="57" customFormat="false" ht="12.75" hidden="false" customHeight="false" outlineLevel="0" collapsed="false">
      <c r="S57" s="3" t="str">
        <f aca="false">TRIM(F57)</f>
        <v/>
      </c>
    </row>
    <row r="58" customFormat="false" ht="48" hidden="false" customHeight="false" outlineLevel="0" collapsed="false">
      <c r="A58" s="17" t="s">
        <v>27</v>
      </c>
      <c r="B58" s="18" t="s">
        <v>89</v>
      </c>
      <c r="C58" s="18" t="s">
        <v>78</v>
      </c>
      <c r="E58" s="2" t="s">
        <v>59</v>
      </c>
      <c r="F58" s="18" t="s">
        <v>60</v>
      </c>
      <c r="G58" s="18" t="s">
        <v>61</v>
      </c>
      <c r="I58" s="18" t="s">
        <v>87</v>
      </c>
      <c r="J58" s="18" t="s">
        <v>90</v>
      </c>
      <c r="K58" s="18" t="s">
        <v>91</v>
      </c>
      <c r="N58" s="17" t="s">
        <v>35</v>
      </c>
      <c r="S58" s="3" t="str">
        <f aca="false">TRIM(F58)</f>
        <v>Administer Procurement&gt;Enter Voucher Information&gt;Use&gt;Voucher</v>
      </c>
    </row>
    <row r="59" customFormat="false" ht="12.75" hidden="false" customHeight="false" outlineLevel="0" collapsed="false">
      <c r="F59" s="1" t="s">
        <v>76</v>
      </c>
      <c r="S59" s="3" t="str">
        <f aca="false">TRIM(F59)</f>
        <v>&gt;Accounting Information</v>
      </c>
    </row>
    <row r="60" customFormat="false" ht="12.75" hidden="false" customHeight="false" outlineLevel="0" collapsed="false">
      <c r="S60" s="3" t="str">
        <f aca="false">TRIM(F60)</f>
        <v/>
      </c>
    </row>
    <row r="61" customFormat="false" ht="24" hidden="false" customHeight="false" outlineLevel="0" collapsed="false">
      <c r="A61" s="17" t="s">
        <v>27</v>
      </c>
      <c r="B61" s="18" t="s">
        <v>92</v>
      </c>
      <c r="C61" s="18" t="s">
        <v>93</v>
      </c>
      <c r="E61" s="2" t="s">
        <v>94</v>
      </c>
      <c r="F61" s="18" t="s">
        <v>95</v>
      </c>
      <c r="G61" s="18" t="s">
        <v>96</v>
      </c>
      <c r="I61" s="18" t="s">
        <v>47</v>
      </c>
      <c r="K61" s="18" t="s">
        <v>97</v>
      </c>
      <c r="N61" s="17" t="s">
        <v>35</v>
      </c>
      <c r="S61" s="3" t="str">
        <f aca="false">TRIM(F61)</f>
        <v>Administer Procurement&gt;Enter Voucher Information&gt;Use&gt;Quick Invoice Entry</v>
      </c>
    </row>
    <row r="62" customFormat="false" ht="12.75" hidden="false" customHeight="false" outlineLevel="0" collapsed="false">
      <c r="F62" s="1" t="s">
        <v>98</v>
      </c>
      <c r="S62" s="3" t="str">
        <f aca="false">TRIM(F62)</f>
        <v>&gt;Add</v>
      </c>
    </row>
    <row r="63" customFormat="false" ht="12.75" hidden="false" customHeight="false" outlineLevel="0" collapsed="false">
      <c r="S63" s="3" t="str">
        <f aca="false">TRIM(F63)</f>
        <v/>
      </c>
    </row>
    <row r="64" customFormat="false" ht="24" hidden="false" customHeight="false" outlineLevel="0" collapsed="false">
      <c r="A64" s="17" t="s">
        <v>27</v>
      </c>
      <c r="B64" s="18" t="s">
        <v>99</v>
      </c>
      <c r="C64" s="18" t="s">
        <v>93</v>
      </c>
      <c r="E64" s="2" t="s">
        <v>94</v>
      </c>
      <c r="F64" s="18" t="s">
        <v>95</v>
      </c>
      <c r="G64" s="18" t="s">
        <v>96</v>
      </c>
      <c r="I64" s="18" t="s">
        <v>92</v>
      </c>
      <c r="K64" s="18" t="s">
        <v>100</v>
      </c>
      <c r="N64" s="17" t="s">
        <v>35</v>
      </c>
      <c r="S64" s="3" t="str">
        <f aca="false">TRIM(F64)</f>
        <v>Administer Procurement&gt;Enter Voucher Information&gt;Use&gt;Quick Invoice Entry</v>
      </c>
    </row>
    <row r="65" customFormat="false" ht="12.75" hidden="false" customHeight="false" outlineLevel="0" collapsed="false">
      <c r="F65" s="1" t="s">
        <v>101</v>
      </c>
      <c r="S65" s="3" t="str">
        <f aca="false">TRIM(F65)</f>
        <v>&gt;Header</v>
      </c>
    </row>
    <row r="66" customFormat="false" ht="12.75" hidden="false" customHeight="false" outlineLevel="0" collapsed="false">
      <c r="S66" s="3" t="str">
        <f aca="false">TRIM(F66)</f>
        <v/>
      </c>
    </row>
    <row r="67" customFormat="false" ht="24" hidden="false" customHeight="false" outlineLevel="0" collapsed="false">
      <c r="A67" s="17" t="s">
        <v>27</v>
      </c>
      <c r="B67" s="18" t="s">
        <v>102</v>
      </c>
      <c r="C67" s="18" t="s">
        <v>93</v>
      </c>
      <c r="E67" s="2" t="s">
        <v>94</v>
      </c>
      <c r="F67" s="18" t="s">
        <v>95</v>
      </c>
      <c r="G67" s="18" t="s">
        <v>96</v>
      </c>
      <c r="I67" s="18" t="s">
        <v>99</v>
      </c>
      <c r="K67" s="18" t="s">
        <v>103</v>
      </c>
      <c r="N67" s="17" t="s">
        <v>35</v>
      </c>
      <c r="S67" s="3" t="str">
        <f aca="false">TRIM(F67)</f>
        <v>Administer Procurement&gt;Enter Voucher Information&gt;Use&gt;Quick Invoice Entry</v>
      </c>
    </row>
    <row r="68" customFormat="false" ht="12.75" hidden="false" customHeight="false" outlineLevel="0" collapsed="false">
      <c r="F68" s="1" t="s">
        <v>104</v>
      </c>
      <c r="S68" s="3" t="str">
        <f aca="false">TRIM(F68)</f>
        <v>&gt;Line</v>
      </c>
    </row>
    <row r="69" customFormat="false" ht="12.75" hidden="false" customHeight="false" outlineLevel="0" collapsed="false">
      <c r="S69" s="3" t="str">
        <f aca="false">TRIM(F69)</f>
        <v/>
      </c>
    </row>
    <row r="70" customFormat="false" ht="24" hidden="false" customHeight="false" outlineLevel="0" collapsed="false">
      <c r="A70" s="17" t="s">
        <v>27</v>
      </c>
      <c r="B70" s="18" t="s">
        <v>105</v>
      </c>
      <c r="C70" s="18" t="s">
        <v>93</v>
      </c>
      <c r="E70" s="2" t="s">
        <v>94</v>
      </c>
      <c r="F70" s="18" t="s">
        <v>95</v>
      </c>
      <c r="G70" s="18" t="s">
        <v>96</v>
      </c>
      <c r="I70" s="18" t="s">
        <v>102</v>
      </c>
      <c r="K70" s="18" t="s">
        <v>106</v>
      </c>
      <c r="N70" s="17" t="s">
        <v>35</v>
      </c>
      <c r="S70" s="3" t="str">
        <f aca="false">TRIM(F70)</f>
        <v>Administer Procurement&gt;Enter Voucher Information&gt;Use&gt;Quick Invoice Entry</v>
      </c>
    </row>
    <row r="71" customFormat="false" ht="12.75" hidden="false" customHeight="false" outlineLevel="0" collapsed="false">
      <c r="F71" s="1" t="s">
        <v>107</v>
      </c>
      <c r="S71" s="3" t="str">
        <f aca="false">TRIM(F71)</f>
        <v>&gt;Distribution</v>
      </c>
    </row>
    <row r="72" customFormat="false" ht="12.75" hidden="false" customHeight="false" outlineLevel="0" collapsed="false">
      <c r="S72" s="3" t="str">
        <f aca="false">TRIM(F72)</f>
        <v/>
      </c>
    </row>
    <row r="73" customFormat="false" ht="24" hidden="false" customHeight="false" outlineLevel="0" collapsed="false">
      <c r="A73" s="17" t="s">
        <v>27</v>
      </c>
      <c r="B73" s="18" t="s">
        <v>108</v>
      </c>
      <c r="C73" s="18" t="s">
        <v>93</v>
      </c>
      <c r="E73" s="2" t="s">
        <v>94</v>
      </c>
      <c r="F73" s="18" t="s">
        <v>95</v>
      </c>
      <c r="G73" s="18" t="s">
        <v>96</v>
      </c>
      <c r="I73" s="18" t="s">
        <v>105</v>
      </c>
      <c r="K73" s="18" t="s">
        <v>109</v>
      </c>
      <c r="N73" s="17" t="s">
        <v>35</v>
      </c>
      <c r="S73" s="3" t="str">
        <f aca="false">TRIM(F73)</f>
        <v>Administer Procurement&gt;Enter Voucher Information&gt;Use&gt;Quick Invoice Entry</v>
      </c>
    </row>
    <row r="74" customFormat="false" ht="12.75" hidden="false" customHeight="false" outlineLevel="0" collapsed="false">
      <c r="F74" s="1" t="s">
        <v>110</v>
      </c>
      <c r="S74" s="3" t="str">
        <f aca="false">TRIM(F74)</f>
        <v>&gt;SUT</v>
      </c>
    </row>
    <row r="75" customFormat="false" ht="12.75" hidden="false" customHeight="false" outlineLevel="0" collapsed="false">
      <c r="S75" s="3" t="str">
        <f aca="false">TRIM(F75)</f>
        <v/>
      </c>
    </row>
    <row r="76" customFormat="false" ht="24" hidden="false" customHeight="false" outlineLevel="0" collapsed="false">
      <c r="A76" s="17" t="s">
        <v>27</v>
      </c>
      <c r="B76" s="18" t="s">
        <v>111</v>
      </c>
      <c r="C76" s="18" t="s">
        <v>93</v>
      </c>
      <c r="E76" s="2" t="s">
        <v>94</v>
      </c>
      <c r="F76" s="18" t="s">
        <v>95</v>
      </c>
      <c r="G76" s="18" t="s">
        <v>96</v>
      </c>
      <c r="I76" s="18" t="s">
        <v>108</v>
      </c>
      <c r="J76" s="18" t="s">
        <v>112</v>
      </c>
      <c r="K76" s="18" t="s">
        <v>113</v>
      </c>
      <c r="N76" s="17" t="s">
        <v>35</v>
      </c>
      <c r="S76" s="3" t="str">
        <f aca="false">TRIM(F76)</f>
        <v>Administer Procurement&gt;Enter Voucher Information&gt;Use&gt;Quick Invoice Entry</v>
      </c>
    </row>
    <row r="77" customFormat="false" ht="12.75" hidden="false" customHeight="false" outlineLevel="0" collapsed="false">
      <c r="F77" s="1" t="s">
        <v>114</v>
      </c>
      <c r="S77" s="3" t="str">
        <f aca="false">TRIM(F77)</f>
        <v>&gt;Status</v>
      </c>
    </row>
    <row r="78" customFormat="false" ht="12.75" hidden="false" customHeight="false" outlineLevel="0" collapsed="false">
      <c r="S78" s="3" t="str">
        <f aca="false">TRIM(F78)</f>
        <v/>
      </c>
    </row>
    <row r="79" customFormat="false" ht="24" hidden="false" customHeight="false" outlineLevel="0" collapsed="false">
      <c r="A79" s="17" t="s">
        <v>27</v>
      </c>
      <c r="B79" s="18" t="s">
        <v>115</v>
      </c>
      <c r="C79" s="18" t="s">
        <v>116</v>
      </c>
      <c r="E79" s="2" t="s">
        <v>59</v>
      </c>
      <c r="F79" s="18" t="s">
        <v>60</v>
      </c>
      <c r="G79" s="18" t="s">
        <v>61</v>
      </c>
      <c r="I79" s="18" t="s">
        <v>47</v>
      </c>
      <c r="K79" s="18" t="s">
        <v>117</v>
      </c>
      <c r="N79" s="17" t="s">
        <v>35</v>
      </c>
      <c r="S79" s="3" t="str">
        <f aca="false">TRIM(F79)</f>
        <v>Administer Procurement&gt;Enter Voucher Information&gt;Use&gt;Voucher</v>
      </c>
    </row>
    <row r="80" customFormat="false" ht="12.75" hidden="false" customHeight="false" outlineLevel="0" collapsed="false">
      <c r="F80" s="1" t="s">
        <v>118</v>
      </c>
      <c r="S80" s="3" t="str">
        <f aca="false">TRIM(F80)</f>
        <v>&gt;Voucher Style:Regular</v>
      </c>
    </row>
    <row r="81" customFormat="false" ht="12.75" hidden="false" customHeight="false" outlineLevel="0" collapsed="false">
      <c r="S81" s="3" t="str">
        <f aca="false">TRIM(F81)</f>
        <v/>
      </c>
    </row>
    <row r="82" customFormat="false" ht="24" hidden="false" customHeight="false" outlineLevel="0" collapsed="false">
      <c r="A82" s="17" t="s">
        <v>27</v>
      </c>
      <c r="B82" s="18" t="s">
        <v>119</v>
      </c>
      <c r="C82" s="18" t="s">
        <v>120</v>
      </c>
      <c r="E82" s="2" t="s">
        <v>59</v>
      </c>
      <c r="F82" s="18" t="s">
        <v>60</v>
      </c>
      <c r="G82" s="18" t="s">
        <v>61</v>
      </c>
      <c r="I82" s="18" t="s">
        <v>115</v>
      </c>
      <c r="K82" s="18" t="s">
        <v>121</v>
      </c>
      <c r="N82" s="17" t="s">
        <v>35</v>
      </c>
      <c r="S82" s="3" t="str">
        <f aca="false">TRIM(F82)</f>
        <v>Administer Procurement&gt;Enter Voucher Information&gt;Use&gt;Voucher</v>
      </c>
    </row>
    <row r="83" customFormat="false" ht="25.5" hidden="false" customHeight="false" outlineLevel="0" collapsed="false">
      <c r="F83" s="1" t="s">
        <v>122</v>
      </c>
      <c r="S83" s="3" t="str">
        <f aca="false">TRIM(F83)</f>
        <v>&gt;Indentifying Information:Distribution:Asset</v>
      </c>
    </row>
    <row r="84" customFormat="false" ht="12.75" hidden="false" customHeight="false" outlineLevel="0" collapsed="false">
      <c r="S84" s="3" t="str">
        <f aca="false">TRIM(F84)</f>
        <v/>
      </c>
    </row>
    <row r="85" customFormat="false" ht="24" hidden="false" customHeight="false" outlineLevel="0" collapsed="false">
      <c r="A85" s="17" t="s">
        <v>27</v>
      </c>
      <c r="B85" s="18" t="s">
        <v>123</v>
      </c>
      <c r="C85" s="18" t="s">
        <v>120</v>
      </c>
      <c r="E85" s="2" t="s">
        <v>59</v>
      </c>
      <c r="F85" s="18" t="s">
        <v>60</v>
      </c>
      <c r="G85" s="18" t="s">
        <v>61</v>
      </c>
      <c r="I85" s="18" t="s">
        <v>119</v>
      </c>
      <c r="K85" s="18" t="s">
        <v>124</v>
      </c>
      <c r="N85" s="17" t="s">
        <v>35</v>
      </c>
      <c r="S85" s="3" t="str">
        <f aca="false">TRIM(F85)</f>
        <v>Administer Procurement&gt;Enter Voucher Information&gt;Use&gt;Voucher</v>
      </c>
    </row>
    <row r="86" customFormat="false" ht="12.75" hidden="false" customHeight="false" outlineLevel="0" collapsed="false">
      <c r="F86" s="1" t="s">
        <v>86</v>
      </c>
      <c r="S86" s="3" t="str">
        <f aca="false">TRIM(F86)</f>
        <v>&gt;Payments</v>
      </c>
    </row>
    <row r="87" customFormat="false" ht="12.75" hidden="false" customHeight="false" outlineLevel="0" collapsed="false">
      <c r="S87" s="3" t="str">
        <f aca="false">TRIM(F87)</f>
        <v/>
      </c>
    </row>
    <row r="88" customFormat="false" ht="24" hidden="false" customHeight="false" outlineLevel="0" collapsed="false">
      <c r="A88" s="17" t="s">
        <v>27</v>
      </c>
      <c r="B88" s="18" t="s">
        <v>125</v>
      </c>
      <c r="C88" s="18" t="s">
        <v>120</v>
      </c>
      <c r="E88" s="2" t="s">
        <v>59</v>
      </c>
      <c r="F88" s="18" t="s">
        <v>60</v>
      </c>
      <c r="G88" s="18" t="s">
        <v>61</v>
      </c>
      <c r="I88" s="18" t="s">
        <v>123</v>
      </c>
      <c r="K88" s="18" t="s">
        <v>126</v>
      </c>
      <c r="N88" s="17" t="s">
        <v>35</v>
      </c>
      <c r="S88" s="3" t="str">
        <f aca="false">TRIM(F88)</f>
        <v>Administer Procurement&gt;Enter Voucher Information&gt;Use&gt;Voucher</v>
      </c>
    </row>
    <row r="89" customFormat="false" ht="12.75" hidden="false" customHeight="false" outlineLevel="0" collapsed="false">
      <c r="F89" s="1" t="s">
        <v>72</v>
      </c>
      <c r="S89" s="3" t="str">
        <f aca="false">TRIM(F89)</f>
        <v>&gt;Voucher Attributes</v>
      </c>
    </row>
    <row r="90" customFormat="false" ht="12.75" hidden="false" customHeight="false" outlineLevel="0" collapsed="false">
      <c r="S90" s="3" t="str">
        <f aca="false">TRIM(F90)</f>
        <v/>
      </c>
    </row>
    <row r="91" customFormat="false" ht="60" hidden="false" customHeight="false" outlineLevel="0" collapsed="false">
      <c r="A91" s="17" t="s">
        <v>27</v>
      </c>
      <c r="B91" s="18" t="s">
        <v>127</v>
      </c>
      <c r="C91" s="18" t="s">
        <v>120</v>
      </c>
      <c r="E91" s="2" t="s">
        <v>59</v>
      </c>
      <c r="F91" s="18" t="s">
        <v>60</v>
      </c>
      <c r="G91" s="18" t="s">
        <v>61</v>
      </c>
      <c r="I91" s="18" t="s">
        <v>125</v>
      </c>
      <c r="J91" s="18" t="s">
        <v>128</v>
      </c>
      <c r="K91" s="18" t="s">
        <v>113</v>
      </c>
      <c r="N91" s="17" t="s">
        <v>35</v>
      </c>
      <c r="S91" s="3" t="str">
        <f aca="false">TRIM(F91)</f>
        <v>Administer Procurement&gt;Enter Voucher Information&gt;Use&gt;Voucher</v>
      </c>
    </row>
    <row r="92" customFormat="false" ht="12.75" hidden="false" customHeight="false" outlineLevel="0" collapsed="false">
      <c r="F92" s="1" t="s">
        <v>76</v>
      </c>
      <c r="S92" s="3" t="str">
        <f aca="false">TRIM(F92)</f>
        <v>&gt;Accounting Information</v>
      </c>
    </row>
    <row r="93" customFormat="false" ht="12.75" hidden="false" customHeight="false" outlineLevel="0" collapsed="false">
      <c r="S93" s="3" t="str">
        <f aca="false">TRIM(F93)</f>
        <v/>
      </c>
    </row>
    <row r="94" customFormat="false" ht="60" hidden="false" customHeight="false" outlineLevel="0" collapsed="false">
      <c r="A94" s="17" t="s">
        <v>27</v>
      </c>
      <c r="B94" s="18" t="s">
        <v>129</v>
      </c>
      <c r="C94" s="18" t="s">
        <v>130</v>
      </c>
      <c r="E94" s="2" t="s">
        <v>59</v>
      </c>
      <c r="F94" s="18" t="s">
        <v>60</v>
      </c>
      <c r="G94" s="18" t="s">
        <v>61</v>
      </c>
      <c r="I94" s="18" t="s">
        <v>131</v>
      </c>
      <c r="J94" s="18" t="s">
        <v>132</v>
      </c>
      <c r="K94" s="18" t="s">
        <v>133</v>
      </c>
      <c r="N94" s="17" t="s">
        <v>35</v>
      </c>
      <c r="S94" s="3" t="str">
        <f aca="false">TRIM(F94)</f>
        <v>Administer Procurement&gt;Enter Voucher Information&gt;Use&gt;Voucher</v>
      </c>
    </row>
    <row r="95" customFormat="false" ht="12.75" hidden="false" customHeight="false" outlineLevel="0" collapsed="false">
      <c r="F95" s="1" t="s">
        <v>86</v>
      </c>
      <c r="S95" s="3" t="str">
        <f aca="false">TRIM(F95)</f>
        <v>&gt;Payments</v>
      </c>
    </row>
    <row r="96" customFormat="false" ht="12.75" hidden="false" customHeight="false" outlineLevel="0" collapsed="false">
      <c r="S96" s="3" t="str">
        <f aca="false">TRIM(F96)</f>
        <v/>
      </c>
    </row>
    <row r="97" customFormat="false" ht="24" hidden="false" customHeight="false" outlineLevel="0" collapsed="false">
      <c r="A97" s="17" t="s">
        <v>27</v>
      </c>
      <c r="B97" s="18" t="s">
        <v>134</v>
      </c>
      <c r="C97" s="18" t="s">
        <v>135</v>
      </c>
      <c r="E97" s="2" t="s">
        <v>30</v>
      </c>
      <c r="F97" s="18" t="s">
        <v>31</v>
      </c>
      <c r="G97" s="18" t="s">
        <v>32</v>
      </c>
      <c r="K97" s="18" t="s">
        <v>136</v>
      </c>
      <c r="N97" s="17" t="s">
        <v>35</v>
      </c>
      <c r="S97" s="3" t="str">
        <f aca="false">TRIM(F97)</f>
        <v>Administer Procurement&gt;Maintain Vendors&gt;Use&gt;Vendor Information</v>
      </c>
    </row>
    <row r="98" customFormat="false" ht="12.75" hidden="false" customHeight="false" outlineLevel="0" collapsed="false">
      <c r="F98" s="1" t="s">
        <v>137</v>
      </c>
      <c r="S98" s="3" t="str">
        <f aca="false">TRIM(F98)</f>
        <v>&gt;Location&gt;Matching</v>
      </c>
    </row>
    <row r="99" customFormat="false" ht="12.75" hidden="false" customHeight="false" outlineLevel="0" collapsed="false">
      <c r="S99" s="3" t="str">
        <f aca="false">TRIM(F99)</f>
        <v/>
      </c>
    </row>
    <row r="100" customFormat="false" ht="24" hidden="false" customHeight="false" outlineLevel="0" collapsed="false">
      <c r="A100" s="17" t="s">
        <v>27</v>
      </c>
      <c r="B100" s="18" t="s">
        <v>138</v>
      </c>
      <c r="C100" s="18" t="s">
        <v>135</v>
      </c>
      <c r="E100" s="2" t="s">
        <v>139</v>
      </c>
      <c r="F100" s="18" t="s">
        <v>140</v>
      </c>
      <c r="G100" s="18" t="s">
        <v>141</v>
      </c>
      <c r="I100" s="18" t="s">
        <v>134</v>
      </c>
      <c r="K100" s="18" t="s">
        <v>142</v>
      </c>
      <c r="N100" s="17" t="s">
        <v>35</v>
      </c>
      <c r="S100" s="3" t="str">
        <f aca="false">TRIM(F100)</f>
        <v>Administer Procurement&gt;Manage Shipments&gt;Use&gt;Receiving</v>
      </c>
    </row>
    <row r="101" customFormat="false" ht="12.75" hidden="false" customHeight="false" outlineLevel="0" collapsed="false">
      <c r="F101" s="1" t="s">
        <v>98</v>
      </c>
      <c r="S101" s="3" t="str">
        <f aca="false">TRIM(F101)</f>
        <v>&gt;Add</v>
      </c>
    </row>
    <row r="102" customFormat="false" ht="12.75" hidden="false" customHeight="false" outlineLevel="0" collapsed="false">
      <c r="S102" s="3" t="str">
        <f aca="false">TRIM(F102)</f>
        <v/>
      </c>
    </row>
    <row r="103" customFormat="false" ht="24" hidden="false" customHeight="false" outlineLevel="0" collapsed="false">
      <c r="A103" s="17" t="s">
        <v>27</v>
      </c>
      <c r="B103" s="18" t="s">
        <v>143</v>
      </c>
      <c r="C103" s="18" t="s">
        <v>135</v>
      </c>
      <c r="E103" s="2" t="s">
        <v>59</v>
      </c>
      <c r="F103" s="18" t="s">
        <v>60</v>
      </c>
      <c r="G103" s="18" t="s">
        <v>61</v>
      </c>
      <c r="I103" s="18" t="s">
        <v>138</v>
      </c>
      <c r="K103" s="18" t="s">
        <v>144</v>
      </c>
      <c r="N103" s="17" t="s">
        <v>35</v>
      </c>
      <c r="S103" s="3" t="str">
        <f aca="false">TRIM(F103)</f>
        <v>Administer Procurement&gt;Enter Voucher Information&gt;Use&gt;Voucher</v>
      </c>
    </row>
    <row r="104" customFormat="false" ht="12.75" hidden="false" customHeight="false" outlineLevel="0" collapsed="false">
      <c r="F104" s="1" t="s">
        <v>145</v>
      </c>
      <c r="S104" s="3" t="str">
        <f aca="false">TRIM(F104)</f>
        <v>&gt;Copy PO/Recv</v>
      </c>
    </row>
    <row r="105" customFormat="false" ht="12.75" hidden="false" customHeight="false" outlineLevel="0" collapsed="false">
      <c r="S105" s="3" t="str">
        <f aca="false">TRIM(F105)</f>
        <v/>
      </c>
    </row>
    <row r="106" customFormat="false" ht="60" hidden="false" customHeight="false" outlineLevel="0" collapsed="false">
      <c r="A106" s="17" t="s">
        <v>27</v>
      </c>
      <c r="B106" s="18" t="s">
        <v>146</v>
      </c>
      <c r="C106" s="18" t="s">
        <v>135</v>
      </c>
      <c r="E106" s="2" t="s">
        <v>147</v>
      </c>
      <c r="F106" s="18" t="s">
        <v>148</v>
      </c>
      <c r="G106" s="18" t="s">
        <v>149</v>
      </c>
      <c r="I106" s="18" t="s">
        <v>143</v>
      </c>
      <c r="J106" s="18" t="s">
        <v>150</v>
      </c>
      <c r="K106" s="18" t="s">
        <v>151</v>
      </c>
      <c r="N106" s="17" t="s">
        <v>35</v>
      </c>
      <c r="S106" s="3" t="str">
        <f aca="false">TRIM(F106)</f>
        <v>Administer Procurement&gt;Enter Voucher Information&gt;Process&gt;Match Request</v>
      </c>
    </row>
    <row r="107" customFormat="false" ht="12.75" hidden="false" customHeight="false" outlineLevel="0" collapsed="false">
      <c r="S107" s="3" t="str">
        <f aca="false">TRIM(F107)</f>
        <v/>
      </c>
    </row>
    <row r="108" customFormat="false" ht="12.75" hidden="false" customHeight="false" outlineLevel="0" collapsed="false">
      <c r="S108" s="3" t="str">
        <f aca="false">TRIM(F108)</f>
        <v/>
      </c>
    </row>
    <row r="109" customFormat="false" ht="24" hidden="false" customHeight="false" outlineLevel="0" collapsed="false">
      <c r="A109" s="17" t="s">
        <v>27</v>
      </c>
      <c r="B109" s="18" t="s">
        <v>152</v>
      </c>
      <c r="C109" s="18" t="s">
        <v>153</v>
      </c>
      <c r="E109" s="2" t="s">
        <v>30</v>
      </c>
      <c r="F109" s="18" t="s">
        <v>31</v>
      </c>
      <c r="G109" s="18" t="s">
        <v>32</v>
      </c>
      <c r="I109" s="18" t="s">
        <v>43</v>
      </c>
      <c r="K109" s="18" t="s">
        <v>154</v>
      </c>
      <c r="N109" s="17" t="s">
        <v>35</v>
      </c>
      <c r="S109" s="3" t="str">
        <f aca="false">TRIM(F109)</f>
        <v>Administer Procurement&gt;Maintain Vendors&gt;Use&gt;Vendor Information</v>
      </c>
    </row>
    <row r="110" customFormat="false" ht="12.75" hidden="false" customHeight="false" outlineLevel="0" collapsed="false">
      <c r="F110" s="1" t="s">
        <v>137</v>
      </c>
      <c r="S110" s="3" t="str">
        <f aca="false">TRIM(F110)</f>
        <v>&gt;Location&gt;Matching</v>
      </c>
    </row>
    <row r="111" customFormat="false" ht="12.75" hidden="false" customHeight="false" outlineLevel="0" collapsed="false">
      <c r="S111" s="3" t="str">
        <f aca="false">TRIM(F111)</f>
        <v/>
      </c>
    </row>
    <row r="112" customFormat="false" ht="24" hidden="false" customHeight="false" outlineLevel="0" collapsed="false">
      <c r="A112" s="17" t="s">
        <v>27</v>
      </c>
      <c r="B112" s="18" t="s">
        <v>155</v>
      </c>
      <c r="C112" s="18" t="s">
        <v>153</v>
      </c>
      <c r="E112" s="2" t="s">
        <v>139</v>
      </c>
      <c r="F112" s="18" t="s">
        <v>140</v>
      </c>
      <c r="G112" s="18" t="s">
        <v>141</v>
      </c>
      <c r="I112" s="18" t="s">
        <v>152</v>
      </c>
      <c r="K112" s="18" t="s">
        <v>156</v>
      </c>
      <c r="N112" s="17" t="s">
        <v>35</v>
      </c>
      <c r="S112" s="3" t="str">
        <f aca="false">TRIM(F112)</f>
        <v>Administer Procurement&gt;Manage Shipments&gt;Use&gt;Receiving</v>
      </c>
    </row>
    <row r="113" customFormat="false" ht="12.75" hidden="false" customHeight="false" outlineLevel="0" collapsed="false">
      <c r="F113" s="1" t="s">
        <v>98</v>
      </c>
      <c r="S113" s="3" t="str">
        <f aca="false">TRIM(F113)</f>
        <v>&gt;Add</v>
      </c>
    </row>
    <row r="114" customFormat="false" ht="12.75" hidden="false" customHeight="false" outlineLevel="0" collapsed="false">
      <c r="S114" s="3" t="str">
        <f aca="false">TRIM(F114)</f>
        <v/>
      </c>
    </row>
    <row r="115" customFormat="false" ht="24" hidden="false" customHeight="false" outlineLevel="0" collapsed="false">
      <c r="A115" s="17" t="s">
        <v>27</v>
      </c>
      <c r="B115" s="18" t="s">
        <v>157</v>
      </c>
      <c r="C115" s="18" t="s">
        <v>153</v>
      </c>
      <c r="E115" s="2" t="s">
        <v>59</v>
      </c>
      <c r="F115" s="18" t="s">
        <v>60</v>
      </c>
      <c r="G115" s="18" t="s">
        <v>61</v>
      </c>
      <c r="I115" s="18" t="s">
        <v>155</v>
      </c>
      <c r="K115" s="18" t="s">
        <v>158</v>
      </c>
      <c r="N115" s="17" t="s">
        <v>35</v>
      </c>
      <c r="S115" s="3" t="str">
        <f aca="false">TRIM(F115)</f>
        <v>Administer Procurement&gt;Enter Voucher Information&gt;Use&gt;Voucher</v>
      </c>
    </row>
    <row r="116" customFormat="false" ht="12.75" hidden="false" customHeight="false" outlineLevel="0" collapsed="false">
      <c r="F116" s="1" t="s">
        <v>145</v>
      </c>
      <c r="S116" s="3" t="str">
        <f aca="false">TRIM(F116)</f>
        <v>&gt;Copy PO/Recv</v>
      </c>
    </row>
    <row r="117" customFormat="false" ht="12.75" hidden="false" customHeight="false" outlineLevel="0" collapsed="false">
      <c r="S117" s="3" t="str">
        <f aca="false">TRIM(F117)</f>
        <v/>
      </c>
    </row>
    <row r="118" customFormat="false" ht="60" hidden="false" customHeight="false" outlineLevel="0" collapsed="false">
      <c r="A118" s="17" t="s">
        <v>27</v>
      </c>
      <c r="B118" s="18" t="s">
        <v>159</v>
      </c>
      <c r="C118" s="18" t="s">
        <v>153</v>
      </c>
      <c r="E118" s="2" t="s">
        <v>147</v>
      </c>
      <c r="F118" s="18" t="s">
        <v>148</v>
      </c>
      <c r="G118" s="18" t="s">
        <v>149</v>
      </c>
      <c r="I118" s="18" t="s">
        <v>157</v>
      </c>
      <c r="J118" s="18" t="s">
        <v>160</v>
      </c>
      <c r="K118" s="18" t="s">
        <v>151</v>
      </c>
      <c r="N118" s="17" t="s">
        <v>35</v>
      </c>
      <c r="S118" s="3" t="str">
        <f aca="false">TRIM(F118)</f>
        <v>Administer Procurement&gt;Enter Voucher Information&gt;Process&gt;Match Request</v>
      </c>
    </row>
    <row r="119" customFormat="false" ht="12.75" hidden="false" customHeight="false" outlineLevel="0" collapsed="false">
      <c r="S119" s="3" t="str">
        <f aca="false">TRIM(F119)</f>
        <v/>
      </c>
    </row>
    <row r="120" customFormat="false" ht="12.75" hidden="false" customHeight="false" outlineLevel="0" collapsed="false">
      <c r="S120" s="3" t="str">
        <f aca="false">TRIM(F120)</f>
        <v/>
      </c>
    </row>
    <row r="121" customFormat="false" ht="24" hidden="false" customHeight="false" outlineLevel="0" collapsed="false">
      <c r="A121" s="17" t="s">
        <v>27</v>
      </c>
      <c r="B121" s="18" t="s">
        <v>161</v>
      </c>
      <c r="C121" s="18" t="s">
        <v>162</v>
      </c>
      <c r="E121" s="2" t="s">
        <v>30</v>
      </c>
      <c r="F121" s="18" t="s">
        <v>31</v>
      </c>
      <c r="G121" s="18" t="s">
        <v>32</v>
      </c>
      <c r="N121" s="17" t="s">
        <v>35</v>
      </c>
      <c r="S121" s="3" t="str">
        <f aca="false">TRIM(F121)</f>
        <v>Administer Procurement&gt;Maintain Vendors&gt;Use&gt;Vendor Information</v>
      </c>
    </row>
    <row r="122" customFormat="false" ht="12.75" hidden="false" customHeight="false" outlineLevel="0" collapsed="false">
      <c r="F122" s="1" t="s">
        <v>137</v>
      </c>
      <c r="S122" s="3" t="str">
        <f aca="false">TRIM(F122)</f>
        <v>&gt;Location&gt;Matching</v>
      </c>
    </row>
    <row r="123" customFormat="false" ht="12.75" hidden="false" customHeight="false" outlineLevel="0" collapsed="false">
      <c r="S123" s="3" t="str">
        <f aca="false">TRIM(F123)</f>
        <v/>
      </c>
    </row>
    <row r="124" customFormat="false" ht="24" hidden="false" customHeight="false" outlineLevel="0" collapsed="false">
      <c r="A124" s="17" t="s">
        <v>27</v>
      </c>
      <c r="B124" s="18" t="s">
        <v>163</v>
      </c>
      <c r="C124" s="18" t="s">
        <v>164</v>
      </c>
      <c r="E124" s="2" t="s">
        <v>139</v>
      </c>
      <c r="F124" s="18" t="s">
        <v>140</v>
      </c>
      <c r="G124" s="18" t="s">
        <v>141</v>
      </c>
      <c r="I124" s="18" t="s">
        <v>161</v>
      </c>
      <c r="K124" s="18" t="s">
        <v>165</v>
      </c>
      <c r="N124" s="17" t="s">
        <v>35</v>
      </c>
      <c r="S124" s="3" t="str">
        <f aca="false">TRIM(F124)</f>
        <v>Administer Procurement&gt;Manage Shipments&gt;Use&gt;Receiving</v>
      </c>
    </row>
    <row r="125" customFormat="false" ht="12.75" hidden="false" customHeight="false" outlineLevel="0" collapsed="false">
      <c r="F125" s="1" t="s">
        <v>98</v>
      </c>
      <c r="S125" s="3" t="str">
        <f aca="false">TRIM(F125)</f>
        <v>&gt;Add</v>
      </c>
    </row>
    <row r="126" customFormat="false" ht="12.75" hidden="false" customHeight="false" outlineLevel="0" collapsed="false">
      <c r="S126" s="3" t="str">
        <f aca="false">TRIM(F126)</f>
        <v/>
      </c>
    </row>
    <row r="127" customFormat="false" ht="24" hidden="false" customHeight="false" outlineLevel="0" collapsed="false">
      <c r="A127" s="17" t="s">
        <v>27</v>
      </c>
      <c r="B127" s="18" t="s">
        <v>166</v>
      </c>
      <c r="C127" s="18" t="s">
        <v>164</v>
      </c>
      <c r="E127" s="2" t="s">
        <v>59</v>
      </c>
      <c r="F127" s="18" t="s">
        <v>60</v>
      </c>
      <c r="G127" s="18" t="s">
        <v>61</v>
      </c>
      <c r="I127" s="18" t="s">
        <v>163</v>
      </c>
      <c r="K127" s="18" t="s">
        <v>167</v>
      </c>
      <c r="N127" s="17" t="s">
        <v>35</v>
      </c>
      <c r="S127" s="3" t="str">
        <f aca="false">TRIM(F127)</f>
        <v>Administer Procurement&gt;Enter Voucher Information&gt;Use&gt;Voucher</v>
      </c>
    </row>
    <row r="128" customFormat="false" ht="12.75" hidden="false" customHeight="false" outlineLevel="0" collapsed="false">
      <c r="F128" s="1" t="s">
        <v>145</v>
      </c>
      <c r="S128" s="3" t="str">
        <f aca="false">TRIM(F128)</f>
        <v>&gt;Copy PO/Recv</v>
      </c>
    </row>
    <row r="129" customFormat="false" ht="12.75" hidden="false" customHeight="false" outlineLevel="0" collapsed="false">
      <c r="S129" s="3" t="str">
        <f aca="false">TRIM(F129)</f>
        <v/>
      </c>
    </row>
    <row r="130" customFormat="false" ht="60" hidden="false" customHeight="false" outlineLevel="0" collapsed="false">
      <c r="A130" s="17" t="s">
        <v>27</v>
      </c>
      <c r="B130" s="18" t="s">
        <v>168</v>
      </c>
      <c r="C130" s="18" t="s">
        <v>164</v>
      </c>
      <c r="E130" s="2" t="s">
        <v>147</v>
      </c>
      <c r="F130" s="18" t="s">
        <v>148</v>
      </c>
      <c r="G130" s="18" t="s">
        <v>149</v>
      </c>
      <c r="I130" s="18" t="s">
        <v>166</v>
      </c>
      <c r="J130" s="18" t="s">
        <v>169</v>
      </c>
      <c r="K130" s="18" t="s">
        <v>170</v>
      </c>
      <c r="N130" s="17" t="s">
        <v>35</v>
      </c>
      <c r="S130" s="3" t="str">
        <f aca="false">TRIM(F130)</f>
        <v>Administer Procurement&gt;Enter Voucher Information&gt;Process&gt;Match Request</v>
      </c>
    </row>
    <row r="131" customFormat="false" ht="12.75" hidden="false" customHeight="false" outlineLevel="0" collapsed="false">
      <c r="S131" s="3" t="str">
        <f aca="false">TRIM(F131)</f>
        <v/>
      </c>
    </row>
    <row r="132" customFormat="false" ht="12.75" hidden="false" customHeight="false" outlineLevel="0" collapsed="false">
      <c r="S132" s="3" t="str">
        <f aca="false">TRIM(F132)</f>
        <v/>
      </c>
    </row>
    <row r="133" customFormat="false" ht="24" hidden="false" customHeight="false" outlineLevel="0" collapsed="false">
      <c r="A133" s="17" t="s">
        <v>27</v>
      </c>
      <c r="B133" s="18" t="s">
        <v>171</v>
      </c>
      <c r="C133" s="18" t="s">
        <v>172</v>
      </c>
      <c r="E133" s="2" t="s">
        <v>30</v>
      </c>
      <c r="F133" s="18" t="s">
        <v>31</v>
      </c>
      <c r="G133" s="18" t="s">
        <v>32</v>
      </c>
      <c r="K133" s="18" t="s">
        <v>173</v>
      </c>
      <c r="N133" s="17" t="s">
        <v>35</v>
      </c>
      <c r="S133" s="3" t="str">
        <f aca="false">TRIM(F133)</f>
        <v>Administer Procurement&gt;Maintain Vendors&gt;Use&gt;Vendor Information</v>
      </c>
    </row>
    <row r="134" customFormat="false" ht="12.75" hidden="false" customHeight="false" outlineLevel="0" collapsed="false">
      <c r="F134" s="1" t="s">
        <v>137</v>
      </c>
      <c r="S134" s="3" t="str">
        <f aca="false">TRIM(F134)</f>
        <v>&gt;Location&gt;Matching</v>
      </c>
    </row>
    <row r="135" customFormat="false" ht="12.75" hidden="false" customHeight="false" outlineLevel="0" collapsed="false">
      <c r="S135" s="3" t="str">
        <f aca="false">TRIM(F135)</f>
        <v/>
      </c>
    </row>
    <row r="136" customFormat="false" ht="24" hidden="false" customHeight="false" outlineLevel="0" collapsed="false">
      <c r="A136" s="17" t="s">
        <v>27</v>
      </c>
      <c r="B136" s="18" t="s">
        <v>174</v>
      </c>
      <c r="C136" s="18" t="s">
        <v>172</v>
      </c>
      <c r="E136" s="2" t="s">
        <v>139</v>
      </c>
      <c r="F136" s="18" t="s">
        <v>140</v>
      </c>
      <c r="G136" s="18" t="s">
        <v>141</v>
      </c>
      <c r="I136" s="18" t="s">
        <v>171</v>
      </c>
      <c r="K136" s="18" t="s">
        <v>175</v>
      </c>
      <c r="N136" s="17" t="s">
        <v>35</v>
      </c>
      <c r="S136" s="3" t="str">
        <f aca="false">TRIM(F136)</f>
        <v>Administer Procurement&gt;Manage Shipments&gt;Use&gt;Receiving</v>
      </c>
    </row>
    <row r="137" customFormat="false" ht="12.75" hidden="false" customHeight="false" outlineLevel="0" collapsed="false">
      <c r="F137" s="1" t="s">
        <v>98</v>
      </c>
      <c r="S137" s="3" t="str">
        <f aca="false">TRIM(F137)</f>
        <v>&gt;Add</v>
      </c>
    </row>
    <row r="138" customFormat="false" ht="12.75" hidden="false" customHeight="false" outlineLevel="0" collapsed="false">
      <c r="S138" s="3" t="str">
        <f aca="false">TRIM(F138)</f>
        <v/>
      </c>
    </row>
    <row r="139" customFormat="false" ht="24" hidden="false" customHeight="false" outlineLevel="0" collapsed="false">
      <c r="A139" s="17" t="s">
        <v>27</v>
      </c>
      <c r="B139" s="18" t="s">
        <v>176</v>
      </c>
      <c r="C139" s="18" t="s">
        <v>172</v>
      </c>
      <c r="E139" s="2" t="s">
        <v>59</v>
      </c>
      <c r="F139" s="18" t="s">
        <v>60</v>
      </c>
      <c r="G139" s="18" t="s">
        <v>61</v>
      </c>
      <c r="I139" s="18" t="s">
        <v>174</v>
      </c>
      <c r="K139" s="18" t="s">
        <v>177</v>
      </c>
      <c r="N139" s="17" t="s">
        <v>35</v>
      </c>
      <c r="S139" s="3" t="str">
        <f aca="false">TRIM(F139)</f>
        <v>Administer Procurement&gt;Enter Voucher Information&gt;Use&gt;Voucher</v>
      </c>
    </row>
    <row r="140" customFormat="false" ht="12.75" hidden="false" customHeight="false" outlineLevel="0" collapsed="false">
      <c r="F140" s="1" t="s">
        <v>145</v>
      </c>
      <c r="S140" s="3" t="str">
        <f aca="false">TRIM(F140)</f>
        <v>&gt;Copy PO/Recv</v>
      </c>
    </row>
    <row r="141" customFormat="false" ht="12.75" hidden="false" customHeight="false" outlineLevel="0" collapsed="false">
      <c r="S141" s="3" t="str">
        <f aca="false">TRIM(F141)</f>
        <v/>
      </c>
    </row>
    <row r="142" customFormat="false" ht="72" hidden="false" customHeight="false" outlineLevel="0" collapsed="false">
      <c r="A142" s="17" t="s">
        <v>27</v>
      </c>
      <c r="B142" s="18" t="s">
        <v>178</v>
      </c>
      <c r="C142" s="18" t="s">
        <v>172</v>
      </c>
      <c r="E142" s="2" t="s">
        <v>147</v>
      </c>
      <c r="F142" s="18" t="s">
        <v>148</v>
      </c>
      <c r="G142" s="18" t="s">
        <v>149</v>
      </c>
      <c r="I142" s="18" t="s">
        <v>176</v>
      </c>
      <c r="J142" s="18" t="s">
        <v>179</v>
      </c>
      <c r="K142" s="18" t="s">
        <v>151</v>
      </c>
      <c r="N142" s="17" t="s">
        <v>35</v>
      </c>
      <c r="S142" s="3" t="str">
        <f aca="false">TRIM(F142)</f>
        <v>Administer Procurement&gt;Enter Voucher Information&gt;Process&gt;Match Request</v>
      </c>
    </row>
    <row r="143" customFormat="false" ht="12.75" hidden="false" customHeight="false" outlineLevel="0" collapsed="false">
      <c r="S143" s="3" t="str">
        <f aca="false">TRIM(F143)</f>
        <v/>
      </c>
    </row>
    <row r="144" customFormat="false" ht="12.75" hidden="false" customHeight="false" outlineLevel="0" collapsed="false">
      <c r="S144" s="3" t="str">
        <f aca="false">TRIM(F144)</f>
        <v/>
      </c>
    </row>
    <row r="145" customFormat="false" ht="24" hidden="false" customHeight="false" outlineLevel="0" collapsed="false">
      <c r="A145" s="17" t="s">
        <v>27</v>
      </c>
      <c r="B145" s="18" t="s">
        <v>180</v>
      </c>
      <c r="C145" s="18" t="s">
        <v>181</v>
      </c>
      <c r="E145" s="2" t="s">
        <v>59</v>
      </c>
      <c r="F145" s="18" t="s">
        <v>60</v>
      </c>
      <c r="G145" s="18" t="s">
        <v>61</v>
      </c>
      <c r="I145" s="18" t="s">
        <v>43</v>
      </c>
      <c r="K145" s="18" t="s">
        <v>182</v>
      </c>
      <c r="N145" s="17" t="s">
        <v>35</v>
      </c>
      <c r="S145" s="3" t="str">
        <f aca="false">TRIM(F145)</f>
        <v>Administer Procurement&gt;Enter Voucher Information&gt;Use&gt;Voucher</v>
      </c>
    </row>
    <row r="146" customFormat="false" ht="12.75" hidden="false" customHeight="false" outlineLevel="0" collapsed="false">
      <c r="F146" s="1" t="s">
        <v>118</v>
      </c>
      <c r="S146" s="3" t="str">
        <f aca="false">TRIM(F146)</f>
        <v>&gt;Voucher Style:Regular</v>
      </c>
    </row>
    <row r="147" customFormat="false" ht="12.75" hidden="false" customHeight="false" outlineLevel="0" collapsed="false">
      <c r="S147" s="3" t="str">
        <f aca="false">TRIM(F147)</f>
        <v/>
      </c>
    </row>
    <row r="148" customFormat="false" ht="24" hidden="false" customHeight="false" outlineLevel="0" collapsed="false">
      <c r="A148" s="17" t="s">
        <v>27</v>
      </c>
      <c r="B148" s="18" t="s">
        <v>183</v>
      </c>
      <c r="C148" s="18" t="s">
        <v>181</v>
      </c>
      <c r="E148" s="2" t="s">
        <v>59</v>
      </c>
      <c r="F148" s="18" t="s">
        <v>60</v>
      </c>
      <c r="G148" s="18" t="s">
        <v>61</v>
      </c>
      <c r="I148" s="18" t="s">
        <v>180</v>
      </c>
      <c r="K148" s="18" t="s">
        <v>184</v>
      </c>
      <c r="N148" s="17" t="s">
        <v>35</v>
      </c>
      <c r="S148" s="3" t="str">
        <f aca="false">TRIM(F148)</f>
        <v>Administer Procurement&gt;Enter Voucher Information&gt;Use&gt;Voucher</v>
      </c>
    </row>
    <row r="149" customFormat="false" ht="25.5" hidden="false" customHeight="false" outlineLevel="0" collapsed="false">
      <c r="F149" s="1" t="s">
        <v>185</v>
      </c>
      <c r="S149" s="3" t="str">
        <f aca="false">TRIM(F149)</f>
        <v>&gt;Invoice Information:Distribution:Projects</v>
      </c>
    </row>
    <row r="150" customFormat="false" ht="12.75" hidden="false" customHeight="false" outlineLevel="0" collapsed="false">
      <c r="S150" s="3" t="str">
        <f aca="false">TRIM(F150)</f>
        <v/>
      </c>
    </row>
    <row r="151" customFormat="false" ht="24" hidden="false" customHeight="false" outlineLevel="0" collapsed="false">
      <c r="A151" s="17" t="s">
        <v>27</v>
      </c>
      <c r="B151" s="18" t="s">
        <v>186</v>
      </c>
      <c r="C151" s="18" t="s">
        <v>181</v>
      </c>
      <c r="E151" s="2" t="s">
        <v>59</v>
      </c>
      <c r="F151" s="18" t="s">
        <v>60</v>
      </c>
      <c r="G151" s="18" t="s">
        <v>61</v>
      </c>
      <c r="I151" s="18" t="s">
        <v>183</v>
      </c>
      <c r="K151" s="18" t="s">
        <v>187</v>
      </c>
      <c r="N151" s="17" t="s">
        <v>35</v>
      </c>
      <c r="S151" s="3" t="str">
        <f aca="false">TRIM(F151)</f>
        <v>Administer Procurement&gt;Enter Voucher Information&gt;Use&gt;Voucher</v>
      </c>
    </row>
    <row r="152" customFormat="false" ht="12.75" hidden="false" customHeight="false" outlineLevel="0" collapsed="false">
      <c r="F152" s="1" t="s">
        <v>86</v>
      </c>
      <c r="S152" s="3" t="str">
        <f aca="false">TRIM(F152)</f>
        <v>&gt;Payments</v>
      </c>
    </row>
    <row r="153" customFormat="false" ht="12.75" hidden="false" customHeight="false" outlineLevel="0" collapsed="false">
      <c r="S153" s="3" t="str">
        <f aca="false">TRIM(F153)</f>
        <v/>
      </c>
    </row>
    <row r="154" customFormat="false" ht="24" hidden="false" customHeight="false" outlineLevel="0" collapsed="false">
      <c r="A154" s="17" t="s">
        <v>27</v>
      </c>
      <c r="B154" s="18" t="s">
        <v>188</v>
      </c>
      <c r="C154" s="18" t="s">
        <v>181</v>
      </c>
      <c r="E154" s="2" t="s">
        <v>59</v>
      </c>
      <c r="F154" s="18" t="s">
        <v>60</v>
      </c>
      <c r="G154" s="18" t="s">
        <v>61</v>
      </c>
      <c r="I154" s="18" t="s">
        <v>186</v>
      </c>
      <c r="K154" s="18" t="s">
        <v>189</v>
      </c>
      <c r="N154" s="17" t="s">
        <v>35</v>
      </c>
      <c r="S154" s="3" t="str">
        <f aca="false">TRIM(F154)</f>
        <v>Administer Procurement&gt;Enter Voucher Information&gt;Use&gt;Voucher</v>
      </c>
    </row>
    <row r="155" customFormat="false" ht="12.75" hidden="false" customHeight="false" outlineLevel="0" collapsed="false">
      <c r="F155" s="1" t="s">
        <v>72</v>
      </c>
      <c r="S155" s="3" t="str">
        <f aca="false">TRIM(F155)</f>
        <v>&gt;Voucher Attributes</v>
      </c>
    </row>
    <row r="156" customFormat="false" ht="12.75" hidden="false" customHeight="false" outlineLevel="0" collapsed="false">
      <c r="S156" s="3" t="str">
        <f aca="false">TRIM(F156)</f>
        <v/>
      </c>
    </row>
    <row r="157" customFormat="false" ht="36" hidden="false" customHeight="false" outlineLevel="0" collapsed="false">
      <c r="A157" s="17" t="s">
        <v>27</v>
      </c>
      <c r="B157" s="18" t="s">
        <v>190</v>
      </c>
      <c r="C157" s="18" t="s">
        <v>181</v>
      </c>
      <c r="E157" s="2" t="s">
        <v>59</v>
      </c>
      <c r="F157" s="18" t="s">
        <v>60</v>
      </c>
      <c r="G157" s="18" t="s">
        <v>61</v>
      </c>
      <c r="I157" s="18" t="s">
        <v>188</v>
      </c>
      <c r="J157" s="18" t="s">
        <v>191</v>
      </c>
      <c r="K157" s="18" t="s">
        <v>113</v>
      </c>
      <c r="N157" s="17" t="s">
        <v>35</v>
      </c>
      <c r="S157" s="3" t="str">
        <f aca="false">TRIM(F157)</f>
        <v>Administer Procurement&gt;Enter Voucher Information&gt;Use&gt;Voucher</v>
      </c>
    </row>
    <row r="158" customFormat="false" ht="12.75" hidden="false" customHeight="false" outlineLevel="0" collapsed="false">
      <c r="F158" s="1" t="s">
        <v>76</v>
      </c>
      <c r="S158" s="3" t="str">
        <f aca="false">TRIM(F158)</f>
        <v>&gt;Accounting Information</v>
      </c>
    </row>
    <row r="159" customFormat="false" ht="12.75" hidden="false" customHeight="false" outlineLevel="0" collapsed="false">
      <c r="S159" s="3" t="str">
        <f aca="false">TRIM(F159)</f>
        <v/>
      </c>
    </row>
    <row r="160" customFormat="false" ht="24" hidden="false" customHeight="false" outlineLevel="0" collapsed="false">
      <c r="A160" s="17" t="s">
        <v>27</v>
      </c>
      <c r="B160" s="18" t="s">
        <v>192</v>
      </c>
      <c r="C160" s="18" t="s">
        <v>193</v>
      </c>
      <c r="E160" s="2" t="s">
        <v>194</v>
      </c>
      <c r="F160" s="18" t="s">
        <v>195</v>
      </c>
      <c r="G160" s="18" t="s">
        <v>196</v>
      </c>
      <c r="I160" s="18" t="s">
        <v>47</v>
      </c>
      <c r="K160" s="18" t="s">
        <v>197</v>
      </c>
      <c r="N160" s="17" t="s">
        <v>35</v>
      </c>
      <c r="S160" s="3" t="str">
        <f aca="false">TRIM(F160)</f>
        <v>Administer Procurement&gt;Enter Voucher Information&gt;Use&gt;Group Information</v>
      </c>
    </row>
    <row r="161" customFormat="false" ht="12.75" hidden="false" customHeight="false" outlineLevel="0" collapsed="false">
      <c r="F161" s="1" t="s">
        <v>198</v>
      </c>
      <c r="S161" s="3" t="str">
        <f aca="false">TRIM(F161)</f>
        <v>&gt;Assignment</v>
      </c>
    </row>
    <row r="162" customFormat="false" ht="12.75" hidden="false" customHeight="false" outlineLevel="0" collapsed="false">
      <c r="S162" s="3" t="str">
        <f aca="false">TRIM(F162)</f>
        <v/>
      </c>
    </row>
    <row r="163" customFormat="false" ht="24" hidden="false" customHeight="false" outlineLevel="0" collapsed="false">
      <c r="A163" s="17" t="s">
        <v>27</v>
      </c>
      <c r="B163" s="18" t="s">
        <v>199</v>
      </c>
      <c r="C163" s="18" t="s">
        <v>200</v>
      </c>
      <c r="E163" s="2" t="s">
        <v>194</v>
      </c>
      <c r="F163" s="18" t="s">
        <v>195</v>
      </c>
      <c r="G163" s="18" t="s">
        <v>196</v>
      </c>
      <c r="I163" s="18" t="s">
        <v>192</v>
      </c>
      <c r="K163" s="18" t="s">
        <v>201</v>
      </c>
      <c r="N163" s="17" t="s">
        <v>35</v>
      </c>
      <c r="S163" s="3" t="str">
        <f aca="false">TRIM(F163)</f>
        <v>Administer Procurement&gt;Enter Voucher Information&gt;Use&gt;Group Information</v>
      </c>
    </row>
    <row r="164" customFormat="false" ht="12.75" hidden="false" customHeight="false" outlineLevel="0" collapsed="false">
      <c r="F164" s="1" t="s">
        <v>202</v>
      </c>
      <c r="S164" s="3" t="str">
        <f aca="false">TRIM(F164)</f>
        <v>&gt;Accounting</v>
      </c>
    </row>
    <row r="165" customFormat="false" ht="12.75" hidden="false" customHeight="false" outlineLevel="0" collapsed="false">
      <c r="S165" s="3" t="str">
        <f aca="false">TRIM(F165)</f>
        <v/>
      </c>
    </row>
    <row r="166" customFormat="false" ht="24" hidden="false" customHeight="false" outlineLevel="0" collapsed="false">
      <c r="A166" s="17" t="s">
        <v>27</v>
      </c>
      <c r="B166" s="18" t="s">
        <v>203</v>
      </c>
      <c r="C166" s="18" t="s">
        <v>200</v>
      </c>
      <c r="E166" s="2" t="s">
        <v>194</v>
      </c>
      <c r="F166" s="18" t="s">
        <v>195</v>
      </c>
      <c r="G166" s="18" t="s">
        <v>196</v>
      </c>
      <c r="I166" s="18" t="s">
        <v>199</v>
      </c>
      <c r="K166" s="18" t="s">
        <v>204</v>
      </c>
      <c r="N166" s="17" t="s">
        <v>35</v>
      </c>
      <c r="S166" s="3" t="str">
        <f aca="false">TRIM(F166)</f>
        <v>Administer Procurement&gt;Enter Voucher Information&gt;Use&gt;Group Information</v>
      </c>
    </row>
    <row r="167" customFormat="false" ht="12.75" hidden="false" customHeight="false" outlineLevel="0" collapsed="false">
      <c r="F167" s="1" t="s">
        <v>205</v>
      </c>
      <c r="S167" s="3" t="str">
        <f aca="false">TRIM(F167)</f>
        <v>&gt;Vouchering Options Page</v>
      </c>
    </row>
    <row r="168" customFormat="false" ht="12.75" hidden="false" customHeight="false" outlineLevel="0" collapsed="false">
      <c r="S168" s="3" t="str">
        <f aca="false">TRIM(F168)</f>
        <v/>
      </c>
    </row>
    <row r="169" customFormat="false" ht="24" hidden="false" customHeight="false" outlineLevel="0" collapsed="false">
      <c r="A169" s="17" t="s">
        <v>27</v>
      </c>
      <c r="B169" s="18" t="s">
        <v>206</v>
      </c>
      <c r="C169" s="18" t="s">
        <v>200</v>
      </c>
      <c r="E169" s="2" t="s">
        <v>194</v>
      </c>
      <c r="F169" s="18" t="s">
        <v>195</v>
      </c>
      <c r="G169" s="18" t="s">
        <v>196</v>
      </c>
      <c r="I169" s="18" t="s">
        <v>203</v>
      </c>
      <c r="K169" s="18" t="s">
        <v>207</v>
      </c>
      <c r="N169" s="17" t="s">
        <v>35</v>
      </c>
      <c r="S169" s="3" t="str">
        <f aca="false">TRIM(F169)</f>
        <v>Administer Procurement&gt;Enter Voucher Information&gt;Use&gt;Group Information</v>
      </c>
    </row>
    <row r="170" customFormat="false" ht="12.75" hidden="false" customHeight="false" outlineLevel="0" collapsed="false">
      <c r="F170" s="1" t="s">
        <v>208</v>
      </c>
      <c r="S170" s="3" t="str">
        <f aca="false">TRIM(F170)</f>
        <v>&gt;SUT Options Page</v>
      </c>
    </row>
    <row r="171" customFormat="false" ht="12.75" hidden="false" customHeight="false" outlineLevel="0" collapsed="false">
      <c r="S171" s="3" t="str">
        <f aca="false">TRIM(F171)</f>
        <v/>
      </c>
    </row>
    <row r="172" customFormat="false" ht="24" hidden="false" customHeight="false" outlineLevel="0" collapsed="false">
      <c r="A172" s="17" t="s">
        <v>27</v>
      </c>
      <c r="B172" s="18" t="s">
        <v>209</v>
      </c>
      <c r="C172" s="18" t="s">
        <v>200</v>
      </c>
      <c r="E172" s="2" t="s">
        <v>194</v>
      </c>
      <c r="F172" s="18" t="s">
        <v>195</v>
      </c>
      <c r="G172" s="18" t="s">
        <v>196</v>
      </c>
      <c r="I172" s="18" t="s">
        <v>206</v>
      </c>
      <c r="K172" s="18" t="s">
        <v>210</v>
      </c>
      <c r="N172" s="17" t="s">
        <v>35</v>
      </c>
      <c r="S172" s="3" t="str">
        <f aca="false">TRIM(F172)</f>
        <v>Administer Procurement&gt;Enter Voucher Information&gt;Use&gt;Group Information</v>
      </c>
    </row>
    <row r="173" customFormat="false" ht="12.75" hidden="false" customHeight="false" outlineLevel="0" collapsed="false">
      <c r="F173" s="1" t="s">
        <v>211</v>
      </c>
      <c r="S173" s="3" t="str">
        <f aca="false">TRIM(F173)</f>
        <v>&gt;VAT Options Page</v>
      </c>
    </row>
    <row r="174" customFormat="false" ht="12.75" hidden="false" customHeight="false" outlineLevel="0" collapsed="false">
      <c r="S174" s="3" t="str">
        <f aca="false">TRIM(F174)</f>
        <v/>
      </c>
    </row>
    <row r="175" customFormat="false" ht="24" hidden="false" customHeight="false" outlineLevel="0" collapsed="false">
      <c r="A175" s="17" t="s">
        <v>27</v>
      </c>
      <c r="B175" s="18" t="s">
        <v>212</v>
      </c>
      <c r="C175" s="18" t="s">
        <v>200</v>
      </c>
      <c r="E175" s="2" t="s">
        <v>194</v>
      </c>
      <c r="F175" s="18" t="s">
        <v>195</v>
      </c>
      <c r="G175" s="18" t="s">
        <v>196</v>
      </c>
      <c r="I175" s="18" t="s">
        <v>209</v>
      </c>
      <c r="J175" s="18" t="s">
        <v>213</v>
      </c>
      <c r="K175" s="18" t="s">
        <v>214</v>
      </c>
      <c r="N175" s="17" t="s">
        <v>35</v>
      </c>
      <c r="S175" s="3" t="str">
        <f aca="false">TRIM(F175)</f>
        <v>Administer Procurement&gt;Enter Voucher Information&gt;Use&gt;Group Information</v>
      </c>
    </row>
    <row r="176" customFormat="false" ht="12.75" hidden="false" customHeight="false" outlineLevel="0" collapsed="false">
      <c r="F176" s="1" t="s">
        <v>215</v>
      </c>
      <c r="S176" s="3" t="str">
        <f aca="false">TRIM(F176)</f>
        <v>&gt;Vouchers Page</v>
      </c>
    </row>
    <row r="177" customFormat="false" ht="12.75" hidden="false" customHeight="false" outlineLevel="0" collapsed="false">
      <c r="S177" s="3" t="str">
        <f aca="false">TRIM(F177)</f>
        <v/>
      </c>
    </row>
    <row r="178" customFormat="false" ht="24" hidden="false" customHeight="false" outlineLevel="0" collapsed="false">
      <c r="A178" s="17" t="s">
        <v>27</v>
      </c>
      <c r="B178" s="18" t="s">
        <v>216</v>
      </c>
      <c r="C178" s="18" t="s">
        <v>217</v>
      </c>
      <c r="E178" s="2" t="s">
        <v>59</v>
      </c>
      <c r="F178" s="18" t="s">
        <v>60</v>
      </c>
      <c r="G178" s="18" t="s">
        <v>61</v>
      </c>
      <c r="I178" s="18" t="s">
        <v>212</v>
      </c>
      <c r="K178" s="18" t="s">
        <v>218</v>
      </c>
      <c r="N178" s="17" t="s">
        <v>35</v>
      </c>
      <c r="S178" s="3" t="str">
        <f aca="false">TRIM(F178)</f>
        <v>Administer Procurement&gt;Enter Voucher Information&gt;Use&gt;Voucher</v>
      </c>
    </row>
    <row r="179" customFormat="false" ht="12.75" hidden="false" customHeight="false" outlineLevel="0" collapsed="false">
      <c r="F179" s="1" t="s">
        <v>118</v>
      </c>
      <c r="S179" s="3" t="str">
        <f aca="false">TRIM(F179)</f>
        <v>&gt;Voucher Style:Regular</v>
      </c>
    </row>
    <row r="180" customFormat="false" ht="12.75" hidden="false" customHeight="false" outlineLevel="0" collapsed="false">
      <c r="S180" s="3" t="str">
        <f aca="false">TRIM(F180)</f>
        <v/>
      </c>
    </row>
    <row r="181" customFormat="false" ht="24" hidden="false" customHeight="false" outlineLevel="0" collapsed="false">
      <c r="A181" s="17" t="s">
        <v>27</v>
      </c>
      <c r="B181" s="18" t="s">
        <v>219</v>
      </c>
      <c r="C181" s="18" t="s">
        <v>217</v>
      </c>
      <c r="E181" s="2" t="s">
        <v>59</v>
      </c>
      <c r="F181" s="18" t="s">
        <v>60</v>
      </c>
      <c r="G181" s="18" t="s">
        <v>61</v>
      </c>
      <c r="I181" s="18" t="s">
        <v>216</v>
      </c>
      <c r="K181" s="18" t="s">
        <v>220</v>
      </c>
      <c r="N181" s="17" t="s">
        <v>35</v>
      </c>
      <c r="S181" s="3" t="str">
        <f aca="false">TRIM(F181)</f>
        <v>Administer Procurement&gt;Enter Voucher Information&gt;Use&gt;Voucher</v>
      </c>
    </row>
    <row r="182" customFormat="false" ht="12.75" hidden="false" customHeight="false" outlineLevel="0" collapsed="false">
      <c r="F182" s="1" t="s">
        <v>83</v>
      </c>
      <c r="S182" s="3" t="str">
        <f aca="false">TRIM(F182)</f>
        <v>&gt;Invoice Information</v>
      </c>
    </row>
    <row r="183" customFormat="false" ht="12.75" hidden="false" customHeight="false" outlineLevel="0" collapsed="false">
      <c r="S183" s="3" t="str">
        <f aca="false">TRIM(F183)</f>
        <v/>
      </c>
    </row>
    <row r="184" customFormat="false" ht="24" hidden="false" customHeight="false" outlineLevel="0" collapsed="false">
      <c r="A184" s="17" t="s">
        <v>27</v>
      </c>
      <c r="B184" s="18" t="s">
        <v>221</v>
      </c>
      <c r="C184" s="18" t="s">
        <v>217</v>
      </c>
      <c r="E184" s="2" t="s">
        <v>59</v>
      </c>
      <c r="F184" s="18" t="s">
        <v>60</v>
      </c>
      <c r="G184" s="18" t="s">
        <v>61</v>
      </c>
      <c r="I184" s="18" t="s">
        <v>219</v>
      </c>
      <c r="N184" s="17" t="s">
        <v>35</v>
      </c>
      <c r="S184" s="3" t="str">
        <f aca="false">TRIM(F184)</f>
        <v>Administer Procurement&gt;Enter Voucher Information&gt;Use&gt;Voucher</v>
      </c>
    </row>
    <row r="185" customFormat="false" ht="12.75" hidden="false" customHeight="false" outlineLevel="0" collapsed="false">
      <c r="F185" s="1" t="s">
        <v>86</v>
      </c>
      <c r="S185" s="3" t="str">
        <f aca="false">TRIM(F185)</f>
        <v>&gt;Payments</v>
      </c>
    </row>
    <row r="186" customFormat="false" ht="12.75" hidden="false" customHeight="false" outlineLevel="0" collapsed="false">
      <c r="S186" s="3" t="str">
        <f aca="false">TRIM(F186)</f>
        <v/>
      </c>
    </row>
    <row r="187" customFormat="false" ht="24" hidden="false" customHeight="false" outlineLevel="0" collapsed="false">
      <c r="A187" s="17" t="s">
        <v>27</v>
      </c>
      <c r="B187" s="18" t="s">
        <v>222</v>
      </c>
      <c r="C187" s="18" t="s">
        <v>217</v>
      </c>
      <c r="E187" s="2" t="s">
        <v>59</v>
      </c>
      <c r="F187" s="18" t="s">
        <v>60</v>
      </c>
      <c r="G187" s="18" t="s">
        <v>61</v>
      </c>
      <c r="I187" s="18" t="s">
        <v>221</v>
      </c>
      <c r="K187" s="18" t="s">
        <v>223</v>
      </c>
      <c r="N187" s="17" t="s">
        <v>35</v>
      </c>
      <c r="S187" s="3" t="str">
        <f aca="false">TRIM(F187)</f>
        <v>Administer Procurement&gt;Enter Voucher Information&gt;Use&gt;Voucher</v>
      </c>
    </row>
    <row r="188" customFormat="false" ht="12.75" hidden="false" customHeight="false" outlineLevel="0" collapsed="false">
      <c r="F188" s="1" t="s">
        <v>72</v>
      </c>
      <c r="S188" s="3" t="str">
        <f aca="false">TRIM(F188)</f>
        <v>&gt;Voucher Attributes</v>
      </c>
    </row>
    <row r="189" customFormat="false" ht="12.75" hidden="false" customHeight="false" outlineLevel="0" collapsed="false">
      <c r="S189" s="3" t="str">
        <f aca="false">TRIM(F189)</f>
        <v/>
      </c>
    </row>
    <row r="190" customFormat="false" ht="24" hidden="false" customHeight="false" outlineLevel="0" collapsed="false">
      <c r="A190" s="17" t="s">
        <v>27</v>
      </c>
      <c r="B190" s="18" t="s">
        <v>224</v>
      </c>
      <c r="C190" s="18" t="s">
        <v>217</v>
      </c>
      <c r="E190" s="2" t="s">
        <v>59</v>
      </c>
      <c r="F190" s="18" t="s">
        <v>60</v>
      </c>
      <c r="G190" s="18" t="s">
        <v>61</v>
      </c>
      <c r="I190" s="18" t="s">
        <v>222</v>
      </c>
      <c r="J190" s="18" t="s">
        <v>225</v>
      </c>
      <c r="K190" s="18" t="s">
        <v>226</v>
      </c>
      <c r="N190" s="17" t="s">
        <v>35</v>
      </c>
      <c r="S190" s="3" t="str">
        <f aca="false">TRIM(F190)</f>
        <v>Administer Procurement&gt;Enter Voucher Information&gt;Use&gt;Voucher</v>
      </c>
    </row>
    <row r="191" customFormat="false" ht="12.75" hidden="false" customHeight="false" outlineLevel="0" collapsed="false">
      <c r="F191" s="1" t="s">
        <v>76</v>
      </c>
      <c r="S191" s="3" t="str">
        <f aca="false">TRIM(F191)</f>
        <v>&gt;Accounting Information</v>
      </c>
    </row>
    <row r="192" customFormat="false" ht="12.75" hidden="false" customHeight="false" outlineLevel="0" collapsed="false">
      <c r="S192" s="3" t="str">
        <f aca="false">TRIM(F192)</f>
        <v/>
      </c>
    </row>
    <row r="193" customFormat="false" ht="36" hidden="false" customHeight="false" outlineLevel="0" collapsed="false">
      <c r="A193" s="17" t="s">
        <v>27</v>
      </c>
      <c r="B193" s="18" t="s">
        <v>227</v>
      </c>
      <c r="C193" s="18" t="s">
        <v>228</v>
      </c>
      <c r="E193" s="2" t="s">
        <v>229</v>
      </c>
      <c r="F193" s="18" t="s">
        <v>230</v>
      </c>
      <c r="G193" s="18" t="s">
        <v>231</v>
      </c>
      <c r="J193" s="18" t="s">
        <v>232</v>
      </c>
      <c r="K193" s="18" t="s">
        <v>233</v>
      </c>
      <c r="N193" s="17" t="s">
        <v>35</v>
      </c>
      <c r="S193" s="3" t="str">
        <f aca="false">TRIM(F193)</f>
        <v>Administer Procurement&gt;Enter Voucher Information&gt;Use&gt;Error Correction</v>
      </c>
    </row>
    <row r="194" customFormat="false" ht="12.75" hidden="false" customHeight="false" outlineLevel="0" collapsed="false">
      <c r="S194" s="3" t="str">
        <f aca="false">TRIM(F194)</f>
        <v/>
      </c>
    </row>
    <row r="195" customFormat="false" ht="12.75" hidden="false" customHeight="false" outlineLevel="0" collapsed="false">
      <c r="S195" s="3" t="str">
        <f aca="false">TRIM(F195)</f>
        <v/>
      </c>
    </row>
    <row r="196" customFormat="false" ht="36" hidden="false" customHeight="false" outlineLevel="0" collapsed="false">
      <c r="A196" s="17" t="s">
        <v>27</v>
      </c>
      <c r="B196" s="18" t="s">
        <v>234</v>
      </c>
      <c r="C196" s="18" t="s">
        <v>235</v>
      </c>
      <c r="E196" s="2" t="s">
        <v>236</v>
      </c>
      <c r="F196" s="18" t="s">
        <v>237</v>
      </c>
      <c r="G196" s="18" t="s">
        <v>238</v>
      </c>
      <c r="K196" s="18" t="s">
        <v>239</v>
      </c>
      <c r="N196" s="17" t="s">
        <v>35</v>
      </c>
      <c r="S196" s="3" t="str">
        <f aca="false">TRIM(F196)</f>
        <v>Administer Procurement&gt;Enter Voucher Information&gt;Use&gt;Selective Line Update</v>
      </c>
    </row>
    <row r="197" customFormat="false" ht="12.75" hidden="false" customHeight="false" outlineLevel="0" collapsed="false">
      <c r="F197" s="1" t="s">
        <v>240</v>
      </c>
      <c r="S197" s="3" t="str">
        <f aca="false">TRIM(F197)</f>
        <v>&gt;Invoice Header Information</v>
      </c>
    </row>
    <row r="198" customFormat="false" ht="12.75" hidden="false" customHeight="false" outlineLevel="0" collapsed="false">
      <c r="S198" s="3" t="str">
        <f aca="false">TRIM(F198)</f>
        <v/>
      </c>
    </row>
    <row r="199" customFormat="false" ht="36" hidden="false" customHeight="false" outlineLevel="0" collapsed="false">
      <c r="A199" s="17" t="s">
        <v>27</v>
      </c>
      <c r="B199" s="18" t="s">
        <v>241</v>
      </c>
      <c r="C199" s="18" t="s">
        <v>242</v>
      </c>
      <c r="E199" s="2" t="s">
        <v>243</v>
      </c>
      <c r="F199" s="18" t="s">
        <v>244</v>
      </c>
      <c r="G199" s="18" t="s">
        <v>245</v>
      </c>
      <c r="K199" s="18" t="s">
        <v>246</v>
      </c>
      <c r="N199" s="17" t="s">
        <v>35</v>
      </c>
      <c r="S199" s="3" t="str">
        <f aca="false">TRIM(F199)</f>
        <v>Administer Procurement&gt;Enter Voucher Information&gt;Use&gt;Selective Line Update-Errors</v>
      </c>
    </row>
    <row r="200" customFormat="false" ht="12.75" hidden="false" customHeight="false" outlineLevel="0" collapsed="false">
      <c r="F200" s="1" t="s">
        <v>240</v>
      </c>
      <c r="S200" s="3" t="str">
        <f aca="false">TRIM(F200)</f>
        <v>&gt;Invoice Header Information</v>
      </c>
    </row>
    <row r="201" customFormat="false" ht="12.75" hidden="false" customHeight="false" outlineLevel="0" collapsed="false">
      <c r="S201" s="3" t="str">
        <f aca="false">TRIM(F201)</f>
        <v/>
      </c>
    </row>
    <row r="202" customFormat="false" ht="24" hidden="false" customHeight="false" outlineLevel="0" collapsed="false">
      <c r="A202" s="17" t="s">
        <v>27</v>
      </c>
      <c r="B202" s="18" t="s">
        <v>247</v>
      </c>
      <c r="C202" s="18" t="s">
        <v>248</v>
      </c>
      <c r="E202" s="2" t="s">
        <v>59</v>
      </c>
      <c r="F202" s="18" t="s">
        <v>60</v>
      </c>
      <c r="G202" s="18" t="s">
        <v>61</v>
      </c>
      <c r="I202" s="18" t="s">
        <v>43</v>
      </c>
      <c r="N202" s="17" t="s">
        <v>35</v>
      </c>
      <c r="S202" s="3" t="str">
        <f aca="false">TRIM(F202)</f>
        <v>Administer Procurement&gt;Enter Voucher Information&gt;Use&gt;Voucher</v>
      </c>
    </row>
    <row r="203" customFormat="false" ht="12.75" hidden="false" customHeight="false" outlineLevel="0" collapsed="false">
      <c r="F203" s="1" t="s">
        <v>249</v>
      </c>
      <c r="S203" s="3" t="str">
        <f aca="false">TRIM(F203)</f>
        <v>&gt;Voucher Style:</v>
      </c>
    </row>
    <row r="204" customFormat="false" ht="12.75" hidden="false" customHeight="false" outlineLevel="0" collapsed="false">
      <c r="S204" s="3" t="str">
        <f aca="false">TRIM(F204)</f>
        <v/>
      </c>
    </row>
    <row r="205" customFormat="false" ht="24" hidden="false" customHeight="false" outlineLevel="0" collapsed="false">
      <c r="A205" s="17" t="s">
        <v>27</v>
      </c>
      <c r="B205" s="18" t="s">
        <v>250</v>
      </c>
      <c r="C205" s="18" t="s">
        <v>251</v>
      </c>
      <c r="E205" s="2" t="s">
        <v>252</v>
      </c>
      <c r="F205" s="18" t="s">
        <v>253</v>
      </c>
      <c r="G205" s="18" t="s">
        <v>254</v>
      </c>
      <c r="K205" s="18" t="s">
        <v>255</v>
      </c>
      <c r="N205" s="17" t="s">
        <v>35</v>
      </c>
      <c r="S205" s="3" t="str">
        <f aca="false">TRIM(F205)</f>
        <v>Administer Procurement&gt;Enter Voucher Information&gt;Process&gt;Voucher Delete</v>
      </c>
    </row>
    <row r="206" customFormat="false" ht="12.75" hidden="false" customHeight="false" outlineLevel="0" collapsed="false">
      <c r="S206" s="3" t="str">
        <f aca="false">TRIM(F206)</f>
        <v/>
      </c>
    </row>
    <row r="207" customFormat="false" ht="12.75" hidden="false" customHeight="false" outlineLevel="0" collapsed="false">
      <c r="S207" s="3" t="str">
        <f aca="false">TRIM(F207)</f>
        <v/>
      </c>
    </row>
    <row r="208" customFormat="false" ht="24" hidden="false" customHeight="false" outlineLevel="0" collapsed="false">
      <c r="A208" s="17" t="s">
        <v>27</v>
      </c>
      <c r="B208" s="18" t="s">
        <v>256</v>
      </c>
      <c r="C208" s="18" t="s">
        <v>257</v>
      </c>
      <c r="E208" s="2" t="s">
        <v>258</v>
      </c>
      <c r="F208" s="18" t="s">
        <v>259</v>
      </c>
      <c r="G208" s="18" t="s">
        <v>260</v>
      </c>
      <c r="K208" s="18" t="s">
        <v>261</v>
      </c>
      <c r="N208" s="17" t="s">
        <v>35</v>
      </c>
      <c r="S208" s="3" t="str">
        <f aca="false">TRIM(F208)</f>
        <v>Administer Procurement&gt;Administer Contracts&gt;Use&gt;Contract Entry</v>
      </c>
    </row>
    <row r="209" customFormat="false" ht="12.75" hidden="false" customHeight="false" outlineLevel="0" collapsed="false">
      <c r="F209" s="1" t="s">
        <v>98</v>
      </c>
      <c r="S209" s="3" t="str">
        <f aca="false">TRIM(F209)</f>
        <v>&gt;Add</v>
      </c>
    </row>
    <row r="210" customFormat="false" ht="12.75" hidden="false" customHeight="false" outlineLevel="0" collapsed="false">
      <c r="F210" s="18"/>
      <c r="S210" s="3" t="str">
        <f aca="false">TRIM(F210)</f>
        <v/>
      </c>
    </row>
    <row r="211" customFormat="false" ht="24" hidden="false" customHeight="false" outlineLevel="0" collapsed="false">
      <c r="A211" s="17" t="s">
        <v>27</v>
      </c>
      <c r="B211" s="18" t="s">
        <v>262</v>
      </c>
      <c r="C211" s="18" t="s">
        <v>257</v>
      </c>
      <c r="E211" s="2" t="s">
        <v>258</v>
      </c>
      <c r="F211" s="18" t="s">
        <v>259</v>
      </c>
      <c r="G211" s="18" t="s">
        <v>260</v>
      </c>
      <c r="I211" s="18" t="s">
        <v>256</v>
      </c>
      <c r="K211" s="18" t="s">
        <v>263</v>
      </c>
      <c r="N211" s="17" t="s">
        <v>35</v>
      </c>
      <c r="S211" s="3" t="str">
        <f aca="false">TRIM(F211)</f>
        <v>Administer Procurement&gt;Administer Contracts&gt;Use&gt;Contract Entry</v>
      </c>
    </row>
    <row r="212" customFormat="false" ht="12.75" hidden="false" customHeight="false" outlineLevel="0" collapsed="false">
      <c r="F212" s="1" t="s">
        <v>101</v>
      </c>
      <c r="S212" s="3" t="str">
        <f aca="false">TRIM(F212)</f>
        <v>&gt;Header</v>
      </c>
    </row>
    <row r="213" customFormat="false" ht="12.75" hidden="false" customHeight="false" outlineLevel="0" collapsed="false">
      <c r="S213" s="3" t="str">
        <f aca="false">TRIM(F213)</f>
        <v/>
      </c>
    </row>
    <row r="214" customFormat="false" ht="24" hidden="false" customHeight="false" outlineLevel="0" collapsed="false">
      <c r="A214" s="17" t="s">
        <v>27</v>
      </c>
      <c r="B214" s="18" t="s">
        <v>264</v>
      </c>
      <c r="C214" s="18" t="s">
        <v>257</v>
      </c>
      <c r="E214" s="2" t="s">
        <v>258</v>
      </c>
      <c r="F214" s="18" t="s">
        <v>259</v>
      </c>
      <c r="G214" s="18" t="s">
        <v>260</v>
      </c>
      <c r="I214" s="18" t="s">
        <v>262</v>
      </c>
      <c r="K214" s="18" t="s">
        <v>265</v>
      </c>
      <c r="N214" s="17" t="s">
        <v>35</v>
      </c>
      <c r="S214" s="3" t="str">
        <f aca="false">TRIM(F214)</f>
        <v>Administer Procurement&gt;Administer Contracts&gt;Use&gt;Contract Entry</v>
      </c>
    </row>
    <row r="215" customFormat="false" ht="12.75" hidden="false" customHeight="false" outlineLevel="0" collapsed="false">
      <c r="F215" s="1" t="s">
        <v>104</v>
      </c>
      <c r="S215" s="3" t="str">
        <f aca="false">TRIM(F215)</f>
        <v>&gt;Line</v>
      </c>
    </row>
    <row r="216" customFormat="false" ht="12.75" hidden="false" customHeight="false" outlineLevel="0" collapsed="false">
      <c r="S216" s="3" t="str">
        <f aca="false">TRIM(F216)</f>
        <v/>
      </c>
    </row>
    <row r="217" customFormat="false" ht="24" hidden="false" customHeight="false" outlineLevel="0" collapsed="false">
      <c r="A217" s="17" t="s">
        <v>27</v>
      </c>
      <c r="B217" s="18" t="s">
        <v>266</v>
      </c>
      <c r="C217" s="18" t="s">
        <v>257</v>
      </c>
      <c r="E217" s="2" t="s">
        <v>258</v>
      </c>
      <c r="F217" s="18" t="s">
        <v>259</v>
      </c>
      <c r="G217" s="18" t="s">
        <v>260</v>
      </c>
      <c r="I217" s="18" t="s">
        <v>264</v>
      </c>
      <c r="K217" s="18" t="s">
        <v>267</v>
      </c>
      <c r="N217" s="17" t="s">
        <v>35</v>
      </c>
      <c r="S217" s="3" t="str">
        <f aca="false">TRIM(F217)</f>
        <v>Administer Procurement&gt;Administer Contracts&gt;Use&gt;Contract Entry</v>
      </c>
    </row>
    <row r="218" customFormat="false" ht="12.75" hidden="false" customHeight="false" outlineLevel="0" collapsed="false">
      <c r="F218" s="1" t="s">
        <v>268</v>
      </c>
      <c r="S218" s="3" t="str">
        <f aca="false">TRIM(F218)</f>
        <v>&gt;Release</v>
      </c>
    </row>
    <row r="219" customFormat="false" ht="12.75" hidden="false" customHeight="false" outlineLevel="0" collapsed="false">
      <c r="S219" s="3" t="str">
        <f aca="false">TRIM(F219)</f>
        <v/>
      </c>
    </row>
    <row r="220" customFormat="false" ht="24" hidden="false" customHeight="false" outlineLevel="0" collapsed="false">
      <c r="A220" s="17" t="s">
        <v>27</v>
      </c>
      <c r="B220" s="18" t="s">
        <v>269</v>
      </c>
      <c r="C220" s="18" t="s">
        <v>270</v>
      </c>
      <c r="E220" s="2" t="s">
        <v>59</v>
      </c>
      <c r="F220" s="18" t="s">
        <v>60</v>
      </c>
      <c r="G220" s="18" t="s">
        <v>61</v>
      </c>
      <c r="I220" s="18" t="s">
        <v>43</v>
      </c>
      <c r="K220" s="18" t="s">
        <v>271</v>
      </c>
      <c r="N220" s="17" t="s">
        <v>35</v>
      </c>
      <c r="S220" s="3" t="str">
        <f aca="false">TRIM(F220)</f>
        <v>Administer Procurement&gt;Enter Voucher Information&gt;Use&gt;Voucher</v>
      </c>
    </row>
    <row r="221" customFormat="false" ht="12.75" hidden="false" customHeight="false" outlineLevel="0" collapsed="false">
      <c r="F221" s="1" t="s">
        <v>272</v>
      </c>
      <c r="S221" s="3" t="str">
        <f aca="false">TRIM(F221)</f>
        <v>Voucher Style:Third Party</v>
      </c>
    </row>
    <row r="222" customFormat="false" ht="12.75" hidden="false" customHeight="false" outlineLevel="0" collapsed="false">
      <c r="S222" s="3" t="str">
        <f aca="false">TRIM(F222)</f>
        <v/>
      </c>
    </row>
    <row r="223" customFormat="false" ht="24" hidden="false" customHeight="false" outlineLevel="0" collapsed="false">
      <c r="A223" s="17" t="s">
        <v>27</v>
      </c>
      <c r="B223" s="18" t="s">
        <v>273</v>
      </c>
      <c r="C223" s="18" t="s">
        <v>270</v>
      </c>
      <c r="E223" s="2" t="s">
        <v>59</v>
      </c>
      <c r="F223" s="18" t="s">
        <v>60</v>
      </c>
      <c r="G223" s="18" t="s">
        <v>61</v>
      </c>
      <c r="I223" s="18" t="s">
        <v>269</v>
      </c>
      <c r="K223" s="18" t="s">
        <v>274</v>
      </c>
      <c r="N223" s="17" t="s">
        <v>35</v>
      </c>
      <c r="S223" s="3" t="str">
        <f aca="false">TRIM(F223)</f>
        <v>Administer Procurement&gt;Enter Voucher Information&gt;Use&gt;Voucher</v>
      </c>
    </row>
    <row r="224" customFormat="false" ht="12.75" hidden="false" customHeight="false" outlineLevel="0" collapsed="false">
      <c r="F224" s="1" t="s">
        <v>83</v>
      </c>
      <c r="S224" s="3" t="str">
        <f aca="false">TRIM(F224)</f>
        <v>&gt;Invoice Information</v>
      </c>
    </row>
    <row r="225" customFormat="false" ht="12.75" hidden="false" customHeight="false" outlineLevel="0" collapsed="false">
      <c r="S225" s="3" t="str">
        <f aca="false">TRIM(F225)</f>
        <v/>
      </c>
    </row>
    <row r="226" customFormat="false" ht="24" hidden="false" customHeight="false" outlineLevel="0" collapsed="false">
      <c r="A226" s="17" t="s">
        <v>27</v>
      </c>
      <c r="B226" s="18" t="s">
        <v>275</v>
      </c>
      <c r="C226" s="18" t="s">
        <v>270</v>
      </c>
      <c r="E226" s="2" t="s">
        <v>59</v>
      </c>
      <c r="F226" s="18" t="s">
        <v>60</v>
      </c>
      <c r="G226" s="18" t="s">
        <v>61</v>
      </c>
      <c r="I226" s="18" t="s">
        <v>273</v>
      </c>
      <c r="K226" s="18" t="s">
        <v>276</v>
      </c>
      <c r="N226" s="17" t="s">
        <v>35</v>
      </c>
      <c r="S226" s="3" t="str">
        <f aca="false">TRIM(F226)</f>
        <v>Administer Procurement&gt;Enter Voucher Information&gt;Use&gt;Voucher</v>
      </c>
    </row>
    <row r="227" customFormat="false" ht="12.75" hidden="false" customHeight="false" outlineLevel="0" collapsed="false">
      <c r="F227" s="1" t="s">
        <v>86</v>
      </c>
      <c r="S227" s="3" t="str">
        <f aca="false">TRIM(F227)</f>
        <v>&gt;Payments</v>
      </c>
    </row>
    <row r="228" customFormat="false" ht="12.75" hidden="false" customHeight="false" outlineLevel="0" collapsed="false">
      <c r="S228" s="3" t="str">
        <f aca="false">TRIM(F228)</f>
        <v/>
      </c>
    </row>
    <row r="229" customFormat="false" ht="24" hidden="false" customHeight="false" outlineLevel="0" collapsed="false">
      <c r="A229" s="17" t="s">
        <v>27</v>
      </c>
      <c r="B229" s="18" t="s">
        <v>277</v>
      </c>
      <c r="C229" s="18" t="s">
        <v>270</v>
      </c>
      <c r="E229" s="2" t="s">
        <v>59</v>
      </c>
      <c r="F229" s="18" t="s">
        <v>60</v>
      </c>
      <c r="G229" s="18" t="s">
        <v>61</v>
      </c>
      <c r="I229" s="18" t="s">
        <v>275</v>
      </c>
      <c r="K229" s="18" t="s">
        <v>278</v>
      </c>
      <c r="N229" s="17" t="s">
        <v>35</v>
      </c>
      <c r="S229" s="3" t="str">
        <f aca="false">TRIM(F229)</f>
        <v>Administer Procurement&gt;Enter Voucher Information&gt;Use&gt;Voucher</v>
      </c>
    </row>
    <row r="230" customFormat="false" ht="12.75" hidden="false" customHeight="false" outlineLevel="0" collapsed="false">
      <c r="E230" s="2" t="s">
        <v>279</v>
      </c>
      <c r="F230" s="1" t="s">
        <v>72</v>
      </c>
      <c r="S230" s="3" t="str">
        <f aca="false">TRIM(F230)</f>
        <v>&gt;Voucher Attributes</v>
      </c>
    </row>
    <row r="231" customFormat="false" ht="12.75" hidden="false" customHeight="false" outlineLevel="0" collapsed="false">
      <c r="E231" s="2" t="s">
        <v>279</v>
      </c>
      <c r="S231" s="3" t="str">
        <f aca="false">TRIM(F231)</f>
        <v/>
      </c>
    </row>
    <row r="232" customFormat="false" ht="48" hidden="false" customHeight="false" outlineLevel="0" collapsed="false">
      <c r="A232" s="17" t="s">
        <v>27</v>
      </c>
      <c r="B232" s="18" t="s">
        <v>280</v>
      </c>
      <c r="C232" s="18" t="s">
        <v>270</v>
      </c>
      <c r="E232" s="2" t="s">
        <v>59</v>
      </c>
      <c r="F232" s="18" t="s">
        <v>60</v>
      </c>
      <c r="G232" s="18" t="s">
        <v>61</v>
      </c>
      <c r="I232" s="18" t="s">
        <v>277</v>
      </c>
      <c r="J232" s="18" t="s">
        <v>281</v>
      </c>
      <c r="K232" s="18" t="s">
        <v>282</v>
      </c>
      <c r="N232" s="17" t="s">
        <v>35</v>
      </c>
      <c r="S232" s="3" t="str">
        <f aca="false">TRIM(F232)</f>
        <v>Administer Procurement&gt;Enter Voucher Information&gt;Use&gt;Voucher</v>
      </c>
    </row>
    <row r="233" customFormat="false" ht="12.75" hidden="false" customHeight="false" outlineLevel="0" collapsed="false">
      <c r="E233" s="2" t="s">
        <v>279</v>
      </c>
      <c r="F233" s="1" t="s">
        <v>76</v>
      </c>
      <c r="S233" s="3" t="str">
        <f aca="false">TRIM(F233)</f>
        <v>&gt;Accounting Information</v>
      </c>
    </row>
    <row r="234" customFormat="false" ht="12.75" hidden="false" customHeight="false" outlineLevel="0" collapsed="false">
      <c r="E234" s="2" t="s">
        <v>279</v>
      </c>
      <c r="S234" s="3" t="str">
        <f aca="false">TRIM(F234)</f>
        <v/>
      </c>
    </row>
    <row r="235" customFormat="false" ht="24" hidden="false" customHeight="false" outlineLevel="0" collapsed="false">
      <c r="A235" s="17" t="s">
        <v>27</v>
      </c>
      <c r="B235" s="18" t="s">
        <v>283</v>
      </c>
      <c r="C235" s="18" t="s">
        <v>284</v>
      </c>
      <c r="E235" s="2" t="s">
        <v>59</v>
      </c>
      <c r="F235" s="18" t="s">
        <v>60</v>
      </c>
      <c r="G235" s="18" t="s">
        <v>61</v>
      </c>
      <c r="I235" s="18" t="s">
        <v>131</v>
      </c>
      <c r="K235" s="18" t="s">
        <v>285</v>
      </c>
      <c r="N235" s="17" t="s">
        <v>35</v>
      </c>
      <c r="S235" s="3" t="str">
        <f aca="false">TRIM(F235)</f>
        <v>Administer Procurement&gt;Enter Voucher Information&gt;Use&gt;Voucher</v>
      </c>
    </row>
    <row r="236" customFormat="false" ht="12.75" hidden="false" customHeight="false" outlineLevel="0" collapsed="false">
      <c r="E236" s="2" t="s">
        <v>279</v>
      </c>
      <c r="F236" s="1" t="s">
        <v>286</v>
      </c>
      <c r="S236" s="3" t="str">
        <f aca="false">TRIM(F236)</f>
        <v>&gt;Voucher Style:Journal</v>
      </c>
    </row>
    <row r="237" customFormat="false" ht="12.75" hidden="false" customHeight="false" outlineLevel="0" collapsed="false">
      <c r="E237" s="2" t="s">
        <v>279</v>
      </c>
      <c r="S237" s="3" t="str">
        <f aca="false">TRIM(F237)</f>
        <v/>
      </c>
    </row>
    <row r="238" customFormat="false" ht="24" hidden="false" customHeight="false" outlineLevel="0" collapsed="false">
      <c r="A238" s="17" t="s">
        <v>27</v>
      </c>
      <c r="B238" s="18" t="s">
        <v>287</v>
      </c>
      <c r="C238" s="18" t="s">
        <v>284</v>
      </c>
      <c r="E238" s="2" t="s">
        <v>59</v>
      </c>
      <c r="F238" s="18" t="s">
        <v>60</v>
      </c>
      <c r="G238" s="18" t="s">
        <v>61</v>
      </c>
      <c r="I238" s="18" t="s">
        <v>283</v>
      </c>
      <c r="K238" s="18" t="s">
        <v>288</v>
      </c>
      <c r="N238" s="17" t="s">
        <v>35</v>
      </c>
      <c r="S238" s="3" t="str">
        <f aca="false">TRIM(F238)</f>
        <v>Administer Procurement&gt;Enter Voucher Information&gt;Use&gt;Voucher</v>
      </c>
    </row>
    <row r="239" customFormat="false" ht="12.75" hidden="false" customHeight="false" outlineLevel="0" collapsed="false">
      <c r="E239" s="2" t="s">
        <v>279</v>
      </c>
      <c r="F239" s="1" t="s">
        <v>83</v>
      </c>
      <c r="S239" s="3" t="str">
        <f aca="false">TRIM(F239)</f>
        <v>&gt;Invoice Information</v>
      </c>
    </row>
    <row r="240" customFormat="false" ht="12.75" hidden="false" customHeight="false" outlineLevel="0" collapsed="false">
      <c r="E240" s="2" t="s">
        <v>279</v>
      </c>
      <c r="S240" s="3" t="str">
        <f aca="false">TRIM(F240)</f>
        <v/>
      </c>
    </row>
    <row r="241" customFormat="false" ht="24" hidden="false" customHeight="false" outlineLevel="0" collapsed="false">
      <c r="A241" s="17" t="s">
        <v>27</v>
      </c>
      <c r="B241" s="18" t="s">
        <v>289</v>
      </c>
      <c r="C241" s="18" t="s">
        <v>284</v>
      </c>
      <c r="E241" s="2" t="s">
        <v>59</v>
      </c>
      <c r="F241" s="18" t="s">
        <v>60</v>
      </c>
      <c r="G241" s="18" t="s">
        <v>61</v>
      </c>
      <c r="I241" s="18" t="s">
        <v>287</v>
      </c>
      <c r="K241" s="18" t="s">
        <v>290</v>
      </c>
      <c r="N241" s="17" t="s">
        <v>35</v>
      </c>
      <c r="S241" s="3" t="str">
        <f aca="false">TRIM(F241)</f>
        <v>Administer Procurement&gt;Enter Voucher Information&gt;Use&gt;Voucher</v>
      </c>
    </row>
    <row r="242" customFormat="false" ht="12.75" hidden="false" customHeight="false" outlineLevel="0" collapsed="false">
      <c r="E242" s="2" t="s">
        <v>279</v>
      </c>
      <c r="F242" s="1" t="s">
        <v>86</v>
      </c>
      <c r="S242" s="3" t="str">
        <f aca="false">TRIM(F242)</f>
        <v>&gt;Payments</v>
      </c>
    </row>
    <row r="243" customFormat="false" ht="12.75" hidden="false" customHeight="false" outlineLevel="0" collapsed="false">
      <c r="E243" s="2" t="s">
        <v>279</v>
      </c>
      <c r="S243" s="3" t="str">
        <f aca="false">TRIM(F243)</f>
        <v/>
      </c>
    </row>
    <row r="244" customFormat="false" ht="24" hidden="false" customHeight="false" outlineLevel="0" collapsed="false">
      <c r="A244" s="17" t="s">
        <v>27</v>
      </c>
      <c r="B244" s="18" t="s">
        <v>291</v>
      </c>
      <c r="C244" s="18" t="s">
        <v>284</v>
      </c>
      <c r="E244" s="2" t="s">
        <v>59</v>
      </c>
      <c r="F244" s="18" t="s">
        <v>60</v>
      </c>
      <c r="G244" s="18" t="s">
        <v>61</v>
      </c>
      <c r="I244" s="18" t="s">
        <v>289</v>
      </c>
      <c r="K244" s="18" t="s">
        <v>292</v>
      </c>
      <c r="N244" s="17" t="s">
        <v>35</v>
      </c>
      <c r="S244" s="3" t="str">
        <f aca="false">TRIM(F244)</f>
        <v>Administer Procurement&gt;Enter Voucher Information&gt;Use&gt;Voucher</v>
      </c>
    </row>
    <row r="245" customFormat="false" ht="12.75" hidden="false" customHeight="false" outlineLevel="0" collapsed="false">
      <c r="E245" s="2" t="s">
        <v>279</v>
      </c>
      <c r="F245" s="1" t="s">
        <v>72</v>
      </c>
      <c r="S245" s="3" t="str">
        <f aca="false">TRIM(F245)</f>
        <v>&gt;Voucher Attributes</v>
      </c>
    </row>
    <row r="246" customFormat="false" ht="12.75" hidden="false" customHeight="false" outlineLevel="0" collapsed="false">
      <c r="E246" s="2" t="s">
        <v>279</v>
      </c>
      <c r="S246" s="3" t="str">
        <f aca="false">TRIM(F246)</f>
        <v/>
      </c>
    </row>
    <row r="247" customFormat="false" ht="48" hidden="false" customHeight="false" outlineLevel="0" collapsed="false">
      <c r="A247" s="17" t="s">
        <v>27</v>
      </c>
      <c r="B247" s="18" t="s">
        <v>293</v>
      </c>
      <c r="C247" s="18" t="s">
        <v>284</v>
      </c>
      <c r="E247" s="2" t="s">
        <v>59</v>
      </c>
      <c r="F247" s="18" t="s">
        <v>60</v>
      </c>
      <c r="G247" s="18" t="s">
        <v>61</v>
      </c>
      <c r="I247" s="18" t="s">
        <v>291</v>
      </c>
      <c r="J247" s="18" t="s">
        <v>294</v>
      </c>
      <c r="K247" s="18" t="s">
        <v>295</v>
      </c>
      <c r="N247" s="17" t="s">
        <v>35</v>
      </c>
      <c r="S247" s="3" t="str">
        <f aca="false">TRIM(F247)</f>
        <v>Administer Procurement&gt;Enter Voucher Information&gt;Use&gt;Voucher</v>
      </c>
    </row>
    <row r="248" customFormat="false" ht="12.75" hidden="false" customHeight="false" outlineLevel="0" collapsed="false">
      <c r="E248" s="2" t="s">
        <v>279</v>
      </c>
      <c r="F248" s="1" t="s">
        <v>286</v>
      </c>
      <c r="S248" s="3" t="str">
        <f aca="false">TRIM(F248)</f>
        <v>&gt;Voucher Style:Journal</v>
      </c>
    </row>
    <row r="249" customFormat="false" ht="24" hidden="false" customHeight="false" outlineLevel="0" collapsed="false">
      <c r="B249" s="14" t="s">
        <v>25</v>
      </c>
      <c r="C249" s="15" t="s">
        <v>296</v>
      </c>
      <c r="S249" s="3" t="str">
        <f aca="false">TRIM(F249)</f>
        <v/>
      </c>
    </row>
    <row r="250" customFormat="false" ht="12.75" hidden="false" customHeight="false" outlineLevel="0" collapsed="false">
      <c r="E250" s="2" t="s">
        <v>279</v>
      </c>
      <c r="S250" s="3" t="str">
        <f aca="false">TRIM(F250)</f>
        <v/>
      </c>
    </row>
    <row r="251" customFormat="false" ht="24" hidden="false" customHeight="false" outlineLevel="0" collapsed="false">
      <c r="A251" s="17" t="s">
        <v>27</v>
      </c>
      <c r="B251" s="18" t="s">
        <v>297</v>
      </c>
      <c r="C251" s="18" t="s">
        <v>298</v>
      </c>
      <c r="E251" s="2" t="s">
        <v>59</v>
      </c>
      <c r="F251" s="18" t="s">
        <v>60</v>
      </c>
      <c r="G251" s="18" t="s">
        <v>61</v>
      </c>
      <c r="K251" s="18" t="s">
        <v>299</v>
      </c>
      <c r="N251" s="17" t="s">
        <v>35</v>
      </c>
      <c r="S251" s="3" t="str">
        <f aca="false">TRIM(F251)</f>
        <v>Administer Procurement&gt;Enter Voucher Information&gt;Use&gt;Voucher</v>
      </c>
    </row>
    <row r="252" customFormat="false" ht="12.75" hidden="false" customHeight="false" outlineLevel="0" collapsed="false">
      <c r="E252" s="2" t="s">
        <v>279</v>
      </c>
      <c r="F252" s="1" t="s">
        <v>300</v>
      </c>
      <c r="S252" s="3" t="str">
        <f aca="false">TRIM(F252)</f>
        <v>&gt;Voucher Style:Adjustments</v>
      </c>
    </row>
    <row r="253" customFormat="false" ht="12.75" hidden="false" customHeight="false" outlineLevel="0" collapsed="false">
      <c r="E253" s="2" t="s">
        <v>279</v>
      </c>
      <c r="S253" s="3" t="str">
        <f aca="false">TRIM(F253)</f>
        <v/>
      </c>
    </row>
    <row r="254" customFormat="false" ht="24" hidden="false" customHeight="false" outlineLevel="0" collapsed="false">
      <c r="A254" s="17" t="s">
        <v>27</v>
      </c>
      <c r="B254" s="18" t="s">
        <v>301</v>
      </c>
      <c r="C254" s="18" t="s">
        <v>298</v>
      </c>
      <c r="E254" s="2" t="s">
        <v>59</v>
      </c>
      <c r="F254" s="18" t="s">
        <v>60</v>
      </c>
      <c r="G254" s="18" t="s">
        <v>61</v>
      </c>
      <c r="K254" s="18" t="s">
        <v>302</v>
      </c>
      <c r="N254" s="17" t="s">
        <v>35</v>
      </c>
      <c r="S254" s="3" t="str">
        <f aca="false">TRIM(F254)</f>
        <v>Administer Procurement&gt;Enter Voucher Information&gt;Use&gt;Voucher</v>
      </c>
    </row>
    <row r="255" customFormat="false" ht="12.75" hidden="false" customHeight="false" outlineLevel="0" collapsed="false">
      <c r="E255" s="2" t="s">
        <v>279</v>
      </c>
      <c r="F255" s="1" t="s">
        <v>83</v>
      </c>
      <c r="S255" s="3" t="str">
        <f aca="false">TRIM(F255)</f>
        <v>&gt;Invoice Information</v>
      </c>
    </row>
    <row r="256" customFormat="false" ht="12.75" hidden="false" customHeight="false" outlineLevel="0" collapsed="false">
      <c r="E256" s="2" t="s">
        <v>279</v>
      </c>
      <c r="S256" s="3" t="str">
        <f aca="false">TRIM(F256)</f>
        <v/>
      </c>
    </row>
    <row r="257" customFormat="false" ht="24" hidden="false" customHeight="false" outlineLevel="0" collapsed="false">
      <c r="A257" s="17" t="s">
        <v>27</v>
      </c>
      <c r="B257" s="18" t="s">
        <v>303</v>
      </c>
      <c r="C257" s="18" t="s">
        <v>298</v>
      </c>
      <c r="E257" s="2" t="s">
        <v>59</v>
      </c>
      <c r="F257" s="18" t="s">
        <v>60</v>
      </c>
      <c r="G257" s="18" t="s">
        <v>61</v>
      </c>
      <c r="I257" s="18" t="s">
        <v>301</v>
      </c>
      <c r="K257" s="18" t="s">
        <v>304</v>
      </c>
      <c r="N257" s="17" t="s">
        <v>35</v>
      </c>
      <c r="S257" s="3" t="str">
        <f aca="false">TRIM(F257)</f>
        <v>Administer Procurement&gt;Enter Voucher Information&gt;Use&gt;Voucher</v>
      </c>
    </row>
    <row r="258" customFormat="false" ht="12.75" hidden="false" customHeight="false" outlineLevel="0" collapsed="false">
      <c r="E258" s="2" t="s">
        <v>279</v>
      </c>
      <c r="F258" s="1" t="s">
        <v>86</v>
      </c>
      <c r="S258" s="3" t="str">
        <f aca="false">TRIM(F258)</f>
        <v>&gt;Payments</v>
      </c>
    </row>
    <row r="259" customFormat="false" ht="12.75" hidden="false" customHeight="false" outlineLevel="0" collapsed="false">
      <c r="E259" s="2" t="s">
        <v>279</v>
      </c>
      <c r="S259" s="3" t="str">
        <f aca="false">TRIM(F259)</f>
        <v/>
      </c>
    </row>
    <row r="260" customFormat="false" ht="24" hidden="false" customHeight="false" outlineLevel="0" collapsed="false">
      <c r="A260" s="17" t="s">
        <v>27</v>
      </c>
      <c r="B260" s="18" t="s">
        <v>305</v>
      </c>
      <c r="C260" s="18" t="s">
        <v>298</v>
      </c>
      <c r="E260" s="2" t="s">
        <v>59</v>
      </c>
      <c r="F260" s="18" t="s">
        <v>60</v>
      </c>
      <c r="G260" s="18" t="s">
        <v>61</v>
      </c>
      <c r="I260" s="18" t="s">
        <v>303</v>
      </c>
      <c r="K260" s="18" t="s">
        <v>306</v>
      </c>
      <c r="N260" s="17" t="s">
        <v>35</v>
      </c>
      <c r="S260" s="3" t="str">
        <f aca="false">TRIM(F260)</f>
        <v>Administer Procurement&gt;Enter Voucher Information&gt;Use&gt;Voucher</v>
      </c>
    </row>
    <row r="261" customFormat="false" ht="12.75" hidden="false" customHeight="false" outlineLevel="0" collapsed="false">
      <c r="E261" s="2" t="s">
        <v>279</v>
      </c>
      <c r="F261" s="1" t="s">
        <v>72</v>
      </c>
      <c r="S261" s="3" t="str">
        <f aca="false">TRIM(F261)</f>
        <v>&gt;Voucher Attributes</v>
      </c>
    </row>
    <row r="262" customFormat="false" ht="12.75" hidden="false" customHeight="false" outlineLevel="0" collapsed="false">
      <c r="E262" s="2" t="s">
        <v>279</v>
      </c>
      <c r="S262" s="3" t="str">
        <f aca="false">TRIM(F262)</f>
        <v/>
      </c>
    </row>
    <row r="263" customFormat="false" ht="108" hidden="false" customHeight="false" outlineLevel="0" collapsed="false">
      <c r="A263" s="17" t="s">
        <v>27</v>
      </c>
      <c r="B263" s="18" t="s">
        <v>307</v>
      </c>
      <c r="C263" s="18" t="s">
        <v>298</v>
      </c>
      <c r="E263" s="2" t="s">
        <v>59</v>
      </c>
      <c r="F263" s="18" t="s">
        <v>60</v>
      </c>
      <c r="G263" s="18" t="s">
        <v>61</v>
      </c>
      <c r="I263" s="18" t="s">
        <v>305</v>
      </c>
      <c r="J263" s="18" t="s">
        <v>308</v>
      </c>
      <c r="K263" s="18" t="s">
        <v>309</v>
      </c>
      <c r="N263" s="17" t="s">
        <v>35</v>
      </c>
      <c r="S263" s="3" t="str">
        <f aca="false">TRIM(F263)</f>
        <v>Administer Procurement&gt;Enter Voucher Information&gt;Use&gt;Voucher</v>
      </c>
    </row>
    <row r="264" customFormat="false" ht="12.75" hidden="false" customHeight="false" outlineLevel="0" collapsed="false">
      <c r="E264" s="2" t="s">
        <v>279</v>
      </c>
      <c r="F264" s="1" t="s">
        <v>76</v>
      </c>
      <c r="S264" s="3" t="str">
        <f aca="false">TRIM(F264)</f>
        <v>&gt;Accounting Information</v>
      </c>
    </row>
    <row r="265" customFormat="false" ht="12.75" hidden="false" customHeight="false" outlineLevel="0" collapsed="false">
      <c r="E265" s="2" t="s">
        <v>279</v>
      </c>
      <c r="S265" s="3" t="str">
        <f aca="false">TRIM(F265)</f>
        <v/>
      </c>
    </row>
    <row r="266" customFormat="false" ht="24" hidden="false" customHeight="false" outlineLevel="0" collapsed="false">
      <c r="A266" s="17" t="s">
        <v>27</v>
      </c>
      <c r="B266" s="18" t="s">
        <v>310</v>
      </c>
      <c r="C266" s="18" t="s">
        <v>311</v>
      </c>
      <c r="E266" s="2" t="s">
        <v>30</v>
      </c>
      <c r="F266" s="18" t="s">
        <v>31</v>
      </c>
      <c r="G266" s="18" t="s">
        <v>32</v>
      </c>
      <c r="K266" s="18" t="s">
        <v>312</v>
      </c>
      <c r="N266" s="17" t="s">
        <v>35</v>
      </c>
      <c r="S266" s="3" t="str">
        <f aca="false">TRIM(F266)</f>
        <v>Administer Procurement&gt;Maintain Vendors&gt;Use&gt;Vendor Information</v>
      </c>
    </row>
    <row r="267" customFormat="false" ht="12.75" hidden="false" customHeight="false" outlineLevel="0" collapsed="false">
      <c r="E267" s="2" t="s">
        <v>279</v>
      </c>
      <c r="F267" s="1" t="s">
        <v>42</v>
      </c>
      <c r="S267" s="3" t="str">
        <f aca="false">TRIM(F267)</f>
        <v>&gt;Location</v>
      </c>
    </row>
    <row r="268" customFormat="false" ht="12.75" hidden="false" customHeight="false" outlineLevel="0" collapsed="false">
      <c r="E268" s="2" t="s">
        <v>279</v>
      </c>
      <c r="S268" s="3" t="str">
        <f aca="false">TRIM(F268)</f>
        <v/>
      </c>
    </row>
    <row r="269" customFormat="false" ht="24" hidden="false" customHeight="false" outlineLevel="0" collapsed="false">
      <c r="A269" s="17" t="s">
        <v>27</v>
      </c>
      <c r="B269" s="18" t="s">
        <v>313</v>
      </c>
      <c r="C269" s="18" t="s">
        <v>311</v>
      </c>
      <c r="E269" s="2" t="s">
        <v>94</v>
      </c>
      <c r="F269" s="18" t="s">
        <v>95</v>
      </c>
      <c r="G269" s="18" t="s">
        <v>96</v>
      </c>
      <c r="I269" s="18" t="s">
        <v>310</v>
      </c>
      <c r="J269" s="18" t="s">
        <v>314</v>
      </c>
      <c r="K269" s="18" t="s">
        <v>315</v>
      </c>
      <c r="N269" s="17" t="s">
        <v>35</v>
      </c>
      <c r="S269" s="3" t="str">
        <f aca="false">TRIM(F269)</f>
        <v>Administer Procurement&gt;Enter Voucher Information&gt;Use&gt;Quick Invoice Entry</v>
      </c>
    </row>
    <row r="270" customFormat="false" ht="12.75" hidden="false" customHeight="false" outlineLevel="0" collapsed="false">
      <c r="E270" s="2" t="s">
        <v>279</v>
      </c>
      <c r="S270" s="3" t="str">
        <f aca="false">TRIM(F270)</f>
        <v/>
      </c>
    </row>
    <row r="271" customFormat="false" ht="24" hidden="false" customHeight="false" outlineLevel="0" collapsed="false">
      <c r="B271" s="14" t="s">
        <v>25</v>
      </c>
      <c r="C271" s="15" t="s">
        <v>316</v>
      </c>
      <c r="S271" s="3" t="str">
        <f aca="false">TRIM(F271)</f>
        <v/>
      </c>
    </row>
    <row r="272" customFormat="false" ht="12.75" hidden="false" customHeight="false" outlineLevel="0" collapsed="false">
      <c r="E272" s="2" t="s">
        <v>279</v>
      </c>
      <c r="S272" s="3" t="str">
        <f aca="false">TRIM(F272)</f>
        <v/>
      </c>
    </row>
    <row r="273" customFormat="false" ht="24" hidden="false" customHeight="false" outlineLevel="0" collapsed="false">
      <c r="A273" s="17" t="s">
        <v>27</v>
      </c>
      <c r="B273" s="18" t="s">
        <v>317</v>
      </c>
      <c r="C273" s="18" t="s">
        <v>318</v>
      </c>
      <c r="E273" s="2" t="s">
        <v>59</v>
      </c>
      <c r="F273" s="18" t="s">
        <v>60</v>
      </c>
      <c r="G273" s="18" t="s">
        <v>61</v>
      </c>
      <c r="K273" s="18" t="s">
        <v>319</v>
      </c>
      <c r="N273" s="17" t="s">
        <v>35</v>
      </c>
      <c r="S273" s="3" t="str">
        <f aca="false">TRIM(F273)</f>
        <v>Administer Procurement&gt;Enter Voucher Information&gt;Use&gt;Voucher</v>
      </c>
    </row>
    <row r="274" customFormat="false" ht="12.75" hidden="false" customHeight="false" outlineLevel="0" collapsed="false">
      <c r="E274" s="2" t="s">
        <v>279</v>
      </c>
      <c r="F274" s="1" t="s">
        <v>86</v>
      </c>
      <c r="S274" s="3" t="str">
        <f aca="false">TRIM(F274)</f>
        <v>&gt;Payments</v>
      </c>
    </row>
    <row r="275" customFormat="false" ht="24" hidden="false" customHeight="false" outlineLevel="0" collapsed="false">
      <c r="B275" s="14" t="s">
        <v>25</v>
      </c>
      <c r="C275" s="15" t="s">
        <v>320</v>
      </c>
      <c r="S275" s="3" t="str">
        <f aca="false">TRIM(F275)</f>
        <v/>
      </c>
    </row>
    <row r="276" customFormat="false" ht="12.75" hidden="false" customHeight="false" outlineLevel="0" collapsed="false">
      <c r="E276" s="2" t="s">
        <v>279</v>
      </c>
      <c r="S276" s="3" t="str">
        <f aca="false">TRIM(F276)</f>
        <v/>
      </c>
    </row>
    <row r="277" customFormat="false" ht="48" hidden="false" customHeight="false" outlineLevel="0" collapsed="false">
      <c r="A277" s="17" t="s">
        <v>27</v>
      </c>
      <c r="B277" s="18" t="s">
        <v>321</v>
      </c>
      <c r="C277" s="18" t="s">
        <v>322</v>
      </c>
      <c r="F277" s="18" t="s">
        <v>323</v>
      </c>
      <c r="G277" s="18"/>
      <c r="J277" s="18" t="s">
        <v>324</v>
      </c>
      <c r="K277" s="18" t="s">
        <v>325</v>
      </c>
      <c r="N277" s="17" t="s">
        <v>35</v>
      </c>
      <c r="S277" s="3" t="str">
        <f aca="false">TRIM(F277)</f>
        <v>Administer Procurement&gt;Enter Voucher Information&gt;Process&gt;Voucher Build Request</v>
      </c>
    </row>
    <row r="278" customFormat="false" ht="12.75" hidden="false" customHeight="false" outlineLevel="0" collapsed="false">
      <c r="E278" s="2" t="s">
        <v>279</v>
      </c>
      <c r="S278" s="3" t="str">
        <f aca="false">TRIM(F278)</f>
        <v/>
      </c>
    </row>
    <row r="279" customFormat="false" ht="12.75" hidden="false" customHeight="false" outlineLevel="0" collapsed="false">
      <c r="E279" s="2" t="s">
        <v>279</v>
      </c>
      <c r="S279" s="3" t="str">
        <f aca="false">TRIM(F279)</f>
        <v/>
      </c>
    </row>
    <row r="280" customFormat="false" ht="48" hidden="false" customHeight="false" outlineLevel="0" collapsed="false">
      <c r="A280" s="17" t="s">
        <v>27</v>
      </c>
      <c r="B280" s="18" t="s">
        <v>326</v>
      </c>
      <c r="C280" s="18" t="s">
        <v>327</v>
      </c>
      <c r="F280" s="18" t="s">
        <v>328</v>
      </c>
      <c r="G280" s="18"/>
      <c r="J280" s="18" t="s">
        <v>329</v>
      </c>
      <c r="K280" s="18" t="s">
        <v>330</v>
      </c>
      <c r="N280" s="17" t="s">
        <v>35</v>
      </c>
      <c r="S280" s="3" t="str">
        <f aca="false">TRIM(F280)</f>
        <v>Administer Procurement&gt;Enter Voucher Information&gt;Process&gt;Voucher Edit Request</v>
      </c>
    </row>
    <row r="281" customFormat="false" ht="12.75" hidden="false" customHeight="false" outlineLevel="0" collapsed="false">
      <c r="E281" s="2" t="s">
        <v>279</v>
      </c>
      <c r="S281" s="3" t="str">
        <f aca="false">TRIM(F281)</f>
        <v/>
      </c>
    </row>
    <row r="282" customFormat="false" ht="24" hidden="false" customHeight="false" outlineLevel="0" collapsed="false">
      <c r="B282" s="14" t="s">
        <v>25</v>
      </c>
      <c r="C282" s="15" t="s">
        <v>331</v>
      </c>
      <c r="S282" s="3" t="str">
        <f aca="false">TRIM(F282)</f>
        <v/>
      </c>
    </row>
    <row r="283" customFormat="false" ht="12.75" hidden="false" customHeight="false" outlineLevel="0" collapsed="false">
      <c r="E283" s="2" t="s">
        <v>279</v>
      </c>
      <c r="S283" s="3" t="str">
        <f aca="false">TRIM(F283)</f>
        <v/>
      </c>
    </row>
    <row r="284" customFormat="false" ht="60" hidden="false" customHeight="false" outlineLevel="0" collapsed="false">
      <c r="A284" s="17" t="s">
        <v>27</v>
      </c>
      <c r="B284" s="18" t="s">
        <v>332</v>
      </c>
      <c r="C284" s="18" t="s">
        <v>333</v>
      </c>
      <c r="E284" s="2" t="s">
        <v>147</v>
      </c>
      <c r="F284" s="18" t="s">
        <v>148</v>
      </c>
      <c r="G284" s="18" t="s">
        <v>149</v>
      </c>
      <c r="J284" s="18" t="s">
        <v>334</v>
      </c>
      <c r="K284" s="18" t="s">
        <v>335</v>
      </c>
      <c r="N284" s="17" t="s">
        <v>35</v>
      </c>
      <c r="S284" s="3" t="str">
        <f aca="false">TRIM(F284)</f>
        <v>Administer Procurement&gt;Enter Voucher Information&gt;Process&gt;Match Request</v>
      </c>
    </row>
    <row r="285" customFormat="false" ht="12.75" hidden="false" customHeight="false" outlineLevel="0" collapsed="false">
      <c r="E285" s="2" t="s">
        <v>279</v>
      </c>
      <c r="S285" s="3" t="str">
        <f aca="false">TRIM(F285)</f>
        <v/>
      </c>
    </row>
    <row r="286" customFormat="false" ht="24" hidden="false" customHeight="false" outlineLevel="0" collapsed="false">
      <c r="B286" s="14" t="s">
        <v>25</v>
      </c>
      <c r="C286" s="15" t="s">
        <v>336</v>
      </c>
      <c r="S286" s="3" t="str">
        <f aca="false">TRIM(F286)</f>
        <v/>
      </c>
    </row>
    <row r="287" customFormat="false" ht="12.75" hidden="false" customHeight="false" outlineLevel="0" collapsed="false">
      <c r="E287" s="2" t="s">
        <v>279</v>
      </c>
      <c r="S287" s="3" t="str">
        <f aca="false">TRIM(F287)</f>
        <v/>
      </c>
    </row>
    <row r="288" customFormat="false" ht="84" hidden="false" customHeight="false" outlineLevel="0" collapsed="false">
      <c r="A288" s="17" t="s">
        <v>27</v>
      </c>
      <c r="B288" s="18" t="s">
        <v>337</v>
      </c>
      <c r="C288" s="18" t="s">
        <v>338</v>
      </c>
      <c r="E288" s="2" t="s">
        <v>339</v>
      </c>
      <c r="F288" s="18" t="s">
        <v>340</v>
      </c>
      <c r="G288" s="18" t="s">
        <v>341</v>
      </c>
      <c r="I288" s="18" t="s">
        <v>326</v>
      </c>
      <c r="J288" s="18" t="s">
        <v>342</v>
      </c>
      <c r="K288" s="18" t="s">
        <v>343</v>
      </c>
      <c r="N288" s="17" t="s">
        <v>35</v>
      </c>
      <c r="S288" s="3" t="str">
        <f aca="false">TRIM(F288)</f>
        <v>Administer Procurement&gt;Enter Voucher Information&gt;Process&gt;Voucher Approval</v>
      </c>
    </row>
    <row r="289" customFormat="false" ht="12.75" hidden="false" customHeight="false" outlineLevel="0" collapsed="false">
      <c r="E289" s="2" t="s">
        <v>279</v>
      </c>
      <c r="S289" s="3" t="str">
        <f aca="false">TRIM(F289)</f>
        <v/>
      </c>
    </row>
    <row r="290" customFormat="false" ht="24" hidden="false" customHeight="false" outlineLevel="0" collapsed="false">
      <c r="B290" s="14" t="s">
        <v>25</v>
      </c>
      <c r="C290" s="15" t="s">
        <v>344</v>
      </c>
      <c r="S290" s="3" t="str">
        <f aca="false">TRIM(F290)</f>
        <v/>
      </c>
    </row>
    <row r="291" customFormat="false" ht="12.75" hidden="false" customHeight="false" outlineLevel="0" collapsed="false">
      <c r="E291" s="2" t="s">
        <v>279</v>
      </c>
      <c r="S291" s="3" t="str">
        <f aca="false">TRIM(F291)</f>
        <v/>
      </c>
    </row>
    <row r="292" customFormat="false" ht="84" hidden="false" customHeight="false" outlineLevel="0" collapsed="false">
      <c r="A292" s="17" t="s">
        <v>27</v>
      </c>
      <c r="B292" s="18" t="s">
        <v>345</v>
      </c>
      <c r="C292" s="18" t="s">
        <v>346</v>
      </c>
      <c r="E292" s="2" t="s">
        <v>347</v>
      </c>
      <c r="F292" s="18" t="s">
        <v>348</v>
      </c>
      <c r="G292" s="18" t="s">
        <v>349</v>
      </c>
      <c r="I292" s="18" t="s">
        <v>326</v>
      </c>
      <c r="J292" s="18" t="s">
        <v>350</v>
      </c>
      <c r="K292" s="18" t="s">
        <v>351</v>
      </c>
      <c r="N292" s="17" t="s">
        <v>35</v>
      </c>
      <c r="S292" s="3" t="str">
        <f aca="false">TRIM(F292)</f>
        <v>Administer Procurement&gt;Enter Voucher Information&gt;Process&gt;Voucher Posting Request</v>
      </c>
    </row>
    <row r="293" customFormat="false" ht="12.75" hidden="false" customHeight="false" outlineLevel="0" collapsed="false">
      <c r="E293" s="2" t="s">
        <v>279</v>
      </c>
      <c r="S293" s="3" t="str">
        <f aca="false">TRIM(F293)</f>
        <v/>
      </c>
    </row>
    <row r="294" customFormat="false" ht="12.75" hidden="false" customHeight="false" outlineLevel="0" collapsed="false">
      <c r="E294" s="2" t="s">
        <v>279</v>
      </c>
      <c r="S294" s="3" t="str">
        <f aca="false">TRIM(F294)</f>
        <v/>
      </c>
    </row>
    <row r="295" customFormat="false" ht="72" hidden="false" customHeight="false" outlineLevel="0" collapsed="false">
      <c r="A295" s="17" t="s">
        <v>27</v>
      </c>
      <c r="B295" s="18" t="s">
        <v>352</v>
      </c>
      <c r="C295" s="18" t="s">
        <v>353</v>
      </c>
      <c r="E295" s="2" t="s">
        <v>354</v>
      </c>
      <c r="F295" s="18" t="s">
        <v>355</v>
      </c>
      <c r="G295" s="18" t="s">
        <v>356</v>
      </c>
      <c r="I295" s="18" t="s">
        <v>345</v>
      </c>
      <c r="J295" s="18" t="s">
        <v>357</v>
      </c>
      <c r="K295" s="18" t="s">
        <v>358</v>
      </c>
      <c r="N295" s="17" t="s">
        <v>35</v>
      </c>
      <c r="S295" s="3" t="str">
        <f aca="false">TRIM(F295)</f>
        <v>Administer Procurement&gt;Enter Voucher Information&gt;Process&gt;Voucher Unpost</v>
      </c>
    </row>
    <row r="296" customFormat="false" ht="12.75" hidden="false" customHeight="false" outlineLevel="0" collapsed="false">
      <c r="E296" s="2" t="s">
        <v>279</v>
      </c>
      <c r="S296" s="3" t="str">
        <f aca="false">TRIM(F296)</f>
        <v/>
      </c>
    </row>
    <row r="297" customFormat="false" ht="12.75" hidden="false" customHeight="false" outlineLevel="0" collapsed="false">
      <c r="E297" s="2" t="s">
        <v>279</v>
      </c>
      <c r="S297" s="3" t="str">
        <f aca="false">TRIM(F297)</f>
        <v/>
      </c>
    </row>
    <row r="298" customFormat="false" ht="24" hidden="false" customHeight="false" outlineLevel="0" collapsed="false">
      <c r="A298" s="17" t="s">
        <v>359</v>
      </c>
      <c r="B298" s="18" t="s">
        <v>352</v>
      </c>
      <c r="C298" s="18" t="s">
        <v>360</v>
      </c>
      <c r="E298" s="2" t="s">
        <v>354</v>
      </c>
      <c r="F298" s="18" t="s">
        <v>355</v>
      </c>
      <c r="G298" s="18" t="s">
        <v>356</v>
      </c>
      <c r="I298" s="18" t="s">
        <v>345</v>
      </c>
      <c r="J298" s="18" t="s">
        <v>361</v>
      </c>
      <c r="K298" s="18" t="s">
        <v>358</v>
      </c>
      <c r="N298" s="17" t="s">
        <v>35</v>
      </c>
      <c r="S298" s="3" t="str">
        <f aca="false">TRIM(F298)</f>
        <v>Administer Procurement&gt;Enter Voucher Information&gt;Process&gt;Voucher Unpost</v>
      </c>
    </row>
    <row r="299" customFormat="false" ht="12.75" hidden="false" customHeight="false" outlineLevel="0" collapsed="false">
      <c r="E299" s="2" t="s">
        <v>279</v>
      </c>
      <c r="S299" s="3" t="str">
        <f aca="false">TRIM(F299)</f>
        <v/>
      </c>
    </row>
    <row r="300" customFormat="false" ht="12.75" hidden="false" customHeight="false" outlineLevel="0" collapsed="false">
      <c r="E300" s="2" t="s">
        <v>279</v>
      </c>
      <c r="S300" s="3" t="str">
        <f aca="false">TRIM(F300)</f>
        <v/>
      </c>
    </row>
    <row r="301" customFormat="false" ht="84" hidden="false" customHeight="false" outlineLevel="0" collapsed="false">
      <c r="A301" s="17" t="s">
        <v>27</v>
      </c>
      <c r="B301" s="18" t="s">
        <v>362</v>
      </c>
      <c r="C301" s="18" t="s">
        <v>363</v>
      </c>
      <c r="E301" s="2" t="s">
        <v>364</v>
      </c>
      <c r="F301" s="18" t="s">
        <v>365</v>
      </c>
      <c r="G301" s="18" t="s">
        <v>366</v>
      </c>
      <c r="J301" s="18" t="s">
        <v>367</v>
      </c>
      <c r="K301" s="18" t="s">
        <v>368</v>
      </c>
      <c r="N301" s="17" t="s">
        <v>35</v>
      </c>
      <c r="S301" s="3" t="str">
        <f aca="false">TRIM(F301)</f>
        <v>Administer Procurement&gt;Enter Voucher Information&gt;Process&gt;Voucher Close</v>
      </c>
    </row>
    <row r="302" customFormat="false" ht="12.75" hidden="false" customHeight="false" outlineLevel="0" collapsed="false">
      <c r="E302" s="2" t="s">
        <v>279</v>
      </c>
      <c r="S302" s="3" t="str">
        <f aca="false">TRIM(F302)</f>
        <v/>
      </c>
    </row>
    <row r="303" customFormat="false" ht="24" hidden="false" customHeight="false" outlineLevel="0" collapsed="false">
      <c r="B303" s="14" t="s">
        <v>25</v>
      </c>
      <c r="C303" s="15" t="s">
        <v>369</v>
      </c>
      <c r="S303" s="3" t="str">
        <f aca="false">TRIM(F303)</f>
        <v/>
      </c>
    </row>
    <row r="304" customFormat="false" ht="12.75" hidden="false" customHeight="false" outlineLevel="0" collapsed="false">
      <c r="E304" s="2" t="s">
        <v>279</v>
      </c>
      <c r="S304" s="3" t="str">
        <f aca="false">TRIM(F304)</f>
        <v/>
      </c>
    </row>
    <row r="305" customFormat="false" ht="24" hidden="false" customHeight="false" outlineLevel="0" collapsed="false">
      <c r="A305" s="17" t="s">
        <v>27</v>
      </c>
      <c r="B305" s="18" t="s">
        <v>370</v>
      </c>
      <c r="C305" s="18" t="s">
        <v>371</v>
      </c>
      <c r="E305" s="2" t="s">
        <v>59</v>
      </c>
      <c r="F305" s="18" t="s">
        <v>60</v>
      </c>
      <c r="G305" s="18" t="s">
        <v>61</v>
      </c>
      <c r="I305" s="18" t="s">
        <v>70</v>
      </c>
      <c r="K305" s="18" t="s">
        <v>372</v>
      </c>
      <c r="N305" s="17" t="s">
        <v>35</v>
      </c>
      <c r="S305" s="3" t="str">
        <f aca="false">TRIM(F305)</f>
        <v>Administer Procurement&gt;Enter Voucher Information&gt;Use&gt;Voucher</v>
      </c>
    </row>
    <row r="306" customFormat="false" ht="12.75" hidden="false" customHeight="false" outlineLevel="0" collapsed="false">
      <c r="E306" s="2" t="s">
        <v>279</v>
      </c>
      <c r="F306" s="1" t="s">
        <v>118</v>
      </c>
      <c r="S306" s="3" t="str">
        <f aca="false">TRIM(F306)</f>
        <v>&gt;Voucher Style:Regular</v>
      </c>
    </row>
    <row r="307" customFormat="false" ht="12.75" hidden="false" customHeight="false" outlineLevel="0" collapsed="false">
      <c r="E307" s="2" t="s">
        <v>279</v>
      </c>
      <c r="S307" s="3" t="str">
        <f aca="false">TRIM(F307)</f>
        <v/>
      </c>
    </row>
    <row r="308" customFormat="false" ht="24" hidden="false" customHeight="false" outlineLevel="0" collapsed="false">
      <c r="A308" s="17" t="s">
        <v>27</v>
      </c>
      <c r="B308" s="18" t="s">
        <v>373</v>
      </c>
      <c r="C308" s="18" t="s">
        <v>371</v>
      </c>
      <c r="E308" s="2" t="s">
        <v>59</v>
      </c>
      <c r="F308" s="18" t="s">
        <v>60</v>
      </c>
      <c r="G308" s="18" t="s">
        <v>61</v>
      </c>
      <c r="K308" s="18" t="s">
        <v>374</v>
      </c>
      <c r="N308" s="17" t="s">
        <v>35</v>
      </c>
      <c r="S308" s="3" t="str">
        <f aca="false">TRIM(F308)</f>
        <v>Administer Procurement&gt;Enter Voucher Information&gt;Use&gt;Voucher</v>
      </c>
    </row>
    <row r="309" customFormat="false" ht="12.75" hidden="false" customHeight="false" outlineLevel="0" collapsed="false">
      <c r="E309" s="2" t="s">
        <v>279</v>
      </c>
      <c r="F309" s="1" t="s">
        <v>83</v>
      </c>
      <c r="S309" s="3" t="str">
        <f aca="false">TRIM(F309)</f>
        <v>&gt;Invoice Information</v>
      </c>
    </row>
    <row r="310" customFormat="false" ht="12.75" hidden="false" customHeight="false" outlineLevel="0" collapsed="false">
      <c r="E310" s="2" t="s">
        <v>279</v>
      </c>
      <c r="S310" s="3" t="str">
        <f aca="false">TRIM(F310)</f>
        <v/>
      </c>
    </row>
    <row r="311" customFormat="false" ht="24" hidden="false" customHeight="false" outlineLevel="0" collapsed="false">
      <c r="A311" s="17" t="s">
        <v>27</v>
      </c>
      <c r="B311" s="18" t="s">
        <v>375</v>
      </c>
      <c r="C311" s="18" t="s">
        <v>376</v>
      </c>
      <c r="E311" s="2" t="s">
        <v>59</v>
      </c>
      <c r="F311" s="18" t="s">
        <v>60</v>
      </c>
      <c r="G311" s="18" t="s">
        <v>61</v>
      </c>
      <c r="K311" s="18" t="s">
        <v>377</v>
      </c>
      <c r="N311" s="17" t="s">
        <v>35</v>
      </c>
      <c r="S311" s="3" t="str">
        <f aca="false">TRIM(F311)</f>
        <v>Administer Procurement&gt;Enter Voucher Information&gt;Use&gt;Voucher</v>
      </c>
    </row>
    <row r="312" customFormat="false" ht="12.75" hidden="false" customHeight="false" outlineLevel="0" collapsed="false">
      <c r="E312" s="2" t="s">
        <v>279</v>
      </c>
      <c r="F312" s="1" t="s">
        <v>86</v>
      </c>
      <c r="S312" s="3" t="str">
        <f aca="false">TRIM(F312)</f>
        <v>&gt;Payments</v>
      </c>
    </row>
    <row r="313" customFormat="false" ht="12.75" hidden="false" customHeight="false" outlineLevel="0" collapsed="false">
      <c r="E313" s="2" t="s">
        <v>279</v>
      </c>
      <c r="S313" s="3" t="str">
        <f aca="false">TRIM(F313)</f>
        <v/>
      </c>
    </row>
    <row r="314" customFormat="false" ht="24" hidden="false" customHeight="false" outlineLevel="0" collapsed="false">
      <c r="A314" s="17" t="s">
        <v>27</v>
      </c>
      <c r="B314" s="18" t="s">
        <v>378</v>
      </c>
      <c r="C314" s="18" t="s">
        <v>376</v>
      </c>
      <c r="E314" s="2" t="s">
        <v>59</v>
      </c>
      <c r="F314" s="18" t="s">
        <v>60</v>
      </c>
      <c r="G314" s="18" t="s">
        <v>61</v>
      </c>
      <c r="K314" s="18" t="s">
        <v>379</v>
      </c>
      <c r="N314" s="17" t="s">
        <v>35</v>
      </c>
      <c r="S314" s="3" t="str">
        <f aca="false">TRIM(F314)</f>
        <v>Administer Procurement&gt;Enter Voucher Information&gt;Use&gt;Voucher</v>
      </c>
    </row>
    <row r="315" customFormat="false" ht="12.75" hidden="false" customHeight="false" outlineLevel="0" collapsed="false">
      <c r="E315" s="2" t="s">
        <v>279</v>
      </c>
      <c r="F315" s="1" t="s">
        <v>72</v>
      </c>
      <c r="S315" s="3" t="str">
        <f aca="false">TRIM(F315)</f>
        <v>&gt;Voucher Attributes</v>
      </c>
    </row>
    <row r="316" customFormat="false" ht="12.75" hidden="false" customHeight="false" outlineLevel="0" collapsed="false">
      <c r="E316" s="2" t="s">
        <v>279</v>
      </c>
      <c r="S316" s="3" t="str">
        <f aca="false">TRIM(F316)</f>
        <v/>
      </c>
    </row>
    <row r="317" customFormat="false" ht="48" hidden="false" customHeight="false" outlineLevel="0" collapsed="false">
      <c r="A317" s="17" t="s">
        <v>27</v>
      </c>
      <c r="B317" s="18" t="s">
        <v>380</v>
      </c>
      <c r="C317" s="18" t="s">
        <v>376</v>
      </c>
      <c r="E317" s="2" t="s">
        <v>59</v>
      </c>
      <c r="F317" s="18" t="s">
        <v>60</v>
      </c>
      <c r="G317" s="18" t="s">
        <v>61</v>
      </c>
      <c r="I317" s="18" t="s">
        <v>378</v>
      </c>
      <c r="J317" s="18" t="s">
        <v>381</v>
      </c>
      <c r="K317" s="18" t="s">
        <v>382</v>
      </c>
      <c r="N317" s="17" t="s">
        <v>35</v>
      </c>
      <c r="S317" s="3" t="str">
        <f aca="false">TRIM(F317)</f>
        <v>Administer Procurement&gt;Enter Voucher Information&gt;Use&gt;Voucher</v>
      </c>
    </row>
    <row r="318" customFormat="false" ht="12.75" hidden="false" customHeight="false" outlineLevel="0" collapsed="false">
      <c r="E318" s="2" t="s">
        <v>279</v>
      </c>
      <c r="F318" s="1" t="s">
        <v>76</v>
      </c>
      <c r="S318" s="3" t="str">
        <f aca="false">TRIM(F318)</f>
        <v>&gt;Accounting Information</v>
      </c>
    </row>
    <row r="319" customFormat="false" ht="24" hidden="false" customHeight="false" outlineLevel="0" collapsed="false">
      <c r="B319" s="14" t="s">
        <v>25</v>
      </c>
      <c r="C319" s="15" t="s">
        <v>383</v>
      </c>
      <c r="S319" s="3" t="str">
        <f aca="false">TRIM(F319)</f>
        <v/>
      </c>
    </row>
    <row r="320" customFormat="false" ht="12.75" hidden="false" customHeight="false" outlineLevel="0" collapsed="false">
      <c r="E320" s="2" t="s">
        <v>279</v>
      </c>
      <c r="S320" s="3" t="str">
        <f aca="false">TRIM(F320)</f>
        <v/>
      </c>
    </row>
    <row r="321" customFormat="false" ht="24" hidden="false" customHeight="false" outlineLevel="0" collapsed="false">
      <c r="A321" s="17" t="s">
        <v>27</v>
      </c>
      <c r="B321" s="18" t="s">
        <v>384</v>
      </c>
      <c r="C321" s="18" t="s">
        <v>385</v>
      </c>
      <c r="E321" s="2" t="s">
        <v>59</v>
      </c>
      <c r="F321" s="18" t="s">
        <v>60</v>
      </c>
      <c r="G321" s="18" t="s">
        <v>61</v>
      </c>
      <c r="I321" s="18" t="s">
        <v>43</v>
      </c>
      <c r="K321" s="18" t="s">
        <v>386</v>
      </c>
      <c r="N321" s="17" t="s">
        <v>35</v>
      </c>
      <c r="S321" s="3" t="str">
        <f aca="false">TRIM(F321)</f>
        <v>Administer Procurement&gt;Enter Voucher Information&gt;Use&gt;Voucher</v>
      </c>
    </row>
    <row r="322" customFormat="false" ht="12.75" hidden="false" customHeight="false" outlineLevel="0" collapsed="false">
      <c r="E322" s="2" t="s">
        <v>279</v>
      </c>
      <c r="F322" s="1" t="s">
        <v>86</v>
      </c>
      <c r="S322" s="3" t="str">
        <f aca="false">TRIM(F322)</f>
        <v>&gt;Payments</v>
      </c>
    </row>
    <row r="323" customFormat="false" ht="24" hidden="false" customHeight="false" outlineLevel="0" collapsed="false">
      <c r="B323" s="14" t="s">
        <v>25</v>
      </c>
      <c r="C323" s="15" t="s">
        <v>387</v>
      </c>
      <c r="S323" s="3" t="str">
        <f aca="false">TRIM(F323)</f>
        <v/>
      </c>
    </row>
    <row r="324" customFormat="false" ht="12.75" hidden="false" customHeight="false" outlineLevel="0" collapsed="false">
      <c r="E324" s="2" t="s">
        <v>279</v>
      </c>
      <c r="S324" s="3" t="str">
        <f aca="false">TRIM(F324)</f>
        <v/>
      </c>
    </row>
    <row r="325" customFormat="false" ht="48" hidden="false" customHeight="false" outlineLevel="0" collapsed="false">
      <c r="A325" s="17" t="s">
        <v>27</v>
      </c>
      <c r="B325" s="18" t="s">
        <v>388</v>
      </c>
      <c r="C325" s="18" t="s">
        <v>389</v>
      </c>
      <c r="E325" s="2" t="s">
        <v>59</v>
      </c>
      <c r="F325" s="18" t="s">
        <v>60</v>
      </c>
      <c r="G325" s="18" t="s">
        <v>61</v>
      </c>
      <c r="I325" s="18" t="s">
        <v>43</v>
      </c>
      <c r="J325" s="18" t="s">
        <v>390</v>
      </c>
      <c r="K325" s="18" t="s">
        <v>391</v>
      </c>
      <c r="N325" s="17" t="s">
        <v>35</v>
      </c>
      <c r="S325" s="3" t="str">
        <f aca="false">TRIM(F325)</f>
        <v>Administer Procurement&gt;Enter Voucher Information&gt;Use&gt;Voucher</v>
      </c>
    </row>
    <row r="326" customFormat="false" ht="12.75" hidden="false" customHeight="false" outlineLevel="0" collapsed="false">
      <c r="E326" s="2" t="s">
        <v>279</v>
      </c>
      <c r="F326" s="1" t="s">
        <v>86</v>
      </c>
      <c r="S326" s="3" t="str">
        <f aca="false">TRIM(F326)</f>
        <v>&gt;Payments</v>
      </c>
    </row>
    <row r="327" customFormat="false" ht="24" hidden="false" customHeight="false" outlineLevel="0" collapsed="false">
      <c r="B327" s="14" t="s">
        <v>25</v>
      </c>
      <c r="C327" s="15" t="s">
        <v>392</v>
      </c>
      <c r="S327" s="3" t="str">
        <f aca="false">TRIM(F327)</f>
        <v/>
      </c>
    </row>
    <row r="328" customFormat="false" ht="12.75" hidden="false" customHeight="false" outlineLevel="0" collapsed="false">
      <c r="E328" s="2" t="s">
        <v>279</v>
      </c>
      <c r="S328" s="3" t="str">
        <f aca="false">TRIM(F328)</f>
        <v/>
      </c>
    </row>
    <row r="329" customFormat="false" ht="36" hidden="false" customHeight="false" outlineLevel="0" collapsed="false">
      <c r="A329" s="17" t="s">
        <v>27</v>
      </c>
      <c r="B329" s="18" t="s">
        <v>393</v>
      </c>
      <c r="C329" s="18" t="s">
        <v>394</v>
      </c>
      <c r="E329" s="2" t="s">
        <v>395</v>
      </c>
      <c r="F329" s="18" t="s">
        <v>396</v>
      </c>
      <c r="G329" s="18" t="s">
        <v>397</v>
      </c>
      <c r="I329" s="18" t="s">
        <v>345</v>
      </c>
      <c r="K329" s="18" t="s">
        <v>398</v>
      </c>
      <c r="N329" s="17" t="s">
        <v>35</v>
      </c>
      <c r="S329" s="3" t="str">
        <f aca="false">TRIM(F329)</f>
        <v>Administer Procurement&gt;Create Payments&gt;Use&gt;Payment Selection Criteria</v>
      </c>
    </row>
    <row r="330" customFormat="false" ht="12.75" hidden="false" customHeight="false" outlineLevel="0" collapsed="false">
      <c r="E330" s="2" t="s">
        <v>279</v>
      </c>
      <c r="F330" s="1" t="s">
        <v>399</v>
      </c>
      <c r="S330" s="3" t="str">
        <f aca="false">TRIM(F330)</f>
        <v>&gt;Date</v>
      </c>
    </row>
    <row r="331" customFormat="false" ht="12.75" hidden="false" customHeight="false" outlineLevel="0" collapsed="false">
      <c r="E331" s="2" t="s">
        <v>279</v>
      </c>
      <c r="S331" s="3" t="str">
        <f aca="false">TRIM(F331)</f>
        <v/>
      </c>
    </row>
    <row r="332" customFormat="false" ht="36" hidden="false" customHeight="false" outlineLevel="0" collapsed="false">
      <c r="A332" s="17" t="s">
        <v>27</v>
      </c>
      <c r="B332" s="18" t="s">
        <v>400</v>
      </c>
      <c r="C332" s="18" t="s">
        <v>394</v>
      </c>
      <c r="E332" s="2" t="s">
        <v>395</v>
      </c>
      <c r="F332" s="18" t="s">
        <v>396</v>
      </c>
      <c r="G332" s="18" t="s">
        <v>397</v>
      </c>
      <c r="K332" s="18" t="s">
        <v>401</v>
      </c>
      <c r="N332" s="17" t="s">
        <v>35</v>
      </c>
      <c r="S332" s="3" t="str">
        <f aca="false">TRIM(F332)</f>
        <v>Administer Procurement&gt;Create Payments&gt;Use&gt;Payment Selection Criteria</v>
      </c>
    </row>
    <row r="333" customFormat="false" ht="12.75" hidden="false" customHeight="false" outlineLevel="0" collapsed="false">
      <c r="E333" s="2" t="s">
        <v>279</v>
      </c>
      <c r="F333" s="1" t="s">
        <v>402</v>
      </c>
      <c r="S333" s="3" t="str">
        <f aca="false">TRIM(F333)</f>
        <v>&gt;Preferences</v>
      </c>
    </row>
    <row r="334" customFormat="false" ht="12.75" hidden="false" customHeight="false" outlineLevel="0" collapsed="false">
      <c r="E334" s="2" t="s">
        <v>279</v>
      </c>
      <c r="S334" s="3" t="str">
        <f aca="false">TRIM(F334)</f>
        <v/>
      </c>
    </row>
    <row r="335" customFormat="false" ht="36" hidden="false" customHeight="false" outlineLevel="0" collapsed="false">
      <c r="A335" s="17" t="s">
        <v>27</v>
      </c>
      <c r="B335" s="18" t="s">
        <v>403</v>
      </c>
      <c r="C335" s="18" t="s">
        <v>404</v>
      </c>
      <c r="E335" s="2" t="s">
        <v>395</v>
      </c>
      <c r="F335" s="18" t="s">
        <v>396</v>
      </c>
      <c r="G335" s="18" t="s">
        <v>397</v>
      </c>
      <c r="K335" s="18" t="s">
        <v>405</v>
      </c>
      <c r="N335" s="17" t="s">
        <v>35</v>
      </c>
      <c r="S335" s="3" t="str">
        <f aca="false">TRIM(F335)</f>
        <v>Administer Procurement&gt;Create Payments&gt;Use&gt;Payment Selection Criteria</v>
      </c>
    </row>
    <row r="336" customFormat="false" ht="12.75" hidden="false" customHeight="false" outlineLevel="0" collapsed="false">
      <c r="E336" s="2" t="s">
        <v>279</v>
      </c>
      <c r="F336" s="1" t="s">
        <v>406</v>
      </c>
      <c r="S336" s="3" t="str">
        <f aca="false">TRIM(F336)</f>
        <v>&gt;Source/BU</v>
      </c>
    </row>
    <row r="337" customFormat="false" ht="12.75" hidden="false" customHeight="false" outlineLevel="0" collapsed="false">
      <c r="E337" s="2" t="s">
        <v>279</v>
      </c>
      <c r="S337" s="3" t="str">
        <f aca="false">TRIM(F337)</f>
        <v/>
      </c>
    </row>
    <row r="338" customFormat="false" ht="36" hidden="false" customHeight="false" outlineLevel="0" collapsed="false">
      <c r="A338" s="17" t="s">
        <v>27</v>
      </c>
      <c r="B338" s="18" t="s">
        <v>407</v>
      </c>
      <c r="C338" s="18" t="s">
        <v>394</v>
      </c>
      <c r="E338" s="2" t="s">
        <v>395</v>
      </c>
      <c r="F338" s="18" t="s">
        <v>396</v>
      </c>
      <c r="G338" s="18" t="s">
        <v>397</v>
      </c>
      <c r="I338" s="18" t="s">
        <v>408</v>
      </c>
      <c r="K338" s="18" t="s">
        <v>409</v>
      </c>
      <c r="N338" s="17" t="s">
        <v>35</v>
      </c>
      <c r="S338" s="3" t="str">
        <f aca="false">TRIM(F338)</f>
        <v>Administer Procurement&gt;Create Payments&gt;Use&gt;Payment Selection Criteria</v>
      </c>
    </row>
    <row r="339" customFormat="false" ht="12.75" hidden="false" customHeight="false" outlineLevel="0" collapsed="false">
      <c r="E339" s="2" t="s">
        <v>279</v>
      </c>
      <c r="F339" s="1" t="s">
        <v>410</v>
      </c>
      <c r="S339" s="3" t="str">
        <f aca="false">TRIM(F339)</f>
        <v>&gt;Bank Method</v>
      </c>
    </row>
    <row r="340" customFormat="false" ht="12.75" hidden="false" customHeight="false" outlineLevel="0" collapsed="false">
      <c r="E340" s="2" t="s">
        <v>279</v>
      </c>
      <c r="S340" s="3" t="str">
        <f aca="false">TRIM(F340)</f>
        <v/>
      </c>
    </row>
    <row r="341" customFormat="false" ht="36" hidden="false" customHeight="false" outlineLevel="0" collapsed="false">
      <c r="A341" s="17" t="s">
        <v>27</v>
      </c>
      <c r="B341" s="18" t="s">
        <v>411</v>
      </c>
      <c r="C341" s="18" t="s">
        <v>394</v>
      </c>
      <c r="E341" s="2" t="s">
        <v>395</v>
      </c>
      <c r="F341" s="18" t="s">
        <v>396</v>
      </c>
      <c r="G341" s="18" t="s">
        <v>397</v>
      </c>
      <c r="K341" s="18" t="s">
        <v>412</v>
      </c>
      <c r="N341" s="17" t="s">
        <v>35</v>
      </c>
      <c r="S341" s="3" t="str">
        <f aca="false">TRIM(F341)</f>
        <v>Administer Procurement&gt;Create Payments&gt;Use&gt;Payment Selection Criteria</v>
      </c>
    </row>
    <row r="342" customFormat="false" ht="12.75" hidden="false" customHeight="false" outlineLevel="0" collapsed="false">
      <c r="E342" s="2" t="s">
        <v>279</v>
      </c>
      <c r="F342" s="1" t="s">
        <v>413</v>
      </c>
      <c r="S342" s="3" t="str">
        <f aca="false">TRIM(F342)</f>
        <v>&gt;Pay Group/Netting</v>
      </c>
    </row>
    <row r="343" customFormat="false" ht="12.75" hidden="false" customHeight="false" outlineLevel="0" collapsed="false">
      <c r="E343" s="2" t="s">
        <v>279</v>
      </c>
      <c r="S343" s="3" t="str">
        <f aca="false">TRIM(F343)</f>
        <v/>
      </c>
    </row>
    <row r="344" customFormat="false" ht="36" hidden="false" customHeight="false" outlineLevel="0" collapsed="false">
      <c r="A344" s="17" t="s">
        <v>27</v>
      </c>
      <c r="B344" s="18" t="s">
        <v>414</v>
      </c>
      <c r="C344" s="18" t="s">
        <v>394</v>
      </c>
      <c r="E344" s="2" t="s">
        <v>395</v>
      </c>
      <c r="F344" s="18" t="s">
        <v>396</v>
      </c>
      <c r="G344" s="18" t="s">
        <v>397</v>
      </c>
      <c r="I344" s="18" t="s">
        <v>411</v>
      </c>
      <c r="K344" s="18" t="s">
        <v>415</v>
      </c>
      <c r="N344" s="17" t="s">
        <v>35</v>
      </c>
      <c r="S344" s="3" t="str">
        <f aca="false">TRIM(F344)</f>
        <v>Administer Procurement&gt;Create Payments&gt;Use&gt;Payment Selection Criteria</v>
      </c>
    </row>
    <row r="345" customFormat="false" ht="12.75" hidden="false" customHeight="false" outlineLevel="0" collapsed="false">
      <c r="E345" s="2" t="s">
        <v>279</v>
      </c>
      <c r="F345" s="1" t="s">
        <v>416</v>
      </c>
      <c r="S345" s="3" t="str">
        <f aca="false">TRIM(F345)</f>
        <v>&gt;Replacement</v>
      </c>
    </row>
    <row r="346" customFormat="false" ht="24" hidden="false" customHeight="false" outlineLevel="0" collapsed="false">
      <c r="B346" s="14" t="s">
        <v>25</v>
      </c>
      <c r="C346" s="15" t="s">
        <v>417</v>
      </c>
      <c r="S346" s="3" t="str">
        <f aca="false">TRIM(F346)</f>
        <v/>
      </c>
    </row>
    <row r="347" customFormat="false" ht="12.75" hidden="false" customHeight="false" outlineLevel="0" collapsed="false">
      <c r="E347" s="2" t="s">
        <v>279</v>
      </c>
      <c r="S347" s="3" t="str">
        <f aca="false">TRIM(F347)</f>
        <v/>
      </c>
    </row>
    <row r="348" customFormat="false" ht="60" hidden="false" customHeight="false" outlineLevel="0" collapsed="false">
      <c r="A348" s="17" t="s">
        <v>27</v>
      </c>
      <c r="B348" s="18" t="s">
        <v>418</v>
      </c>
      <c r="C348" s="18" t="s">
        <v>419</v>
      </c>
      <c r="E348" s="2" t="s">
        <v>420</v>
      </c>
      <c r="F348" s="18" t="s">
        <v>421</v>
      </c>
      <c r="G348" s="18" t="s">
        <v>422</v>
      </c>
      <c r="H348" s="18" t="s">
        <v>423</v>
      </c>
      <c r="I348" s="18" t="s">
        <v>414</v>
      </c>
      <c r="J348" s="18" t="s">
        <v>424</v>
      </c>
      <c r="K348" s="18" t="s">
        <v>425</v>
      </c>
      <c r="N348" s="17" t="s">
        <v>35</v>
      </c>
      <c r="S348" s="3" t="str">
        <f aca="false">TRIM(F348)</f>
        <v>Administer Procurement&gt;Create Payments&gt;Process&gt;Pay Cycle Manager</v>
      </c>
    </row>
    <row r="349" customFormat="false" ht="12.75" hidden="false" customHeight="false" outlineLevel="0" collapsed="false">
      <c r="E349" s="2" t="s">
        <v>279</v>
      </c>
      <c r="S349" s="3" t="str">
        <f aca="false">TRIM(F349)</f>
        <v/>
      </c>
    </row>
    <row r="350" customFormat="false" ht="12.75" hidden="false" customHeight="false" outlineLevel="0" collapsed="false">
      <c r="E350" s="2" t="s">
        <v>279</v>
      </c>
      <c r="S350" s="3" t="str">
        <f aca="false">TRIM(F350)</f>
        <v/>
      </c>
    </row>
    <row r="351" customFormat="false" ht="36" hidden="false" customHeight="false" outlineLevel="0" collapsed="false">
      <c r="A351" s="17" t="s">
        <v>27</v>
      </c>
      <c r="B351" s="18" t="s">
        <v>426</v>
      </c>
      <c r="C351" s="18" t="s">
        <v>427</v>
      </c>
      <c r="E351" s="2" t="s">
        <v>420</v>
      </c>
      <c r="F351" s="18" t="s">
        <v>421</v>
      </c>
      <c r="G351" s="18" t="s">
        <v>422</v>
      </c>
      <c r="I351" s="18" t="s">
        <v>418</v>
      </c>
      <c r="J351" s="18" t="s">
        <v>428</v>
      </c>
      <c r="N351" s="17" t="s">
        <v>35</v>
      </c>
      <c r="S351" s="3" t="str">
        <f aca="false">TRIM(F351)</f>
        <v>Administer Procurement&gt;Create Payments&gt;Process&gt;Pay Cycle Manager</v>
      </c>
    </row>
    <row r="352" customFormat="false" ht="12.75" hidden="false" customHeight="false" outlineLevel="0" collapsed="false">
      <c r="E352" s="2" t="s">
        <v>279</v>
      </c>
      <c r="S352" s="3" t="str">
        <f aca="false">TRIM(F352)</f>
        <v/>
      </c>
    </row>
    <row r="353" customFormat="false" ht="12.75" hidden="false" customHeight="false" outlineLevel="0" collapsed="false">
      <c r="E353" s="2" t="s">
        <v>279</v>
      </c>
      <c r="S353" s="3" t="str">
        <f aca="false">TRIM(F353)</f>
        <v/>
      </c>
    </row>
    <row r="354" customFormat="false" ht="36" hidden="false" customHeight="false" outlineLevel="0" collapsed="false">
      <c r="A354" s="17" t="s">
        <v>27</v>
      </c>
      <c r="B354" s="18" t="s">
        <v>429</v>
      </c>
      <c r="C354" s="18" t="s">
        <v>430</v>
      </c>
      <c r="E354" s="2" t="s">
        <v>431</v>
      </c>
      <c r="F354" s="18" t="s">
        <v>432</v>
      </c>
      <c r="G354" s="18" t="s">
        <v>433</v>
      </c>
      <c r="I354" s="18" t="s">
        <v>426</v>
      </c>
      <c r="J354" s="18" t="s">
        <v>434</v>
      </c>
      <c r="K354" s="18" t="s">
        <v>435</v>
      </c>
      <c r="N354" s="17" t="s">
        <v>35</v>
      </c>
      <c r="S354" s="3" t="str">
        <f aca="false">TRIM(F354)</f>
        <v>Administer Procurement&gt;Create Payments&gt;Use&gt;Pay Cycle Approval</v>
      </c>
    </row>
    <row r="355" customFormat="false" ht="12.75" hidden="false" customHeight="false" outlineLevel="0" collapsed="false">
      <c r="E355" s="2" t="s">
        <v>279</v>
      </c>
      <c r="S355" s="3" t="str">
        <f aca="false">TRIM(F355)</f>
        <v/>
      </c>
    </row>
    <row r="356" customFormat="false" ht="12.75" hidden="false" customHeight="false" outlineLevel="0" collapsed="false">
      <c r="E356" s="2" t="s">
        <v>279</v>
      </c>
      <c r="S356" s="3" t="str">
        <f aca="false">TRIM(F356)</f>
        <v/>
      </c>
    </row>
    <row r="357" customFormat="false" ht="36" hidden="false" customHeight="false" outlineLevel="0" collapsed="false">
      <c r="A357" s="17" t="s">
        <v>27</v>
      </c>
      <c r="B357" s="18" t="s">
        <v>436</v>
      </c>
      <c r="C357" s="18" t="s">
        <v>437</v>
      </c>
      <c r="E357" s="2" t="s">
        <v>420</v>
      </c>
      <c r="F357" s="18" t="s">
        <v>421</v>
      </c>
      <c r="G357" s="18" t="s">
        <v>422</v>
      </c>
      <c r="I357" s="18" t="s">
        <v>429</v>
      </c>
      <c r="J357" s="18" t="s">
        <v>438</v>
      </c>
      <c r="K357" s="18" t="s">
        <v>439</v>
      </c>
      <c r="N357" s="17" t="s">
        <v>35</v>
      </c>
      <c r="S357" s="3" t="str">
        <f aca="false">TRIM(F357)</f>
        <v>Administer Procurement&gt;Create Payments&gt;Process&gt;Pay Cycle Manager</v>
      </c>
    </row>
    <row r="358" customFormat="false" ht="12.75" hidden="false" customHeight="false" outlineLevel="0" collapsed="false">
      <c r="E358" s="2" t="s">
        <v>279</v>
      </c>
      <c r="S358" s="3" t="str">
        <f aca="false">TRIM(F358)</f>
        <v/>
      </c>
    </row>
    <row r="359" customFormat="false" ht="24" hidden="false" customHeight="false" outlineLevel="0" collapsed="false">
      <c r="B359" s="14" t="s">
        <v>25</v>
      </c>
      <c r="C359" s="15" t="s">
        <v>440</v>
      </c>
      <c r="S359" s="3" t="str">
        <f aca="false">TRIM(F359)</f>
        <v/>
      </c>
    </row>
    <row r="360" customFormat="false" ht="12.75" hidden="false" customHeight="false" outlineLevel="0" collapsed="false">
      <c r="E360" s="2" t="s">
        <v>279</v>
      </c>
      <c r="S360" s="3" t="str">
        <f aca="false">TRIM(F360)</f>
        <v/>
      </c>
    </row>
    <row r="361" customFormat="false" ht="36" hidden="false" customHeight="false" outlineLevel="0" collapsed="false">
      <c r="A361" s="17" t="s">
        <v>27</v>
      </c>
      <c r="B361" s="18" t="s">
        <v>441</v>
      </c>
      <c r="C361" s="18" t="s">
        <v>442</v>
      </c>
      <c r="E361" s="2" t="s">
        <v>443</v>
      </c>
      <c r="F361" s="18" t="s">
        <v>444</v>
      </c>
      <c r="G361" s="18" t="s">
        <v>445</v>
      </c>
      <c r="K361" s="18" t="s">
        <v>446</v>
      </c>
      <c r="N361" s="17" t="s">
        <v>35</v>
      </c>
      <c r="S361" s="3" t="str">
        <f aca="false">TRIM(F361)</f>
        <v>Administer Procurement&gt;Create Payments&gt;Use&gt;Check Restart</v>
      </c>
    </row>
    <row r="362" customFormat="false" ht="12.75" hidden="false" customHeight="false" outlineLevel="0" collapsed="false">
      <c r="E362" s="2" t="s">
        <v>279</v>
      </c>
      <c r="S362" s="3" t="str">
        <f aca="false">TRIM(F362)</f>
        <v/>
      </c>
    </row>
    <row r="363" customFormat="false" ht="12.75" hidden="false" customHeight="false" outlineLevel="0" collapsed="false">
      <c r="E363" s="2" t="s">
        <v>279</v>
      </c>
      <c r="S363" s="3" t="str">
        <f aca="false">TRIM(F363)</f>
        <v/>
      </c>
    </row>
    <row r="364" customFormat="false" ht="36" hidden="false" customHeight="false" outlineLevel="0" collapsed="false">
      <c r="A364" s="17" t="s">
        <v>27</v>
      </c>
      <c r="B364" s="18" t="s">
        <v>447</v>
      </c>
      <c r="C364" s="18" t="s">
        <v>448</v>
      </c>
      <c r="E364" s="2" t="s">
        <v>449</v>
      </c>
      <c r="F364" s="18" t="s">
        <v>450</v>
      </c>
      <c r="G364" s="18" t="s">
        <v>451</v>
      </c>
      <c r="I364" s="18" t="s">
        <v>436</v>
      </c>
      <c r="J364" s="18" t="s">
        <v>452</v>
      </c>
      <c r="K364" s="18" t="s">
        <v>453</v>
      </c>
      <c r="N364" s="17" t="s">
        <v>35</v>
      </c>
      <c r="S364" s="3" t="str">
        <f aca="false">TRIM(F364)</f>
        <v>Administer Procurement&gt;Create Payments&gt;Use&gt;Manual Positive Payment</v>
      </c>
    </row>
    <row r="365" customFormat="false" ht="12.75" hidden="false" customHeight="false" outlineLevel="0" collapsed="false">
      <c r="E365" s="2" t="s">
        <v>279</v>
      </c>
      <c r="S365" s="3" t="str">
        <f aca="false">TRIM(F365)</f>
        <v/>
      </c>
    </row>
    <row r="366" customFormat="false" ht="24" hidden="false" customHeight="false" outlineLevel="0" collapsed="false">
      <c r="B366" s="14" t="s">
        <v>25</v>
      </c>
      <c r="C366" s="15" t="s">
        <v>454</v>
      </c>
      <c r="S366" s="3" t="str">
        <f aca="false">TRIM(F366)</f>
        <v/>
      </c>
    </row>
    <row r="367" customFormat="false" ht="12.75" hidden="false" customHeight="false" outlineLevel="0" collapsed="false">
      <c r="E367" s="2" t="s">
        <v>279</v>
      </c>
      <c r="S367" s="3" t="str">
        <f aca="false">TRIM(F367)</f>
        <v/>
      </c>
    </row>
    <row r="368" customFormat="false" ht="36" hidden="false" customHeight="false" outlineLevel="0" collapsed="false">
      <c r="A368" s="17" t="s">
        <v>27</v>
      </c>
      <c r="B368" s="18" t="s">
        <v>455</v>
      </c>
      <c r="C368" s="18" t="s">
        <v>456</v>
      </c>
      <c r="E368" s="2" t="s">
        <v>449</v>
      </c>
      <c r="F368" s="18" t="s">
        <v>450</v>
      </c>
      <c r="G368" s="18" t="s">
        <v>451</v>
      </c>
      <c r="K368" s="18" t="s">
        <v>457</v>
      </c>
      <c r="N368" s="17" t="s">
        <v>35</v>
      </c>
      <c r="S368" s="3" t="str">
        <f aca="false">TRIM(F368)</f>
        <v>Administer Procurement&gt;Create Payments&gt;Use&gt;Manual Positive Payment</v>
      </c>
    </row>
    <row r="369" customFormat="false" ht="12.75" hidden="false" customHeight="false" outlineLevel="0" collapsed="false">
      <c r="E369" s="2" t="s">
        <v>279</v>
      </c>
      <c r="S369" s="3" t="str">
        <f aca="false">TRIM(F369)</f>
        <v/>
      </c>
    </row>
    <row r="370" customFormat="false" ht="12.75" hidden="false" customHeight="false" outlineLevel="0" collapsed="false">
      <c r="E370" s="2" t="s">
        <v>279</v>
      </c>
      <c r="S370" s="3" t="str">
        <f aca="false">TRIM(F370)</f>
        <v/>
      </c>
    </row>
    <row r="371" customFormat="false" ht="24" hidden="false" customHeight="false" outlineLevel="0" collapsed="false">
      <c r="A371" s="17" t="s">
        <v>27</v>
      </c>
      <c r="B371" s="18" t="s">
        <v>458</v>
      </c>
      <c r="C371" s="18" t="s">
        <v>456</v>
      </c>
      <c r="E371" s="2" t="s">
        <v>59</v>
      </c>
      <c r="F371" s="18" t="s">
        <v>60</v>
      </c>
      <c r="G371" s="18" t="s">
        <v>61</v>
      </c>
      <c r="I371" s="18" t="s">
        <v>455</v>
      </c>
      <c r="K371" s="18" t="s">
        <v>459</v>
      </c>
      <c r="N371" s="17" t="s">
        <v>35</v>
      </c>
      <c r="S371" s="3" t="str">
        <f aca="false">TRIM(F371)</f>
        <v>Administer Procurement&gt;Enter Voucher Information&gt;Use&gt;Voucher</v>
      </c>
    </row>
    <row r="372" customFormat="false" ht="12.75" hidden="false" customHeight="false" outlineLevel="0" collapsed="false">
      <c r="E372" s="2" t="s">
        <v>279</v>
      </c>
      <c r="F372" s="1" t="s">
        <v>83</v>
      </c>
      <c r="S372" s="3" t="str">
        <f aca="false">TRIM(F372)</f>
        <v>&gt;Invoice Information</v>
      </c>
    </row>
    <row r="373" customFormat="false" ht="12.75" hidden="false" customHeight="false" outlineLevel="0" collapsed="false">
      <c r="E373" s="2" t="s">
        <v>279</v>
      </c>
      <c r="S373" s="3" t="str">
        <f aca="false">TRIM(F373)</f>
        <v/>
      </c>
    </row>
    <row r="374" customFormat="false" ht="24" hidden="false" customHeight="false" outlineLevel="0" collapsed="false">
      <c r="A374" s="17" t="s">
        <v>27</v>
      </c>
      <c r="B374" s="18" t="s">
        <v>460</v>
      </c>
      <c r="C374" s="18" t="s">
        <v>456</v>
      </c>
      <c r="E374" s="2" t="s">
        <v>59</v>
      </c>
      <c r="F374" s="18" t="s">
        <v>60</v>
      </c>
      <c r="G374" s="18" t="s">
        <v>61</v>
      </c>
      <c r="I374" s="18" t="s">
        <v>458</v>
      </c>
      <c r="K374" s="18" t="s">
        <v>461</v>
      </c>
      <c r="N374" s="17" t="s">
        <v>35</v>
      </c>
      <c r="S374" s="3" t="str">
        <f aca="false">TRIM(F374)</f>
        <v>Administer Procurement&gt;Enter Voucher Information&gt;Use&gt;Voucher</v>
      </c>
    </row>
    <row r="375" customFormat="false" ht="12.75" hidden="false" customHeight="false" outlineLevel="0" collapsed="false">
      <c r="E375" s="2" t="s">
        <v>279</v>
      </c>
      <c r="F375" s="1" t="s">
        <v>86</v>
      </c>
      <c r="S375" s="3" t="str">
        <f aca="false">TRIM(F375)</f>
        <v>&gt;Payments</v>
      </c>
    </row>
    <row r="376" customFormat="false" ht="12.75" hidden="false" customHeight="false" outlineLevel="0" collapsed="false">
      <c r="E376" s="2" t="s">
        <v>279</v>
      </c>
      <c r="S376" s="3" t="str">
        <f aca="false">TRIM(F376)</f>
        <v/>
      </c>
    </row>
    <row r="377" customFormat="false" ht="24" hidden="false" customHeight="false" outlineLevel="0" collapsed="false">
      <c r="A377" s="17" t="s">
        <v>27</v>
      </c>
      <c r="B377" s="18" t="s">
        <v>462</v>
      </c>
      <c r="C377" s="18" t="s">
        <v>456</v>
      </c>
      <c r="E377" s="2" t="s">
        <v>59</v>
      </c>
      <c r="F377" s="18" t="s">
        <v>60</v>
      </c>
      <c r="G377" s="18" t="s">
        <v>61</v>
      </c>
      <c r="I377" s="18" t="s">
        <v>460</v>
      </c>
      <c r="K377" s="18" t="s">
        <v>463</v>
      </c>
      <c r="N377" s="17" t="s">
        <v>35</v>
      </c>
      <c r="S377" s="3" t="str">
        <f aca="false">TRIM(F377)</f>
        <v>Administer Procurement&gt;Enter Voucher Information&gt;Use&gt;Voucher</v>
      </c>
    </row>
    <row r="378" customFormat="false" ht="12.75" hidden="false" customHeight="false" outlineLevel="0" collapsed="false">
      <c r="E378" s="2" t="s">
        <v>279</v>
      </c>
      <c r="F378" s="1" t="s">
        <v>72</v>
      </c>
      <c r="S378" s="3" t="str">
        <f aca="false">TRIM(F378)</f>
        <v>&gt;Voucher Attributes</v>
      </c>
    </row>
    <row r="379" customFormat="false" ht="12.75" hidden="false" customHeight="false" outlineLevel="0" collapsed="false">
      <c r="E379" s="2" t="s">
        <v>279</v>
      </c>
      <c r="S379" s="3" t="str">
        <f aca="false">TRIM(F379)</f>
        <v/>
      </c>
    </row>
    <row r="380" customFormat="false" ht="24" hidden="false" customHeight="false" outlineLevel="0" collapsed="false">
      <c r="A380" s="17" t="s">
        <v>27</v>
      </c>
      <c r="B380" s="18" t="s">
        <v>464</v>
      </c>
      <c r="C380" s="18" t="s">
        <v>456</v>
      </c>
      <c r="E380" s="2" t="s">
        <v>59</v>
      </c>
      <c r="F380" s="18" t="s">
        <v>60</v>
      </c>
      <c r="G380" s="18" t="s">
        <v>61</v>
      </c>
      <c r="I380" s="18" t="s">
        <v>462</v>
      </c>
      <c r="J380" s="18" t="s">
        <v>465</v>
      </c>
      <c r="K380" s="18" t="s">
        <v>466</v>
      </c>
      <c r="N380" s="17" t="s">
        <v>35</v>
      </c>
      <c r="S380" s="3" t="str">
        <f aca="false">TRIM(F380)</f>
        <v>Administer Procurement&gt;Enter Voucher Information&gt;Use&gt;Voucher</v>
      </c>
    </row>
    <row r="381" customFormat="false" ht="12.75" hidden="false" customHeight="false" outlineLevel="0" collapsed="false">
      <c r="E381" s="2" t="s">
        <v>279</v>
      </c>
      <c r="F381" s="1" t="s">
        <v>76</v>
      </c>
      <c r="S381" s="3" t="str">
        <f aca="false">TRIM(F381)</f>
        <v>&gt;Accounting Information</v>
      </c>
    </row>
    <row r="382" customFormat="false" ht="24" hidden="false" customHeight="false" outlineLevel="0" collapsed="false">
      <c r="B382" s="14" t="s">
        <v>25</v>
      </c>
      <c r="C382" s="15" t="s">
        <v>467</v>
      </c>
      <c r="S382" s="3" t="str">
        <f aca="false">TRIM(F382)</f>
        <v/>
      </c>
    </row>
    <row r="383" customFormat="false" ht="12.75" hidden="false" customHeight="false" outlineLevel="0" collapsed="false">
      <c r="E383" s="2" t="s">
        <v>279</v>
      </c>
      <c r="S383" s="3" t="str">
        <f aca="false">TRIM(F383)</f>
        <v/>
      </c>
    </row>
    <row r="384" customFormat="false" ht="60" hidden="false" customHeight="false" outlineLevel="0" collapsed="false">
      <c r="A384" s="17" t="s">
        <v>27</v>
      </c>
      <c r="B384" s="18" t="s">
        <v>131</v>
      </c>
      <c r="C384" s="18" t="s">
        <v>468</v>
      </c>
      <c r="E384" s="2" t="s">
        <v>469</v>
      </c>
      <c r="F384" s="18" t="s">
        <v>470</v>
      </c>
      <c r="G384" s="18" t="s">
        <v>471</v>
      </c>
      <c r="I384" s="18" t="s">
        <v>429</v>
      </c>
      <c r="J384" s="18" t="s">
        <v>472</v>
      </c>
      <c r="K384" s="18" t="s">
        <v>473</v>
      </c>
      <c r="N384" s="17" t="s">
        <v>35</v>
      </c>
      <c r="S384" s="3" t="str">
        <f aca="false">TRIM(F384)</f>
        <v>Administer Procurement&gt;Create Payments&gt;Process&gt;Payment Posting Request</v>
      </c>
    </row>
    <row r="385" customFormat="false" ht="12.75" hidden="false" customHeight="false" outlineLevel="0" collapsed="false">
      <c r="E385" s="2" t="s">
        <v>279</v>
      </c>
      <c r="S385" s="3" t="str">
        <f aca="false">TRIM(F385)</f>
        <v/>
      </c>
    </row>
    <row r="386" customFormat="false" ht="24" hidden="false" customHeight="false" outlineLevel="0" collapsed="false">
      <c r="B386" s="14" t="s">
        <v>25</v>
      </c>
      <c r="C386" s="15" t="s">
        <v>474</v>
      </c>
      <c r="S386" s="3" t="str">
        <f aca="false">TRIM(F386)</f>
        <v/>
      </c>
    </row>
    <row r="387" customFormat="false" ht="12.75" hidden="false" customHeight="false" outlineLevel="0" collapsed="false">
      <c r="E387" s="2" t="s">
        <v>279</v>
      </c>
      <c r="S387" s="3" t="str">
        <f aca="false">TRIM(F387)</f>
        <v/>
      </c>
    </row>
    <row r="388" customFormat="false" ht="36" hidden="false" customHeight="false" outlineLevel="0" collapsed="false">
      <c r="A388" s="17" t="s">
        <v>27</v>
      </c>
      <c r="B388" s="18" t="s">
        <v>475</v>
      </c>
      <c r="C388" s="18" t="s">
        <v>476</v>
      </c>
      <c r="E388" s="2" t="s">
        <v>477</v>
      </c>
      <c r="F388" s="18" t="s">
        <v>478</v>
      </c>
      <c r="G388" s="18" t="s">
        <v>479</v>
      </c>
      <c r="J388" s="18" t="s">
        <v>480</v>
      </c>
      <c r="K388" s="18" t="s">
        <v>481</v>
      </c>
      <c r="N388" s="17" t="s">
        <v>35</v>
      </c>
      <c r="S388" s="3" t="str">
        <f aca="false">TRIM(F388)</f>
        <v>Administer Procurement&gt;Create Payments&gt;Use&gt;Payment Cancellation</v>
      </c>
    </row>
    <row r="389" customFormat="false" ht="12.75" hidden="false" customHeight="false" outlineLevel="0" collapsed="false">
      <c r="E389" s="2" t="s">
        <v>279</v>
      </c>
      <c r="S389" s="3" t="str">
        <f aca="false">TRIM(F389)</f>
        <v/>
      </c>
    </row>
    <row r="390" customFormat="false" ht="24" hidden="false" customHeight="false" outlineLevel="0" collapsed="false">
      <c r="B390" s="14" t="s">
        <v>25</v>
      </c>
      <c r="C390" s="15" t="s">
        <v>482</v>
      </c>
      <c r="S390" s="3" t="str">
        <f aca="false">TRIM(F390)</f>
        <v/>
      </c>
    </row>
    <row r="391" customFormat="false" ht="12.75" hidden="false" customHeight="false" outlineLevel="0" collapsed="false">
      <c r="E391" s="2" t="s">
        <v>279</v>
      </c>
      <c r="S391" s="3" t="str">
        <f aca="false">TRIM(F391)</f>
        <v/>
      </c>
    </row>
    <row r="392" customFormat="false" ht="72" hidden="false" customHeight="false" outlineLevel="0" collapsed="false">
      <c r="A392" s="17" t="s">
        <v>27</v>
      </c>
      <c r="B392" s="18" t="s">
        <v>483</v>
      </c>
      <c r="C392" s="18" t="s">
        <v>484</v>
      </c>
      <c r="E392" s="2" t="s">
        <v>485</v>
      </c>
      <c r="F392" s="18" t="s">
        <v>486</v>
      </c>
      <c r="G392" s="18" t="s">
        <v>487</v>
      </c>
      <c r="I392" s="18" t="s">
        <v>345</v>
      </c>
      <c r="J392" s="18" t="s">
        <v>488</v>
      </c>
      <c r="K392" s="18" t="s">
        <v>489</v>
      </c>
      <c r="N392" s="17" t="s">
        <v>35</v>
      </c>
      <c r="S392" s="3" t="str">
        <f aca="false">TRIM(F392)</f>
        <v>Administer Procurement&gt;Enter Voucher Information&gt;Process&gt;Load Assets Request</v>
      </c>
    </row>
    <row r="393" customFormat="false" ht="12.75" hidden="false" customHeight="false" outlineLevel="0" collapsed="false">
      <c r="E393" s="2" t="s">
        <v>279</v>
      </c>
      <c r="S393" s="3" t="str">
        <f aca="false">TRIM(F393)</f>
        <v/>
      </c>
    </row>
    <row r="394" customFormat="false" ht="24" hidden="false" customHeight="false" outlineLevel="0" collapsed="false">
      <c r="B394" s="14" t="s">
        <v>25</v>
      </c>
      <c r="C394" s="15" t="s">
        <v>490</v>
      </c>
      <c r="S394" s="3" t="str">
        <f aca="false">TRIM(F394)</f>
        <v/>
      </c>
    </row>
    <row r="395" customFormat="false" ht="12.75" hidden="false" customHeight="false" outlineLevel="0" collapsed="false">
      <c r="E395" s="2" t="s">
        <v>279</v>
      </c>
      <c r="S395" s="3" t="str">
        <f aca="false">TRIM(F395)</f>
        <v/>
      </c>
    </row>
    <row r="396" customFormat="false" ht="36" hidden="false" customHeight="false" outlineLevel="0" collapsed="false">
      <c r="A396" s="17" t="s">
        <v>27</v>
      </c>
      <c r="B396" s="18" t="s">
        <v>491</v>
      </c>
      <c r="C396" s="18" t="s">
        <v>492</v>
      </c>
      <c r="E396" s="2" t="s">
        <v>493</v>
      </c>
      <c r="F396" s="18" t="s">
        <v>494</v>
      </c>
      <c r="G396" s="18" t="s">
        <v>495</v>
      </c>
      <c r="J396" s="18" t="s">
        <v>496</v>
      </c>
      <c r="K396" s="18" t="s">
        <v>497</v>
      </c>
      <c r="N396" s="17" t="s">
        <v>35</v>
      </c>
      <c r="S396" s="3" t="str">
        <f aca="false">TRIM(F396)</f>
        <v>Administer Procurement&gt;Enter Voucher Information&gt;Process&gt;AP Open Liability Request</v>
      </c>
    </row>
    <row r="397" customFormat="false" ht="12.75" hidden="false" customHeight="false" outlineLevel="0" collapsed="false">
      <c r="E397" s="2" t="s">
        <v>279</v>
      </c>
      <c r="F397" s="18"/>
      <c r="S397" s="3" t="str">
        <f aca="false">TRIM(F397)</f>
        <v/>
      </c>
    </row>
    <row r="398" customFormat="false" ht="12.75" hidden="false" customHeight="false" outlineLevel="0" collapsed="false">
      <c r="E398" s="2" t="s">
        <v>279</v>
      </c>
      <c r="S398" s="3" t="str">
        <f aca="false">TRIM(F398)</f>
        <v/>
      </c>
    </row>
    <row r="399" customFormat="false" ht="36" hidden="false" customHeight="false" outlineLevel="0" collapsed="false">
      <c r="A399" s="17" t="s">
        <v>27</v>
      </c>
      <c r="B399" s="18" t="s">
        <v>498</v>
      </c>
      <c r="C399" s="18" t="s">
        <v>499</v>
      </c>
      <c r="E399" s="2" t="s">
        <v>500</v>
      </c>
      <c r="F399" s="18" t="s">
        <v>501</v>
      </c>
      <c r="G399" s="18" t="s">
        <v>502</v>
      </c>
      <c r="J399" s="18" t="s">
        <v>503</v>
      </c>
      <c r="K399" s="18" t="s">
        <v>504</v>
      </c>
      <c r="N399" s="17" t="s">
        <v>35</v>
      </c>
      <c r="S399" s="3" t="str">
        <f aca="false">TRIM(F399)</f>
        <v>Administer Procurement&gt;Enter Voucher Information&gt;Process&gt;AP/Gl Account Recon Request</v>
      </c>
    </row>
    <row r="400" customFormat="false" ht="12.75" hidden="false" customHeight="false" outlineLevel="0" collapsed="false">
      <c r="E400" s="2" t="s">
        <v>279</v>
      </c>
      <c r="F400" s="19"/>
      <c r="S400" s="3" t="str">
        <f aca="false">TRIM(F400)</f>
        <v/>
      </c>
    </row>
    <row r="401" customFormat="false" ht="12.75" hidden="false" customHeight="false" outlineLevel="0" collapsed="false">
      <c r="E401" s="2" t="s">
        <v>279</v>
      </c>
      <c r="S401" s="3" t="str">
        <f aca="false">TRIM(F401)</f>
        <v/>
      </c>
    </row>
    <row r="402" customFormat="false" ht="36" hidden="false" customHeight="false" outlineLevel="0" collapsed="false">
      <c r="A402" s="17" t="s">
        <v>27</v>
      </c>
      <c r="B402" s="18" t="s">
        <v>505</v>
      </c>
      <c r="C402" s="18" t="s">
        <v>394</v>
      </c>
      <c r="E402" s="2" t="s">
        <v>506</v>
      </c>
      <c r="F402" s="18" t="s">
        <v>507</v>
      </c>
      <c r="G402" s="18" t="s">
        <v>508</v>
      </c>
      <c r="J402" s="18" t="s">
        <v>509</v>
      </c>
      <c r="K402" s="18" t="s">
        <v>510</v>
      </c>
      <c r="N402" s="17" t="s">
        <v>35</v>
      </c>
      <c r="S402" s="3" t="str">
        <f aca="false">TRIM(F402)</f>
        <v>Administer Procurement&gt;Enter Voucher Information&gt;Process&gt;AP/GL Journal Recon Request</v>
      </c>
    </row>
    <row r="403" customFormat="false" ht="12.75" hidden="false" customHeight="false" outlineLevel="0" collapsed="false">
      <c r="E403" s="2" t="s">
        <v>279</v>
      </c>
      <c r="S403" s="3" t="str">
        <f aca="false">TRIM(F403)</f>
        <v/>
      </c>
    </row>
    <row r="404" customFormat="false" ht="24" hidden="false" customHeight="false" outlineLevel="0" collapsed="false">
      <c r="B404" s="14" t="s">
        <v>25</v>
      </c>
      <c r="C404" s="15" t="s">
        <v>511</v>
      </c>
      <c r="S404" s="3" t="str">
        <f aca="false">TRIM(F404)</f>
        <v/>
      </c>
    </row>
    <row r="405" customFormat="false" ht="12.75" hidden="false" customHeight="false" outlineLevel="0" collapsed="false">
      <c r="E405" s="2" t="s">
        <v>279</v>
      </c>
      <c r="S405" s="3" t="str">
        <f aca="false">TRIM(F405)</f>
        <v/>
      </c>
    </row>
    <row r="406" customFormat="false" ht="36" hidden="false" customHeight="false" outlineLevel="0" collapsed="false">
      <c r="A406" s="17" t="s">
        <v>27</v>
      </c>
      <c r="B406" s="18" t="s">
        <v>512</v>
      </c>
      <c r="C406" s="18" t="s">
        <v>513</v>
      </c>
      <c r="E406" s="2" t="s">
        <v>514</v>
      </c>
      <c r="F406" s="18" t="s">
        <v>515</v>
      </c>
      <c r="G406" s="18" t="s">
        <v>516</v>
      </c>
      <c r="I406" s="18" t="s">
        <v>131</v>
      </c>
      <c r="J406" s="18" t="s">
        <v>517</v>
      </c>
      <c r="K406" s="18" t="s">
        <v>518</v>
      </c>
      <c r="N406" s="17" t="s">
        <v>35</v>
      </c>
      <c r="S406" s="3" t="str">
        <f aca="false">TRIM(F406)</f>
        <v>Administer Procurement&gt;Enter Voucher Information&gt;Use&gt;Define Aging Categories</v>
      </c>
    </row>
    <row r="407" customFormat="false" ht="12.75" hidden="false" customHeight="false" outlineLevel="0" collapsed="false">
      <c r="E407" s="2" t="s">
        <v>279</v>
      </c>
      <c r="S407" s="3" t="str">
        <f aca="false">TRIM(F407)</f>
        <v/>
      </c>
    </row>
    <row r="408" customFormat="false" ht="24" hidden="false" customHeight="false" outlineLevel="0" collapsed="false">
      <c r="B408" s="14" t="s">
        <v>25</v>
      </c>
      <c r="C408" s="15" t="s">
        <v>519</v>
      </c>
      <c r="S408" s="3" t="str">
        <f aca="false">TRIM(F408)</f>
        <v/>
      </c>
    </row>
    <row r="409" customFormat="false" ht="12.75" hidden="false" customHeight="false" outlineLevel="0" collapsed="false">
      <c r="E409" s="2" t="s">
        <v>279</v>
      </c>
      <c r="S409" s="3" t="str">
        <f aca="false">TRIM(F409)</f>
        <v/>
      </c>
    </row>
    <row r="410" customFormat="false" ht="24" hidden="false" customHeight="false" outlineLevel="0" collapsed="false">
      <c r="A410" s="17" t="s">
        <v>27</v>
      </c>
      <c r="B410" s="18" t="s">
        <v>520</v>
      </c>
      <c r="C410" s="18" t="s">
        <v>521</v>
      </c>
      <c r="E410" s="2" t="s">
        <v>522</v>
      </c>
      <c r="F410" s="18" t="s">
        <v>523</v>
      </c>
      <c r="G410" s="18" t="s">
        <v>524</v>
      </c>
      <c r="I410" s="18" t="s">
        <v>131</v>
      </c>
      <c r="K410" s="18" t="s">
        <v>525</v>
      </c>
      <c r="N410" s="17" t="s">
        <v>35</v>
      </c>
      <c r="S410" s="3" t="str">
        <f aca="false">TRIM(F410)</f>
        <v>Administer Procurement&gt;Create Payments&gt;Process&gt;Forecast Cycle</v>
      </c>
    </row>
    <row r="411" customFormat="false" ht="12.75" hidden="false" customHeight="false" outlineLevel="0" collapsed="false">
      <c r="E411" s="2" t="s">
        <v>279</v>
      </c>
      <c r="S411" s="3" t="str">
        <f aca="false">TRIM(F411)</f>
        <v/>
      </c>
    </row>
    <row r="412" customFormat="false" ht="12.75" hidden="false" customHeight="false" outlineLevel="0" collapsed="false">
      <c r="S412" s="3" t="str">
        <f aca="false">TRIM(F412)</f>
        <v/>
      </c>
    </row>
    <row r="413" customFormat="false" ht="12.75" hidden="false" customHeight="false" outlineLevel="0" collapsed="false">
      <c r="A413" s="17" t="s">
        <v>27</v>
      </c>
      <c r="B413" s="18" t="s">
        <v>526</v>
      </c>
      <c r="C413" s="18" t="s">
        <v>527</v>
      </c>
      <c r="I413" s="18" t="s">
        <v>520</v>
      </c>
      <c r="K413" s="18" t="s">
        <v>528</v>
      </c>
      <c r="N413" s="17" t="s">
        <v>35</v>
      </c>
      <c r="S413" s="3" t="str">
        <f aca="false">TRIM(F413)</f>
        <v/>
      </c>
    </row>
    <row r="414" customFormat="false" ht="12.75" hidden="false" customHeight="false" outlineLevel="0" collapsed="false">
      <c r="E414" s="2" t="s">
        <v>279</v>
      </c>
      <c r="S414" s="3" t="str">
        <f aca="false">TRIM(F414)</f>
        <v/>
      </c>
    </row>
    <row r="415" customFormat="false" ht="12.75" hidden="false" customHeight="false" outlineLevel="0" collapsed="false">
      <c r="E415" s="2" t="s">
        <v>279</v>
      </c>
      <c r="S415" s="3" t="str">
        <f aca="false">TRIM(F415)</f>
        <v/>
      </c>
    </row>
    <row r="416" customFormat="false" ht="24" hidden="false" customHeight="false" outlineLevel="0" collapsed="false">
      <c r="A416" s="17" t="s">
        <v>27</v>
      </c>
      <c r="B416" s="18" t="s">
        <v>529</v>
      </c>
      <c r="C416" s="18" t="s">
        <v>530</v>
      </c>
      <c r="E416" s="2" t="s">
        <v>522</v>
      </c>
      <c r="F416" s="18" t="s">
        <v>523</v>
      </c>
      <c r="G416" s="18" t="s">
        <v>524</v>
      </c>
      <c r="I416" s="18" t="s">
        <v>526</v>
      </c>
      <c r="J416" s="18" t="s">
        <v>531</v>
      </c>
      <c r="K416" s="18" t="s">
        <v>532</v>
      </c>
      <c r="N416" s="17" t="s">
        <v>35</v>
      </c>
      <c r="S416" s="3" t="str">
        <f aca="false">TRIM(F416)</f>
        <v>Administer Procurement&gt;Create Payments&gt;Process&gt;Forecast Cycle</v>
      </c>
    </row>
    <row r="417" customFormat="false" ht="12.75" hidden="false" customHeight="false" outlineLevel="0" collapsed="false">
      <c r="E417" s="2" t="s">
        <v>279</v>
      </c>
      <c r="F417" s="19"/>
      <c r="S417" s="3" t="str">
        <f aca="false">TRIM(F417)</f>
        <v/>
      </c>
    </row>
    <row r="418" customFormat="false" ht="24" hidden="false" customHeight="false" outlineLevel="0" collapsed="false">
      <c r="B418" s="14" t="s">
        <v>25</v>
      </c>
      <c r="C418" s="15" t="s">
        <v>533</v>
      </c>
      <c r="S418" s="3" t="str">
        <f aca="false">TRIM(F418)</f>
        <v/>
      </c>
    </row>
    <row r="419" customFormat="false" ht="12.75" hidden="false" customHeight="false" outlineLevel="0" collapsed="false">
      <c r="E419" s="2" t="s">
        <v>279</v>
      </c>
      <c r="S419" s="3" t="str">
        <f aca="false">TRIM(F419)</f>
        <v/>
      </c>
    </row>
    <row r="420" customFormat="false" ht="24" hidden="false" customHeight="false" outlineLevel="0" collapsed="false">
      <c r="A420" s="17" t="s">
        <v>27</v>
      </c>
      <c r="B420" s="18" t="s">
        <v>534</v>
      </c>
      <c r="C420" s="18" t="s">
        <v>535</v>
      </c>
      <c r="E420" s="2" t="s">
        <v>30</v>
      </c>
      <c r="F420" s="18" t="s">
        <v>31</v>
      </c>
      <c r="G420" s="18" t="s">
        <v>32</v>
      </c>
      <c r="H420" s="18" t="s">
        <v>536</v>
      </c>
      <c r="J420" s="18" t="s">
        <v>537</v>
      </c>
      <c r="K420" s="18" t="s">
        <v>538</v>
      </c>
      <c r="N420" s="17" t="s">
        <v>35</v>
      </c>
      <c r="S420" s="3" t="str">
        <f aca="false">TRIM(F420)</f>
        <v>Administer Procurement&gt;Maintain Vendors&gt;Use&gt;Vendor Information</v>
      </c>
    </row>
    <row r="421" customFormat="false" ht="12.75" hidden="false" customHeight="false" outlineLevel="0" collapsed="false">
      <c r="E421" s="2" t="s">
        <v>279</v>
      </c>
      <c r="S421" s="3" t="str">
        <f aca="false">TRIM(F421)</f>
        <v/>
      </c>
    </row>
    <row r="422" customFormat="false" ht="12.75" hidden="false" customHeight="false" outlineLevel="0" collapsed="false">
      <c r="E422" s="2" t="s">
        <v>279</v>
      </c>
      <c r="S422" s="3" t="str">
        <f aca="false">TRIM(F422)</f>
        <v/>
      </c>
    </row>
    <row r="423" customFormat="false" ht="24" hidden="false" customHeight="false" outlineLevel="0" collapsed="false">
      <c r="A423" s="17" t="s">
        <v>27</v>
      </c>
      <c r="B423" s="18" t="s">
        <v>539</v>
      </c>
      <c r="C423" s="18" t="s">
        <v>540</v>
      </c>
      <c r="E423" s="2" t="s">
        <v>59</v>
      </c>
      <c r="F423" s="18" t="s">
        <v>60</v>
      </c>
      <c r="G423" s="18" t="s">
        <v>61</v>
      </c>
      <c r="H423" s="18" t="s">
        <v>541</v>
      </c>
      <c r="I423" s="18" t="s">
        <v>534</v>
      </c>
      <c r="K423" s="18" t="s">
        <v>542</v>
      </c>
      <c r="N423" s="17" t="s">
        <v>35</v>
      </c>
      <c r="S423" s="3" t="str">
        <f aca="false">TRIM(F423)</f>
        <v>Administer Procurement&gt;Enter Voucher Information&gt;Use&gt;Voucher</v>
      </c>
    </row>
    <row r="424" customFormat="false" ht="12.75" hidden="false" customHeight="false" outlineLevel="0" collapsed="false">
      <c r="E424" s="2" t="s">
        <v>279</v>
      </c>
      <c r="F424" s="1" t="s">
        <v>118</v>
      </c>
      <c r="S424" s="3" t="str">
        <f aca="false">TRIM(F424)</f>
        <v>&gt;Voucher Style:Regular</v>
      </c>
    </row>
    <row r="425" customFormat="false" ht="12.75" hidden="false" customHeight="false" outlineLevel="0" collapsed="false">
      <c r="E425" s="2" t="s">
        <v>279</v>
      </c>
      <c r="S425" s="3" t="str">
        <f aca="false">TRIM(F425)</f>
        <v/>
      </c>
    </row>
    <row r="426" customFormat="false" ht="48" hidden="false" customHeight="false" outlineLevel="0" collapsed="false">
      <c r="A426" s="17" t="s">
        <v>27</v>
      </c>
      <c r="B426" s="18" t="s">
        <v>543</v>
      </c>
      <c r="C426" s="18" t="s">
        <v>544</v>
      </c>
      <c r="E426" s="2" t="s">
        <v>395</v>
      </c>
      <c r="F426" s="18" t="s">
        <v>396</v>
      </c>
      <c r="G426" s="18" t="s">
        <v>397</v>
      </c>
      <c r="H426" s="18" t="s">
        <v>545</v>
      </c>
      <c r="I426" s="18" t="s">
        <v>539</v>
      </c>
      <c r="K426" s="18" t="s">
        <v>546</v>
      </c>
      <c r="N426" s="17" t="s">
        <v>35</v>
      </c>
      <c r="S426" s="3" t="str">
        <f aca="false">TRIM(F426)</f>
        <v>Administer Procurement&gt;Create Payments&gt;Use&gt;Payment Selection Criteria</v>
      </c>
    </row>
    <row r="427" customFormat="false" ht="12.75" hidden="false" customHeight="false" outlineLevel="0" collapsed="false">
      <c r="E427" s="2" t="s">
        <v>279</v>
      </c>
      <c r="F427" s="1" t="s">
        <v>399</v>
      </c>
      <c r="S427" s="3" t="str">
        <f aca="false">TRIM(F427)</f>
        <v>&gt;Date</v>
      </c>
    </row>
    <row r="428" customFormat="false" ht="12.75" hidden="false" customHeight="false" outlineLevel="0" collapsed="false">
      <c r="E428" s="2" t="s">
        <v>279</v>
      </c>
      <c r="S428" s="3" t="str">
        <f aca="false">TRIM(F428)</f>
        <v/>
      </c>
    </row>
    <row r="429" customFormat="false" ht="36" hidden="false" customHeight="false" outlineLevel="0" collapsed="false">
      <c r="A429" s="17" t="s">
        <v>27</v>
      </c>
      <c r="B429" s="18" t="s">
        <v>547</v>
      </c>
      <c r="C429" s="18" t="s">
        <v>548</v>
      </c>
      <c r="E429" s="2" t="s">
        <v>420</v>
      </c>
      <c r="F429" s="18" t="s">
        <v>421</v>
      </c>
      <c r="G429" s="18" t="s">
        <v>422</v>
      </c>
      <c r="I429" s="18" t="s">
        <v>543</v>
      </c>
      <c r="K429" s="18" t="s">
        <v>549</v>
      </c>
      <c r="N429" s="17" t="s">
        <v>35</v>
      </c>
      <c r="S429" s="3" t="str">
        <f aca="false">TRIM(F429)</f>
        <v>Administer Procurement&gt;Create Payments&gt;Process&gt;Pay Cycle Manager</v>
      </c>
    </row>
    <row r="430" customFormat="false" ht="12.75" hidden="false" customHeight="false" outlineLevel="0" collapsed="false">
      <c r="E430" s="2" t="s">
        <v>279</v>
      </c>
      <c r="S430" s="3" t="str">
        <f aca="false">TRIM(F430)</f>
        <v/>
      </c>
    </row>
    <row r="431" customFormat="false" ht="12.75" hidden="false" customHeight="false" outlineLevel="0" collapsed="false">
      <c r="E431" s="2" t="s">
        <v>279</v>
      </c>
      <c r="S431" s="3" t="str">
        <f aca="false">TRIM(F431)</f>
        <v/>
      </c>
    </row>
    <row r="432" customFormat="false" ht="36" hidden="false" customHeight="false" outlineLevel="0" collapsed="false">
      <c r="A432" s="17" t="s">
        <v>27</v>
      </c>
      <c r="B432" s="18" t="s">
        <v>550</v>
      </c>
      <c r="C432" s="18" t="s">
        <v>551</v>
      </c>
      <c r="E432" s="2" t="s">
        <v>552</v>
      </c>
      <c r="F432" s="18" t="s">
        <v>553</v>
      </c>
      <c r="G432" s="18" t="s">
        <v>554</v>
      </c>
      <c r="I432" s="18" t="s">
        <v>547</v>
      </c>
      <c r="J432" s="18" t="s">
        <v>555</v>
      </c>
      <c r="K432" s="18" t="s">
        <v>556</v>
      </c>
      <c r="N432" s="17" t="s">
        <v>35</v>
      </c>
      <c r="S432" s="3" t="str">
        <f aca="false">TRIM(F432)</f>
        <v>Administer Procurement&gt;Manage Withholdings&gt;Report&gt;Withhold Calculation Report</v>
      </c>
    </row>
    <row r="433" customFormat="false" ht="12.75" hidden="false" customHeight="false" outlineLevel="0" collapsed="false">
      <c r="E433" s="2" t="s">
        <v>279</v>
      </c>
      <c r="S433" s="3" t="str">
        <f aca="false">TRIM(F433)</f>
        <v/>
      </c>
    </row>
    <row r="434" customFormat="false" ht="12.75" hidden="false" customHeight="false" outlineLevel="0" collapsed="false">
      <c r="E434" s="2" t="s">
        <v>279</v>
      </c>
      <c r="S434" s="3" t="str">
        <f aca="false">TRIM(F434)</f>
        <v/>
      </c>
    </row>
    <row r="435" customFormat="false" ht="60" hidden="false" customHeight="false" outlineLevel="0" collapsed="false">
      <c r="A435" s="17" t="s">
        <v>27</v>
      </c>
      <c r="B435" s="18" t="s">
        <v>557</v>
      </c>
      <c r="C435" s="18" t="s">
        <v>558</v>
      </c>
      <c r="E435" s="2" t="s">
        <v>559</v>
      </c>
      <c r="F435" s="18" t="s">
        <v>560</v>
      </c>
      <c r="G435" s="18" t="s">
        <v>561</v>
      </c>
      <c r="I435" s="18" t="s">
        <v>550</v>
      </c>
      <c r="J435" s="18" t="s">
        <v>562</v>
      </c>
      <c r="K435" s="18" t="s">
        <v>563</v>
      </c>
      <c r="N435" s="17" t="s">
        <v>35</v>
      </c>
      <c r="S435" s="3" t="str">
        <f aca="false">TRIM(F435)</f>
        <v>Administer Procurement&gt;Manage Withholdings&gt;Process&gt;Post Withholdings</v>
      </c>
    </row>
    <row r="436" customFormat="false" ht="12.75" hidden="false" customHeight="false" outlineLevel="0" collapsed="false">
      <c r="E436" s="2" t="s">
        <v>279</v>
      </c>
      <c r="S436" s="3" t="str">
        <f aca="false">TRIM(F436)</f>
        <v/>
      </c>
    </row>
    <row r="437" customFormat="false" ht="12.75" hidden="false" customHeight="false" outlineLevel="0" collapsed="false">
      <c r="E437" s="2" t="s">
        <v>279</v>
      </c>
      <c r="S437" s="3" t="str">
        <f aca="false">TRIM(F437)</f>
        <v/>
      </c>
    </row>
    <row r="438" customFormat="false" ht="48" hidden="false" customHeight="false" outlineLevel="0" collapsed="false">
      <c r="A438" s="17" t="s">
        <v>27</v>
      </c>
      <c r="B438" s="18" t="s">
        <v>564</v>
      </c>
      <c r="C438" s="18" t="s">
        <v>565</v>
      </c>
      <c r="E438" s="2" t="s">
        <v>566</v>
      </c>
      <c r="F438" s="18" t="s">
        <v>567</v>
      </c>
      <c r="G438" s="18" t="s">
        <v>568</v>
      </c>
      <c r="I438" s="18" t="s">
        <v>557</v>
      </c>
      <c r="K438" s="18" t="s">
        <v>569</v>
      </c>
      <c r="N438" s="17" t="s">
        <v>35</v>
      </c>
      <c r="S438" s="3" t="str">
        <f aca="false">TRIM(F438)</f>
        <v>Administer Procurement&gt;Manage Withholdings&gt;Process&gt;Create Reporting Information</v>
      </c>
    </row>
    <row r="439" customFormat="false" ht="12.75" hidden="false" customHeight="false" outlineLevel="0" collapsed="false">
      <c r="E439" s="2" t="s">
        <v>279</v>
      </c>
      <c r="S439" s="3" t="str">
        <f aca="false">TRIM(F439)</f>
        <v/>
      </c>
    </row>
    <row r="440" customFormat="false" ht="12.75" hidden="false" customHeight="false" outlineLevel="0" collapsed="false">
      <c r="E440" s="2" t="s">
        <v>279</v>
      </c>
      <c r="S440" s="3" t="str">
        <f aca="false">TRIM(F440)</f>
        <v/>
      </c>
    </row>
    <row r="441" customFormat="false" ht="48" hidden="false" customHeight="false" outlineLevel="0" collapsed="false">
      <c r="A441" s="17" t="s">
        <v>27</v>
      </c>
      <c r="B441" s="18" t="s">
        <v>570</v>
      </c>
      <c r="C441" s="18" t="s">
        <v>571</v>
      </c>
      <c r="E441" s="2" t="s">
        <v>572</v>
      </c>
      <c r="F441" s="18" t="s">
        <v>573</v>
      </c>
      <c r="G441" s="18" t="s">
        <v>574</v>
      </c>
      <c r="I441" s="18" t="s">
        <v>564</v>
      </c>
      <c r="J441" s="18" t="s">
        <v>575</v>
      </c>
      <c r="K441" s="18" t="s">
        <v>576</v>
      </c>
      <c r="N441" s="17" t="s">
        <v>35</v>
      </c>
      <c r="S441" s="3" t="str">
        <f aca="false">TRIM(F441)</f>
        <v>Administer Procurement&gt;Manage Withholdings&gt;Inquire&gt;Withholding Report Info</v>
      </c>
    </row>
    <row r="442" customFormat="false" ht="12.75" hidden="false" customHeight="false" outlineLevel="0" collapsed="false">
      <c r="E442" s="2" t="s">
        <v>279</v>
      </c>
      <c r="S442" s="3" t="str">
        <f aca="false">TRIM(F442)</f>
        <v/>
      </c>
    </row>
    <row r="443" customFormat="false" ht="24" hidden="false" customHeight="false" outlineLevel="0" collapsed="false">
      <c r="B443" s="14" t="s">
        <v>25</v>
      </c>
      <c r="C443" s="15" t="s">
        <v>577</v>
      </c>
      <c r="S443" s="3" t="str">
        <f aca="false">TRIM(F443)</f>
        <v/>
      </c>
    </row>
    <row r="444" customFormat="false" ht="12.75" hidden="false" customHeight="false" outlineLevel="0" collapsed="false">
      <c r="E444" s="2" t="s">
        <v>279</v>
      </c>
      <c r="S444" s="3" t="str">
        <f aca="false">TRIM(F444)</f>
        <v/>
      </c>
    </row>
    <row r="445" customFormat="false" ht="60" hidden="false" customHeight="false" outlineLevel="0" collapsed="false">
      <c r="A445" s="17" t="s">
        <v>27</v>
      </c>
      <c r="B445" s="18" t="s">
        <v>578</v>
      </c>
      <c r="C445" s="18" t="s">
        <v>579</v>
      </c>
      <c r="E445" s="2" t="s">
        <v>580</v>
      </c>
      <c r="F445" s="18" t="s">
        <v>581</v>
      </c>
      <c r="G445" s="18" t="s">
        <v>582</v>
      </c>
      <c r="I445" s="18" t="s">
        <v>131</v>
      </c>
      <c r="J445" s="18" t="s">
        <v>583</v>
      </c>
      <c r="K445" s="18" t="s">
        <v>584</v>
      </c>
      <c r="N445" s="17" t="s">
        <v>35</v>
      </c>
      <c r="S445" s="3" t="str">
        <f aca="false">TRIM(F445)</f>
        <v>Process Financial Information&gt;Process Journals&gt;Process&gt;Journal Generator</v>
      </c>
    </row>
    <row r="446" customFormat="false" ht="12.75" hidden="false" customHeight="false" outlineLevel="0" collapsed="false">
      <c r="E446" s="2" t="s">
        <v>279</v>
      </c>
      <c r="S446" s="3" t="str">
        <f aca="false">TRIM(F446)</f>
        <v/>
      </c>
    </row>
    <row r="447" customFormat="false" ht="12.75" hidden="false" customHeight="false" outlineLevel="0" collapsed="false">
      <c r="E447" s="2" t="s">
        <v>279</v>
      </c>
      <c r="S447" s="3" t="str">
        <f aca="false">TRIM(F447)</f>
        <v/>
      </c>
    </row>
    <row r="448" customFormat="false" ht="60" hidden="false" customHeight="false" outlineLevel="0" collapsed="false">
      <c r="A448" s="17" t="s">
        <v>27</v>
      </c>
      <c r="B448" s="18" t="s">
        <v>585</v>
      </c>
      <c r="C448" s="18" t="s">
        <v>586</v>
      </c>
      <c r="E448" s="2" t="s">
        <v>580</v>
      </c>
      <c r="F448" s="18" t="s">
        <v>581</v>
      </c>
      <c r="G448" s="18" t="s">
        <v>582</v>
      </c>
      <c r="I448" s="18" t="s">
        <v>131</v>
      </c>
      <c r="J448" s="18" t="s">
        <v>583</v>
      </c>
      <c r="K448" s="18" t="s">
        <v>587</v>
      </c>
      <c r="N448" s="17" t="s">
        <v>35</v>
      </c>
      <c r="S448" s="3" t="str">
        <f aca="false">TRIM(F448)</f>
        <v>Process Financial Information&gt;Process Journals&gt;Process&gt;Journal Generator</v>
      </c>
    </row>
    <row r="449" customFormat="false" ht="12.75" hidden="false" customHeight="false" outlineLevel="0" collapsed="false">
      <c r="E449" s="2" t="s">
        <v>279</v>
      </c>
      <c r="S449" s="3" t="str">
        <f aca="false">TRIM(F449)</f>
        <v/>
      </c>
    </row>
    <row r="450" customFormat="false" ht="24" hidden="false" customHeight="false" outlineLevel="0" collapsed="false">
      <c r="B450" s="14" t="s">
        <v>25</v>
      </c>
      <c r="C450" s="15" t="s">
        <v>588</v>
      </c>
      <c r="S450" s="3" t="str">
        <f aca="false">TRIM(F450)</f>
        <v/>
      </c>
    </row>
    <row r="451" customFormat="false" ht="12.75" hidden="false" customHeight="false" outlineLevel="0" collapsed="false">
      <c r="E451" s="2" t="s">
        <v>279</v>
      </c>
      <c r="S451" s="3" t="str">
        <f aca="false">TRIM(F451)</f>
        <v/>
      </c>
    </row>
    <row r="452" customFormat="false" ht="24" hidden="false" customHeight="false" outlineLevel="0" collapsed="false">
      <c r="A452" s="17" t="s">
        <v>27</v>
      </c>
      <c r="B452" s="18" t="s">
        <v>589</v>
      </c>
      <c r="C452" s="18" t="s">
        <v>590</v>
      </c>
      <c r="F452" s="18" t="s">
        <v>591</v>
      </c>
      <c r="G452" s="18" t="s">
        <v>591</v>
      </c>
      <c r="K452" s="18" t="s">
        <v>592</v>
      </c>
      <c r="N452" s="17" t="s">
        <v>35</v>
      </c>
      <c r="S452" s="3" t="str">
        <f aca="false">TRIM(F452)</f>
        <v>Refer to Payables Reports List</v>
      </c>
    </row>
    <row r="453" customFormat="false" ht="12.75" hidden="false" customHeight="false" outlineLevel="0" collapsed="false">
      <c r="E453" s="2" t="s">
        <v>279</v>
      </c>
      <c r="S453" s="3" t="str">
        <f aca="false">TRIM(F453)</f>
        <v/>
      </c>
    </row>
    <row r="454" customFormat="false" ht="12.75" hidden="false" customHeight="false" outlineLevel="0" collapsed="false">
      <c r="E454" s="2" t="s">
        <v>279</v>
      </c>
      <c r="S454" s="3" t="str">
        <f aca="false">TRIM(F454)</f>
        <v/>
      </c>
    </row>
    <row r="455" customFormat="false" ht="12.75" hidden="false" customHeight="false" outlineLevel="0" collapsed="false">
      <c r="E455" s="2" t="s">
        <v>279</v>
      </c>
      <c r="S455" s="3" t="str">
        <f aca="false">TRIM(F455)</f>
        <v/>
      </c>
    </row>
    <row r="456" customFormat="false" ht="12.75" hidden="false" customHeight="false" outlineLevel="0" collapsed="false">
      <c r="E456" s="2" t="s">
        <v>279</v>
      </c>
      <c r="S456" s="3" t="str">
        <f aca="false">TRIM(F456)</f>
        <v/>
      </c>
    </row>
    <row r="457" customFormat="false" ht="12.75" hidden="false" customHeight="false" outlineLevel="0" collapsed="false">
      <c r="E457" s="2" t="s">
        <v>279</v>
      </c>
      <c r="S457" s="3" t="str">
        <f aca="false">TRIM(F457)</f>
        <v/>
      </c>
    </row>
    <row r="458" customFormat="false" ht="12.75" hidden="false" customHeight="false" outlineLevel="0" collapsed="false">
      <c r="E458" s="2" t="s">
        <v>279</v>
      </c>
      <c r="S458" s="3" t="str">
        <f aca="false">TRIM(F458)</f>
        <v/>
      </c>
    </row>
    <row r="459" customFormat="false" ht="12.75" hidden="false" customHeight="false" outlineLevel="0" collapsed="false">
      <c r="E459" s="2" t="s">
        <v>279</v>
      </c>
      <c r="S459" s="3" t="str">
        <f aca="false">TRIM(F459)</f>
        <v/>
      </c>
    </row>
    <row r="460" customFormat="false" ht="12.75" hidden="false" customHeight="false" outlineLevel="0" collapsed="false">
      <c r="E460" s="2" t="s">
        <v>279</v>
      </c>
      <c r="S460" s="3" t="str">
        <f aca="false">TRIM(F460)</f>
        <v/>
      </c>
    </row>
    <row r="461" customFormat="false" ht="12.75" hidden="false" customHeight="false" outlineLevel="0" collapsed="false">
      <c r="E461" s="2" t="s">
        <v>279</v>
      </c>
      <c r="S461" s="3" t="str">
        <f aca="false">TRIM(F461)</f>
        <v/>
      </c>
    </row>
    <row r="462" customFormat="false" ht="12.75" hidden="false" customHeight="false" outlineLevel="0" collapsed="false">
      <c r="E462" s="2" t="s">
        <v>279</v>
      </c>
      <c r="S462" s="3" t="str">
        <f aca="false">TRIM(F462)</f>
        <v/>
      </c>
    </row>
    <row r="463" customFormat="false" ht="12.75" hidden="false" customHeight="false" outlineLevel="0" collapsed="false">
      <c r="E463" s="2" t="s">
        <v>279</v>
      </c>
      <c r="S463" s="3" t="str">
        <f aca="false">TRIM(F463)</f>
        <v/>
      </c>
    </row>
    <row r="464" customFormat="false" ht="12.75" hidden="false" customHeight="false" outlineLevel="0" collapsed="false">
      <c r="E464" s="2" t="s">
        <v>279</v>
      </c>
      <c r="S464" s="3" t="str">
        <f aca="false">TRIM(F464)</f>
        <v/>
      </c>
    </row>
    <row r="465" customFormat="false" ht="12.75" hidden="false" customHeight="false" outlineLevel="0" collapsed="false">
      <c r="E465" s="2" t="s">
        <v>279</v>
      </c>
      <c r="S465" s="3" t="str">
        <f aca="false">TRIM(F465)</f>
        <v/>
      </c>
    </row>
    <row r="466" customFormat="false" ht="12.75" hidden="false" customHeight="false" outlineLevel="0" collapsed="false">
      <c r="E466" s="2" t="s">
        <v>279</v>
      </c>
      <c r="S466" s="3" t="str">
        <f aca="false">TRIM(F466)</f>
        <v/>
      </c>
    </row>
    <row r="467" customFormat="false" ht="12.75" hidden="false" customHeight="false" outlineLevel="0" collapsed="false">
      <c r="E467" s="2" t="s">
        <v>279</v>
      </c>
      <c r="S467" s="3" t="str">
        <f aca="false">TRIM(F467)</f>
        <v/>
      </c>
    </row>
    <row r="468" customFormat="false" ht="12.75" hidden="false" customHeight="false" outlineLevel="0" collapsed="false">
      <c r="S468" s="3" t="str">
        <f aca="false">TRIM(F468)</f>
        <v/>
      </c>
    </row>
    <row r="469" customFormat="false" ht="12.75" hidden="false" customHeight="false" outlineLevel="0" collapsed="false">
      <c r="S469" s="3" t="str">
        <f aca="false">TRIM(F469)</f>
        <v/>
      </c>
    </row>
    <row r="470" customFormat="false" ht="12.75" hidden="false" customHeight="false" outlineLevel="0" collapsed="false">
      <c r="S470" s="3" t="str">
        <f aca="false">TRIM(F470)</f>
        <v/>
      </c>
    </row>
    <row r="471" customFormat="false" ht="12.75" hidden="false" customHeight="false" outlineLevel="0" collapsed="false">
      <c r="S471" s="3" t="str">
        <f aca="false">TRIM(F471)</f>
        <v/>
      </c>
    </row>
    <row r="472" customFormat="false" ht="12.75" hidden="false" customHeight="false" outlineLevel="0" collapsed="false">
      <c r="S472" s="3" t="str">
        <f aca="false">TRIM(F472)</f>
        <v/>
      </c>
    </row>
    <row r="473" customFormat="false" ht="12.75" hidden="false" customHeight="false" outlineLevel="0" collapsed="false">
      <c r="S473" s="3" t="str">
        <f aca="false">TRIM(F473)</f>
        <v/>
      </c>
    </row>
    <row r="474" customFormat="false" ht="12.75" hidden="false" customHeight="false" outlineLevel="0" collapsed="false">
      <c r="S474" s="3" t="str">
        <f aca="false">TRIM(F474)</f>
        <v/>
      </c>
    </row>
    <row r="475" customFormat="false" ht="12.75" hidden="false" customHeight="false" outlineLevel="0" collapsed="false">
      <c r="S475" s="3" t="str">
        <f aca="false">TRIM(F475)</f>
        <v/>
      </c>
    </row>
    <row r="476" customFormat="false" ht="12.75" hidden="false" customHeight="false" outlineLevel="0" collapsed="false">
      <c r="S476" s="3" t="str">
        <f aca="false">TRIM(F476)</f>
        <v/>
      </c>
    </row>
    <row r="477" customFormat="false" ht="12.75" hidden="false" customHeight="false" outlineLevel="0" collapsed="false">
      <c r="S477" s="3" t="str">
        <f aca="false">TRIM(F477)</f>
        <v/>
      </c>
    </row>
    <row r="478" customFormat="false" ht="12.75" hidden="false" customHeight="false" outlineLevel="0" collapsed="false">
      <c r="S478" s="3" t="str">
        <f aca="false">TRIM(F478)</f>
        <v/>
      </c>
    </row>
    <row r="479" customFormat="false" ht="12.75" hidden="false" customHeight="false" outlineLevel="0" collapsed="false">
      <c r="S479" s="3" t="str">
        <f aca="false">TRIM(F479)</f>
        <v/>
      </c>
    </row>
    <row r="480" customFormat="false" ht="12.75" hidden="false" customHeight="false" outlineLevel="0" collapsed="false">
      <c r="S480" s="3" t="str">
        <f aca="false">TRIM(F480)</f>
        <v/>
      </c>
    </row>
    <row r="481" customFormat="false" ht="12.75" hidden="false" customHeight="false" outlineLevel="0" collapsed="false">
      <c r="S481" s="3" t="str">
        <f aca="false">TRIM(F481)</f>
        <v/>
      </c>
    </row>
    <row r="482" customFormat="false" ht="12.75" hidden="false" customHeight="false" outlineLevel="0" collapsed="false">
      <c r="S482" s="3" t="str">
        <f aca="false">TRIM(F482)</f>
        <v/>
      </c>
    </row>
    <row r="483" customFormat="false" ht="12.75" hidden="false" customHeight="false" outlineLevel="0" collapsed="false">
      <c r="S483" s="3" t="str">
        <f aca="false">TRIM(F483)</f>
        <v/>
      </c>
    </row>
    <row r="484" customFormat="false" ht="12.75" hidden="false" customHeight="false" outlineLevel="0" collapsed="false">
      <c r="S484" s="3" t="str">
        <f aca="false">TRIM(F484)</f>
        <v/>
      </c>
    </row>
    <row r="485" customFormat="false" ht="12.75" hidden="false" customHeight="false" outlineLevel="0" collapsed="false">
      <c r="S485" s="3" t="str">
        <f aca="false">TRIM(F485)</f>
        <v/>
      </c>
    </row>
    <row r="486" customFormat="false" ht="12.75" hidden="false" customHeight="false" outlineLevel="0" collapsed="false">
      <c r="S486" s="3" t="str">
        <f aca="false">TRIM(F486)</f>
        <v/>
      </c>
    </row>
    <row r="487" customFormat="false" ht="12.75" hidden="false" customHeight="false" outlineLevel="0" collapsed="false">
      <c r="S487" s="3" t="str">
        <f aca="false">TRIM(F487)</f>
        <v/>
      </c>
    </row>
    <row r="488" customFormat="false" ht="12.75" hidden="false" customHeight="false" outlineLevel="0" collapsed="false">
      <c r="S488" s="3" t="str">
        <f aca="false">TRIM(F488)</f>
        <v/>
      </c>
    </row>
    <row r="489" customFormat="false" ht="12.75" hidden="false" customHeight="false" outlineLevel="0" collapsed="false">
      <c r="S489" s="3" t="str">
        <f aca="false">TRIM(F489)</f>
        <v/>
      </c>
    </row>
    <row r="490" customFormat="false" ht="12.75" hidden="false" customHeight="false" outlineLevel="0" collapsed="false">
      <c r="S490" s="3" t="str">
        <f aca="false">TRIM(F490)</f>
        <v/>
      </c>
    </row>
    <row r="491" customFormat="false" ht="12.75" hidden="false" customHeight="false" outlineLevel="0" collapsed="false">
      <c r="S491" s="3" t="str">
        <f aca="false">TRIM(F491)</f>
        <v/>
      </c>
    </row>
    <row r="492" customFormat="false" ht="12.75" hidden="false" customHeight="false" outlineLevel="0" collapsed="false">
      <c r="S492" s="3" t="str">
        <f aca="false">TRIM(F492)</f>
        <v/>
      </c>
    </row>
    <row r="493" customFormat="false" ht="12.75" hidden="false" customHeight="false" outlineLevel="0" collapsed="false">
      <c r="S493" s="3" t="str">
        <f aca="false">TRIM(F493)</f>
        <v/>
      </c>
    </row>
    <row r="494" customFormat="false" ht="12.75" hidden="false" customHeight="false" outlineLevel="0" collapsed="false">
      <c r="S494" s="3" t="str">
        <f aca="false">TRIM(F494)</f>
        <v/>
      </c>
    </row>
    <row r="495" customFormat="false" ht="12.75" hidden="false" customHeight="false" outlineLevel="0" collapsed="false">
      <c r="S495" s="3" t="str">
        <f aca="false">TRIM(F495)</f>
        <v/>
      </c>
    </row>
    <row r="496" customFormat="false" ht="12.75" hidden="false" customHeight="false" outlineLevel="0" collapsed="false">
      <c r="S496" s="3" t="str">
        <f aca="false">TRIM(F496)</f>
        <v/>
      </c>
    </row>
    <row r="497" customFormat="false" ht="12.75" hidden="false" customHeight="false" outlineLevel="0" collapsed="false">
      <c r="S497" s="3" t="str">
        <f aca="false">TRIM(F497)</f>
        <v/>
      </c>
    </row>
    <row r="498" customFormat="false" ht="12.75" hidden="false" customHeight="false" outlineLevel="0" collapsed="false">
      <c r="S498" s="3" t="str">
        <f aca="false">TRIM(F498)</f>
        <v/>
      </c>
    </row>
    <row r="499" customFormat="false" ht="12.75" hidden="false" customHeight="false" outlineLevel="0" collapsed="false">
      <c r="S499" s="3" t="str">
        <f aca="false">TRIM(F499)</f>
        <v/>
      </c>
    </row>
    <row r="500" customFormat="false" ht="12.75" hidden="false" customHeight="false" outlineLevel="0" collapsed="false">
      <c r="S500" s="3" t="str">
        <f aca="false">TRIM(F500)</f>
        <v/>
      </c>
    </row>
    <row r="501" customFormat="false" ht="12.75" hidden="false" customHeight="false" outlineLevel="0" collapsed="false">
      <c r="S501" s="3" t="str">
        <f aca="false">TRIM(F501)</f>
        <v/>
      </c>
    </row>
    <row r="502" customFormat="false" ht="12.75" hidden="false" customHeight="false" outlineLevel="0" collapsed="false">
      <c r="S502" s="3" t="str">
        <f aca="false">TRIM(F502)</f>
        <v/>
      </c>
    </row>
    <row r="503" customFormat="false" ht="12.75" hidden="false" customHeight="false" outlineLevel="0" collapsed="false">
      <c r="S503" s="3" t="str">
        <f aca="false">TRIM(F503)</f>
        <v/>
      </c>
    </row>
    <row r="504" customFormat="false" ht="12.75" hidden="false" customHeight="false" outlineLevel="0" collapsed="false">
      <c r="S504" s="3" t="str">
        <f aca="false">TRIM(F504)</f>
        <v/>
      </c>
    </row>
    <row r="505" customFormat="false" ht="12.75" hidden="false" customHeight="false" outlineLevel="0" collapsed="false">
      <c r="S505" s="3" t="str">
        <f aca="false">TRIM(F505)</f>
        <v/>
      </c>
    </row>
    <row r="506" customFormat="false" ht="12.75" hidden="false" customHeight="false" outlineLevel="0" collapsed="false">
      <c r="S506" s="3" t="str">
        <f aca="false">TRIM(F506)</f>
        <v/>
      </c>
    </row>
    <row r="507" customFormat="false" ht="12.75" hidden="false" customHeight="false" outlineLevel="0" collapsed="false">
      <c r="S507" s="3" t="str">
        <f aca="false">TRIM(F507)</f>
        <v/>
      </c>
    </row>
    <row r="508" customFormat="false" ht="12.75" hidden="false" customHeight="false" outlineLevel="0" collapsed="false">
      <c r="S508" s="3" t="str">
        <f aca="false">TRIM(F508)</f>
        <v/>
      </c>
    </row>
    <row r="509" customFormat="false" ht="12.75" hidden="false" customHeight="false" outlineLevel="0" collapsed="false">
      <c r="S509" s="3" t="str">
        <f aca="false">TRIM(F509)</f>
        <v/>
      </c>
    </row>
    <row r="510" customFormat="false" ht="12.75" hidden="false" customHeight="false" outlineLevel="0" collapsed="false">
      <c r="S510" s="3" t="str">
        <f aca="false">TRIM(F510)</f>
        <v/>
      </c>
    </row>
    <row r="511" customFormat="false" ht="12.75" hidden="false" customHeight="false" outlineLevel="0" collapsed="false">
      <c r="S511" s="3" t="str">
        <f aca="false">TRIM(F511)</f>
        <v/>
      </c>
    </row>
    <row r="512" customFormat="false" ht="12.75" hidden="false" customHeight="false" outlineLevel="0" collapsed="false">
      <c r="S512" s="3" t="str">
        <f aca="false">TRIM(F512)</f>
        <v/>
      </c>
    </row>
    <row r="513" customFormat="false" ht="12.75" hidden="false" customHeight="false" outlineLevel="0" collapsed="false">
      <c r="S513" s="3" t="str">
        <f aca="false">TRIM(F513)</f>
        <v/>
      </c>
    </row>
    <row r="514" customFormat="false" ht="12.75" hidden="false" customHeight="false" outlineLevel="0" collapsed="false">
      <c r="S514" s="3" t="str">
        <f aca="false">TRIM(F514)</f>
        <v/>
      </c>
    </row>
    <row r="515" customFormat="false" ht="12.75" hidden="false" customHeight="false" outlineLevel="0" collapsed="false">
      <c r="S515" s="3" t="str">
        <f aca="false">TRIM(F515)</f>
        <v/>
      </c>
    </row>
    <row r="516" customFormat="false" ht="12.75" hidden="false" customHeight="false" outlineLevel="0" collapsed="false">
      <c r="S516" s="3" t="str">
        <f aca="false">TRIM(F516)</f>
        <v/>
      </c>
    </row>
    <row r="517" customFormat="false" ht="12.75" hidden="false" customHeight="false" outlineLevel="0" collapsed="false">
      <c r="S517" s="3" t="str">
        <f aca="false">TRIM(F517)</f>
        <v/>
      </c>
    </row>
    <row r="518" customFormat="false" ht="12.75" hidden="false" customHeight="false" outlineLevel="0" collapsed="false">
      <c r="S518" s="3" t="str">
        <f aca="false">TRIM(F518)</f>
        <v/>
      </c>
    </row>
    <row r="519" customFormat="false" ht="12.75" hidden="false" customHeight="false" outlineLevel="0" collapsed="false">
      <c r="S519" s="3" t="str">
        <f aca="false">TRIM(F519)</f>
        <v/>
      </c>
    </row>
    <row r="520" customFormat="false" ht="12.75" hidden="false" customHeight="false" outlineLevel="0" collapsed="false">
      <c r="S520" s="3" t="str">
        <f aca="false">TRIM(F520)</f>
        <v/>
      </c>
    </row>
    <row r="521" customFormat="false" ht="12.75" hidden="false" customHeight="false" outlineLevel="0" collapsed="false">
      <c r="S521" s="3" t="str">
        <f aca="false">TRIM(F521)</f>
        <v/>
      </c>
    </row>
    <row r="522" customFormat="false" ht="12.75" hidden="false" customHeight="false" outlineLevel="0" collapsed="false">
      <c r="S522" s="3" t="str">
        <f aca="false">TRIM(F522)</f>
        <v/>
      </c>
    </row>
    <row r="523" customFormat="false" ht="12.75" hidden="false" customHeight="false" outlineLevel="0" collapsed="false">
      <c r="S523" s="3" t="str">
        <f aca="false">TRIM(F523)</f>
        <v/>
      </c>
    </row>
    <row r="524" customFormat="false" ht="12.75" hidden="false" customHeight="false" outlineLevel="0" collapsed="false">
      <c r="S524" s="3" t="str">
        <f aca="false">TRIM(F524)</f>
        <v/>
      </c>
    </row>
    <row r="525" customFormat="false" ht="12.75" hidden="false" customHeight="false" outlineLevel="0" collapsed="false">
      <c r="S525" s="3" t="str">
        <f aca="false">TRIM(F525)</f>
        <v/>
      </c>
    </row>
    <row r="526" customFormat="false" ht="12.75" hidden="false" customHeight="false" outlineLevel="0" collapsed="false">
      <c r="S526" s="3" t="str">
        <f aca="false">TRIM(F526)</f>
        <v/>
      </c>
    </row>
    <row r="527" customFormat="false" ht="12.75" hidden="false" customHeight="false" outlineLevel="0" collapsed="false">
      <c r="S527" s="3" t="str">
        <f aca="false">TRIM(F527)</f>
        <v/>
      </c>
    </row>
    <row r="528" customFormat="false" ht="12.75" hidden="false" customHeight="false" outlineLevel="0" collapsed="false">
      <c r="S528" s="3" t="str">
        <f aca="false">TRIM(F528)</f>
        <v/>
      </c>
    </row>
    <row r="529" customFormat="false" ht="12.75" hidden="false" customHeight="false" outlineLevel="0" collapsed="false">
      <c r="S529" s="3" t="str">
        <f aca="false">TRIM(F529)</f>
        <v/>
      </c>
    </row>
    <row r="530" customFormat="false" ht="12.75" hidden="false" customHeight="false" outlineLevel="0" collapsed="false">
      <c r="S530" s="3" t="str">
        <f aca="false">TRIM(F530)</f>
        <v/>
      </c>
    </row>
    <row r="531" customFormat="false" ht="12.75" hidden="false" customHeight="false" outlineLevel="0" collapsed="false">
      <c r="S531" s="3" t="str">
        <f aca="false">TRIM(F531)</f>
        <v/>
      </c>
    </row>
    <row r="532" customFormat="false" ht="12.75" hidden="false" customHeight="false" outlineLevel="0" collapsed="false">
      <c r="S532" s="3" t="str">
        <f aca="false">TRIM(F532)</f>
        <v/>
      </c>
    </row>
    <row r="533" customFormat="false" ht="12.75" hidden="false" customHeight="false" outlineLevel="0" collapsed="false">
      <c r="S533" s="3" t="str">
        <f aca="false">TRIM(F533)</f>
        <v/>
      </c>
    </row>
    <row r="534" customFormat="false" ht="12.75" hidden="false" customHeight="false" outlineLevel="0" collapsed="false">
      <c r="S534" s="3" t="str">
        <f aca="false">TRIM(F534)</f>
        <v/>
      </c>
    </row>
    <row r="535" customFormat="false" ht="12.75" hidden="false" customHeight="false" outlineLevel="0" collapsed="false">
      <c r="S535" s="3" t="str">
        <f aca="false">TRIM(F535)</f>
        <v/>
      </c>
    </row>
    <row r="536" customFormat="false" ht="12.75" hidden="false" customHeight="false" outlineLevel="0" collapsed="false">
      <c r="S536" s="3" t="str">
        <f aca="false">TRIM(F536)</f>
        <v/>
      </c>
    </row>
    <row r="537" customFormat="false" ht="12.75" hidden="false" customHeight="false" outlineLevel="0" collapsed="false">
      <c r="S537" s="3" t="str">
        <f aca="false">TRIM(F537)</f>
        <v/>
      </c>
    </row>
    <row r="538" customFormat="false" ht="12.75" hidden="false" customHeight="false" outlineLevel="0" collapsed="false">
      <c r="S538" s="3" t="str">
        <f aca="false">TRIM(F538)</f>
        <v/>
      </c>
    </row>
    <row r="539" customFormat="false" ht="12.75" hidden="false" customHeight="false" outlineLevel="0" collapsed="false">
      <c r="S539" s="3" t="str">
        <f aca="false">TRIM(F539)</f>
        <v/>
      </c>
    </row>
    <row r="540" customFormat="false" ht="12.75" hidden="false" customHeight="false" outlineLevel="0" collapsed="false">
      <c r="S540" s="3" t="str">
        <f aca="false">TRIM(F540)</f>
        <v/>
      </c>
    </row>
    <row r="541" customFormat="false" ht="12.75" hidden="false" customHeight="false" outlineLevel="0" collapsed="false">
      <c r="S541" s="3" t="str">
        <f aca="false">TRIM(F541)</f>
        <v/>
      </c>
    </row>
    <row r="542" customFormat="false" ht="12.75" hidden="false" customHeight="false" outlineLevel="0" collapsed="false">
      <c r="S542" s="3" t="str">
        <f aca="false">TRIM(F542)</f>
        <v/>
      </c>
    </row>
    <row r="543" customFormat="false" ht="12.75" hidden="false" customHeight="false" outlineLevel="0" collapsed="false">
      <c r="S543" s="3" t="str">
        <f aca="false">TRIM(F543)</f>
        <v/>
      </c>
    </row>
    <row r="544" customFormat="false" ht="12.75" hidden="false" customHeight="false" outlineLevel="0" collapsed="false">
      <c r="S544" s="3" t="str">
        <f aca="false">TRIM(F544)</f>
        <v/>
      </c>
    </row>
    <row r="545" customFormat="false" ht="12.75" hidden="false" customHeight="false" outlineLevel="0" collapsed="false">
      <c r="S545" s="3" t="str">
        <f aca="false">TRIM(F545)</f>
        <v/>
      </c>
    </row>
    <row r="546" customFormat="false" ht="12.75" hidden="false" customHeight="false" outlineLevel="0" collapsed="false">
      <c r="S546" s="3" t="str">
        <f aca="false">TRIM(F546)</f>
        <v/>
      </c>
    </row>
    <row r="547" customFormat="false" ht="12.75" hidden="false" customHeight="false" outlineLevel="0" collapsed="false">
      <c r="S547" s="3" t="str">
        <f aca="false">TRIM(F547)</f>
        <v/>
      </c>
    </row>
    <row r="548" customFormat="false" ht="12.75" hidden="false" customHeight="false" outlineLevel="0" collapsed="false">
      <c r="S548" s="3" t="str">
        <f aca="false">TRIM(F548)</f>
        <v/>
      </c>
    </row>
    <row r="549" customFormat="false" ht="12.75" hidden="false" customHeight="false" outlineLevel="0" collapsed="false">
      <c r="S549" s="3" t="str">
        <f aca="false">TRIM(F549)</f>
        <v/>
      </c>
    </row>
    <row r="550" customFormat="false" ht="12.75" hidden="false" customHeight="false" outlineLevel="0" collapsed="false">
      <c r="S550" s="3" t="str">
        <f aca="false">TRIM(F550)</f>
        <v/>
      </c>
    </row>
    <row r="551" customFormat="false" ht="12.75" hidden="false" customHeight="false" outlineLevel="0" collapsed="false">
      <c r="S551" s="3" t="str">
        <f aca="false">TRIM(F551)</f>
        <v/>
      </c>
    </row>
    <row r="552" customFormat="false" ht="12.75" hidden="false" customHeight="false" outlineLevel="0" collapsed="false">
      <c r="S552" s="3" t="str">
        <f aca="false">TRIM(F552)</f>
        <v/>
      </c>
    </row>
    <row r="553" customFormat="false" ht="12.75" hidden="false" customHeight="false" outlineLevel="0" collapsed="false">
      <c r="S553" s="3" t="str">
        <f aca="false">TRIM(F553)</f>
        <v/>
      </c>
    </row>
    <row r="554" customFormat="false" ht="12.75" hidden="false" customHeight="false" outlineLevel="0" collapsed="false">
      <c r="S554" s="3" t="str">
        <f aca="false">TRIM(F554)</f>
        <v/>
      </c>
    </row>
    <row r="555" customFormat="false" ht="12.75" hidden="false" customHeight="false" outlineLevel="0" collapsed="false">
      <c r="S555" s="3" t="str">
        <f aca="false">TRIM(F555)</f>
        <v/>
      </c>
    </row>
    <row r="556" customFormat="false" ht="12.75" hidden="false" customHeight="false" outlineLevel="0" collapsed="false">
      <c r="S556" s="3" t="str">
        <f aca="false">TRIM(F556)</f>
        <v/>
      </c>
    </row>
    <row r="557" customFormat="false" ht="12.75" hidden="false" customHeight="false" outlineLevel="0" collapsed="false">
      <c r="S557" s="3" t="str">
        <f aca="false">TRIM(F557)</f>
        <v/>
      </c>
    </row>
    <row r="558" customFormat="false" ht="12.75" hidden="false" customHeight="false" outlineLevel="0" collapsed="false">
      <c r="S558" s="3" t="str">
        <f aca="false">TRIM(F558)</f>
        <v/>
      </c>
    </row>
    <row r="559" customFormat="false" ht="12.75" hidden="false" customHeight="false" outlineLevel="0" collapsed="false">
      <c r="S559" s="3" t="str">
        <f aca="false">TRIM(F559)</f>
        <v/>
      </c>
    </row>
    <row r="560" customFormat="false" ht="12.75" hidden="false" customHeight="false" outlineLevel="0" collapsed="false">
      <c r="S560" s="3" t="str">
        <f aca="false">TRIM(F560)</f>
        <v/>
      </c>
    </row>
    <row r="561" customFormat="false" ht="12.75" hidden="false" customHeight="false" outlineLevel="0" collapsed="false">
      <c r="S561" s="3" t="str">
        <f aca="false">TRIM(F561)</f>
        <v/>
      </c>
    </row>
    <row r="562" customFormat="false" ht="12.75" hidden="false" customHeight="false" outlineLevel="0" collapsed="false">
      <c r="S562" s="3" t="str">
        <f aca="false">TRIM(F562)</f>
        <v/>
      </c>
    </row>
    <row r="563" customFormat="false" ht="12.75" hidden="false" customHeight="false" outlineLevel="0" collapsed="false">
      <c r="S563" s="3" t="str">
        <f aca="false">TRIM(F563)</f>
        <v/>
      </c>
    </row>
    <row r="564" customFormat="false" ht="12.75" hidden="false" customHeight="false" outlineLevel="0" collapsed="false">
      <c r="S564" s="3" t="str">
        <f aca="false">TRIM(F564)</f>
        <v/>
      </c>
    </row>
    <row r="565" customFormat="false" ht="12.75" hidden="false" customHeight="false" outlineLevel="0" collapsed="false">
      <c r="S565" s="3" t="str">
        <f aca="false">TRIM(F565)</f>
        <v/>
      </c>
    </row>
    <row r="566" customFormat="false" ht="12.75" hidden="false" customHeight="false" outlineLevel="0" collapsed="false">
      <c r="S566" s="3" t="str">
        <f aca="false">TRIM(F566)</f>
        <v/>
      </c>
    </row>
    <row r="567" customFormat="false" ht="12.75" hidden="false" customHeight="false" outlineLevel="0" collapsed="false">
      <c r="S567" s="3" t="str">
        <f aca="false">TRIM(F567)</f>
        <v/>
      </c>
    </row>
    <row r="568" customFormat="false" ht="12.75" hidden="false" customHeight="false" outlineLevel="0" collapsed="false">
      <c r="S568" s="3" t="str">
        <f aca="false">TRIM(F568)</f>
        <v/>
      </c>
    </row>
    <row r="569" customFormat="false" ht="12.75" hidden="false" customHeight="false" outlineLevel="0" collapsed="false">
      <c r="S569" s="3" t="str">
        <f aca="false">TRIM(F569)</f>
        <v/>
      </c>
    </row>
    <row r="570" customFormat="false" ht="12.75" hidden="false" customHeight="false" outlineLevel="0" collapsed="false">
      <c r="S570" s="3" t="str">
        <f aca="false">TRIM(F570)</f>
        <v/>
      </c>
    </row>
    <row r="571" customFormat="false" ht="12.75" hidden="false" customHeight="false" outlineLevel="0" collapsed="false">
      <c r="S571" s="3" t="str">
        <f aca="false">TRIM(F571)</f>
        <v/>
      </c>
    </row>
    <row r="572" customFormat="false" ht="12.75" hidden="false" customHeight="false" outlineLevel="0" collapsed="false">
      <c r="S572" s="3" t="str">
        <f aca="false">TRIM(F572)</f>
        <v/>
      </c>
    </row>
    <row r="573" customFormat="false" ht="12.75" hidden="false" customHeight="false" outlineLevel="0" collapsed="false">
      <c r="S573" s="3" t="str">
        <f aca="false">TRIM(F573)</f>
        <v/>
      </c>
    </row>
    <row r="574" customFormat="false" ht="12.75" hidden="false" customHeight="false" outlineLevel="0" collapsed="false">
      <c r="S574" s="3" t="str">
        <f aca="false">TRIM(F574)</f>
        <v/>
      </c>
    </row>
    <row r="575" customFormat="false" ht="12.75" hidden="false" customHeight="false" outlineLevel="0" collapsed="false">
      <c r="S575" s="3" t="str">
        <f aca="false">TRIM(F575)</f>
        <v/>
      </c>
    </row>
    <row r="576" customFormat="false" ht="12.75" hidden="false" customHeight="false" outlineLevel="0" collapsed="false">
      <c r="S576" s="3" t="str">
        <f aca="false">TRIM(F576)</f>
        <v/>
      </c>
    </row>
    <row r="577" customFormat="false" ht="12.75" hidden="false" customHeight="false" outlineLevel="0" collapsed="false">
      <c r="S577" s="3" t="str">
        <f aca="false">TRIM(F577)</f>
        <v/>
      </c>
    </row>
    <row r="578" customFormat="false" ht="12.75" hidden="false" customHeight="false" outlineLevel="0" collapsed="false">
      <c r="S578" s="3" t="str">
        <f aca="false">TRIM(F578)</f>
        <v/>
      </c>
    </row>
    <row r="579" customFormat="false" ht="12.75" hidden="false" customHeight="false" outlineLevel="0" collapsed="false">
      <c r="S579" s="3" t="str">
        <f aca="false">TRIM(F579)</f>
        <v/>
      </c>
    </row>
    <row r="580" customFormat="false" ht="12.75" hidden="false" customHeight="false" outlineLevel="0" collapsed="false">
      <c r="S580" s="3" t="str">
        <f aca="false">TRIM(F580)</f>
        <v/>
      </c>
    </row>
    <row r="581" customFormat="false" ht="12.75" hidden="false" customHeight="false" outlineLevel="0" collapsed="false">
      <c r="S581" s="3" t="str">
        <f aca="false">TRIM(F581)</f>
        <v/>
      </c>
    </row>
    <row r="582" customFormat="false" ht="12.75" hidden="false" customHeight="false" outlineLevel="0" collapsed="false">
      <c r="S582" s="3" t="str">
        <f aca="false">TRIM(F582)</f>
        <v/>
      </c>
    </row>
    <row r="583" customFormat="false" ht="12.75" hidden="false" customHeight="false" outlineLevel="0" collapsed="false">
      <c r="S583" s="3" t="str">
        <f aca="false">TRIM(F583)</f>
        <v/>
      </c>
    </row>
    <row r="584" customFormat="false" ht="12.75" hidden="false" customHeight="false" outlineLevel="0" collapsed="false">
      <c r="S584" s="3" t="str">
        <f aca="false">TRIM(F584)</f>
        <v/>
      </c>
    </row>
    <row r="585" customFormat="false" ht="12.75" hidden="false" customHeight="false" outlineLevel="0" collapsed="false">
      <c r="S585" s="3" t="str">
        <f aca="false">TRIM(F585)</f>
        <v/>
      </c>
    </row>
    <row r="586" customFormat="false" ht="12.75" hidden="false" customHeight="false" outlineLevel="0" collapsed="false">
      <c r="S586" s="3" t="str">
        <f aca="false">TRIM(F586)</f>
        <v/>
      </c>
    </row>
    <row r="587" customFormat="false" ht="12.75" hidden="false" customHeight="false" outlineLevel="0" collapsed="false">
      <c r="S587" s="3" t="str">
        <f aca="false">TRIM(F587)</f>
        <v/>
      </c>
    </row>
    <row r="588" customFormat="false" ht="12.75" hidden="false" customHeight="false" outlineLevel="0" collapsed="false">
      <c r="S588" s="3" t="str">
        <f aca="false">TRIM(F588)</f>
        <v/>
      </c>
    </row>
    <row r="589" customFormat="false" ht="12.75" hidden="false" customHeight="false" outlineLevel="0" collapsed="false">
      <c r="S589" s="3" t="str">
        <f aca="false">TRIM(F589)</f>
        <v/>
      </c>
    </row>
    <row r="590" customFormat="false" ht="12.75" hidden="false" customHeight="false" outlineLevel="0" collapsed="false">
      <c r="S590" s="3" t="str">
        <f aca="false">TRIM(F590)</f>
        <v/>
      </c>
    </row>
    <row r="591" customFormat="false" ht="12.75" hidden="false" customHeight="false" outlineLevel="0" collapsed="false">
      <c r="S591" s="3" t="str">
        <f aca="false">TRIM(F591)</f>
        <v/>
      </c>
    </row>
    <row r="592" customFormat="false" ht="12.75" hidden="false" customHeight="false" outlineLevel="0" collapsed="false">
      <c r="S592" s="3" t="str">
        <f aca="false">TRIM(F592)</f>
        <v/>
      </c>
    </row>
    <row r="593" customFormat="false" ht="12.75" hidden="false" customHeight="false" outlineLevel="0" collapsed="false">
      <c r="S593" s="3" t="str">
        <f aca="false">TRIM(F593)</f>
        <v/>
      </c>
    </row>
    <row r="594" customFormat="false" ht="12.75" hidden="false" customHeight="false" outlineLevel="0" collapsed="false">
      <c r="S594" s="3" t="str">
        <f aca="false">TRIM(F594)</f>
        <v/>
      </c>
    </row>
    <row r="595" customFormat="false" ht="12.75" hidden="false" customHeight="false" outlineLevel="0" collapsed="false">
      <c r="S595" s="3" t="str">
        <f aca="false">TRIM(F595)</f>
        <v/>
      </c>
    </row>
    <row r="596" customFormat="false" ht="12.75" hidden="false" customHeight="false" outlineLevel="0" collapsed="false">
      <c r="S596" s="3" t="str">
        <f aca="false">TRIM(F596)</f>
        <v/>
      </c>
    </row>
    <row r="597" customFormat="false" ht="12.75" hidden="false" customHeight="false" outlineLevel="0" collapsed="false">
      <c r="S597" s="3" t="str">
        <f aca="false">TRIM(F597)</f>
        <v/>
      </c>
    </row>
    <row r="598" customFormat="false" ht="12.75" hidden="false" customHeight="false" outlineLevel="0" collapsed="false">
      <c r="S598" s="3" t="str">
        <f aca="false">TRIM(F598)</f>
        <v/>
      </c>
    </row>
    <row r="599" customFormat="false" ht="12.75" hidden="false" customHeight="false" outlineLevel="0" collapsed="false">
      <c r="S599" s="3" t="str">
        <f aca="false">TRIM(F599)</f>
        <v/>
      </c>
    </row>
    <row r="600" customFormat="false" ht="12.75" hidden="false" customHeight="false" outlineLevel="0" collapsed="false">
      <c r="S600" s="3" t="str">
        <f aca="false">TRIM(F600)</f>
        <v/>
      </c>
    </row>
    <row r="601" customFormat="false" ht="12.75" hidden="false" customHeight="false" outlineLevel="0" collapsed="false">
      <c r="S601" s="3" t="str">
        <f aca="false">TRIM(F601)</f>
        <v/>
      </c>
    </row>
    <row r="602" customFormat="false" ht="12.75" hidden="false" customHeight="false" outlineLevel="0" collapsed="false">
      <c r="S602" s="3" t="str">
        <f aca="false">TRIM(F602)</f>
        <v/>
      </c>
    </row>
    <row r="603" customFormat="false" ht="12.75" hidden="false" customHeight="false" outlineLevel="0" collapsed="false">
      <c r="S603" s="3" t="str">
        <f aca="false">TRIM(F603)</f>
        <v/>
      </c>
    </row>
    <row r="604" customFormat="false" ht="12.75" hidden="false" customHeight="false" outlineLevel="0" collapsed="false">
      <c r="S604" s="3" t="str">
        <f aca="false">TRIM(F604)</f>
        <v/>
      </c>
    </row>
    <row r="605" customFormat="false" ht="12.75" hidden="false" customHeight="false" outlineLevel="0" collapsed="false">
      <c r="S605" s="3" t="str">
        <f aca="false">TRIM(F605)</f>
        <v/>
      </c>
    </row>
    <row r="606" customFormat="false" ht="12.75" hidden="false" customHeight="false" outlineLevel="0" collapsed="false">
      <c r="S606" s="3" t="str">
        <f aca="false">TRIM(F606)</f>
        <v/>
      </c>
    </row>
    <row r="607" customFormat="false" ht="12.75" hidden="false" customHeight="false" outlineLevel="0" collapsed="false">
      <c r="S607" s="3" t="str">
        <f aca="false">TRIM(F607)</f>
        <v/>
      </c>
    </row>
    <row r="608" customFormat="false" ht="12.75" hidden="false" customHeight="false" outlineLevel="0" collapsed="false">
      <c r="S608" s="3" t="str">
        <f aca="false">TRIM(F608)</f>
        <v/>
      </c>
    </row>
    <row r="609" customFormat="false" ht="12.75" hidden="false" customHeight="false" outlineLevel="0" collapsed="false">
      <c r="S609" s="3" t="str">
        <f aca="false">TRIM(F609)</f>
        <v/>
      </c>
    </row>
    <row r="610" customFormat="false" ht="12.75" hidden="false" customHeight="false" outlineLevel="0" collapsed="false">
      <c r="S610" s="3" t="str">
        <f aca="false">TRIM(F610)</f>
        <v/>
      </c>
    </row>
    <row r="611" customFormat="false" ht="12.75" hidden="false" customHeight="false" outlineLevel="0" collapsed="false">
      <c r="S611" s="3" t="str">
        <f aca="false">TRIM(F611)</f>
        <v/>
      </c>
    </row>
    <row r="612" customFormat="false" ht="12.75" hidden="false" customHeight="false" outlineLevel="0" collapsed="false">
      <c r="S612" s="3" t="str">
        <f aca="false">TRIM(F612)</f>
        <v/>
      </c>
    </row>
    <row r="613" customFormat="false" ht="12.75" hidden="false" customHeight="false" outlineLevel="0" collapsed="false">
      <c r="S613" s="3" t="str">
        <f aca="false">TRIM(F613)</f>
        <v/>
      </c>
    </row>
    <row r="614" customFormat="false" ht="12.75" hidden="false" customHeight="false" outlineLevel="0" collapsed="false">
      <c r="S614" s="3" t="str">
        <f aca="false">TRIM(F614)</f>
        <v/>
      </c>
    </row>
    <row r="615" customFormat="false" ht="12.75" hidden="false" customHeight="false" outlineLevel="0" collapsed="false">
      <c r="S615" s="3" t="str">
        <f aca="false">TRIM(F615)</f>
        <v/>
      </c>
    </row>
    <row r="616" customFormat="false" ht="12.75" hidden="false" customHeight="false" outlineLevel="0" collapsed="false">
      <c r="S616" s="3" t="str">
        <f aca="false">TRIM(F616)</f>
        <v/>
      </c>
    </row>
    <row r="617" customFormat="false" ht="12.75" hidden="false" customHeight="false" outlineLevel="0" collapsed="false">
      <c r="S617" s="3" t="str">
        <f aca="false">TRIM(F617)</f>
        <v/>
      </c>
    </row>
    <row r="618" customFormat="false" ht="12.75" hidden="false" customHeight="false" outlineLevel="0" collapsed="false">
      <c r="S618" s="3" t="str">
        <f aca="false">TRIM(F618)</f>
        <v/>
      </c>
    </row>
    <row r="619" customFormat="false" ht="12.75" hidden="false" customHeight="false" outlineLevel="0" collapsed="false">
      <c r="S619" s="3" t="str">
        <f aca="false">TRIM(F619)</f>
        <v/>
      </c>
    </row>
    <row r="620" customFormat="false" ht="12.75" hidden="false" customHeight="false" outlineLevel="0" collapsed="false">
      <c r="S620" s="3" t="str">
        <f aca="false">TRIM(F620)</f>
        <v/>
      </c>
    </row>
    <row r="621" customFormat="false" ht="12.75" hidden="false" customHeight="false" outlineLevel="0" collapsed="false">
      <c r="S621" s="3" t="str">
        <f aca="false">TRIM(F621)</f>
        <v/>
      </c>
    </row>
    <row r="622" customFormat="false" ht="12.75" hidden="false" customHeight="false" outlineLevel="0" collapsed="false">
      <c r="S622" s="3" t="str">
        <f aca="false">TRIM(F622)</f>
        <v/>
      </c>
    </row>
    <row r="623" customFormat="false" ht="12.75" hidden="false" customHeight="false" outlineLevel="0" collapsed="false">
      <c r="S623" s="3" t="str">
        <f aca="false">TRIM(F623)</f>
        <v/>
      </c>
    </row>
    <row r="624" customFormat="false" ht="12.75" hidden="false" customHeight="false" outlineLevel="0" collapsed="false">
      <c r="S624" s="3" t="str">
        <f aca="false">TRIM(F624)</f>
        <v/>
      </c>
    </row>
    <row r="625" customFormat="false" ht="12.75" hidden="false" customHeight="false" outlineLevel="0" collapsed="false">
      <c r="S625" s="3" t="str">
        <f aca="false">TRIM(F625)</f>
        <v/>
      </c>
    </row>
    <row r="626" customFormat="false" ht="12.75" hidden="false" customHeight="false" outlineLevel="0" collapsed="false">
      <c r="S626" s="3" t="str">
        <f aca="false">TRIM(F626)</f>
        <v/>
      </c>
    </row>
    <row r="627" customFormat="false" ht="12.75" hidden="false" customHeight="false" outlineLevel="0" collapsed="false">
      <c r="S627" s="3" t="str">
        <f aca="false">TRIM(F627)</f>
        <v/>
      </c>
    </row>
    <row r="628" customFormat="false" ht="12.75" hidden="false" customHeight="false" outlineLevel="0" collapsed="false">
      <c r="S628" s="3" t="str">
        <f aca="false">TRIM(F628)</f>
        <v/>
      </c>
    </row>
    <row r="629" customFormat="false" ht="12.75" hidden="false" customHeight="false" outlineLevel="0" collapsed="false">
      <c r="S629" s="3" t="str">
        <f aca="false">TRIM(F629)</f>
        <v/>
      </c>
    </row>
    <row r="630" customFormat="false" ht="12.75" hidden="false" customHeight="false" outlineLevel="0" collapsed="false">
      <c r="S630" s="3" t="str">
        <f aca="false">TRIM(F630)</f>
        <v/>
      </c>
    </row>
    <row r="631" customFormat="false" ht="12.75" hidden="false" customHeight="false" outlineLevel="0" collapsed="false">
      <c r="S631" s="3" t="str">
        <f aca="false">TRIM(F631)</f>
        <v/>
      </c>
    </row>
    <row r="632" customFormat="false" ht="12.75" hidden="false" customHeight="false" outlineLevel="0" collapsed="false">
      <c r="S632" s="3" t="str">
        <f aca="false">TRIM(F632)</f>
        <v/>
      </c>
    </row>
    <row r="633" customFormat="false" ht="12.75" hidden="false" customHeight="false" outlineLevel="0" collapsed="false">
      <c r="S633" s="3" t="str">
        <f aca="false">TRIM(F633)</f>
        <v/>
      </c>
    </row>
    <row r="634" customFormat="false" ht="12.75" hidden="false" customHeight="false" outlineLevel="0" collapsed="false">
      <c r="S634" s="3" t="str">
        <f aca="false">TRIM(F634)</f>
        <v/>
      </c>
    </row>
    <row r="635" customFormat="false" ht="12.75" hidden="false" customHeight="false" outlineLevel="0" collapsed="false">
      <c r="S635" s="3" t="str">
        <f aca="false">TRIM(F635)</f>
        <v/>
      </c>
    </row>
    <row r="636" customFormat="false" ht="12.75" hidden="false" customHeight="false" outlineLevel="0" collapsed="false">
      <c r="S636" s="3" t="str">
        <f aca="false">TRIM(F636)</f>
        <v/>
      </c>
    </row>
    <row r="637" customFormat="false" ht="12.75" hidden="false" customHeight="false" outlineLevel="0" collapsed="false">
      <c r="S637" s="3" t="str">
        <f aca="false">TRIM(F637)</f>
        <v/>
      </c>
    </row>
    <row r="638" customFormat="false" ht="12.75" hidden="false" customHeight="false" outlineLevel="0" collapsed="false">
      <c r="S638" s="3" t="str">
        <f aca="false">TRIM(F638)</f>
        <v/>
      </c>
    </row>
    <row r="639" customFormat="false" ht="12.75" hidden="false" customHeight="false" outlineLevel="0" collapsed="false">
      <c r="S639" s="3" t="str">
        <f aca="false">TRIM(F639)</f>
        <v/>
      </c>
    </row>
    <row r="640" customFormat="false" ht="12.75" hidden="false" customHeight="false" outlineLevel="0" collapsed="false">
      <c r="S640" s="3" t="str">
        <f aca="false">TRIM(F640)</f>
        <v/>
      </c>
    </row>
    <row r="641" customFormat="false" ht="12.75" hidden="false" customHeight="false" outlineLevel="0" collapsed="false">
      <c r="S641" s="3" t="str">
        <f aca="false">TRIM(F641)</f>
        <v/>
      </c>
    </row>
    <row r="642" customFormat="false" ht="12.75" hidden="false" customHeight="false" outlineLevel="0" collapsed="false">
      <c r="S642" s="3" t="str">
        <f aca="false">TRIM(F642)</f>
        <v/>
      </c>
    </row>
    <row r="643" customFormat="false" ht="12.75" hidden="false" customHeight="false" outlineLevel="0" collapsed="false">
      <c r="S643" s="3" t="str">
        <f aca="false">TRIM(F643)</f>
        <v/>
      </c>
    </row>
    <row r="644" customFormat="false" ht="12.75" hidden="false" customHeight="false" outlineLevel="0" collapsed="false">
      <c r="S644" s="3" t="str">
        <f aca="false">TRIM(F644)</f>
        <v/>
      </c>
    </row>
    <row r="645" customFormat="false" ht="12.75" hidden="false" customHeight="false" outlineLevel="0" collapsed="false">
      <c r="S645" s="3" t="str">
        <f aca="false">TRIM(F645)</f>
        <v/>
      </c>
    </row>
    <row r="646" customFormat="false" ht="12.75" hidden="false" customHeight="false" outlineLevel="0" collapsed="false">
      <c r="S646" s="3" t="str">
        <f aca="false">TRIM(F646)</f>
        <v/>
      </c>
    </row>
    <row r="647" customFormat="false" ht="12.75" hidden="false" customHeight="false" outlineLevel="0" collapsed="false">
      <c r="S647" s="3" t="str">
        <f aca="false">TRIM(F647)</f>
        <v/>
      </c>
    </row>
    <row r="648" customFormat="false" ht="12.75" hidden="false" customHeight="false" outlineLevel="0" collapsed="false">
      <c r="S648" s="3" t="str">
        <f aca="false">TRIM(F648)</f>
        <v/>
      </c>
    </row>
    <row r="649" customFormat="false" ht="12.75" hidden="false" customHeight="false" outlineLevel="0" collapsed="false">
      <c r="S649" s="3" t="str">
        <f aca="false">TRIM(F649)</f>
        <v/>
      </c>
    </row>
    <row r="650" customFormat="false" ht="12.75" hidden="false" customHeight="false" outlineLevel="0" collapsed="false">
      <c r="S650" s="3" t="str">
        <f aca="false">TRIM(F650)</f>
        <v/>
      </c>
    </row>
    <row r="651" customFormat="false" ht="12.75" hidden="false" customHeight="false" outlineLevel="0" collapsed="false">
      <c r="S651" s="3" t="str">
        <f aca="false">TRIM(F651)</f>
        <v/>
      </c>
    </row>
    <row r="652" customFormat="false" ht="12.75" hidden="false" customHeight="false" outlineLevel="0" collapsed="false">
      <c r="S652" s="3" t="str">
        <f aca="false">TRIM(F652)</f>
        <v/>
      </c>
    </row>
    <row r="653" customFormat="false" ht="12.75" hidden="false" customHeight="false" outlineLevel="0" collapsed="false">
      <c r="S653" s="3" t="str">
        <f aca="false">TRIM(F653)</f>
        <v/>
      </c>
    </row>
    <row r="654" customFormat="false" ht="12.75" hidden="false" customHeight="false" outlineLevel="0" collapsed="false">
      <c r="S654" s="3" t="str">
        <f aca="false">TRIM(F654)</f>
        <v/>
      </c>
    </row>
    <row r="655" customFormat="false" ht="12.75" hidden="false" customHeight="false" outlineLevel="0" collapsed="false">
      <c r="S655" s="3" t="str">
        <f aca="false">TRIM(F655)</f>
        <v/>
      </c>
    </row>
    <row r="656" customFormat="false" ht="12.75" hidden="false" customHeight="false" outlineLevel="0" collapsed="false">
      <c r="S656" s="3" t="str">
        <f aca="false">TRIM(F656)</f>
        <v/>
      </c>
    </row>
    <row r="657" customFormat="false" ht="12.75" hidden="false" customHeight="false" outlineLevel="0" collapsed="false">
      <c r="S657" s="3" t="str">
        <f aca="false">TRIM(F657)</f>
        <v/>
      </c>
    </row>
    <row r="658" customFormat="false" ht="12.75" hidden="false" customHeight="false" outlineLevel="0" collapsed="false">
      <c r="S658" s="3" t="str">
        <f aca="false">TRIM(F658)</f>
        <v/>
      </c>
    </row>
    <row r="659" customFormat="false" ht="12.75" hidden="false" customHeight="false" outlineLevel="0" collapsed="false">
      <c r="S659" s="3" t="str">
        <f aca="false">TRIM(F659)</f>
        <v/>
      </c>
    </row>
    <row r="660" customFormat="false" ht="12.75" hidden="false" customHeight="false" outlineLevel="0" collapsed="false">
      <c r="S660" s="3" t="str">
        <f aca="false">TRIM(F660)</f>
        <v/>
      </c>
    </row>
    <row r="661" customFormat="false" ht="12.75" hidden="false" customHeight="false" outlineLevel="0" collapsed="false">
      <c r="S661" s="3" t="str">
        <f aca="false">TRIM(F661)</f>
        <v/>
      </c>
    </row>
    <row r="662" customFormat="false" ht="12.75" hidden="false" customHeight="false" outlineLevel="0" collapsed="false">
      <c r="S662" s="3" t="str">
        <f aca="false">TRIM(F662)</f>
        <v/>
      </c>
    </row>
    <row r="663" customFormat="false" ht="12.75" hidden="false" customHeight="false" outlineLevel="0" collapsed="false">
      <c r="S663" s="3" t="str">
        <f aca="false">TRIM(F663)</f>
        <v/>
      </c>
    </row>
    <row r="664" customFormat="false" ht="12.75" hidden="false" customHeight="false" outlineLevel="0" collapsed="false">
      <c r="S664" s="3" t="str">
        <f aca="false">TRIM(F664)</f>
        <v/>
      </c>
    </row>
    <row r="665" customFormat="false" ht="12.75" hidden="false" customHeight="false" outlineLevel="0" collapsed="false">
      <c r="S665" s="3" t="str">
        <f aca="false">TRIM(F665)</f>
        <v/>
      </c>
    </row>
    <row r="666" customFormat="false" ht="12.75" hidden="false" customHeight="false" outlineLevel="0" collapsed="false">
      <c r="S666" s="3" t="str">
        <f aca="false">TRIM(F666)</f>
        <v/>
      </c>
    </row>
    <row r="667" customFormat="false" ht="12.75" hidden="false" customHeight="false" outlineLevel="0" collapsed="false">
      <c r="S667" s="3" t="str">
        <f aca="false">TRIM(F667)</f>
        <v/>
      </c>
    </row>
    <row r="668" customFormat="false" ht="12.75" hidden="false" customHeight="false" outlineLevel="0" collapsed="false">
      <c r="S668" s="3" t="str">
        <f aca="false">TRIM(F668)</f>
        <v/>
      </c>
    </row>
    <row r="669" customFormat="false" ht="12.75" hidden="false" customHeight="false" outlineLevel="0" collapsed="false">
      <c r="S669" s="3" t="str">
        <f aca="false">TRIM(F669)</f>
        <v/>
      </c>
    </row>
    <row r="670" customFormat="false" ht="12.75" hidden="false" customHeight="false" outlineLevel="0" collapsed="false">
      <c r="S670" s="3" t="str">
        <f aca="false">TRIM(F670)</f>
        <v/>
      </c>
    </row>
    <row r="671" customFormat="false" ht="12.75" hidden="false" customHeight="false" outlineLevel="0" collapsed="false">
      <c r="S671" s="3" t="str">
        <f aca="false">TRIM(F671)</f>
        <v/>
      </c>
    </row>
    <row r="672" customFormat="false" ht="12.75" hidden="false" customHeight="false" outlineLevel="0" collapsed="false">
      <c r="S672" s="3" t="str">
        <f aca="false">TRIM(F672)</f>
        <v/>
      </c>
    </row>
    <row r="673" customFormat="false" ht="12.75" hidden="false" customHeight="false" outlineLevel="0" collapsed="false">
      <c r="S673" s="3" t="str">
        <f aca="false">TRIM(F673)</f>
        <v/>
      </c>
    </row>
    <row r="674" customFormat="false" ht="12.75" hidden="false" customHeight="false" outlineLevel="0" collapsed="false">
      <c r="S674" s="3" t="str">
        <f aca="false">TRIM(F674)</f>
        <v/>
      </c>
    </row>
    <row r="675" customFormat="false" ht="12.75" hidden="false" customHeight="false" outlineLevel="0" collapsed="false">
      <c r="S675" s="3" t="str">
        <f aca="false">TRIM(F675)</f>
        <v/>
      </c>
    </row>
    <row r="676" customFormat="false" ht="12.75" hidden="false" customHeight="false" outlineLevel="0" collapsed="false">
      <c r="S676" s="3" t="str">
        <f aca="false">TRIM(F676)</f>
        <v/>
      </c>
    </row>
    <row r="677" customFormat="false" ht="12.75" hidden="false" customHeight="false" outlineLevel="0" collapsed="false">
      <c r="S677" s="3" t="str">
        <f aca="false">TRIM(F677)</f>
        <v/>
      </c>
    </row>
    <row r="678" customFormat="false" ht="12.75" hidden="false" customHeight="false" outlineLevel="0" collapsed="false">
      <c r="S678" s="3" t="str">
        <f aca="false">TRIM(F678)</f>
        <v/>
      </c>
    </row>
    <row r="679" customFormat="false" ht="12.75" hidden="false" customHeight="false" outlineLevel="0" collapsed="false">
      <c r="S679" s="3" t="str">
        <f aca="false">TRIM(F679)</f>
        <v/>
      </c>
    </row>
    <row r="680" customFormat="false" ht="12.75" hidden="false" customHeight="false" outlineLevel="0" collapsed="false">
      <c r="S680" s="3" t="str">
        <f aca="false">TRIM(F680)</f>
        <v/>
      </c>
    </row>
    <row r="681" customFormat="false" ht="12.75" hidden="false" customHeight="false" outlineLevel="0" collapsed="false">
      <c r="S681" s="3" t="str">
        <f aca="false">TRIM(F681)</f>
        <v/>
      </c>
    </row>
    <row r="682" customFormat="false" ht="12.75" hidden="false" customHeight="false" outlineLevel="0" collapsed="false">
      <c r="S682" s="3" t="str">
        <f aca="false">TRIM(F682)</f>
        <v/>
      </c>
    </row>
    <row r="683" customFormat="false" ht="12.75" hidden="false" customHeight="false" outlineLevel="0" collapsed="false">
      <c r="S683" s="3" t="str">
        <f aca="false">TRIM(F683)</f>
        <v/>
      </c>
    </row>
    <row r="684" customFormat="false" ht="12.75" hidden="false" customHeight="false" outlineLevel="0" collapsed="false">
      <c r="S684" s="3" t="str">
        <f aca="false">TRIM(F684)</f>
        <v/>
      </c>
    </row>
    <row r="685" customFormat="false" ht="12.75" hidden="false" customHeight="false" outlineLevel="0" collapsed="false">
      <c r="S685" s="3" t="str">
        <f aca="false">TRIM(F685)</f>
        <v/>
      </c>
    </row>
    <row r="686" customFormat="false" ht="12.75" hidden="false" customHeight="false" outlineLevel="0" collapsed="false">
      <c r="S686" s="3" t="str">
        <f aca="false">TRIM(F686)</f>
        <v/>
      </c>
    </row>
    <row r="687" customFormat="false" ht="12.75" hidden="false" customHeight="false" outlineLevel="0" collapsed="false">
      <c r="S687" s="3" t="str">
        <f aca="false">TRIM(F687)</f>
        <v/>
      </c>
    </row>
    <row r="688" customFormat="false" ht="12.75" hidden="false" customHeight="false" outlineLevel="0" collapsed="false">
      <c r="S688" s="3" t="str">
        <f aca="false">TRIM(F688)</f>
        <v/>
      </c>
    </row>
    <row r="689" customFormat="false" ht="12.75" hidden="false" customHeight="false" outlineLevel="0" collapsed="false">
      <c r="S689" s="3" t="str">
        <f aca="false">TRIM(F689)</f>
        <v/>
      </c>
    </row>
    <row r="690" customFormat="false" ht="12.75" hidden="false" customHeight="false" outlineLevel="0" collapsed="false">
      <c r="S690" s="3" t="str">
        <f aca="false">TRIM(F690)</f>
        <v/>
      </c>
    </row>
    <row r="691" customFormat="false" ht="12.75" hidden="false" customHeight="false" outlineLevel="0" collapsed="false">
      <c r="S691" s="3" t="str">
        <f aca="false">TRIM(F691)</f>
        <v/>
      </c>
    </row>
    <row r="692" customFormat="false" ht="12.75" hidden="false" customHeight="false" outlineLevel="0" collapsed="false">
      <c r="S692" s="3" t="str">
        <f aca="false">TRIM(F692)</f>
        <v/>
      </c>
    </row>
    <row r="693" customFormat="false" ht="12.75" hidden="false" customHeight="false" outlineLevel="0" collapsed="false">
      <c r="S693" s="3" t="str">
        <f aca="false">TRIM(F693)</f>
        <v/>
      </c>
    </row>
    <row r="694" customFormat="false" ht="12.75" hidden="false" customHeight="false" outlineLevel="0" collapsed="false">
      <c r="S694" s="3" t="str">
        <f aca="false">TRIM(F694)</f>
        <v/>
      </c>
    </row>
    <row r="695" customFormat="false" ht="12.75" hidden="false" customHeight="false" outlineLevel="0" collapsed="false">
      <c r="S695" s="3" t="str">
        <f aca="false">TRIM(F695)</f>
        <v/>
      </c>
    </row>
    <row r="696" customFormat="false" ht="12.75" hidden="false" customHeight="false" outlineLevel="0" collapsed="false">
      <c r="S696" s="3" t="str">
        <f aca="false">TRIM(F696)</f>
        <v/>
      </c>
    </row>
    <row r="697" customFormat="false" ht="12.75" hidden="false" customHeight="false" outlineLevel="0" collapsed="false">
      <c r="S697" s="3" t="str">
        <f aca="false">TRIM(F697)</f>
        <v/>
      </c>
    </row>
    <row r="698" customFormat="false" ht="12.75" hidden="false" customHeight="false" outlineLevel="0" collapsed="false">
      <c r="S698" s="3" t="str">
        <f aca="false">TRIM(F698)</f>
        <v/>
      </c>
    </row>
    <row r="699" customFormat="false" ht="12.75" hidden="false" customHeight="false" outlineLevel="0" collapsed="false">
      <c r="S699" s="3" t="str">
        <f aca="false">TRIM(F699)</f>
        <v/>
      </c>
    </row>
    <row r="700" customFormat="false" ht="12.75" hidden="false" customHeight="false" outlineLevel="0" collapsed="false">
      <c r="S700" s="3" t="str">
        <f aca="false">TRIM(F700)</f>
        <v/>
      </c>
    </row>
    <row r="701" customFormat="false" ht="12.75" hidden="false" customHeight="false" outlineLevel="0" collapsed="false">
      <c r="S701" s="3" t="str">
        <f aca="false">TRIM(F701)</f>
        <v/>
      </c>
    </row>
    <row r="702" customFormat="false" ht="12.75" hidden="false" customHeight="false" outlineLevel="0" collapsed="false">
      <c r="S702" s="3" t="str">
        <f aca="false">TRIM(F702)</f>
        <v/>
      </c>
    </row>
    <row r="703" customFormat="false" ht="12.75" hidden="false" customHeight="false" outlineLevel="0" collapsed="false">
      <c r="S703" s="3" t="str">
        <f aca="false">TRIM(F703)</f>
        <v/>
      </c>
    </row>
    <row r="704" customFormat="false" ht="12.75" hidden="false" customHeight="false" outlineLevel="0" collapsed="false">
      <c r="S704" s="3" t="str">
        <f aca="false">TRIM(F704)</f>
        <v/>
      </c>
    </row>
    <row r="705" customFormat="false" ht="12.75" hidden="false" customHeight="false" outlineLevel="0" collapsed="false">
      <c r="S705" s="3" t="str">
        <f aca="false">TRIM(F705)</f>
        <v/>
      </c>
    </row>
    <row r="706" customFormat="false" ht="12.75" hidden="false" customHeight="false" outlineLevel="0" collapsed="false">
      <c r="S706" s="3" t="str">
        <f aca="false">TRIM(F706)</f>
        <v/>
      </c>
    </row>
    <row r="707" customFormat="false" ht="12.75" hidden="false" customHeight="false" outlineLevel="0" collapsed="false">
      <c r="S707" s="3" t="str">
        <f aca="false">TRIM(F707)</f>
        <v/>
      </c>
    </row>
    <row r="708" customFormat="false" ht="12.75" hidden="false" customHeight="false" outlineLevel="0" collapsed="false">
      <c r="S708" s="3" t="str">
        <f aca="false">TRIM(F708)</f>
        <v/>
      </c>
    </row>
    <row r="709" customFormat="false" ht="12.75" hidden="false" customHeight="false" outlineLevel="0" collapsed="false">
      <c r="S709" s="3" t="str">
        <f aca="false">TRIM(F709)</f>
        <v/>
      </c>
    </row>
    <row r="710" customFormat="false" ht="12.75" hidden="false" customHeight="false" outlineLevel="0" collapsed="false">
      <c r="S710" s="3" t="str">
        <f aca="false">TRIM(F710)</f>
        <v/>
      </c>
    </row>
    <row r="711" customFormat="false" ht="12.75" hidden="false" customHeight="false" outlineLevel="0" collapsed="false">
      <c r="S711" s="3" t="str">
        <f aca="false">TRIM(F711)</f>
        <v/>
      </c>
    </row>
    <row r="712" customFormat="false" ht="12.75" hidden="false" customHeight="false" outlineLevel="0" collapsed="false">
      <c r="S712" s="3" t="str">
        <f aca="false">TRIM(F712)</f>
        <v/>
      </c>
    </row>
    <row r="713" customFormat="false" ht="12.75" hidden="false" customHeight="false" outlineLevel="0" collapsed="false">
      <c r="S713" s="3" t="str">
        <f aca="false">TRIM(F713)</f>
        <v/>
      </c>
    </row>
    <row r="714" customFormat="false" ht="12.75" hidden="false" customHeight="false" outlineLevel="0" collapsed="false">
      <c r="S714" s="3" t="str">
        <f aca="false">TRIM(F714)</f>
        <v/>
      </c>
    </row>
    <row r="715" customFormat="false" ht="12.75" hidden="false" customHeight="false" outlineLevel="0" collapsed="false">
      <c r="S715" s="3" t="str">
        <f aca="false">TRIM(F715)</f>
        <v/>
      </c>
    </row>
    <row r="716" customFormat="false" ht="12.75" hidden="false" customHeight="false" outlineLevel="0" collapsed="false">
      <c r="S716" s="3" t="str">
        <f aca="false">TRIM(F716)</f>
        <v/>
      </c>
    </row>
    <row r="717" customFormat="false" ht="12.75" hidden="false" customHeight="false" outlineLevel="0" collapsed="false">
      <c r="S717" s="3" t="str">
        <f aca="false">TRIM(F717)</f>
        <v/>
      </c>
    </row>
    <row r="718" customFormat="false" ht="12.75" hidden="false" customHeight="false" outlineLevel="0" collapsed="false">
      <c r="S718" s="3" t="str">
        <f aca="false">TRIM(F718)</f>
        <v/>
      </c>
    </row>
    <row r="719" customFormat="false" ht="12.75" hidden="false" customHeight="false" outlineLevel="0" collapsed="false">
      <c r="S719" s="3" t="str">
        <f aca="false">TRIM(F719)</f>
        <v/>
      </c>
    </row>
    <row r="720" customFormat="false" ht="12.75" hidden="false" customHeight="false" outlineLevel="0" collapsed="false">
      <c r="S720" s="3" t="str">
        <f aca="false">TRIM(F720)</f>
        <v/>
      </c>
    </row>
    <row r="721" customFormat="false" ht="12.75" hidden="false" customHeight="false" outlineLevel="0" collapsed="false">
      <c r="S721" s="3" t="str">
        <f aca="false">TRIM(F721)</f>
        <v/>
      </c>
    </row>
    <row r="722" customFormat="false" ht="12.75" hidden="false" customHeight="false" outlineLevel="0" collapsed="false">
      <c r="S722" s="3" t="str">
        <f aca="false">TRIM(F722)</f>
        <v/>
      </c>
    </row>
    <row r="723" customFormat="false" ht="12.75" hidden="false" customHeight="false" outlineLevel="0" collapsed="false">
      <c r="S723" s="3" t="str">
        <f aca="false">TRIM(F723)</f>
        <v/>
      </c>
    </row>
    <row r="724" customFormat="false" ht="12.75" hidden="false" customHeight="false" outlineLevel="0" collapsed="false">
      <c r="S724" s="3" t="str">
        <f aca="false">TRIM(F724)</f>
        <v/>
      </c>
    </row>
    <row r="725" customFormat="false" ht="12.75" hidden="false" customHeight="false" outlineLevel="0" collapsed="false">
      <c r="S725" s="3" t="str">
        <f aca="false">TRIM(F725)</f>
        <v/>
      </c>
    </row>
    <row r="726" customFormat="false" ht="12.75" hidden="false" customHeight="false" outlineLevel="0" collapsed="false">
      <c r="S726" s="3" t="str">
        <f aca="false">TRIM(F726)</f>
        <v/>
      </c>
    </row>
    <row r="727" customFormat="false" ht="12.75" hidden="false" customHeight="false" outlineLevel="0" collapsed="false">
      <c r="S727" s="3" t="str">
        <f aca="false">TRIM(F727)</f>
        <v/>
      </c>
    </row>
    <row r="728" customFormat="false" ht="12.75" hidden="false" customHeight="false" outlineLevel="0" collapsed="false">
      <c r="S728" s="3" t="str">
        <f aca="false">TRIM(F728)</f>
        <v/>
      </c>
    </row>
    <row r="729" customFormat="false" ht="12.75" hidden="false" customHeight="false" outlineLevel="0" collapsed="false">
      <c r="S729" s="3" t="str">
        <f aca="false">TRIM(F729)</f>
        <v/>
      </c>
    </row>
    <row r="730" customFormat="false" ht="12.75" hidden="false" customHeight="false" outlineLevel="0" collapsed="false">
      <c r="S730" s="3" t="str">
        <f aca="false">TRIM(F730)</f>
        <v/>
      </c>
    </row>
    <row r="731" customFormat="false" ht="12.75" hidden="false" customHeight="false" outlineLevel="0" collapsed="false">
      <c r="S731" s="3" t="str">
        <f aca="false">TRIM(F731)</f>
        <v/>
      </c>
    </row>
    <row r="732" customFormat="false" ht="12.75" hidden="false" customHeight="false" outlineLevel="0" collapsed="false">
      <c r="S732" s="3" t="str">
        <f aca="false">TRIM(F732)</f>
        <v/>
      </c>
    </row>
    <row r="733" customFormat="false" ht="12.75" hidden="false" customHeight="false" outlineLevel="0" collapsed="false">
      <c r="S733" s="3" t="str">
        <f aca="false">TRIM(F733)</f>
        <v/>
      </c>
    </row>
    <row r="734" customFormat="false" ht="12.75" hidden="false" customHeight="false" outlineLevel="0" collapsed="false">
      <c r="S734" s="3" t="str">
        <f aca="false">TRIM(F734)</f>
        <v/>
      </c>
    </row>
    <row r="735" customFormat="false" ht="12.75" hidden="false" customHeight="false" outlineLevel="0" collapsed="false">
      <c r="S735" s="3" t="str">
        <f aca="false">TRIM(F735)</f>
        <v/>
      </c>
    </row>
    <row r="736" customFormat="false" ht="12.75" hidden="false" customHeight="false" outlineLevel="0" collapsed="false">
      <c r="S736" s="3" t="str">
        <f aca="false">TRIM(F736)</f>
        <v/>
      </c>
    </row>
    <row r="737" customFormat="false" ht="12.75" hidden="false" customHeight="false" outlineLevel="0" collapsed="false">
      <c r="S737" s="3" t="str">
        <f aca="false">TRIM(F737)</f>
        <v/>
      </c>
    </row>
    <row r="738" customFormat="false" ht="12.75" hidden="false" customHeight="false" outlineLevel="0" collapsed="false">
      <c r="S738" s="3" t="str">
        <f aca="false">TRIM(F738)</f>
        <v/>
      </c>
    </row>
    <row r="739" customFormat="false" ht="12.75" hidden="false" customHeight="false" outlineLevel="0" collapsed="false">
      <c r="S739" s="3" t="str">
        <f aca="false">TRIM(F739)</f>
        <v/>
      </c>
    </row>
    <row r="740" customFormat="false" ht="12.75" hidden="false" customHeight="false" outlineLevel="0" collapsed="false">
      <c r="S740" s="3" t="str">
        <f aca="false">TRIM(F740)</f>
        <v/>
      </c>
    </row>
    <row r="741" customFormat="false" ht="12.75" hidden="false" customHeight="false" outlineLevel="0" collapsed="false">
      <c r="S741" s="3" t="str">
        <f aca="false">TRIM(F741)</f>
        <v/>
      </c>
    </row>
    <row r="742" customFormat="false" ht="12.75" hidden="false" customHeight="false" outlineLevel="0" collapsed="false">
      <c r="S742" s="3" t="str">
        <f aca="false">TRIM(F742)</f>
        <v/>
      </c>
    </row>
    <row r="743" customFormat="false" ht="12.75" hidden="false" customHeight="false" outlineLevel="0" collapsed="false">
      <c r="S743" s="3" t="str">
        <f aca="false">TRIM(F743)</f>
        <v/>
      </c>
    </row>
    <row r="744" customFormat="false" ht="12.75" hidden="false" customHeight="false" outlineLevel="0" collapsed="false">
      <c r="S744" s="3" t="str">
        <f aca="false">TRIM(F744)</f>
        <v/>
      </c>
    </row>
    <row r="745" customFormat="false" ht="12.75" hidden="false" customHeight="false" outlineLevel="0" collapsed="false">
      <c r="S745" s="3" t="str">
        <f aca="false">TRIM(F745)</f>
        <v/>
      </c>
    </row>
    <row r="746" customFormat="false" ht="12.75" hidden="false" customHeight="false" outlineLevel="0" collapsed="false">
      <c r="S746" s="3" t="str">
        <f aca="false">TRIM(F746)</f>
        <v/>
      </c>
    </row>
    <row r="747" customFormat="false" ht="12.75" hidden="false" customHeight="false" outlineLevel="0" collapsed="false">
      <c r="S747" s="3" t="str">
        <f aca="false">TRIM(F747)</f>
        <v/>
      </c>
    </row>
    <row r="748" customFormat="false" ht="12.75" hidden="false" customHeight="false" outlineLevel="0" collapsed="false">
      <c r="S748" s="3" t="str">
        <f aca="false">TRIM(F748)</f>
        <v/>
      </c>
    </row>
    <row r="749" customFormat="false" ht="12.75" hidden="false" customHeight="false" outlineLevel="0" collapsed="false">
      <c r="S749" s="3" t="str">
        <f aca="false">TRIM(F749)</f>
        <v/>
      </c>
    </row>
    <row r="750" customFormat="false" ht="12.75" hidden="false" customHeight="false" outlineLevel="0" collapsed="false">
      <c r="S750" s="3" t="str">
        <f aca="false">TRIM(F750)</f>
        <v/>
      </c>
    </row>
    <row r="751" customFormat="false" ht="12.75" hidden="false" customHeight="false" outlineLevel="0" collapsed="false">
      <c r="S751" s="3" t="str">
        <f aca="false">TRIM(F751)</f>
        <v/>
      </c>
    </row>
    <row r="752" customFormat="false" ht="12.75" hidden="false" customHeight="false" outlineLevel="0" collapsed="false">
      <c r="S752" s="3" t="str">
        <f aca="false">TRIM(F752)</f>
        <v/>
      </c>
    </row>
    <row r="753" customFormat="false" ht="12.75" hidden="false" customHeight="false" outlineLevel="0" collapsed="false">
      <c r="S753" s="3" t="str">
        <f aca="false">TRIM(F753)</f>
        <v/>
      </c>
    </row>
    <row r="754" customFormat="false" ht="12.75" hidden="false" customHeight="false" outlineLevel="0" collapsed="false">
      <c r="S754" s="3" t="str">
        <f aca="false">TRIM(F754)</f>
        <v/>
      </c>
    </row>
    <row r="755" customFormat="false" ht="12.75" hidden="false" customHeight="false" outlineLevel="0" collapsed="false">
      <c r="S755" s="3" t="str">
        <f aca="false">TRIM(F755)</f>
        <v/>
      </c>
    </row>
    <row r="756" customFormat="false" ht="12.75" hidden="false" customHeight="false" outlineLevel="0" collapsed="false">
      <c r="S756" s="3" t="str">
        <f aca="false">TRIM(F756)</f>
        <v/>
      </c>
    </row>
    <row r="757" customFormat="false" ht="12.75" hidden="false" customHeight="false" outlineLevel="0" collapsed="false">
      <c r="S757" s="3" t="str">
        <f aca="false">TRIM(F757)</f>
        <v/>
      </c>
    </row>
    <row r="758" customFormat="false" ht="12.75" hidden="false" customHeight="false" outlineLevel="0" collapsed="false">
      <c r="S758" s="3" t="str">
        <f aca="false">TRIM(F758)</f>
        <v/>
      </c>
    </row>
    <row r="759" customFormat="false" ht="12.75" hidden="false" customHeight="false" outlineLevel="0" collapsed="false">
      <c r="S759" s="3" t="str">
        <f aca="false">TRIM(F759)</f>
        <v/>
      </c>
    </row>
    <row r="760" customFormat="false" ht="12.75" hidden="false" customHeight="false" outlineLevel="0" collapsed="false">
      <c r="S760" s="3" t="str">
        <f aca="false">TRIM(F760)</f>
        <v/>
      </c>
    </row>
    <row r="761" customFormat="false" ht="12.75" hidden="false" customHeight="false" outlineLevel="0" collapsed="false">
      <c r="S761" s="3" t="str">
        <f aca="false">TRIM(F761)</f>
        <v/>
      </c>
    </row>
    <row r="762" customFormat="false" ht="12.75" hidden="false" customHeight="false" outlineLevel="0" collapsed="false">
      <c r="S762" s="3" t="str">
        <f aca="false">TRIM(F762)</f>
        <v/>
      </c>
    </row>
    <row r="763" customFormat="false" ht="12.75" hidden="false" customHeight="false" outlineLevel="0" collapsed="false">
      <c r="S763" s="3" t="str">
        <f aca="false">TRIM(F763)</f>
        <v/>
      </c>
    </row>
    <row r="764" customFormat="false" ht="12.75" hidden="false" customHeight="false" outlineLevel="0" collapsed="false">
      <c r="S764" s="3" t="str">
        <f aca="false">TRIM(F764)</f>
        <v/>
      </c>
    </row>
    <row r="765" customFormat="false" ht="12.75" hidden="false" customHeight="false" outlineLevel="0" collapsed="false">
      <c r="S765" s="3" t="str">
        <f aca="false">TRIM(F765)</f>
        <v/>
      </c>
    </row>
    <row r="766" customFormat="false" ht="12.75" hidden="false" customHeight="false" outlineLevel="0" collapsed="false">
      <c r="S766" s="3" t="str">
        <f aca="false">TRIM(F766)</f>
        <v/>
      </c>
    </row>
    <row r="767" customFormat="false" ht="12.75" hidden="false" customHeight="false" outlineLevel="0" collapsed="false">
      <c r="S767" s="3" t="str">
        <f aca="false">TRIM(F767)</f>
        <v/>
      </c>
    </row>
    <row r="768" customFormat="false" ht="12.75" hidden="false" customHeight="false" outlineLevel="0" collapsed="false">
      <c r="S768" s="3" t="str">
        <f aca="false">TRIM(F768)</f>
        <v/>
      </c>
    </row>
    <row r="769" customFormat="false" ht="12.75" hidden="false" customHeight="false" outlineLevel="0" collapsed="false">
      <c r="S769" s="3" t="str">
        <f aca="false">TRIM(F769)</f>
        <v/>
      </c>
    </row>
    <row r="770" customFormat="false" ht="12.75" hidden="false" customHeight="false" outlineLevel="0" collapsed="false">
      <c r="S770" s="3" t="str">
        <f aca="false">TRIM(F770)</f>
        <v/>
      </c>
    </row>
    <row r="771" customFormat="false" ht="12.75" hidden="false" customHeight="false" outlineLevel="0" collapsed="false">
      <c r="S771" s="3" t="str">
        <f aca="false">TRIM(F771)</f>
        <v/>
      </c>
    </row>
    <row r="772" customFormat="false" ht="12.75" hidden="false" customHeight="false" outlineLevel="0" collapsed="false">
      <c r="S772" s="3" t="str">
        <f aca="false">TRIM(F772)</f>
        <v/>
      </c>
    </row>
    <row r="773" customFormat="false" ht="12.75" hidden="false" customHeight="false" outlineLevel="0" collapsed="false">
      <c r="S773" s="3" t="str">
        <f aca="false">TRIM(F773)</f>
        <v/>
      </c>
    </row>
    <row r="774" customFormat="false" ht="12.75" hidden="false" customHeight="false" outlineLevel="0" collapsed="false">
      <c r="S774" s="3" t="str">
        <f aca="false">TRIM(F774)</f>
        <v/>
      </c>
    </row>
    <row r="775" customFormat="false" ht="12.75" hidden="false" customHeight="false" outlineLevel="0" collapsed="false">
      <c r="S775" s="3" t="str">
        <f aca="false">TRIM(F775)</f>
        <v/>
      </c>
    </row>
    <row r="776" customFormat="false" ht="12.75" hidden="false" customHeight="false" outlineLevel="0" collapsed="false">
      <c r="S776" s="3" t="str">
        <f aca="false">TRIM(F776)</f>
        <v/>
      </c>
    </row>
    <row r="777" customFormat="false" ht="12.75" hidden="false" customHeight="false" outlineLevel="0" collapsed="false">
      <c r="S777" s="3" t="str">
        <f aca="false">TRIM(F777)</f>
        <v/>
      </c>
    </row>
    <row r="778" customFormat="false" ht="12.75" hidden="false" customHeight="false" outlineLevel="0" collapsed="false">
      <c r="S778" s="3" t="str">
        <f aca="false">TRIM(F778)</f>
        <v/>
      </c>
    </row>
    <row r="779" customFormat="false" ht="12.75" hidden="false" customHeight="false" outlineLevel="0" collapsed="false">
      <c r="S779" s="3" t="str">
        <f aca="false">TRIM(F779)</f>
        <v/>
      </c>
    </row>
    <row r="780" customFormat="false" ht="12.75" hidden="false" customHeight="false" outlineLevel="0" collapsed="false">
      <c r="S780" s="3" t="str">
        <f aca="false">TRIM(F780)</f>
        <v/>
      </c>
    </row>
    <row r="781" customFormat="false" ht="12.75" hidden="false" customHeight="false" outlineLevel="0" collapsed="false">
      <c r="S781" s="3" t="str">
        <f aca="false">TRIM(F781)</f>
        <v/>
      </c>
    </row>
    <row r="782" customFormat="false" ht="12.75" hidden="false" customHeight="false" outlineLevel="0" collapsed="false">
      <c r="S782" s="3" t="str">
        <f aca="false">TRIM(F782)</f>
        <v/>
      </c>
    </row>
    <row r="783" customFormat="false" ht="12.75" hidden="false" customHeight="false" outlineLevel="0" collapsed="false">
      <c r="S783" s="3" t="str">
        <f aca="false">TRIM(F783)</f>
        <v/>
      </c>
    </row>
    <row r="784" customFormat="false" ht="12.75" hidden="false" customHeight="false" outlineLevel="0" collapsed="false">
      <c r="S784" s="3" t="str">
        <f aca="false">TRIM(F784)</f>
        <v/>
      </c>
    </row>
    <row r="785" customFormat="false" ht="12.75" hidden="false" customHeight="false" outlineLevel="0" collapsed="false">
      <c r="S785" s="3" t="str">
        <f aca="false">TRIM(F785)</f>
        <v/>
      </c>
    </row>
    <row r="786" customFormat="false" ht="12.75" hidden="false" customHeight="false" outlineLevel="0" collapsed="false">
      <c r="S786" s="3" t="str">
        <f aca="false">TRIM(F786)</f>
        <v/>
      </c>
    </row>
    <row r="787" customFormat="false" ht="12.75" hidden="false" customHeight="false" outlineLevel="0" collapsed="false">
      <c r="S787" s="3" t="str">
        <f aca="false">TRIM(F787)</f>
        <v/>
      </c>
    </row>
    <row r="788" customFormat="false" ht="12.75" hidden="false" customHeight="false" outlineLevel="0" collapsed="false">
      <c r="S788" s="3" t="str">
        <f aca="false">TRIM(F788)</f>
        <v/>
      </c>
    </row>
    <row r="789" customFormat="false" ht="12.75" hidden="false" customHeight="false" outlineLevel="0" collapsed="false">
      <c r="S789" s="3" t="str">
        <f aca="false">TRIM(F789)</f>
        <v/>
      </c>
    </row>
    <row r="790" customFormat="false" ht="12.75" hidden="false" customHeight="false" outlineLevel="0" collapsed="false">
      <c r="S790" s="3" t="str">
        <f aca="false">TRIM(F790)</f>
        <v/>
      </c>
    </row>
    <row r="791" customFormat="false" ht="12.75" hidden="false" customHeight="false" outlineLevel="0" collapsed="false">
      <c r="S791" s="3" t="str">
        <f aca="false">TRIM(F791)</f>
        <v/>
      </c>
    </row>
    <row r="792" customFormat="false" ht="12.75" hidden="false" customHeight="false" outlineLevel="0" collapsed="false">
      <c r="S792" s="3" t="str">
        <f aca="false">TRIM(F792)</f>
        <v/>
      </c>
    </row>
    <row r="793" customFormat="false" ht="12.75" hidden="false" customHeight="false" outlineLevel="0" collapsed="false">
      <c r="S793" s="3" t="str">
        <f aca="false">TRIM(F793)</f>
        <v/>
      </c>
    </row>
    <row r="794" customFormat="false" ht="12.75" hidden="false" customHeight="false" outlineLevel="0" collapsed="false">
      <c r="S794" s="3" t="str">
        <f aca="false">TRIM(F794)</f>
        <v/>
      </c>
    </row>
    <row r="795" customFormat="false" ht="12.75" hidden="false" customHeight="false" outlineLevel="0" collapsed="false">
      <c r="S795" s="3" t="str">
        <f aca="false">TRIM(F795)</f>
        <v/>
      </c>
    </row>
    <row r="796" customFormat="false" ht="12.75" hidden="false" customHeight="false" outlineLevel="0" collapsed="false">
      <c r="S796" s="3" t="str">
        <f aca="false">TRIM(F796)</f>
        <v/>
      </c>
    </row>
    <row r="797" customFormat="false" ht="12.75" hidden="false" customHeight="false" outlineLevel="0" collapsed="false">
      <c r="S797" s="3" t="str">
        <f aca="false">TRIM(F797)</f>
        <v/>
      </c>
    </row>
    <row r="798" customFormat="false" ht="12.75" hidden="false" customHeight="false" outlineLevel="0" collapsed="false">
      <c r="S798" s="3" t="str">
        <f aca="false">TRIM(F798)</f>
        <v/>
      </c>
    </row>
    <row r="799" customFormat="false" ht="12.75" hidden="false" customHeight="false" outlineLevel="0" collapsed="false">
      <c r="S799" s="3" t="str">
        <f aca="false">TRIM(F799)</f>
        <v/>
      </c>
    </row>
    <row r="800" customFormat="false" ht="12.75" hidden="false" customHeight="false" outlineLevel="0" collapsed="false">
      <c r="S800" s="3" t="str">
        <f aca="false">TRIM(F800)</f>
        <v/>
      </c>
    </row>
    <row r="801" customFormat="false" ht="12.75" hidden="false" customHeight="false" outlineLevel="0" collapsed="false">
      <c r="S801" s="3" t="str">
        <f aca="false">TRIM(F801)</f>
        <v/>
      </c>
    </row>
    <row r="802" customFormat="false" ht="12.75" hidden="false" customHeight="false" outlineLevel="0" collapsed="false">
      <c r="S802" s="3" t="str">
        <f aca="false">TRIM(F802)</f>
        <v/>
      </c>
    </row>
    <row r="803" customFormat="false" ht="12.75" hidden="false" customHeight="false" outlineLevel="0" collapsed="false">
      <c r="S803" s="3" t="str">
        <f aca="false">TRIM(F803)</f>
        <v/>
      </c>
    </row>
    <row r="804" customFormat="false" ht="12.75" hidden="false" customHeight="false" outlineLevel="0" collapsed="false">
      <c r="S804" s="3" t="str">
        <f aca="false">TRIM(F804)</f>
        <v/>
      </c>
    </row>
    <row r="805" customFormat="false" ht="12.75" hidden="false" customHeight="false" outlineLevel="0" collapsed="false">
      <c r="S805" s="3" t="str">
        <f aca="false">TRIM(F805)</f>
        <v/>
      </c>
    </row>
    <row r="806" customFormat="false" ht="12.75" hidden="false" customHeight="false" outlineLevel="0" collapsed="false">
      <c r="S806" s="3" t="str">
        <f aca="false">TRIM(F806)</f>
        <v/>
      </c>
    </row>
    <row r="807" customFormat="false" ht="12.75" hidden="false" customHeight="false" outlineLevel="0" collapsed="false">
      <c r="S807" s="3" t="str">
        <f aca="false">TRIM(F807)</f>
        <v/>
      </c>
    </row>
    <row r="808" customFormat="false" ht="12.75" hidden="false" customHeight="false" outlineLevel="0" collapsed="false">
      <c r="S808" s="3" t="str">
        <f aca="false">TRIM(F808)</f>
        <v/>
      </c>
    </row>
    <row r="809" customFormat="false" ht="12.75" hidden="false" customHeight="false" outlineLevel="0" collapsed="false">
      <c r="S809" s="3" t="str">
        <f aca="false">TRIM(F809)</f>
        <v/>
      </c>
    </row>
    <row r="810" customFormat="false" ht="12.75" hidden="false" customHeight="false" outlineLevel="0" collapsed="false">
      <c r="S810" s="3" t="str">
        <f aca="false">TRIM(F810)</f>
        <v/>
      </c>
    </row>
    <row r="811" customFormat="false" ht="12.75" hidden="false" customHeight="false" outlineLevel="0" collapsed="false">
      <c r="S811" s="3" t="str">
        <f aca="false">TRIM(F811)</f>
        <v/>
      </c>
    </row>
    <row r="812" customFormat="false" ht="12.75" hidden="false" customHeight="false" outlineLevel="0" collapsed="false">
      <c r="S812" s="3" t="str">
        <f aca="false">TRIM(F812)</f>
        <v/>
      </c>
    </row>
    <row r="813" customFormat="false" ht="12.75" hidden="false" customHeight="false" outlineLevel="0" collapsed="false">
      <c r="S813" s="3" t="str">
        <f aca="false">TRIM(F813)</f>
        <v/>
      </c>
    </row>
    <row r="814" customFormat="false" ht="12.75" hidden="false" customHeight="false" outlineLevel="0" collapsed="false">
      <c r="S814" s="3" t="str">
        <f aca="false">TRIM(F814)</f>
        <v/>
      </c>
    </row>
    <row r="815" customFormat="false" ht="12.75" hidden="false" customHeight="false" outlineLevel="0" collapsed="false">
      <c r="S815" s="3" t="str">
        <f aca="false">TRIM(F815)</f>
        <v/>
      </c>
    </row>
    <row r="816" customFormat="false" ht="12.75" hidden="false" customHeight="false" outlineLevel="0" collapsed="false">
      <c r="S816" s="3" t="str">
        <f aca="false">TRIM(F816)</f>
        <v/>
      </c>
    </row>
    <row r="817" customFormat="false" ht="12.75" hidden="false" customHeight="false" outlineLevel="0" collapsed="false">
      <c r="S817" s="3" t="str">
        <f aca="false">TRIM(F817)</f>
        <v/>
      </c>
    </row>
    <row r="818" customFormat="false" ht="12.75" hidden="false" customHeight="false" outlineLevel="0" collapsed="false">
      <c r="S818" s="3" t="str">
        <f aca="false">TRIM(F818)</f>
        <v/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44:50Z</dcterms:created>
  <dc:creator>BearingPoint R2i</dc:creator>
  <dc:description/>
  <dc:language>en-US</dc:language>
  <cp:lastModifiedBy>KCI User</cp:lastModifiedBy>
  <cp:lastPrinted>2002-01-04T02:41:57Z</cp:lastPrinted>
  <dcterms:modified xsi:type="dcterms:W3CDTF">2002-12-04T00:06:14Z</dcterms:modified>
  <cp:revision>0</cp:revision>
  <dc:subject>Test Scripts</dc:subject>
  <dc:title>AP Test Scripts</dc:title>
</cp:coreProperties>
</file>