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29</definedName>
    <definedName function="false" hidden="false" localSheetId="3" name="_Toc79814413" vbProcedure="false">'Test Scripts'!$A$77</definedName>
    <definedName function="false" hidden="false" localSheetId="3" name="_Toc79814414" vbProcedure="false">'Test Scripts'!$A$127</definedName>
    <definedName function="false" hidden="false" localSheetId="3" name="_Toc79814415" vbProcedure="false">'Test Scripts'!$A$142</definedName>
    <definedName function="false" hidden="false" localSheetId="3" name="_Toc79814416" vbProcedure="false">'Test Scripts'!$A$178</definedName>
    <definedName function="false" hidden="false" localSheetId="3" name="_Toc79814417" vbProcedure="false">'Test Scripts'!$A$220</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 uniqueCount="892">
  <si>
    <t xml:space="preserve">Purchasing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eProcurement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Purchasing 8.8.  This is intended to be used as an information gathering tool as it pertains to implementing Purchasing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Purchas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Purchasing  module.
</t>
  </si>
  <si>
    <t xml:space="preserve">a. The test script tab provides the detail test scripts.</t>
  </si>
  <si>
    <t xml:space="preserve">b. This spreadsheet is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Item Maintenance</t>
  </si>
  <si>
    <t xml:space="preserve">PO-0101</t>
  </si>
  <si>
    <t xml:space="preserve">Enter a new item.</t>
  </si>
  <si>
    <t xml:space="preserve">Item – Define Items and Attributes – Define Item</t>
  </si>
  <si>
    <t xml:space="preserve">ITEM_DEFIN</t>
  </si>
  <si>
    <t xml:space="preserve">New item created and item number assigned.</t>
  </si>
  <si>
    <t xml:space="preserve">PO-0102</t>
  </si>
  <si>
    <t xml:space="preserve">Approve an item.</t>
  </si>
  <si>
    <t xml:space="preserve">Item – Define Items and Attributes – Approve Item</t>
  </si>
  <si>
    <t xml:space="preserve">ITEM_APPROVAL</t>
  </si>
  <si>
    <t xml:space="preserve">Item status changed to approved.</t>
  </si>
  <si>
    <t xml:space="preserve">PO-0103</t>
  </si>
  <si>
    <t xml:space="preserve">Enter a description which fills the entire field &amp; verify that it appears on the printed PO.</t>
  </si>
  <si>
    <t xml:space="preserve">Item - Define Items and Attributes - Define Item</t>
  </si>
  <si>
    <t xml:space="preserve">PO displays entire content field.</t>
  </si>
  <si>
    <t xml:space="preserve">PO-0104</t>
  </si>
  <si>
    <t xml:space="preserve">Enter comments in the comments section in "Purchasing Item Attributes" - "Item Specifications" page and verify what is printed on the Purchase Order.</t>
  </si>
  <si>
    <t xml:space="preserve">Item – Define Items and Attributes – Purchasing Attributes - Items Specifications (hyperlink)</t>
  </si>
  <si>
    <t xml:space="preserve">PURCH_ITEM_ATTR</t>
  </si>
  <si>
    <t xml:space="preserve">Verify comments have printed.</t>
  </si>
  <si>
    <t xml:space="preserve">PO-0105</t>
  </si>
  <si>
    <t xml:space="preserve">Enter "Early Ship" days &amp; try to accept an item before the ship day.</t>
  </si>
  <si>
    <t xml:space="preserve">Item – Define Items and Attributes – Purchasing Item Attributes - Purchasing Controls Tab</t>
  </si>
  <si>
    <t xml:space="preserve">System will not allow acceptance of item.</t>
  </si>
  <si>
    <t xml:space="preserve">PO-0106</t>
  </si>
  <si>
    <t xml:space="preserve">Enter a value for the Quantity Received Tolerance % and then receive the item with a quantity &gt; tolerance.  </t>
  </si>
  <si>
    <t xml:space="preserve">Item – Define Items and Attributes – Purchasing Attributes - Purchasing Controls Tab</t>
  </si>
  <si>
    <t xml:space="preserve">Quantity received is denied.</t>
  </si>
  <si>
    <t xml:space="preserve">PO-0107</t>
  </si>
  <si>
    <t xml:space="preserve">Enter another item where "Reject Qty over Tolerance" is checked and then receive the item with a quantity &gt; tolerance.  </t>
  </si>
  <si>
    <t xml:space="preserve">PO-0108</t>
  </si>
  <si>
    <t xml:space="preserve">Enter an item where you Accept any vendor.</t>
  </si>
  <si>
    <t xml:space="preserve">Item – Define Items and Attributes – Purchasing Attributes - Purchasing Controls Tab - BU Attributes (hyperlink) - ( checked off "Accept Any Vendor")</t>
  </si>
  <si>
    <t xml:space="preserve">Items are displayed.</t>
  </si>
  <si>
    <t xml:space="preserve">PO-0109</t>
  </si>
  <si>
    <t xml:space="preserve">Enter an item where you do not Accept any vendor.</t>
  </si>
  <si>
    <t xml:space="preserve">Item – Define Items and Attributes – Purchasing Attributes - Purchasing Controls Tab - BU Attributes (hyperlink) - (uncheck "Accept Any Vendor")</t>
  </si>
  <si>
    <t xml:space="preserve">Item is not displayed.</t>
  </si>
  <si>
    <t xml:space="preserve">PO-0110</t>
  </si>
  <si>
    <t xml:space="preserve">Link more than one vendor to an item. </t>
  </si>
  <si>
    <t xml:space="preserve">Item – Define Items and Attributes – Purchasing Attributes - Item Vendor Tab </t>
  </si>
  <si>
    <t xml:space="preserve">Search on item, more than one vendor should be displayed.</t>
  </si>
  <si>
    <t xml:space="preserve">PO-0111</t>
  </si>
  <si>
    <t xml:space="preserve">For a vendor, change the effective date of a price, then enter a purchase order with date before the new effective date and evaluate which price appears on the purchase order, with Price Dated at" PO" under Item Vendor.</t>
  </si>
  <si>
    <t xml:space="preserve">Item – Define Items and Attributes – Purchasing Attributes - Item Vendor Tab - Item Vendor UOM (hyperlink)</t>
  </si>
  <si>
    <t xml:space="preserve">Ensure price printed on PO matches Item Vendor file.</t>
  </si>
  <si>
    <t xml:space="preserve">PO-0112</t>
  </si>
  <si>
    <t xml:space="preserve">For a vendor, change the effective date of a price, then enter a purchase order with date later than the new effective date and evaluate which price appears on the purchase order. With Price Dated at "Due" under Item Vendor.</t>
  </si>
  <si>
    <t xml:space="preserve">Item – Define Items and Attributes – Purchasing Attributes - Item Vendor - Item Vendor UOM (hyperlink)</t>
  </si>
  <si>
    <t xml:space="preserve">PO-0113</t>
  </si>
  <si>
    <t xml:space="preserve">Add an item where the vendor has a specified minimum quantity, then generate a requisition where you enter a quantity (less than the minimum) on both the requisition and PO.</t>
  </si>
  <si>
    <t xml:space="preserve">PO should not be generated for that item for that vendor.</t>
  </si>
  <si>
    <t xml:space="preserve">PO-0114</t>
  </si>
  <si>
    <t xml:space="preserve">Change an item to Discontinue and try to enter a PO and Req.</t>
  </si>
  <si>
    <t xml:space="preserve">PO-0115</t>
  </si>
  <si>
    <t xml:space="preserve">Change an item to Discontinue for a future date and try to enter a PO and Req.</t>
  </si>
  <si>
    <t xml:space="preserve">PO-0116</t>
  </si>
  <si>
    <t xml:space="preserve">Change an item to Hold and try to enter a PO.</t>
  </si>
  <si>
    <t xml:space="preserve">PO should be generated, but placed on hold status.</t>
  </si>
  <si>
    <t xml:space="preserve">PO-0117</t>
  </si>
  <si>
    <t xml:space="preserve">Copy an item.</t>
  </si>
  <si>
    <t xml:space="preserve">Item – Define Items and Attributes – Copy Item</t>
  </si>
  <si>
    <t xml:space="preserve">ITEM_COPY_INV</t>
  </si>
  <si>
    <t xml:space="preserve">PO-0118</t>
  </si>
  <si>
    <t xml:space="preserve">Create a purchasing kit.</t>
  </si>
  <si>
    <t xml:space="preserve">Item – Define Items and Attributes – Purchasing Kit Definition</t>
  </si>
  <si>
    <t xml:space="preserve">ITM_CONFIG_TBL</t>
  </si>
  <si>
    <t xml:space="preserve">New purchasing kit created. </t>
  </si>
  <si>
    <t xml:space="preserve">PO-0119</t>
  </si>
  <si>
    <t xml:space="preserve">Create an Item and categorize it into Item Categories and Product Groups/Cost Profile Groups.</t>
  </si>
  <si>
    <t xml:space="preserve">Items-Define Items and Attribtes-Define Item</t>
  </si>
  <si>
    <t xml:space="preserve">Verify table data.</t>
  </si>
  <si>
    <t xml:space="preserve">PO-0120</t>
  </si>
  <si>
    <t xml:space="preserve">Categorize an Item using a "Commodity Code."</t>
  </si>
  <si>
    <t xml:space="preserve">PO-0121</t>
  </si>
  <si>
    <t xml:space="preserve">PO-0122</t>
  </si>
  <si>
    <t xml:space="preserve">Enter Pricing Tolerances for an Item.</t>
  </si>
  <si>
    <t xml:space="preserve">Items-Define Items and Attributes-Define Item-Purchasing Items Attributes Link-Purchasing Controls Tab</t>
  </si>
  <si>
    <t xml:space="preserve">Pricing tolerences were saved.</t>
  </si>
  <si>
    <t xml:space="preserve">PO-0123</t>
  </si>
  <si>
    <t xml:space="preserve">Enter an Early Ship Day Rejection.</t>
  </si>
  <si>
    <t xml:space="preserve">Ship day rejection was saved.</t>
  </si>
  <si>
    <t xml:space="preserve">PO-0124</t>
  </si>
  <si>
    <t xml:space="preserve">Create an item with several vendors. Set a priority for each vendor created at the item category and business unit level.</t>
  </si>
  <si>
    <t xml:space="preserve">1. Items - Define Items and Attributes - Purchasing Attributes - Item Vendor Tab 2. Items - Define Items and Attributes - Define Business Unit Item* </t>
  </si>
  <si>
    <t xml:space="preserve">1. PURCH_ITEM_ATTR 2. ITEM_ATTRIBUTE</t>
  </si>
  <si>
    <t xml:space="preserve">Items source according to priority level.</t>
  </si>
  <si>
    <t xml:space="preserve">PO-0125</t>
  </si>
  <si>
    <t xml:space="preserve">Assign a primary buyer to an item. Use this item in a requisition. Verify the primary buyer assigned to requisition.</t>
  </si>
  <si>
    <t xml:space="preserve">1. Items - Define Controls - Item Categories 2. Items - Define Controls - Item Categories - BU Attributes link*</t>
  </si>
  <si>
    <t xml:space="preserve">1. ITEM_CATEGORIES 2. ITEM_CATEGORIES</t>
  </si>
  <si>
    <t xml:space="preserve">Primary buyer assigned to requisition.</t>
  </si>
  <si>
    <t xml:space="preserve">PO-0126</t>
  </si>
  <si>
    <t xml:space="preserve">Enter diff't 'Ordering', 'Stocking', and 'Shipping/Issue' UOM and their respective conversion rates for an item.</t>
  </si>
  <si>
    <t xml:space="preserve">1. Items - Define Items and Attributes - Define Item - Units of Measure hyperlink 2.  Purchasing - Request for Quotes - Add/Update RFQs 3. Purchasing - Purchase Orders - Add/Update POs 4. Purchasing - Receipts - Add/Update Receipts</t>
  </si>
  <si>
    <t xml:space="preserve">1. INV_ITEM_UOM       2. PO_RFQS                     3. PURCHASE_ORDER    4. RECV_PO</t>
  </si>
  <si>
    <t xml:space="preserve">1.2.       Create Requisition</t>
  </si>
  <si>
    <t xml:space="preserve">PO-0201</t>
  </si>
  <si>
    <t xml:space="preserve">Create a Requisition - Inventory Item</t>
  </si>
  <si>
    <t xml:space="preserve">Purchasing&gt;Requisitions&gt;Add/Update Requisitions&gt;Add</t>
  </si>
  <si>
    <t xml:space="preserve">Create a requisitions for an item that is available from the item drop down list. Enter values in the following fields: Requester, Item, quantity, price,  Go to the schedule and validate the data in the ship to, quantity, price, amount and due date. Hit the distribution icon at the end of the schecule line and verify the defaulted accouint is correct and enter project information. Hit OK and at the next page hit save. To go to the main page hit the Return to Main Page hyperlink.</t>
  </si>
  <si>
    <t xml:space="preserve">Able to save requisition .  Able to review the new requisition after it is saved. Able to source the req to a PO</t>
  </si>
  <si>
    <t xml:space="preserve">PO-0202</t>
  </si>
  <si>
    <t xml:space="preserve">Create a Requisition -Non-Inventory item</t>
  </si>
  <si>
    <t xml:space="preserve">Create a requisitions for an item that is being ordered by description. Enter values in the following fields: Requester, Description, quantity, unit of measure, category,  and price.  Go to the schedule and validate the data in the ship to, quantity, price, amount and due date. Hit the distribution icon at the end of the schedule line and verify the defaulted account is correct and enter project information. Hit OK and at the next page hit save. To go to the main page hit the Return to Main Page hyperlink.</t>
  </si>
  <si>
    <t xml:space="preserve">PO-0203</t>
  </si>
  <si>
    <t xml:space="preserve">Create a Requisition - with a Vendor</t>
  </si>
  <si>
    <t xml:space="preserve">Create a requisitions for an item that is available from the item drop down list. Enter values in the following fields: Requester, Item, quantity, price,  Hit the vendor information tab and select the vendor. Hit the details tab and go to the schedule and validate the data in the ship to, quantity, price, amount and due date. Hit the distribution icon at the end of the schecule line and verify the defaulted accouint is correct and enter project information. Hit OK and at the next page hit save. To go to the main page hit the Return to Main Page hyperlink.</t>
  </si>
  <si>
    <t xml:space="preserve">PO-0204</t>
  </si>
  <si>
    <t xml:space="preserve">Create  a Requisition - without a Vendor</t>
  </si>
  <si>
    <t xml:space="preserve">PO-0205</t>
  </si>
  <si>
    <t xml:space="preserve">Create a Requisition - with a price</t>
  </si>
  <si>
    <t xml:space="preserve">PO-0206</t>
  </si>
  <si>
    <t xml:space="preserve">Create a Requisition - without a price</t>
  </si>
  <si>
    <t xml:space="preserve">Create a requisitions for an item that is available from the item drop down list. Enter values in the following fields: Requester, Item, quantity.  Go to the schedule and validate the data in the ship to, quantity, price, amount and due date. Hit the distribution icon at the end of the schecule line and verify the defaulted accouint is correct and enter project information. Hit OK and at the next page hit save. To go to the main page hit the Return to Main Page hyperlink.</t>
  </si>
  <si>
    <t xml:space="preserve">PO-0207</t>
  </si>
  <si>
    <t xml:space="preserve">Create a Requisition - Split Schedule</t>
  </si>
  <si>
    <t xml:space="preserve">Create a requisitions for an item that is available from the item drop down list. Enter values in the following fields: Requester, Item, quantity, price,  Go to the schedule and validate the data in the ship to, quantity, price, amount and due date. Hit the plus icon to add a row. Divide the quantity and add another due date. Hit the distribution icon at the end of the schecule line and verify the defaulted accouint is correct and enter project information. Hit OK and at the next page hit save. To go to the main page hit the Return to Main Page hyperlink.</t>
  </si>
  <si>
    <t xml:space="preserve">Able to save requisition.  Able to review the new requisition after it is saved. Able to source the req to a PO. Should create a PO with the multiple schedules built to the PO.</t>
  </si>
  <si>
    <t xml:space="preserve">PO-0208</t>
  </si>
  <si>
    <t xml:space="preserve">Create a Requisition - Consolidation</t>
  </si>
  <si>
    <t xml:space="preserve">Create multiple reqs and use PO Calc and PO Create to consolidate thew reqs on the same PO. Create multiple reqs  for the same vendor. Create a requisitions for an item that is available from the item drop down list. Enter values in the following fields: Requester, Item, quantity, price,  Hit the Sourcing Controls tab and make sure the consolidate with other reqs box is checked.Go to the schedule and validate the data in the ship to, quantity, price, amount and due date. Hit the plus icon to add a row. Divide the quantity and add another due date. Hit the distribution icon at the end of the schecule line and verify the defaulted accouint is correct and enter project information. Hit OK and at the next page hit save. To go to the main page hit the Return to Main Page hyperlink.</t>
  </si>
  <si>
    <t xml:space="preserve">All of the req should be sourced to the same PO based on the PO Calc process. </t>
  </si>
  <si>
    <t xml:space="preserve">PO-0209</t>
  </si>
  <si>
    <t xml:space="preserve">Create a Requisition - Consolidation; same part, different projects, multiple schedules</t>
  </si>
  <si>
    <t xml:space="preserve">Create multiple req with the same vendor and buyer. Create req with the same part number, different project numbers in the distribution section and mulitple scheduled due dates.</t>
  </si>
  <si>
    <t xml:space="preserve">All of the req should be sourced to the same PO based on the PO Calc process. The different project codes should carry to the built PO.</t>
  </si>
  <si>
    <t xml:space="preserve">PO-0210</t>
  </si>
  <si>
    <t xml:space="preserve">Create a Req for an inspection </t>
  </si>
  <si>
    <t xml:space="preserve">Purchasing&gt;Requisitions&gt;Add/Update Requisitions&gt;Add  </t>
  </si>
  <si>
    <t xml:space="preserve">Create a Req for an inspection item the completion of the process will occur in PO-38  Create a requisitions for an item that is available from the item drop down list. Enter values in the following fields: Requester, Item, quantity, price. Hit the Attributes tab and make sure the Inspection Required box is checked.Go to the schedule and validate the data in the ship to, quantity, price, amount and due date. Hit the plus icon to add a row. Divide the quantity and add another due date. Hit the distribution icon at the end of the schecule line and verify the defaulted accouint is correct and enter project information. Hit OK and at the next page hit save. To go to the main page hit the Return to Main Page hyperlink.</t>
  </si>
  <si>
    <t xml:space="preserve">PO-0211</t>
  </si>
  <si>
    <t xml:space="preserve">Enter an on-line requisition with one line item.</t>
  </si>
  <si>
    <t xml:space="preserve">Purchasing - Requisitions - Add/Update Requisitions</t>
  </si>
  <si>
    <t xml:space="preserve">REQUISITIONS</t>
  </si>
  <si>
    <t xml:space="preserve">Requistion number generated.</t>
  </si>
  <si>
    <t xml:space="preserve">PO-0212</t>
  </si>
  <si>
    <t xml:space="preserve">Enter an on-line requisitions with multiple line items.</t>
  </si>
  <si>
    <t xml:space="preserve">PO-0213</t>
  </si>
  <si>
    <t xml:space="preserve">Define multiple internal shipping locations for a schedule for a line item.</t>
  </si>
  <si>
    <t xml:space="preserve">Purchasing - Requisitions - Add/Update Requisitions - Schedule icon</t>
  </si>
  <si>
    <t xml:space="preserve">Requistion number generated, with multiple ship-to locations.</t>
  </si>
  <si>
    <t xml:space="preserve">PO-0214</t>
  </si>
  <si>
    <t xml:space="preserve">Define multiple GL distributions for each schedule.</t>
  </si>
  <si>
    <t xml:space="preserve">Purchasing - Requisitions - Add/Update Requisitions - Schedule icon - Distribution icon</t>
  </si>
  <si>
    <t xml:space="preserve">Requistion number generated, once vouchered - verify GL entries.</t>
  </si>
  <si>
    <t xml:space="preserve">PO-0215</t>
  </si>
  <si>
    <t xml:space="preserve">Enter a requisition with the same ship due date for all the lines (using Form Defaults).</t>
  </si>
  <si>
    <t xml:space="preserve">Purchasing - Requisitions - Add/Update Requisitions - Requisition Defaults (hyperlink), click Override field</t>
  </si>
  <si>
    <t xml:space="preserve">PO-0216</t>
  </si>
  <si>
    <t xml:space="preserve">Enter a requisition copied from another requisition.</t>
  </si>
  <si>
    <t xml:space="preserve">Purchasing - Requisitions - Add/Update Requisitions - Copy From (hyperlink)</t>
  </si>
  <si>
    <t xml:space="preserve">PO-0217</t>
  </si>
  <si>
    <t xml:space="preserve">Enter a copied requisition with added delivery schedule.</t>
  </si>
  <si>
    <t xml:space="preserve">PO-0218</t>
  </si>
  <si>
    <t xml:space="preserve">Enter a requisition line with an item quantity less than one.</t>
  </si>
  <si>
    <t xml:space="preserve">PO-0219</t>
  </si>
  <si>
    <t xml:space="preserve">Enter ship to location other than default.</t>
  </si>
  <si>
    <t xml:space="preserve">Purchasing - Requisitions - Add/Update Requisitions- Schedule icon (change ship to field)</t>
  </si>
  <si>
    <t xml:space="preserve">System accepts a 'new' ship to location.</t>
  </si>
  <si>
    <t xml:space="preserve">PO-0220</t>
  </si>
  <si>
    <t xml:space="preserve">Add line comments that are internal and not to be sent to the vendor.</t>
  </si>
  <si>
    <t xml:space="preserve">Purchasing - Requisitions - Add/Update Requisitions - Line Comments icon &amp; Std Comments (hyperlink)</t>
  </si>
  <si>
    <t xml:space="preserve">Print PO to ensure comments did not print.</t>
  </si>
  <si>
    <t xml:space="preserve">PO-0221</t>
  </si>
  <si>
    <t xml:space="preserve">Add line comments and have them sent to the vendor.</t>
  </si>
  <si>
    <t xml:space="preserve">Purchasing - Requisitions - Add/Update Requisitions - Line Comments icon- check off vendor box</t>
  </si>
  <si>
    <t xml:space="preserve">Print PO to ensure that comments printed successfully.</t>
  </si>
  <si>
    <t xml:space="preserve">PO-0222</t>
  </si>
  <si>
    <t xml:space="preserve">Enter a requistion and allow the buyer to change price, ship date, etc.</t>
  </si>
  <si>
    <t xml:space="preserve">Purchasing - Requisitions - Add/Update Requisitions - Schedule icon (change ship to and PO price field)</t>
  </si>
  <si>
    <t xml:space="preserve">Buyer can successfully edit the requisition.</t>
  </si>
  <si>
    <t xml:space="preserve">PO-0223</t>
  </si>
  <si>
    <t xml:space="preserve">Change the vendor of an existing requisition and see if new price vendor details have changed.</t>
  </si>
  <si>
    <t xml:space="preserve">Purchasing - Requisitions - Add/Update Requisitions - Line Details icon - add Vendor#2.</t>
  </si>
  <si>
    <t xml:space="preserve">New price populated from vendor file of new item.</t>
  </si>
  <si>
    <t xml:space="preserve">PO-0224</t>
  </si>
  <si>
    <t xml:space="preserve">Create comments in Header page and select not to send to Vendor.</t>
  </si>
  <si>
    <t xml:space="preserve">Purchasing - Requisitions - Add/Update Requisitions - Add Comments (hyperlink)- unselect vendor</t>
  </si>
  <si>
    <t xml:space="preserve">Header comments are not displayed for vendor.</t>
  </si>
  <si>
    <t xml:space="preserve">PO-0225</t>
  </si>
  <si>
    <t xml:space="preserve">Test standard comments to Vendor.</t>
  </si>
  <si>
    <t xml:space="preserve">Purchasing - Requisitions - Add/Update Requisitions - Add Comments (hyperlink)- select vendor</t>
  </si>
  <si>
    <t xml:space="preserve">Comments are displayed for vendor.</t>
  </si>
  <si>
    <t xml:space="preserve">PO-0226</t>
  </si>
  <si>
    <t xml:space="preserve">Run the requisition reconciliation process.</t>
  </si>
  <si>
    <t xml:space="preserve">Purchasing - Requisitions - Reconcile Requsitions - Close Requisitions</t>
  </si>
  <si>
    <t xml:space="preserve">REQ_RECON</t>
  </si>
  <si>
    <t xml:space="preserve">Reconciliation process is successfully run.</t>
  </si>
  <si>
    <t xml:space="preserve">PO-0227</t>
  </si>
  <si>
    <t xml:space="preserve">1. Enter several requisitions using diff't business units, Departments, Dollar Amount for the Items, diff't items and categories. 2. Approve these requisitions and verify the notifications sent.</t>
  </si>
  <si>
    <t xml:space="preserve">1. Purchasing - Requisitions - Add/Update Requisitions                  2. Purchasing - Requisitions - Approve Amount</t>
  </si>
  <si>
    <t xml:space="preserve">1. REQUISITIONS             2. REQ_APPROVAL_AMT</t>
  </si>
  <si>
    <t xml:space="preserve">Approval/Denials work according to business process.</t>
  </si>
  <si>
    <t xml:space="preserve">PO-0228</t>
  </si>
  <si>
    <t xml:space="preserve">Enter a requisition and approve. Verify approval notification.  Convert approved requisition to a Purchase Order. Approve PO and verify approval notification.</t>
  </si>
  <si>
    <t xml:space="preserve">Verify notification after approval.</t>
  </si>
  <si>
    <t xml:space="preserve">PO-0229</t>
  </si>
  <si>
    <t xml:space="preserve">Create a requisition. Auto Source requisition to PO. Verify requester has received notification of the newly generated Purchase Order.</t>
  </si>
  <si>
    <t xml:space="preserve">REQUISITIONS </t>
  </si>
  <si>
    <t xml:space="preserve">PO-0230</t>
  </si>
  <si>
    <t xml:space="preserve">Copy (Importing) line item data into Requisitions and PO Contracts.</t>
  </si>
  <si>
    <t xml:space="preserve">Line item data is saved appropriately.</t>
  </si>
  <si>
    <t xml:space="preserve">PO-0231</t>
  </si>
  <si>
    <t xml:space="preserve">Create a requisition. Do not approve within the alloted timeframe. Verify notification is sent to requester and approver. If requisition is not approved by designated user in alloted time of 1 day, notification is sent to requester and supervisor.</t>
  </si>
  <si>
    <t xml:space="preserve">Purchasing - Requisitions - Add/Update Requisition</t>
  </si>
  <si>
    <t xml:space="preserve">Notification is received under given circumstances.</t>
  </si>
  <si>
    <t xml:space="preserve">PO-0232</t>
  </si>
  <si>
    <t xml:space="preserve">Create a requisition where there's one vendor . Attached a Bid Waiver dcoument to the requisition with comments that will be sent to vendor.</t>
  </si>
  <si>
    <t xml:space="preserve">1. Purchasing - Request for Quotes - Add/Update RFQs
2. Purchasing - Requisitions - Add/Update Requisitions - Line Comments icon - Associated Document frame</t>
  </si>
  <si>
    <t xml:space="preserve">1. REQUISITIONS             2. REQUISITIONS</t>
  </si>
  <si>
    <t xml:space="preserve">Attachment is sent successfully.</t>
  </si>
  <si>
    <t xml:space="preserve">1.3.       Maintain Requisitions</t>
  </si>
  <si>
    <t xml:space="preserve">PO-0301</t>
  </si>
  <si>
    <t xml:space="preserve">Close Requisitions</t>
  </si>
  <si>
    <t xml:space="preserve">Purchasing&gt;Requisitions&gt;Reconcile Requisitions&gt;Close Requisitions</t>
  </si>
  <si>
    <t xml:space="preserve">Select a run option either  1 business unit or 1  document and select run</t>
  </si>
  <si>
    <t xml:space="preserve">Req will be eligible to be closed when they are fully cancelled or fully sourced anf the PO they are assoctaed with are closed as well. The closed reqs should no longer appear in the req list. </t>
  </si>
  <si>
    <t xml:space="preserve">PO-0302</t>
  </si>
  <si>
    <t xml:space="preserve">Reopen Requisitions</t>
  </si>
  <si>
    <t xml:space="preserve">Purchasing&gt;Requisitions&gt;Reconcile Requisitions&gt;Reopen Requisitions&gt;Reopen Closed Reqs</t>
  </si>
  <si>
    <t xml:space="preserve">Create a new run control.  Select all values and appropriate BU.</t>
  </si>
  <si>
    <t xml:space="preserve">This process will return closed reqs to their previous status prior to being closed. </t>
  </si>
  <si>
    <t xml:space="preserve">PO-0303</t>
  </si>
  <si>
    <t xml:space="preserve">Cancel A Requisition - Cancel Lines</t>
  </si>
  <si>
    <t xml:space="preserve">Create a req to test the cancel process. Create a req to cancel lines of the req only.</t>
  </si>
  <si>
    <t xml:space="preserve">Req Status changes to Canceled. </t>
  </si>
  <si>
    <t xml:space="preserve">1.4.       Source Req to PO</t>
  </si>
  <si>
    <t xml:space="preserve">PO-0401</t>
  </si>
  <si>
    <t xml:space="preserve">Sourcing Buy All</t>
  </si>
  <si>
    <t xml:space="preserve">Purchasing&gt;Purchase Orders&gt;Stage/Source Requests&gt;Requisition Selection</t>
  </si>
  <si>
    <t xml:space="preserve">Select requisitions that were created to be sourced to POs. </t>
  </si>
  <si>
    <t xml:space="preserve">PO should exist. Where required consolidated PO should exist</t>
  </si>
  <si>
    <t xml:space="preserve">PO-0402</t>
  </si>
  <si>
    <t xml:space="preserve">Sourcing Split Source</t>
  </si>
  <si>
    <t xml:space="preserve">Select requisitions that were created to be split sourced, to POs and from inventory. </t>
  </si>
  <si>
    <t xml:space="preserve">PO and MSR should exist for corresponding reqs.</t>
  </si>
  <si>
    <t xml:space="preserve">PO-0403</t>
  </si>
  <si>
    <t xml:space="preserve">PO Calc</t>
  </si>
  <si>
    <t xml:space="preserve">Purchasing&gt;Purchase Orders&gt;Stage/Source Requests&gt;PO Calculations</t>
  </si>
  <si>
    <t xml:space="preserve">Create a new run control.  Select appropriate values. Required to select Buyer, Consolidation Method. Make sure to leave Build PO as Approved unchecked.</t>
  </si>
  <si>
    <t xml:space="preserve">Stage status will be POCALC</t>
  </si>
  <si>
    <t xml:space="preserve">PO-0404</t>
  </si>
  <si>
    <t xml:space="preserve">PO Create</t>
  </si>
  <si>
    <t xml:space="preserve">Purchasing&gt;Purchase Orders&gt;Stage/Source Requests&gt;PO Creation</t>
  </si>
  <si>
    <t xml:space="preserve">Create a new run control.  Select appropriate values and appropriate BU.</t>
  </si>
  <si>
    <t xml:space="preserve">Stage status will be completed. A PO number will be available.</t>
  </si>
  <si>
    <t xml:space="preserve">PO-0405</t>
  </si>
  <si>
    <t xml:space="preserve">Attempt to bring up requisitions available for manual sourcing using the various selection criteria.</t>
  </si>
  <si>
    <t xml:space="preserve">Purchasing - Purchase Orders - Stage/Source Requests - Requisition Selection</t>
  </si>
  <si>
    <t xml:space="preserve">PO_REQ_SELECT</t>
  </si>
  <si>
    <t xml:space="preserve">List of requisitions displayed.</t>
  </si>
  <si>
    <t xml:space="preserve">PO-0406</t>
  </si>
  <si>
    <t xml:space="preserve">Source one requisition into one PO</t>
  </si>
  <si>
    <t xml:space="preserve">PO generated.</t>
  </si>
  <si>
    <t xml:space="preserve">PO-0407</t>
  </si>
  <si>
    <t xml:space="preserve">Source multiple requisitions for the same supplier</t>
  </si>
  <si>
    <t xml:space="preserve">Generate all purchase orders for that supplier.</t>
  </si>
  <si>
    <t xml:space="preserve">PO-0408</t>
  </si>
  <si>
    <t xml:space="preserve">Source multiple requisitions for different suppliers</t>
  </si>
  <si>
    <t xml:space="preserve">Generate all purchase orders for given set of suppliers.</t>
  </si>
  <si>
    <t xml:space="preserve">PO-0409</t>
  </si>
  <si>
    <t xml:space="preserve">Source partial lines from a requisition</t>
  </si>
  <si>
    <t xml:space="preserve">Only selected lines are sourced.</t>
  </si>
  <si>
    <t xml:space="preserve">PO-0410</t>
  </si>
  <si>
    <t xml:space="preserve">Auto Source Requisition into a PO</t>
  </si>
  <si>
    <t xml:space="preserve">Purchasing - PO - Stage/Source Requests - PO Auto Sourcing</t>
  </si>
  <si>
    <t xml:space="preserve">RUN_PO_AUTOSRC</t>
  </si>
  <si>
    <t xml:space="preserve">Selected requistions are successfully sourced.</t>
  </si>
  <si>
    <t xml:space="preserve">1.5.       Generate Purchase Orders</t>
  </si>
  <si>
    <t xml:space="preserve">PO-0501</t>
  </si>
  <si>
    <t xml:space="preserve">Create PO - Direct/Inventory Item</t>
  </si>
  <si>
    <t xml:space="preserve">Purchasing&gt;Purchase Orders&gt;Add/Update POs&gt;Add</t>
  </si>
  <si>
    <t xml:space="preserve">Enter/Search for Vendor, buyer, item. Enter a quantity and price. Hit the schedyule icon at the end of the details line. Verify or enter due date, ship to and amount. At the end of the schedule line this the distribution icon. At the distribution fields verify and enter your account and project information. Click OK and save. </t>
  </si>
  <si>
    <t xml:space="preserve">The system will save and a PO number will be issued.</t>
  </si>
  <si>
    <t xml:space="preserve">PO-0502</t>
  </si>
  <si>
    <t xml:space="preserve">Create PO - Inventory Item</t>
  </si>
  <si>
    <t xml:space="preserve">PO-0503</t>
  </si>
  <si>
    <t xml:space="preserve">Create PO - Non-Inventory Item</t>
  </si>
  <si>
    <t xml:space="preserve">Enter/Search for Vendor, buyer, enter a description for your item, unit of measure(UOM), select a category, enter a quantity and price. Hit the schedyule icon at the end of the details line. Verify or enter due date, ship to and amount. At the end of the schedule line this the distribution icon. At the distribution fields verify and enter your account and project information. Click OK and save. </t>
  </si>
  <si>
    <t xml:space="preserve">PO-0504</t>
  </si>
  <si>
    <t xml:space="preserve">Create PO - Change Vendor</t>
  </si>
  <si>
    <t xml:space="preserve">Purchasing&gt;Purchase Orders&gt;Add/Update POs&gt;Find an Existing Value</t>
  </si>
  <si>
    <t xml:space="preserve">Select a PO you just created. Open it up and change the vendor and save. You will get an error message and hit NO. This test will only work on POs that have not been dispatched. The only way to change a vendor on a dispatched PO is to cancel the PO and create a new PO.</t>
  </si>
  <si>
    <t xml:space="preserve">PO will save</t>
  </si>
  <si>
    <t xml:space="preserve">PO-0505</t>
  </si>
  <si>
    <t xml:space="preserve">Create PO - Change Price</t>
  </si>
  <si>
    <t xml:space="preserve">Select a PO you just created. Open it up and change the price and save. You will get an error message and hit OK and save. If the PO has been dispatched a change order will be created. If the PO has not been dispatched the PO will save with no further changes.</t>
  </si>
  <si>
    <t xml:space="preserve">PO-0506</t>
  </si>
  <si>
    <t xml:space="preserve">Create PO - Split Projects for Non-Inventory Items</t>
  </si>
  <si>
    <t xml:space="preserve">Enter/Search for Vendor, buyer, item. Enter a quantity and price. Hit the schedule icon at the end of the details line. Verify or enter due date, ship to and amount. . Hit the distribution icon at the end of the schedule line and verify the defaulted account is correct and enter project information. Hit the Plus icon to add a row, You will need to adjust the Percentage and PO quantity on the distrib lines to balance to the total scheduled quantity and merchandise amount. Enter your new account and project information. Hit OK and at the. Click OK and save. </t>
  </si>
  <si>
    <t xml:space="preserve">PO will save. If there are problems with the PO you will get a chartfield error message. At that point you will need to return to the distribution lines and verify the account and project information.</t>
  </si>
  <si>
    <t xml:space="preserve">PO-0507</t>
  </si>
  <si>
    <t xml:space="preserve">Create PO - Split Schedules</t>
  </si>
  <si>
    <t xml:space="preserve">Enter/Search for Vendor, buyer, item. Enter a quantity and price. Hit the schedule icon at the end of the details line. Verify or enter due date, ship to and amount. Hit the plus icon to add a row to the schedule. Change the fields to reflect a new schedule. You can change the due date, ship to location. You will need to adjust the po quantiity to insure the PO remains in balance. At the end of the schedule line this the distribution icon. At the distribution fields verify and enter your account and project information. Click OK and save. </t>
  </si>
  <si>
    <t xml:space="preserve">PO-0508</t>
  </si>
  <si>
    <t xml:space="preserve">Create PO - Dispatch</t>
  </si>
  <si>
    <t xml:space="preserve">Purchasing&gt;Purchase Orders&gt;Add/Update POs&gt;Dispatch POs</t>
  </si>
  <si>
    <t xml:space="preserve">Dispatch a PO from the document and from the run control.</t>
  </si>
  <si>
    <t xml:space="preserve">PO status should change to dispatched</t>
  </si>
  <si>
    <t xml:space="preserve">PO-0509</t>
  </si>
  <si>
    <t xml:space="preserve">Reserve purchase order numbers</t>
  </si>
  <si>
    <t xml:space="preserve">Purchasing - Purchase Orders - Reserve PO Ids - check off block &amp; add  5</t>
  </si>
  <si>
    <t xml:space="preserve">PO_RESERVE</t>
  </si>
  <si>
    <t xml:space="preserve">Only reserved numbers selected are 'set aside'.</t>
  </si>
  <si>
    <t xml:space="preserve">PO-0510</t>
  </si>
  <si>
    <t xml:space="preserve">Enter a PO and make a PO change for qty, price, schedule date and add an item.</t>
  </si>
  <si>
    <t xml:space="preserve">Purchasing - Purchase Orders - Add/Update POs - Schedule icon</t>
  </si>
  <si>
    <t xml:space="preserve">PURCHASE_ORDER</t>
  </si>
  <si>
    <t xml:space="preserve">Edits are successfully saved.</t>
  </si>
  <si>
    <t xml:space="preserve">PO-0511</t>
  </si>
  <si>
    <t xml:space="preserve">Add shipping details (arrival date and times to ship to comments).</t>
  </si>
  <si>
    <t xml:space="preserve">Purchasing - Purchase Orders - Add/Update POs - Schedule icon (Schedule Details - icon) and (Ship to Address icon)</t>
  </si>
  <si>
    <t xml:space="preserve">Details are successfully saved.</t>
  </si>
  <si>
    <t xml:space="preserve">PO-0512</t>
  </si>
  <si>
    <t xml:space="preserve">Cancel a PO Line that has been dispatched.</t>
  </si>
  <si>
    <t xml:space="preserve">Purchasing- Purchase Orders- Add/Update POs (search for PO # &amp; click "X" to cancel)  OR Purchasing- Purchase Orders - Reconcile POs - Reconcilation workbench </t>
  </si>
  <si>
    <t xml:space="preserve">PO_RC_WB</t>
  </si>
  <si>
    <t xml:space="preserve">Vendor receives cancellation.</t>
  </si>
  <si>
    <t xml:space="preserve">PO-0513</t>
  </si>
  <si>
    <t xml:space="preserve">Change item description, then change an existing PO to see if description changed.</t>
  </si>
  <si>
    <t xml:space="preserve">1) Items - Define Items and Attributes - Purchasing Attributes and change item description .                                                                                          2) Purchasing - Purchase Orders - Add/Update POs </t>
  </si>
  <si>
    <t xml:space="preserve">1) PURCH_ITEM_ATTR 2) PURCHASE_ORDER</t>
  </si>
  <si>
    <t xml:space="preserve">Description changes on PO.</t>
  </si>
  <si>
    <t xml:space="preserve">PO-0514</t>
  </si>
  <si>
    <t xml:space="preserve">Enter different ship to address for the same item, on the same PO.</t>
  </si>
  <si>
    <t xml:space="preserve">Purchasing - Purchase Orders - Add/Update POs - Schedule icon (Ship to Address - icon)</t>
  </si>
  <si>
    <t xml:space="preserve">New ship to address is saved.</t>
  </si>
  <si>
    <t xml:space="preserve">PO-0515</t>
  </si>
  <si>
    <t xml:space="preserve">Enter a quantity less than 1.</t>
  </si>
  <si>
    <t xml:space="preserve">Purchasing - Purchase Orders - Add/Update POs  </t>
  </si>
  <si>
    <t xml:space="preserve">Quantity is saved.</t>
  </si>
  <si>
    <t xml:space="preserve">PO-0516</t>
  </si>
  <si>
    <t xml:space="preserve">Enter the largest quantity you can enter.</t>
  </si>
  <si>
    <t xml:space="preserve">Purchasing - Purchase Orders - Add/Update POs  - Schedule icon</t>
  </si>
  <si>
    <t xml:space="preserve">PO-0517</t>
  </si>
  <si>
    <t xml:space="preserve">Enter multiple schedules for one item.</t>
  </si>
  <si>
    <t xml:space="preserve">Purchasing - Purchase Orders - Add/Update POs - Schedule icon - and + ( add the different sch's)</t>
  </si>
  <si>
    <t xml:space="preserve">Schedules are saved.</t>
  </si>
  <si>
    <t xml:space="preserve">PO-0518</t>
  </si>
  <si>
    <t xml:space="preserve">Enter different freight terms for one item.</t>
  </si>
  <si>
    <t xml:space="preserve">Purchasing - Purchase Orders - Add/Update POs - Schedule icon and Misc Charges icon</t>
  </si>
  <si>
    <t xml:space="preserve">Freight terms are successfully saved.</t>
  </si>
  <si>
    <t xml:space="preserve">PO-0519</t>
  </si>
  <si>
    <t xml:space="preserve">Enter different ship via info for one item, and different freight charges and for item prices at a schedule level.</t>
  </si>
  <si>
    <t xml:space="preserve">Purchasing - Purchase Orders - Add/Update POs - Schedule icon and Misc Charges hyperlink for charges; Purchasing - Purchase Orders -Add/Update POs - Schedule icon</t>
  </si>
  <si>
    <t xml:space="preserve">Terms are saved appropriately.</t>
  </si>
  <si>
    <t xml:space="preserve">PO-0520</t>
  </si>
  <si>
    <t xml:space="preserve">Enter different ship to location for the same item, on the same PO.</t>
  </si>
  <si>
    <t xml:space="preserve">Ship to locations are saved appropriately on PO.</t>
  </si>
  <si>
    <t xml:space="preserve">PO-0521</t>
  </si>
  <si>
    <t xml:space="preserve">Enter different distribution for each item.</t>
  </si>
  <si>
    <t xml:space="preserve">Purchasing - Purchase Orders - Add/Update POs - Schedule icon (Distributions - icon)</t>
  </si>
  <si>
    <t xml:space="preserve">Distribution is saved and PO is printed with appropriate distribution.</t>
  </si>
  <si>
    <t xml:space="preserve">PO-0522</t>
  </si>
  <si>
    <t xml:space="preserve">Change defaults and add new lines to PO.</t>
  </si>
  <si>
    <t xml:space="preserve">Purchasing - Purchase Orders - Add/Update POs - PO Defaults hyperlink (override) and check on Schedule icon (Distribution - icon) </t>
  </si>
  <si>
    <t xml:space="preserve">PO prints with new lines.</t>
  </si>
  <si>
    <t xml:space="preserve">PO-0523</t>
  </si>
  <si>
    <t xml:space="preserve">Change the currency of the purchase order (from the default).</t>
  </si>
  <si>
    <t xml:space="preserve">Purchasing - Purchase Orders - Add/Update POs - (PO Defaults- hyperlink)</t>
  </si>
  <si>
    <t xml:space="preserve">PO prints with new currency.</t>
  </si>
  <si>
    <t xml:space="preserve">PO-0524</t>
  </si>
  <si>
    <t xml:space="preserve">Test Tax Exempt functionality.</t>
  </si>
  <si>
    <t xml:space="preserve">Purchasing - Purchase Orders - Add/Update POs - Header Details (hyperlink)</t>
  </si>
  <si>
    <t xml:space="preserve">Tax is not generated in price calucalation of PO.</t>
  </si>
  <si>
    <t xml:space="preserve">PO-0525</t>
  </si>
  <si>
    <t xml:space="preserve">Create a PO by copying an existing PO.</t>
  </si>
  <si>
    <t xml:space="preserve">Purchasing - Purchase Orders - Add/Update POs - + Add New- (Copy Form - drop down box) </t>
  </si>
  <si>
    <t xml:space="preserve">New PO is created. Compare to original PO.</t>
  </si>
  <si>
    <t xml:space="preserve">PO-0526</t>
  </si>
  <si>
    <t xml:space="preserve">Enter comments for Header.</t>
  </si>
  <si>
    <t xml:space="preserve">Purchasing - Purchase Orders - Add/Update POs  - Add Comments (hyperlink)</t>
  </si>
  <si>
    <t xml:space="preserve">Header data is saved.</t>
  </si>
  <si>
    <t xml:space="preserve">PO-0527</t>
  </si>
  <si>
    <t xml:space="preserve">Enter comments for several PO  lines.</t>
  </si>
  <si>
    <t xml:space="preserve">Purchasing - Purchase Orders - Add/Update POs  - Line Comments (icon)</t>
  </si>
  <si>
    <t xml:space="preserve">Comments are saved for each line.</t>
  </si>
  <si>
    <t xml:space="preserve">PO-0528</t>
  </si>
  <si>
    <t xml:space="preserve">Enter comments for Ship To information.</t>
  </si>
  <si>
    <t xml:space="preserve">Purchasing - Purchase Orders - Add/Update POs - Schedule icon -  Ship to Address (icon)</t>
  </si>
  <si>
    <t xml:space="preserve">Ship to comments are saved.</t>
  </si>
  <si>
    <t xml:space="preserve">PO-0529</t>
  </si>
  <si>
    <t xml:space="preserve">Sort comments descending order.</t>
  </si>
  <si>
    <t xml:space="preserve">Purchasing - Purchase Orders - Add/Update POs - Schedule tab -  Ship to Address (icon)- Descending - ( CommentSort Push Button)</t>
  </si>
  <si>
    <t xml:space="preserve">Sort functions appropriately.</t>
  </si>
  <si>
    <t xml:space="preserve">PO-0530</t>
  </si>
  <si>
    <t xml:space="preserve">Request certain comments to be sent to the vendor, some not.</t>
  </si>
  <si>
    <t xml:space="preserve">Purchasing - Purchase Orders - Add/Update POs  - Ship to Address (icon)- select vendor only for comment 2</t>
  </si>
  <si>
    <t xml:space="preserve">Print PO, vendor comments should/should not be displayed accordingly.</t>
  </si>
  <si>
    <t xml:space="preserve">PO-0531</t>
  </si>
  <si>
    <t xml:space="preserve">Copy item spec onto PO line comments.</t>
  </si>
  <si>
    <t xml:space="preserve">Purchasing - Purchase Orders - Add/Update POs  - Line Comments (icon) &amp; Fetch item specs</t>
  </si>
  <si>
    <t xml:space="preserve">Copy is successful and line comments print successfully.</t>
  </si>
  <si>
    <t xml:space="preserve">PO-0532</t>
  </si>
  <si>
    <t xml:space="preserve">Hold PO from further processing and try to dispatch.</t>
  </si>
  <si>
    <t xml:space="preserve">PO is dispatched.</t>
  </si>
  <si>
    <t xml:space="preserve">PO-0533</t>
  </si>
  <si>
    <t xml:space="preserve">Use Print dispatch method to dispatch a PO.</t>
  </si>
  <si>
    <t xml:space="preserve">Purchasing- Purchase Orders - Dispatch POs</t>
  </si>
  <si>
    <t xml:space="preserve">PO_DISPATCH</t>
  </si>
  <si>
    <t xml:space="preserve">PO-0534</t>
  </si>
  <si>
    <t xml:space="preserve">List PO's that have been dispatched.</t>
  </si>
  <si>
    <t xml:space="preserve">Purchasing - Purchase Orders - Add/Update POs - Change PO status to provide list of dispatched POs</t>
  </si>
  <si>
    <t xml:space="preserve">List is generated.</t>
  </si>
  <si>
    <t xml:space="preserve">PO-0535</t>
  </si>
  <si>
    <t xml:space="preserve">Run the purchase order reconciliation process.</t>
  </si>
  <si>
    <t xml:space="preserve">Purchasing - Purchase Orders -Reconcile POs- Close Purchase Orders</t>
  </si>
  <si>
    <t xml:space="preserve">PO_RECON</t>
  </si>
  <si>
    <t xml:space="preserve">PO-0536</t>
  </si>
  <si>
    <t xml:space="preserve">Generate a PO from a Requisition and enter handling charges on a PO.</t>
  </si>
  <si>
    <t xml:space="preserve">Purchasing-Purchase Orders-Add/Update POs-Schedule icon -Misc. Charges icon</t>
  </si>
  <si>
    <t xml:space="preserve">PO-0537</t>
  </si>
  <si>
    <t xml:space="preserve">Purchase Orders need to be generated in PeopleSoft Purchasing from Drop Shipments (Both Customer and Vendor) originating from Varnet's Order Entry application. Generate a PO where goods are purchased from vendor and shipped to Customer address.</t>
  </si>
  <si>
    <t xml:space="preserve">Purchasing-Purchase Orders-Add/Update POs</t>
  </si>
  <si>
    <t xml:space="preserve">PO-0538</t>
  </si>
  <si>
    <t xml:space="preserve">View the PO entered by users from other business units.</t>
  </si>
  <si>
    <t xml:space="preserve">Purchase Orders can be viewed for 00140, 00180, etc.</t>
  </si>
  <si>
    <t xml:space="preserve">PO-0539</t>
  </si>
  <si>
    <t xml:space="preserve">Create a 'Spot' Purchase Order or a  Requisition. </t>
  </si>
  <si>
    <t xml:space="preserve">PO and Requisition is generated.</t>
  </si>
  <si>
    <t xml:space="preserve">PO-0540</t>
  </si>
  <si>
    <t xml:space="preserve">Generate a PO with multiple lines and multiple schedules and distributions in order to deliver to different locations/ship to locations and expense to different account/dept/project/affiliate/product distributions.</t>
  </si>
  <si>
    <t xml:space="preserve">Printing of purchase order confirms data input.  GL entries confirm account distributions.</t>
  </si>
  <si>
    <t xml:space="preserve">PO-0541</t>
  </si>
  <si>
    <t xml:space="preserve">Enter the Insurance and Freight Charges on a Purchase Order.</t>
  </si>
  <si>
    <t xml:space="preserve">Purchasing-Purchase Orders-Add/Update POs - Schedule icon -Misc.Charges icon</t>
  </si>
  <si>
    <t xml:space="preserve">Insurance and freight charges are saved on the PO.</t>
  </si>
  <si>
    <t xml:space="preserve">PO-0542</t>
  </si>
  <si>
    <t xml:space="preserve">Enter a Standard Comments on a Purchase Order.</t>
  </si>
  <si>
    <t xml:space="preserve">Purchasing -Purchase Orders-Add/Update POs - PO Form -Add Comments link-Copy Standard Comments link</t>
  </si>
  <si>
    <t xml:space="preserve">Comments are saved and displayed.</t>
  </si>
  <si>
    <t xml:space="preserve">PO-0543</t>
  </si>
  <si>
    <t xml:space="preserve">Define shipping methods (I.e Ship Via - Ground, Air, Next Day, etc….)on purchase orders.</t>
  </si>
  <si>
    <t xml:space="preserve">Purchasing -Purchase Orders-Add/Update POs - Schedule icon -Schedule Details icon</t>
  </si>
  <si>
    <t xml:space="preserve">Shipping method is saved and displayed on PO.</t>
  </si>
  <si>
    <t xml:space="preserve">PO-0544</t>
  </si>
  <si>
    <t xml:space="preserve">Create a Request for Quote and Purchase Order. Dispatch Quote and Purchase Order via print and email. Vendor should be set up with email address.</t>
  </si>
  <si>
    <t xml:space="preserve">1. Purchasing - Request for Quotes - Dispatch Quotes        2. Purchasing - Purchase Orders - Dispatch POs*</t>
  </si>
  <si>
    <t xml:space="preserve">1. RFQ_PRINT                   2. PO_DISPATCH</t>
  </si>
  <si>
    <t xml:space="preserve">Dispatch Quote and Purchase Order via print and email.</t>
  </si>
  <si>
    <t xml:space="preserve">PO-0545</t>
  </si>
  <si>
    <t xml:space="preserve">Use the Copy From hyperlink in the Maintain PO screen to copy a requisition to a Purchase Order to avoid rekeying the information.</t>
  </si>
  <si>
    <t xml:space="preserve">Purchasing - Purchase Orders - Add/Update POs - Dropdown box (Copy From = Requisition)</t>
  </si>
  <si>
    <t xml:space="preserve">PO is copied successfully.</t>
  </si>
  <si>
    <t xml:space="preserve">PO-0546</t>
  </si>
  <si>
    <t xml:space="preserve">Use past requisitions / purchase orders as “templates” for copying header, line, schedule item data into a new requisition/purchase order.</t>
  </si>
  <si>
    <r>
      <rPr>
        <i val="true"/>
        <sz val="10"/>
        <rFont val="Times New Roman"/>
        <family val="1"/>
      </rPr>
      <t xml:space="preserve">Refer to PO-0206 &amp; PO-0323
</t>
    </r>
    <r>
      <rPr>
        <sz val="10"/>
        <rFont val="Times New Roman"/>
        <family val="1"/>
      </rPr>
      <t xml:space="preserve">1. Purchasing - Requisitions - Add/Update Requisitions - Copy From link
2. Purchasing - Purchase Orders - Add/Update POs - + Add A New Value- Copy From dropdown </t>
    </r>
  </si>
  <si>
    <t xml:space="preserve">1. REQUISITIONS             2. PURCHASE_ORDER</t>
  </si>
  <si>
    <t xml:space="preserve">PO is generated.</t>
  </si>
  <si>
    <t xml:space="preserve">PO-0547</t>
  </si>
  <si>
    <t xml:space="preserve">Dispatch PO to Vendor via Email. Create distribution list for dispatching to a number of vendors. Vendor setup/information must have email address.  </t>
  </si>
  <si>
    <t xml:space="preserve">Purchasing - Purchase Orders - Dispatch POs</t>
  </si>
  <si>
    <t xml:space="preserve">E-mail is received.</t>
  </si>
  <si>
    <t xml:space="preserve">PO-0548</t>
  </si>
  <si>
    <t xml:space="preserve">Specify that a Purchase Order has been backordered. (Note: as per user, if not all items are received by due date, Purchase Order needs to remain open for other items to be received. Verify the ability to specify at PO level and/or Item level the ability for a backorder to take place just like in varnet).
**Only Purchase Orders that have been dispatched can be set as backorders**</t>
  </si>
  <si>
    <t xml:space="preserve">Purchasing - Purchase Orders - Add/Update POs - Schedule icon - PO Backorders hyperlink</t>
  </si>
  <si>
    <t xml:space="preserve">Ensure appropriate quantity is on backordered PO and schedule due date on PO is udpated.</t>
  </si>
  <si>
    <t xml:space="preserve">PO-0549</t>
  </si>
  <si>
    <t xml:space="preserve">Attach multiple files to a PO, Requisition, RFQ, RTV.</t>
  </si>
  <si>
    <t xml:space="preserve">1. Purchasing - Requisitions - Add/Update Requisitions - Line Comments - Associated Document
2. Purchasing - Request for Quotes - Add/Update RFQs - Line Comments - Associated Document
3. Purchasing - Return to Vendor - Add/Update RTV - Line Comments - Associated Document</t>
  </si>
  <si>
    <t xml:space="preserve">1. REQUISITIONS             2. PO_RFQS                        3. RTV_HEADER</t>
  </si>
  <si>
    <t xml:space="preserve">PO is generated with attachments.</t>
  </si>
  <si>
    <t xml:space="preserve">1.6.       Generate Change Orders</t>
  </si>
  <si>
    <t xml:space="preserve">PO-0601</t>
  </si>
  <si>
    <t xml:space="preserve">Change Ship to address from Dispatched.</t>
  </si>
  <si>
    <t xml:space="preserve">Purchasing - Purchase Orders - Add/Update POS  - Schedule icon - select Delta symbol and line number</t>
  </si>
  <si>
    <t xml:space="preserve">Verify that the Status of the modified PO changes to "Requires Re-approval" and the PO revision number is incremented by 1 and it also dispalys the change order number/sequence number.</t>
  </si>
  <si>
    <t xml:space="preserve">PO-0602</t>
  </si>
  <si>
    <t xml:space="preserve">Change price from Dispatched PO.</t>
  </si>
  <si>
    <t xml:space="preserve">PO-0603</t>
  </si>
  <si>
    <t xml:space="preserve">Add a line to a dispatched PO.</t>
  </si>
  <si>
    <t xml:space="preserve">PO-0604</t>
  </si>
  <si>
    <t xml:space="preserve">Release PO's from PO Contracts &amp; Change Orders</t>
  </si>
  <si>
    <t xml:space="preserve">Verify that the Change Order number and Revision Numbers are displayed correctly.</t>
  </si>
  <si>
    <t xml:space="preserve">PO-0605</t>
  </si>
  <si>
    <t xml:space="preserve">Create a Change Order from a dispatched PO and Print it.</t>
  </si>
  <si>
    <t xml:space="preserve">Purchasing-Purchase Orders-Dispatch POs</t>
  </si>
  <si>
    <t xml:space="preserve">PO is printed with appropriate data.</t>
  </si>
  <si>
    <t xml:space="preserve">PO-0606</t>
  </si>
  <si>
    <t xml:space="preserve">Modify the Total Purchase Order amount to be greater than 10% on a dispatched PO. Verify that a change order has been generated as a result of this modification.</t>
  </si>
  <si>
    <t xml:space="preserve">Set Up Financials/Supply Chain-Product Related-Procurement Options-Purchasing-PO Change Order Template</t>
  </si>
  <si>
    <t xml:space="preserve">CHNG_ORD_TEMPLATE</t>
  </si>
  <si>
    <t xml:space="preserve">Verify that a change order has been generated as a result of this modification.</t>
  </si>
  <si>
    <t xml:space="preserve">PO-0607</t>
  </si>
  <si>
    <t xml:space="preserve">Define Change Order field data elements.</t>
  </si>
  <si>
    <t xml:space="preserve">Set Up Financials/Supply Chain – Product Related – Procurement Options – Purchasing – PO Change Order Template</t>
  </si>
  <si>
    <t xml:space="preserve">Verify in table data.</t>
  </si>
  <si>
    <t xml:space="preserve">PO-0608</t>
  </si>
  <si>
    <t xml:space="preserve">Create Change Order - Account Coding</t>
  </si>
  <si>
    <t xml:space="preserve">PO must be in the dispatched status and not have been received. Hit the schedule icon and from the schedule page hit the distribution icon and update account data. Hit OK and save.</t>
  </si>
  <si>
    <t xml:space="preserve">PO will save. This change will not create a change order.</t>
  </si>
  <si>
    <t xml:space="preserve">PO-0609</t>
  </si>
  <si>
    <t xml:space="preserve">Create Change Order - Price</t>
  </si>
  <si>
    <t xml:space="preserve">PO must be in the dispatched status and not have been received. In the PO go to the price field and change the price. The system will warn you that this is about to create a change order. Hit OK at the warning and save.</t>
  </si>
  <si>
    <t xml:space="preserve">PO will save and number will increment, redispatch the change order</t>
  </si>
  <si>
    <t xml:space="preserve">PO-0610</t>
  </si>
  <si>
    <t xml:space="preserve">Create Change Order - Quantity</t>
  </si>
  <si>
    <t xml:space="preserve">PO must be in the dispatched status and not have been received. In the PO go to the price field and change the quantity. The system will warn you that this is about to create a change order. Hit OK at the warning and save.</t>
  </si>
  <si>
    <t xml:space="preserve">1.7.       Maintain Purchase Orders</t>
  </si>
  <si>
    <t xml:space="preserve">PO-0701</t>
  </si>
  <si>
    <t xml:space="preserve">Cancel a PO</t>
  </si>
  <si>
    <t xml:space="preserve">Purchasing&gt;Purchase Orders&gt;Add/Update POs&gt;Find an existing value&gt;Search</t>
  </si>
  <si>
    <t xml:space="preserve">Cancel the whole PO. A PO cannot be canceled if it has been received. From the PO find the Big Red X on the PO and click it. The system will warn you that you are canceling a PO. Click OK and Save.</t>
  </si>
  <si>
    <t xml:space="preserve">PO is canceled and will no longer appear in the list.</t>
  </si>
  <si>
    <t xml:space="preserve">PO-0702</t>
  </si>
  <si>
    <t xml:space="preserve">Cancel a line on a PO</t>
  </si>
  <si>
    <t xml:space="preserve">Cancel a line that has not been received. A PO line cannot be canceled if it has been received. From the PO find the Big Red X on the PO line and click it. The system will warn you that you are canceling a PO line. Click OK and Save.</t>
  </si>
  <si>
    <t xml:space="preserve">The line should have a status of canceled</t>
  </si>
  <si>
    <t xml:space="preserve">PO-0703</t>
  </si>
  <si>
    <t xml:space="preserve">Close Pos</t>
  </si>
  <si>
    <t xml:space="preserve">Purchasing&gt;Purchase Orders&gt;Reconcile PO's&gt;Close PO's</t>
  </si>
  <si>
    <t xml:space="preserve">Enter the Business Unit for POs that you want to close. The Pos that meet the criteria established at the BU set up will close.</t>
  </si>
  <si>
    <t xml:space="preserve">The closed PO will no longer be returned in the PO search list</t>
  </si>
  <si>
    <t xml:space="preserve">1.8.       Request for Quote</t>
  </si>
  <si>
    <t xml:space="preserve">PO-0801</t>
  </si>
  <si>
    <t xml:space="preserve">Copy an existing RFQ.</t>
  </si>
  <si>
    <t xml:space="preserve">Purchasing - Request for Quotes - Add/Update RFQs</t>
  </si>
  <si>
    <t xml:space="preserve">PO_RFQS</t>
  </si>
  <si>
    <t xml:space="preserve">PO-0802</t>
  </si>
  <si>
    <t xml:space="preserve">Copy from an existing Requisition. </t>
  </si>
  <si>
    <t xml:space="preserve">Copy from an existing Requisition.</t>
  </si>
  <si>
    <t xml:space="preserve">PO-0803</t>
  </si>
  <si>
    <t xml:space="preserve">Enter comments to send to vendor - verify that they are printed on the RFQ.</t>
  </si>
  <si>
    <t xml:space="preserve">PO-0804</t>
  </si>
  <si>
    <t xml:space="preserve">Change status &amp; verify whether RFQ will dispatch/print.</t>
  </si>
  <si>
    <t xml:space="preserve">PO-0805</t>
  </si>
  <si>
    <t xml:space="preserve">Enter an RFQ for a currency other than the base.</t>
  </si>
  <si>
    <t xml:space="preserve">PO-0806</t>
  </si>
  <si>
    <t xml:space="preserve">Attach an associated document.</t>
  </si>
  <si>
    <t xml:space="preserve">Purchasing - Request for Quotes - Add/Update RFQs (Header comments hyperlink)</t>
  </si>
  <si>
    <t xml:space="preserve">PO-0807</t>
  </si>
  <si>
    <t xml:space="preserve">Add comments and standard comments.</t>
  </si>
  <si>
    <t xml:space="preserve">PO-0808</t>
  </si>
  <si>
    <t xml:space="preserve">Select vendors to send RFQ to (select individual vendors).</t>
  </si>
  <si>
    <t xml:space="preserve">Purchasing - Request for Quotes - Add/Update RFQs (Dispatch Vendor list  hyperlink)</t>
  </si>
  <si>
    <t xml:space="preserve">PO-0809</t>
  </si>
  <si>
    <t xml:space="preserve">Create a vendor quote group.</t>
  </si>
  <si>
    <t xml:space="preserve">Purchasing - Request for Quotes - Manage Vendor Quote Group</t>
  </si>
  <si>
    <t xml:space="preserve">RFQ_VNDR_GROUP</t>
  </si>
  <si>
    <t xml:space="preserve">PO-0810</t>
  </si>
  <si>
    <t xml:space="preserve">Add a vendor to the list.</t>
  </si>
  <si>
    <t xml:space="preserve">PO-0811</t>
  </si>
  <si>
    <t xml:space="preserve">Delete a vendor from the list.</t>
  </si>
  <si>
    <t xml:space="preserve">PO-0812</t>
  </si>
  <si>
    <t xml:space="preserve">Select vendor to send RFQ to (from vendor group).</t>
  </si>
  <si>
    <t xml:space="preserve">PO-0813</t>
  </si>
  <si>
    <t xml:space="preserve">Change quote group on RFQ and verify that vendors from new group are added.</t>
  </si>
  <si>
    <t xml:space="preserve">PO-0814</t>
  </si>
  <si>
    <t xml:space="preserve">Enter different dispatch methods for vendors &amp; verify if ones to be printed were, &amp; ones not to be printed weren’t.</t>
  </si>
  <si>
    <t xml:space="preserve">PO-0815</t>
  </si>
  <si>
    <t xml:space="preserve">Enter different responses for vendors.</t>
  </si>
  <si>
    <t xml:space="preserve">Purchasing - Request for Quotes - Add/Update Vendor Responses</t>
  </si>
  <si>
    <t xml:space="preserve">RFQ_RESPONSE</t>
  </si>
  <si>
    <t xml:space="preserve">PO-0816</t>
  </si>
  <si>
    <t xml:space="preserve">Do not enter response for a vendor - Responded should remain unchecked.</t>
  </si>
  <si>
    <t xml:space="preserve">PO-0817</t>
  </si>
  <si>
    <t xml:space="preserve">Enter responses for an RFQ with multiple lines.</t>
  </si>
  <si>
    <t xml:space="preserve">PO-0818</t>
  </si>
  <si>
    <t xml:space="preserve">Enter a response for a line where the vendor does not already have a pre-defined item vendor relationship.</t>
  </si>
  <si>
    <t xml:space="preserve">PO-0819</t>
  </si>
  <si>
    <t xml:space="preserve">Try to change item ID on response info page.</t>
  </si>
  <si>
    <t xml:space="preserve">PO-0820</t>
  </si>
  <si>
    <t xml:space="preserve">Change the item description on the response info page.</t>
  </si>
  <si>
    <t xml:space="preserve">PO-0821</t>
  </si>
  <si>
    <t xml:space="preserve">Enter comments.</t>
  </si>
  <si>
    <t xml:space="preserve">PO-0822</t>
  </si>
  <si>
    <t xml:space="preserve">Verify if comments appear on Award Quote page.</t>
  </si>
  <si>
    <t xml:space="preserve">Purchasing - Request for Quotes - Award Quotes</t>
  </si>
  <si>
    <t xml:space="preserve">RFQ_AWARDS</t>
  </si>
  <si>
    <t xml:space="preserve">PO-0823</t>
  </si>
  <si>
    <t xml:space="preserve">Verify the different "Sort By" options by clicking on titles.</t>
  </si>
  <si>
    <t xml:space="preserve">PO-0824</t>
  </si>
  <si>
    <t xml:space="preserve">Award a quantity greater than the quote amount.</t>
  </si>
  <si>
    <t xml:space="preserve">PO-0825</t>
  </si>
  <si>
    <t xml:space="preserve">Enter Vendor/Award comments.</t>
  </si>
  <si>
    <t xml:space="preserve">PO-0826</t>
  </si>
  <si>
    <t xml:space="preserve">Change PO/Contract defaults.</t>
  </si>
  <si>
    <t xml:space="preserve">PO-0827</t>
  </si>
  <si>
    <t xml:space="preserve">Change "Distribute By" &amp; verify changes.</t>
  </si>
  <si>
    <t xml:space="preserve">PO-0828</t>
  </si>
  <si>
    <t xml:space="preserve">Create a contract from the RFQ.</t>
  </si>
  <si>
    <t xml:space="preserve">Purchasing - Request for Quotes - Award Quotes - Create PO/Contract Tab</t>
  </si>
  <si>
    <t xml:space="preserve">PO-0829</t>
  </si>
  <si>
    <t xml:space="preserve">Create a purchase order from the RFQ.</t>
  </si>
  <si>
    <t xml:space="preserve">PO-0830</t>
  </si>
  <si>
    <t xml:space="preserve">Verify that once page is saved, the RFQ is in the PO Staging table (Purchasing - Purchase Orders - Build/Source POs - Sourcing Workbench).</t>
  </si>
  <si>
    <t xml:space="preserve">PO-0831</t>
  </si>
  <si>
    <t xml:space="preserve">Create a RFQ, Dispatch the Quote, Maintain Responses and Award the Quote by creating a PO.</t>
  </si>
  <si>
    <t xml:space="preserve">PO-0832</t>
  </si>
  <si>
    <t xml:space="preserve">Enter vendor's responses to a quote.</t>
  </si>
  <si>
    <t xml:space="preserve">Responses can be saved in the system.</t>
  </si>
  <si>
    <t xml:space="preserve">PO-0833</t>
  </si>
  <si>
    <t xml:space="preserve">RPM and Commodity Manager based on Requester's Purchasing business unit will need to be notified when a Request for Quote with an amount greater than $5000 is created.</t>
  </si>
  <si>
    <t xml:space="preserve">PO-0834</t>
  </si>
  <si>
    <t xml:space="preserve">Create an RFQ which uses a vendor with an 'unapproved' status.  
**Procurement needs the ability to add vendors in the 'unapproved' status in order to enter RFQ's for new vendors. This is a procedure issue that needs to be coordinated with AP and joint ownership/authorization to the Vendor Setup Tables**</t>
  </si>
  <si>
    <t xml:space="preserve">RFQ is generated with a status of 'unapproved.'</t>
  </si>
  <si>
    <t xml:space="preserve">PO-0835</t>
  </si>
  <si>
    <t xml:space="preserve">Save RFQ without entering data in the DtTmClose field.</t>
  </si>
  <si>
    <t xml:space="preserve">Purchasing - Request for Quotes -Add/Update RFQs</t>
  </si>
  <si>
    <t xml:space="preserve">1.9.       Receiving</t>
  </si>
  <si>
    <t xml:space="preserve">PO-0901</t>
  </si>
  <si>
    <t xml:space="preserve">Receiving</t>
  </si>
  <si>
    <t xml:space="preserve">Purchasing&gt;Reciepts&gt;Add/Update Reciepts&gt;Add</t>
  </si>
  <si>
    <t xml:space="preserve">Select a PO that has a due date equal to todays date. Use what ever criteria you have to find the PO to receive; PO number or vendor. Hit search and select the lines from the PO you want to receive. Validate the quantity to receive and hit save. The save will kick off the background receiving process.</t>
  </si>
  <si>
    <t xml:space="preserve">The receiver will save with no error message generated.</t>
  </si>
  <si>
    <t xml:space="preserve">PO-0902</t>
  </si>
  <si>
    <t xml:space="preserve">Receiving - Before Delivery Date</t>
  </si>
  <si>
    <t xml:space="preserve">Select a PO that has a due date prior to todays date. Use what ever criteria you have to find the PO to receive; PO number or vendor. Hit search and select the lines from the PO you want to receive. Validate the quantity to receive and hit save. The save will kick off the background receiving process.</t>
  </si>
  <si>
    <t xml:space="preserve">The system will generate a warning and will allow the reciever to save.</t>
  </si>
  <si>
    <t xml:space="preserve">PO-0903</t>
  </si>
  <si>
    <t xml:space="preserve">Receiving - After Delivery Date</t>
  </si>
  <si>
    <t xml:space="preserve">Select a PO that has a due date after todays date. Use what ever criteria you have to find the PO to receive; PO number or vendor. Hit search and select the lines from the PO you want to receive. Validate the quantity to receive and hit save. The save will kick off the background receiving process.</t>
  </si>
  <si>
    <t xml:space="preserve">PO-0904</t>
  </si>
  <si>
    <t xml:space="preserve">Receiving - Partial</t>
  </si>
  <si>
    <t xml:space="preserve">Select a PO and receive less than is on the defaulted reciept quantity. Use what ever criteria you have to find the PO to receive; PO number or vendor. Hit search and select the lines from the PO you want to receive. In the qty received field enter a value less than the defaulted value and save.</t>
  </si>
  <si>
    <t xml:space="preserve">The receiver will save, subsequent searches for that PO will show a partial reciept of that item.</t>
  </si>
  <si>
    <t xml:space="preserve">PO-0905</t>
  </si>
  <si>
    <t xml:space="preserve">Receiving - Multiple Partial</t>
  </si>
  <si>
    <t xml:space="preserve">Select a PO with mulitple lines and receive less than is on the defaulted reciept quantity for each line. Use whatever criteria you have to find the PO to receive; PO number or vendor. Hit search and select the lines from the PO you want to receive. Validate the quantity to receive and hit save. The save will kick off the background receiving process.</t>
  </si>
  <si>
    <t xml:space="preserve">The receiver will save</t>
  </si>
  <si>
    <t xml:space="preserve">PO-0906</t>
  </si>
  <si>
    <t xml:space="preserve">Receiving - Multiple Schedules</t>
  </si>
  <si>
    <t xml:space="preserve">Select a PO with mulitple schedules and receive less than is on the defaulted reciept quantity for each line. Use whatever criteria you have to find the PO to receive; PO number or vendor. Hit search and select the lines from the PO you want to receive. Validate the quantity to receive and hit save. The save will kick off the background receiving process.</t>
  </si>
  <si>
    <t xml:space="preserve">The receiver will save.</t>
  </si>
  <si>
    <t xml:space="preserve">PO-0907</t>
  </si>
  <si>
    <t xml:space="preserve">Receiving - Short</t>
  </si>
  <si>
    <t xml:space="preserve">Select a PO and receive less than is on the defaulted reciept quantity. Use whatever criteria you have to find the PO to receive; PO number or vendor. Hit search and select the lines from the PO you want to receive. The quantity should be less than the defaulted quantity. Validate the quantity to receive and hit save. The save will kick off the background receiving process.</t>
  </si>
  <si>
    <t xml:space="preserve">PO-0908</t>
  </si>
  <si>
    <t xml:space="preserve">Receiving - Over</t>
  </si>
  <si>
    <t xml:space="preserve">Select a PO and receive more than is on the defaulted reciept quantity. Use whatever criteria you have to find the PO to receive; PO number or vendor. Hit search and select the lines from the PO you want to receive. The quantity should be more than the defaulted quantity. Validate the quantity to receive and hit save. The save will kick off the background receiving process.</t>
  </si>
  <si>
    <t xml:space="preserve">System will generate a warning and receiver will save.</t>
  </si>
  <si>
    <t xml:space="preserve">PO-0909</t>
  </si>
  <si>
    <t xml:space="preserve">Receiving - Inspection</t>
  </si>
  <si>
    <t xml:space="preserve">Purchasing&gt;Reciepts&gt;Inspect Receipts</t>
  </si>
  <si>
    <t xml:space="preserve">Select a PO for an item that requires inspection, receive it save the reciept and navigate to Inspect Reciepts to initate the inspection process. Use whatever criteria you have to find the PO to receive; PO number or vendor. Hit search and select the lines from the PO you want to receive. Validate the quantity to receive and hit save. The save will kick off the background receiving process.</t>
  </si>
  <si>
    <t xml:space="preserve">Inspection reciept will save.</t>
  </si>
  <si>
    <t xml:space="preserve">PO-0910</t>
  </si>
  <si>
    <t xml:space="preserve">Receiving - Inspection Lot/Serial</t>
  </si>
  <si>
    <t xml:space="preserve">PO-0911</t>
  </si>
  <si>
    <t xml:space="preserve">Receiving - Inspection RTV</t>
  </si>
  <si>
    <t xml:space="preserve">Initate the inspection process for an item that fails inspection and needs to be returned to vendor, enter data for RTV in the RTV vendor hyperlink, hit the RTV icon and system will warn that an RTV has been created</t>
  </si>
  <si>
    <t xml:space="preserve">RTV has been created.</t>
  </si>
  <si>
    <t xml:space="preserve">PO-0912</t>
  </si>
  <si>
    <t xml:space="preserve">Receiving - Inspection RTV Lot/Serial</t>
  </si>
  <si>
    <t xml:space="preserve">PO-0913</t>
  </si>
  <si>
    <t xml:space="preserve">Receiving - Partial Inspection</t>
  </si>
  <si>
    <t xml:space="preserve">Initate the inspection process and partially inspect the received quantity</t>
  </si>
  <si>
    <t xml:space="preserve">Inspection reciept will save with a status of incomplete</t>
  </si>
  <si>
    <t xml:space="preserve">PO-0914</t>
  </si>
  <si>
    <t xml:space="preserve">Receiving - Partial Rejection</t>
  </si>
  <si>
    <t xml:space="preserve">Initate the inspection process and partially reject the received quantity</t>
  </si>
  <si>
    <t xml:space="preserve">Inspection receiver will save with a status of complete, an RTV can be created to send merchandise back to the vendor</t>
  </si>
  <si>
    <t xml:space="preserve">PO-0915</t>
  </si>
  <si>
    <t xml:space="preserve">Receiving - Inspection - Re-open PO</t>
  </si>
  <si>
    <t xml:space="preserve">Inspect items that have been received and the purchase order has been closed. </t>
  </si>
  <si>
    <t xml:space="preserve">PO-0916</t>
  </si>
  <si>
    <t xml:space="preserve">Receiving - Inspection  - Non Conform</t>
  </si>
  <si>
    <t xml:space="preserve">Process the inspection if item that fail to conform specifications</t>
  </si>
  <si>
    <t xml:space="preserve">Inspection receiver will save with a status of complete, an RTV can be created to send merchandise back to the vendor.</t>
  </si>
  <si>
    <t xml:space="preserve">PO-0917</t>
  </si>
  <si>
    <t xml:space="preserve">Receiving - Damaged</t>
  </si>
  <si>
    <t xml:space="preserve">Purchasing&gt;Reciepts&gt;Add/Update Reciepts</t>
  </si>
  <si>
    <t xml:space="preserve">Process the inspection of an item that is damaged</t>
  </si>
  <si>
    <t xml:space="preserve">PO-0918</t>
  </si>
  <si>
    <t xml:space="preserve">Receiving - Lot/Serial</t>
  </si>
  <si>
    <t xml:space="preserve">The putaway should have each lot controled item identified seperately.</t>
  </si>
  <si>
    <t xml:space="preserve">PO-0919</t>
  </si>
  <si>
    <t xml:space="preserve">Receiving - Assign Storage Location</t>
  </si>
  <si>
    <t xml:space="preserve">Select a PO receive the item and at the pending hyperlink identify the storage location</t>
  </si>
  <si>
    <t xml:space="preserve">The putaway transaction group should have an entry in the Transaction History inquiry page.</t>
  </si>
  <si>
    <t xml:space="preserve">PO-0920</t>
  </si>
  <si>
    <t xml:space="preserve">Re-receive to change storage location</t>
  </si>
  <si>
    <t xml:space="preserve">Select an existing receiver go into the receiver and change the putaway location</t>
  </si>
  <si>
    <t xml:space="preserve">PO-0921</t>
  </si>
  <si>
    <t xml:space="preserve">Verify that PO comments appear in the Receiving PO Comments section.</t>
  </si>
  <si>
    <t xml:space="preserve">Purchasing - Receipts - Add/Update Receipts - PO line comments (located under Source Information tab)</t>
  </si>
  <si>
    <t xml:space="preserve">RECV_PO</t>
  </si>
  <si>
    <t xml:space="preserve">Comments can be viewed.</t>
  </si>
  <si>
    <t xml:space="preserve">PO-0922</t>
  </si>
  <si>
    <t xml:space="preserve">Do not enter an inspection quantity for an item requiring inspection.</t>
  </si>
  <si>
    <t xml:space="preserve">Purchasing - Receipts - Add/Update Receipts</t>
  </si>
  <si>
    <t xml:space="preserve">Item cannot be received.</t>
  </si>
  <si>
    <t xml:space="preserve">PO-0923</t>
  </si>
  <si>
    <t xml:space="preserve">Receive an item using Lot Control (items must be set up with this condition checked).</t>
  </si>
  <si>
    <t xml:space="preserve">PO-0924</t>
  </si>
  <si>
    <t xml:space="preserve">Receive an item using Serial Control (items must be set up with this condition checked).</t>
  </si>
  <si>
    <t xml:space="preserve">PO-0925</t>
  </si>
  <si>
    <t xml:space="preserve">Review "Status Detail" page.
</t>
  </si>
  <si>
    <t xml:space="preserve">Purchasing - Receipts - Review Receipt Information - Receipts</t>
  </si>
  <si>
    <t xml:space="preserve">RECV_INQ</t>
  </si>
  <si>
    <t xml:space="preserve">Values can be displayed.</t>
  </si>
  <si>
    <t xml:space="preserve">PO-0926</t>
  </si>
  <si>
    <t xml:space="preserve">Receive multiple items.</t>
  </si>
  <si>
    <t xml:space="preserve">Purchasing - Receipts - Review Receipt Information - Receipts </t>
  </si>
  <si>
    <t xml:space="preserve">Items can be received successfully.</t>
  </si>
  <si>
    <t xml:space="preserve">PO-0927</t>
  </si>
  <si>
    <t xml:space="preserve">Cancel receipt and verify that it becomes unavailable.</t>
  </si>
  <si>
    <t xml:space="preserve">Receipt cannot be utilized again.</t>
  </si>
  <si>
    <t xml:space="preserve">PO-0928</t>
  </si>
  <si>
    <t xml:space="preserve">Enter multiple distributions for one item.</t>
  </si>
  <si>
    <t xml:space="preserve">Distribution is saved appropriately and carried to GL.</t>
  </si>
  <si>
    <t xml:space="preserve">PO-0929</t>
  </si>
  <si>
    <t xml:space="preserve">Enter multiple locations for one item.</t>
  </si>
  <si>
    <t xml:space="preserve">PO-0930</t>
  </si>
  <si>
    <t xml:space="preserve">Receive material against PO with multiple line items and different schedule dates.</t>
  </si>
  <si>
    <t xml:space="preserve">Purchasing-Receipts-Add/Update Receipts</t>
  </si>
  <si>
    <t xml:space="preserve">Verify Receipt.</t>
  </si>
  <si>
    <t xml:space="preserve">PO-0931</t>
  </si>
  <si>
    <t xml:space="preserve">Enter Receiving Tolerances for an Item.</t>
  </si>
  <si>
    <t xml:space="preserve">PO-0932</t>
  </si>
  <si>
    <t xml:space="preserve">Enter a BOL # and Packing Slip # in the receiving form.</t>
  </si>
  <si>
    <t xml:space="preserve">Purchasing - Receipts - Add/Update Receipts - Header Details</t>
  </si>
  <si>
    <t xml:space="preserve">BOL and Packing Slip numbers are saved.</t>
  </si>
  <si>
    <t xml:space="preserve">PO-0933</t>
  </si>
  <si>
    <t xml:space="preserve">Entering Plant/Warehouse Code/Ship To in receiving application</t>
  </si>
  <si>
    <t xml:space="preserve">Purchasing-Receipts - Add/Update Receipts - Header Details</t>
  </si>
  <si>
    <t xml:space="preserve">Plant/Warehouse Code and Ship to are saved.</t>
  </si>
  <si>
    <t xml:space="preserve">PO-0934</t>
  </si>
  <si>
    <t xml:space="preserve">Enter a Reject Qty in the Reject and Inspect tab of the Receive form. Enter an Accept Qty in the Receipt Lines tab of the Receiving screen.</t>
  </si>
  <si>
    <t xml:space="preserve">Purchasing-Receipts - Add/Update Receipts-More Details Tab</t>
  </si>
  <si>
    <t xml:space="preserve">PO-0935</t>
  </si>
  <si>
    <t xml:space="preserve">Match received items with dispatched PO.</t>
  </si>
  <si>
    <t xml:space="preserve">1. Preview dispatch PO  2. Obtain copy of Receipt</t>
  </si>
  <si>
    <t xml:space="preserve">Receipt can be entered.</t>
  </si>
  <si>
    <t xml:space="preserve">PO-0936</t>
  </si>
  <si>
    <t xml:space="preserve">Need to copy PO Line Item data into a receiver in order to reduce data entry.</t>
  </si>
  <si>
    <t xml:space="preserve">PO-0937</t>
  </si>
  <si>
    <t xml:space="preserve">Create a Return to Vendor.</t>
  </si>
  <si>
    <t xml:space="preserve">Purchasing - Return To Vendor - Add/Update RTV</t>
  </si>
  <si>
    <t xml:space="preserve">RTV_HEADER</t>
  </si>
  <si>
    <t xml:space="preserve">PO-0938</t>
  </si>
  <si>
    <t xml:space="preserve">Create an RTV with one line item.</t>
  </si>
  <si>
    <t xml:space="preserve">PO-0939</t>
  </si>
  <si>
    <t xml:space="preserve">Cancel a Return To Vendor.</t>
  </si>
  <si>
    <t xml:space="preserve">Purchasing - Return To Vendor - Add/Update RTV - (Cancel RTV button)</t>
  </si>
  <si>
    <t xml:space="preserve">PO-0940</t>
  </si>
  <si>
    <t xml:space="preserve">Cancel an RTV line.</t>
  </si>
  <si>
    <t xml:space="preserve">Purchasing - Return To Vendor - Add/Update RTV - (Cancel Line button)</t>
  </si>
  <si>
    <t xml:space="preserve">PO-0941</t>
  </si>
  <si>
    <t xml:space="preserve">Create an RTV with multiple line items.</t>
  </si>
  <si>
    <t xml:space="preserve">Purchasing - Return To Vendor - Add/Update RTV - (+ box icon)</t>
  </si>
  <si>
    <t xml:space="preserve">1.10.      Purchasing/AP Integration (PO/AP Matching Exceptions)</t>
  </si>
  <si>
    <t xml:space="preserve">PO-1001</t>
  </si>
  <si>
    <t xml:space="preserve">Match Vouchers</t>
  </si>
  <si>
    <t xml:space="preserve">Accounts Payable --&gt;Batch Processes --&gt;Vouchers --&gt;Matching</t>
  </si>
  <si>
    <t xml:space="preserve">MTCH_RUN_CNTRL    </t>
  </si>
  <si>
    <t xml:space="preserve">Vouchers Matched successfully.</t>
  </si>
  <si>
    <t xml:space="preserve">PO-1002</t>
  </si>
  <si>
    <t xml:space="preserve">Review Matching Results</t>
  </si>
  <si>
    <t xml:space="preserve">Administer Procurement --&gt;Enter Voucher Information --&gt;Inquire --&gt;Matched Vouchers or Match Exceptions </t>
  </si>
  <si>
    <t xml:space="preserve">1.11.      Contracts/Blanket Orders</t>
  </si>
  <si>
    <t xml:space="preserve">PO-1101</t>
  </si>
  <si>
    <t xml:space="preserve">Create a Contract with a Maximum Amount. Release a PO against that Contract entering a amount more than the Maximum Amount Specified on the Contract</t>
  </si>
  <si>
    <t xml:space="preserve">Purchasing - Procurement Contracts - Add/Update Contracts - Contract Process Option = General Contract </t>
  </si>
  <si>
    <t xml:space="preserve">CNTRCT_ENTRY</t>
  </si>
  <si>
    <t xml:space="preserve">Notification sent that contract exceeded maximum amount.</t>
  </si>
  <si>
    <t xml:space="preserve">PO-1102</t>
  </si>
  <si>
    <t xml:space="preserve">Create a Blanket PO and release.</t>
  </si>
  <si>
    <t xml:space="preserve">Purchasing - Procurement Contracts - Add/Update Contracts</t>
  </si>
  <si>
    <t xml:space="preserve">Blanket PO is generated.  Releases can be generated against the PO.</t>
  </si>
  <si>
    <t xml:space="preserve">PO-1103</t>
  </si>
  <si>
    <t xml:space="preserve">Create a Contract and release the multiple PO's from that Contract.</t>
  </si>
  <si>
    <t xml:space="preserve">Purchase orders can be generated against particular contract number.</t>
  </si>
  <si>
    <t xml:space="preserve">PO-1104</t>
  </si>
  <si>
    <t xml:space="preserve">Create a PO for services with an amount and run the Invoice against it. Verify the PO displays the remaining amount.</t>
  </si>
  <si>
    <t xml:space="preserve">Run the Invoice against it. Verify the PO displays the remaining amount.</t>
  </si>
  <si>
    <t xml:space="preserve">PO-1105</t>
  </si>
  <si>
    <t xml:space="preserve">Modify the prices and/or quantities of an item in a Purchase Order contract. Verify that the status has changed to 'pending approval' and the parties involved are notified.</t>
  </si>
  <si>
    <t xml:space="preserve">Status is changed to 'pending approval.'</t>
  </si>
  <si>
    <t xml:space="preserve">PO-1106</t>
  </si>
  <si>
    <t xml:space="preserve">Try to save a contract w/o entering  a Maximum Amt.</t>
  </si>
  <si>
    <t xml:space="preserve">Purchasing - Procurement Contracts - Add/Update Contracts - Contract Process Option = Purchase Order - Header tab - Maximum Amt</t>
  </si>
  <si>
    <t xml:space="preserve">System will not allow save of PO.</t>
  </si>
  <si>
    <t xml:space="preserve">1.12.      Inquiry/Report</t>
  </si>
  <si>
    <t xml:space="preserve">PO-1201</t>
  </si>
  <si>
    <t xml:space="preserve">Perform a Purchase Order inquiry based on Business Unit
Purchase Order
Contract ID
Purchase Order Date
PO Status
Vendor ID
Buyer</t>
  </si>
  <si>
    <t xml:space="preserve">Purchasing-Purchase Orders-Review PO Information-Purchase Orders</t>
  </si>
  <si>
    <t xml:space="preserve">PO_INQUIRY</t>
  </si>
  <si>
    <t xml:space="preserve">Inquiries performed as expected given parameters.</t>
  </si>
  <si>
    <t xml:space="preserve">PO-1202</t>
  </si>
  <si>
    <t xml:space="preserve">Save partially completed documents</t>
  </si>
  <si>
    <t xml:space="preserve">Data saved as expected.</t>
  </si>
  <si>
    <t xml:space="preserve">PO-1203</t>
  </si>
  <si>
    <t xml:space="preserve">Ability to segregate our buy history for stock items versus non-stock items.</t>
  </si>
  <si>
    <t xml:space="preserve">Reports print with appropriate data.</t>
  </si>
  <si>
    <t xml:space="preserve">PO-1204</t>
  </si>
  <si>
    <t xml:space="preserve">Determine time period. (PO, Receipts, etc..)</t>
  </si>
  <si>
    <t xml:space="preserve">PO-1205</t>
  </si>
  <si>
    <t xml:space="preserve">eProcurement-Reports-Requisition Costing Summary(Link)</t>
  </si>
  <si>
    <t xml:space="preserve">RUN_PVY1000</t>
  </si>
  <si>
    <t xml:space="preserve">PO-1206</t>
  </si>
  <si>
    <t xml:space="preserve">Track PO by Department/show/account.</t>
  </si>
  <si>
    <t xml:space="preserve">PO-1207</t>
  </si>
  <si>
    <t xml:space="preserve">Verify currency is in USD for Requisition, PO (Total Amt), RFQ, Receipt (Document Status).</t>
  </si>
  <si>
    <t xml:space="preserve">1. Purchasing - Requisitions - Add/Update Requisitions 2. Purchasing - Request for Quotes - Add/Update RFQs 3. Purchasing - Purchase Orders - Add/Update POs 4. Purchasing - Receipts - Review Receipts Information -Document Status (More…Show Currency)</t>
  </si>
  <si>
    <t xml:space="preserve">1. REQUISITIONS           2. PO_RFQS                     3. PURCHASE_ORDER 4. PRCR_DOCSTAT_RCV</t>
  </si>
  <si>
    <t xml:space="preserve">Currency code prints appropriately on all documents.</t>
  </si>
  <si>
    <t xml:space="preserve">PO-1208</t>
  </si>
  <si>
    <t xml:space="preserve">Setup should define users (buyers) who will be able to preview and  print PO.  Compare menu items available for a buyer and requisitioner. Verify that that a buyer has the ability to preview and print a PO.</t>
  </si>
  <si>
    <t xml:space="preserve">1. Set Up Financials/ Supply Chain - Product Related - Procurement Options - Purchasing - Buyer Setup   2. Purchasing - Request for Quotes - Dispatch Quotes - RUN - Select Process - OK - b) Process Monitor - Details - View Log/Trace</t>
  </si>
  <si>
    <t xml:space="preserve">1. BUYER_TBL                                       2. RFQ_PRINT                   2. b) PROCESSMONITOR</t>
  </si>
  <si>
    <t xml:space="preserve">Buyer can successfully preview and print a PO.</t>
  </si>
  <si>
    <t xml:space="preserve">PO-1209</t>
  </si>
  <si>
    <t xml:space="preserve">Need to be able to segregate, capture and report on miscellaneous, landed, and freight cost.</t>
  </si>
  <si>
    <t xml:space="preserve">Report/Inquiry is generated with appropriate data.</t>
  </si>
  <si>
    <t xml:space="preserve">PO-1210</t>
  </si>
  <si>
    <t xml:space="preserve">Measure supplier performance.</t>
  </si>
  <si>
    <t xml:space="preserve">Purchasing - Analyze Procurement - Review Supplier Performance</t>
  </si>
  <si>
    <t xml:space="preserve">WV_PE_METRIC_DTL2</t>
  </si>
  <si>
    <t xml:space="preserve">PO-1211</t>
  </si>
  <si>
    <t xml:space="preserve">Print Purchase Orders, RFQ, Contracts, etc. directly to a mapped printer. Select the form orientation of portrait or landscape.</t>
  </si>
  <si>
    <t xml:space="preserve">1. Purchasing - Purchase Orders - Dispatch POs or Review PO Information - Print POs
2. Purchasing - Procurement Contracts - Dispatch Contracts
3. Purchasing - Request for Quotes - Dispatch Quotes
4. Purchasing - Return to Vendor - Dispatch RTVs
5. Purchasing - Requisitions - Reports - Print Requisition</t>
  </si>
  <si>
    <t xml:space="preserve">1. a) PO_DISPATCH      b) PO_PRINT                     2. CONTRACT_DISPATCH                                         3. RFQ_PRINT                                          4. RTV_DISPATCH_PRO                                          5. POY100</t>
  </si>
  <si>
    <t xml:space="preserve">Forms print in appropriate format.</t>
  </si>
  <si>
    <t xml:space="preserve">PO-1212</t>
  </si>
  <si>
    <t xml:space="preserve">Run a Purchase Order - Requisition cross reference.</t>
  </si>
  <si>
    <t xml:space="preserve">Purchasing - Requisitions -Reports - PO/Requisition Xref</t>
  </si>
  <si>
    <t xml:space="preserve">RUN_POY1100</t>
  </si>
  <si>
    <t xml:space="preserve">Report will be generated providing appropriate data.</t>
  </si>
  <si>
    <t xml:space="preserve">PO-1213</t>
  </si>
  <si>
    <t xml:space="preserve">Assign multiple PO business unit to one AP business unit.</t>
  </si>
  <si>
    <t xml:space="preserve">Set Up Financials/ Supply Chain - Business Unit Related - Purchasing-Purchasing Definition - Busines Unit Definition</t>
  </si>
  <si>
    <t xml:space="preserve">BUS_UNIT_PM</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d\-mmm"/>
  </numFmts>
  <fonts count="24">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
      <i val="true"/>
      <sz val="1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8" fontId="22" fillId="0" borderId="21" xfId="0" applyFont="true" applyBorder="true" applyAlignment="true" applyProtection="false">
      <alignment horizontal="left" vertical="top" textRotation="0" wrapText="true" indent="0" shrinkToFit="false"/>
      <protection locked="true" hidden="false"/>
    </xf>
    <xf numFmtId="168" fontId="15"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6715776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23.25" hidden="false" customHeight="true" outlineLevel="0" collapsed="false">
      <c r="A1" s="50" t="s">
        <v>32</v>
      </c>
      <c r="B1" s="50"/>
    </row>
    <row r="2" customFormat="false" ht="63.75" hidden="false" customHeight="false" outlineLevel="0" collapsed="false">
      <c r="A2" s="51" t="s">
        <v>33</v>
      </c>
      <c r="B2" s="52"/>
    </row>
    <row r="3" customFormat="false" ht="114" hidden="false" customHeight="true" outlineLevel="0" collapsed="false">
      <c r="A3" s="53" t="s">
        <v>34</v>
      </c>
      <c r="B3" s="52"/>
    </row>
    <row r="4" customFormat="false" ht="10.5" hidden="false" customHeight="tru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urchasing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27" activeCellId="0" sqref="A127:M127"/>
    </sheetView>
  </sheetViews>
  <sheetFormatPr defaultColWidth="9.13671875" defaultRowHeight="12.75" zeroHeight="false" outlineLevelRow="1" outlineLevelCol="0"/>
  <cols>
    <col collapsed="false" customWidth="true" hidden="false" outlineLevel="0" max="1" min="1" style="46" width="8.99"/>
    <col collapsed="false" customWidth="true" hidden="false" outlineLevel="0" max="2" min="2" style="46" width="8.7"/>
    <col collapsed="false" customWidth="true" hidden="false" outlineLevel="0" max="3" min="3" style="46" width="16.84"/>
    <col collapsed="false" customWidth="true" hidden="false" outlineLevel="0" max="4" min="4" style="46" width="17.7"/>
    <col collapsed="false" customWidth="true" hidden="false" outlineLevel="0" max="5" min="5" style="46" width="15.7"/>
    <col collapsed="false" customWidth="true" hidden="false" outlineLevel="0" max="6" min="6" style="46" width="6.99"/>
    <col collapsed="false" customWidth="true" hidden="false" outlineLevel="0" max="7" min="7" style="46" width="9.7"/>
    <col collapsed="false" customWidth="true" hidden="false" outlineLevel="0" max="8" min="8" style="46" width="34.56"/>
    <col collapsed="false" customWidth="true" hidden="false" outlineLevel="0" max="9" min="9" style="46" width="19.56"/>
    <col collapsed="false" customWidth="true" hidden="false" outlineLevel="0" max="10" min="10" style="46" width="9.28"/>
    <col collapsed="false" customWidth="true" hidden="false" outlineLevel="0" max="11" min="11" style="46" width="8.56"/>
    <col collapsed="false" customWidth="true" hidden="false" outlineLevel="0" max="12" min="12" style="46" width="6.7"/>
    <col collapsed="false" customWidth="true" hidden="false" outlineLevel="0" max="13" min="13" style="46" width="13.41"/>
    <col collapsed="false" customWidth="false" hidden="false" outlineLevel="0" max="257" min="14" style="46" width="9.14"/>
  </cols>
  <sheetData>
    <row r="1" s="65" customFormat="true" ht="25.5" hidden="false" customHeight="false" outlineLevel="0" collapsed="false">
      <c r="A1" s="63" t="s">
        <v>55</v>
      </c>
      <c r="B1" s="64" t="s">
        <v>56</v>
      </c>
      <c r="C1" s="63" t="s">
        <v>57</v>
      </c>
      <c r="D1" s="63" t="s">
        <v>58</v>
      </c>
      <c r="E1" s="63" t="s">
        <v>59</v>
      </c>
      <c r="F1" s="63" t="s">
        <v>60</v>
      </c>
      <c r="G1" s="63" t="s">
        <v>61</v>
      </c>
      <c r="H1" s="63" t="s">
        <v>62</v>
      </c>
      <c r="I1" s="63" t="s">
        <v>63</v>
      </c>
      <c r="J1" s="63" t="s">
        <v>64</v>
      </c>
      <c r="K1" s="63" t="s">
        <v>65</v>
      </c>
      <c r="L1" s="63" t="s">
        <v>66</v>
      </c>
      <c r="M1" s="63" t="s">
        <v>67</v>
      </c>
    </row>
    <row r="2" customFormat="false" ht="12.75" hidden="false" customHeight="true" outlineLevel="0" collapsed="false">
      <c r="A2" s="66" t="s">
        <v>68</v>
      </c>
      <c r="B2" s="66"/>
      <c r="C2" s="66"/>
      <c r="D2" s="66"/>
      <c r="E2" s="66"/>
      <c r="F2" s="66"/>
      <c r="G2" s="66"/>
      <c r="H2" s="66"/>
      <c r="I2" s="66"/>
      <c r="J2" s="66"/>
      <c r="K2" s="66"/>
      <c r="L2" s="66"/>
      <c r="M2" s="66"/>
    </row>
    <row r="3" customFormat="false" ht="38.25" hidden="true" customHeight="false" outlineLevel="1" collapsed="false">
      <c r="A3" s="67"/>
      <c r="B3" s="68" t="s">
        <v>69</v>
      </c>
      <c r="C3" s="69" t="s">
        <v>70</v>
      </c>
      <c r="D3" s="68" t="s">
        <v>71</v>
      </c>
      <c r="E3" s="68" t="s">
        <v>72</v>
      </c>
      <c r="F3" s="67"/>
      <c r="G3" s="67"/>
      <c r="H3" s="68"/>
      <c r="I3" s="69" t="s">
        <v>73</v>
      </c>
      <c r="J3" s="67"/>
      <c r="K3" s="67"/>
      <c r="L3" s="67"/>
      <c r="M3" s="68"/>
    </row>
    <row r="4" customFormat="false" ht="38.25" hidden="true" customHeight="false" outlineLevel="1" collapsed="false">
      <c r="A4" s="67"/>
      <c r="B4" s="68" t="s">
        <v>74</v>
      </c>
      <c r="C4" s="69" t="s">
        <v>75</v>
      </c>
      <c r="D4" s="68" t="s">
        <v>76</v>
      </c>
      <c r="E4" s="68" t="s">
        <v>77</v>
      </c>
      <c r="F4" s="67"/>
      <c r="G4" s="67"/>
      <c r="H4" s="68"/>
      <c r="I4" s="69" t="s">
        <v>78</v>
      </c>
      <c r="J4" s="67"/>
      <c r="K4" s="67"/>
      <c r="L4" s="67"/>
      <c r="M4" s="68"/>
    </row>
    <row r="5" customFormat="false" ht="63.75" hidden="true" customHeight="false" outlineLevel="1" collapsed="false">
      <c r="A5" s="67"/>
      <c r="B5" s="68" t="s">
        <v>79</v>
      </c>
      <c r="C5" s="69" t="s">
        <v>80</v>
      </c>
      <c r="D5" s="68" t="s">
        <v>81</v>
      </c>
      <c r="E5" s="68" t="s">
        <v>72</v>
      </c>
      <c r="F5" s="67"/>
      <c r="G5" s="67"/>
      <c r="H5" s="68"/>
      <c r="I5" s="69" t="s">
        <v>82</v>
      </c>
      <c r="J5" s="67"/>
      <c r="K5" s="67"/>
      <c r="L5" s="67"/>
      <c r="M5" s="68"/>
    </row>
    <row r="6" customFormat="false" ht="114.75" hidden="true" customHeight="false" outlineLevel="1" collapsed="false">
      <c r="A6" s="67"/>
      <c r="B6" s="68" t="s">
        <v>83</v>
      </c>
      <c r="C6" s="69" t="s">
        <v>84</v>
      </c>
      <c r="D6" s="68" t="s">
        <v>85</v>
      </c>
      <c r="E6" s="68" t="s">
        <v>86</v>
      </c>
      <c r="F6" s="67"/>
      <c r="G6" s="67"/>
      <c r="H6" s="68"/>
      <c r="I6" s="69" t="s">
        <v>87</v>
      </c>
      <c r="J6" s="67"/>
      <c r="K6" s="67"/>
      <c r="L6" s="67"/>
      <c r="M6" s="68"/>
    </row>
    <row r="7" customFormat="false" ht="76.5" hidden="true" customHeight="false" outlineLevel="1" collapsed="false">
      <c r="A7" s="67"/>
      <c r="B7" s="68" t="s">
        <v>88</v>
      </c>
      <c r="C7" s="69" t="s">
        <v>89</v>
      </c>
      <c r="D7" s="68" t="s">
        <v>90</v>
      </c>
      <c r="E7" s="68" t="s">
        <v>86</v>
      </c>
      <c r="F7" s="67"/>
      <c r="G7" s="67"/>
      <c r="H7" s="68"/>
      <c r="I7" s="69" t="s">
        <v>91</v>
      </c>
      <c r="J7" s="67"/>
      <c r="K7" s="67"/>
      <c r="L7" s="67"/>
      <c r="M7" s="68"/>
    </row>
    <row r="8" customFormat="false" ht="76.5" hidden="true" customHeight="false" outlineLevel="1" collapsed="false">
      <c r="A8" s="67"/>
      <c r="B8" s="68" t="s">
        <v>92</v>
      </c>
      <c r="C8" s="69" t="s">
        <v>93</v>
      </c>
      <c r="D8" s="68" t="s">
        <v>94</v>
      </c>
      <c r="E8" s="68" t="s">
        <v>86</v>
      </c>
      <c r="F8" s="67"/>
      <c r="G8" s="67"/>
      <c r="H8" s="68"/>
      <c r="I8" s="69" t="s">
        <v>95</v>
      </c>
      <c r="J8" s="67"/>
      <c r="K8" s="67"/>
      <c r="L8" s="67"/>
      <c r="M8" s="68"/>
    </row>
    <row r="9" customFormat="false" ht="89.25" hidden="true" customHeight="false" outlineLevel="1" collapsed="false">
      <c r="A9" s="67"/>
      <c r="B9" s="68" t="s">
        <v>96</v>
      </c>
      <c r="C9" s="67" t="s">
        <v>97</v>
      </c>
      <c r="D9" s="68" t="s">
        <v>94</v>
      </c>
      <c r="E9" s="68" t="s">
        <v>86</v>
      </c>
      <c r="F9" s="67"/>
      <c r="G9" s="67"/>
      <c r="H9" s="68"/>
      <c r="I9" s="69" t="s">
        <v>95</v>
      </c>
      <c r="J9" s="67"/>
      <c r="K9" s="67"/>
      <c r="L9" s="67"/>
      <c r="M9" s="68"/>
    </row>
    <row r="10" customFormat="false" ht="114.75" hidden="true" customHeight="false" outlineLevel="1" collapsed="false">
      <c r="A10" s="67"/>
      <c r="B10" s="68" t="s">
        <v>98</v>
      </c>
      <c r="C10" s="67" t="s">
        <v>99</v>
      </c>
      <c r="D10" s="68" t="s">
        <v>100</v>
      </c>
      <c r="E10" s="68" t="s">
        <v>86</v>
      </c>
      <c r="F10" s="67"/>
      <c r="G10" s="67"/>
      <c r="H10" s="68"/>
      <c r="I10" s="69" t="s">
        <v>101</v>
      </c>
      <c r="J10" s="67"/>
      <c r="K10" s="67"/>
      <c r="L10" s="67"/>
      <c r="M10" s="68"/>
    </row>
    <row r="11" customFormat="false" ht="114.75" hidden="true" customHeight="false" outlineLevel="1" collapsed="false">
      <c r="A11" s="67"/>
      <c r="B11" s="68" t="s">
        <v>102</v>
      </c>
      <c r="C11" s="67" t="s">
        <v>103</v>
      </c>
      <c r="D11" s="68" t="s">
        <v>104</v>
      </c>
      <c r="E11" s="68" t="s">
        <v>86</v>
      </c>
      <c r="F11" s="67"/>
      <c r="G11" s="67"/>
      <c r="H11" s="68"/>
      <c r="I11" s="69" t="s">
        <v>105</v>
      </c>
      <c r="J11" s="67"/>
      <c r="K11" s="67"/>
      <c r="L11" s="67"/>
      <c r="M11" s="68"/>
    </row>
    <row r="12" customFormat="false" ht="63.75" hidden="true" customHeight="false" outlineLevel="1" collapsed="false">
      <c r="A12" s="67"/>
      <c r="B12" s="68" t="s">
        <v>106</v>
      </c>
      <c r="C12" s="67" t="s">
        <v>107</v>
      </c>
      <c r="D12" s="68" t="s">
        <v>108</v>
      </c>
      <c r="E12" s="68" t="s">
        <v>86</v>
      </c>
      <c r="F12" s="67"/>
      <c r="G12" s="67"/>
      <c r="H12" s="68"/>
      <c r="I12" s="69" t="s">
        <v>109</v>
      </c>
      <c r="J12" s="67"/>
      <c r="K12" s="67"/>
      <c r="L12" s="67"/>
      <c r="M12" s="68"/>
    </row>
    <row r="13" customFormat="false" ht="153" hidden="true" customHeight="false" outlineLevel="1" collapsed="false">
      <c r="A13" s="67"/>
      <c r="B13" s="68" t="s">
        <v>110</v>
      </c>
      <c r="C13" s="67" t="s">
        <v>111</v>
      </c>
      <c r="D13" s="68" t="s">
        <v>112</v>
      </c>
      <c r="E13" s="68" t="s">
        <v>86</v>
      </c>
      <c r="F13" s="67"/>
      <c r="G13" s="67"/>
      <c r="H13" s="68"/>
      <c r="I13" s="69" t="s">
        <v>113</v>
      </c>
      <c r="J13" s="67"/>
      <c r="K13" s="67"/>
      <c r="L13" s="67"/>
      <c r="M13" s="68"/>
    </row>
    <row r="14" customFormat="false" ht="165.75" hidden="true" customHeight="false" outlineLevel="1" collapsed="false">
      <c r="A14" s="67"/>
      <c r="B14" s="68" t="s">
        <v>114</v>
      </c>
      <c r="C14" s="67" t="s">
        <v>115</v>
      </c>
      <c r="D14" s="68" t="s">
        <v>116</v>
      </c>
      <c r="E14" s="68" t="s">
        <v>86</v>
      </c>
      <c r="F14" s="67"/>
      <c r="G14" s="67"/>
      <c r="H14" s="68"/>
      <c r="I14" s="69" t="s">
        <v>113</v>
      </c>
      <c r="J14" s="67"/>
      <c r="K14" s="67"/>
      <c r="L14" s="67"/>
      <c r="M14" s="68"/>
    </row>
    <row r="15" customFormat="false" ht="140.25" hidden="true" customHeight="false" outlineLevel="1" collapsed="false">
      <c r="A15" s="67"/>
      <c r="B15" s="68" t="s">
        <v>117</v>
      </c>
      <c r="C15" s="67" t="s">
        <v>118</v>
      </c>
      <c r="D15" s="68" t="s">
        <v>112</v>
      </c>
      <c r="E15" s="68" t="s">
        <v>86</v>
      </c>
      <c r="F15" s="67"/>
      <c r="G15" s="67"/>
      <c r="H15" s="68"/>
      <c r="I15" s="69" t="s">
        <v>119</v>
      </c>
      <c r="J15" s="67"/>
      <c r="K15" s="67"/>
      <c r="L15" s="67"/>
      <c r="M15" s="68"/>
    </row>
    <row r="16" customFormat="false" ht="51" hidden="true" customHeight="false" outlineLevel="1" collapsed="false">
      <c r="A16" s="67"/>
      <c r="B16" s="68" t="s">
        <v>120</v>
      </c>
      <c r="C16" s="67" t="s">
        <v>121</v>
      </c>
      <c r="D16" s="68" t="s">
        <v>71</v>
      </c>
      <c r="E16" s="68" t="s">
        <v>72</v>
      </c>
      <c r="F16" s="67"/>
      <c r="G16" s="67"/>
      <c r="H16" s="68"/>
      <c r="I16" s="69" t="s">
        <v>119</v>
      </c>
      <c r="J16" s="67"/>
      <c r="K16" s="67"/>
      <c r="L16" s="67"/>
      <c r="M16" s="68"/>
    </row>
    <row r="17" customFormat="false" ht="63.75" hidden="true" customHeight="false" outlineLevel="1" collapsed="false">
      <c r="A17" s="67"/>
      <c r="B17" s="68" t="s">
        <v>122</v>
      </c>
      <c r="C17" s="67" t="s">
        <v>123</v>
      </c>
      <c r="D17" s="68" t="s">
        <v>71</v>
      </c>
      <c r="E17" s="68" t="s">
        <v>72</v>
      </c>
      <c r="F17" s="67"/>
      <c r="G17" s="67"/>
      <c r="H17" s="68"/>
      <c r="I17" s="69" t="s">
        <v>119</v>
      </c>
      <c r="J17" s="67"/>
      <c r="K17" s="67"/>
      <c r="L17" s="67"/>
      <c r="M17" s="68"/>
    </row>
    <row r="18" customFormat="false" ht="38.25" hidden="true" customHeight="false" outlineLevel="1" collapsed="false">
      <c r="A18" s="67"/>
      <c r="B18" s="68" t="s">
        <v>124</v>
      </c>
      <c r="C18" s="67" t="s">
        <v>125</v>
      </c>
      <c r="D18" s="68" t="s">
        <v>71</v>
      </c>
      <c r="E18" s="68" t="s">
        <v>72</v>
      </c>
      <c r="F18" s="67"/>
      <c r="G18" s="67"/>
      <c r="H18" s="68"/>
      <c r="I18" s="69" t="s">
        <v>126</v>
      </c>
      <c r="J18" s="67"/>
      <c r="K18" s="67"/>
      <c r="L18" s="67"/>
      <c r="M18" s="68"/>
    </row>
    <row r="19" customFormat="false" ht="38.25" hidden="true" customHeight="false" outlineLevel="1" collapsed="false">
      <c r="A19" s="67"/>
      <c r="B19" s="68" t="s">
        <v>127</v>
      </c>
      <c r="C19" s="69" t="s">
        <v>128</v>
      </c>
      <c r="D19" s="68" t="s">
        <v>129</v>
      </c>
      <c r="E19" s="68" t="s">
        <v>130</v>
      </c>
      <c r="F19" s="67"/>
      <c r="G19" s="67"/>
      <c r="H19" s="68"/>
      <c r="I19" s="69" t="s">
        <v>73</v>
      </c>
      <c r="J19" s="67"/>
      <c r="K19" s="67"/>
      <c r="L19" s="67"/>
      <c r="M19" s="68"/>
    </row>
    <row r="20" customFormat="false" ht="51" hidden="true" customHeight="false" outlineLevel="1" collapsed="false">
      <c r="A20" s="67"/>
      <c r="B20" s="68" t="s">
        <v>131</v>
      </c>
      <c r="C20" s="69" t="s">
        <v>132</v>
      </c>
      <c r="D20" s="68" t="s">
        <v>133</v>
      </c>
      <c r="E20" s="68" t="s">
        <v>134</v>
      </c>
      <c r="F20" s="67"/>
      <c r="G20" s="67"/>
      <c r="H20" s="68"/>
      <c r="I20" s="68" t="s">
        <v>135</v>
      </c>
      <c r="J20" s="67"/>
      <c r="K20" s="67"/>
      <c r="L20" s="67"/>
      <c r="M20" s="68"/>
    </row>
    <row r="21" customFormat="false" ht="76.5" hidden="true" customHeight="false" outlineLevel="1" collapsed="false">
      <c r="A21" s="69"/>
      <c r="B21" s="70" t="s">
        <v>136</v>
      </c>
      <c r="C21" s="69" t="s">
        <v>137</v>
      </c>
      <c r="D21" s="70" t="s">
        <v>138</v>
      </c>
      <c r="E21" s="70" t="s">
        <v>72</v>
      </c>
      <c r="F21" s="67"/>
      <c r="G21" s="67"/>
      <c r="H21" s="68"/>
      <c r="I21" s="68" t="s">
        <v>139</v>
      </c>
      <c r="J21" s="67"/>
      <c r="K21" s="67"/>
      <c r="L21" s="67"/>
      <c r="M21" s="68"/>
    </row>
    <row r="22" customFormat="false" ht="38.25" hidden="true" customHeight="false" outlineLevel="1" collapsed="false">
      <c r="A22" s="69"/>
      <c r="B22" s="70" t="s">
        <v>140</v>
      </c>
      <c r="C22" s="69" t="s">
        <v>141</v>
      </c>
      <c r="D22" s="70" t="s">
        <v>138</v>
      </c>
      <c r="E22" s="70" t="s">
        <v>72</v>
      </c>
      <c r="F22" s="67"/>
      <c r="G22" s="67"/>
      <c r="H22" s="68"/>
      <c r="I22" s="68" t="s">
        <v>139</v>
      </c>
      <c r="J22" s="67"/>
      <c r="K22" s="67"/>
      <c r="L22" s="67"/>
      <c r="M22" s="68"/>
    </row>
    <row r="23" customFormat="false" ht="38.25" hidden="true" customHeight="false" outlineLevel="1" collapsed="false">
      <c r="A23" s="69"/>
      <c r="B23" s="70" t="s">
        <v>142</v>
      </c>
      <c r="C23" s="69" t="s">
        <v>141</v>
      </c>
      <c r="D23" s="70" t="s">
        <v>138</v>
      </c>
      <c r="E23" s="70" t="s">
        <v>72</v>
      </c>
      <c r="F23" s="67"/>
      <c r="G23" s="67"/>
      <c r="H23" s="68"/>
      <c r="I23" s="68" t="s">
        <v>139</v>
      </c>
      <c r="J23" s="67"/>
      <c r="K23" s="67"/>
      <c r="L23" s="67"/>
      <c r="M23" s="68"/>
    </row>
    <row r="24" customFormat="false" ht="89.25" hidden="true" customHeight="false" outlineLevel="1" collapsed="false">
      <c r="A24" s="69"/>
      <c r="B24" s="68" t="s">
        <v>143</v>
      </c>
      <c r="C24" s="69" t="s">
        <v>144</v>
      </c>
      <c r="D24" s="70" t="s">
        <v>145</v>
      </c>
      <c r="E24" s="70" t="s">
        <v>86</v>
      </c>
      <c r="F24" s="67"/>
      <c r="G24" s="67"/>
      <c r="H24" s="68"/>
      <c r="I24" s="68" t="s">
        <v>146</v>
      </c>
      <c r="J24" s="67"/>
      <c r="K24" s="67"/>
      <c r="L24" s="67"/>
      <c r="M24" s="68"/>
    </row>
    <row r="25" customFormat="false" ht="89.25" hidden="true" customHeight="false" outlineLevel="1" collapsed="false">
      <c r="A25" s="69"/>
      <c r="B25" s="68" t="s">
        <v>147</v>
      </c>
      <c r="C25" s="69" t="s">
        <v>148</v>
      </c>
      <c r="D25" s="70" t="s">
        <v>145</v>
      </c>
      <c r="E25" s="70" t="s">
        <v>86</v>
      </c>
      <c r="F25" s="67"/>
      <c r="G25" s="67"/>
      <c r="H25" s="68"/>
      <c r="I25" s="68" t="s">
        <v>149</v>
      </c>
      <c r="J25" s="67"/>
      <c r="K25" s="67"/>
      <c r="L25" s="67"/>
      <c r="M25" s="68"/>
    </row>
    <row r="26" customFormat="false" ht="102" hidden="true" customHeight="false" outlineLevel="1" collapsed="false">
      <c r="A26" s="69"/>
      <c r="B26" s="68" t="s">
        <v>150</v>
      </c>
      <c r="C26" s="69" t="s">
        <v>151</v>
      </c>
      <c r="D26" s="70" t="s">
        <v>152</v>
      </c>
      <c r="E26" s="70" t="s">
        <v>153</v>
      </c>
      <c r="F26" s="67"/>
      <c r="G26" s="67"/>
      <c r="H26" s="68"/>
      <c r="I26" s="69" t="s">
        <v>154</v>
      </c>
      <c r="J26" s="67"/>
      <c r="K26" s="67"/>
      <c r="L26" s="67"/>
      <c r="M26" s="68"/>
    </row>
    <row r="27" customFormat="false" ht="89.25" hidden="true" customHeight="false" outlineLevel="1" collapsed="false">
      <c r="A27" s="69"/>
      <c r="B27" s="68" t="s">
        <v>155</v>
      </c>
      <c r="C27" s="69" t="s">
        <v>156</v>
      </c>
      <c r="D27" s="70" t="s">
        <v>157</v>
      </c>
      <c r="E27" s="70" t="s">
        <v>158</v>
      </c>
      <c r="F27" s="67"/>
      <c r="G27" s="67"/>
      <c r="H27" s="68"/>
      <c r="I27" s="69" t="s">
        <v>159</v>
      </c>
      <c r="J27" s="67"/>
      <c r="K27" s="67"/>
      <c r="L27" s="67"/>
      <c r="M27" s="68"/>
    </row>
    <row r="28" customFormat="false" ht="178.5" hidden="true" customHeight="false" outlineLevel="1" collapsed="false">
      <c r="A28" s="69"/>
      <c r="B28" s="68" t="s">
        <v>160</v>
      </c>
      <c r="C28" s="69" t="s">
        <v>161</v>
      </c>
      <c r="D28" s="70" t="s">
        <v>162</v>
      </c>
      <c r="E28" s="70" t="s">
        <v>163</v>
      </c>
      <c r="F28" s="67"/>
      <c r="G28" s="67"/>
      <c r="H28" s="68"/>
      <c r="I28" s="71"/>
      <c r="J28" s="67"/>
      <c r="K28" s="67"/>
      <c r="L28" s="67"/>
      <c r="M28" s="68"/>
    </row>
    <row r="29" customFormat="false" ht="12.75" hidden="false" customHeight="true" outlineLevel="0" collapsed="false">
      <c r="A29" s="66" t="s">
        <v>164</v>
      </c>
      <c r="B29" s="66"/>
      <c r="C29" s="66"/>
      <c r="D29" s="66"/>
      <c r="E29" s="66"/>
      <c r="F29" s="66"/>
      <c r="G29" s="66"/>
      <c r="H29" s="66"/>
      <c r="I29" s="66"/>
      <c r="J29" s="66"/>
      <c r="K29" s="66"/>
      <c r="L29" s="66"/>
      <c r="M29" s="66"/>
    </row>
    <row r="30" customFormat="false" ht="153" hidden="true" customHeight="false" outlineLevel="1" collapsed="false">
      <c r="A30" s="70"/>
      <c r="B30" s="70" t="s">
        <v>165</v>
      </c>
      <c r="C30" s="70" t="s">
        <v>166</v>
      </c>
      <c r="D30" s="70" t="s">
        <v>167</v>
      </c>
      <c r="E30" s="70"/>
      <c r="F30" s="70"/>
      <c r="G30" s="70"/>
      <c r="H30" s="70" t="s">
        <v>168</v>
      </c>
      <c r="I30" s="70" t="s">
        <v>169</v>
      </c>
      <c r="J30" s="70"/>
      <c r="K30" s="70"/>
      <c r="L30" s="70"/>
      <c r="M30" s="70"/>
    </row>
    <row r="31" customFormat="false" ht="165.75" hidden="true" customHeight="false" outlineLevel="1" collapsed="false">
      <c r="A31" s="70"/>
      <c r="B31" s="70" t="s">
        <v>170</v>
      </c>
      <c r="C31" s="70" t="s">
        <v>171</v>
      </c>
      <c r="D31" s="70" t="s">
        <v>167</v>
      </c>
      <c r="E31" s="70"/>
      <c r="F31" s="70"/>
      <c r="G31" s="70"/>
      <c r="H31" s="70" t="s">
        <v>172</v>
      </c>
      <c r="I31" s="70" t="s">
        <v>169</v>
      </c>
      <c r="J31" s="70"/>
      <c r="K31" s="70"/>
      <c r="L31" s="70"/>
      <c r="M31" s="70"/>
    </row>
    <row r="32" customFormat="false" ht="178.5" hidden="true" customHeight="false" outlineLevel="1" collapsed="false">
      <c r="A32" s="70"/>
      <c r="B32" s="70" t="s">
        <v>173</v>
      </c>
      <c r="C32" s="70" t="s">
        <v>174</v>
      </c>
      <c r="D32" s="70" t="s">
        <v>167</v>
      </c>
      <c r="E32" s="70"/>
      <c r="F32" s="70"/>
      <c r="G32" s="70"/>
      <c r="H32" s="70" t="s">
        <v>175</v>
      </c>
      <c r="I32" s="70" t="s">
        <v>169</v>
      </c>
      <c r="J32" s="70"/>
      <c r="K32" s="70"/>
      <c r="L32" s="70"/>
      <c r="M32" s="70"/>
    </row>
    <row r="33" customFormat="false" ht="153" hidden="true" customHeight="false" outlineLevel="1" collapsed="false">
      <c r="A33" s="70"/>
      <c r="B33" s="70" t="s">
        <v>176</v>
      </c>
      <c r="C33" s="70" t="s">
        <v>177</v>
      </c>
      <c r="D33" s="70" t="s">
        <v>167</v>
      </c>
      <c r="E33" s="70"/>
      <c r="F33" s="70"/>
      <c r="G33" s="70"/>
      <c r="H33" s="70" t="s">
        <v>168</v>
      </c>
      <c r="I33" s="70" t="s">
        <v>169</v>
      </c>
      <c r="J33" s="70"/>
      <c r="K33" s="70"/>
      <c r="L33" s="70"/>
      <c r="M33" s="70"/>
    </row>
    <row r="34" customFormat="false" ht="153" hidden="true" customHeight="false" outlineLevel="1" collapsed="false">
      <c r="A34" s="70"/>
      <c r="B34" s="70" t="s">
        <v>178</v>
      </c>
      <c r="C34" s="70" t="s">
        <v>179</v>
      </c>
      <c r="D34" s="70" t="s">
        <v>167</v>
      </c>
      <c r="E34" s="70"/>
      <c r="F34" s="70"/>
      <c r="G34" s="70"/>
      <c r="H34" s="70" t="s">
        <v>168</v>
      </c>
      <c r="I34" s="70" t="s">
        <v>169</v>
      </c>
      <c r="J34" s="70"/>
      <c r="K34" s="70"/>
      <c r="L34" s="70"/>
      <c r="M34" s="70"/>
    </row>
    <row r="35" customFormat="false" ht="153" hidden="true" customHeight="false" outlineLevel="1" collapsed="false">
      <c r="A35" s="70"/>
      <c r="B35" s="70" t="s">
        <v>180</v>
      </c>
      <c r="C35" s="70" t="s">
        <v>181</v>
      </c>
      <c r="D35" s="70" t="s">
        <v>167</v>
      </c>
      <c r="E35" s="70"/>
      <c r="F35" s="70"/>
      <c r="G35" s="70"/>
      <c r="H35" s="70" t="s">
        <v>182</v>
      </c>
      <c r="I35" s="70" t="s">
        <v>169</v>
      </c>
      <c r="J35" s="70"/>
      <c r="K35" s="70"/>
      <c r="L35" s="70"/>
      <c r="M35" s="70"/>
    </row>
    <row r="36" customFormat="false" ht="178.5" hidden="true" customHeight="false" outlineLevel="1" collapsed="false">
      <c r="A36" s="70"/>
      <c r="B36" s="70" t="s">
        <v>183</v>
      </c>
      <c r="C36" s="70" t="s">
        <v>184</v>
      </c>
      <c r="D36" s="70" t="s">
        <v>167</v>
      </c>
      <c r="E36" s="70"/>
      <c r="F36" s="70"/>
      <c r="G36" s="70"/>
      <c r="H36" s="70" t="s">
        <v>185</v>
      </c>
      <c r="I36" s="70" t="s">
        <v>186</v>
      </c>
      <c r="J36" s="70"/>
      <c r="K36" s="70"/>
      <c r="L36" s="70"/>
      <c r="M36" s="70"/>
    </row>
    <row r="37" customFormat="false" ht="242.25" hidden="true" customHeight="false" outlineLevel="1" collapsed="false">
      <c r="A37" s="70"/>
      <c r="B37" s="70" t="s">
        <v>187</v>
      </c>
      <c r="C37" s="70" t="s">
        <v>188</v>
      </c>
      <c r="D37" s="70" t="s">
        <v>167</v>
      </c>
      <c r="E37" s="70"/>
      <c r="F37" s="70"/>
      <c r="G37" s="70"/>
      <c r="H37" s="70" t="s">
        <v>189</v>
      </c>
      <c r="I37" s="70" t="s">
        <v>190</v>
      </c>
      <c r="J37" s="70"/>
      <c r="K37" s="70"/>
      <c r="L37" s="70"/>
      <c r="M37" s="70"/>
    </row>
    <row r="38" customFormat="false" ht="76.5" hidden="true" customHeight="false" outlineLevel="1" collapsed="false">
      <c r="A38" s="70"/>
      <c r="B38" s="70" t="s">
        <v>191</v>
      </c>
      <c r="C38" s="70" t="s">
        <v>192</v>
      </c>
      <c r="D38" s="70" t="s">
        <v>167</v>
      </c>
      <c r="E38" s="70"/>
      <c r="F38" s="70"/>
      <c r="G38" s="70"/>
      <c r="H38" s="70" t="s">
        <v>193</v>
      </c>
      <c r="I38" s="70" t="s">
        <v>194</v>
      </c>
      <c r="J38" s="70"/>
      <c r="K38" s="70"/>
      <c r="L38" s="70"/>
      <c r="M38" s="70"/>
    </row>
    <row r="39" customFormat="false" ht="229.5" hidden="true" customHeight="false" outlineLevel="1" collapsed="false">
      <c r="A39" s="70"/>
      <c r="B39" s="70" t="s">
        <v>195</v>
      </c>
      <c r="C39" s="70" t="s">
        <v>196</v>
      </c>
      <c r="D39" s="70" t="s">
        <v>197</v>
      </c>
      <c r="E39" s="70"/>
      <c r="F39" s="70"/>
      <c r="G39" s="70"/>
      <c r="H39" s="70" t="s">
        <v>198</v>
      </c>
      <c r="I39" s="70" t="s">
        <v>169</v>
      </c>
      <c r="J39" s="70"/>
      <c r="K39" s="70"/>
      <c r="L39" s="70"/>
      <c r="M39" s="70"/>
    </row>
    <row r="40" customFormat="false" ht="51" hidden="true" customHeight="false" outlineLevel="1" collapsed="false">
      <c r="A40" s="67"/>
      <c r="B40" s="70" t="s">
        <v>199</v>
      </c>
      <c r="C40" s="68" t="s">
        <v>200</v>
      </c>
      <c r="D40" s="68" t="s">
        <v>201</v>
      </c>
      <c r="E40" s="68" t="s">
        <v>202</v>
      </c>
      <c r="F40" s="67"/>
      <c r="G40" s="67"/>
      <c r="H40" s="67"/>
      <c r="I40" s="72" t="s">
        <v>203</v>
      </c>
      <c r="J40" s="67"/>
      <c r="K40" s="67"/>
      <c r="L40" s="67"/>
      <c r="M40" s="68"/>
    </row>
    <row r="41" customFormat="false" ht="51" hidden="true" customHeight="false" outlineLevel="1" collapsed="false">
      <c r="A41" s="67"/>
      <c r="B41" s="70" t="s">
        <v>204</v>
      </c>
      <c r="C41" s="68" t="s">
        <v>205</v>
      </c>
      <c r="D41" s="68" t="s">
        <v>201</v>
      </c>
      <c r="E41" s="68" t="s">
        <v>202</v>
      </c>
      <c r="F41" s="67"/>
      <c r="G41" s="67"/>
      <c r="H41" s="67"/>
      <c r="I41" s="72" t="s">
        <v>203</v>
      </c>
      <c r="J41" s="67"/>
      <c r="K41" s="67"/>
      <c r="L41" s="67"/>
      <c r="M41" s="68"/>
    </row>
    <row r="42" customFormat="false" ht="63.75" hidden="true" customHeight="false" outlineLevel="1" collapsed="false">
      <c r="A42" s="67"/>
      <c r="B42" s="70" t="s">
        <v>206</v>
      </c>
      <c r="C42" s="68" t="s">
        <v>207</v>
      </c>
      <c r="D42" s="68" t="s">
        <v>208</v>
      </c>
      <c r="E42" s="68" t="s">
        <v>202</v>
      </c>
      <c r="F42" s="67"/>
      <c r="G42" s="67"/>
      <c r="H42" s="67"/>
      <c r="I42" s="72" t="s">
        <v>209</v>
      </c>
      <c r="J42" s="67"/>
      <c r="K42" s="67"/>
      <c r="L42" s="67"/>
      <c r="M42" s="68"/>
    </row>
    <row r="43" customFormat="false" ht="76.5" hidden="true" customHeight="false" outlineLevel="1" collapsed="false">
      <c r="A43" s="67"/>
      <c r="B43" s="70" t="s">
        <v>210</v>
      </c>
      <c r="C43" s="68" t="s">
        <v>211</v>
      </c>
      <c r="D43" s="68" t="s">
        <v>212</v>
      </c>
      <c r="E43" s="68" t="s">
        <v>202</v>
      </c>
      <c r="F43" s="67"/>
      <c r="G43" s="67"/>
      <c r="H43" s="67"/>
      <c r="I43" s="72" t="s">
        <v>213</v>
      </c>
      <c r="J43" s="67"/>
      <c r="K43" s="67"/>
      <c r="L43" s="67"/>
      <c r="M43" s="68"/>
    </row>
    <row r="44" customFormat="false" ht="89.25" hidden="true" customHeight="false" outlineLevel="1" collapsed="false">
      <c r="A44" s="67"/>
      <c r="B44" s="70" t="s">
        <v>214</v>
      </c>
      <c r="C44" s="68" t="s">
        <v>215</v>
      </c>
      <c r="D44" s="68" t="s">
        <v>216</v>
      </c>
      <c r="E44" s="68" t="s">
        <v>202</v>
      </c>
      <c r="F44" s="67"/>
      <c r="G44" s="67"/>
      <c r="H44" s="67"/>
      <c r="I44" s="72" t="s">
        <v>203</v>
      </c>
      <c r="J44" s="67"/>
      <c r="K44" s="67"/>
      <c r="L44" s="67"/>
      <c r="M44" s="68"/>
    </row>
    <row r="45" customFormat="false" ht="63.75" hidden="true" customHeight="false" outlineLevel="1" collapsed="false">
      <c r="A45" s="67"/>
      <c r="B45" s="70" t="s">
        <v>217</v>
      </c>
      <c r="C45" s="68" t="s">
        <v>218</v>
      </c>
      <c r="D45" s="68" t="s">
        <v>219</v>
      </c>
      <c r="E45" s="68" t="s">
        <v>202</v>
      </c>
      <c r="F45" s="67"/>
      <c r="G45" s="67"/>
      <c r="H45" s="67"/>
      <c r="I45" s="72" t="s">
        <v>203</v>
      </c>
      <c r="J45" s="67"/>
      <c r="K45" s="67"/>
      <c r="L45" s="67"/>
      <c r="M45" s="68"/>
    </row>
    <row r="46" customFormat="false" ht="63.75" hidden="true" customHeight="false" outlineLevel="1" collapsed="false">
      <c r="A46" s="67"/>
      <c r="B46" s="70" t="s">
        <v>220</v>
      </c>
      <c r="C46" s="68" t="s">
        <v>221</v>
      </c>
      <c r="D46" s="68" t="s">
        <v>219</v>
      </c>
      <c r="E46" s="68" t="s">
        <v>202</v>
      </c>
      <c r="F46" s="67"/>
      <c r="G46" s="67"/>
      <c r="H46" s="67"/>
      <c r="I46" s="72" t="s">
        <v>203</v>
      </c>
      <c r="J46" s="67"/>
      <c r="K46" s="67"/>
      <c r="L46" s="67"/>
      <c r="M46" s="68"/>
    </row>
    <row r="47" customFormat="false" ht="63.75" hidden="true" customHeight="false" outlineLevel="1" collapsed="false">
      <c r="A47" s="67"/>
      <c r="B47" s="70" t="s">
        <v>222</v>
      </c>
      <c r="C47" s="68" t="s">
        <v>223</v>
      </c>
      <c r="D47" s="68" t="s">
        <v>208</v>
      </c>
      <c r="E47" s="68" t="s">
        <v>202</v>
      </c>
      <c r="F47" s="67"/>
      <c r="G47" s="67"/>
      <c r="H47" s="67"/>
      <c r="I47" s="72" t="s">
        <v>203</v>
      </c>
      <c r="J47" s="67"/>
      <c r="K47" s="67"/>
      <c r="L47" s="67"/>
      <c r="M47" s="68"/>
    </row>
    <row r="48" customFormat="false" ht="76.5" hidden="true" customHeight="false" outlineLevel="1" collapsed="false">
      <c r="A48" s="67"/>
      <c r="B48" s="70" t="s">
        <v>224</v>
      </c>
      <c r="C48" s="68" t="s">
        <v>225</v>
      </c>
      <c r="D48" s="68" t="s">
        <v>226</v>
      </c>
      <c r="E48" s="68" t="s">
        <v>202</v>
      </c>
      <c r="F48" s="67"/>
      <c r="G48" s="67"/>
      <c r="H48" s="67"/>
      <c r="I48" s="72" t="s">
        <v>227</v>
      </c>
      <c r="J48" s="67"/>
      <c r="K48" s="67"/>
      <c r="L48" s="67"/>
      <c r="M48" s="68"/>
    </row>
    <row r="49" customFormat="false" ht="89.25" hidden="true" customHeight="false" outlineLevel="1" collapsed="false">
      <c r="A49" s="67"/>
      <c r="B49" s="70" t="s">
        <v>228</v>
      </c>
      <c r="C49" s="68" t="s">
        <v>229</v>
      </c>
      <c r="D49" s="68" t="s">
        <v>230</v>
      </c>
      <c r="E49" s="68" t="s">
        <v>202</v>
      </c>
      <c r="F49" s="67"/>
      <c r="G49" s="67"/>
      <c r="H49" s="67"/>
      <c r="I49" s="73" t="s">
        <v>231</v>
      </c>
      <c r="J49" s="67"/>
      <c r="K49" s="67"/>
      <c r="L49" s="67"/>
      <c r="M49" s="68"/>
    </row>
    <row r="50" customFormat="false" ht="76.5" hidden="true" customHeight="false" outlineLevel="1" collapsed="false">
      <c r="A50" s="67"/>
      <c r="B50" s="70" t="s">
        <v>232</v>
      </c>
      <c r="C50" s="68" t="s">
        <v>233</v>
      </c>
      <c r="D50" s="68" t="s">
        <v>234</v>
      </c>
      <c r="E50" s="68" t="s">
        <v>202</v>
      </c>
      <c r="F50" s="67"/>
      <c r="G50" s="67"/>
      <c r="H50" s="67"/>
      <c r="I50" s="73" t="s">
        <v>235</v>
      </c>
      <c r="J50" s="67"/>
      <c r="K50" s="67"/>
      <c r="L50" s="67"/>
      <c r="M50" s="68"/>
    </row>
    <row r="51" customFormat="false" ht="89.25" hidden="true" customHeight="false" outlineLevel="1" collapsed="false">
      <c r="A51" s="67"/>
      <c r="B51" s="70" t="s">
        <v>236</v>
      </c>
      <c r="C51" s="68" t="s">
        <v>237</v>
      </c>
      <c r="D51" s="68" t="s">
        <v>238</v>
      </c>
      <c r="E51" s="68" t="s">
        <v>202</v>
      </c>
      <c r="F51" s="67"/>
      <c r="G51" s="67"/>
      <c r="H51" s="67"/>
      <c r="I51" s="73" t="s">
        <v>239</v>
      </c>
      <c r="J51" s="67"/>
      <c r="K51" s="67"/>
      <c r="L51" s="67"/>
      <c r="M51" s="68"/>
    </row>
    <row r="52" customFormat="false" ht="76.5" hidden="true" customHeight="false" outlineLevel="1" collapsed="false">
      <c r="A52" s="67"/>
      <c r="B52" s="70" t="s">
        <v>240</v>
      </c>
      <c r="C52" s="68" t="s">
        <v>241</v>
      </c>
      <c r="D52" s="68" t="s">
        <v>242</v>
      </c>
      <c r="E52" s="68" t="s">
        <v>202</v>
      </c>
      <c r="F52" s="67"/>
      <c r="G52" s="67"/>
      <c r="H52" s="67"/>
      <c r="I52" s="72" t="s">
        <v>243</v>
      </c>
      <c r="J52" s="67"/>
      <c r="K52" s="67"/>
      <c r="L52" s="67"/>
      <c r="M52" s="68"/>
    </row>
    <row r="53" customFormat="false" ht="89.25" hidden="true" customHeight="false" outlineLevel="1" collapsed="false">
      <c r="A53" s="67"/>
      <c r="B53" s="70" t="s">
        <v>244</v>
      </c>
      <c r="C53" s="68" t="s">
        <v>245</v>
      </c>
      <c r="D53" s="68" t="s">
        <v>246</v>
      </c>
      <c r="E53" s="68" t="s">
        <v>202</v>
      </c>
      <c r="F53" s="67"/>
      <c r="G53" s="67"/>
      <c r="H53" s="67"/>
      <c r="I53" s="73" t="s">
        <v>247</v>
      </c>
      <c r="J53" s="67"/>
      <c r="K53" s="67"/>
      <c r="L53" s="67"/>
      <c r="M53" s="68"/>
    </row>
    <row r="54" customFormat="false" ht="89.25" hidden="true" customHeight="false" outlineLevel="1" collapsed="false">
      <c r="A54" s="67"/>
      <c r="B54" s="70" t="s">
        <v>248</v>
      </c>
      <c r="C54" s="68" t="s">
        <v>249</v>
      </c>
      <c r="D54" s="68" t="s">
        <v>250</v>
      </c>
      <c r="E54" s="68" t="s">
        <v>202</v>
      </c>
      <c r="F54" s="67"/>
      <c r="G54" s="67"/>
      <c r="H54" s="67"/>
      <c r="I54" s="73" t="s">
        <v>251</v>
      </c>
      <c r="J54" s="67"/>
      <c r="K54" s="67"/>
      <c r="L54" s="67"/>
      <c r="M54" s="68"/>
    </row>
    <row r="55" customFormat="false" ht="63.75" hidden="true" customHeight="false" outlineLevel="1" collapsed="false">
      <c r="A55" s="67"/>
      <c r="B55" s="70" t="s">
        <v>252</v>
      </c>
      <c r="C55" s="68" t="s">
        <v>253</v>
      </c>
      <c r="D55" s="68" t="s">
        <v>254</v>
      </c>
      <c r="E55" s="68" t="s">
        <v>255</v>
      </c>
      <c r="F55" s="67"/>
      <c r="G55" s="67"/>
      <c r="H55" s="67"/>
      <c r="I55" s="73" t="s">
        <v>256</v>
      </c>
      <c r="J55" s="67"/>
      <c r="K55" s="67"/>
      <c r="L55" s="67"/>
      <c r="M55" s="68"/>
    </row>
    <row r="56" customFormat="false" ht="140.25" hidden="true" customHeight="false" outlineLevel="1" collapsed="false">
      <c r="A56" s="69"/>
      <c r="B56" s="70" t="s">
        <v>257</v>
      </c>
      <c r="C56" s="70" t="s">
        <v>258</v>
      </c>
      <c r="D56" s="70" t="s">
        <v>259</v>
      </c>
      <c r="E56" s="70" t="s">
        <v>260</v>
      </c>
      <c r="F56" s="69"/>
      <c r="G56" s="69"/>
      <c r="H56" s="69"/>
      <c r="I56" s="73" t="s">
        <v>261</v>
      </c>
      <c r="J56" s="69"/>
      <c r="K56" s="69"/>
      <c r="L56" s="69"/>
      <c r="M56" s="70"/>
    </row>
    <row r="57" customFormat="false" ht="127.5" hidden="true" customHeight="false" outlineLevel="1" collapsed="false">
      <c r="A57" s="69"/>
      <c r="B57" s="70" t="s">
        <v>262</v>
      </c>
      <c r="C57" s="70" t="s">
        <v>263</v>
      </c>
      <c r="D57" s="70" t="s">
        <v>259</v>
      </c>
      <c r="E57" s="70" t="s">
        <v>260</v>
      </c>
      <c r="F57" s="69"/>
      <c r="G57" s="69"/>
      <c r="H57" s="69"/>
      <c r="I57" s="73" t="s">
        <v>264</v>
      </c>
      <c r="J57" s="69"/>
      <c r="K57" s="69"/>
      <c r="L57" s="69"/>
      <c r="M57" s="70"/>
    </row>
    <row r="58" customFormat="false" ht="102" hidden="true" customHeight="false" outlineLevel="1" collapsed="false">
      <c r="A58" s="69"/>
      <c r="B58" s="70" t="s">
        <v>265</v>
      </c>
      <c r="C58" s="70" t="s">
        <v>266</v>
      </c>
      <c r="D58" s="70" t="s">
        <v>201</v>
      </c>
      <c r="E58" s="70" t="s">
        <v>267</v>
      </c>
      <c r="F58" s="69"/>
      <c r="G58" s="69"/>
      <c r="H58" s="69"/>
      <c r="I58" s="73" t="s">
        <v>261</v>
      </c>
      <c r="J58" s="69"/>
      <c r="K58" s="69"/>
      <c r="L58" s="69"/>
      <c r="M58" s="70"/>
    </row>
    <row r="59" customFormat="false" ht="51" hidden="true" customHeight="false" outlineLevel="1" collapsed="false">
      <c r="A59" s="69"/>
      <c r="B59" s="70" t="s">
        <v>268</v>
      </c>
      <c r="C59" s="70" t="s">
        <v>269</v>
      </c>
      <c r="D59" s="70"/>
      <c r="E59" s="70"/>
      <c r="F59" s="69"/>
      <c r="G59" s="69"/>
      <c r="H59" s="69"/>
      <c r="I59" s="73" t="s">
        <v>270</v>
      </c>
      <c r="J59" s="69"/>
      <c r="K59" s="69"/>
      <c r="L59" s="69"/>
      <c r="M59" s="70"/>
    </row>
    <row r="60" customFormat="false" ht="178.5" hidden="true" customHeight="false" outlineLevel="1" collapsed="false">
      <c r="A60" s="69"/>
      <c r="B60" s="70" t="s">
        <v>271</v>
      </c>
      <c r="C60" s="69" t="s">
        <v>272</v>
      </c>
      <c r="D60" s="69" t="s">
        <v>273</v>
      </c>
      <c r="E60" s="70" t="s">
        <v>202</v>
      </c>
      <c r="F60" s="69"/>
      <c r="G60" s="69"/>
      <c r="H60" s="69"/>
      <c r="I60" s="69" t="s">
        <v>274</v>
      </c>
      <c r="J60" s="69"/>
      <c r="K60" s="69"/>
      <c r="L60" s="69"/>
      <c r="M60" s="70"/>
    </row>
    <row r="61" customFormat="false" ht="127.5" hidden="true" customHeight="false" outlineLevel="1" collapsed="false">
      <c r="A61" s="69"/>
      <c r="B61" s="70" t="s">
        <v>275</v>
      </c>
      <c r="C61" s="69" t="s">
        <v>276</v>
      </c>
      <c r="D61" s="69" t="s">
        <v>277</v>
      </c>
      <c r="E61" s="70" t="s">
        <v>278</v>
      </c>
      <c r="F61" s="69"/>
      <c r="G61" s="69"/>
      <c r="H61" s="69"/>
      <c r="I61" s="69" t="s">
        <v>279</v>
      </c>
      <c r="J61" s="69"/>
      <c r="K61" s="69"/>
      <c r="L61" s="69"/>
      <c r="M61" s="70"/>
    </row>
    <row r="62" customFormat="false" ht="12.75" hidden="false" customHeight="true" outlineLevel="0" collapsed="false">
      <c r="A62" s="66" t="s">
        <v>280</v>
      </c>
      <c r="B62" s="66"/>
      <c r="C62" s="66"/>
      <c r="D62" s="66"/>
      <c r="E62" s="66"/>
      <c r="F62" s="66"/>
      <c r="G62" s="66"/>
      <c r="H62" s="66"/>
      <c r="I62" s="66"/>
      <c r="J62" s="66"/>
      <c r="K62" s="66"/>
      <c r="L62" s="66"/>
      <c r="M62" s="66"/>
    </row>
    <row r="63" customFormat="false" ht="114.75" hidden="true" customHeight="false" outlineLevel="1" collapsed="false">
      <c r="A63" s="69"/>
      <c r="B63" s="70" t="s">
        <v>281</v>
      </c>
      <c r="C63" s="69" t="s">
        <v>282</v>
      </c>
      <c r="D63" s="69" t="s">
        <v>283</v>
      </c>
      <c r="E63" s="70"/>
      <c r="F63" s="69"/>
      <c r="G63" s="69"/>
      <c r="H63" s="69" t="s">
        <v>284</v>
      </c>
      <c r="I63" s="69" t="s">
        <v>285</v>
      </c>
      <c r="J63" s="69"/>
      <c r="K63" s="69"/>
      <c r="L63" s="69"/>
      <c r="M63" s="70"/>
    </row>
    <row r="64" customFormat="false" ht="63.75" hidden="true" customHeight="false" outlineLevel="1" collapsed="false">
      <c r="A64" s="69"/>
      <c r="B64" s="70" t="s">
        <v>286</v>
      </c>
      <c r="C64" s="69" t="s">
        <v>287</v>
      </c>
      <c r="D64" s="69" t="s">
        <v>288</v>
      </c>
      <c r="E64" s="70"/>
      <c r="F64" s="69"/>
      <c r="G64" s="69"/>
      <c r="H64" s="69" t="s">
        <v>289</v>
      </c>
      <c r="I64" s="69" t="s">
        <v>290</v>
      </c>
      <c r="J64" s="69"/>
      <c r="K64" s="69"/>
      <c r="L64" s="69"/>
      <c r="M64" s="70"/>
    </row>
    <row r="65" customFormat="false" ht="38.25" hidden="true" customHeight="false" outlineLevel="1" collapsed="false">
      <c r="A65" s="69"/>
      <c r="B65" s="70" t="s">
        <v>291</v>
      </c>
      <c r="C65" s="69" t="s">
        <v>292</v>
      </c>
      <c r="D65" s="69" t="s">
        <v>197</v>
      </c>
      <c r="E65" s="70"/>
      <c r="F65" s="69"/>
      <c r="G65" s="69"/>
      <c r="H65" s="69" t="s">
        <v>293</v>
      </c>
      <c r="I65" s="69" t="s">
        <v>294</v>
      </c>
      <c r="J65" s="69"/>
      <c r="K65" s="69"/>
      <c r="L65" s="69"/>
      <c r="M65" s="70"/>
    </row>
    <row r="66" customFormat="false" ht="12.75" hidden="false" customHeight="true" outlineLevel="0" collapsed="false">
      <c r="A66" s="66" t="s">
        <v>295</v>
      </c>
      <c r="B66" s="66"/>
      <c r="C66" s="66"/>
      <c r="D66" s="66"/>
      <c r="E66" s="66"/>
      <c r="F66" s="66"/>
      <c r="G66" s="66"/>
      <c r="H66" s="66"/>
      <c r="I66" s="66"/>
      <c r="J66" s="66"/>
      <c r="K66" s="66"/>
      <c r="L66" s="66"/>
      <c r="M66" s="66"/>
    </row>
    <row r="67" customFormat="false" ht="63.75" hidden="true" customHeight="false" outlineLevel="1" collapsed="false">
      <c r="A67" s="70"/>
      <c r="B67" s="70" t="s">
        <v>296</v>
      </c>
      <c r="C67" s="70" t="s">
        <v>297</v>
      </c>
      <c r="D67" s="70" t="s">
        <v>298</v>
      </c>
      <c r="E67" s="70"/>
      <c r="F67" s="70"/>
      <c r="G67" s="70"/>
      <c r="H67" s="70" t="s">
        <v>299</v>
      </c>
      <c r="I67" s="70" t="s">
        <v>300</v>
      </c>
      <c r="J67" s="70"/>
      <c r="K67" s="70"/>
      <c r="L67" s="70"/>
      <c r="M67" s="70"/>
    </row>
    <row r="68" customFormat="false" ht="63.75" hidden="true" customHeight="false" outlineLevel="1" collapsed="false">
      <c r="A68" s="70"/>
      <c r="B68" s="70" t="s">
        <v>301</v>
      </c>
      <c r="C68" s="70" t="s">
        <v>302</v>
      </c>
      <c r="D68" s="70" t="s">
        <v>298</v>
      </c>
      <c r="E68" s="70"/>
      <c r="F68" s="70"/>
      <c r="G68" s="70"/>
      <c r="H68" s="70" t="s">
        <v>303</v>
      </c>
      <c r="I68" s="70" t="s">
        <v>304</v>
      </c>
      <c r="J68" s="70"/>
      <c r="K68" s="70"/>
      <c r="L68" s="70"/>
      <c r="M68" s="70"/>
    </row>
    <row r="69" customFormat="false" ht="63.75" hidden="true" customHeight="false" outlineLevel="1" collapsed="false">
      <c r="A69" s="70"/>
      <c r="B69" s="70" t="s">
        <v>305</v>
      </c>
      <c r="C69" s="70" t="s">
        <v>306</v>
      </c>
      <c r="D69" s="70" t="s">
        <v>307</v>
      </c>
      <c r="E69" s="70"/>
      <c r="F69" s="70"/>
      <c r="G69" s="70"/>
      <c r="H69" s="70" t="s">
        <v>308</v>
      </c>
      <c r="I69" s="70" t="s">
        <v>309</v>
      </c>
      <c r="J69" s="70"/>
      <c r="K69" s="70"/>
      <c r="L69" s="70"/>
      <c r="M69" s="70"/>
    </row>
    <row r="70" customFormat="false" ht="63.75" hidden="true" customHeight="false" outlineLevel="1" collapsed="false">
      <c r="A70" s="70"/>
      <c r="B70" s="70" t="s">
        <v>310</v>
      </c>
      <c r="C70" s="70" t="s">
        <v>311</v>
      </c>
      <c r="D70" s="70" t="s">
        <v>312</v>
      </c>
      <c r="E70" s="70"/>
      <c r="F70" s="70"/>
      <c r="G70" s="70"/>
      <c r="H70" s="70" t="s">
        <v>313</v>
      </c>
      <c r="I70" s="70" t="s">
        <v>314</v>
      </c>
      <c r="J70" s="70"/>
      <c r="K70" s="70"/>
      <c r="L70" s="70"/>
      <c r="M70" s="70"/>
    </row>
    <row r="71" customFormat="false" ht="76.5" hidden="true" customHeight="false" outlineLevel="1" collapsed="false">
      <c r="A71" s="69"/>
      <c r="B71" s="70" t="s">
        <v>315</v>
      </c>
      <c r="C71" s="68" t="s">
        <v>316</v>
      </c>
      <c r="D71" s="68" t="s">
        <v>317</v>
      </c>
      <c r="E71" s="68" t="s">
        <v>318</v>
      </c>
      <c r="F71" s="67"/>
      <c r="G71" s="67"/>
      <c r="H71" s="68"/>
      <c r="I71" s="73" t="s">
        <v>319</v>
      </c>
      <c r="J71" s="69"/>
      <c r="K71" s="69"/>
      <c r="L71" s="69"/>
      <c r="M71" s="70"/>
    </row>
    <row r="72" customFormat="false" ht="63.75" hidden="true" customHeight="false" outlineLevel="1" collapsed="false">
      <c r="A72" s="69"/>
      <c r="B72" s="70" t="s">
        <v>320</v>
      </c>
      <c r="C72" s="68" t="s">
        <v>321</v>
      </c>
      <c r="D72" s="68" t="s">
        <v>317</v>
      </c>
      <c r="E72" s="68" t="s">
        <v>318</v>
      </c>
      <c r="F72" s="67"/>
      <c r="G72" s="67"/>
      <c r="H72" s="68"/>
      <c r="I72" s="73" t="s">
        <v>322</v>
      </c>
      <c r="J72" s="69"/>
      <c r="K72" s="69"/>
      <c r="L72" s="69"/>
      <c r="M72" s="70"/>
    </row>
    <row r="73" customFormat="false" ht="63.75" hidden="true" customHeight="false" outlineLevel="1" collapsed="false">
      <c r="A73" s="69"/>
      <c r="B73" s="70" t="s">
        <v>323</v>
      </c>
      <c r="C73" s="68" t="s">
        <v>324</v>
      </c>
      <c r="D73" s="68" t="s">
        <v>317</v>
      </c>
      <c r="E73" s="68" t="s">
        <v>318</v>
      </c>
      <c r="F73" s="67"/>
      <c r="G73" s="67"/>
      <c r="H73" s="68"/>
      <c r="I73" s="73" t="s">
        <v>325</v>
      </c>
      <c r="J73" s="69"/>
      <c r="K73" s="69"/>
      <c r="L73" s="69"/>
      <c r="M73" s="70"/>
    </row>
    <row r="74" customFormat="false" ht="63.75" hidden="true" customHeight="false" outlineLevel="1" collapsed="false">
      <c r="A74" s="69"/>
      <c r="B74" s="70" t="s">
        <v>326</v>
      </c>
      <c r="C74" s="68" t="s">
        <v>327</v>
      </c>
      <c r="D74" s="68" t="s">
        <v>317</v>
      </c>
      <c r="E74" s="68" t="s">
        <v>318</v>
      </c>
      <c r="F74" s="67"/>
      <c r="G74" s="67"/>
      <c r="H74" s="68"/>
      <c r="I74" s="73" t="s">
        <v>328</v>
      </c>
      <c r="J74" s="69"/>
      <c r="K74" s="69"/>
      <c r="L74" s="69"/>
      <c r="M74" s="70"/>
    </row>
    <row r="75" customFormat="false" ht="63.75" hidden="true" customHeight="false" outlineLevel="1" collapsed="false">
      <c r="A75" s="69"/>
      <c r="B75" s="70" t="s">
        <v>329</v>
      </c>
      <c r="C75" s="68" t="s">
        <v>330</v>
      </c>
      <c r="D75" s="68" t="s">
        <v>317</v>
      </c>
      <c r="E75" s="68" t="s">
        <v>318</v>
      </c>
      <c r="F75" s="67"/>
      <c r="G75" s="67"/>
      <c r="H75" s="68"/>
      <c r="I75" s="73" t="s">
        <v>331</v>
      </c>
      <c r="J75" s="69"/>
      <c r="K75" s="69"/>
      <c r="L75" s="69"/>
      <c r="M75" s="70"/>
    </row>
    <row r="76" customFormat="false" ht="51" hidden="true" customHeight="false" outlineLevel="1" collapsed="false">
      <c r="A76" s="69"/>
      <c r="B76" s="70" t="s">
        <v>332</v>
      </c>
      <c r="C76" s="68" t="s">
        <v>333</v>
      </c>
      <c r="D76" s="68" t="s">
        <v>334</v>
      </c>
      <c r="E76" s="68" t="s">
        <v>335</v>
      </c>
      <c r="F76" s="67"/>
      <c r="G76" s="67"/>
      <c r="H76" s="68"/>
      <c r="I76" s="73" t="s">
        <v>336</v>
      </c>
      <c r="J76" s="69"/>
      <c r="K76" s="69"/>
      <c r="L76" s="69"/>
      <c r="M76" s="70"/>
    </row>
    <row r="77" customFormat="false" ht="12.75" hidden="false" customHeight="true" outlineLevel="0" collapsed="false">
      <c r="A77" s="66" t="s">
        <v>337</v>
      </c>
      <c r="B77" s="66"/>
      <c r="C77" s="66"/>
      <c r="D77" s="66"/>
      <c r="E77" s="66"/>
      <c r="F77" s="66"/>
      <c r="G77" s="66"/>
      <c r="H77" s="66"/>
      <c r="I77" s="66"/>
      <c r="J77" s="66"/>
      <c r="K77" s="66"/>
      <c r="L77" s="66"/>
      <c r="M77" s="66"/>
    </row>
    <row r="78" customFormat="false" ht="102" hidden="true" customHeight="false" outlineLevel="1" collapsed="false">
      <c r="A78" s="70"/>
      <c r="B78" s="68" t="s">
        <v>338</v>
      </c>
      <c r="C78" s="70" t="s">
        <v>339</v>
      </c>
      <c r="D78" s="70" t="s">
        <v>340</v>
      </c>
      <c r="E78" s="70"/>
      <c r="F78" s="70"/>
      <c r="G78" s="70"/>
      <c r="H78" s="70" t="s">
        <v>341</v>
      </c>
      <c r="I78" s="70" t="s">
        <v>342</v>
      </c>
      <c r="J78" s="70"/>
      <c r="K78" s="70"/>
      <c r="L78" s="70"/>
      <c r="M78" s="70"/>
    </row>
    <row r="79" customFormat="false" ht="102" hidden="true" customHeight="false" outlineLevel="1" collapsed="false">
      <c r="A79" s="70"/>
      <c r="B79" s="68" t="s">
        <v>343</v>
      </c>
      <c r="C79" s="70" t="s">
        <v>344</v>
      </c>
      <c r="D79" s="70" t="s">
        <v>340</v>
      </c>
      <c r="E79" s="70"/>
      <c r="F79" s="70"/>
      <c r="G79" s="70"/>
      <c r="H79" s="70" t="s">
        <v>341</v>
      </c>
      <c r="I79" s="70" t="s">
        <v>342</v>
      </c>
      <c r="J79" s="70"/>
      <c r="K79" s="70"/>
      <c r="L79" s="70"/>
      <c r="M79" s="70"/>
    </row>
    <row r="80" customFormat="false" ht="127.5" hidden="true" customHeight="false" outlineLevel="1" collapsed="false">
      <c r="A80" s="70"/>
      <c r="B80" s="68" t="s">
        <v>345</v>
      </c>
      <c r="C80" s="70" t="s">
        <v>346</v>
      </c>
      <c r="D80" s="70" t="s">
        <v>340</v>
      </c>
      <c r="E80" s="70"/>
      <c r="F80" s="70"/>
      <c r="G80" s="70"/>
      <c r="H80" s="70" t="s">
        <v>347</v>
      </c>
      <c r="I80" s="70" t="s">
        <v>342</v>
      </c>
      <c r="J80" s="70"/>
      <c r="K80" s="70"/>
      <c r="L80" s="70"/>
      <c r="M80" s="70"/>
    </row>
    <row r="81" customFormat="false" ht="89.25" hidden="true" customHeight="false" outlineLevel="1" collapsed="false">
      <c r="A81" s="70"/>
      <c r="B81" s="68" t="s">
        <v>348</v>
      </c>
      <c r="C81" s="70" t="s">
        <v>349</v>
      </c>
      <c r="D81" s="70" t="s">
        <v>350</v>
      </c>
      <c r="E81" s="70"/>
      <c r="F81" s="70"/>
      <c r="G81" s="70"/>
      <c r="H81" s="70" t="s">
        <v>351</v>
      </c>
      <c r="I81" s="70" t="s">
        <v>352</v>
      </c>
      <c r="J81" s="70"/>
      <c r="K81" s="70"/>
      <c r="L81" s="70"/>
      <c r="M81" s="70"/>
    </row>
    <row r="82" customFormat="false" ht="89.25" hidden="true" customHeight="false" outlineLevel="1" collapsed="false">
      <c r="A82" s="70"/>
      <c r="B82" s="68" t="s">
        <v>353</v>
      </c>
      <c r="C82" s="70" t="s">
        <v>354</v>
      </c>
      <c r="D82" s="70" t="s">
        <v>350</v>
      </c>
      <c r="E82" s="70"/>
      <c r="F82" s="70"/>
      <c r="G82" s="70"/>
      <c r="H82" s="70" t="s">
        <v>355</v>
      </c>
      <c r="I82" s="70" t="s">
        <v>352</v>
      </c>
      <c r="J82" s="70"/>
      <c r="K82" s="70"/>
      <c r="L82" s="70"/>
      <c r="M82" s="70"/>
    </row>
    <row r="83" customFormat="false" ht="178.5" hidden="true" customHeight="false" outlineLevel="1" collapsed="false">
      <c r="A83" s="70"/>
      <c r="B83" s="68" t="s">
        <v>356</v>
      </c>
      <c r="C83" s="70" t="s">
        <v>357</v>
      </c>
      <c r="D83" s="70" t="s">
        <v>340</v>
      </c>
      <c r="E83" s="70"/>
      <c r="F83" s="70"/>
      <c r="G83" s="70"/>
      <c r="H83" s="70" t="s">
        <v>358</v>
      </c>
      <c r="I83" s="70" t="s">
        <v>359</v>
      </c>
      <c r="J83" s="70"/>
      <c r="K83" s="70"/>
      <c r="L83" s="70"/>
      <c r="M83" s="70"/>
    </row>
    <row r="84" customFormat="false" ht="165.75" hidden="true" customHeight="false" outlineLevel="1" collapsed="false">
      <c r="A84" s="70"/>
      <c r="B84" s="68" t="s">
        <v>360</v>
      </c>
      <c r="C84" s="70" t="s">
        <v>361</v>
      </c>
      <c r="D84" s="70" t="s">
        <v>340</v>
      </c>
      <c r="E84" s="70"/>
      <c r="F84" s="70"/>
      <c r="G84" s="70"/>
      <c r="H84" s="70" t="s">
        <v>362</v>
      </c>
      <c r="I84" s="70" t="s">
        <v>352</v>
      </c>
      <c r="J84" s="70"/>
      <c r="K84" s="70"/>
      <c r="L84" s="70"/>
      <c r="M84" s="70"/>
    </row>
    <row r="85" customFormat="false" ht="51" hidden="true" customHeight="false" outlineLevel="1" collapsed="false">
      <c r="A85" s="70"/>
      <c r="B85" s="68" t="s">
        <v>363</v>
      </c>
      <c r="C85" s="70" t="s">
        <v>364</v>
      </c>
      <c r="D85" s="70" t="s">
        <v>365</v>
      </c>
      <c r="E85" s="70"/>
      <c r="F85" s="70"/>
      <c r="G85" s="70"/>
      <c r="H85" s="70" t="s">
        <v>366</v>
      </c>
      <c r="I85" s="70" t="s">
        <v>367</v>
      </c>
      <c r="J85" s="70"/>
      <c r="K85" s="70"/>
      <c r="L85" s="70"/>
      <c r="M85" s="70"/>
    </row>
    <row r="86" customFormat="false" ht="63.75" hidden="true" customHeight="false" outlineLevel="1" collapsed="false">
      <c r="A86" s="67"/>
      <c r="B86" s="68" t="s">
        <v>368</v>
      </c>
      <c r="C86" s="68" t="s">
        <v>369</v>
      </c>
      <c r="D86" s="70" t="s">
        <v>370</v>
      </c>
      <c r="E86" s="68" t="s">
        <v>371</v>
      </c>
      <c r="F86" s="67"/>
      <c r="G86" s="67"/>
      <c r="H86" s="68"/>
      <c r="I86" s="73" t="s">
        <v>372</v>
      </c>
      <c r="J86" s="67"/>
      <c r="K86" s="67"/>
      <c r="L86" s="67"/>
      <c r="M86" s="68"/>
    </row>
    <row r="87" customFormat="false" ht="51" hidden="true" customHeight="false" outlineLevel="1" collapsed="false">
      <c r="A87" s="67"/>
      <c r="B87" s="68" t="s">
        <v>373</v>
      </c>
      <c r="C87" s="68" t="s">
        <v>374</v>
      </c>
      <c r="D87" s="68" t="s">
        <v>375</v>
      </c>
      <c r="E87" s="68" t="s">
        <v>376</v>
      </c>
      <c r="F87" s="67"/>
      <c r="G87" s="67"/>
      <c r="H87" s="68"/>
      <c r="I87" s="72" t="s">
        <v>377</v>
      </c>
      <c r="J87" s="67"/>
      <c r="K87" s="67"/>
      <c r="L87" s="67"/>
      <c r="M87" s="68"/>
    </row>
    <row r="88" customFormat="false" ht="89.25" hidden="true" customHeight="false" outlineLevel="1" collapsed="false">
      <c r="A88" s="67"/>
      <c r="B88" s="68" t="s">
        <v>378</v>
      </c>
      <c r="C88" s="68" t="s">
        <v>379</v>
      </c>
      <c r="D88" s="68" t="s">
        <v>380</v>
      </c>
      <c r="E88" s="68" t="s">
        <v>376</v>
      </c>
      <c r="F88" s="67"/>
      <c r="G88" s="67"/>
      <c r="H88" s="68"/>
      <c r="I88" s="73" t="s">
        <v>381</v>
      </c>
      <c r="J88" s="67"/>
      <c r="K88" s="67"/>
      <c r="L88" s="67"/>
      <c r="M88" s="68"/>
    </row>
    <row r="89" customFormat="false" ht="127.5" hidden="true" customHeight="false" outlineLevel="1" collapsed="false">
      <c r="A89" s="67"/>
      <c r="B89" s="68" t="s">
        <v>382</v>
      </c>
      <c r="C89" s="68" t="s">
        <v>383</v>
      </c>
      <c r="D89" s="68" t="s">
        <v>384</v>
      </c>
      <c r="E89" s="68" t="s">
        <v>385</v>
      </c>
      <c r="F89" s="67"/>
      <c r="G89" s="67"/>
      <c r="H89" s="68"/>
      <c r="I89" s="73" t="s">
        <v>386</v>
      </c>
      <c r="J89" s="67"/>
      <c r="K89" s="67"/>
      <c r="L89" s="67"/>
      <c r="M89" s="68"/>
    </row>
    <row r="90" customFormat="false" ht="114.75" hidden="true" customHeight="false" outlineLevel="1" collapsed="false">
      <c r="A90" s="67"/>
      <c r="B90" s="68" t="s">
        <v>387</v>
      </c>
      <c r="C90" s="68" t="s">
        <v>388</v>
      </c>
      <c r="D90" s="68" t="s">
        <v>389</v>
      </c>
      <c r="E90" s="68" t="s">
        <v>390</v>
      </c>
      <c r="F90" s="67"/>
      <c r="G90" s="67"/>
      <c r="H90" s="68"/>
      <c r="I90" s="72" t="s">
        <v>391</v>
      </c>
      <c r="J90" s="67"/>
      <c r="K90" s="67"/>
      <c r="L90" s="67"/>
      <c r="M90" s="68"/>
    </row>
    <row r="91" customFormat="false" ht="63.75" hidden="true" customHeight="false" outlineLevel="1" collapsed="false">
      <c r="A91" s="67"/>
      <c r="B91" s="68" t="s">
        <v>392</v>
      </c>
      <c r="C91" s="68" t="s">
        <v>393</v>
      </c>
      <c r="D91" s="68" t="s">
        <v>394</v>
      </c>
      <c r="E91" s="68" t="s">
        <v>376</v>
      </c>
      <c r="F91" s="67"/>
      <c r="G91" s="67"/>
      <c r="H91" s="68"/>
      <c r="I91" s="73" t="s">
        <v>395</v>
      </c>
      <c r="J91" s="67"/>
      <c r="K91" s="67"/>
      <c r="L91" s="67"/>
      <c r="M91" s="68"/>
    </row>
    <row r="92" customFormat="false" ht="38.25" hidden="true" customHeight="false" outlineLevel="1" collapsed="false">
      <c r="A92" s="67"/>
      <c r="B92" s="68" t="s">
        <v>396</v>
      </c>
      <c r="C92" s="68" t="s">
        <v>397</v>
      </c>
      <c r="D92" s="68" t="s">
        <v>398</v>
      </c>
      <c r="E92" s="68" t="s">
        <v>376</v>
      </c>
      <c r="F92" s="67"/>
      <c r="G92" s="67"/>
      <c r="H92" s="68"/>
      <c r="I92" s="72" t="s">
        <v>399</v>
      </c>
      <c r="J92" s="67"/>
      <c r="K92" s="67"/>
      <c r="L92" s="67"/>
      <c r="M92" s="68"/>
    </row>
    <row r="93" customFormat="false" ht="51" hidden="true" customHeight="false" outlineLevel="1" collapsed="false">
      <c r="A93" s="67"/>
      <c r="B93" s="68" t="s">
        <v>400</v>
      </c>
      <c r="C93" s="68" t="s">
        <v>401</v>
      </c>
      <c r="D93" s="68" t="s">
        <v>402</v>
      </c>
      <c r="E93" s="68" t="s">
        <v>376</v>
      </c>
      <c r="F93" s="67"/>
      <c r="G93" s="67"/>
      <c r="H93" s="68"/>
      <c r="I93" s="72" t="s">
        <v>399</v>
      </c>
      <c r="J93" s="67"/>
      <c r="K93" s="67"/>
      <c r="L93" s="67"/>
      <c r="M93" s="68"/>
    </row>
    <row r="94" customFormat="false" ht="76.5" hidden="true" customHeight="false" outlineLevel="1" collapsed="false">
      <c r="A94" s="67"/>
      <c r="B94" s="68" t="s">
        <v>403</v>
      </c>
      <c r="C94" s="68" t="s">
        <v>404</v>
      </c>
      <c r="D94" s="68" t="s">
        <v>405</v>
      </c>
      <c r="E94" s="68" t="s">
        <v>376</v>
      </c>
      <c r="F94" s="67"/>
      <c r="G94" s="67"/>
      <c r="H94" s="68"/>
      <c r="I94" s="73" t="s">
        <v>406</v>
      </c>
      <c r="J94" s="67"/>
      <c r="K94" s="67"/>
      <c r="L94" s="67"/>
      <c r="M94" s="68"/>
    </row>
    <row r="95" customFormat="false" ht="63.75" hidden="true" customHeight="false" outlineLevel="1" collapsed="false">
      <c r="A95" s="67"/>
      <c r="B95" s="68" t="s">
        <v>407</v>
      </c>
      <c r="C95" s="68" t="s">
        <v>408</v>
      </c>
      <c r="D95" s="68" t="s">
        <v>409</v>
      </c>
      <c r="E95" s="68" t="s">
        <v>376</v>
      </c>
      <c r="F95" s="67"/>
      <c r="G95" s="67"/>
      <c r="H95" s="68"/>
      <c r="I95" s="73" t="s">
        <v>410</v>
      </c>
      <c r="J95" s="67"/>
      <c r="K95" s="67"/>
      <c r="L95" s="67"/>
      <c r="M95" s="68"/>
    </row>
    <row r="96" customFormat="false" ht="127.5" hidden="true" customHeight="false" outlineLevel="1" collapsed="false">
      <c r="A96" s="67"/>
      <c r="B96" s="68" t="s">
        <v>411</v>
      </c>
      <c r="C96" s="68" t="s">
        <v>412</v>
      </c>
      <c r="D96" s="68" t="s">
        <v>413</v>
      </c>
      <c r="E96" s="68" t="s">
        <v>376</v>
      </c>
      <c r="F96" s="67"/>
      <c r="G96" s="67"/>
      <c r="H96" s="68"/>
      <c r="I96" s="72" t="s">
        <v>414</v>
      </c>
      <c r="J96" s="67"/>
      <c r="K96" s="67"/>
      <c r="L96" s="67"/>
      <c r="M96" s="68"/>
    </row>
    <row r="97" customFormat="false" ht="51" hidden="true" customHeight="false" outlineLevel="1" collapsed="false">
      <c r="A97" s="67"/>
      <c r="B97" s="68" t="s">
        <v>415</v>
      </c>
      <c r="C97" s="68" t="s">
        <v>416</v>
      </c>
      <c r="D97" s="68" t="s">
        <v>375</v>
      </c>
      <c r="E97" s="68" t="s">
        <v>376</v>
      </c>
      <c r="F97" s="67"/>
      <c r="G97" s="67"/>
      <c r="H97" s="68"/>
      <c r="I97" s="73" t="s">
        <v>417</v>
      </c>
      <c r="J97" s="67"/>
      <c r="K97" s="67"/>
      <c r="L97" s="67"/>
      <c r="M97" s="68"/>
    </row>
    <row r="98" customFormat="false" ht="63.75" hidden="true" customHeight="false" outlineLevel="1" collapsed="false">
      <c r="A98" s="67"/>
      <c r="B98" s="68" t="s">
        <v>418</v>
      </c>
      <c r="C98" s="68" t="s">
        <v>419</v>
      </c>
      <c r="D98" s="68" t="s">
        <v>420</v>
      </c>
      <c r="E98" s="68" t="s">
        <v>376</v>
      </c>
      <c r="F98" s="67"/>
      <c r="G98" s="67"/>
      <c r="H98" s="68"/>
      <c r="I98" s="73" t="s">
        <v>421</v>
      </c>
      <c r="J98" s="67"/>
      <c r="K98" s="67"/>
      <c r="L98" s="67"/>
      <c r="M98" s="68"/>
    </row>
    <row r="99" customFormat="false" ht="102" hidden="true" customHeight="false" outlineLevel="1" collapsed="false">
      <c r="A99" s="67"/>
      <c r="B99" s="68" t="s">
        <v>422</v>
      </c>
      <c r="C99" s="68" t="s">
        <v>423</v>
      </c>
      <c r="D99" s="68" t="s">
        <v>424</v>
      </c>
      <c r="E99" s="68" t="s">
        <v>376</v>
      </c>
      <c r="F99" s="67"/>
      <c r="G99" s="67"/>
      <c r="H99" s="68"/>
      <c r="I99" s="72" t="s">
        <v>425</v>
      </c>
      <c r="J99" s="67"/>
      <c r="K99" s="67"/>
      <c r="L99" s="67"/>
      <c r="M99" s="68"/>
    </row>
    <row r="100" customFormat="false" ht="63.75" hidden="true" customHeight="false" outlineLevel="1" collapsed="false">
      <c r="A100" s="67"/>
      <c r="B100" s="68" t="s">
        <v>426</v>
      </c>
      <c r="C100" s="68" t="s">
        <v>427</v>
      </c>
      <c r="D100" s="68" t="s">
        <v>428</v>
      </c>
      <c r="E100" s="68" t="s">
        <v>376</v>
      </c>
      <c r="F100" s="67"/>
      <c r="G100" s="67"/>
      <c r="H100" s="68"/>
      <c r="I100" s="72" t="s">
        <v>429</v>
      </c>
      <c r="J100" s="67"/>
      <c r="K100" s="67"/>
      <c r="L100" s="67"/>
      <c r="M100" s="68"/>
    </row>
    <row r="101" customFormat="false" ht="63.75" hidden="true" customHeight="false" outlineLevel="1" collapsed="false">
      <c r="A101" s="67"/>
      <c r="B101" s="68" t="s">
        <v>430</v>
      </c>
      <c r="C101" s="68" t="s">
        <v>431</v>
      </c>
      <c r="D101" s="68" t="s">
        <v>432</v>
      </c>
      <c r="E101" s="68" t="s">
        <v>376</v>
      </c>
      <c r="F101" s="67"/>
      <c r="G101" s="67"/>
      <c r="H101" s="68"/>
      <c r="I101" s="72" t="s">
        <v>433</v>
      </c>
      <c r="J101" s="67"/>
      <c r="K101" s="67"/>
      <c r="L101" s="67"/>
      <c r="M101" s="68"/>
    </row>
    <row r="102" customFormat="false" ht="76.5" hidden="true" customHeight="false" outlineLevel="1" collapsed="false">
      <c r="A102" s="67"/>
      <c r="B102" s="68" t="s">
        <v>434</v>
      </c>
      <c r="C102" s="68" t="s">
        <v>435</v>
      </c>
      <c r="D102" s="68" t="s">
        <v>436</v>
      </c>
      <c r="E102" s="68" t="s">
        <v>376</v>
      </c>
      <c r="F102" s="67"/>
      <c r="G102" s="67"/>
      <c r="H102" s="68"/>
      <c r="I102" s="72" t="s">
        <v>437</v>
      </c>
      <c r="J102" s="67"/>
      <c r="K102" s="67"/>
      <c r="L102" s="67"/>
      <c r="M102" s="68"/>
    </row>
    <row r="103" customFormat="false" ht="63.75" hidden="true" customHeight="false" outlineLevel="1" collapsed="false">
      <c r="A103" s="67"/>
      <c r="B103" s="68" t="s">
        <v>438</v>
      </c>
      <c r="C103" s="68" t="s">
        <v>439</v>
      </c>
      <c r="D103" s="68" t="s">
        <v>440</v>
      </c>
      <c r="E103" s="68" t="s">
        <v>376</v>
      </c>
      <c r="F103" s="67"/>
      <c r="G103" s="67"/>
      <c r="H103" s="68"/>
      <c r="I103" s="72" t="s">
        <v>441</v>
      </c>
      <c r="J103" s="67"/>
      <c r="K103" s="67"/>
      <c r="L103" s="67"/>
      <c r="M103" s="68"/>
    </row>
    <row r="104" customFormat="false" ht="63.75" hidden="true" customHeight="false" outlineLevel="1" collapsed="false">
      <c r="A104" s="67"/>
      <c r="B104" s="68" t="s">
        <v>442</v>
      </c>
      <c r="C104" s="68" t="s">
        <v>443</v>
      </c>
      <c r="D104" s="68" t="s">
        <v>444</v>
      </c>
      <c r="E104" s="68" t="s">
        <v>376</v>
      </c>
      <c r="F104" s="67"/>
      <c r="G104" s="67"/>
      <c r="H104" s="68"/>
      <c r="I104" s="72" t="s">
        <v>445</v>
      </c>
      <c r="J104" s="67"/>
      <c r="K104" s="67"/>
      <c r="L104" s="67"/>
      <c r="M104" s="68"/>
    </row>
    <row r="105" customFormat="false" ht="63.75" hidden="true" customHeight="false" outlineLevel="1" collapsed="false">
      <c r="A105" s="67"/>
      <c r="B105" s="68" t="s">
        <v>446</v>
      </c>
      <c r="C105" s="68" t="s">
        <v>447</v>
      </c>
      <c r="D105" s="68" t="s">
        <v>448</v>
      </c>
      <c r="E105" s="68" t="s">
        <v>376</v>
      </c>
      <c r="F105" s="67"/>
      <c r="G105" s="67"/>
      <c r="H105" s="68"/>
      <c r="I105" s="72" t="s">
        <v>449</v>
      </c>
      <c r="J105" s="67"/>
      <c r="K105" s="67"/>
      <c r="L105" s="67"/>
      <c r="M105" s="68"/>
    </row>
    <row r="106" customFormat="false" ht="102" hidden="true" customHeight="false" outlineLevel="1" collapsed="false">
      <c r="A106" s="67"/>
      <c r="B106" s="68" t="s">
        <v>450</v>
      </c>
      <c r="C106" s="68" t="s">
        <v>451</v>
      </c>
      <c r="D106" s="68" t="s">
        <v>452</v>
      </c>
      <c r="E106" s="68" t="s">
        <v>376</v>
      </c>
      <c r="F106" s="67"/>
      <c r="G106" s="67"/>
      <c r="H106" s="68"/>
      <c r="I106" s="72" t="s">
        <v>453</v>
      </c>
      <c r="J106" s="67"/>
      <c r="K106" s="67"/>
      <c r="L106" s="67"/>
      <c r="M106" s="68"/>
    </row>
    <row r="107" customFormat="false" ht="76.5" hidden="true" customHeight="false" outlineLevel="1" collapsed="false">
      <c r="A107" s="67"/>
      <c r="B107" s="68" t="s">
        <v>454</v>
      </c>
      <c r="C107" s="68" t="s">
        <v>455</v>
      </c>
      <c r="D107" s="68" t="s">
        <v>456</v>
      </c>
      <c r="E107" s="68" t="s">
        <v>376</v>
      </c>
      <c r="F107" s="67"/>
      <c r="G107" s="67"/>
      <c r="H107" s="68"/>
      <c r="I107" s="72" t="s">
        <v>457</v>
      </c>
      <c r="J107" s="67"/>
      <c r="K107" s="67"/>
      <c r="L107" s="67"/>
      <c r="M107" s="68"/>
    </row>
    <row r="108" customFormat="false" ht="76.5" hidden="true" customHeight="false" outlineLevel="1" collapsed="false">
      <c r="A108" s="67"/>
      <c r="B108" s="68" t="s">
        <v>458</v>
      </c>
      <c r="C108" s="68" t="s">
        <v>459</v>
      </c>
      <c r="D108" s="68" t="s">
        <v>460</v>
      </c>
      <c r="E108" s="68" t="s">
        <v>376</v>
      </c>
      <c r="F108" s="67"/>
      <c r="G108" s="67"/>
      <c r="H108" s="68"/>
      <c r="I108" s="72" t="s">
        <v>461</v>
      </c>
      <c r="J108" s="67"/>
      <c r="K108" s="67"/>
      <c r="L108" s="67"/>
      <c r="M108" s="68"/>
    </row>
    <row r="109" customFormat="false" ht="63.75" hidden="true" customHeight="false" outlineLevel="1" collapsed="false">
      <c r="A109" s="67"/>
      <c r="B109" s="68" t="s">
        <v>462</v>
      </c>
      <c r="C109" s="68" t="s">
        <v>463</v>
      </c>
      <c r="D109" s="68" t="s">
        <v>432</v>
      </c>
      <c r="E109" s="68" t="s">
        <v>376</v>
      </c>
      <c r="F109" s="67"/>
      <c r="G109" s="67"/>
      <c r="H109" s="68"/>
      <c r="I109" s="72" t="s">
        <v>464</v>
      </c>
      <c r="J109" s="67"/>
      <c r="K109" s="67"/>
      <c r="L109" s="67"/>
      <c r="M109" s="68"/>
    </row>
    <row r="110" customFormat="false" ht="38.25" hidden="true" customHeight="false" outlineLevel="1" collapsed="false">
      <c r="A110" s="67"/>
      <c r="B110" s="68" t="s">
        <v>465</v>
      </c>
      <c r="C110" s="68" t="s">
        <v>466</v>
      </c>
      <c r="D110" s="68" t="s">
        <v>467</v>
      </c>
      <c r="E110" s="68" t="s">
        <v>468</v>
      </c>
      <c r="F110" s="67"/>
      <c r="G110" s="67"/>
      <c r="H110" s="68"/>
      <c r="I110" s="71" t="s">
        <v>464</v>
      </c>
      <c r="J110" s="67"/>
      <c r="K110" s="67"/>
      <c r="L110" s="67"/>
      <c r="M110" s="68"/>
    </row>
    <row r="111" customFormat="false" ht="76.5" hidden="true" customHeight="false" outlineLevel="1" collapsed="false">
      <c r="A111" s="67"/>
      <c r="B111" s="68" t="s">
        <v>469</v>
      </c>
      <c r="C111" s="68" t="s">
        <v>470</v>
      </c>
      <c r="D111" s="68" t="s">
        <v>471</v>
      </c>
      <c r="E111" s="68" t="s">
        <v>376</v>
      </c>
      <c r="F111" s="67"/>
      <c r="G111" s="67"/>
      <c r="H111" s="68"/>
      <c r="I111" s="72" t="s">
        <v>472</v>
      </c>
      <c r="J111" s="67"/>
      <c r="K111" s="67"/>
      <c r="L111" s="67"/>
      <c r="M111" s="68"/>
    </row>
    <row r="112" customFormat="false" ht="51" hidden="true" customHeight="false" outlineLevel="1" collapsed="false">
      <c r="A112" s="67"/>
      <c r="B112" s="68" t="s">
        <v>473</v>
      </c>
      <c r="C112" s="68" t="s">
        <v>474</v>
      </c>
      <c r="D112" s="68" t="s">
        <v>475</v>
      </c>
      <c r="E112" s="68" t="s">
        <v>476</v>
      </c>
      <c r="F112" s="67"/>
      <c r="G112" s="67"/>
      <c r="H112" s="68"/>
      <c r="I112" s="73" t="s">
        <v>256</v>
      </c>
      <c r="J112" s="67"/>
      <c r="K112" s="67"/>
      <c r="L112" s="67"/>
      <c r="M112" s="68"/>
    </row>
    <row r="113" customFormat="false" ht="51" hidden="true" customHeight="false" outlineLevel="1" collapsed="false">
      <c r="A113" s="69"/>
      <c r="B113" s="68" t="s">
        <v>477</v>
      </c>
      <c r="C113" s="70" t="s">
        <v>478</v>
      </c>
      <c r="D113" s="70" t="s">
        <v>479</v>
      </c>
      <c r="E113" s="70" t="s">
        <v>376</v>
      </c>
      <c r="F113" s="69"/>
      <c r="G113" s="69"/>
      <c r="H113" s="70"/>
      <c r="I113" s="73"/>
      <c r="J113" s="69"/>
      <c r="K113" s="69"/>
      <c r="L113" s="69"/>
      <c r="M113" s="70"/>
    </row>
    <row r="114" customFormat="false" ht="204" hidden="true" customHeight="false" outlineLevel="1" collapsed="false">
      <c r="A114" s="69"/>
      <c r="B114" s="68" t="s">
        <v>480</v>
      </c>
      <c r="C114" s="70" t="s">
        <v>481</v>
      </c>
      <c r="D114" s="70" t="s">
        <v>482</v>
      </c>
      <c r="E114" s="70" t="s">
        <v>376</v>
      </c>
      <c r="F114" s="69"/>
      <c r="G114" s="69"/>
      <c r="H114" s="70"/>
      <c r="I114" s="73"/>
      <c r="J114" s="69"/>
      <c r="K114" s="69"/>
      <c r="L114" s="69"/>
      <c r="M114" s="70"/>
    </row>
    <row r="115" customFormat="false" ht="38.25" hidden="true" customHeight="false" outlineLevel="1" collapsed="false">
      <c r="A115" s="69"/>
      <c r="B115" s="68" t="s">
        <v>483</v>
      </c>
      <c r="C115" s="69" t="s">
        <v>484</v>
      </c>
      <c r="D115" s="69" t="s">
        <v>482</v>
      </c>
      <c r="E115" s="70" t="s">
        <v>376</v>
      </c>
      <c r="F115" s="69"/>
      <c r="G115" s="69"/>
      <c r="H115" s="70"/>
      <c r="I115" s="69" t="s">
        <v>485</v>
      </c>
      <c r="J115" s="69"/>
      <c r="K115" s="69"/>
      <c r="L115" s="69"/>
      <c r="M115" s="70"/>
    </row>
    <row r="116" customFormat="false" ht="38.25" hidden="true" customHeight="false" outlineLevel="1" collapsed="false">
      <c r="A116" s="69"/>
      <c r="B116" s="68" t="s">
        <v>486</v>
      </c>
      <c r="C116" s="69" t="s">
        <v>487</v>
      </c>
      <c r="D116" s="69" t="s">
        <v>482</v>
      </c>
      <c r="E116" s="70" t="s">
        <v>376</v>
      </c>
      <c r="F116" s="69"/>
      <c r="G116" s="69"/>
      <c r="H116" s="70"/>
      <c r="I116" s="69" t="s">
        <v>488</v>
      </c>
      <c r="J116" s="69"/>
      <c r="K116" s="69"/>
      <c r="L116" s="69"/>
      <c r="M116" s="70"/>
    </row>
    <row r="117" customFormat="false" ht="153" hidden="true" customHeight="false" outlineLevel="1" collapsed="false">
      <c r="A117" s="69"/>
      <c r="B117" s="68" t="s">
        <v>489</v>
      </c>
      <c r="C117" s="69" t="s">
        <v>490</v>
      </c>
      <c r="D117" s="69" t="s">
        <v>482</v>
      </c>
      <c r="E117" s="70" t="s">
        <v>376</v>
      </c>
      <c r="F117" s="69"/>
      <c r="G117" s="69"/>
      <c r="H117" s="70"/>
      <c r="I117" s="69" t="s">
        <v>491</v>
      </c>
      <c r="J117" s="69"/>
      <c r="K117" s="69"/>
      <c r="L117" s="69"/>
      <c r="M117" s="70"/>
    </row>
    <row r="118" customFormat="false" ht="51" hidden="true" customHeight="false" outlineLevel="1" collapsed="false">
      <c r="A118" s="69"/>
      <c r="B118" s="68" t="s">
        <v>492</v>
      </c>
      <c r="C118" s="69" t="s">
        <v>493</v>
      </c>
      <c r="D118" s="69" t="s">
        <v>494</v>
      </c>
      <c r="E118" s="70" t="s">
        <v>376</v>
      </c>
      <c r="F118" s="69"/>
      <c r="G118" s="69"/>
      <c r="H118" s="70"/>
      <c r="I118" s="69" t="s">
        <v>495</v>
      </c>
      <c r="J118" s="69"/>
      <c r="K118" s="69"/>
      <c r="L118" s="69"/>
      <c r="M118" s="70"/>
    </row>
    <row r="119" customFormat="false" ht="89.25" hidden="true" customHeight="false" outlineLevel="1" collapsed="false">
      <c r="A119" s="69"/>
      <c r="B119" s="68" t="s">
        <v>496</v>
      </c>
      <c r="C119" s="69" t="s">
        <v>497</v>
      </c>
      <c r="D119" s="69" t="s">
        <v>498</v>
      </c>
      <c r="E119" s="70" t="s">
        <v>376</v>
      </c>
      <c r="F119" s="69"/>
      <c r="G119" s="69"/>
      <c r="H119" s="70"/>
      <c r="I119" s="69" t="s">
        <v>499</v>
      </c>
      <c r="J119" s="69"/>
      <c r="K119" s="69"/>
      <c r="L119" s="69"/>
      <c r="M119" s="70"/>
    </row>
    <row r="120" customFormat="false" ht="63.75" hidden="true" customHeight="false" outlineLevel="1" collapsed="false">
      <c r="A120" s="69"/>
      <c r="B120" s="68" t="s">
        <v>500</v>
      </c>
      <c r="C120" s="69" t="s">
        <v>501</v>
      </c>
      <c r="D120" s="69" t="s">
        <v>502</v>
      </c>
      <c r="E120" s="70" t="s">
        <v>376</v>
      </c>
      <c r="F120" s="69"/>
      <c r="G120" s="69"/>
      <c r="H120" s="70"/>
      <c r="I120" s="69" t="s">
        <v>503</v>
      </c>
      <c r="J120" s="69"/>
      <c r="K120" s="69"/>
      <c r="L120" s="69"/>
      <c r="M120" s="70"/>
    </row>
    <row r="121" customFormat="false" ht="102" hidden="true" customHeight="false" outlineLevel="1" collapsed="false">
      <c r="A121" s="69"/>
      <c r="B121" s="68" t="s">
        <v>504</v>
      </c>
      <c r="C121" s="69" t="s">
        <v>505</v>
      </c>
      <c r="D121" s="69" t="s">
        <v>506</v>
      </c>
      <c r="E121" s="70" t="s">
        <v>507</v>
      </c>
      <c r="F121" s="69"/>
      <c r="G121" s="69"/>
      <c r="H121" s="70"/>
      <c r="I121" s="69" t="s">
        <v>508</v>
      </c>
      <c r="J121" s="69"/>
      <c r="K121" s="69"/>
      <c r="L121" s="69"/>
      <c r="M121" s="70"/>
    </row>
    <row r="122" customFormat="false" ht="89.25" hidden="true" customHeight="false" outlineLevel="1" collapsed="false">
      <c r="A122" s="69"/>
      <c r="B122" s="68" t="s">
        <v>509</v>
      </c>
      <c r="C122" s="69" t="s">
        <v>510</v>
      </c>
      <c r="D122" s="69" t="s">
        <v>511</v>
      </c>
      <c r="E122" s="70" t="s">
        <v>376</v>
      </c>
      <c r="F122" s="69"/>
      <c r="G122" s="69"/>
      <c r="H122" s="70"/>
      <c r="I122" s="69" t="s">
        <v>512</v>
      </c>
      <c r="J122" s="69"/>
      <c r="K122" s="69"/>
      <c r="L122" s="69"/>
      <c r="M122" s="70"/>
    </row>
    <row r="123" customFormat="false" ht="165.75" hidden="true" customHeight="false" outlineLevel="1" collapsed="false">
      <c r="A123" s="69"/>
      <c r="B123" s="68" t="s">
        <v>513</v>
      </c>
      <c r="C123" s="69" t="s">
        <v>514</v>
      </c>
      <c r="D123" s="74" t="s">
        <v>515</v>
      </c>
      <c r="E123" s="70" t="s">
        <v>516</v>
      </c>
      <c r="F123" s="69"/>
      <c r="G123" s="69"/>
      <c r="H123" s="70"/>
      <c r="I123" s="69" t="s">
        <v>517</v>
      </c>
      <c r="J123" s="69"/>
      <c r="K123" s="69"/>
      <c r="L123" s="69"/>
      <c r="M123" s="70"/>
    </row>
    <row r="124" customFormat="false" ht="114.75" hidden="true" customHeight="false" outlineLevel="1" collapsed="false">
      <c r="A124" s="69"/>
      <c r="B124" s="68" t="s">
        <v>518</v>
      </c>
      <c r="C124" s="69" t="s">
        <v>519</v>
      </c>
      <c r="D124" s="69" t="s">
        <v>520</v>
      </c>
      <c r="E124" s="70" t="s">
        <v>468</v>
      </c>
      <c r="F124" s="69"/>
      <c r="G124" s="69"/>
      <c r="H124" s="70"/>
      <c r="I124" s="69" t="s">
        <v>521</v>
      </c>
      <c r="J124" s="69"/>
      <c r="K124" s="69"/>
      <c r="L124" s="69"/>
      <c r="M124" s="70"/>
    </row>
    <row r="125" customFormat="false" ht="280.5" hidden="true" customHeight="false" outlineLevel="1" collapsed="false">
      <c r="A125" s="69"/>
      <c r="B125" s="68" t="s">
        <v>522</v>
      </c>
      <c r="C125" s="69" t="s">
        <v>523</v>
      </c>
      <c r="D125" s="69" t="s">
        <v>524</v>
      </c>
      <c r="E125" s="70"/>
      <c r="F125" s="69"/>
      <c r="G125" s="69"/>
      <c r="H125" s="70"/>
      <c r="I125" s="69" t="s">
        <v>525</v>
      </c>
      <c r="J125" s="69"/>
      <c r="K125" s="69"/>
      <c r="L125" s="69"/>
      <c r="M125" s="70"/>
    </row>
    <row r="126" customFormat="false" ht="242.25" hidden="true" customHeight="false" outlineLevel="1" collapsed="false">
      <c r="A126" s="69"/>
      <c r="B126" s="68" t="s">
        <v>526</v>
      </c>
      <c r="C126" s="69" t="s">
        <v>527</v>
      </c>
      <c r="D126" s="69" t="s">
        <v>528</v>
      </c>
      <c r="E126" s="70" t="s">
        <v>529</v>
      </c>
      <c r="F126" s="69"/>
      <c r="G126" s="69"/>
      <c r="H126" s="70"/>
      <c r="I126" s="69" t="s">
        <v>530</v>
      </c>
      <c r="J126" s="69"/>
      <c r="K126" s="69"/>
      <c r="L126" s="69"/>
      <c r="M126" s="70"/>
    </row>
    <row r="127" customFormat="false" ht="12.75" hidden="false" customHeight="true" outlineLevel="0" collapsed="false">
      <c r="A127" s="66" t="s">
        <v>531</v>
      </c>
      <c r="B127" s="66"/>
      <c r="C127" s="66"/>
      <c r="D127" s="66"/>
      <c r="E127" s="66"/>
      <c r="F127" s="66"/>
      <c r="G127" s="66"/>
      <c r="H127" s="66"/>
      <c r="I127" s="66"/>
      <c r="J127" s="66"/>
      <c r="K127" s="66"/>
      <c r="L127" s="66"/>
      <c r="M127" s="66"/>
    </row>
    <row r="128" customFormat="false" ht="127.5" hidden="true" customHeight="false" outlineLevel="1" collapsed="false">
      <c r="A128" s="67"/>
      <c r="B128" s="68" t="s">
        <v>532</v>
      </c>
      <c r="C128" s="68" t="s">
        <v>533</v>
      </c>
      <c r="D128" s="68" t="s">
        <v>534</v>
      </c>
      <c r="E128" s="68" t="s">
        <v>376</v>
      </c>
      <c r="F128" s="67"/>
      <c r="G128" s="67"/>
      <c r="H128" s="67"/>
      <c r="I128" s="72" t="s">
        <v>535</v>
      </c>
      <c r="J128" s="67"/>
      <c r="K128" s="67"/>
      <c r="L128" s="67"/>
      <c r="M128" s="68"/>
    </row>
    <row r="129" customFormat="false" ht="127.5" hidden="true" customHeight="false" outlineLevel="1" collapsed="false">
      <c r="A129" s="67"/>
      <c r="B129" s="68" t="s">
        <v>536</v>
      </c>
      <c r="C129" s="68" t="s">
        <v>537</v>
      </c>
      <c r="D129" s="68" t="s">
        <v>534</v>
      </c>
      <c r="E129" s="68" t="s">
        <v>376</v>
      </c>
      <c r="F129" s="67"/>
      <c r="G129" s="67"/>
      <c r="H129" s="67"/>
      <c r="I129" s="72" t="s">
        <v>535</v>
      </c>
      <c r="J129" s="67"/>
      <c r="K129" s="67"/>
      <c r="L129" s="67"/>
      <c r="M129" s="68"/>
    </row>
    <row r="130" customFormat="false" ht="127.5" hidden="true" customHeight="false" outlineLevel="1" collapsed="false">
      <c r="A130" s="67"/>
      <c r="B130" s="68" t="s">
        <v>538</v>
      </c>
      <c r="C130" s="68" t="s">
        <v>539</v>
      </c>
      <c r="D130" s="68" t="s">
        <v>534</v>
      </c>
      <c r="E130" s="68" t="s">
        <v>376</v>
      </c>
      <c r="F130" s="67"/>
      <c r="G130" s="67"/>
      <c r="H130" s="68"/>
      <c r="I130" s="72" t="s">
        <v>535</v>
      </c>
      <c r="J130" s="67"/>
      <c r="K130" s="67"/>
      <c r="L130" s="67"/>
      <c r="M130" s="68"/>
    </row>
    <row r="131" customFormat="false" ht="51" hidden="true" customHeight="false" outlineLevel="1" collapsed="false">
      <c r="A131" s="69"/>
      <c r="B131" s="68" t="s">
        <v>540</v>
      </c>
      <c r="C131" s="69" t="s">
        <v>541</v>
      </c>
      <c r="D131" s="69" t="s">
        <v>402</v>
      </c>
      <c r="E131" s="75" t="s">
        <v>376</v>
      </c>
      <c r="F131" s="76"/>
      <c r="G131" s="75"/>
      <c r="H131" s="75"/>
      <c r="I131" s="75" t="s">
        <v>542</v>
      </c>
      <c r="J131" s="69"/>
      <c r="K131" s="69"/>
      <c r="L131" s="69"/>
      <c r="M131" s="70"/>
    </row>
    <row r="132" customFormat="false" ht="51" hidden="true" customHeight="false" outlineLevel="1" collapsed="false">
      <c r="A132" s="69"/>
      <c r="B132" s="68" t="s">
        <v>543</v>
      </c>
      <c r="C132" s="69" t="s">
        <v>544</v>
      </c>
      <c r="D132" s="69" t="s">
        <v>545</v>
      </c>
      <c r="E132" s="75" t="s">
        <v>468</v>
      </c>
      <c r="F132" s="76"/>
      <c r="G132" s="75"/>
      <c r="H132" s="75"/>
      <c r="I132" s="75" t="s">
        <v>546</v>
      </c>
      <c r="J132" s="69"/>
      <c r="K132" s="69"/>
      <c r="L132" s="69"/>
      <c r="M132" s="70"/>
    </row>
    <row r="133" customFormat="false" ht="114.75" hidden="true" customHeight="false" outlineLevel="1" collapsed="false">
      <c r="A133" s="69"/>
      <c r="B133" s="68" t="s">
        <v>547</v>
      </c>
      <c r="C133" s="69" t="s">
        <v>548</v>
      </c>
      <c r="D133" s="69" t="s">
        <v>549</v>
      </c>
      <c r="E133" s="75" t="s">
        <v>550</v>
      </c>
      <c r="F133" s="76"/>
      <c r="G133" s="75"/>
      <c r="H133" s="75"/>
      <c r="I133" s="75" t="s">
        <v>551</v>
      </c>
      <c r="J133" s="69"/>
      <c r="K133" s="69"/>
      <c r="L133" s="69"/>
      <c r="M133" s="70"/>
    </row>
    <row r="134" customFormat="false" ht="102" hidden="true" customHeight="false" outlineLevel="1" collapsed="false">
      <c r="A134" s="69"/>
      <c r="B134" s="68" t="s">
        <v>552</v>
      </c>
      <c r="C134" s="69" t="s">
        <v>553</v>
      </c>
      <c r="D134" s="69" t="s">
        <v>554</v>
      </c>
      <c r="E134" s="70" t="s">
        <v>550</v>
      </c>
      <c r="F134" s="69"/>
      <c r="G134" s="69"/>
      <c r="H134" s="70"/>
      <c r="I134" s="69" t="s">
        <v>555</v>
      </c>
      <c r="J134" s="69"/>
      <c r="K134" s="69"/>
      <c r="L134" s="69"/>
      <c r="M134" s="70"/>
    </row>
    <row r="135" customFormat="false" ht="63.75" hidden="true" customHeight="false" outlineLevel="1" collapsed="false">
      <c r="A135" s="69"/>
      <c r="B135" s="68" t="s">
        <v>556</v>
      </c>
      <c r="C135" s="69" t="s">
        <v>557</v>
      </c>
      <c r="D135" s="69" t="s">
        <v>557</v>
      </c>
      <c r="E135" s="70"/>
      <c r="F135" s="69"/>
      <c r="G135" s="69"/>
      <c r="H135" s="70" t="s">
        <v>558</v>
      </c>
      <c r="I135" s="69" t="s">
        <v>559</v>
      </c>
      <c r="J135" s="69"/>
      <c r="K135" s="69"/>
      <c r="L135" s="69"/>
      <c r="M135" s="70"/>
    </row>
    <row r="136" customFormat="false" ht="76.5" hidden="true" customHeight="false" outlineLevel="1" collapsed="false">
      <c r="A136" s="69"/>
      <c r="B136" s="68" t="s">
        <v>560</v>
      </c>
      <c r="C136" s="69" t="s">
        <v>561</v>
      </c>
      <c r="D136" s="69" t="s">
        <v>561</v>
      </c>
      <c r="E136" s="70"/>
      <c r="F136" s="69"/>
      <c r="G136" s="69"/>
      <c r="H136" s="70" t="s">
        <v>562</v>
      </c>
      <c r="I136" s="69" t="s">
        <v>563</v>
      </c>
      <c r="J136" s="69"/>
      <c r="K136" s="69"/>
      <c r="L136" s="69"/>
      <c r="M136" s="70"/>
    </row>
    <row r="137" customFormat="false" ht="76.5" hidden="true" customHeight="false" outlineLevel="1" collapsed="false">
      <c r="A137" s="69"/>
      <c r="B137" s="68" t="s">
        <v>564</v>
      </c>
      <c r="C137" s="69" t="s">
        <v>565</v>
      </c>
      <c r="D137" s="69" t="s">
        <v>565</v>
      </c>
      <c r="E137" s="70"/>
      <c r="F137" s="69"/>
      <c r="G137" s="69"/>
      <c r="H137" s="70" t="s">
        <v>566</v>
      </c>
      <c r="I137" s="69" t="s">
        <v>563</v>
      </c>
      <c r="J137" s="69"/>
      <c r="K137" s="69"/>
      <c r="L137" s="69"/>
      <c r="M137" s="70"/>
    </row>
    <row r="138" customFormat="false" ht="12.75" hidden="false" customHeight="true" outlineLevel="0" collapsed="false">
      <c r="A138" s="66" t="s">
        <v>567</v>
      </c>
      <c r="B138" s="66"/>
      <c r="C138" s="66"/>
      <c r="D138" s="66"/>
      <c r="E138" s="66"/>
      <c r="F138" s="66"/>
      <c r="G138" s="66"/>
      <c r="H138" s="66"/>
      <c r="I138" s="66"/>
      <c r="J138" s="66"/>
      <c r="K138" s="66"/>
      <c r="L138" s="66"/>
      <c r="M138" s="66"/>
    </row>
    <row r="139" customFormat="false" ht="63.75" hidden="true" customHeight="false" outlineLevel="1" collapsed="false">
      <c r="A139" s="69"/>
      <c r="B139" s="68" t="s">
        <v>568</v>
      </c>
      <c r="C139" s="69" t="s">
        <v>569</v>
      </c>
      <c r="D139" s="69" t="s">
        <v>570</v>
      </c>
      <c r="E139" s="70"/>
      <c r="F139" s="69"/>
      <c r="G139" s="69"/>
      <c r="H139" s="70" t="s">
        <v>571</v>
      </c>
      <c r="I139" s="69" t="s">
        <v>572</v>
      </c>
      <c r="J139" s="69"/>
      <c r="K139" s="69"/>
      <c r="L139" s="69"/>
      <c r="M139" s="70"/>
    </row>
    <row r="140" customFormat="false" ht="76.5" hidden="true" customHeight="false" outlineLevel="1" collapsed="false">
      <c r="A140" s="69"/>
      <c r="B140" s="68" t="s">
        <v>573</v>
      </c>
      <c r="C140" s="69" t="s">
        <v>574</v>
      </c>
      <c r="D140" s="69" t="s">
        <v>570</v>
      </c>
      <c r="E140" s="70"/>
      <c r="F140" s="69"/>
      <c r="G140" s="69"/>
      <c r="H140" s="70" t="s">
        <v>575</v>
      </c>
      <c r="I140" s="69" t="s">
        <v>576</v>
      </c>
      <c r="J140" s="69"/>
      <c r="K140" s="69"/>
      <c r="L140" s="69"/>
      <c r="M140" s="70"/>
    </row>
    <row r="141" customFormat="false" ht="51" hidden="true" customHeight="false" outlineLevel="1" collapsed="false">
      <c r="A141" s="69"/>
      <c r="B141" s="68" t="s">
        <v>577</v>
      </c>
      <c r="C141" s="69" t="s">
        <v>578</v>
      </c>
      <c r="D141" s="69" t="s">
        <v>579</v>
      </c>
      <c r="E141" s="70"/>
      <c r="F141" s="69"/>
      <c r="G141" s="69"/>
      <c r="H141" s="70" t="s">
        <v>580</v>
      </c>
      <c r="I141" s="69" t="s">
        <v>581</v>
      </c>
      <c r="J141" s="69"/>
      <c r="K141" s="69"/>
      <c r="L141" s="69"/>
      <c r="M141" s="70"/>
    </row>
    <row r="142" customFormat="false" ht="12.75" hidden="false" customHeight="true" outlineLevel="0" collapsed="false">
      <c r="A142" s="66" t="s">
        <v>582</v>
      </c>
      <c r="B142" s="66"/>
      <c r="C142" s="66"/>
      <c r="D142" s="66"/>
      <c r="E142" s="66"/>
      <c r="F142" s="66"/>
      <c r="G142" s="66"/>
      <c r="H142" s="66"/>
      <c r="I142" s="66"/>
      <c r="J142" s="66"/>
      <c r="K142" s="66"/>
      <c r="L142" s="66"/>
      <c r="M142" s="66"/>
    </row>
    <row r="143" customFormat="false" ht="38.25" hidden="true" customHeight="false" outlineLevel="1" collapsed="false">
      <c r="A143" s="67"/>
      <c r="B143" s="70" t="s">
        <v>583</v>
      </c>
      <c r="C143" s="70" t="s">
        <v>584</v>
      </c>
      <c r="D143" s="70" t="s">
        <v>585</v>
      </c>
      <c r="E143" s="67" t="s">
        <v>586</v>
      </c>
      <c r="F143" s="67"/>
      <c r="G143" s="67"/>
      <c r="H143" s="67"/>
      <c r="I143" s="67" t="s">
        <v>584</v>
      </c>
      <c r="J143" s="67"/>
      <c r="K143" s="67"/>
      <c r="L143" s="67"/>
      <c r="M143" s="68"/>
    </row>
    <row r="144" customFormat="false" ht="38.25" hidden="true" customHeight="false" outlineLevel="1" collapsed="false">
      <c r="A144" s="67"/>
      <c r="B144" s="70" t="s">
        <v>587</v>
      </c>
      <c r="C144" s="68" t="s">
        <v>588</v>
      </c>
      <c r="D144" s="68" t="s">
        <v>585</v>
      </c>
      <c r="E144" s="67" t="s">
        <v>586</v>
      </c>
      <c r="F144" s="67"/>
      <c r="G144" s="67"/>
      <c r="H144" s="67"/>
      <c r="I144" s="67" t="s">
        <v>589</v>
      </c>
      <c r="J144" s="67"/>
      <c r="K144" s="67"/>
      <c r="L144" s="67"/>
      <c r="M144" s="68"/>
    </row>
    <row r="145" customFormat="false" ht="51" hidden="true" customHeight="false" outlineLevel="1" collapsed="false">
      <c r="A145" s="67"/>
      <c r="B145" s="70" t="s">
        <v>590</v>
      </c>
      <c r="C145" s="68" t="s">
        <v>591</v>
      </c>
      <c r="D145" s="68" t="s">
        <v>585</v>
      </c>
      <c r="E145" s="67" t="s">
        <v>586</v>
      </c>
      <c r="F145" s="67"/>
      <c r="G145" s="67"/>
      <c r="H145" s="67"/>
      <c r="I145" s="67" t="s">
        <v>591</v>
      </c>
      <c r="J145" s="67"/>
      <c r="K145" s="67"/>
      <c r="L145" s="67"/>
      <c r="M145" s="68"/>
    </row>
    <row r="146" customFormat="false" ht="38.25" hidden="true" customHeight="false" outlineLevel="1" collapsed="false">
      <c r="A146" s="67"/>
      <c r="B146" s="70" t="s">
        <v>592</v>
      </c>
      <c r="C146" s="68" t="s">
        <v>593</v>
      </c>
      <c r="D146" s="68" t="s">
        <v>585</v>
      </c>
      <c r="E146" s="67" t="s">
        <v>586</v>
      </c>
      <c r="F146" s="67"/>
      <c r="G146" s="67"/>
      <c r="H146" s="67"/>
      <c r="I146" s="67" t="s">
        <v>593</v>
      </c>
      <c r="J146" s="67"/>
      <c r="K146" s="67"/>
      <c r="L146" s="67"/>
      <c r="M146" s="68"/>
    </row>
    <row r="147" customFormat="false" ht="38.25" hidden="true" customHeight="false" outlineLevel="1" collapsed="false">
      <c r="A147" s="67"/>
      <c r="B147" s="70" t="s">
        <v>594</v>
      </c>
      <c r="C147" s="68" t="s">
        <v>595</v>
      </c>
      <c r="D147" s="68" t="s">
        <v>585</v>
      </c>
      <c r="E147" s="67" t="s">
        <v>586</v>
      </c>
      <c r="F147" s="67"/>
      <c r="G147" s="67"/>
      <c r="H147" s="67"/>
      <c r="I147" s="67" t="s">
        <v>595</v>
      </c>
      <c r="J147" s="67"/>
      <c r="K147" s="67"/>
      <c r="L147" s="67"/>
      <c r="M147" s="68"/>
    </row>
    <row r="148" customFormat="false" ht="63.75" hidden="true" customHeight="false" outlineLevel="1" collapsed="false">
      <c r="A148" s="67"/>
      <c r="B148" s="70" t="s">
        <v>596</v>
      </c>
      <c r="C148" s="68" t="s">
        <v>597</v>
      </c>
      <c r="D148" s="68" t="s">
        <v>598</v>
      </c>
      <c r="E148" s="67" t="s">
        <v>586</v>
      </c>
      <c r="F148" s="67"/>
      <c r="G148" s="67"/>
      <c r="H148" s="67"/>
      <c r="I148" s="69" t="s">
        <v>597</v>
      </c>
      <c r="J148" s="67"/>
      <c r="K148" s="67"/>
      <c r="L148" s="67"/>
      <c r="M148" s="68"/>
    </row>
    <row r="149" customFormat="false" ht="63.75" hidden="true" customHeight="false" outlineLevel="1" collapsed="false">
      <c r="A149" s="67"/>
      <c r="B149" s="70" t="s">
        <v>599</v>
      </c>
      <c r="C149" s="68" t="s">
        <v>600</v>
      </c>
      <c r="D149" s="68" t="s">
        <v>598</v>
      </c>
      <c r="E149" s="67" t="s">
        <v>586</v>
      </c>
      <c r="F149" s="67"/>
      <c r="G149" s="67"/>
      <c r="H149" s="67"/>
      <c r="I149" s="69" t="s">
        <v>600</v>
      </c>
      <c r="J149" s="67"/>
      <c r="K149" s="67"/>
      <c r="L149" s="67"/>
      <c r="M149" s="68"/>
    </row>
    <row r="150" customFormat="false" ht="63.75" hidden="true" customHeight="false" outlineLevel="1" collapsed="false">
      <c r="A150" s="67"/>
      <c r="B150" s="70" t="s">
        <v>601</v>
      </c>
      <c r="C150" s="68" t="s">
        <v>602</v>
      </c>
      <c r="D150" s="68" t="s">
        <v>603</v>
      </c>
      <c r="E150" s="67" t="s">
        <v>586</v>
      </c>
      <c r="F150" s="67"/>
      <c r="G150" s="67"/>
      <c r="H150" s="67"/>
      <c r="I150" s="67" t="s">
        <v>602</v>
      </c>
      <c r="J150" s="67"/>
      <c r="K150" s="67"/>
      <c r="L150" s="67"/>
      <c r="M150" s="68"/>
    </row>
    <row r="151" customFormat="false" ht="38.25" hidden="true" customHeight="false" outlineLevel="1" collapsed="false">
      <c r="A151" s="67"/>
      <c r="B151" s="70" t="s">
        <v>604</v>
      </c>
      <c r="C151" s="68" t="s">
        <v>605</v>
      </c>
      <c r="D151" s="68" t="s">
        <v>606</v>
      </c>
      <c r="E151" s="67" t="s">
        <v>607</v>
      </c>
      <c r="F151" s="67"/>
      <c r="G151" s="67"/>
      <c r="H151" s="67"/>
      <c r="I151" s="67" t="s">
        <v>605</v>
      </c>
      <c r="J151" s="67"/>
      <c r="K151" s="67"/>
      <c r="L151" s="67"/>
      <c r="M151" s="68"/>
    </row>
    <row r="152" customFormat="false" ht="38.25" hidden="true" customHeight="false" outlineLevel="1" collapsed="false">
      <c r="A152" s="67"/>
      <c r="B152" s="70" t="s">
        <v>608</v>
      </c>
      <c r="C152" s="68" t="s">
        <v>609</v>
      </c>
      <c r="D152" s="68" t="s">
        <v>606</v>
      </c>
      <c r="E152" s="67" t="s">
        <v>607</v>
      </c>
      <c r="F152" s="67"/>
      <c r="G152" s="67"/>
      <c r="H152" s="67"/>
      <c r="I152" s="67" t="s">
        <v>609</v>
      </c>
      <c r="J152" s="67"/>
      <c r="K152" s="67"/>
      <c r="L152" s="67"/>
      <c r="M152" s="68"/>
    </row>
    <row r="153" customFormat="false" ht="38.25" hidden="true" customHeight="false" outlineLevel="1" collapsed="false">
      <c r="A153" s="67"/>
      <c r="B153" s="70" t="s">
        <v>610</v>
      </c>
      <c r="C153" s="68" t="s">
        <v>611</v>
      </c>
      <c r="D153" s="68" t="s">
        <v>606</v>
      </c>
      <c r="E153" s="67" t="s">
        <v>607</v>
      </c>
      <c r="F153" s="67"/>
      <c r="G153" s="67"/>
      <c r="H153" s="67"/>
      <c r="I153" s="67" t="s">
        <v>611</v>
      </c>
      <c r="J153" s="67"/>
      <c r="K153" s="67"/>
      <c r="L153" s="67"/>
      <c r="M153" s="68"/>
    </row>
    <row r="154" customFormat="false" ht="63.75" hidden="true" customHeight="false" outlineLevel="1" collapsed="false">
      <c r="A154" s="67"/>
      <c r="B154" s="70" t="s">
        <v>612</v>
      </c>
      <c r="C154" s="68" t="s">
        <v>613</v>
      </c>
      <c r="D154" s="68" t="s">
        <v>603</v>
      </c>
      <c r="E154" s="67" t="s">
        <v>586</v>
      </c>
      <c r="F154" s="67"/>
      <c r="G154" s="67"/>
      <c r="H154" s="67"/>
      <c r="I154" s="67" t="s">
        <v>613</v>
      </c>
      <c r="J154" s="67"/>
      <c r="K154" s="67"/>
      <c r="L154" s="67"/>
      <c r="M154" s="68"/>
    </row>
    <row r="155" customFormat="false" ht="63.75" hidden="true" customHeight="false" outlineLevel="1" collapsed="false">
      <c r="A155" s="67"/>
      <c r="B155" s="70" t="s">
        <v>614</v>
      </c>
      <c r="C155" s="68" t="s">
        <v>615</v>
      </c>
      <c r="D155" s="68" t="s">
        <v>603</v>
      </c>
      <c r="E155" s="67" t="s">
        <v>586</v>
      </c>
      <c r="F155" s="67"/>
      <c r="G155" s="67"/>
      <c r="H155" s="67"/>
      <c r="I155" s="67" t="s">
        <v>615</v>
      </c>
      <c r="J155" s="67"/>
      <c r="K155" s="67"/>
      <c r="L155" s="67"/>
      <c r="M155" s="68"/>
    </row>
    <row r="156" customFormat="false" ht="76.5" hidden="true" customHeight="false" outlineLevel="1" collapsed="false">
      <c r="A156" s="67"/>
      <c r="B156" s="70" t="s">
        <v>616</v>
      </c>
      <c r="C156" s="68" t="s">
        <v>617</v>
      </c>
      <c r="D156" s="68" t="s">
        <v>603</v>
      </c>
      <c r="E156" s="67" t="s">
        <v>586</v>
      </c>
      <c r="F156" s="67"/>
      <c r="G156" s="67"/>
      <c r="H156" s="67"/>
      <c r="I156" s="67" t="s">
        <v>617</v>
      </c>
      <c r="J156" s="67"/>
      <c r="K156" s="67"/>
      <c r="L156" s="67"/>
      <c r="M156" s="68"/>
    </row>
    <row r="157" customFormat="false" ht="51" hidden="true" customHeight="false" outlineLevel="1" collapsed="false">
      <c r="A157" s="67"/>
      <c r="B157" s="70" t="s">
        <v>618</v>
      </c>
      <c r="C157" s="68" t="s">
        <v>619</v>
      </c>
      <c r="D157" s="68" t="s">
        <v>620</v>
      </c>
      <c r="E157" s="67" t="s">
        <v>621</v>
      </c>
      <c r="F157" s="67"/>
      <c r="G157" s="67"/>
      <c r="H157" s="67"/>
      <c r="I157" s="67" t="s">
        <v>619</v>
      </c>
      <c r="J157" s="67"/>
      <c r="K157" s="67"/>
      <c r="L157" s="67"/>
      <c r="M157" s="68"/>
    </row>
    <row r="158" customFormat="false" ht="63.75" hidden="true" customHeight="false" outlineLevel="1" collapsed="false">
      <c r="A158" s="67"/>
      <c r="B158" s="70" t="s">
        <v>622</v>
      </c>
      <c r="C158" s="68" t="s">
        <v>623</v>
      </c>
      <c r="D158" s="68" t="s">
        <v>620</v>
      </c>
      <c r="E158" s="67" t="s">
        <v>621</v>
      </c>
      <c r="F158" s="67"/>
      <c r="G158" s="67"/>
      <c r="H158" s="67"/>
      <c r="I158" s="67" t="s">
        <v>623</v>
      </c>
      <c r="J158" s="67"/>
      <c r="K158" s="67"/>
      <c r="L158" s="67"/>
      <c r="M158" s="68"/>
    </row>
    <row r="159" customFormat="false" ht="51" hidden="true" customHeight="false" outlineLevel="1" collapsed="false">
      <c r="A159" s="67"/>
      <c r="B159" s="70" t="s">
        <v>624</v>
      </c>
      <c r="C159" s="68" t="s">
        <v>625</v>
      </c>
      <c r="D159" s="68" t="s">
        <v>620</v>
      </c>
      <c r="E159" s="67" t="s">
        <v>621</v>
      </c>
      <c r="F159" s="67"/>
      <c r="G159" s="67"/>
      <c r="H159" s="67"/>
      <c r="I159" s="67" t="s">
        <v>625</v>
      </c>
      <c r="J159" s="67"/>
      <c r="K159" s="67"/>
      <c r="L159" s="67"/>
      <c r="M159" s="68"/>
    </row>
    <row r="160" customFormat="false" ht="76.5" hidden="true" customHeight="false" outlineLevel="1" collapsed="false">
      <c r="A160" s="67"/>
      <c r="B160" s="70" t="s">
        <v>626</v>
      </c>
      <c r="C160" s="68" t="s">
        <v>627</v>
      </c>
      <c r="D160" s="68" t="s">
        <v>620</v>
      </c>
      <c r="E160" s="67" t="s">
        <v>621</v>
      </c>
      <c r="F160" s="67"/>
      <c r="G160" s="67"/>
      <c r="H160" s="67"/>
      <c r="I160" s="67" t="s">
        <v>627</v>
      </c>
      <c r="J160" s="67"/>
      <c r="K160" s="67"/>
      <c r="L160" s="67"/>
      <c r="M160" s="68"/>
    </row>
    <row r="161" customFormat="false" ht="51" hidden="true" customHeight="false" outlineLevel="1" collapsed="false">
      <c r="A161" s="67"/>
      <c r="B161" s="70" t="s">
        <v>628</v>
      </c>
      <c r="C161" s="68" t="s">
        <v>629</v>
      </c>
      <c r="D161" s="68" t="s">
        <v>620</v>
      </c>
      <c r="E161" s="67" t="s">
        <v>621</v>
      </c>
      <c r="F161" s="67"/>
      <c r="G161" s="67"/>
      <c r="H161" s="67"/>
      <c r="I161" s="67" t="s">
        <v>629</v>
      </c>
      <c r="J161" s="67"/>
      <c r="K161" s="67"/>
      <c r="L161" s="67"/>
      <c r="M161" s="68"/>
    </row>
    <row r="162" customFormat="false" ht="51" hidden="true" customHeight="false" outlineLevel="1" collapsed="false">
      <c r="A162" s="67"/>
      <c r="B162" s="70" t="s">
        <v>630</v>
      </c>
      <c r="C162" s="68" t="s">
        <v>631</v>
      </c>
      <c r="D162" s="68" t="s">
        <v>620</v>
      </c>
      <c r="E162" s="67" t="s">
        <v>621</v>
      </c>
      <c r="F162" s="67"/>
      <c r="G162" s="67"/>
      <c r="H162" s="67"/>
      <c r="I162" s="67" t="s">
        <v>631</v>
      </c>
      <c r="J162" s="67"/>
      <c r="K162" s="67"/>
      <c r="L162" s="67"/>
      <c r="M162" s="68"/>
    </row>
    <row r="163" customFormat="false" ht="51" hidden="true" customHeight="false" outlineLevel="1" collapsed="false">
      <c r="A163" s="67"/>
      <c r="B163" s="70" t="s">
        <v>632</v>
      </c>
      <c r="C163" s="68" t="s">
        <v>633</v>
      </c>
      <c r="D163" s="68" t="s">
        <v>620</v>
      </c>
      <c r="E163" s="67" t="s">
        <v>621</v>
      </c>
      <c r="F163" s="67"/>
      <c r="G163" s="67"/>
      <c r="H163" s="67"/>
      <c r="I163" s="67" t="s">
        <v>633</v>
      </c>
      <c r="J163" s="67"/>
      <c r="K163" s="67"/>
      <c r="L163" s="67"/>
      <c r="M163" s="68"/>
    </row>
    <row r="164" customFormat="false" ht="38.25" hidden="true" customHeight="false" outlineLevel="1" collapsed="false">
      <c r="A164" s="67"/>
      <c r="B164" s="70" t="s">
        <v>634</v>
      </c>
      <c r="C164" s="68" t="s">
        <v>635</v>
      </c>
      <c r="D164" s="68" t="s">
        <v>636</v>
      </c>
      <c r="E164" s="67" t="s">
        <v>637</v>
      </c>
      <c r="F164" s="67"/>
      <c r="G164" s="67"/>
      <c r="H164" s="67"/>
      <c r="I164" s="69" t="s">
        <v>635</v>
      </c>
      <c r="J164" s="67"/>
      <c r="K164" s="67"/>
      <c r="L164" s="67"/>
      <c r="M164" s="68"/>
    </row>
    <row r="165" customFormat="false" ht="38.25" hidden="true" customHeight="false" outlineLevel="1" collapsed="false">
      <c r="A165" s="67"/>
      <c r="B165" s="70" t="s">
        <v>638</v>
      </c>
      <c r="C165" s="68" t="s">
        <v>639</v>
      </c>
      <c r="D165" s="68" t="s">
        <v>636</v>
      </c>
      <c r="E165" s="67" t="s">
        <v>637</v>
      </c>
      <c r="F165" s="67"/>
      <c r="G165" s="67"/>
      <c r="H165" s="67"/>
      <c r="I165" s="67" t="s">
        <v>639</v>
      </c>
      <c r="J165" s="67"/>
      <c r="K165" s="67"/>
      <c r="L165" s="67"/>
      <c r="M165" s="68"/>
    </row>
    <row r="166" customFormat="false" ht="38.25" hidden="true" customHeight="false" outlineLevel="1" collapsed="false">
      <c r="A166" s="67"/>
      <c r="B166" s="70" t="s">
        <v>640</v>
      </c>
      <c r="C166" s="68" t="s">
        <v>641</v>
      </c>
      <c r="D166" s="68" t="s">
        <v>636</v>
      </c>
      <c r="E166" s="67" t="s">
        <v>637</v>
      </c>
      <c r="F166" s="67"/>
      <c r="G166" s="67"/>
      <c r="H166" s="67"/>
      <c r="I166" s="67" t="s">
        <v>641</v>
      </c>
      <c r="J166" s="67"/>
      <c r="K166" s="67"/>
      <c r="L166" s="67"/>
      <c r="M166" s="68"/>
    </row>
    <row r="167" customFormat="false" ht="38.25" hidden="true" customHeight="false" outlineLevel="1" collapsed="false">
      <c r="A167" s="67"/>
      <c r="B167" s="70" t="s">
        <v>642</v>
      </c>
      <c r="C167" s="68" t="s">
        <v>643</v>
      </c>
      <c r="D167" s="68" t="s">
        <v>636</v>
      </c>
      <c r="E167" s="67" t="s">
        <v>637</v>
      </c>
      <c r="F167" s="67"/>
      <c r="G167" s="67"/>
      <c r="H167" s="67"/>
      <c r="I167" s="67" t="s">
        <v>643</v>
      </c>
      <c r="J167" s="67"/>
      <c r="K167" s="67"/>
      <c r="L167" s="67"/>
      <c r="M167" s="68"/>
    </row>
    <row r="168" customFormat="false" ht="38.25" hidden="true" customHeight="false" outlineLevel="1" collapsed="false">
      <c r="A168" s="67"/>
      <c r="B168" s="70" t="s">
        <v>644</v>
      </c>
      <c r="C168" s="68" t="s">
        <v>645</v>
      </c>
      <c r="D168" s="68" t="s">
        <v>636</v>
      </c>
      <c r="E168" s="67" t="s">
        <v>637</v>
      </c>
      <c r="F168" s="67"/>
      <c r="G168" s="67"/>
      <c r="H168" s="67"/>
      <c r="I168" s="67" t="s">
        <v>645</v>
      </c>
      <c r="J168" s="67"/>
      <c r="K168" s="67"/>
      <c r="L168" s="67"/>
      <c r="M168" s="68"/>
    </row>
    <row r="169" customFormat="false" ht="38.25" hidden="true" customHeight="false" outlineLevel="1" collapsed="false">
      <c r="A169" s="67"/>
      <c r="B169" s="70" t="s">
        <v>646</v>
      </c>
      <c r="C169" s="68" t="s">
        <v>647</v>
      </c>
      <c r="D169" s="68" t="s">
        <v>636</v>
      </c>
      <c r="E169" s="67" t="s">
        <v>637</v>
      </c>
      <c r="F169" s="67"/>
      <c r="G169" s="67"/>
      <c r="H169" s="67"/>
      <c r="I169" s="67" t="s">
        <v>647</v>
      </c>
      <c r="J169" s="67"/>
      <c r="K169" s="67"/>
      <c r="L169" s="67"/>
      <c r="M169" s="68"/>
    </row>
    <row r="170" customFormat="false" ht="51" hidden="true" customHeight="false" outlineLevel="1" collapsed="false">
      <c r="A170" s="67"/>
      <c r="B170" s="70" t="s">
        <v>648</v>
      </c>
      <c r="C170" s="68" t="s">
        <v>649</v>
      </c>
      <c r="D170" s="68" t="s">
        <v>650</v>
      </c>
      <c r="E170" s="67" t="s">
        <v>637</v>
      </c>
      <c r="F170" s="67"/>
      <c r="G170" s="67"/>
      <c r="H170" s="67"/>
      <c r="I170" s="67" t="s">
        <v>649</v>
      </c>
      <c r="J170" s="67"/>
      <c r="K170" s="67"/>
      <c r="L170" s="67"/>
      <c r="M170" s="68"/>
    </row>
    <row r="171" customFormat="false" ht="51" hidden="true" customHeight="false" outlineLevel="1" collapsed="false">
      <c r="A171" s="67"/>
      <c r="B171" s="70" t="s">
        <v>651</v>
      </c>
      <c r="C171" s="68" t="s">
        <v>652</v>
      </c>
      <c r="D171" s="68" t="s">
        <v>650</v>
      </c>
      <c r="E171" s="67" t="s">
        <v>637</v>
      </c>
      <c r="F171" s="67"/>
      <c r="G171" s="67"/>
      <c r="H171" s="67"/>
      <c r="I171" s="67" t="s">
        <v>652</v>
      </c>
      <c r="J171" s="67"/>
      <c r="K171" s="67"/>
      <c r="L171" s="67"/>
      <c r="M171" s="68"/>
    </row>
    <row r="172" customFormat="false" ht="114.75" hidden="true" customHeight="false" outlineLevel="1" collapsed="false">
      <c r="A172" s="67"/>
      <c r="B172" s="70" t="s">
        <v>653</v>
      </c>
      <c r="C172" s="68" t="s">
        <v>654</v>
      </c>
      <c r="D172" s="68" t="s">
        <v>650</v>
      </c>
      <c r="E172" s="67" t="s">
        <v>637</v>
      </c>
      <c r="F172" s="67"/>
      <c r="G172" s="67"/>
      <c r="H172" s="67"/>
      <c r="I172" s="67" t="s">
        <v>654</v>
      </c>
      <c r="J172" s="67"/>
      <c r="K172" s="67"/>
      <c r="L172" s="67"/>
      <c r="M172" s="68"/>
    </row>
    <row r="173" customFormat="false" ht="76.5" hidden="true" customHeight="false" outlineLevel="1" collapsed="false">
      <c r="A173" s="69"/>
      <c r="B173" s="70" t="s">
        <v>655</v>
      </c>
      <c r="C173" s="70" t="s">
        <v>656</v>
      </c>
      <c r="D173" s="70" t="s">
        <v>636</v>
      </c>
      <c r="E173" s="69" t="s">
        <v>637</v>
      </c>
      <c r="F173" s="69"/>
      <c r="G173" s="69"/>
      <c r="H173" s="69"/>
      <c r="I173" s="69" t="s">
        <v>517</v>
      </c>
      <c r="J173" s="69"/>
      <c r="K173" s="69"/>
      <c r="L173" s="69"/>
      <c r="M173" s="70"/>
    </row>
    <row r="174" customFormat="false" ht="51" hidden="true" customHeight="false" outlineLevel="1" collapsed="false">
      <c r="A174" s="69"/>
      <c r="B174" s="70" t="s">
        <v>657</v>
      </c>
      <c r="C174" s="69" t="s">
        <v>658</v>
      </c>
      <c r="D174" s="69" t="s">
        <v>620</v>
      </c>
      <c r="E174" s="69" t="s">
        <v>621</v>
      </c>
      <c r="F174" s="69"/>
      <c r="G174" s="69"/>
      <c r="H174" s="69"/>
      <c r="I174" s="69" t="s">
        <v>659</v>
      </c>
      <c r="J174" s="69"/>
      <c r="K174" s="69"/>
      <c r="L174" s="69"/>
      <c r="M174" s="70"/>
    </row>
    <row r="175" customFormat="false" ht="140.25" hidden="true" customHeight="false" outlineLevel="1" collapsed="false">
      <c r="A175" s="69"/>
      <c r="B175" s="70" t="s">
        <v>660</v>
      </c>
      <c r="C175" s="69" t="s">
        <v>661</v>
      </c>
      <c r="D175" s="69" t="s">
        <v>585</v>
      </c>
      <c r="E175" s="69" t="s">
        <v>586</v>
      </c>
      <c r="F175" s="69"/>
      <c r="G175" s="69"/>
      <c r="H175" s="69"/>
      <c r="I175" s="69" t="s">
        <v>274</v>
      </c>
      <c r="J175" s="69"/>
      <c r="K175" s="69"/>
      <c r="L175" s="69"/>
      <c r="M175" s="70"/>
    </row>
    <row r="176" customFormat="false" ht="242.25" hidden="true" customHeight="false" outlineLevel="1" collapsed="false">
      <c r="A176" s="69"/>
      <c r="B176" s="70" t="s">
        <v>662</v>
      </c>
      <c r="C176" s="69" t="s">
        <v>663</v>
      </c>
      <c r="D176" s="69" t="s">
        <v>585</v>
      </c>
      <c r="E176" s="69" t="s">
        <v>586</v>
      </c>
      <c r="F176" s="69"/>
      <c r="G176" s="69"/>
      <c r="H176" s="69"/>
      <c r="I176" s="69" t="s">
        <v>664</v>
      </c>
      <c r="J176" s="69"/>
      <c r="K176" s="69"/>
      <c r="L176" s="69"/>
      <c r="M176" s="70"/>
    </row>
    <row r="177" customFormat="false" ht="38.25" hidden="true" customHeight="false" outlineLevel="1" collapsed="false">
      <c r="A177" s="69"/>
      <c r="B177" s="70" t="s">
        <v>665</v>
      </c>
      <c r="C177" s="69" t="s">
        <v>666</v>
      </c>
      <c r="D177" s="69" t="s">
        <v>667</v>
      </c>
      <c r="E177" s="69" t="s">
        <v>586</v>
      </c>
      <c r="F177" s="69"/>
      <c r="G177" s="69"/>
      <c r="H177" s="69"/>
      <c r="I177" s="69" t="s">
        <v>664</v>
      </c>
      <c r="J177" s="69"/>
      <c r="K177" s="69"/>
      <c r="L177" s="69"/>
      <c r="M177" s="70"/>
    </row>
    <row r="178" customFormat="false" ht="12.75" hidden="false" customHeight="true" outlineLevel="0" collapsed="false">
      <c r="A178" s="66" t="s">
        <v>668</v>
      </c>
      <c r="B178" s="66"/>
      <c r="C178" s="66"/>
      <c r="D178" s="66"/>
      <c r="E178" s="66"/>
      <c r="F178" s="66"/>
      <c r="G178" s="66"/>
      <c r="H178" s="66"/>
      <c r="I178" s="66"/>
      <c r="J178" s="66"/>
      <c r="K178" s="66"/>
      <c r="L178" s="66"/>
      <c r="M178" s="66"/>
    </row>
    <row r="179" customFormat="false" ht="102" hidden="true" customHeight="false" outlineLevel="1" collapsed="false">
      <c r="A179" s="67"/>
      <c r="B179" s="68" t="s">
        <v>669</v>
      </c>
      <c r="C179" s="68" t="s">
        <v>670</v>
      </c>
      <c r="D179" s="68" t="s">
        <v>671</v>
      </c>
      <c r="E179" s="68"/>
      <c r="F179" s="67"/>
      <c r="G179" s="68"/>
      <c r="H179" s="67" t="s">
        <v>672</v>
      </c>
      <c r="I179" s="72" t="s">
        <v>673</v>
      </c>
      <c r="J179" s="67"/>
      <c r="K179" s="67"/>
      <c r="L179" s="67"/>
      <c r="M179" s="68"/>
    </row>
    <row r="180" customFormat="false" ht="102" hidden="true" customHeight="false" outlineLevel="1" collapsed="false">
      <c r="A180" s="67"/>
      <c r="B180" s="68" t="s">
        <v>674</v>
      </c>
      <c r="C180" s="68" t="s">
        <v>675</v>
      </c>
      <c r="D180" s="68" t="s">
        <v>671</v>
      </c>
      <c r="E180" s="68"/>
      <c r="F180" s="67"/>
      <c r="G180" s="68"/>
      <c r="H180" s="67" t="s">
        <v>676</v>
      </c>
      <c r="I180" s="72" t="s">
        <v>677</v>
      </c>
      <c r="J180" s="67"/>
      <c r="K180" s="67"/>
      <c r="L180" s="67"/>
      <c r="M180" s="68"/>
    </row>
    <row r="181" customFormat="false" ht="102" hidden="true" customHeight="false" outlineLevel="1" collapsed="false">
      <c r="A181" s="67"/>
      <c r="B181" s="68" t="s">
        <v>678</v>
      </c>
      <c r="C181" s="68" t="s">
        <v>679</v>
      </c>
      <c r="D181" s="68" t="s">
        <v>671</v>
      </c>
      <c r="E181" s="68"/>
      <c r="F181" s="67"/>
      <c r="G181" s="68"/>
      <c r="H181" s="67" t="s">
        <v>680</v>
      </c>
      <c r="I181" s="72" t="s">
        <v>677</v>
      </c>
      <c r="J181" s="67"/>
      <c r="K181" s="67"/>
      <c r="L181" s="67"/>
      <c r="M181" s="68"/>
    </row>
    <row r="182" customFormat="false" ht="102" hidden="true" customHeight="false" outlineLevel="1" collapsed="false">
      <c r="A182" s="67"/>
      <c r="B182" s="68" t="s">
        <v>681</v>
      </c>
      <c r="C182" s="68" t="s">
        <v>682</v>
      </c>
      <c r="D182" s="68" t="s">
        <v>671</v>
      </c>
      <c r="E182" s="68"/>
      <c r="F182" s="67"/>
      <c r="G182" s="68"/>
      <c r="H182" s="67" t="s">
        <v>683</v>
      </c>
      <c r="I182" s="72" t="s">
        <v>684</v>
      </c>
      <c r="J182" s="67"/>
      <c r="K182" s="67"/>
      <c r="L182" s="67"/>
      <c r="M182" s="68"/>
    </row>
    <row r="183" customFormat="false" ht="114.75" hidden="true" customHeight="false" outlineLevel="1" collapsed="false">
      <c r="A183" s="67"/>
      <c r="B183" s="68" t="s">
        <v>685</v>
      </c>
      <c r="C183" s="68" t="s">
        <v>686</v>
      </c>
      <c r="D183" s="68" t="s">
        <v>671</v>
      </c>
      <c r="E183" s="68"/>
      <c r="F183" s="67"/>
      <c r="G183" s="68"/>
      <c r="H183" s="67" t="s">
        <v>687</v>
      </c>
      <c r="I183" s="72" t="s">
        <v>688</v>
      </c>
      <c r="J183" s="67"/>
      <c r="K183" s="67"/>
      <c r="L183" s="67"/>
      <c r="M183" s="68"/>
    </row>
    <row r="184" customFormat="false" ht="114.75" hidden="true" customHeight="false" outlineLevel="1" collapsed="false">
      <c r="A184" s="67"/>
      <c r="B184" s="68" t="s">
        <v>689</v>
      </c>
      <c r="C184" s="68" t="s">
        <v>690</v>
      </c>
      <c r="D184" s="68" t="s">
        <v>671</v>
      </c>
      <c r="E184" s="68"/>
      <c r="F184" s="67"/>
      <c r="G184" s="68"/>
      <c r="H184" s="67" t="s">
        <v>691</v>
      </c>
      <c r="I184" s="72" t="s">
        <v>692</v>
      </c>
      <c r="J184" s="67"/>
      <c r="K184" s="67"/>
      <c r="L184" s="67"/>
      <c r="M184" s="68"/>
    </row>
    <row r="185" customFormat="false" ht="127.5" hidden="true" customHeight="false" outlineLevel="1" collapsed="false">
      <c r="A185" s="67"/>
      <c r="B185" s="68" t="s">
        <v>693</v>
      </c>
      <c r="C185" s="68" t="s">
        <v>694</v>
      </c>
      <c r="D185" s="68" t="s">
        <v>671</v>
      </c>
      <c r="E185" s="68"/>
      <c r="F185" s="67"/>
      <c r="G185" s="68"/>
      <c r="H185" s="67" t="s">
        <v>695</v>
      </c>
      <c r="I185" s="72" t="s">
        <v>692</v>
      </c>
      <c r="J185" s="67"/>
      <c r="K185" s="67"/>
      <c r="L185" s="67"/>
      <c r="M185" s="68"/>
    </row>
    <row r="186" customFormat="false" ht="127.5" hidden="true" customHeight="false" outlineLevel="1" collapsed="false">
      <c r="A186" s="67"/>
      <c r="B186" s="68" t="s">
        <v>696</v>
      </c>
      <c r="C186" s="68" t="s">
        <v>697</v>
      </c>
      <c r="D186" s="68" t="s">
        <v>671</v>
      </c>
      <c r="E186" s="68"/>
      <c r="F186" s="67"/>
      <c r="G186" s="68"/>
      <c r="H186" s="67" t="s">
        <v>698</v>
      </c>
      <c r="I186" s="72" t="s">
        <v>699</v>
      </c>
      <c r="J186" s="67"/>
      <c r="K186" s="67"/>
      <c r="L186" s="67"/>
      <c r="M186" s="68"/>
    </row>
    <row r="187" customFormat="false" ht="127.5" hidden="true" customHeight="false" outlineLevel="1" collapsed="false">
      <c r="A187" s="67"/>
      <c r="B187" s="68" t="s">
        <v>700</v>
      </c>
      <c r="C187" s="68" t="s">
        <v>701</v>
      </c>
      <c r="D187" s="68" t="s">
        <v>702</v>
      </c>
      <c r="E187" s="68"/>
      <c r="F187" s="67"/>
      <c r="G187" s="68"/>
      <c r="H187" s="67" t="s">
        <v>703</v>
      </c>
      <c r="I187" s="72" t="s">
        <v>704</v>
      </c>
      <c r="J187" s="67"/>
      <c r="K187" s="67"/>
      <c r="L187" s="67"/>
      <c r="M187" s="68"/>
    </row>
    <row r="188" customFormat="false" ht="127.5" hidden="true" customHeight="false" outlineLevel="1" collapsed="false">
      <c r="A188" s="67"/>
      <c r="B188" s="68" t="s">
        <v>705</v>
      </c>
      <c r="C188" s="68" t="s">
        <v>706</v>
      </c>
      <c r="D188" s="68" t="s">
        <v>702</v>
      </c>
      <c r="E188" s="68"/>
      <c r="F188" s="67"/>
      <c r="G188" s="68"/>
      <c r="H188" s="67" t="s">
        <v>703</v>
      </c>
      <c r="I188" s="72" t="s">
        <v>704</v>
      </c>
      <c r="J188" s="67"/>
      <c r="K188" s="67"/>
      <c r="L188" s="67"/>
      <c r="M188" s="68"/>
    </row>
    <row r="189" customFormat="false" ht="76.5" hidden="true" customHeight="false" outlineLevel="1" collapsed="false">
      <c r="A189" s="67"/>
      <c r="B189" s="68" t="s">
        <v>707</v>
      </c>
      <c r="C189" s="68" t="s">
        <v>708</v>
      </c>
      <c r="D189" s="68" t="s">
        <v>702</v>
      </c>
      <c r="E189" s="68"/>
      <c r="F189" s="67"/>
      <c r="G189" s="68"/>
      <c r="H189" s="67" t="s">
        <v>709</v>
      </c>
      <c r="I189" s="72" t="s">
        <v>710</v>
      </c>
      <c r="J189" s="67"/>
      <c r="K189" s="67"/>
      <c r="L189" s="67"/>
      <c r="M189" s="68"/>
    </row>
    <row r="190" customFormat="false" ht="76.5" hidden="true" customHeight="false" outlineLevel="1" collapsed="false">
      <c r="A190" s="67"/>
      <c r="B190" s="68" t="s">
        <v>711</v>
      </c>
      <c r="C190" s="68" t="s">
        <v>712</v>
      </c>
      <c r="D190" s="68" t="s">
        <v>702</v>
      </c>
      <c r="E190" s="68"/>
      <c r="F190" s="67"/>
      <c r="G190" s="68"/>
      <c r="H190" s="67" t="s">
        <v>709</v>
      </c>
      <c r="I190" s="72" t="s">
        <v>704</v>
      </c>
      <c r="J190" s="67"/>
      <c r="K190" s="67"/>
      <c r="L190" s="67"/>
      <c r="M190" s="68"/>
    </row>
    <row r="191" customFormat="false" ht="38.25" hidden="true" customHeight="false" outlineLevel="1" collapsed="false">
      <c r="A191" s="67"/>
      <c r="B191" s="68" t="s">
        <v>713</v>
      </c>
      <c r="C191" s="68" t="s">
        <v>714</v>
      </c>
      <c r="D191" s="68" t="s">
        <v>702</v>
      </c>
      <c r="E191" s="68"/>
      <c r="F191" s="67"/>
      <c r="G191" s="68"/>
      <c r="H191" s="67" t="s">
        <v>715</v>
      </c>
      <c r="I191" s="72" t="s">
        <v>716</v>
      </c>
      <c r="J191" s="67"/>
      <c r="K191" s="67"/>
      <c r="L191" s="67"/>
      <c r="M191" s="68"/>
    </row>
    <row r="192" customFormat="false" ht="76.5" hidden="true" customHeight="false" outlineLevel="1" collapsed="false">
      <c r="A192" s="67"/>
      <c r="B192" s="68" t="s">
        <v>717</v>
      </c>
      <c r="C192" s="68" t="s">
        <v>718</v>
      </c>
      <c r="D192" s="68" t="s">
        <v>702</v>
      </c>
      <c r="E192" s="68"/>
      <c r="F192" s="67"/>
      <c r="G192" s="68"/>
      <c r="H192" s="67" t="s">
        <v>719</v>
      </c>
      <c r="I192" s="72" t="s">
        <v>720</v>
      </c>
      <c r="J192" s="67"/>
      <c r="K192" s="67"/>
      <c r="L192" s="67"/>
      <c r="M192" s="68"/>
    </row>
    <row r="193" customFormat="false" ht="38.25" hidden="true" customHeight="false" outlineLevel="1" collapsed="false">
      <c r="A193" s="67"/>
      <c r="B193" s="68" t="s">
        <v>721</v>
      </c>
      <c r="C193" s="68" t="s">
        <v>722</v>
      </c>
      <c r="D193" s="68" t="s">
        <v>702</v>
      </c>
      <c r="E193" s="68"/>
      <c r="F193" s="67"/>
      <c r="G193" s="68"/>
      <c r="H193" s="67" t="s">
        <v>723</v>
      </c>
      <c r="I193" s="72"/>
      <c r="J193" s="67"/>
      <c r="K193" s="67"/>
      <c r="L193" s="67"/>
      <c r="M193" s="68"/>
    </row>
    <row r="194" customFormat="false" ht="76.5" hidden="true" customHeight="false" outlineLevel="1" collapsed="false">
      <c r="A194" s="67"/>
      <c r="B194" s="68" t="s">
        <v>724</v>
      </c>
      <c r="C194" s="68" t="s">
        <v>725</v>
      </c>
      <c r="D194" s="68" t="s">
        <v>702</v>
      </c>
      <c r="E194" s="68"/>
      <c r="F194" s="67"/>
      <c r="G194" s="68"/>
      <c r="H194" s="67" t="s">
        <v>726</v>
      </c>
      <c r="I194" s="72" t="s">
        <v>727</v>
      </c>
      <c r="J194" s="67"/>
      <c r="K194" s="67"/>
      <c r="L194" s="67"/>
      <c r="M194" s="68"/>
    </row>
    <row r="195" customFormat="false" ht="76.5" hidden="true" customHeight="false" outlineLevel="1" collapsed="false">
      <c r="A195" s="67"/>
      <c r="B195" s="68" t="s">
        <v>728</v>
      </c>
      <c r="C195" s="68" t="s">
        <v>729</v>
      </c>
      <c r="D195" s="68" t="s">
        <v>730</v>
      </c>
      <c r="E195" s="68"/>
      <c r="F195" s="67"/>
      <c r="G195" s="68"/>
      <c r="H195" s="67" t="s">
        <v>731</v>
      </c>
      <c r="I195" s="72" t="s">
        <v>727</v>
      </c>
      <c r="J195" s="67"/>
      <c r="K195" s="67"/>
      <c r="L195" s="67"/>
      <c r="M195" s="68"/>
    </row>
    <row r="196" customFormat="false" ht="51" hidden="true" customHeight="false" outlineLevel="1" collapsed="false">
      <c r="A196" s="67"/>
      <c r="B196" s="68" t="s">
        <v>732</v>
      </c>
      <c r="C196" s="68" t="s">
        <v>733</v>
      </c>
      <c r="D196" s="68" t="s">
        <v>730</v>
      </c>
      <c r="E196" s="68"/>
      <c r="F196" s="67"/>
      <c r="G196" s="68"/>
      <c r="H196" s="67" t="s">
        <v>726</v>
      </c>
      <c r="I196" s="72" t="s">
        <v>734</v>
      </c>
      <c r="J196" s="67"/>
      <c r="K196" s="67"/>
      <c r="L196" s="67"/>
      <c r="M196" s="68"/>
    </row>
    <row r="197" customFormat="false" ht="63.75" hidden="true" customHeight="false" outlineLevel="1" collapsed="false">
      <c r="A197" s="67"/>
      <c r="B197" s="68" t="s">
        <v>735</v>
      </c>
      <c r="C197" s="68" t="s">
        <v>736</v>
      </c>
      <c r="D197" s="68" t="s">
        <v>730</v>
      </c>
      <c r="E197" s="68"/>
      <c r="F197" s="67"/>
      <c r="G197" s="68"/>
      <c r="H197" s="67" t="s">
        <v>737</v>
      </c>
      <c r="I197" s="72" t="s">
        <v>738</v>
      </c>
      <c r="J197" s="67"/>
      <c r="K197" s="67"/>
      <c r="L197" s="67"/>
      <c r="M197" s="68"/>
    </row>
    <row r="198" customFormat="false" ht="38.25" hidden="true" customHeight="false" outlineLevel="1" collapsed="false">
      <c r="A198" s="67"/>
      <c r="B198" s="68" t="s">
        <v>739</v>
      </c>
      <c r="C198" s="68" t="s">
        <v>740</v>
      </c>
      <c r="D198" s="68" t="s">
        <v>671</v>
      </c>
      <c r="E198" s="68"/>
      <c r="F198" s="67"/>
      <c r="G198" s="68"/>
      <c r="H198" s="67" t="s">
        <v>741</v>
      </c>
      <c r="I198" s="72"/>
      <c r="J198" s="67"/>
      <c r="K198" s="67"/>
      <c r="L198" s="67"/>
      <c r="M198" s="68"/>
    </row>
    <row r="199" customFormat="false" ht="89.25" hidden="true" customHeight="false" outlineLevel="1" collapsed="false">
      <c r="A199" s="67"/>
      <c r="B199" s="68" t="s">
        <v>742</v>
      </c>
      <c r="C199" s="68" t="s">
        <v>743</v>
      </c>
      <c r="D199" s="68" t="s">
        <v>744</v>
      </c>
      <c r="E199" s="68" t="s">
        <v>745</v>
      </c>
      <c r="F199" s="67"/>
      <c r="G199" s="68"/>
      <c r="H199" s="67"/>
      <c r="I199" s="72" t="s">
        <v>746</v>
      </c>
      <c r="J199" s="67"/>
      <c r="K199" s="67"/>
      <c r="L199" s="67"/>
      <c r="M199" s="68"/>
    </row>
    <row r="200" customFormat="false" ht="51" hidden="true" customHeight="false" outlineLevel="1" collapsed="false">
      <c r="A200" s="67"/>
      <c r="B200" s="68" t="s">
        <v>747</v>
      </c>
      <c r="C200" s="68" t="s">
        <v>748</v>
      </c>
      <c r="D200" s="68" t="s">
        <v>749</v>
      </c>
      <c r="E200" s="68" t="s">
        <v>745</v>
      </c>
      <c r="F200" s="67"/>
      <c r="G200" s="68"/>
      <c r="H200" s="67"/>
      <c r="I200" s="72" t="s">
        <v>750</v>
      </c>
      <c r="J200" s="67"/>
      <c r="K200" s="67"/>
      <c r="L200" s="67"/>
      <c r="M200" s="68"/>
    </row>
    <row r="201" customFormat="false" ht="63.75" hidden="true" customHeight="false" outlineLevel="1" collapsed="false">
      <c r="A201" s="67"/>
      <c r="B201" s="68" t="s">
        <v>751</v>
      </c>
      <c r="C201" s="68" t="s">
        <v>752</v>
      </c>
      <c r="D201" s="68" t="s">
        <v>749</v>
      </c>
      <c r="E201" s="68" t="s">
        <v>745</v>
      </c>
      <c r="F201" s="67"/>
      <c r="G201" s="68"/>
      <c r="H201" s="67"/>
      <c r="I201" s="72"/>
      <c r="J201" s="67"/>
      <c r="K201" s="67"/>
      <c r="L201" s="67"/>
      <c r="M201" s="68"/>
    </row>
    <row r="202" customFormat="false" ht="63.75" hidden="true" customHeight="false" outlineLevel="1" collapsed="false">
      <c r="A202" s="67"/>
      <c r="B202" s="68" t="s">
        <v>753</v>
      </c>
      <c r="C202" s="68" t="s">
        <v>754</v>
      </c>
      <c r="D202" s="68" t="s">
        <v>749</v>
      </c>
      <c r="E202" s="68" t="s">
        <v>745</v>
      </c>
      <c r="F202" s="67"/>
      <c r="G202" s="68"/>
      <c r="H202" s="67"/>
      <c r="I202" s="72"/>
      <c r="J202" s="67"/>
      <c r="K202" s="67"/>
      <c r="L202" s="67"/>
      <c r="M202" s="68"/>
    </row>
    <row r="203" customFormat="false" ht="51" hidden="true" customHeight="false" outlineLevel="1" collapsed="false">
      <c r="A203" s="67"/>
      <c r="B203" s="68" t="s">
        <v>755</v>
      </c>
      <c r="C203" s="68" t="s">
        <v>756</v>
      </c>
      <c r="D203" s="68" t="s">
        <v>757</v>
      </c>
      <c r="E203" s="68" t="s">
        <v>758</v>
      </c>
      <c r="F203" s="67"/>
      <c r="G203" s="68"/>
      <c r="H203" s="67"/>
      <c r="I203" s="72" t="s">
        <v>759</v>
      </c>
      <c r="J203" s="67"/>
      <c r="K203" s="67"/>
      <c r="L203" s="67"/>
      <c r="M203" s="68"/>
    </row>
    <row r="204" customFormat="false" ht="51" hidden="true" customHeight="false" outlineLevel="1" collapsed="false">
      <c r="A204" s="67"/>
      <c r="B204" s="68" t="s">
        <v>760</v>
      </c>
      <c r="C204" s="68" t="s">
        <v>761</v>
      </c>
      <c r="D204" s="68" t="s">
        <v>762</v>
      </c>
      <c r="E204" s="68" t="s">
        <v>758</v>
      </c>
      <c r="F204" s="67"/>
      <c r="G204" s="68"/>
      <c r="H204" s="67"/>
      <c r="I204" s="72" t="s">
        <v>763</v>
      </c>
      <c r="J204" s="67"/>
      <c r="K204" s="67"/>
      <c r="L204" s="67"/>
      <c r="M204" s="68"/>
    </row>
    <row r="205" customFormat="false" ht="51" hidden="true" customHeight="false" outlineLevel="1" collapsed="false">
      <c r="A205" s="67"/>
      <c r="B205" s="68" t="s">
        <v>764</v>
      </c>
      <c r="C205" s="68" t="s">
        <v>765</v>
      </c>
      <c r="D205" s="68" t="s">
        <v>757</v>
      </c>
      <c r="E205" s="68" t="s">
        <v>758</v>
      </c>
      <c r="F205" s="67"/>
      <c r="G205" s="68"/>
      <c r="H205" s="67"/>
      <c r="I205" s="72" t="s">
        <v>766</v>
      </c>
      <c r="J205" s="67"/>
      <c r="K205" s="67"/>
      <c r="L205" s="67"/>
      <c r="M205" s="68"/>
    </row>
    <row r="206" customFormat="false" ht="51" hidden="true" customHeight="false" outlineLevel="1" collapsed="false">
      <c r="A206" s="67"/>
      <c r="B206" s="68" t="s">
        <v>767</v>
      </c>
      <c r="C206" s="68" t="s">
        <v>768</v>
      </c>
      <c r="D206" s="68" t="s">
        <v>757</v>
      </c>
      <c r="E206" s="68" t="s">
        <v>758</v>
      </c>
      <c r="F206" s="67"/>
      <c r="G206" s="68"/>
      <c r="H206" s="67"/>
      <c r="I206" s="72" t="s">
        <v>769</v>
      </c>
      <c r="J206" s="67"/>
      <c r="K206" s="67"/>
      <c r="L206" s="67"/>
      <c r="M206" s="68"/>
    </row>
    <row r="207" customFormat="false" ht="51" hidden="true" customHeight="false" outlineLevel="1" collapsed="false">
      <c r="A207" s="67"/>
      <c r="B207" s="68" t="s">
        <v>770</v>
      </c>
      <c r="C207" s="68" t="s">
        <v>771</v>
      </c>
      <c r="D207" s="68" t="s">
        <v>762</v>
      </c>
      <c r="E207" s="68" t="s">
        <v>758</v>
      </c>
      <c r="F207" s="67"/>
      <c r="G207" s="68"/>
      <c r="H207" s="67"/>
      <c r="I207" s="68"/>
      <c r="J207" s="67"/>
      <c r="K207" s="67"/>
      <c r="L207" s="67"/>
      <c r="M207" s="68"/>
    </row>
    <row r="208" customFormat="false" ht="63.75" hidden="true" customHeight="false" outlineLevel="1" collapsed="false">
      <c r="A208" s="69"/>
      <c r="B208" s="68" t="s">
        <v>772</v>
      </c>
      <c r="C208" s="70" t="s">
        <v>773</v>
      </c>
      <c r="D208" s="70" t="s">
        <v>774</v>
      </c>
      <c r="E208" s="70" t="s">
        <v>745</v>
      </c>
      <c r="F208" s="69"/>
      <c r="G208" s="70"/>
      <c r="H208" s="69"/>
      <c r="I208" s="70" t="s">
        <v>775</v>
      </c>
      <c r="J208" s="69"/>
      <c r="K208" s="69"/>
      <c r="L208" s="69"/>
      <c r="M208" s="70"/>
    </row>
    <row r="209" customFormat="false" ht="89.25" hidden="true" customHeight="false" outlineLevel="1" collapsed="false">
      <c r="A209" s="69"/>
      <c r="B209" s="68" t="s">
        <v>776</v>
      </c>
      <c r="C209" s="70" t="s">
        <v>777</v>
      </c>
      <c r="D209" s="70" t="s">
        <v>145</v>
      </c>
      <c r="E209" s="70" t="s">
        <v>86</v>
      </c>
      <c r="F209" s="69"/>
      <c r="G209" s="70"/>
      <c r="H209" s="69"/>
      <c r="I209" s="70" t="s">
        <v>146</v>
      </c>
      <c r="J209" s="69"/>
      <c r="K209" s="69"/>
      <c r="L209" s="69"/>
      <c r="M209" s="70"/>
    </row>
    <row r="210" customFormat="false" ht="63.75" hidden="true" customHeight="false" outlineLevel="1" collapsed="false">
      <c r="A210" s="69"/>
      <c r="B210" s="68" t="s">
        <v>778</v>
      </c>
      <c r="C210" s="69" t="s">
        <v>779</v>
      </c>
      <c r="D210" s="69" t="s">
        <v>780</v>
      </c>
      <c r="E210" s="70" t="s">
        <v>745</v>
      </c>
      <c r="F210" s="69"/>
      <c r="G210" s="70"/>
      <c r="H210" s="69"/>
      <c r="I210" s="69" t="s">
        <v>781</v>
      </c>
      <c r="J210" s="69"/>
      <c r="K210" s="69"/>
      <c r="L210" s="69"/>
      <c r="M210" s="70"/>
    </row>
    <row r="211" customFormat="false" ht="63.75" hidden="true" customHeight="false" outlineLevel="1" collapsed="false">
      <c r="A211" s="69"/>
      <c r="B211" s="68" t="s">
        <v>782</v>
      </c>
      <c r="C211" s="69" t="s">
        <v>783</v>
      </c>
      <c r="D211" s="69" t="s">
        <v>784</v>
      </c>
      <c r="E211" s="70" t="s">
        <v>745</v>
      </c>
      <c r="F211" s="69"/>
      <c r="G211" s="70"/>
      <c r="H211" s="69"/>
      <c r="I211" s="69" t="s">
        <v>785</v>
      </c>
      <c r="J211" s="69"/>
      <c r="K211" s="69"/>
      <c r="L211" s="69"/>
      <c r="M211" s="70"/>
    </row>
    <row r="212" customFormat="false" ht="102" hidden="true" customHeight="false" outlineLevel="1" collapsed="false">
      <c r="A212" s="69"/>
      <c r="B212" s="68" t="s">
        <v>786</v>
      </c>
      <c r="C212" s="70" t="s">
        <v>787</v>
      </c>
      <c r="D212" s="70" t="s">
        <v>788</v>
      </c>
      <c r="E212" s="70" t="s">
        <v>745</v>
      </c>
      <c r="F212" s="69"/>
      <c r="G212" s="70"/>
      <c r="H212" s="69"/>
      <c r="I212" s="70" t="s">
        <v>555</v>
      </c>
      <c r="J212" s="69"/>
      <c r="K212" s="69"/>
      <c r="L212" s="69"/>
      <c r="M212" s="70"/>
    </row>
    <row r="213" customFormat="false" ht="38.25" hidden="true" customHeight="false" outlineLevel="1" collapsed="false">
      <c r="A213" s="69"/>
      <c r="B213" s="68" t="s">
        <v>789</v>
      </c>
      <c r="C213" s="70" t="s">
        <v>790</v>
      </c>
      <c r="D213" s="70" t="s">
        <v>791</v>
      </c>
      <c r="E213" s="70"/>
      <c r="F213" s="69"/>
      <c r="G213" s="70"/>
      <c r="H213" s="69"/>
      <c r="I213" s="70" t="s">
        <v>792</v>
      </c>
      <c r="J213" s="69"/>
      <c r="K213" s="69"/>
      <c r="L213" s="69"/>
      <c r="M213" s="70"/>
    </row>
    <row r="214" customFormat="false" ht="51" hidden="true" customHeight="false" outlineLevel="1" collapsed="false">
      <c r="A214" s="69"/>
      <c r="B214" s="68" t="s">
        <v>793</v>
      </c>
      <c r="C214" s="69" t="s">
        <v>794</v>
      </c>
      <c r="D214" s="70"/>
      <c r="E214" s="70"/>
      <c r="F214" s="69"/>
      <c r="G214" s="70"/>
      <c r="H214" s="69"/>
      <c r="I214" s="69" t="s">
        <v>270</v>
      </c>
      <c r="J214" s="69"/>
      <c r="K214" s="69"/>
      <c r="L214" s="69"/>
      <c r="M214" s="70"/>
    </row>
    <row r="215" customFormat="false" ht="38.25" hidden="true" customHeight="false" outlineLevel="1" collapsed="false">
      <c r="A215" s="69"/>
      <c r="B215" s="68" t="s">
        <v>795</v>
      </c>
      <c r="C215" s="69" t="s">
        <v>796</v>
      </c>
      <c r="D215" s="70" t="s">
        <v>797</v>
      </c>
      <c r="E215" s="70" t="s">
        <v>798</v>
      </c>
      <c r="F215" s="69"/>
      <c r="G215" s="70"/>
      <c r="H215" s="69"/>
      <c r="I215" s="69"/>
      <c r="J215" s="69"/>
      <c r="K215" s="69"/>
      <c r="L215" s="69"/>
      <c r="M215" s="70"/>
    </row>
    <row r="216" customFormat="false" ht="38.25" hidden="true" customHeight="false" outlineLevel="1" collapsed="false">
      <c r="A216" s="69"/>
      <c r="B216" s="68" t="s">
        <v>799</v>
      </c>
      <c r="C216" s="69" t="s">
        <v>800</v>
      </c>
      <c r="D216" s="70" t="s">
        <v>797</v>
      </c>
      <c r="E216" s="70" t="s">
        <v>798</v>
      </c>
      <c r="F216" s="69"/>
      <c r="G216" s="70"/>
      <c r="H216" s="69"/>
      <c r="I216" s="69"/>
      <c r="J216" s="69"/>
      <c r="K216" s="69"/>
      <c r="L216" s="69"/>
      <c r="M216" s="70"/>
    </row>
    <row r="217" customFormat="false" ht="51" hidden="true" customHeight="false" outlineLevel="1" collapsed="false">
      <c r="A217" s="69"/>
      <c r="B217" s="68" t="s">
        <v>801</v>
      </c>
      <c r="C217" s="69" t="s">
        <v>802</v>
      </c>
      <c r="D217" s="70" t="s">
        <v>803</v>
      </c>
      <c r="E217" s="70" t="s">
        <v>798</v>
      </c>
      <c r="F217" s="69"/>
      <c r="G217" s="70"/>
      <c r="H217" s="69"/>
      <c r="I217" s="69"/>
      <c r="J217" s="69"/>
      <c r="K217" s="69"/>
      <c r="L217" s="69"/>
      <c r="M217" s="70"/>
    </row>
    <row r="218" customFormat="false" ht="51" hidden="true" customHeight="false" outlineLevel="1" collapsed="false">
      <c r="A218" s="69"/>
      <c r="B218" s="68" t="s">
        <v>804</v>
      </c>
      <c r="C218" s="69" t="s">
        <v>805</v>
      </c>
      <c r="D218" s="70" t="s">
        <v>806</v>
      </c>
      <c r="E218" s="70" t="s">
        <v>798</v>
      </c>
      <c r="F218" s="69"/>
      <c r="G218" s="70"/>
      <c r="H218" s="69"/>
      <c r="I218" s="69"/>
      <c r="J218" s="69"/>
      <c r="K218" s="69"/>
      <c r="L218" s="69"/>
      <c r="M218" s="70"/>
    </row>
    <row r="219" customFormat="false" ht="51" hidden="true" customHeight="false" outlineLevel="1" collapsed="false">
      <c r="A219" s="69"/>
      <c r="B219" s="68" t="s">
        <v>807</v>
      </c>
      <c r="C219" s="69" t="s">
        <v>808</v>
      </c>
      <c r="D219" s="70" t="s">
        <v>809</v>
      </c>
      <c r="E219" s="70" t="s">
        <v>798</v>
      </c>
      <c r="F219" s="69"/>
      <c r="G219" s="70"/>
      <c r="H219" s="69"/>
      <c r="I219" s="69"/>
      <c r="J219" s="69"/>
      <c r="K219" s="69"/>
      <c r="L219" s="69"/>
      <c r="M219" s="70"/>
    </row>
    <row r="220" customFormat="false" ht="12.75" hidden="false" customHeight="true" outlineLevel="0" collapsed="false">
      <c r="A220" s="66" t="s">
        <v>810</v>
      </c>
      <c r="B220" s="66"/>
      <c r="C220" s="66"/>
      <c r="D220" s="66"/>
      <c r="E220" s="66"/>
      <c r="F220" s="66"/>
      <c r="G220" s="66"/>
      <c r="H220" s="66"/>
      <c r="I220" s="66"/>
      <c r="J220" s="66"/>
      <c r="K220" s="66"/>
      <c r="L220" s="66"/>
      <c r="M220" s="66"/>
    </row>
    <row r="221" customFormat="false" ht="51" hidden="true" customHeight="false" outlineLevel="1" collapsed="false">
      <c r="A221" s="67"/>
      <c r="B221" s="67" t="s">
        <v>811</v>
      </c>
      <c r="C221" s="67" t="s">
        <v>812</v>
      </c>
      <c r="D221" s="67" t="s">
        <v>813</v>
      </c>
      <c r="E221" s="75" t="s">
        <v>814</v>
      </c>
      <c r="F221" s="77"/>
      <c r="G221" s="75"/>
      <c r="H221" s="75"/>
      <c r="I221" s="68" t="s">
        <v>815</v>
      </c>
      <c r="J221" s="68"/>
      <c r="K221" s="67"/>
      <c r="L221" s="67"/>
      <c r="M221" s="68"/>
    </row>
    <row r="222" customFormat="false" ht="76.5" hidden="true" customHeight="false" outlineLevel="1" collapsed="false">
      <c r="A222" s="67"/>
      <c r="B222" s="67" t="s">
        <v>816</v>
      </c>
      <c r="C222" s="67" t="s">
        <v>817</v>
      </c>
      <c r="D222" s="67" t="s">
        <v>818</v>
      </c>
      <c r="E222" s="75"/>
      <c r="F222" s="77"/>
      <c r="G222" s="75"/>
      <c r="H222" s="75"/>
      <c r="I222" s="75"/>
      <c r="J222" s="68"/>
      <c r="K222" s="67"/>
      <c r="L222" s="67"/>
      <c r="M222" s="68"/>
    </row>
    <row r="223" customFormat="false" ht="12.75" hidden="false" customHeight="true" outlineLevel="0" collapsed="false">
      <c r="A223" s="66" t="s">
        <v>819</v>
      </c>
      <c r="B223" s="66"/>
      <c r="C223" s="66"/>
      <c r="D223" s="66"/>
      <c r="E223" s="66"/>
      <c r="F223" s="66"/>
      <c r="G223" s="66"/>
      <c r="H223" s="66"/>
      <c r="I223" s="66"/>
      <c r="J223" s="66"/>
      <c r="K223" s="66"/>
      <c r="L223" s="66"/>
      <c r="M223" s="66"/>
    </row>
    <row r="224" customFormat="false" ht="114.75" hidden="true" customHeight="false" outlineLevel="1" collapsed="false">
      <c r="A224" s="69"/>
      <c r="B224" s="69" t="s">
        <v>820</v>
      </c>
      <c r="C224" s="69" t="s">
        <v>821</v>
      </c>
      <c r="D224" s="69" t="s">
        <v>822</v>
      </c>
      <c r="E224" s="69" t="s">
        <v>823</v>
      </c>
      <c r="F224" s="69"/>
      <c r="G224" s="69"/>
      <c r="H224" s="69"/>
      <c r="I224" s="69" t="s">
        <v>824</v>
      </c>
      <c r="J224" s="69"/>
      <c r="K224" s="69"/>
      <c r="L224" s="69"/>
      <c r="M224" s="69"/>
    </row>
    <row r="225" customFormat="false" ht="63.75" hidden="true" customHeight="false" outlineLevel="1" collapsed="false">
      <c r="A225" s="69"/>
      <c r="B225" s="69" t="s">
        <v>825</v>
      </c>
      <c r="C225" s="69" t="s">
        <v>826</v>
      </c>
      <c r="D225" s="69" t="s">
        <v>827</v>
      </c>
      <c r="E225" s="69" t="s">
        <v>823</v>
      </c>
      <c r="F225" s="69"/>
      <c r="G225" s="69"/>
      <c r="H225" s="69"/>
      <c r="I225" s="69" t="s">
        <v>828</v>
      </c>
      <c r="J225" s="69"/>
      <c r="K225" s="69"/>
      <c r="L225" s="69"/>
      <c r="M225" s="69"/>
    </row>
    <row r="226" customFormat="false" ht="63.75" hidden="true" customHeight="false" outlineLevel="1" collapsed="false">
      <c r="A226" s="69"/>
      <c r="B226" s="69" t="s">
        <v>829</v>
      </c>
      <c r="C226" s="69" t="s">
        <v>830</v>
      </c>
      <c r="D226" s="69" t="s">
        <v>827</v>
      </c>
      <c r="E226" s="69" t="s">
        <v>823</v>
      </c>
      <c r="F226" s="69"/>
      <c r="G226" s="69"/>
      <c r="H226" s="69"/>
      <c r="I226" s="69" t="s">
        <v>831</v>
      </c>
      <c r="J226" s="69"/>
      <c r="K226" s="69"/>
      <c r="L226" s="69"/>
      <c r="M226" s="69"/>
    </row>
    <row r="227" customFormat="false" ht="89.25" hidden="true" customHeight="false" outlineLevel="1" collapsed="false">
      <c r="A227" s="69"/>
      <c r="B227" s="69" t="s">
        <v>832</v>
      </c>
      <c r="C227" s="69" t="s">
        <v>833</v>
      </c>
      <c r="D227" s="69" t="s">
        <v>827</v>
      </c>
      <c r="E227" s="69" t="s">
        <v>823</v>
      </c>
      <c r="F227" s="69"/>
      <c r="G227" s="69"/>
      <c r="H227" s="69"/>
      <c r="I227" s="69" t="s">
        <v>834</v>
      </c>
      <c r="J227" s="69"/>
      <c r="K227" s="69"/>
      <c r="L227" s="69"/>
      <c r="M227" s="69"/>
    </row>
    <row r="228" customFormat="false" ht="127.5" hidden="true" customHeight="false" outlineLevel="1" collapsed="false">
      <c r="A228" s="69"/>
      <c r="B228" s="69" t="s">
        <v>835</v>
      </c>
      <c r="C228" s="69" t="s">
        <v>836</v>
      </c>
      <c r="D228" s="69" t="s">
        <v>827</v>
      </c>
      <c r="E228" s="69" t="s">
        <v>823</v>
      </c>
      <c r="F228" s="69"/>
      <c r="G228" s="69"/>
      <c r="H228" s="69"/>
      <c r="I228" s="69" t="s">
        <v>837</v>
      </c>
      <c r="J228" s="69"/>
      <c r="K228" s="69"/>
      <c r="L228" s="69"/>
      <c r="M228" s="69"/>
    </row>
    <row r="229" customFormat="false" ht="114.75" hidden="true" customHeight="false" outlineLevel="1" collapsed="false">
      <c r="A229" s="69"/>
      <c r="B229" s="69" t="s">
        <v>838</v>
      </c>
      <c r="C229" s="69" t="s">
        <v>839</v>
      </c>
      <c r="D229" s="69" t="s">
        <v>840</v>
      </c>
      <c r="E229" s="69" t="s">
        <v>823</v>
      </c>
      <c r="F229" s="69"/>
      <c r="G229" s="69"/>
      <c r="H229" s="69"/>
      <c r="I229" s="69" t="s">
        <v>841</v>
      </c>
      <c r="J229" s="69"/>
      <c r="K229" s="69"/>
      <c r="L229" s="69"/>
      <c r="M229" s="69"/>
    </row>
    <row r="230" customFormat="false" ht="12.75" hidden="false" customHeight="true" outlineLevel="0" collapsed="false">
      <c r="A230" s="66" t="s">
        <v>842</v>
      </c>
      <c r="B230" s="66"/>
      <c r="C230" s="66"/>
      <c r="D230" s="66"/>
      <c r="E230" s="66"/>
      <c r="F230" s="66"/>
      <c r="G230" s="66"/>
      <c r="H230" s="66"/>
      <c r="I230" s="66"/>
      <c r="J230" s="66"/>
      <c r="K230" s="66"/>
      <c r="L230" s="66"/>
      <c r="M230" s="66"/>
    </row>
    <row r="231" customFormat="false" ht="114.75" hidden="true" customHeight="false" outlineLevel="1" collapsed="false">
      <c r="A231" s="69"/>
      <c r="B231" s="67" t="s">
        <v>843</v>
      </c>
      <c r="C231" s="67" t="s">
        <v>844</v>
      </c>
      <c r="D231" s="69" t="s">
        <v>845</v>
      </c>
      <c r="E231" s="69" t="s">
        <v>846</v>
      </c>
      <c r="F231" s="67"/>
      <c r="G231" s="67"/>
      <c r="H231" s="67"/>
      <c r="I231" s="67" t="s">
        <v>847</v>
      </c>
      <c r="J231" s="67"/>
      <c r="K231" s="67"/>
      <c r="L231" s="67"/>
      <c r="M231" s="67"/>
    </row>
    <row r="232" customFormat="false" ht="38.25" hidden="true" customHeight="false" outlineLevel="1" collapsed="false">
      <c r="A232" s="69"/>
      <c r="B232" s="67" t="s">
        <v>848</v>
      </c>
      <c r="C232" s="67" t="s">
        <v>849</v>
      </c>
      <c r="D232" s="69"/>
      <c r="E232" s="69"/>
      <c r="F232" s="67"/>
      <c r="G232" s="67"/>
      <c r="H232" s="67"/>
      <c r="I232" s="67" t="s">
        <v>850</v>
      </c>
      <c r="J232" s="67"/>
      <c r="K232" s="67"/>
      <c r="L232" s="67"/>
      <c r="M232" s="67"/>
    </row>
    <row r="233" customFormat="false" ht="51" hidden="true" customHeight="false" outlineLevel="1" collapsed="false">
      <c r="A233" s="69"/>
      <c r="B233" s="67" t="s">
        <v>851</v>
      </c>
      <c r="C233" s="67" t="s">
        <v>852</v>
      </c>
      <c r="D233" s="69"/>
      <c r="E233" s="69"/>
      <c r="F233" s="67"/>
      <c r="G233" s="67"/>
      <c r="H233" s="67"/>
      <c r="I233" s="67" t="s">
        <v>853</v>
      </c>
      <c r="J233" s="67"/>
      <c r="K233" s="67"/>
      <c r="L233" s="67"/>
      <c r="M233" s="67"/>
    </row>
    <row r="234" customFormat="false" ht="38.25" hidden="true" customHeight="false" outlineLevel="1" collapsed="false">
      <c r="A234" s="69"/>
      <c r="B234" s="67" t="s">
        <v>854</v>
      </c>
      <c r="C234" s="67" t="s">
        <v>855</v>
      </c>
      <c r="D234" s="69"/>
      <c r="E234" s="69"/>
      <c r="F234" s="67"/>
      <c r="G234" s="67"/>
      <c r="H234" s="67"/>
      <c r="I234" s="67" t="s">
        <v>853</v>
      </c>
      <c r="J234" s="67"/>
      <c r="K234" s="67"/>
      <c r="L234" s="67"/>
      <c r="M234" s="67"/>
    </row>
    <row r="235" customFormat="false" ht="51" hidden="true" customHeight="false" outlineLevel="1" collapsed="false">
      <c r="A235" s="69"/>
      <c r="B235" s="67" t="s">
        <v>856</v>
      </c>
      <c r="C235" s="67" t="s">
        <v>544</v>
      </c>
      <c r="D235" s="69" t="s">
        <v>857</v>
      </c>
      <c r="E235" s="69" t="s">
        <v>858</v>
      </c>
      <c r="F235" s="67"/>
      <c r="G235" s="67"/>
      <c r="H235" s="67"/>
      <c r="I235" s="67" t="s">
        <v>546</v>
      </c>
      <c r="J235" s="67"/>
      <c r="K235" s="67"/>
      <c r="L235" s="67"/>
      <c r="M235" s="67"/>
    </row>
    <row r="236" customFormat="false" ht="38.25" hidden="true" customHeight="false" outlineLevel="1" collapsed="false">
      <c r="A236" s="69"/>
      <c r="B236" s="67" t="s">
        <v>859</v>
      </c>
      <c r="C236" s="67" t="s">
        <v>860</v>
      </c>
      <c r="D236" s="69"/>
      <c r="E236" s="69"/>
      <c r="F236" s="67"/>
      <c r="G236" s="67"/>
      <c r="H236" s="67"/>
      <c r="I236" s="67" t="s">
        <v>853</v>
      </c>
      <c r="J236" s="67"/>
      <c r="K236" s="67"/>
      <c r="L236" s="67"/>
      <c r="M236" s="67"/>
    </row>
    <row r="237" customFormat="false" ht="204" hidden="true" customHeight="false" outlineLevel="1" collapsed="false">
      <c r="A237" s="69"/>
      <c r="B237" s="67" t="s">
        <v>861</v>
      </c>
      <c r="C237" s="67" t="s">
        <v>862</v>
      </c>
      <c r="D237" s="69" t="s">
        <v>863</v>
      </c>
      <c r="E237" s="69" t="s">
        <v>864</v>
      </c>
      <c r="F237" s="67"/>
      <c r="G237" s="67"/>
      <c r="H237" s="67"/>
      <c r="I237" s="67" t="s">
        <v>865</v>
      </c>
      <c r="J237" s="67"/>
      <c r="K237" s="67"/>
      <c r="L237" s="67"/>
      <c r="M237" s="67"/>
    </row>
    <row r="238" customFormat="false" ht="153" hidden="true" customHeight="false" outlineLevel="1" collapsed="false">
      <c r="A238" s="69"/>
      <c r="B238" s="67" t="s">
        <v>866</v>
      </c>
      <c r="C238" s="67" t="s">
        <v>867</v>
      </c>
      <c r="D238" s="69" t="s">
        <v>868</v>
      </c>
      <c r="E238" s="69" t="s">
        <v>869</v>
      </c>
      <c r="F238" s="67"/>
      <c r="G238" s="67"/>
      <c r="H238" s="67"/>
      <c r="I238" s="67" t="s">
        <v>870</v>
      </c>
      <c r="J238" s="67"/>
      <c r="K238" s="67"/>
      <c r="L238" s="67"/>
      <c r="M238" s="67"/>
    </row>
    <row r="239" customFormat="false" ht="76.5" hidden="true" customHeight="false" outlineLevel="1" collapsed="false">
      <c r="A239" s="69"/>
      <c r="B239" s="67" t="s">
        <v>871</v>
      </c>
      <c r="C239" s="69" t="s">
        <v>872</v>
      </c>
      <c r="D239" s="69"/>
      <c r="E239" s="69"/>
      <c r="F239" s="67"/>
      <c r="G239" s="67"/>
      <c r="H239" s="67"/>
      <c r="I239" s="69" t="s">
        <v>873</v>
      </c>
      <c r="J239" s="67"/>
      <c r="K239" s="67"/>
      <c r="L239" s="67"/>
      <c r="M239" s="67"/>
    </row>
    <row r="240" customFormat="false" ht="51" hidden="true" customHeight="false" outlineLevel="1" collapsed="false">
      <c r="A240" s="69"/>
      <c r="B240" s="67" t="s">
        <v>874</v>
      </c>
      <c r="C240" s="69" t="s">
        <v>875</v>
      </c>
      <c r="D240" s="69" t="s">
        <v>876</v>
      </c>
      <c r="E240" s="69" t="s">
        <v>877</v>
      </c>
      <c r="F240" s="67"/>
      <c r="G240" s="67"/>
      <c r="H240" s="67"/>
      <c r="I240" s="69" t="s">
        <v>873</v>
      </c>
      <c r="J240" s="67"/>
      <c r="K240" s="67"/>
      <c r="L240" s="67"/>
      <c r="M240" s="67"/>
    </row>
    <row r="241" customFormat="false" ht="255" hidden="true" customHeight="false" outlineLevel="1" collapsed="false">
      <c r="A241" s="69"/>
      <c r="B241" s="67" t="s">
        <v>878</v>
      </c>
      <c r="C241" s="69" t="s">
        <v>879</v>
      </c>
      <c r="D241" s="69" t="s">
        <v>880</v>
      </c>
      <c r="E241" s="69" t="s">
        <v>881</v>
      </c>
      <c r="F241" s="67"/>
      <c r="G241" s="67"/>
      <c r="H241" s="67"/>
      <c r="I241" s="69" t="s">
        <v>882</v>
      </c>
      <c r="J241" s="67"/>
      <c r="K241" s="67"/>
      <c r="L241" s="67"/>
      <c r="M241" s="67"/>
    </row>
    <row r="242" customFormat="false" ht="51" hidden="true" customHeight="false" outlineLevel="1" collapsed="false">
      <c r="A242" s="69"/>
      <c r="B242" s="67" t="s">
        <v>883</v>
      </c>
      <c r="C242" s="69" t="s">
        <v>884</v>
      </c>
      <c r="D242" s="69" t="s">
        <v>885</v>
      </c>
      <c r="E242" s="69" t="s">
        <v>886</v>
      </c>
      <c r="F242" s="67"/>
      <c r="G242" s="67"/>
      <c r="H242" s="67"/>
      <c r="I242" s="69" t="s">
        <v>887</v>
      </c>
      <c r="J242" s="67"/>
      <c r="K242" s="67"/>
      <c r="L242" s="67"/>
      <c r="M242" s="67"/>
    </row>
    <row r="243" customFormat="false" ht="89.25" hidden="true" customHeight="false" outlineLevel="1" collapsed="false">
      <c r="A243" s="76"/>
      <c r="B243" s="67" t="s">
        <v>888</v>
      </c>
      <c r="C243" s="69" t="s">
        <v>889</v>
      </c>
      <c r="D243" s="78" t="s">
        <v>890</v>
      </c>
      <c r="E243" s="69" t="s">
        <v>891</v>
      </c>
      <c r="F243" s="77"/>
      <c r="G243" s="77"/>
      <c r="H243" s="77"/>
      <c r="I243" s="69" t="s">
        <v>139</v>
      </c>
      <c r="J243" s="77"/>
      <c r="K243" s="77"/>
      <c r="L243" s="77"/>
      <c r="M243" s="77"/>
    </row>
  </sheetData>
  <mergeCells count="12">
    <mergeCell ref="A2:M2"/>
    <mergeCell ref="A29:M29"/>
    <mergeCell ref="A62:M62"/>
    <mergeCell ref="A66:M66"/>
    <mergeCell ref="A77:M77"/>
    <mergeCell ref="A127:M127"/>
    <mergeCell ref="A138:M138"/>
    <mergeCell ref="A142:M142"/>
    <mergeCell ref="A178:M178"/>
    <mergeCell ref="A220:M220"/>
    <mergeCell ref="A223:M223"/>
    <mergeCell ref="A230:M230"/>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urchasing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race Mierwa</cp:lastModifiedBy>
  <cp:lastPrinted>2004-10-21T16:45:23Z</cp:lastPrinted>
  <dcterms:modified xsi:type="dcterms:W3CDTF">2005-01-18T17:39:05Z</dcterms:modified>
  <cp:revision>0</cp:revision>
  <dc:subject>&lt;PROJECT NAME&gt;</dc:subject>
  <dc:title>Purchasing</dc:title>
</cp:coreProperties>
</file>