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501</definedName>
    <definedName function="false" hidden="false" localSheetId="2" name="_xlnm.Print_Titles" vbProcedure="false">'Configuration Checklist'!$E:$F,'Configuration Checklist'!$1:$1</definedName>
    <definedName function="false" hidden="false" localSheetId="1" name="_xlnm.Print_Area" vbProcedure="false">Introduction!$A$1:$B$47</definedName>
    <definedName function="false" hidden="false" localSheetId="3" name="_xlnm.Print_Titles" vbProcedure="false">Lookup!$C:$C,Lookup!$1:$1</definedName>
    <definedName function="false" hidden="false" localSheetId="2" name="TABLE" vbProcedure="false">'Configuration Checklist'!$F$38:$F$38</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680">
  <si>
    <t xml:space="preserve">Project Costing</t>
  </si>
  <si>
    <t xml:space="preserve">Configuration Checklist</t>
  </si>
  <si>
    <t xml:space="preserve">&lt; CLIENT &gt;</t>
  </si>
  <si>
    <t xml:space="preserve">Prepared By:</t>
  </si>
  <si>
    <t xml:space="preserve">Date:</t>
  </si>
  <si>
    <t xml:space="preserve">Projects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et Up Global Tables</t>
  </si>
  <si>
    <t xml:space="preserve">SetIDs</t>
  </si>
  <si>
    <t xml:space="preserve">Global</t>
  </si>
  <si>
    <t xml:space="preserve">Define SetIDs to be used</t>
  </si>
  <si>
    <t xml:space="preserve">PeopleTools &gt; Utilities  &gt; Administration &gt;  TableSet Ids</t>
  </si>
  <si>
    <t xml:space="preserve">Define TableSet ID</t>
  </si>
  <si>
    <t xml:space="preserve">c/UTILITIES.SETID_TABLE.GBL</t>
  </si>
  <si>
    <t xml:space="preserve">SETID_TABLE</t>
  </si>
  <si>
    <t xml:space="preserve">Security</t>
  </si>
  <si>
    <t xml:space="preserve">Define Permission Lists, Roles, User Profiles</t>
  </si>
  <si>
    <t xml:space="preserve">PeopleTools &gt; Security</t>
  </si>
  <si>
    <t xml:space="preserve">numerous</t>
  </si>
  <si>
    <t xml:space="preserve">Security Administrator</t>
  </si>
  <si>
    <t xml:space="preserve">Needed for milestone classifications.  Needed for User Preferences.</t>
  </si>
  <si>
    <t xml:space="preserve">Miscellaneous Shared Resource Tables</t>
  </si>
  <si>
    <t xml:space="preserve">Define Country Code for Currency</t>
  </si>
  <si>
    <t xml:space="preserve">Setup Financials/Supply Chain  &gt; Common Definitions  &gt; Location &gt;  Country</t>
  </si>
  <si>
    <t xml:space="preserve">none</t>
  </si>
  <si>
    <t xml:space="preserve">c/DEFINE_GENERAL_OPTIONS.COUNTRY_TABLE.GBL</t>
  </si>
  <si>
    <t xml:space="preserve">COUNTRY_TABLE</t>
  </si>
  <si>
    <t xml:space="preserve">COUNTRY_DEFN</t>
  </si>
  <si>
    <t xml:space="preserve">COUNTRY_TBL</t>
  </si>
  <si>
    <t xml:space="preserve">Define Currency Code</t>
  </si>
  <si>
    <t xml:space="preserve">Setup Financials/Supply Chain  &gt; Common Definitions  &gt; Currency &gt;  Currency Code</t>
  </si>
  <si>
    <t xml:space="preserve">c/DEFINE_GENERAL_OPTIONS.CURRENCY_CD_TABLE.GBL</t>
  </si>
  <si>
    <t xml:space="preserve">CURRENCY_CD_TABLE</t>
  </si>
  <si>
    <t xml:space="preserve">CURRENCY_CD_TBL</t>
  </si>
  <si>
    <t xml:space="preserve">needed for CA Offerings, etc.</t>
  </si>
  <si>
    <t xml:space="preserve">Define Currency Code (Euro)</t>
  </si>
  <si>
    <t xml:space="preserve">Setup Financials/Supply Chain  &gt; Common Definitions  &gt; Currency &gt;  Currency Codes (Euro)</t>
  </si>
  <si>
    <t xml:space="preserve">Define currencies that will be replaced by euro currency.</t>
  </si>
  <si>
    <t xml:space="preserve">c/DEFINE_GENERAL_OPTIONS.CURRENCY_EURO.GBL</t>
  </si>
  <si>
    <t xml:space="preserve">CURRENCY_EURO</t>
  </si>
  <si>
    <t xml:space="preserve">Define Market Rate (Currency) Types</t>
  </si>
  <si>
    <t xml:space="preserve">Setup Financials/Supply Chain  &gt; Common Definitions  &gt; Market Rates &gt;  Market Rate Type</t>
  </si>
  <si>
    <t xml:space="preserve">c/DEFINE_GENERAL_OPTIONS.RT_TYPE_TBL.GBL</t>
  </si>
  <si>
    <t xml:space="preserve">RT_TYPE_TBL</t>
  </si>
  <si>
    <t xml:space="preserve">Define Market (Currency) Rates</t>
  </si>
  <si>
    <t xml:space="preserve">Setup Financials/Supply Chain  &gt; Common Definitions  &gt; Market Rates &gt;  Market Rates</t>
  </si>
  <si>
    <t xml:space="preserve">c/DEFINE_GENERAL_OPTIONS.RT_RATE_PNL.GBL</t>
  </si>
  <si>
    <t xml:space="preserve">RT_RATE_PNL</t>
  </si>
  <si>
    <t xml:space="preserve">RT_INDEX_TBL, RT_RATE_TBL</t>
  </si>
  <si>
    <t xml:space="preserve">Define State Codes</t>
  </si>
  <si>
    <t xml:space="preserve">Setup Financials/Supply Chain  &gt; Common Definitions  &gt; Location &gt;  State</t>
  </si>
  <si>
    <t xml:space="preserve">c/DEFINE_GENERAL_OPTIONS.STATE_DEFN.GBL</t>
  </si>
  <si>
    <t xml:space="preserve">STATE_DEFN</t>
  </si>
  <si>
    <t xml:space="preserve">STATE_TBL</t>
  </si>
  <si>
    <t xml:space="preserve">needed for Ship From Locations</t>
  </si>
  <si>
    <t xml:space="preserve">Define Holidays for Business Calendar</t>
  </si>
  <si>
    <t xml:space="preserve">Setup Financials/Supply Chain  &gt; Common Definitions  &gt; Calendars/Schedules &gt;  Business Calendar</t>
  </si>
  <si>
    <t xml:space="preserve">Holidays</t>
  </si>
  <si>
    <t xml:space="preserve">c/DEFINE_GENERAL_OPTIONS.BUS_CALENDAR_HOL.GBL</t>
  </si>
  <si>
    <t xml:space="preserve">BUS_CALENDAR_HOL</t>
  </si>
  <si>
    <t xml:space="preserve">BUS_CAL_HOL_DFN, BUS_CAL_HOLIDAY</t>
  </si>
  <si>
    <t xml:space="preserve">needed for GL BU</t>
  </si>
  <si>
    <t xml:space="preserve">Define Units of Measure</t>
  </si>
  <si>
    <t xml:space="preserve">Setup Financials/Supply Chain  &gt; Common Definitions  &gt; Units of Measure &gt;  Units of Measure</t>
  </si>
  <si>
    <t xml:space="preserve">Establish general units of measure used throughout the system.</t>
  </si>
  <si>
    <t xml:space="preserve">c/DEFINE_GENERAL_OPTIONS.UNITS_OF_MEASURE.GBL</t>
  </si>
  <si>
    <t xml:space="preserve">UNITS_OF_MEASURE</t>
  </si>
  <si>
    <t xml:space="preserve">UNITS_TBL, UNITS_CVT_TBL</t>
  </si>
  <si>
    <t xml:space="preserve">needed for CA Offerings</t>
  </si>
  <si>
    <t xml:space="preserve">Define Region Type Codes</t>
  </si>
  <si>
    <t xml:space="preserve">Setup Financials/Supply Chain  &gt; Common Definitions  &gt; Location &gt;  Region Type Codes</t>
  </si>
  <si>
    <t xml:space="preserve">Identify a region type code, setid, effective date, status, short description and description.</t>
  </si>
  <si>
    <t xml:space="preserve">c/DEFINE_GENERAL_OPTIONS.REGION_TYPE.GBL</t>
  </si>
  <si>
    <t xml:space="preserve">REGION_TYPE</t>
  </si>
  <si>
    <t xml:space="preserve">needed for Region Codes</t>
  </si>
  <si>
    <t xml:space="preserve">Define Region Codes</t>
  </si>
  <si>
    <t xml:space="preserve">Setup Financials/Supply Chain  &gt; Common Definitions  &gt; Location &gt;  Region Codes</t>
  </si>
  <si>
    <t xml:space="preserve">Identify region code, region category, description, global indicator, region code type id, language code, carrier id, ship via, freight terms code, and effective dated addresses and phone information.</t>
  </si>
  <si>
    <t xml:space="preserve">c/DEFINE_GENERAL_OPTIONS.REGION_CD.GBL</t>
  </si>
  <si>
    <t xml:space="preserve">REGION_CD</t>
  </si>
  <si>
    <t xml:space="preserve">REGION_CD_ADDR</t>
  </si>
  <si>
    <t xml:space="preserve">needed for User Preferences</t>
  </si>
  <si>
    <t xml:space="preserve">IN, OM</t>
  </si>
  <si>
    <t xml:space="preserve">Carton, Shipping Container, Usage Labels </t>
  </si>
  <si>
    <t xml:space="preserve">needed for Location Defs, for Inventory/Order Mgmt</t>
  </si>
  <si>
    <t xml:space="preserve">Define Locations</t>
  </si>
  <si>
    <t xml:space="preserve">Setup Financials/Supply Chain  &gt; Common Definitions  &gt; Location &gt;  Location</t>
  </si>
  <si>
    <t xml:space="preserve">Define locations that the system references in a number of places, such as business units, assets, banks, and bank accounts</t>
  </si>
  <si>
    <t xml:space="preserve">c/DEFINE_GENERAL_OPTIONS.LOCATION_TBL.GBL</t>
  </si>
  <si>
    <t xml:space="preserve">LOCATION_TBL</t>
  </si>
  <si>
    <t xml:space="preserve">Set up banks here</t>
  </si>
  <si>
    <t xml:space="preserve">GL,AM</t>
  </si>
  <si>
    <t xml:space="preserve">Define Detail Calendars</t>
  </si>
  <si>
    <t xml:space="preserve">Setup Financials/Supply Chain  &gt; Common Definitions  &gt; Calendars/Schedules &gt;  Detail Calendar</t>
  </si>
  <si>
    <t xml:space="preserve">Define number of accounting periods in a fiscal year, and the beginning and ending dates for each period.</t>
  </si>
  <si>
    <t xml:space="preserve">c/DEFINE_GENERAL_OPTIONS.DETAIL_CALENDAR.GBL</t>
  </si>
  <si>
    <t xml:space="preserve">DETAIL_CALENDAR</t>
  </si>
  <si>
    <t xml:space="preserve">DETAIL_CALENDAR1</t>
  </si>
  <si>
    <t xml:space="preserve">CAL_DEFN_TBL, CAL_DETP_TBL, CAL_ADJP_TBL</t>
  </si>
  <si>
    <t xml:space="preserve">Establish Chartfield Values</t>
  </si>
  <si>
    <t xml:space="preserve">Define Account Types</t>
  </si>
  <si>
    <t xml:space="preserve">Setup Financials/Supply Chain  &gt; Common Definitions  &gt; Design Chartfields &gt;  Define Values &gt; Chartfield Values &gt; Account Types</t>
  </si>
  <si>
    <t xml:space="preserve">Define Account Types such as asset, liability or expense</t>
  </si>
  <si>
    <t xml:space="preserve">c/DEFINE_GENERAL_OPTIONS.ACCT_TYPE.GBL</t>
  </si>
  <si>
    <t xml:space="preserve">ACCT_TYPE</t>
  </si>
  <si>
    <t xml:space="preserve">ACCT_TYPE_TBL</t>
  </si>
  <si>
    <t xml:space="preserve">Define Accounts</t>
  </si>
  <si>
    <t xml:space="preserve">Setup Financials/Supply Chain  &gt; Common Definitions  &gt; Design Chartfields &gt;  Define Values &gt; Chartfield Values &gt; Account</t>
  </si>
  <si>
    <t xml:space="preserve">Define Chartfield Values</t>
  </si>
  <si>
    <t xml:space="preserve">c/DESIGN_CHARTFIELDS.FS_CF_VALUE_HOME.GBL</t>
  </si>
  <si>
    <t xml:space="preserve">GL_ACCOUNT</t>
  </si>
  <si>
    <t xml:space="preserve">GL_ACCOUNT_TBL</t>
  </si>
  <si>
    <t xml:space="preserve">Only required chartfield.</t>
  </si>
  <si>
    <t xml:space="preserve">Define Alternate Accounts</t>
  </si>
  <si>
    <t xml:space="preserve">Setup Financials/Supply Chain  &gt; Common Definitions  &gt; Design Chartfields &gt;  Define Values &gt; Chartfield Values &gt; Alternate Account</t>
  </si>
  <si>
    <t xml:space="preserve">ALTACCT</t>
  </si>
  <si>
    <t xml:space="preserve">ALTACCT_TBL</t>
  </si>
  <si>
    <t xml:space="preserve">Define Operating Unit</t>
  </si>
  <si>
    <t xml:space="preserve">Setup Financials/Supply Chain  &gt; Common Definitions  &gt; Design Chartfields &gt;  Define Values &gt; Chartfield Values &gt; Operating Unit</t>
  </si>
  <si>
    <t xml:space="preserve">OPERATING_UNIT</t>
  </si>
  <si>
    <t xml:space="preserve">OPER_UNIT_TBL</t>
  </si>
  <si>
    <t xml:space="preserve">Define Department</t>
  </si>
  <si>
    <t xml:space="preserve">Setup Financials/Supply Chain  &gt; Common Definitions  &gt; Design Chartfields &gt;  Define Values &gt; Chartfield Values &gt; Department</t>
  </si>
  <si>
    <t xml:space="preserve">DEPARTMENT</t>
  </si>
  <si>
    <t xml:space="preserve">DEPT_TBL</t>
  </si>
  <si>
    <t xml:space="preserve">Define Product</t>
  </si>
  <si>
    <t xml:space="preserve">Setup Financials/Supply Chain  &gt; Common Definitions  &gt; Design Chartfields &gt;  Define Values &gt; Chartfield Values &gt; Product</t>
  </si>
  <si>
    <t xml:space="preserve">PRODUCT</t>
  </si>
  <si>
    <t xml:space="preserve">PRODUCT_TBL</t>
  </si>
  <si>
    <t xml:space="preserve">Define Project</t>
  </si>
  <si>
    <t xml:space="preserve">Setup Financials/Supply Chain  &gt; Common Definitions  &gt; Design Chartfields &gt;  Define Values &gt; Chartfield Values &gt; Projects</t>
  </si>
  <si>
    <t xml:space="preserve">PROJECT </t>
  </si>
  <si>
    <t xml:space="preserve">PROJECT_GL</t>
  </si>
  <si>
    <t xml:space="preserve">PROJECT_FS, PROJECT_MGR_FS, PROJECT_STAT_FS</t>
  </si>
  <si>
    <t xml:space="preserve">Only if not using Projects Module</t>
  </si>
  <si>
    <t xml:space="preserve">Define Statistics Code</t>
  </si>
  <si>
    <t xml:space="preserve">Setup Financials/Supply Chain  &gt; Common Definitions  &gt; Design Chartfields &gt;  Define Values &gt; Chartfield Values &gt; Statistics Code</t>
  </si>
  <si>
    <t xml:space="preserve">STATISTICS_TBL</t>
  </si>
  <si>
    <t xml:space="preserve">STAT_TBL</t>
  </si>
  <si>
    <t xml:space="preserve">Define Fund Code</t>
  </si>
  <si>
    <t xml:space="preserve">Setup Financials/Supply Chain  &gt; Common Definitions  &gt; Design Chartfields &gt;  Define Values &gt; Chartfield Values &gt; Fund Code</t>
  </si>
  <si>
    <t xml:space="preserve">FUND_DEFINITION</t>
  </si>
  <si>
    <t xml:space="preserve">FUND_TBL</t>
  </si>
  <si>
    <t xml:space="preserve">Define Class Field</t>
  </si>
  <si>
    <t xml:space="preserve">Setup Financials/Supply Chain  &gt; Common Definitions  &gt; Design Chartfields &gt;  Define Values &gt; Chartfield Values &gt; Class Field</t>
  </si>
  <si>
    <t xml:space="preserve">CLASS_PNL</t>
  </si>
  <si>
    <t xml:space="preserve">CLASS_CF_TBL</t>
  </si>
  <si>
    <t xml:space="preserve">Define Budget Reference</t>
  </si>
  <si>
    <t xml:space="preserve">Setup Financials/Supply Chain  &gt; Common Definitions  &gt; Design Chartfields &gt;  Define Values &gt; Chartfield Values &gt; Budget Reference</t>
  </si>
  <si>
    <t xml:space="preserve">BUDREF_PNL</t>
  </si>
  <si>
    <t xml:space="preserve">BUD_REF_TBL</t>
  </si>
  <si>
    <t xml:space="preserve">Define Program Code</t>
  </si>
  <si>
    <t xml:space="preserve">Setup Financials/Supply Chain  &gt; Common Definitions  &gt; Design Chartfields &gt;  Define Values &gt; Chartfield Values &gt; Program Code</t>
  </si>
  <si>
    <t xml:space="preserve">PROGRAM_DEFINTION</t>
  </si>
  <si>
    <t xml:space="preserve">PROGRAM_TBL</t>
  </si>
  <si>
    <t xml:space="preserve">Define Book Code</t>
  </si>
  <si>
    <t xml:space="preserve">Setup Financials/Supply Chain  &gt; Common Definitions  &gt; Design Chartfields &gt;  Define Values &gt; Chartfield Values &gt; Book Code</t>
  </si>
  <si>
    <t xml:space="preserve">BOOK_CODE</t>
  </si>
  <si>
    <t xml:space="preserve">BOOK_CODE_TBL</t>
  </si>
  <si>
    <t xml:space="preserve">Define Adjustment Type</t>
  </si>
  <si>
    <t xml:space="preserve">Setup Financials/Supply Chain  &gt; Common Definitions  &gt; Design Chartfields &gt;  Define Values &gt; Chartfield Values &gt; Adjustment Type</t>
  </si>
  <si>
    <t xml:space="preserve">ADJUST_TYPE</t>
  </si>
  <si>
    <t xml:space="preserve">ADJUST_TYPE_TBL</t>
  </si>
  <si>
    <t xml:space="preserve">Define Scenario</t>
  </si>
  <si>
    <t xml:space="preserve">Setup Financials/Supply Chain  &gt; Common Definitions  &gt; Design Chartfields &gt;  Define Values &gt; Chartfield Values &gt; Scenario</t>
  </si>
  <si>
    <t xml:space="preserve">BD_SCENARIO</t>
  </si>
  <si>
    <t xml:space="preserve">BD_SCENARIO_TBL</t>
  </si>
  <si>
    <t xml:space="preserve">Document Sequencing</t>
  </si>
  <si>
    <t xml:space="preserve">If applicable</t>
  </si>
  <si>
    <t xml:space="preserve">Enable Document Sequencing</t>
  </si>
  <si>
    <t xml:space="preserve">Setup Financials/Supply Chain  &gt; Install  &gt; Installation Options</t>
  </si>
  <si>
    <t xml:space="preserve">Specify which PeopleSoft product are installed and other product-specific installation options</t>
  </si>
  <si>
    <t xml:space="preserve">c/DEFINE_GENERAL_OPTIONS.INSTALLATION.GBL</t>
  </si>
  <si>
    <t xml:space="preserve">INSTALLATION</t>
  </si>
  <si>
    <t xml:space="preserve">INSTALLATION_FS1</t>
  </si>
  <si>
    <t xml:space="preserve">INSTALLATION_FS</t>
  </si>
  <si>
    <t xml:space="preserve">Check box on Installations page</t>
  </si>
  <si>
    <t xml:space="preserve">Define Document Sequencing Range</t>
  </si>
  <si>
    <t xml:space="preserve">Setup Financials/Supply Chain  &gt; Common Definitions  &gt; Document Sequencing &gt;  Sequence Range </t>
  </si>
  <si>
    <t xml:space="preserve">Define the sequence range for your documents. You can define a range that spans yearly, monthly, daily, or any other desired increments.</t>
  </si>
  <si>
    <t xml:space="preserve">c/DEFINE_GENERAL_OPTIONS.SEQ_RANGE.GBL</t>
  </si>
  <si>
    <t xml:space="preserve">SEQ_RANGE</t>
  </si>
  <si>
    <t xml:space="preserve">SEQ_RANGE_DEFN, SEQ_RANGE_DETL</t>
  </si>
  <si>
    <t xml:space="preserve">Define Journal Type</t>
  </si>
  <si>
    <t xml:space="preserve">Setup Financials/Supply Chain  &gt; Common Definitions  &gt; Document Sequencing &gt;  Journal Type</t>
  </si>
  <si>
    <t xml:space="preserve">Define Journal Type and determine at which level the system will assign a sequence number; either at the Journal Code level or the Document Type level within the Journal Code.</t>
  </si>
  <si>
    <t xml:space="preserve">c/DEFINE_GENERAL_OPTIONS.JRNL_TYPE.GBL</t>
  </si>
  <si>
    <t xml:space="preserve">JRNL_TYPE</t>
  </si>
  <si>
    <t xml:space="preserve">JRNL_TYPE_TBL</t>
  </si>
  <si>
    <t xml:space="preserve">Define Journal Code</t>
  </si>
  <si>
    <t xml:space="preserve">Setup Financials/Supply Chain  &gt; Common Definitions  &gt; Document Sequencing &gt;  Journal Code</t>
  </si>
  <si>
    <t xml:space="preserve">Define Journal Codes, specify sequence ranges, and determine how document sequence numbers will be assigned for each Journal Code.</t>
  </si>
  <si>
    <t xml:space="preserve">c/DEFINE_GENERAL_OPTIONS.JRNL_CODE.GBL</t>
  </si>
  <si>
    <t xml:space="preserve">JRNL_CODE</t>
  </si>
  <si>
    <t xml:space="preserve">JRNL_CODE_TBL</t>
  </si>
  <si>
    <t xml:space="preserve">Define Document Types</t>
  </si>
  <si>
    <t xml:space="preserve">Setup Financials/Supply Chain  &gt; Common Definitions  &gt; Document Sequencing &gt;  Document Type</t>
  </si>
  <si>
    <t xml:space="preserve">Define Document type to represent the business purpose of a financial transaction. Document sequence number is generated according to the document type associated with a transaction.</t>
  </si>
  <si>
    <t xml:space="preserve">c/DEFINE_GENERAL_OPTIONS.DOC_TYPE.GBL</t>
  </si>
  <si>
    <t xml:space="preserve">DOC_TYPE</t>
  </si>
  <si>
    <t xml:space="preserve">DOC_TYPE_TBL</t>
  </si>
  <si>
    <t xml:space="preserve">Define Journal Generator Templates</t>
  </si>
  <si>
    <t xml:space="preserve">Set Up Financial/Supply Chain</t>
  </si>
  <si>
    <t xml:space="preserve">Define how the journals will be generated from the accounting entries - includes journal date and summarization options</t>
  </si>
  <si>
    <t xml:space="preserve">JRNLGEN_APPL_ID_GBL</t>
  </si>
  <si>
    <t xml:space="preserve">JRNL_GEN_ACCTG_DEF</t>
  </si>
  <si>
    <t xml:space="preserve">JRNLGEN_DEFN</t>
  </si>
  <si>
    <t xml:space="preserve">needed for BI BU, general CA work</t>
  </si>
  <si>
    <t xml:space="preserve">Define VAT</t>
  </si>
  <si>
    <t xml:space="preserve">Define VAT Authority</t>
  </si>
  <si>
    <t xml:space="preserve">Setup Financials/Supply Chain  &gt; Common Definitions  &gt; VAT and Intrastat  &gt;  Basic VAT Setup  &gt;  VAT Authority</t>
  </si>
  <si>
    <t xml:space="preserve">Create one VAT authority for each different tax rate you require. You will associate one or more VAT authorities with a VAT code.</t>
  </si>
  <si>
    <t xml:space="preserve">c/ADMINISTER_VAT.TAX_AUTHORITY_VAT.GBL</t>
  </si>
  <si>
    <t xml:space="preserve">TAX_AUTHORITY_VAT</t>
  </si>
  <si>
    <t xml:space="preserve">TAX_AUTH_HDR, TAX_AUTHORITY</t>
  </si>
  <si>
    <t xml:space="preserve">VAT Transaction Types</t>
  </si>
  <si>
    <t xml:space="preserve">Setup Financials/Supply Chain  &gt; Common Definitions  &gt; VAT and Intrastat  &gt;  Basic VAT Setup  &gt;  Transaction Type</t>
  </si>
  <si>
    <t xml:space="preserve">Define VAT transaction types that will classify each transaction for the purposes of accounting for VAT and reporting it on the VAT return.</t>
  </si>
  <si>
    <t xml:space="preserve">c/ADMINISTER_VAT.VAT_TXN_CD.GBL</t>
  </si>
  <si>
    <t xml:space="preserve">VAT_TXN_CD</t>
  </si>
  <si>
    <t xml:space="preserve">needed for BI BU</t>
  </si>
  <si>
    <t xml:space="preserve">VAT Codes</t>
  </si>
  <si>
    <t xml:space="preserve">Setup Financials/Supply Chain  &gt; Common Definitions  &gt; VAT and Intrastat  &gt;  Basic VAT Setup  &gt;  VAT Code</t>
  </si>
  <si>
    <t xml:space="preserve">Create or update VAT codes and select which VAT Authorities you want to link to this tax code.</t>
  </si>
  <si>
    <t xml:space="preserve">c/ADMINISTER_VAT.TAX_CODE_VAT.GBL</t>
  </si>
  <si>
    <t xml:space="preserve">TAX_CODE_VAT</t>
  </si>
  <si>
    <t xml:space="preserve">TAX_HEADER_TBL, TAX_AUTH_HDR</t>
  </si>
  <si>
    <t xml:space="preserve">VAT Use Type</t>
  </si>
  <si>
    <t xml:space="preserve">Setup Financials/Supply Chain  &gt; Common Definitions  &gt; VAT and Intrastat  &gt;  VAT Recovery  &gt;  Use Type</t>
  </si>
  <si>
    <t xml:space="preserve">Create and update VAT use types to be able to categorize the use of a good or service by the tax status of the activity in which it is used, and therefore allow correct VAT recovery to be calculated.</t>
  </si>
  <si>
    <t xml:space="preserve">c/ADMINISTER_VAT.VAT_USE_ID.GBL</t>
  </si>
  <si>
    <t xml:space="preserve">VAT_USE_ID</t>
  </si>
  <si>
    <t xml:space="preserve">VAT_USE_TBL</t>
  </si>
  <si>
    <t xml:space="preserve">VAT Country Definitions</t>
  </si>
  <si>
    <t xml:space="preserve">Setup Financials/Supply Chain  &gt; Common Definitions  &gt; VAT and Intrastat  &gt;  Basic VAT Setup  &gt;  VAT Country</t>
  </si>
  <si>
    <t xml:space="preserve">Define countries in which you or your trading partners are located and which have VAT.</t>
  </si>
  <si>
    <t xml:space="preserve">c/ADMINISTER_VAT.COUNTRY_VAT.GBL</t>
  </si>
  <si>
    <t xml:space="preserve">COUNTRY_VAT</t>
  </si>
  <si>
    <t xml:space="preserve">COUNTRY_VAT_PNL</t>
  </si>
  <si>
    <t xml:space="preserve">COUNTRY_TBL, COUNTRY_VAT_TBL</t>
  </si>
  <si>
    <t xml:space="preserve">VAT Entity</t>
  </si>
  <si>
    <t xml:space="preserve">Setup Financials/Supply Chain  &gt; Common Definitions  &gt; VAT and Intrastat  &gt;  Basic VAT Setup  &gt;  VAT Entity</t>
  </si>
  <si>
    <t xml:space="preserve">Create/update VAT entities that represent the level within your organization at which the VAT return is filed. You can associate one or more PeopleSoft General Ledger business units with a VAT entity.</t>
  </si>
  <si>
    <t xml:space="preserve">c/ADMINISTER_VAT.VAT_ENTITY_ID.GBL</t>
  </si>
  <si>
    <t xml:space="preserve">VAT_ENTITY_ID</t>
  </si>
  <si>
    <t xml:space="preserve">VAT_ENTITY, VAT_ENT_BU_GL</t>
  </si>
  <si>
    <t xml:space="preserve">VAT Accounts by Business Unit</t>
  </si>
  <si>
    <t xml:space="preserve">Setup Financials/Supply Chain  &gt; Common Definitions  &gt; VAT and Intrastat  &gt;  Basic VAT Setup  &gt;  Accounts by Business Unit</t>
  </si>
  <si>
    <t xml:space="preserve">Set up your VAT accounting by VAT code and General Ledger business unit.</t>
  </si>
  <si>
    <t xml:space="preserve">c/ADMINISTER_VAT.TAX_BU_CODE_VAT.GBL</t>
  </si>
  <si>
    <t xml:space="preserve">TAX_BU_CODE_VAT</t>
  </si>
  <si>
    <t xml:space="preserve">TAX_BUACT_VAT</t>
  </si>
  <si>
    <t xml:space="preserve">VAT_BU_HDR_TBL, VAT_DST_TYPE</t>
  </si>
  <si>
    <t xml:space="preserve">Done after GL Business Units are defined</t>
  </si>
  <si>
    <t xml:space="preserve">Establish GL Business Unit</t>
  </si>
  <si>
    <t xml:space="preserve">GL</t>
  </si>
  <si>
    <t xml:space="preserve">Define Business Unit for GL</t>
  </si>
  <si>
    <t xml:space="preserve">Setup Financials/Supply Chain  &gt; Business Unit Related  &gt; General Ledger  &gt;  General Ledger Definition</t>
  </si>
  <si>
    <t xml:space="preserve">Define General Ledger Business Unit</t>
  </si>
  <si>
    <t xml:space="preserve">c/ESTABLISH_BUSINESS_UNITS.BUS_UNIT_TBL_GL.GBL</t>
  </si>
  <si>
    <t xml:space="preserve">BUS_UNIT_TBL_GL</t>
  </si>
  <si>
    <t xml:space="preserve">BUS_UNIT_TBL_GL1</t>
  </si>
  <si>
    <t xml:space="preserve">Define Ledger Templates</t>
  </si>
  <si>
    <t xml:space="preserve">General Ledger  &gt; Ledgers  &gt; Templates</t>
  </si>
  <si>
    <t xml:space="preserve">Define Ledger Templates used by Ledgers and Ledger Groups</t>
  </si>
  <si>
    <t xml:space="preserve">c/MAINTAIN_LEDGERS.LEDGER_TEMPLATE.GBL</t>
  </si>
  <si>
    <t xml:space="preserve">LEDGER_TEMPLATE</t>
  </si>
  <si>
    <t xml:space="preserve">LEDGER_TEMPLATE1</t>
  </si>
  <si>
    <t xml:space="preserve">LED_TMPLT_TBL</t>
  </si>
  <si>
    <t xml:space="preserve">Define Detail Ledgers</t>
  </si>
  <si>
    <t xml:space="preserve">General Ledger  &gt; Ledgers  &gt; Detail Ledgers </t>
  </si>
  <si>
    <t xml:space="preserve">c/MAINTAIN_LEDGERS.DETAIL_LEDGER.GBL</t>
  </si>
  <si>
    <t xml:space="preserve">DETAIL_LEDGER</t>
  </si>
  <si>
    <t xml:space="preserve">LEDGER_DETAIL1</t>
  </si>
  <si>
    <t xml:space="preserve">LED_DEFN_TBL</t>
  </si>
  <si>
    <t xml:space="preserve">Define Detail Ledger Groups</t>
  </si>
  <si>
    <t xml:space="preserve">General Ledger  &gt; Ledgers  &gt; Ledger Groups</t>
  </si>
  <si>
    <t xml:space="preserve">Define Ledger Groups</t>
  </si>
  <si>
    <t xml:space="preserve">c/MAINTAIN_LEDGERS.DETAIL_LEDGER_GROU.GBL</t>
  </si>
  <si>
    <t xml:space="preserve">DETAIL_LEDGER_GROU</t>
  </si>
  <si>
    <t xml:space="preserve">LEDGER_GROUP</t>
  </si>
  <si>
    <t xml:space="preserve">LED_GRP_TBL, LED_GRP_LED_TBL</t>
  </si>
  <si>
    <t xml:space="preserve">Need to create ledger templates first</t>
  </si>
  <si>
    <t xml:space="preserve">Establish Ledgers</t>
  </si>
  <si>
    <t xml:space="preserve">Setup Financials/Supply Chain  &gt; Business Unit Related  &gt; General Ledger  &gt;  Ledgers for a Unit</t>
  </si>
  <si>
    <t xml:space="preserve">Specify Ledgers, Ledger Groups and Calendars for a Business Unit</t>
  </si>
  <si>
    <t xml:space="preserve">c/ESTABLISH_BUSINESS_UNITS.BUSINESS_UNIT_LED.GBL</t>
  </si>
  <si>
    <t xml:space="preserve">BUSINESS_UNIT_LED</t>
  </si>
  <si>
    <t xml:space="preserve">BUSINESS_UNIT_LED1</t>
  </si>
  <si>
    <t xml:space="preserve">BUS_UNIT_TBL_GL, BU_LED_GRP_TBL</t>
  </si>
  <si>
    <t xml:space="preserve">need at least one Ledger per GL Unit</t>
  </si>
  <si>
    <t xml:space="preserve">Need VAT Tax transaction types and codes.</t>
  </si>
  <si>
    <t xml:space="preserve">Create Accounting Entries and Journals</t>
  </si>
  <si>
    <t xml:space="preserve">Define Journal Entry Templates</t>
  </si>
  <si>
    <t xml:space="preserve">Setup Financials/Supply Chain  &gt; Common Definitions  &gt; Journals  &gt;  Entry Template</t>
  </si>
  <si>
    <t xml:space="preserve">Define Journal Entry Template to hide journal line fields and to identify journal line copy down fields.</t>
  </si>
  <si>
    <t xml:space="preserve">c/DEFINE_GENERAL_OPTIONS.GL_JRNL_TMPLT.GBL</t>
  </si>
  <si>
    <t xml:space="preserve">GL_JRNL_TMPLT</t>
  </si>
  <si>
    <t xml:space="preserve">GL_JRNL_TMPLT, GL_JRNL_CYDWN</t>
  </si>
  <si>
    <t xml:space="preserve">Setup Financials/Supply Chain  &gt; Common Definitions  &gt; Accounting Entry  &gt;  Source</t>
  </si>
  <si>
    <t xml:space="preserve">Defines or modifies an accounting entry template</t>
  </si>
  <si>
    <t xml:space="preserve">c/DEFINE_GENERAL_OPTIONS.ACCOUNTINGENTRY.GBL</t>
  </si>
  <si>
    <t xml:space="preserve">ACCOUNTINGENTRY</t>
  </si>
  <si>
    <t xml:space="preserve">ACCTG_TEMPLATE_AP</t>
  </si>
  <si>
    <t xml:space="preserve">DST_CNTRL_HDR, DST_DETL_CNTRL</t>
  </si>
  <si>
    <t xml:space="preserve">Need chartfields set up</t>
  </si>
  <si>
    <t xml:space="preserve">Define Journal Source</t>
  </si>
  <si>
    <t xml:space="preserve">Setup Financials/Supply Chain  &gt; Common Definitions  &gt; Journals  &gt;  Source</t>
  </si>
  <si>
    <t xml:space="preserve">c/DEFINE_GENERAL_OPTIONS.SOURCE.GBL</t>
  </si>
  <si>
    <t xml:space="preserve">SOURCE</t>
  </si>
  <si>
    <t xml:space="preserve">SOURCE1</t>
  </si>
  <si>
    <t xml:space="preserve">SOURCE_TBL</t>
  </si>
  <si>
    <t xml:space="preserve">Predecessors: Business Process Names for workflow, VAT setup</t>
  </si>
  <si>
    <t xml:space="preserve">Define Accounting Entry Definitions</t>
  </si>
  <si>
    <t xml:space="preserve">General Ledger  &gt; Journals  &gt; Subsystem Journals  &gt;  Accounting Entry Definition</t>
  </si>
  <si>
    <t xml:space="preserve">Identify the Accounting Entry Table and the data from that table which is to be used to create the journal entries.</t>
  </si>
  <si>
    <t xml:space="preserve">c/DEFINE_GENERAL_OPTIONS.JRNLGEN_DEFN.GBL</t>
  </si>
  <si>
    <t xml:space="preserve">JRNLGEN_DEFN, JRNLGEN_DEFNV</t>
  </si>
  <si>
    <t xml:space="preserve">General Ledger  &gt; Journals  &gt; Subsystem Journals  &gt;  Journal Generator Template</t>
  </si>
  <si>
    <t xml:space="preserve">c/DEFINE_GENERAL_OPTIONS.JRNLGEN_APPL_ID.GBL</t>
  </si>
  <si>
    <t xml:space="preserve">JRNLGEN_APPL_ID</t>
  </si>
  <si>
    <t xml:space="preserve">JRNL_GEN_DEFAULTS</t>
  </si>
  <si>
    <t xml:space="preserve">JRNLGEN_APPL_ID, JGEN_DOC_MAP</t>
  </si>
  <si>
    <t xml:space="preserve">If not defined in Document Sequencing</t>
  </si>
  <si>
    <t xml:space="preserve">Establish Supporting Business Units</t>
  </si>
  <si>
    <t xml:space="preserve">AM</t>
  </si>
  <si>
    <t xml:space="preserve">Asset Management Definition</t>
  </si>
  <si>
    <t xml:space="preserve">Setup Financials/Supply Chain  &gt; Business Unit Related  &gt; Assets  &gt; Asset Management Definition</t>
  </si>
  <si>
    <t xml:space="preserve">c/ESTABLISH_BUSINESS_UNITS.BU_DEFN.GBL</t>
  </si>
  <si>
    <t xml:space="preserve">BU_DEFN</t>
  </si>
  <si>
    <t xml:space="preserve">BUS_UNIT_TBL_AM</t>
  </si>
  <si>
    <t xml:space="preserve">Needed on the Integration Templates.  Location should be defined first.  If applicable.</t>
  </si>
  <si>
    <t xml:space="preserve">PO</t>
  </si>
  <si>
    <t xml:space="preserve">Purchasing Definition</t>
  </si>
  <si>
    <t xml:space="preserve">Setup Financials/Supply Chain  &gt; Business Unit Related  &gt; Purchasing  &gt; Purchasing Definition</t>
  </si>
  <si>
    <t xml:space="preserve">Establish new business units or update existing ones</t>
  </si>
  <si>
    <t xml:space="preserve">c/ESTABLISH_BUSINESS_UNITS.BUS_UNIT_PM.GBL</t>
  </si>
  <si>
    <t xml:space="preserve">BUS_UNIT_PM</t>
  </si>
  <si>
    <t xml:space="preserve">BUS_UNIT_TBL_PM</t>
  </si>
  <si>
    <t xml:space="preserve">Needed on the Integration Templates. Predecessors include location, process option, billing location, currency, Req. change order option (required), etc.  If applicable.</t>
  </si>
  <si>
    <t xml:space="preserve">Set Up for Resource Management</t>
  </si>
  <si>
    <t xml:space="preserve">RM</t>
  </si>
  <si>
    <t xml:space="preserve">Create Qualification Profiles</t>
  </si>
  <si>
    <t xml:space="preserve">Resource Management  &gt;  Templates&gt; Qualification Profiles</t>
  </si>
  <si>
    <t xml:space="preserve">Create or update Qualification Profiles for many users</t>
  </si>
  <si>
    <t xml:space="preserve">c/STRUCTURE_RESOURCE_MANAGEMENT.RS_RESRC_TEMPLT.GBL</t>
  </si>
  <si>
    <t xml:space="preserve">RS_RESRC_TEMPLT</t>
  </si>
  <si>
    <t xml:space="preserve">Needed for Project Roles.  Required predecessor is competency value.</t>
  </si>
  <si>
    <t xml:space="preserve">PC</t>
  </si>
  <si>
    <t xml:space="preserve">Set Up Project Costing Tables</t>
  </si>
  <si>
    <t xml:space="preserve"> </t>
  </si>
  <si>
    <t xml:space="preserve">Structure Projects: Resources</t>
  </si>
  <si>
    <t xml:space="preserve">Analysis Types</t>
  </si>
  <si>
    <t xml:space="preserve">Setup Financials/Supply Chain  &gt; Product Related  &gt; Projects  &gt; Resources  &gt; Analysis Types</t>
  </si>
  <si>
    <t xml:space="preserve">c/STRUCTURE_PROJECTS.PROJ_ANALYSIS_TYPE.GBL</t>
  </si>
  <si>
    <t xml:space="preserve">PROJ_ANALYSIS_TYPE</t>
  </si>
  <si>
    <t xml:space="preserve">PROJ_ANTYPE_DEFN</t>
  </si>
  <si>
    <t xml:space="preserve">PROJ_ANTYPE_TBL</t>
  </si>
  <si>
    <t xml:space="preserve">Analysis Groups</t>
  </si>
  <si>
    <t xml:space="preserve">Setup Financials/Supply Chain  &gt; Product Related  &gt; Projects  &gt; Resources  &gt; Analysis Groups</t>
  </si>
  <si>
    <t xml:space="preserve">c/STRUCTURE_PROJECTS.ANALYSIS_GRP_DEFN.GBL</t>
  </si>
  <si>
    <t xml:space="preserve">ANALYSIS_GRP_DEFN</t>
  </si>
  <si>
    <t xml:space="preserve">PROJ_AN_GRP_MAP</t>
  </si>
  <si>
    <t xml:space="preserve">Resource Types</t>
  </si>
  <si>
    <t xml:space="preserve">Setup Financials/Supply Chain  &gt; Product Related  &gt; Projects  &gt; Resources  &gt;  Resource Types</t>
  </si>
  <si>
    <t xml:space="preserve">c/STRUCTURE_PROJECTS.PROJ_RES_TYPE.GBL</t>
  </si>
  <si>
    <t xml:space="preserve">PROJ_RES_TYPE</t>
  </si>
  <si>
    <t xml:space="preserve">PROJ_RES_DEFN</t>
  </si>
  <si>
    <t xml:space="preserve">Resource Categories</t>
  </si>
  <si>
    <t xml:space="preserve">Setup Financials/Supply Chain  &gt; Product Related  &gt; Projects  &gt; Resources  &gt; Resource Categories</t>
  </si>
  <si>
    <t xml:space="preserve">c/STRUCTURE_PROJECTS.PROJ_CATG_DEFN.GBL</t>
  </si>
  <si>
    <t xml:space="preserve">PROJ_CATG_DEFN</t>
  </si>
  <si>
    <t xml:space="preserve">PROJ_CATG_TBL</t>
  </si>
  <si>
    <t xml:space="preserve">Resource SubCategories</t>
  </si>
  <si>
    <t xml:space="preserve">Setup Financials/Supply Chain  &gt; Product Related  &gt; Projects  &gt; Resources  &gt; Resource SubCategories</t>
  </si>
  <si>
    <t xml:space="preserve">c/STRUCTURE_PROJECTS.PROJ_SUBCAT_DEFN.GBL</t>
  </si>
  <si>
    <t xml:space="preserve">PROJ_SUBCAT_DEFN</t>
  </si>
  <si>
    <t xml:space="preserve">PROJ_SUBCAT_DEFN  </t>
  </si>
  <si>
    <t xml:space="preserve">PROJ_SUBCAT_TBL</t>
  </si>
  <si>
    <t xml:space="preserve">Resource Groups</t>
  </si>
  <si>
    <t xml:space="preserve">Setup Financials/Supply Chain  &gt; Product Related  &gt; Projects  &gt; Resources  &gt; Resource Groups</t>
  </si>
  <si>
    <t xml:space="preserve">c/STRUCTURE_PROJECTS.PROJ_RES_GRP_DEFN.GBL</t>
  </si>
  <si>
    <t xml:space="preserve">PROJ_RES_GRP_DEFN</t>
  </si>
  <si>
    <t xml:space="preserve">PROJ_RT_GRP_DEFN</t>
  </si>
  <si>
    <t xml:space="preserve">PROJ_RT_GRP_MAP</t>
  </si>
  <si>
    <t xml:space="preserve">Relate Resource Category/Resource SubCategory</t>
  </si>
  <si>
    <t xml:space="preserve">Setup Financials/Supply Chain  &gt; Product Related  &gt; Projects  &gt; Resources  &gt; Relate Category/SubCategory</t>
  </si>
  <si>
    <t xml:space="preserve">c/STRUCTURE_PROJECTS.PROJ_CAT_SUB.GBL</t>
  </si>
  <si>
    <t xml:space="preserve">PROJ_CAT_SUB</t>
  </si>
  <si>
    <t xml:space="preserve">PROJ_CAT_SUB      </t>
  </si>
  <si>
    <t xml:space="preserve">Relate Resource Type/Resource Category</t>
  </si>
  <si>
    <t xml:space="preserve">Setup Financials/Supply Chain  &gt; Product Related  &gt; Projects  &gt; Resources  &gt; Relate Type/Category</t>
  </si>
  <si>
    <t xml:space="preserve">c/STRUCTURE_PROJECTS.PROJ_TYPE_CAT.GBL</t>
  </si>
  <si>
    <t xml:space="preserve">PROJ_TYPE_CAT</t>
  </si>
  <si>
    <t xml:space="preserve">PROJ_TYPE_CAT     </t>
  </si>
  <si>
    <t xml:space="preserve">Projects Installation</t>
  </si>
  <si>
    <t xml:space="preserve">Organization Hierarchy</t>
  </si>
  <si>
    <t xml:space="preserve">Setup Financials/Supply Chain  &gt; Product Related  &gt; Projects  &gt; Installation Options  &gt; Organization Hierarchy</t>
  </si>
  <si>
    <t xml:space="preserve">Defines basic hierarchy of the organization</t>
  </si>
  <si>
    <t xml:space="preserve">c/MANAGE_PSA.PSA_ORG_DEFN.GBL</t>
  </si>
  <si>
    <t xml:space="preserve">PSA_ORG_DEFN</t>
  </si>
  <si>
    <t xml:space="preserve">Sharing Options</t>
  </si>
  <si>
    <t xml:space="preserve">Setup Financials/Supply Chain  &gt; Product Related  &gt; Projects  &gt; Installation Options  &gt; Sharing Options</t>
  </si>
  <si>
    <t xml:space="preserve">Defines which elements of an organization trigger chargebacks</t>
  </si>
  <si>
    <t xml:space="preserve">c/MANAGE_PSA.PSA_SHARING.GBL</t>
  </si>
  <si>
    <t xml:space="preserve">PSA_SHARING</t>
  </si>
  <si>
    <t xml:space="preserve">PSA_SHARE_OPTN</t>
  </si>
  <si>
    <t xml:space="preserve">PSA_SHARING_OPT</t>
  </si>
  <si>
    <t xml:space="preserve">Installation of Projects</t>
  </si>
  <si>
    <t xml:space="preserve">Application level</t>
  </si>
  <si>
    <t xml:space="preserve">Installation Options - Projects</t>
  </si>
  <si>
    <t xml:space="preserve">Setup Financials/Supply Chain  &gt; Install  &gt; Installation Options  &gt; Projects </t>
  </si>
  <si>
    <t xml:space="preserve">c/STRUCTURE_PROJECTS.INSTALLATION_PC.GBL</t>
  </si>
  <si>
    <t xml:space="preserve">INSTALLATION_PC   </t>
  </si>
  <si>
    <t xml:space="preserve">Need analysis groups and calendars defined first.</t>
  </si>
  <si>
    <t xml:space="preserve">Installation Options - Projects - Projects Integration</t>
  </si>
  <si>
    <t xml:space="preserve">Setup Financials/Supply Chain  &gt; Install  &gt; Installation Options  &gt; Projects Integration</t>
  </si>
  <si>
    <t xml:space="preserve">c/STRUCTURE_PROJECTS.INSTALLATION_PCINT.GBL</t>
  </si>
  <si>
    <t xml:space="preserve">INSTALLATION_PCINT</t>
  </si>
  <si>
    <t xml:space="preserve">BUS_UNIT_OPT_PC</t>
  </si>
  <si>
    <t xml:space="preserve">Need analysis types and groups defined first.</t>
  </si>
  <si>
    <t xml:space="preserve">General Options</t>
  </si>
  <si>
    <t xml:space="preserve">Asset Profile</t>
  </si>
  <si>
    <t xml:space="preserve">Setup Financials/Supply Chain  &gt; Product Related  &gt; Projects  &gt; General Options  &gt; Asset Profile</t>
  </si>
  <si>
    <t xml:space="preserve">c/STRUCTURE_PROJECTS.PROFILE_PC.GBL</t>
  </si>
  <si>
    <t xml:space="preserve">PROFILE_PC</t>
  </si>
  <si>
    <t xml:space="preserve">PROFILE_DEFN_PC</t>
  </si>
  <si>
    <t xml:space="preserve">PROFILE_PCAM_VW</t>
  </si>
  <si>
    <t xml:space="preserve">Budget Items</t>
  </si>
  <si>
    <t xml:space="preserve">Setup Financials/Supply Chain  &gt; Product Related  &gt; Projects  &gt; General Options  &gt; Budget Items</t>
  </si>
  <si>
    <t xml:space="preserve">c/STRUCTURE_PROJECTS.PC_BUD_ITEMS.GBL</t>
  </si>
  <si>
    <t xml:space="preserve">PC_BUD_ITEMS</t>
  </si>
  <si>
    <t xml:space="preserve">Interest Types</t>
  </si>
  <si>
    <t xml:space="preserve">Setup Financials/Supply Chain  &gt; Product Related  &gt; Projects  &gt; General Options  &gt; Interest Types</t>
  </si>
  <si>
    <t xml:space="preserve">c/STRUCTURE_PROJECTS.INTEREST_TYPE.GBL</t>
  </si>
  <si>
    <t xml:space="preserve">INTEREST_TYPE     </t>
  </si>
  <si>
    <t xml:space="preserve">PROJ_INTEREST_DEFN</t>
  </si>
  <si>
    <t xml:space="preserve">PROJ_INT_TBL</t>
  </si>
  <si>
    <t xml:space="preserve">Period Calculation Factor</t>
  </si>
  <si>
    <t xml:space="preserve">Setup Financials/Supply Chain  &gt; Product Related  &gt; Projects  &gt; General Options  &gt; Period Calculation Factors</t>
  </si>
  <si>
    <t xml:space="preserve">c/STRUCTURE_PROJECTS.PROJ_INT_DETP.GBL</t>
  </si>
  <si>
    <t xml:space="preserve">PROJ_INT_DETP     </t>
  </si>
  <si>
    <t xml:space="preserve">PROJ_INT_CAL_DETP</t>
  </si>
  <si>
    <t xml:space="preserve">PROJ_INT_DETP</t>
  </si>
  <si>
    <t xml:space="preserve">Need calendars defined.</t>
  </si>
  <si>
    <t xml:space="preserve">Security Profiles</t>
  </si>
  <si>
    <t xml:space="preserve">Setup Financials/Supply Chain  &gt; Product Related  &gt; Projects  &gt; General Options  &gt; Security Profile</t>
  </si>
  <si>
    <t xml:space="preserve">Add and maintain project security profile. Security profile is used in project role and it controls the row level security of the projects system</t>
  </si>
  <si>
    <t xml:space="preserve">c/STRUCTURE_PROJECTS.PROJ_SEC_PROFILE.GBL</t>
  </si>
  <si>
    <t xml:space="preserve">PROJ_SEC_PROFILE</t>
  </si>
  <si>
    <t xml:space="preserve">PC_SEC_PROFILE</t>
  </si>
  <si>
    <t xml:space="preserve">Need analysis groups.</t>
  </si>
  <si>
    <t xml:space="preserve">Transaction Codes</t>
  </si>
  <si>
    <t xml:space="preserve">Setup Financials/Supply Chain  &gt; Product Related  &gt; Projects  &gt; General Options  &gt; Trans Codes</t>
  </si>
  <si>
    <t xml:space="preserve">c/STRUCTURE_PROJECTS.PROJ_TRANS_CODE.GBL</t>
  </si>
  <si>
    <t xml:space="preserve">PROJ_TRANS_CODE   </t>
  </si>
  <si>
    <t xml:space="preserve">PROJ_TRANS_CODE</t>
  </si>
  <si>
    <t xml:space="preserve">Transaction Types</t>
  </si>
  <si>
    <t xml:space="preserve">Setup Financials/Supply Chain  &gt; Product Related  &gt; Projects  &gt; General Options  &gt; Trans Types</t>
  </si>
  <si>
    <t xml:space="preserve">c/STRUCTURE_PROJECTS.PROJ_TRANS_TYPE.GBL</t>
  </si>
  <si>
    <t xml:space="preserve">PROJ_TRANS_TYPE   </t>
  </si>
  <si>
    <t xml:space="preserve">PROJ_TRANS_TYPE</t>
  </si>
  <si>
    <t xml:space="preserve">PROJ_TRANS_TYPE, PROJ_TXN_TYP_LN</t>
  </si>
  <si>
    <t xml:space="preserve">Accounting Rules</t>
  </si>
  <si>
    <t xml:space="preserve">Setup Financials/Supply Chain  &gt; Product Related  &gt; Projects  &gt; General Options  &gt; Accounting Rules</t>
  </si>
  <si>
    <t xml:space="preserve">Defines the accounting rules to apply to rate-based transactions sourced from Projects.</t>
  </si>
  <si>
    <t xml:space="preserve">c/STRUCTURE_PROJECTS.PSA_ACCT_SETUP.GBL</t>
  </si>
  <si>
    <t xml:space="preserve">PSA_ACCT_SETUP</t>
  </si>
  <si>
    <t xml:space="preserve">PSA_RULES_HDR, PSA_RULES_LN</t>
  </si>
  <si>
    <t xml:space="preserve">Needs all resource definitions, trans types and codes, project types, organization hierarchy as predecessors.</t>
  </si>
  <si>
    <t xml:space="preserve">Projects Pricing Options</t>
  </si>
  <si>
    <t xml:space="preserve">Burden Templates</t>
  </si>
  <si>
    <t xml:space="preserve">Setup Financials/Supply Chain  &gt; Product Related  &gt; Projects  &gt; Pricing Structure  &gt; Burden Templates</t>
  </si>
  <si>
    <t xml:space="preserve">c/STRUCTURE_PROJECTS.PC_BURDEN.GBL</t>
  </si>
  <si>
    <t xml:space="preserve">PC_BURDEN</t>
  </si>
  <si>
    <t xml:space="preserve">PC_RATE_DTL</t>
  </si>
  <si>
    <t xml:space="preserve">PC_RATE, PC_RATE_DTL</t>
  </si>
  <si>
    <t xml:space="preserve">Needs all resource defintions, employee ids, time reporting codes, job codes, etc.</t>
  </si>
  <si>
    <t xml:space="preserve">Burden Plans</t>
  </si>
  <si>
    <t xml:space="preserve">Setup Financials/Supply Chain  &gt; Product Related  &gt; Projects  &gt; Pricing Structure  &gt; Burden Plans</t>
  </si>
  <si>
    <t xml:space="preserve">c/STRUCTURE_PROJECTS.PC_BURDEN_PLAN.GBL</t>
  </si>
  <si>
    <t xml:space="preserve">PC_BURDEN_PLAN</t>
  </si>
  <si>
    <t xml:space="preserve">PC_BURDEN_PLAN    </t>
  </si>
  <si>
    <t xml:space="preserve">Rates by Employee</t>
  </si>
  <si>
    <t xml:space="preserve">Setup Financials/Supply Chain  &gt; Product Related  &gt; Projects  &gt; Pricing Structure  &gt; Rates by Employee</t>
  </si>
  <si>
    <t xml:space="preserve">c/STRUCTURE_PROJECTS.PC_RATE_EMPL.GBL</t>
  </si>
  <si>
    <t xml:space="preserve">PC_RATE_EMPL      </t>
  </si>
  <si>
    <t xml:space="preserve">PC_RATE_EMPL</t>
  </si>
  <si>
    <t xml:space="preserve">Needs employee ids in the Personal_data table.</t>
  </si>
  <si>
    <t xml:space="preserve">Rates by Job Code</t>
  </si>
  <si>
    <t xml:space="preserve">Setup Financials/Supply Chain  &gt; Product Related  &gt; Projects  &gt; Pricing Structure  &gt; Rates by Job Code</t>
  </si>
  <si>
    <t xml:space="preserve">c/STRUCTURE_PROJECTS.PC_RATE_JOBC.GBL</t>
  </si>
  <si>
    <t xml:space="preserve">PC_RATE_JOBC      </t>
  </si>
  <si>
    <t xml:space="preserve">PC_RATE_JOBC</t>
  </si>
  <si>
    <t xml:space="preserve">Needs JOBCODE_TBL populated.</t>
  </si>
  <si>
    <t xml:space="preserve">Rate Templates</t>
  </si>
  <si>
    <t xml:space="preserve">Setup Financials/Supply Chain  &gt; Product Related  &gt; Projects  &gt; Pricing Structure  &gt; Rate Templates</t>
  </si>
  <si>
    <t xml:space="preserve">c/STRUCTURE_PROJECTS.PC_RATE.GBL</t>
  </si>
  <si>
    <t xml:space="preserve">PC_RATE</t>
  </si>
  <si>
    <t xml:space="preserve">Sharing Rules</t>
  </si>
  <si>
    <t xml:space="preserve">Setup Financials/Supply Chain  &gt; Product Related  &gt; Projects  &gt; Pricing Structure  &gt; Sharing Rates</t>
  </si>
  <si>
    <t xml:space="preserve">Creates rates and targets for sharing revenues or costs</t>
  </si>
  <si>
    <t xml:space="preserve">c/MANAGE_PSA.PSA_SHARE_RULES.GBL</t>
  </si>
  <si>
    <t xml:space="preserve">PSA_SHARE_RULES</t>
  </si>
  <si>
    <t xml:space="preserve">Project Options</t>
  </si>
  <si>
    <t xml:space="preserve">Status Types</t>
  </si>
  <si>
    <t xml:space="preserve">Setup Financials/Supply Chain  &gt; Product Related  &gt; Projects  &gt; Project Options  &gt; Status Types</t>
  </si>
  <si>
    <t xml:space="preserve">c/STRUCTURE_PROJECTS.PROJ_STATUS_DEFN.GBL</t>
  </si>
  <si>
    <t xml:space="preserve">PROJ_STATUS_DEFN  </t>
  </si>
  <si>
    <t xml:space="preserve">PROJ_STATUS_DEFN</t>
  </si>
  <si>
    <t xml:space="preserve">PROJ_STATUS_TBL</t>
  </si>
  <si>
    <t xml:space="preserve">Need analysis types</t>
  </si>
  <si>
    <t xml:space="preserve">Events</t>
  </si>
  <si>
    <t xml:space="preserve">Setup Financials/Supply Chain  &gt; Product Related  &gt; Projects  &gt; Project Options  &gt; Events</t>
  </si>
  <si>
    <t xml:space="preserve">c/STRUCTURE_PROJECTS.PROJECT_EVENTS.GBL</t>
  </si>
  <si>
    <t xml:space="preserve">PROJECT_EVENTS</t>
  </si>
  <si>
    <t xml:space="preserve">PROJ_EVENT_NAME</t>
  </si>
  <si>
    <t xml:space="preserve">PROJ_EVENT_TBL</t>
  </si>
  <si>
    <t xml:space="preserve">Need project statuses</t>
  </si>
  <si>
    <t xml:space="preserve">Project Team Roles</t>
  </si>
  <si>
    <t xml:space="preserve">Setup Financials/Supply Chain  &gt; Product Related  &gt; Projects  &gt; Project Options  &gt; Project Roles</t>
  </si>
  <si>
    <t xml:space="preserve">c/STRUCTURE_PROJECTS.PROJ_ROLE.GBL</t>
  </si>
  <si>
    <t xml:space="preserve">PROJ_ROLE</t>
  </si>
  <si>
    <t xml:space="preserve">PROJ_ROLE_PAGE</t>
  </si>
  <si>
    <t xml:space="preserve">Need qualification and security profiles.</t>
  </si>
  <si>
    <t xml:space="preserve">Integration Templates</t>
  </si>
  <si>
    <t xml:space="preserve">Setup Financials/Supply Chain  &gt; Product Related  &gt; Projects  &gt; Project Options  &gt; Integration Templates</t>
  </si>
  <si>
    <t xml:space="preserve">c/STRUCTURE_PROJECTS.PROJ_INT_TMPL.GBL</t>
  </si>
  <si>
    <t xml:space="preserve">PROJ_INT_TMPL     </t>
  </si>
  <si>
    <t xml:space="preserve">PROJ_INT_TMPL_01</t>
  </si>
  <si>
    <t xml:space="preserve">PC_INT_TMPL</t>
  </si>
  <si>
    <t xml:space="preserve">Need GL Business Units.</t>
  </si>
  <si>
    <t xml:space="preserve">Phase Types</t>
  </si>
  <si>
    <t xml:space="preserve">Setup Financials/Supply Chain  &gt; Product Related  &gt; Projects  &gt; Project Options  &gt; Phase Types</t>
  </si>
  <si>
    <t xml:space="preserve">c/STRUCTURE_PROJECTS.PROJ_PHASE_TYPE.GBL</t>
  </si>
  <si>
    <t xml:space="preserve">PROJ_PHASE_TYPE   </t>
  </si>
  <si>
    <t xml:space="preserve">PROJ_PHASE_DEFN</t>
  </si>
  <si>
    <t xml:space="preserve">PROJ_PHASE_TBL</t>
  </si>
  <si>
    <t xml:space="preserve">Project Types</t>
  </si>
  <si>
    <t xml:space="preserve">Setup Financials/Supply Chain  &gt; Product Related  &gt; Projects  &gt; Project Options  &gt; Project Types</t>
  </si>
  <si>
    <t xml:space="preserve">c/STRUCTURE_PROJECTS.PROJ_TYPE.GBL</t>
  </si>
  <si>
    <t xml:space="preserve">PROJ_TYPE         </t>
  </si>
  <si>
    <t xml:space="preserve">PROJ_TYPE_DEFN</t>
  </si>
  <si>
    <t xml:space="preserve">PROJ_TYPE_TBL</t>
  </si>
  <si>
    <t xml:space="preserve">Project Type Status Path</t>
  </si>
  <si>
    <t xml:space="preserve">Setup Financials/Supply Chain  &gt; Product Related  &gt; Projects  &gt; Project Options  &gt; Project Type Status Path</t>
  </si>
  <si>
    <t xml:space="preserve">c/STRUCTURE_PROJECTS.PC_PRJSTATCTL_PNLG.GBL</t>
  </si>
  <si>
    <t xml:space="preserve">PC_PRJSTATCTL_PNLG</t>
  </si>
  <si>
    <t xml:space="preserve">PC_PRJ_STATCTL_PNL</t>
  </si>
  <si>
    <t xml:space="preserve">PC_PRJ_STAT_CTL</t>
  </si>
  <si>
    <t xml:space="preserve">Need statuses.  For workflow: need business process name, activity name, and event name.</t>
  </si>
  <si>
    <t xml:space="preserve">Structure Projects Navigation</t>
  </si>
  <si>
    <t xml:space="preserve">Setup Financials/Supply Chain  &gt; Product Related  &gt; Projects  &gt; Project Options  &gt; Structure Projects Navigation</t>
  </si>
  <si>
    <t xml:space="preserve">c/STRUCTURE_PROJECTS.PC_STR_PRJ_COMP.GBL</t>
  </si>
  <si>
    <t xml:space="preserve">PC_STR_PRJ_COMP</t>
  </si>
  <si>
    <t xml:space="preserve">STRUCTURE_PROJECTS</t>
  </si>
  <si>
    <t xml:space="preserve">No data set up here.  Just a different way to access all the structure pages for Projects.</t>
  </si>
  <si>
    <t xml:space="preserve">Activity Options</t>
  </si>
  <si>
    <t xml:space="preserve">Activity Types</t>
  </si>
  <si>
    <t xml:space="preserve">Setup Financials/Supply Chain  &gt; Product Related  &gt; Projects  &gt; Activity Options  &gt; Activity Types</t>
  </si>
  <si>
    <t xml:space="preserve">c/STRUCTURE_PROJECTS.PROJ_ACTIVITY_TYPE.GBL</t>
  </si>
  <si>
    <t xml:space="preserve">PROJ_ACTIVITY_TYPE</t>
  </si>
  <si>
    <t xml:space="preserve">PROJ_ACT_TBL</t>
  </si>
  <si>
    <t xml:space="preserve">Activity Type Status Path</t>
  </si>
  <si>
    <t xml:space="preserve">Setup Financials/Supply Chain  &gt; Product Related  &gt; Projects  &gt; Activity Options  &gt; Activity Type Status Path</t>
  </si>
  <si>
    <t xml:space="preserve">c/STRUCTURE_PROJECTS.PC_ACTSTATCTL_PNLG.GBL</t>
  </si>
  <si>
    <t xml:space="preserve">PC_ACTSTATCTL_PNLG</t>
  </si>
  <si>
    <t xml:space="preserve">PC_ACT_STAT_CTL</t>
  </si>
  <si>
    <t xml:space="preserve">Quality Types</t>
  </si>
  <si>
    <t xml:space="preserve">Setup Financials/Supply Chain  &gt; Product Related  &gt; Projects  &gt; Activity Options  &gt; Quality Types</t>
  </si>
  <si>
    <t xml:space="preserve">c/STRUCTURE_PROJECTS.PROJ_QUALITY_DEFN.GBL</t>
  </si>
  <si>
    <t xml:space="preserve">PROJ_QUALITY_DEFN </t>
  </si>
  <si>
    <t xml:space="preserve">PROJ_QUAL_TBL</t>
  </si>
  <si>
    <t xml:space="preserve">Activity Definitions for Performance Measurement and Projects</t>
  </si>
  <si>
    <t xml:space="preserve">Setup Financials/Supply Chain  &gt; Common Definitions  &gt; Activities &gt; Define Activities</t>
  </si>
  <si>
    <t xml:space="preserve">c/FS_ACTVITY_TBL.FS_ACTIVITY_TBL.GBL</t>
  </si>
  <si>
    <t xml:space="preserve">FS_ACTIVITY_TBL</t>
  </si>
  <si>
    <t xml:space="preserve">FS_ACTVITY_TBL1</t>
  </si>
  <si>
    <t xml:space="preserve">By Project Type</t>
  </si>
  <si>
    <t xml:space="preserve">Third Party XML Definitions</t>
  </si>
  <si>
    <t xml:space="preserve">Third Party </t>
  </si>
  <si>
    <t xml:space="preserve">Setup Financials/Supply Chain  &gt; Product Related  &gt; Projects  &gt; 3rd Party XML Definition  &gt; Third Party Scheduling Product</t>
  </si>
  <si>
    <t xml:space="preserve">Identify a third party scheduling product to integrate with PeopleSoft Projects</t>
  </si>
  <si>
    <t xml:space="preserve">c/STRUCTURE_PROJECTS.PC_SCH_PRD_COMP.GBL</t>
  </si>
  <si>
    <t xml:space="preserve">PC_SCH_PRD_COMP</t>
  </si>
  <si>
    <t xml:space="preserve">PC_SCH_PRD_CTRL_PG</t>
  </si>
  <si>
    <t xml:space="preserve">PC_SCH_PRODUCT</t>
  </si>
  <si>
    <t xml:space="preserve">XML Record List               </t>
  </si>
  <si>
    <t xml:space="preserve">Setup Financials/Supply Chain  &gt; Product Related  &gt; Projects  &gt; 3rd Party XML Definition  &gt; Record List</t>
  </si>
  <si>
    <t xml:space="preserve">List of records integrating data between PeopeSoft Projects and a third party scheduling product</t>
  </si>
  <si>
    <t xml:space="preserve">c/STRUCTURE_PROJECTS.PC_SCH_REC_LIST.GBL</t>
  </si>
  <si>
    <t xml:space="preserve">PC_SCH_REC_LIST</t>
  </si>
  <si>
    <t xml:space="preserve">PC_SCH_REC_LIST_PG</t>
  </si>
  <si>
    <t xml:space="preserve">XML Field Details             </t>
  </si>
  <si>
    <t xml:space="preserve">Setup Financials/Supply Chain  &gt; Product Related  &gt; Projects  &gt; 3rd Party XML Definition  &gt; Field Detail</t>
  </si>
  <si>
    <t xml:space="preserve">Contains field details of the records integrating data between PeopeSoft Projects and a third party scheduling product</t>
  </si>
  <si>
    <t xml:space="preserve">c/STRUCTURE_PROJECTS.PC_SCH_REC_DTL.GBL</t>
  </si>
  <si>
    <t xml:space="preserve">PC_SCH_REC_DTL    </t>
  </si>
  <si>
    <t xml:space="preserve">PC_SCH_REC_DTL_PG</t>
  </si>
  <si>
    <t xml:space="preserve">PC_SCH_REC_DTL</t>
  </si>
  <si>
    <t xml:space="preserve">XML Transaction Catalog       </t>
  </si>
  <si>
    <t xml:space="preserve">Setup Financials/Supply Chain  &gt; Product Related  &gt; Projects  &gt; 3rd Party XML Definition  &gt; Transaction Catalog</t>
  </si>
  <si>
    <t xml:space="preserve">Lists integration transactions that will occur in third party scheduling product, like selecting a project, updating an activity or inserting a resource</t>
  </si>
  <si>
    <t xml:space="preserve">c/STRUCTURE_PROJECTS.PC_SCH_REC_CTLG.GBL</t>
  </si>
  <si>
    <t xml:space="preserve">PC_SCH_REC_CTLG   </t>
  </si>
  <si>
    <t xml:space="preserve">PC_SCH_REC_CTLG_PG</t>
  </si>
  <si>
    <t xml:space="preserve">PC_SCH_REC_CTLG</t>
  </si>
  <si>
    <t xml:space="preserve">XML Transaction Records       </t>
  </si>
  <si>
    <t xml:space="preserve">Setup Financials/Supply Chain  &gt; Product Related  &gt; Projects  &gt; 3rd Party XML Definition  &gt; Transaction Records</t>
  </si>
  <si>
    <t xml:space="preserve">Links records from the record list to transactions from the transaction catalog to give the specific records used in a transaction</t>
  </si>
  <si>
    <t xml:space="preserve">c/STRUCTURE_PROJECTS.PC_SCH_REC_COMP.GBL</t>
  </si>
  <si>
    <t xml:space="preserve">PC_SCH_REC_COMP   </t>
  </si>
  <si>
    <t xml:space="preserve">PC_SCH_REC_PG</t>
  </si>
  <si>
    <t xml:space="preserve">PC_SCH_RECS</t>
  </si>
  <si>
    <t xml:space="preserve">XML Transaction Templates     </t>
  </si>
  <si>
    <t xml:space="preserve">Setup Financials/Supply Chain  &gt; Product Related  &gt; Projects  &gt; 3rd Party XML Definition  &gt; Transaction Templates</t>
  </si>
  <si>
    <t xml:space="preserve">Indicates whether data flow for a transaction is incoming our outgoing</t>
  </si>
  <si>
    <t xml:space="preserve">c/STRUCTURE_PROJECTS.PC_SCH_REC_TMPL.GBL</t>
  </si>
  <si>
    <t xml:space="preserve">PC_SCH_REC_TMPL   </t>
  </si>
  <si>
    <t xml:space="preserve">PC_SCH_REC_TMPL_PG</t>
  </si>
  <si>
    <t xml:space="preserve">PC_SCH_REC_TMPL</t>
  </si>
  <si>
    <t xml:space="preserve">Projects Business Unit Options</t>
  </si>
  <si>
    <t xml:space="preserve">Establish PC Business Unit</t>
  </si>
  <si>
    <t xml:space="preserve">Setup Financials/Supply Chain  &gt; Business Unit Related  &gt; Projects  &gt; Projects Definition</t>
  </si>
  <si>
    <t xml:space="preserve">c/ESTABLISH_BUSINESS_UNITS.PC_BU_DEFN.GBL</t>
  </si>
  <si>
    <t xml:space="preserve">PC_BU_DEFN</t>
  </si>
  <si>
    <t xml:space="preserve">BUS_UNIT_TBL_PC</t>
  </si>
  <si>
    <t xml:space="preserve">Calendars and currency codes are predecessors</t>
  </si>
  <si>
    <t xml:space="preserve">Define PC Business Unit Options</t>
  </si>
  <si>
    <t xml:space="preserve">Setup Financials/Supply Chain  &gt; Business Unit Related  &gt; Projects  &gt; Projects Options</t>
  </si>
  <si>
    <t xml:space="preserve">c/ESTABLISH_BUSINESS_UNITS.PC_BUS_UNIT_OPT.GBL</t>
  </si>
  <si>
    <t xml:space="preserve">PC_BUS_UNIT_OPT</t>
  </si>
  <si>
    <t xml:space="preserve">PROJ_BU_INTEREST, BUS_UNIT_OPT_PC, PC_CPY_TMPL_PNL1, PC_CPY_TMPL_PNL2, PC_DEL_PROJ_REC_PG</t>
  </si>
  <si>
    <t xml:space="preserve">BUS_UNIT_OPT_PC, PROJ_BU_INT, PC_CPY_TMPL_BUS, PC_CPY_ACT_REC, PC_DEL_CPY_BU</t>
  </si>
  <si>
    <t xml:space="preserve">There are many references to the set up data specified above on the PC BU options pages.</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4">
    <font>
      <sz val="10"/>
      <name val="Comic Sans MS"/>
      <family val="0"/>
    </font>
    <font>
      <sz val="10"/>
      <name val="Arial"/>
      <family val="0"/>
    </font>
    <font>
      <sz val="10"/>
      <name val="Arial"/>
      <family val="0"/>
    </font>
    <font>
      <sz val="10"/>
      <name val="Arial"/>
      <family val="0"/>
    </font>
    <font>
      <sz val="11"/>
      <name val="Times New Roman"/>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sz val="12"/>
      <name val="Arial"/>
      <family val="2"/>
    </font>
    <font>
      <b val="true"/>
      <sz val="12"/>
      <name val="Arial"/>
      <family val="2"/>
    </font>
    <font>
      <sz val="10"/>
      <color rgb="FF000000"/>
      <name val="Arial"/>
      <family val="2"/>
    </font>
    <font>
      <sz val="10"/>
      <name val="Comic Sans MS"/>
      <family val="4"/>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64" fontId="1" fillId="0" borderId="0" xfId="21" applyFont="false" applyBorder="false" applyAlignment="true" applyProtection="false">
      <alignment horizontal="left"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fals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90" wrapText="false" indent="0" shrinkToFit="false"/>
      <protection locked="true" hidden="false"/>
    </xf>
    <xf numFmtId="164" fontId="15" fillId="0" borderId="0" xfId="22" applyFont="true" applyBorder="true" applyAlignment="true" applyProtection="false">
      <alignment horizontal="center" vertical="bottom" textRotation="90" wrapText="true" indent="0" shrinkToFit="false"/>
      <protection locked="true" hidden="false"/>
    </xf>
    <xf numFmtId="164" fontId="11" fillId="3" borderId="1" xfId="22" applyFont="true" applyBorder="true" applyAlignment="true" applyProtection="false">
      <alignment horizontal="center" vertical="bottom" textRotation="0" wrapText="true" indent="0" shrinkToFit="false"/>
      <protection locked="true" hidden="false"/>
    </xf>
    <xf numFmtId="164" fontId="11" fillId="3" borderId="1" xfId="22"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true" indent="0" shrinkToFit="false"/>
      <protection locked="true" hidden="false"/>
    </xf>
    <xf numFmtId="164"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90" wrapText="false" indent="0" shrinkToFit="false"/>
      <protection locked="true" hidden="false"/>
    </xf>
    <xf numFmtId="164" fontId="11" fillId="3" borderId="1"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22" fillId="4" borderId="0" xfId="21" applyFont="true" applyBorder="true" applyAlignment="true" applyProtection="false">
      <alignment horizontal="general" vertical="bottom" textRotation="0" wrapText="false" indent="0" shrinkToFit="false"/>
      <protection locked="true" hidden="false"/>
    </xf>
    <xf numFmtId="168" fontId="23" fillId="0" borderId="0" xfId="21" applyFont="true" applyBorder="true" applyAlignment="true" applyProtection="false">
      <alignment horizontal="general" vertical="bottom" textRotation="0" wrapText="false" indent="0" shrinkToFit="false"/>
      <protection locked="true" hidden="false"/>
    </xf>
    <xf numFmtId="168" fontId="21" fillId="0" borderId="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true" indent="0" shrinkToFit="false"/>
      <protection locked="true" hidden="false"/>
    </xf>
    <xf numFmtId="164" fontId="15" fillId="0" borderId="0" xfId="23"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8" fillId="4" borderId="0" xfId="21" applyFont="true" applyBorder="true" applyAlignment="false" applyProtection="false">
      <alignment horizontal="general" vertical="bottom" textRotation="0" wrapText="false" indent="0" shrinkToFit="false"/>
      <protection locked="true" hidden="false"/>
    </xf>
    <xf numFmtId="164" fontId="20" fillId="4" borderId="0" xfId="21" applyFont="true" applyBorder="true" applyAlignment="false" applyProtection="false">
      <alignment horizontal="general" vertical="bottom" textRotation="0" wrapText="false" indent="0" shrinkToFit="false"/>
      <protection locked="true" hidden="false"/>
    </xf>
    <xf numFmtId="164" fontId="20" fillId="4" borderId="0" xfId="21" applyFont="true" applyBorder="true" applyAlignment="true" applyProtection="false">
      <alignment horizontal="general" vertical="bottom" textRotation="0" wrapText="false" indent="0" shrinkToFit="false"/>
      <protection locked="true" hidden="false"/>
    </xf>
    <xf numFmtId="164" fontId="21" fillId="4" borderId="0" xfId="21" applyFont="true" applyBorder="true" applyAlignment="true" applyProtection="false">
      <alignment horizontal="general" vertical="bottom" textRotation="0" wrapText="true" indent="0" shrinkToFit="false"/>
      <protection locked="true" hidden="false"/>
    </xf>
    <xf numFmtId="164" fontId="8" fillId="4" borderId="0" xfId="21" applyFont="true" applyBorder="tru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_Projects - Functional" xfId="20"/>
    <cellStyle name="Normal_R2iPS8.4_GD-TmpCC_v01" xfId="21"/>
    <cellStyle name="Normal_R2iPS8.4AM_CC_v01" xfId="22"/>
    <cellStyle name="Normal_R2iPS8.4AP_CC_v01" xfId="23"/>
    <cellStyle name="Normal_R2iPS8.4OM_CC_v01" xfId="24"/>
    <cellStyle name="PSChar" xfId="25"/>
    <cellStyle name="PSDate" xfId="26"/>
    <cellStyle name="PSDec" xfId="27"/>
    <cellStyle name="PSHeading" xfId="28"/>
    <cellStyle name="PSInt" xfId="29"/>
    <cellStyle name="PSSpacer"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7</xdr:row>
      <xdr:rowOff>9360</xdr:rowOff>
    </xdr:to>
    <xdr:pic>
      <xdr:nvPicPr>
        <xdr:cNvPr id="0" name="Picture 2" descr=""/>
        <xdr:cNvPicPr/>
      </xdr:nvPicPr>
      <xdr:blipFill>
        <a:blip r:embed="rId1"/>
        <a:stretch/>
      </xdr:blipFill>
      <xdr:spPr>
        <a:xfrm>
          <a:off x="0" y="0"/>
          <a:ext cx="128772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1</xdr:col>
      <xdr:colOff>4636800</xdr:colOff>
      <xdr:row>17</xdr:row>
      <xdr:rowOff>123840</xdr:rowOff>
    </xdr:to>
    <xdr:sp>
      <xdr:nvSpPr>
        <xdr:cNvPr id="1" name="Text 4"/>
        <xdr:cNvSpPr/>
      </xdr:nvSpPr>
      <xdr:spPr>
        <a:xfrm>
          <a:off x="0" y="700200"/>
          <a:ext cx="5604480" cy="25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rojects Checklist worksheet provides a complete list of all tasks to setup the Project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Projects Costing Tables includes those tasks typically specific to Projects.  Some tasks may also be defined by other products.  Any of these dependencies are noted in the App. Dependency column of the spreadshee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75" zeroHeight="false" outlineLevelRow="0" outlineLevelCol="0"/>
  <cols>
    <col collapsed="false" customWidth="true" hidden="false" outlineLevel="0" max="1" min="1" style="1" width="10.87"/>
    <col collapsed="false" customWidth="true" hidden="false" outlineLevel="0" max="2" min="2" style="1" width="47.87"/>
    <col collapsed="false" customWidth="false" hidden="false" outlineLevel="0" max="257" min="3" style="1" width="7.99"/>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5" zeroHeight="false" outlineLevelRow="0" outlineLevelCol="0"/>
  <cols>
    <col collapsed="false" customWidth="true" hidden="false" outlineLevel="0" max="1" min="1" style="6" width="13.37"/>
    <col collapsed="false" customWidth="true" hidden="false" outlineLevel="0" max="2" min="2" style="6" width="64.49"/>
  </cols>
  <sheetData>
    <row r="1" customFormat="false" ht="26.45" hidden="false" customHeight="true" outlineLevel="0" collapsed="false">
      <c r="A1" s="7" t="s">
        <v>5</v>
      </c>
      <c r="B1" s="7"/>
    </row>
    <row r="2" customFormat="false" ht="26.45" hidden="false" customHeight="true" outlineLevel="0" collapsed="false">
      <c r="A2" s="8" t="s">
        <v>6</v>
      </c>
      <c r="B2" s="8"/>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5.75" hidden="false" customHeight="false" outlineLevel="0" collapsed="false">
      <c r="A19" s="9" t="s">
        <v>7</v>
      </c>
      <c r="B19" s="10"/>
    </row>
    <row r="20" customFormat="false" ht="15" hidden="false" customHeight="true" outlineLevel="0" collapsed="false">
      <c r="A20" s="11" t="s">
        <v>8</v>
      </c>
      <c r="B20" s="11"/>
    </row>
    <row r="21" customFormat="false" ht="15" hidden="false" customHeight="false" outlineLevel="0" collapsed="false">
      <c r="A21" s="12"/>
      <c r="B21" s="12"/>
    </row>
    <row r="22" customFormat="false" ht="38.25" hidden="false" customHeight="false" outlineLevel="0" collapsed="false">
      <c r="A22" s="13" t="s">
        <v>9</v>
      </c>
      <c r="B22" s="12" t="s">
        <v>10</v>
      </c>
    </row>
    <row r="23" customFormat="false" ht="25.5" hidden="false" customHeight="false" outlineLevel="0" collapsed="false">
      <c r="A23" s="13" t="s">
        <v>11</v>
      </c>
      <c r="B23" s="12" t="s">
        <v>12</v>
      </c>
    </row>
    <row r="24" customFormat="false" ht="27" hidden="false" customHeight="false" outlineLevel="0" collapsed="false">
      <c r="A24" s="13" t="s">
        <v>13</v>
      </c>
      <c r="B24" s="12" t="s">
        <v>14</v>
      </c>
    </row>
    <row r="25" customFormat="false" ht="27" hidden="false" customHeight="false" outlineLevel="0" collapsed="false">
      <c r="A25" s="13" t="s">
        <v>15</v>
      </c>
      <c r="B25" s="12" t="s">
        <v>16</v>
      </c>
    </row>
    <row r="26" customFormat="false" ht="15" hidden="false" customHeight="false" outlineLevel="0" collapsed="false">
      <c r="A26" s="13" t="s">
        <v>17</v>
      </c>
      <c r="B26" s="12" t="s">
        <v>18</v>
      </c>
    </row>
    <row r="27" customFormat="false" ht="25.5" hidden="false" customHeight="false" outlineLevel="0" collapsed="false">
      <c r="A27" s="13" t="s">
        <v>19</v>
      </c>
      <c r="B27" s="12" t="s">
        <v>20</v>
      </c>
    </row>
    <row r="28" customFormat="false" ht="38.25" hidden="false" customHeight="false" outlineLevel="0" collapsed="false">
      <c r="A28" s="13" t="s">
        <v>21</v>
      </c>
      <c r="B28" s="12" t="s">
        <v>22</v>
      </c>
    </row>
    <row r="29" customFormat="false" ht="15" hidden="false" customHeight="false" outlineLevel="0" collapsed="false">
      <c r="A29" s="13" t="s">
        <v>23</v>
      </c>
      <c r="B29" s="12" t="s">
        <v>24</v>
      </c>
    </row>
    <row r="30" customFormat="false" ht="27" hidden="false" customHeight="false" outlineLevel="0" collapsed="false">
      <c r="A30" s="13" t="s">
        <v>25</v>
      </c>
      <c r="B30" s="12" t="s">
        <v>26</v>
      </c>
    </row>
    <row r="31" customFormat="false" ht="27" hidden="false" customHeight="false" outlineLevel="0" collapsed="false">
      <c r="A31" s="13" t="s">
        <v>27</v>
      </c>
      <c r="B31" s="12" t="s">
        <v>28</v>
      </c>
    </row>
    <row r="32" customFormat="false" ht="15" hidden="false" customHeight="false" outlineLevel="0" collapsed="false">
      <c r="A32" s="13" t="s">
        <v>29</v>
      </c>
      <c r="B32" s="12" t="s">
        <v>30</v>
      </c>
    </row>
    <row r="33" customFormat="false" ht="27" hidden="false" customHeight="false" outlineLevel="0" collapsed="false">
      <c r="A33" s="13" t="s">
        <v>31</v>
      </c>
      <c r="B33" s="12" t="s">
        <v>32</v>
      </c>
    </row>
    <row r="34" customFormat="false" ht="15" hidden="false" customHeight="false" outlineLevel="0" collapsed="false">
      <c r="A34" s="13" t="s">
        <v>33</v>
      </c>
      <c r="B34" s="14" t="s">
        <v>34</v>
      </c>
    </row>
    <row r="35" customFormat="false" ht="15" hidden="false" customHeight="false" outlineLevel="0" collapsed="false">
      <c r="A35" s="12"/>
      <c r="B35" s="12"/>
    </row>
    <row r="36" customFormat="false" ht="15.75" hidden="false" customHeight="false" outlineLevel="0" collapsed="false">
      <c r="A36" s="15" t="s">
        <v>35</v>
      </c>
    </row>
    <row r="37" customFormat="false" ht="43.15" hidden="false" customHeight="true" outlineLevel="0" collapsed="false"/>
  </sheetData>
  <mergeCells count="3">
    <mergeCell ref="A1:B1"/>
    <mergeCell ref="A2:B2"/>
    <mergeCell ref="A20:B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C26" activeCellId="0" sqref="C26"/>
    </sheetView>
  </sheetViews>
  <sheetFormatPr defaultColWidth="8.9921875" defaultRowHeight="15" zeroHeight="false" outlineLevelRow="0" outlineLevelCol="0"/>
  <cols>
    <col collapsed="false" customWidth="true" hidden="false" outlineLevel="0" max="1" min="1" style="16" width="4.11"/>
    <col collapsed="false" customWidth="true" hidden="false" outlineLevel="0" max="3" min="2" style="16" width="3.62"/>
    <col collapsed="false" customWidth="true" hidden="false" outlineLevel="0" max="4" min="4" style="16" width="5.61"/>
    <col collapsed="false" customWidth="true" hidden="false" outlineLevel="0" max="5" min="5" style="17" width="10.61"/>
    <col collapsed="false" customWidth="true" hidden="false" outlineLevel="0" max="6" min="6" style="18" width="30.61"/>
    <col collapsed="false" customWidth="true" hidden="false" outlineLevel="0" max="8" min="7" style="17" width="11.61"/>
    <col collapsed="false" customWidth="true" hidden="false" outlineLevel="0" max="9" min="9" style="19" width="35.61"/>
    <col collapsed="false" customWidth="true" hidden="false" outlineLevel="0" max="10" min="10" style="17" width="25.62"/>
    <col collapsed="false" customWidth="true" hidden="false" outlineLevel="0" max="11" min="11" style="19" width="25.62"/>
    <col collapsed="false" customWidth="true" hidden="false" outlineLevel="0" max="14" min="12" style="19" width="21.61"/>
    <col collapsed="false" customWidth="true" hidden="false" outlineLevel="0" max="16" min="15" style="19" width="17.61"/>
    <col collapsed="false" customWidth="true" hidden="false" outlineLevel="0" max="18" min="17" style="19" width="8.61"/>
    <col collapsed="false" customWidth="true" hidden="false" outlineLevel="0" max="19" min="19" style="19" width="12.61"/>
    <col collapsed="false" customWidth="true" hidden="false" outlineLevel="0" max="20" min="20" style="20" width="65.61"/>
    <col collapsed="false" customWidth="false" hidden="false" outlineLevel="0" max="257" min="21" style="21" width="8.99"/>
  </cols>
  <sheetData>
    <row r="1" s="26" customFormat="true" ht="50.1" hidden="false" customHeight="true" outlineLevel="0" collapsed="false">
      <c r="A1" s="22" t="s">
        <v>36</v>
      </c>
      <c r="B1" s="22" t="s">
        <v>37</v>
      </c>
      <c r="C1" s="22" t="s">
        <v>38</v>
      </c>
      <c r="D1" s="23" t="s">
        <v>39</v>
      </c>
      <c r="E1" s="24" t="s">
        <v>40</v>
      </c>
      <c r="F1" s="25" t="s">
        <v>11</v>
      </c>
      <c r="G1" s="24" t="s">
        <v>13</v>
      </c>
      <c r="H1" s="24" t="s">
        <v>15</v>
      </c>
      <c r="I1" s="24" t="s">
        <v>41</v>
      </c>
      <c r="J1" s="24" t="s">
        <v>42</v>
      </c>
      <c r="K1" s="24" t="s">
        <v>43</v>
      </c>
      <c r="L1" s="24" t="s">
        <v>44</v>
      </c>
      <c r="M1" s="24" t="s">
        <v>45</v>
      </c>
      <c r="N1" s="24" t="s">
        <v>46</v>
      </c>
      <c r="O1" s="24" t="s">
        <v>23</v>
      </c>
      <c r="P1" s="24" t="s">
        <v>25</v>
      </c>
      <c r="Q1" s="24" t="s">
        <v>47</v>
      </c>
      <c r="R1" s="24" t="s">
        <v>29</v>
      </c>
      <c r="S1" s="24" t="s">
        <v>31</v>
      </c>
      <c r="T1" s="24" t="s">
        <v>48</v>
      </c>
    </row>
    <row r="2" s="26" customFormat="true" ht="15.75" hidden="false" customHeight="true" outlineLevel="0" collapsed="false">
      <c r="A2" s="16" t="n">
        <v>1</v>
      </c>
      <c r="B2" s="16" t="s">
        <v>49</v>
      </c>
      <c r="C2" s="16"/>
      <c r="D2" s="16" t="str">
        <f aca="false">IF(OR(I2=" ",I2=0)," ",IF(ISNA(VLOOKUP(F2,Lookup!$C$2:$C$500,1,FALSE())=TRUE()),"No"," "))</f>
        <v> </v>
      </c>
      <c r="E2" s="27"/>
      <c r="F2" s="28" t="s">
        <v>50</v>
      </c>
      <c r="G2" s="27"/>
      <c r="H2" s="27"/>
      <c r="I2" s="27"/>
      <c r="J2" s="27"/>
      <c r="K2" s="27"/>
      <c r="L2" s="27"/>
      <c r="M2" s="27"/>
      <c r="N2" s="27"/>
      <c r="O2" s="27"/>
      <c r="P2" s="27"/>
      <c r="Q2" s="27"/>
      <c r="R2" s="27"/>
      <c r="S2" s="27"/>
      <c r="T2" s="27"/>
    </row>
    <row r="3" s="31" customFormat="true" ht="15" hidden="false" customHeight="true" outlineLevel="0" collapsed="false">
      <c r="A3" s="16" t="n">
        <v>2</v>
      </c>
      <c r="B3" s="16" t="s">
        <v>49</v>
      </c>
      <c r="C3" s="16"/>
      <c r="D3" s="16" t="str">
        <f aca="false">IF(OR(I3=" ",I3=0)," ",IF(ISNA(VLOOKUP(F3,Lookup!$C$2:$C$500,1,FALSE())=TRUE()),"No"," "))</f>
        <v> </v>
      </c>
      <c r="E3" s="29"/>
      <c r="F3" s="30" t="s">
        <v>51</v>
      </c>
      <c r="G3" s="29"/>
      <c r="H3" s="29"/>
      <c r="I3" s="29"/>
      <c r="J3" s="29"/>
      <c r="K3" s="29"/>
      <c r="L3" s="29"/>
      <c r="M3" s="29"/>
      <c r="N3" s="29"/>
      <c r="O3" s="29"/>
      <c r="P3" s="29"/>
      <c r="Q3" s="29"/>
      <c r="R3" s="29"/>
      <c r="S3" s="29"/>
      <c r="T3" s="29"/>
    </row>
    <row r="4" s="33" customFormat="true" ht="27" hidden="false" customHeight="true" outlineLevel="0" collapsed="false">
      <c r="A4" s="16" t="n">
        <v>3</v>
      </c>
      <c r="B4" s="16" t="s">
        <v>49</v>
      </c>
      <c r="C4" s="16"/>
      <c r="D4" s="16" t="str">
        <f aca="false">IF(OR(I4=" ",I4=0)," ",IF(ISNA(VLOOKUP(F4,Lookup!$C$2:$C$500,1,FALSE())=TRUE()),"No"," "))</f>
        <v> </v>
      </c>
      <c r="E4" s="20" t="s">
        <v>52</v>
      </c>
      <c r="F4" s="19" t="s">
        <v>53</v>
      </c>
      <c r="G4" s="20"/>
      <c r="H4" s="20"/>
      <c r="I4" s="32" t="s">
        <v>54</v>
      </c>
      <c r="J4" s="20" t="s">
        <v>55</v>
      </c>
      <c r="K4" s="20" t="s">
        <v>56</v>
      </c>
      <c r="L4" s="20" t="s">
        <v>57</v>
      </c>
      <c r="M4" s="20" t="s">
        <v>57</v>
      </c>
      <c r="N4" s="20"/>
      <c r="O4" s="20"/>
      <c r="P4" s="20"/>
      <c r="Q4" s="20"/>
      <c r="R4" s="20"/>
      <c r="S4" s="20"/>
      <c r="T4" s="20"/>
    </row>
    <row r="5" s="31" customFormat="true" ht="15" hidden="false" customHeight="true" outlineLevel="0" collapsed="false">
      <c r="A5" s="16" t="n">
        <v>4</v>
      </c>
      <c r="B5" s="16" t="s">
        <v>49</v>
      </c>
      <c r="C5" s="16"/>
      <c r="D5" s="16" t="str">
        <f aca="false">IF(OR(I5=" ",I5=0)," ",IF(ISNA(VLOOKUP(F5,Lookup!$C$2:$C$500,1,FALSE())=TRUE()),"No"," "))</f>
        <v> </v>
      </c>
      <c r="E5" s="29"/>
      <c r="F5" s="30" t="s">
        <v>58</v>
      </c>
      <c r="G5" s="29"/>
      <c r="H5" s="29"/>
      <c r="I5" s="29"/>
      <c r="J5" s="29"/>
      <c r="K5" s="29"/>
      <c r="L5" s="29"/>
      <c r="M5" s="29"/>
      <c r="N5" s="29"/>
      <c r="O5" s="29"/>
      <c r="P5" s="29"/>
      <c r="Q5" s="29"/>
      <c r="R5" s="29"/>
      <c r="S5" s="29"/>
      <c r="T5" s="29"/>
    </row>
    <row r="6" s="33" customFormat="true" ht="15" hidden="false" customHeight="true" outlineLevel="0" collapsed="false">
      <c r="A6" s="16" t="n">
        <v>5</v>
      </c>
      <c r="B6" s="16" t="s">
        <v>49</v>
      </c>
      <c r="C6" s="16"/>
      <c r="D6" s="16" t="str">
        <f aca="false">IF(OR(I6=" ",I6=0)," ",IF(ISNA(VLOOKUP(F6,Lookup!$C$2:$C$500,1,FALSE())=TRUE()),"No"," "))</f>
        <v> </v>
      </c>
      <c r="E6" s="20" t="s">
        <v>52</v>
      </c>
      <c r="F6" s="19" t="s">
        <v>59</v>
      </c>
      <c r="G6" s="20"/>
      <c r="H6" s="20"/>
      <c r="I6" s="32" t="s">
        <v>60</v>
      </c>
      <c r="J6" s="20" t="s">
        <v>61</v>
      </c>
      <c r="K6" s="20"/>
      <c r="L6" s="20" t="s">
        <v>62</v>
      </c>
      <c r="M6" s="20"/>
      <c r="N6" s="20"/>
      <c r="O6" s="20"/>
      <c r="P6" s="20"/>
      <c r="Q6" s="20"/>
      <c r="R6" s="20"/>
      <c r="S6" s="20"/>
      <c r="T6" s="20" t="s">
        <v>63</v>
      </c>
    </row>
    <row r="7" customFormat="false" ht="15" hidden="false" customHeight="true" outlineLevel="0" collapsed="false">
      <c r="A7" s="16" t="n">
        <v>6</v>
      </c>
      <c r="B7" s="16" t="s">
        <v>49</v>
      </c>
      <c r="D7" s="16" t="str">
        <f aca="false">IF(OR(I7=" ",I7=0)," ",IF(ISNA(VLOOKUP(F7,Lookup!$C$2:$C$500,1,FALSE())=TRUE()),"No"," "))</f>
        <v> </v>
      </c>
      <c r="E7" s="34"/>
      <c r="F7" s="30" t="s">
        <v>64</v>
      </c>
      <c r="G7" s="29"/>
      <c r="H7" s="29"/>
      <c r="I7" s="34"/>
      <c r="J7" s="29"/>
      <c r="K7" s="34"/>
      <c r="L7" s="34"/>
      <c r="M7" s="34"/>
      <c r="N7" s="34"/>
      <c r="O7" s="34"/>
      <c r="P7" s="34"/>
      <c r="Q7" s="34"/>
      <c r="R7" s="34"/>
      <c r="S7" s="34"/>
      <c r="T7" s="34"/>
    </row>
    <row r="8" s="33" customFormat="true" ht="27" hidden="false" customHeight="true" outlineLevel="0" collapsed="false">
      <c r="A8" s="16" t="n">
        <v>7</v>
      </c>
      <c r="B8" s="16" t="s">
        <v>49</v>
      </c>
      <c r="C8" s="16"/>
      <c r="D8" s="16" t="str">
        <f aca="false">IF(OR(I8=" ",I8=0)," ",IF(ISNA(VLOOKUP(F8,Lookup!$C$2:$C$500,1,FALSE())=TRUE()),"No"," "))</f>
        <v> </v>
      </c>
      <c r="E8" s="20" t="s">
        <v>52</v>
      </c>
      <c r="F8" s="19" t="s">
        <v>65</v>
      </c>
      <c r="G8" s="20"/>
      <c r="H8" s="20"/>
      <c r="I8" s="32" t="s">
        <v>66</v>
      </c>
      <c r="J8" s="20" t="s">
        <v>67</v>
      </c>
      <c r="K8" s="20" t="s">
        <v>68</v>
      </c>
      <c r="L8" s="20" t="s">
        <v>69</v>
      </c>
      <c r="M8" s="20" t="s">
        <v>70</v>
      </c>
      <c r="N8" s="20" t="s">
        <v>71</v>
      </c>
      <c r="O8" s="20"/>
      <c r="P8" s="20"/>
      <c r="Q8" s="20"/>
      <c r="R8" s="20"/>
      <c r="S8" s="20"/>
      <c r="T8" s="20"/>
    </row>
    <row r="9" s="33" customFormat="true" ht="27" hidden="false" customHeight="true" outlineLevel="0" collapsed="false">
      <c r="A9" s="16" t="n">
        <v>8</v>
      </c>
      <c r="B9" s="16" t="s">
        <v>49</v>
      </c>
      <c r="C9" s="16"/>
      <c r="D9" s="16" t="str">
        <f aca="false">IF(OR(I9=" ",I9=0)," ",IF(ISNA(VLOOKUP(F9,Lookup!$C$2:$C$500,1,FALSE())=TRUE()),"No"," "))</f>
        <v> </v>
      </c>
      <c r="E9" s="20" t="s">
        <v>52</v>
      </c>
      <c r="F9" s="19" t="s">
        <v>72</v>
      </c>
      <c r="G9" s="20"/>
      <c r="H9" s="20"/>
      <c r="I9" s="32" t="s">
        <v>73</v>
      </c>
      <c r="J9" s="20" t="s">
        <v>67</v>
      </c>
      <c r="K9" s="20" t="s">
        <v>74</v>
      </c>
      <c r="L9" s="20" t="s">
        <v>75</v>
      </c>
      <c r="M9" s="20" t="s">
        <v>75</v>
      </c>
      <c r="N9" s="20" t="s">
        <v>76</v>
      </c>
      <c r="O9" s="20"/>
      <c r="P9" s="20"/>
      <c r="Q9" s="20"/>
      <c r="R9" s="20"/>
      <c r="S9" s="20"/>
      <c r="T9" s="20" t="s">
        <v>77</v>
      </c>
    </row>
    <row r="10" s="33" customFormat="true" ht="39.75" hidden="false" customHeight="true" outlineLevel="0" collapsed="false">
      <c r="A10" s="16" t="n">
        <v>9</v>
      </c>
      <c r="B10" s="16" t="s">
        <v>49</v>
      </c>
      <c r="C10" s="16"/>
      <c r="D10" s="16" t="str">
        <f aca="false">IF(OR(I10=" ",I10=0)," ",IF(ISNA(VLOOKUP(F10,Lookup!$C$2:$C$500,1,FALSE())=TRUE()),"No"," "))</f>
        <v> </v>
      </c>
      <c r="E10" s="20" t="s">
        <v>52</v>
      </c>
      <c r="F10" s="19" t="s">
        <v>78</v>
      </c>
      <c r="G10" s="20"/>
      <c r="H10" s="20"/>
      <c r="I10" s="32" t="s">
        <v>79</v>
      </c>
      <c r="J10" s="20" t="s">
        <v>80</v>
      </c>
      <c r="K10" s="20" t="s">
        <v>81</v>
      </c>
      <c r="L10" s="20" t="s">
        <v>82</v>
      </c>
      <c r="M10" s="20" t="s">
        <v>82</v>
      </c>
      <c r="N10" s="20" t="s">
        <v>82</v>
      </c>
      <c r="O10" s="20"/>
      <c r="P10" s="20"/>
      <c r="Q10" s="20"/>
      <c r="R10" s="20"/>
      <c r="S10" s="20"/>
      <c r="T10" s="20"/>
    </row>
    <row r="11" s="33" customFormat="true" ht="39.75" hidden="false" customHeight="true" outlineLevel="0" collapsed="false">
      <c r="A11" s="16" t="n">
        <v>10</v>
      </c>
      <c r="B11" s="16" t="s">
        <v>49</v>
      </c>
      <c r="C11" s="16"/>
      <c r="D11" s="16" t="str">
        <f aca="false">IF(OR(I11=" ",I11=0)," ",IF(ISNA(VLOOKUP(F11,Lookup!$C$2:$C$500,1,FALSE())=TRUE()),"No"," "))</f>
        <v> </v>
      </c>
      <c r="E11" s="20" t="s">
        <v>52</v>
      </c>
      <c r="F11" s="19" t="s">
        <v>83</v>
      </c>
      <c r="G11" s="20"/>
      <c r="H11" s="20"/>
      <c r="I11" s="32" t="s">
        <v>84</v>
      </c>
      <c r="J11" s="20" t="s">
        <v>67</v>
      </c>
      <c r="K11" s="20" t="s">
        <v>85</v>
      </c>
      <c r="L11" s="20" t="s">
        <v>86</v>
      </c>
      <c r="M11" s="20" t="s">
        <v>86</v>
      </c>
      <c r="N11" s="20" t="s">
        <v>86</v>
      </c>
      <c r="O11" s="20"/>
      <c r="P11" s="20"/>
      <c r="Q11" s="20"/>
      <c r="R11" s="20"/>
      <c r="S11" s="20"/>
      <c r="T11" s="20"/>
    </row>
    <row r="12" s="33" customFormat="true" ht="27" hidden="false" customHeight="true" outlineLevel="0" collapsed="false">
      <c r="A12" s="16" t="n">
        <v>11</v>
      </c>
      <c r="B12" s="16" t="s">
        <v>49</v>
      </c>
      <c r="C12" s="16"/>
      <c r="D12" s="16" t="str">
        <f aca="false">IF(OR(I12=" ",I12=0)," ",IF(ISNA(VLOOKUP(F12,Lookup!$C$2:$C$500,1,FALSE())=TRUE()),"No"," "))</f>
        <v> </v>
      </c>
      <c r="E12" s="20" t="s">
        <v>52</v>
      </c>
      <c r="F12" s="19" t="s">
        <v>87</v>
      </c>
      <c r="G12" s="20"/>
      <c r="H12" s="20"/>
      <c r="I12" s="32" t="s">
        <v>88</v>
      </c>
      <c r="J12" s="20" t="s">
        <v>67</v>
      </c>
      <c r="K12" s="20" t="s">
        <v>89</v>
      </c>
      <c r="L12" s="20" t="s">
        <v>90</v>
      </c>
      <c r="M12" s="20" t="s">
        <v>90</v>
      </c>
      <c r="N12" s="20" t="s">
        <v>91</v>
      </c>
      <c r="O12" s="20"/>
      <c r="P12" s="20"/>
      <c r="Q12" s="20"/>
      <c r="R12" s="20"/>
      <c r="S12" s="20"/>
      <c r="T12" s="20"/>
    </row>
    <row r="13" s="33" customFormat="true" ht="27" hidden="false" customHeight="true" outlineLevel="0" collapsed="false">
      <c r="A13" s="16" t="n">
        <v>12</v>
      </c>
      <c r="B13" s="16" t="s">
        <v>49</v>
      </c>
      <c r="C13" s="16"/>
      <c r="D13" s="16" t="str">
        <f aca="false">IF(OR(I13=" ",I13=0)," ",IF(ISNA(VLOOKUP(F13,Lookup!$C$2:$C$500,1,FALSE())=TRUE()),"No"," "))</f>
        <v> </v>
      </c>
      <c r="E13" s="20" t="s">
        <v>52</v>
      </c>
      <c r="F13" s="19" t="s">
        <v>92</v>
      </c>
      <c r="G13" s="20"/>
      <c r="H13" s="20"/>
      <c r="I13" s="32" t="s">
        <v>93</v>
      </c>
      <c r="J13" s="20" t="s">
        <v>67</v>
      </c>
      <c r="K13" s="20" t="s">
        <v>94</v>
      </c>
      <c r="L13" s="20" t="s">
        <v>95</v>
      </c>
      <c r="M13" s="20" t="s">
        <v>95</v>
      </c>
      <c r="N13" s="20" t="s">
        <v>96</v>
      </c>
      <c r="O13" s="20"/>
      <c r="P13" s="20"/>
      <c r="Q13" s="20"/>
      <c r="R13" s="20"/>
      <c r="S13" s="20"/>
      <c r="T13" s="20" t="s">
        <v>97</v>
      </c>
    </row>
    <row r="14" s="33" customFormat="true" ht="39.75" hidden="false" customHeight="true" outlineLevel="0" collapsed="false">
      <c r="A14" s="16" t="n">
        <v>13</v>
      </c>
      <c r="B14" s="16" t="s">
        <v>49</v>
      </c>
      <c r="C14" s="16"/>
      <c r="D14" s="16" t="str">
        <f aca="false">IF(OR(I14=" ",I14=0)," ",IF(ISNA(VLOOKUP(F14,Lookup!$C$2:$C$500,1,FALSE())=TRUE()),"No"," "))</f>
        <v> </v>
      </c>
      <c r="E14" s="20" t="s">
        <v>52</v>
      </c>
      <c r="F14" s="19" t="s">
        <v>98</v>
      </c>
      <c r="G14" s="20"/>
      <c r="H14" s="20"/>
      <c r="I14" s="32" t="s">
        <v>99</v>
      </c>
      <c r="J14" s="20" t="s">
        <v>100</v>
      </c>
      <c r="K14" s="20" t="s">
        <v>101</v>
      </c>
      <c r="L14" s="20" t="s">
        <v>102</v>
      </c>
      <c r="M14" s="20" t="s">
        <v>102</v>
      </c>
      <c r="N14" s="20" t="s">
        <v>103</v>
      </c>
      <c r="O14" s="20"/>
      <c r="P14" s="20"/>
      <c r="Q14" s="20"/>
      <c r="R14" s="20"/>
      <c r="S14" s="20"/>
      <c r="T14" s="20" t="s">
        <v>104</v>
      </c>
    </row>
    <row r="15" s="33" customFormat="true" ht="39.75" hidden="false" customHeight="true" outlineLevel="0" collapsed="false">
      <c r="A15" s="16" t="n">
        <v>14</v>
      </c>
      <c r="B15" s="16" t="s">
        <v>49</v>
      </c>
      <c r="C15" s="16"/>
      <c r="D15" s="16" t="str">
        <f aca="false">IF(OR(I15=" ",I15=0)," ",IF(ISNA(VLOOKUP(F15,Lookup!$C$2:$C$500,1,FALSE())=TRUE()),"No"," "))</f>
        <v> </v>
      </c>
      <c r="E15" s="20" t="s">
        <v>52</v>
      </c>
      <c r="F15" s="19" t="s">
        <v>105</v>
      </c>
      <c r="G15" s="20"/>
      <c r="H15" s="20"/>
      <c r="I15" s="32" t="s">
        <v>106</v>
      </c>
      <c r="J15" s="20" t="s">
        <v>107</v>
      </c>
      <c r="K15" s="20" t="s">
        <v>108</v>
      </c>
      <c r="L15" s="20" t="s">
        <v>109</v>
      </c>
      <c r="M15" s="20" t="s">
        <v>109</v>
      </c>
      <c r="N15" s="20" t="s">
        <v>110</v>
      </c>
      <c r="O15" s="20"/>
      <c r="P15" s="20"/>
      <c r="Q15" s="20"/>
      <c r="R15" s="20"/>
      <c r="S15" s="20"/>
      <c r="T15" s="20" t="s">
        <v>111</v>
      </c>
    </row>
    <row r="16" s="33" customFormat="true" ht="39.75" hidden="false" customHeight="true" outlineLevel="0" collapsed="false">
      <c r="A16" s="16" t="n">
        <v>15</v>
      </c>
      <c r="B16" s="16" t="s">
        <v>49</v>
      </c>
      <c r="C16" s="16"/>
      <c r="D16" s="16" t="str">
        <f aca="false">IF(OR(I16=" ",I16=0)," ",IF(ISNA(VLOOKUP(F16,Lookup!$C$2:$C$500,1,FALSE())=TRUE()),"No"," "))</f>
        <v> </v>
      </c>
      <c r="E16" s="20" t="s">
        <v>52</v>
      </c>
      <c r="F16" s="19" t="s">
        <v>112</v>
      </c>
      <c r="G16" s="20"/>
      <c r="H16" s="20"/>
      <c r="I16" s="32" t="s">
        <v>113</v>
      </c>
      <c r="J16" s="20" t="s">
        <v>114</v>
      </c>
      <c r="K16" s="20" t="s">
        <v>115</v>
      </c>
      <c r="L16" s="20" t="s">
        <v>116</v>
      </c>
      <c r="M16" s="20" t="s">
        <v>116</v>
      </c>
      <c r="N16" s="20" t="s">
        <v>116</v>
      </c>
      <c r="O16" s="20"/>
      <c r="P16" s="20"/>
      <c r="Q16" s="20"/>
      <c r="R16" s="20"/>
      <c r="S16" s="20"/>
      <c r="T16" s="20" t="s">
        <v>117</v>
      </c>
    </row>
    <row r="17" s="33" customFormat="true" ht="90.75" hidden="false" customHeight="true" outlineLevel="0" collapsed="false">
      <c r="A17" s="16" t="n">
        <v>16</v>
      </c>
      <c r="B17" s="16" t="s">
        <v>49</v>
      </c>
      <c r="C17" s="16"/>
      <c r="D17" s="16" t="str">
        <f aca="false">IF(OR(I17=" ",I17=0)," ",IF(ISNA(VLOOKUP(F17,Lookup!$C$2:$C$500,1,FALSE())=TRUE()),"No"," "))</f>
        <v> </v>
      </c>
      <c r="E17" s="20" t="s">
        <v>52</v>
      </c>
      <c r="F17" s="19" t="s">
        <v>118</v>
      </c>
      <c r="G17" s="20"/>
      <c r="H17" s="20"/>
      <c r="I17" s="32" t="s">
        <v>119</v>
      </c>
      <c r="J17" s="20" t="s">
        <v>120</v>
      </c>
      <c r="K17" s="20" t="s">
        <v>121</v>
      </c>
      <c r="L17" s="20" t="s">
        <v>122</v>
      </c>
      <c r="M17" s="20" t="s">
        <v>123</v>
      </c>
      <c r="N17" s="20" t="s">
        <v>122</v>
      </c>
      <c r="O17" s="20"/>
      <c r="P17" s="20"/>
      <c r="Q17" s="20"/>
      <c r="R17" s="20"/>
      <c r="S17" s="20"/>
      <c r="T17" s="20" t="s">
        <v>124</v>
      </c>
    </row>
    <row r="18" s="33" customFormat="true" ht="15" hidden="false" customHeight="true" outlineLevel="0" collapsed="false">
      <c r="A18" s="16" t="n">
        <v>17</v>
      </c>
      <c r="B18" s="16" t="s">
        <v>49</v>
      </c>
      <c r="C18" s="16"/>
      <c r="D18" s="16" t="str">
        <f aca="false">IF(OR(I18=" ",I18=0)," ",IF(ISNA(VLOOKUP(F18,Lookup!$C$2:$C$500,1,FALSE())=TRUE()),"No"," "))</f>
        <v> </v>
      </c>
      <c r="E18" s="20" t="s">
        <v>125</v>
      </c>
      <c r="F18" s="35" t="s">
        <v>126</v>
      </c>
      <c r="G18" s="36"/>
      <c r="H18" s="36"/>
      <c r="I18" s="36"/>
      <c r="J18" s="36" t="s">
        <v>61</v>
      </c>
      <c r="K18" s="36"/>
      <c r="L18" s="20"/>
      <c r="M18" s="20"/>
      <c r="N18" s="20"/>
      <c r="O18" s="20"/>
      <c r="P18" s="20"/>
      <c r="Q18" s="20"/>
      <c r="R18" s="20"/>
      <c r="S18" s="20"/>
      <c r="T18" s="20" t="s">
        <v>127</v>
      </c>
    </row>
    <row r="19" s="33" customFormat="true" ht="52.5" hidden="false" customHeight="true" outlineLevel="0" collapsed="false">
      <c r="A19" s="16" t="n">
        <v>18</v>
      </c>
      <c r="B19" s="16" t="s">
        <v>49</v>
      </c>
      <c r="C19" s="16"/>
      <c r="D19" s="16" t="str">
        <f aca="false">IF(OR(I19=" ",I19=0)," ",IF(ISNA(VLOOKUP(F19,Lookup!$C$2:$C$500,1,FALSE())=TRUE()),"No"," "))</f>
        <v> </v>
      </c>
      <c r="E19" s="20" t="s">
        <v>52</v>
      </c>
      <c r="F19" s="19" t="s">
        <v>128</v>
      </c>
      <c r="G19" s="20"/>
      <c r="H19" s="20"/>
      <c r="I19" s="32" t="s">
        <v>129</v>
      </c>
      <c r="J19" s="20" t="s">
        <v>130</v>
      </c>
      <c r="K19" s="20" t="s">
        <v>131</v>
      </c>
      <c r="L19" s="20" t="s">
        <v>132</v>
      </c>
      <c r="M19" s="20" t="s">
        <v>132</v>
      </c>
      <c r="N19" s="20" t="s">
        <v>132</v>
      </c>
      <c r="O19" s="20"/>
      <c r="P19" s="20"/>
      <c r="Q19" s="20"/>
      <c r="R19" s="20"/>
      <c r="S19" s="20"/>
      <c r="T19" s="20" t="s">
        <v>133</v>
      </c>
    </row>
    <row r="20" s="33" customFormat="true" ht="52.5" hidden="false" customHeight="true" outlineLevel="0" collapsed="false">
      <c r="A20" s="16" t="n">
        <v>19</v>
      </c>
      <c r="B20" s="16" t="s">
        <v>49</v>
      </c>
      <c r="C20" s="16"/>
      <c r="D20" s="16" t="str">
        <f aca="false">IF(OR(I20=" ",I20=0)," ",IF(ISNA(VLOOKUP(F20,Lookup!$C$2:$C$500,1,FALSE())=TRUE()),"No"," "))</f>
        <v> </v>
      </c>
      <c r="E20" s="20" t="s">
        <v>134</v>
      </c>
      <c r="F20" s="19" t="s">
        <v>135</v>
      </c>
      <c r="G20" s="20"/>
      <c r="H20" s="20"/>
      <c r="I20" s="32" t="s">
        <v>136</v>
      </c>
      <c r="J20" s="20" t="s">
        <v>137</v>
      </c>
      <c r="K20" s="20" t="s">
        <v>138</v>
      </c>
      <c r="L20" s="20" t="s">
        <v>139</v>
      </c>
      <c r="M20" s="20" t="s">
        <v>140</v>
      </c>
      <c r="N20" s="20" t="s">
        <v>141</v>
      </c>
      <c r="O20" s="20"/>
      <c r="P20" s="20"/>
      <c r="Q20" s="20"/>
      <c r="R20" s="20"/>
      <c r="S20" s="20"/>
      <c r="T20" s="20"/>
    </row>
    <row r="21" customFormat="false" ht="15" hidden="false" customHeight="true" outlineLevel="0" collapsed="false">
      <c r="A21" s="16" t="n">
        <v>20</v>
      </c>
      <c r="B21" s="16" t="s">
        <v>49</v>
      </c>
      <c r="D21" s="16" t="str">
        <f aca="false">IF(OR(I21=" ",I21=0)," ",IF(ISNA(VLOOKUP(F21,Lookup!$C$2:$C$500,1,FALSE())=TRUE()),"No"," "))</f>
        <v> </v>
      </c>
      <c r="E21" s="34"/>
      <c r="F21" s="30" t="s">
        <v>142</v>
      </c>
      <c r="G21" s="29"/>
      <c r="H21" s="29"/>
      <c r="I21" s="34"/>
      <c r="J21" s="29"/>
      <c r="K21" s="34"/>
      <c r="L21" s="34"/>
      <c r="M21" s="34"/>
      <c r="N21" s="34"/>
      <c r="O21" s="34"/>
      <c r="P21" s="34"/>
      <c r="Q21" s="34"/>
      <c r="R21" s="34"/>
      <c r="S21" s="34"/>
      <c r="T21" s="34"/>
    </row>
    <row r="22" s="33" customFormat="true" ht="39.75" hidden="false" customHeight="true" outlineLevel="0" collapsed="false">
      <c r="A22" s="16" t="n">
        <v>21</v>
      </c>
      <c r="B22" s="16" t="s">
        <v>49</v>
      </c>
      <c r="C22" s="16"/>
      <c r="D22" s="16" t="str">
        <f aca="false">IF(OR(I22=" ",I22=0)," ",IF(ISNA(VLOOKUP(F22,Lookup!$C$2:$C$500,1,FALSE())=TRUE()),"No"," "))</f>
        <v> </v>
      </c>
      <c r="E22" s="20" t="s">
        <v>52</v>
      </c>
      <c r="F22" s="19" t="s">
        <v>143</v>
      </c>
      <c r="G22" s="20"/>
      <c r="H22" s="20"/>
      <c r="I22" s="32" t="s">
        <v>144</v>
      </c>
      <c r="J22" s="20" t="s">
        <v>145</v>
      </c>
      <c r="K22" s="20" t="s">
        <v>146</v>
      </c>
      <c r="L22" s="20" t="s">
        <v>147</v>
      </c>
      <c r="M22" s="20" t="s">
        <v>147</v>
      </c>
      <c r="N22" s="20" t="s">
        <v>148</v>
      </c>
      <c r="O22" s="20"/>
      <c r="P22" s="20"/>
      <c r="Q22" s="20"/>
      <c r="R22" s="20"/>
      <c r="S22" s="20"/>
      <c r="T22" s="20"/>
    </row>
    <row r="23" s="33" customFormat="true" ht="39.75" hidden="false" customHeight="true" outlineLevel="0" collapsed="false">
      <c r="A23" s="16" t="n">
        <v>22</v>
      </c>
      <c r="B23" s="16" t="s">
        <v>49</v>
      </c>
      <c r="C23" s="16"/>
      <c r="D23" s="16" t="str">
        <f aca="false">IF(OR(I23=" ",I23=0)," ",IF(ISNA(VLOOKUP(F23,Lookup!$C$2:$C$500,1,FALSE())=TRUE()),"No"," "))</f>
        <v> </v>
      </c>
      <c r="E23" s="20" t="s">
        <v>52</v>
      </c>
      <c r="F23" s="19" t="s">
        <v>149</v>
      </c>
      <c r="G23" s="20"/>
      <c r="H23" s="20"/>
      <c r="I23" s="32" t="s">
        <v>150</v>
      </c>
      <c r="J23" s="20" t="s">
        <v>151</v>
      </c>
      <c r="K23" s="20" t="s">
        <v>152</v>
      </c>
      <c r="L23" s="20" t="s">
        <v>153</v>
      </c>
      <c r="M23" s="20" t="s">
        <v>153</v>
      </c>
      <c r="N23" s="20" t="s">
        <v>154</v>
      </c>
      <c r="O23" s="20"/>
      <c r="P23" s="20"/>
      <c r="Q23" s="20"/>
      <c r="R23" s="20"/>
      <c r="S23" s="20"/>
      <c r="T23" s="20" t="s">
        <v>155</v>
      </c>
    </row>
    <row r="24" s="33" customFormat="true" ht="52.5" hidden="false" customHeight="true" outlineLevel="0" collapsed="false">
      <c r="A24" s="16" t="n">
        <v>23</v>
      </c>
      <c r="B24" s="16" t="s">
        <v>49</v>
      </c>
      <c r="C24" s="16"/>
      <c r="D24" s="16" t="str">
        <f aca="false">IF(OR(I24=" ",I24=0)," ",IF(ISNA(VLOOKUP(F24,Lookup!$C$2:$C$500,1,FALSE())=TRUE()),"No"," "))</f>
        <v> </v>
      </c>
      <c r="E24" s="20" t="s">
        <v>52</v>
      </c>
      <c r="F24" s="19" t="s">
        <v>156</v>
      </c>
      <c r="G24" s="20"/>
      <c r="H24" s="20"/>
      <c r="I24" s="32" t="s">
        <v>157</v>
      </c>
      <c r="J24" s="20" t="s">
        <v>151</v>
      </c>
      <c r="K24" s="20" t="s">
        <v>152</v>
      </c>
      <c r="L24" s="20" t="s">
        <v>158</v>
      </c>
      <c r="M24" s="20" t="s">
        <v>158</v>
      </c>
      <c r="N24" s="20" t="s">
        <v>159</v>
      </c>
      <c r="O24" s="20"/>
      <c r="P24" s="20"/>
      <c r="Q24" s="20"/>
      <c r="R24" s="20"/>
      <c r="S24" s="20"/>
      <c r="T24" s="20"/>
    </row>
    <row r="25" s="33" customFormat="true" ht="39.75" hidden="false" customHeight="true" outlineLevel="0" collapsed="false">
      <c r="A25" s="16" t="n">
        <v>24</v>
      </c>
      <c r="B25" s="16" t="s">
        <v>49</v>
      </c>
      <c r="C25" s="16"/>
      <c r="D25" s="16" t="str">
        <f aca="false">IF(OR(I25=" ",I25=0)," ",IF(ISNA(VLOOKUP(F25,Lookup!$C$2:$C$500,1,FALSE())=TRUE()),"No"," "))</f>
        <v> </v>
      </c>
      <c r="E25" s="20" t="s">
        <v>52</v>
      </c>
      <c r="F25" s="19" t="s">
        <v>160</v>
      </c>
      <c r="G25" s="20"/>
      <c r="H25" s="20"/>
      <c r="I25" s="32" t="s">
        <v>161</v>
      </c>
      <c r="J25" s="20" t="s">
        <v>151</v>
      </c>
      <c r="K25" s="20" t="s">
        <v>152</v>
      </c>
      <c r="L25" s="20" t="s">
        <v>162</v>
      </c>
      <c r="M25" s="20" t="s">
        <v>162</v>
      </c>
      <c r="N25" s="20" t="s">
        <v>163</v>
      </c>
      <c r="O25" s="20"/>
      <c r="P25" s="20"/>
      <c r="Q25" s="20"/>
      <c r="R25" s="20"/>
      <c r="S25" s="20"/>
      <c r="T25" s="20"/>
    </row>
    <row r="26" s="33" customFormat="true" ht="39.75" hidden="false" customHeight="true" outlineLevel="0" collapsed="false">
      <c r="A26" s="16" t="n">
        <v>25</v>
      </c>
      <c r="B26" s="16" t="s">
        <v>49</v>
      </c>
      <c r="C26" s="16"/>
      <c r="D26" s="16" t="str">
        <f aca="false">IF(OR(I26=" ",I26=0)," ",IF(ISNA(VLOOKUP(F26,Lookup!$C$2:$C$500,1,FALSE())=TRUE()),"No"," "))</f>
        <v> </v>
      </c>
      <c r="E26" s="20" t="s">
        <v>52</v>
      </c>
      <c r="F26" s="19" t="s">
        <v>164</v>
      </c>
      <c r="G26" s="20"/>
      <c r="H26" s="20"/>
      <c r="I26" s="32" t="s">
        <v>165</v>
      </c>
      <c r="J26" s="20" t="s">
        <v>151</v>
      </c>
      <c r="K26" s="20" t="s">
        <v>152</v>
      </c>
      <c r="L26" s="20" t="s">
        <v>166</v>
      </c>
      <c r="M26" s="20" t="s">
        <v>166</v>
      </c>
      <c r="N26" s="20" t="s">
        <v>167</v>
      </c>
      <c r="O26" s="20"/>
      <c r="P26" s="20"/>
      <c r="Q26" s="20"/>
      <c r="R26" s="20"/>
      <c r="S26" s="20"/>
      <c r="T26" s="20"/>
    </row>
    <row r="27" s="33" customFormat="true" ht="39.75" hidden="false" customHeight="true" outlineLevel="0" collapsed="false">
      <c r="A27" s="16" t="n">
        <v>26</v>
      </c>
      <c r="B27" s="16" t="s">
        <v>49</v>
      </c>
      <c r="C27" s="16"/>
      <c r="D27" s="16" t="str">
        <f aca="false">IF(OR(I27=" ",I27=0)," ",IF(ISNA(VLOOKUP(F27,Lookup!$C$2:$C$500,1,FALSE())=TRUE()),"No"," "))</f>
        <v> </v>
      </c>
      <c r="E27" s="20" t="s">
        <v>52</v>
      </c>
      <c r="F27" s="19" t="s">
        <v>168</v>
      </c>
      <c r="G27" s="20"/>
      <c r="H27" s="20"/>
      <c r="I27" s="32" t="s">
        <v>169</v>
      </c>
      <c r="J27" s="20" t="s">
        <v>151</v>
      </c>
      <c r="K27" s="20" t="s">
        <v>152</v>
      </c>
      <c r="L27" s="20" t="s">
        <v>170</v>
      </c>
      <c r="M27" s="20" t="s">
        <v>170</v>
      </c>
      <c r="N27" s="20" t="s">
        <v>171</v>
      </c>
      <c r="O27" s="20"/>
      <c r="P27" s="20"/>
      <c r="Q27" s="20"/>
      <c r="R27" s="20"/>
      <c r="S27" s="20"/>
      <c r="T27" s="20"/>
    </row>
    <row r="28" s="33" customFormat="true" ht="39.75" hidden="false" customHeight="true" outlineLevel="0" collapsed="false">
      <c r="A28" s="16" t="n">
        <v>27</v>
      </c>
      <c r="B28" s="16" t="s">
        <v>49</v>
      </c>
      <c r="C28" s="16"/>
      <c r="D28" s="16" t="str">
        <f aca="false">IF(OR(I28=" ",I28=0)," ",IF(ISNA(VLOOKUP(F28,Lookup!$C$2:$C$500,1,FALSE())=TRUE()),"No"," "))</f>
        <v> </v>
      </c>
      <c r="E28" s="20" t="s">
        <v>52</v>
      </c>
      <c r="F28" s="19" t="s">
        <v>172</v>
      </c>
      <c r="G28" s="20"/>
      <c r="H28" s="20"/>
      <c r="I28" s="32" t="s">
        <v>173</v>
      </c>
      <c r="J28" s="20" t="s">
        <v>151</v>
      </c>
      <c r="K28" s="20" t="s">
        <v>152</v>
      </c>
      <c r="L28" s="20" t="s">
        <v>174</v>
      </c>
      <c r="M28" s="20" t="s">
        <v>175</v>
      </c>
      <c r="N28" s="20" t="s">
        <v>176</v>
      </c>
      <c r="O28" s="20"/>
      <c r="P28" s="20"/>
      <c r="Q28" s="20"/>
      <c r="R28" s="20"/>
      <c r="S28" s="20"/>
      <c r="T28" s="20" t="s">
        <v>177</v>
      </c>
    </row>
    <row r="29" s="33" customFormat="true" ht="39.75" hidden="false" customHeight="true" outlineLevel="0" collapsed="false">
      <c r="A29" s="16" t="n">
        <v>28</v>
      </c>
      <c r="B29" s="16" t="s">
        <v>49</v>
      </c>
      <c r="C29" s="16"/>
      <c r="D29" s="16" t="str">
        <f aca="false">IF(OR(I29=" ",I29=0)," ",IF(ISNA(VLOOKUP(F29,Lookup!$C$2:$C$500,1,FALSE())=TRUE()),"No"," "))</f>
        <v> </v>
      </c>
      <c r="E29" s="20" t="s">
        <v>52</v>
      </c>
      <c r="F29" s="19" t="s">
        <v>178</v>
      </c>
      <c r="G29" s="20"/>
      <c r="H29" s="20"/>
      <c r="I29" s="32" t="s">
        <v>179</v>
      </c>
      <c r="J29" s="20" t="s">
        <v>151</v>
      </c>
      <c r="K29" s="20" t="s">
        <v>152</v>
      </c>
      <c r="L29" s="20" t="s">
        <v>180</v>
      </c>
      <c r="M29" s="20" t="s">
        <v>180</v>
      </c>
      <c r="N29" s="20" t="s">
        <v>181</v>
      </c>
      <c r="O29" s="20"/>
      <c r="P29" s="20"/>
      <c r="Q29" s="20"/>
      <c r="R29" s="20"/>
      <c r="S29" s="20"/>
      <c r="T29" s="20"/>
    </row>
    <row r="30" s="33" customFormat="true" ht="39.75" hidden="false" customHeight="true" outlineLevel="0" collapsed="false">
      <c r="A30" s="16" t="n">
        <v>29</v>
      </c>
      <c r="B30" s="16" t="s">
        <v>49</v>
      </c>
      <c r="C30" s="16"/>
      <c r="D30" s="16" t="str">
        <f aca="false">IF(OR(I30=" ",I30=0)," ",IF(ISNA(VLOOKUP(F30,Lookup!$C$2:$C$500,1,FALSE())=TRUE()),"No"," "))</f>
        <v> </v>
      </c>
      <c r="E30" s="20" t="s">
        <v>52</v>
      </c>
      <c r="F30" s="19" t="s">
        <v>182</v>
      </c>
      <c r="G30" s="20"/>
      <c r="H30" s="20"/>
      <c r="I30" s="32" t="s">
        <v>183</v>
      </c>
      <c r="J30" s="20" t="s">
        <v>151</v>
      </c>
      <c r="K30" s="20" t="s">
        <v>152</v>
      </c>
      <c r="L30" s="20" t="s">
        <v>184</v>
      </c>
      <c r="M30" s="20" t="s">
        <v>184</v>
      </c>
      <c r="N30" s="20" t="s">
        <v>185</v>
      </c>
      <c r="O30" s="20"/>
      <c r="P30" s="20"/>
      <c r="Q30" s="20"/>
      <c r="R30" s="20"/>
      <c r="S30" s="20"/>
      <c r="T30" s="20"/>
    </row>
    <row r="31" s="33" customFormat="true" ht="39.75" hidden="false" customHeight="true" outlineLevel="0" collapsed="false">
      <c r="A31" s="16" t="n">
        <v>30</v>
      </c>
      <c r="B31" s="16" t="s">
        <v>49</v>
      </c>
      <c r="C31" s="16"/>
      <c r="D31" s="16" t="str">
        <f aca="false">IF(OR(I31=" ",I31=0)," ",IF(ISNA(VLOOKUP(F31,Lookup!$C$2:$C$500,1,FALSE())=TRUE()),"No"," "))</f>
        <v> </v>
      </c>
      <c r="E31" s="20" t="s">
        <v>52</v>
      </c>
      <c r="F31" s="19" t="s">
        <v>186</v>
      </c>
      <c r="G31" s="20"/>
      <c r="H31" s="20"/>
      <c r="I31" s="32" t="s">
        <v>187</v>
      </c>
      <c r="J31" s="20" t="s">
        <v>151</v>
      </c>
      <c r="K31" s="20" t="s">
        <v>152</v>
      </c>
      <c r="L31" s="20" t="s">
        <v>188</v>
      </c>
      <c r="M31" s="20" t="s">
        <v>188</v>
      </c>
      <c r="N31" s="20" t="s">
        <v>189</v>
      </c>
      <c r="O31" s="20"/>
      <c r="P31" s="20"/>
      <c r="Q31" s="20"/>
      <c r="R31" s="20"/>
      <c r="S31" s="20"/>
      <c r="T31" s="20"/>
    </row>
    <row r="32" s="33" customFormat="true" ht="52.5" hidden="false" customHeight="true" outlineLevel="0" collapsed="false">
      <c r="A32" s="16" t="n">
        <v>31</v>
      </c>
      <c r="B32" s="16" t="s">
        <v>49</v>
      </c>
      <c r="C32" s="16"/>
      <c r="D32" s="16" t="str">
        <f aca="false">IF(OR(I32=" ",I32=0)," ",IF(ISNA(VLOOKUP(F32,Lookup!$C$2:$C$500,1,FALSE())=TRUE()),"No"," "))</f>
        <v> </v>
      </c>
      <c r="E32" s="20" t="s">
        <v>52</v>
      </c>
      <c r="F32" s="19" t="s">
        <v>190</v>
      </c>
      <c r="G32" s="20"/>
      <c r="H32" s="20"/>
      <c r="I32" s="32" t="s">
        <v>191</v>
      </c>
      <c r="J32" s="20" t="s">
        <v>151</v>
      </c>
      <c r="K32" s="20" t="s">
        <v>152</v>
      </c>
      <c r="L32" s="20" t="s">
        <v>192</v>
      </c>
      <c r="M32" s="20" t="s">
        <v>192</v>
      </c>
      <c r="N32" s="20" t="s">
        <v>193</v>
      </c>
      <c r="O32" s="20"/>
      <c r="P32" s="20"/>
      <c r="Q32" s="20"/>
      <c r="R32" s="20"/>
      <c r="S32" s="20"/>
      <c r="T32" s="20"/>
    </row>
    <row r="33" s="33" customFormat="true" ht="39.75" hidden="false" customHeight="true" outlineLevel="0" collapsed="false">
      <c r="A33" s="16" t="n">
        <v>32</v>
      </c>
      <c r="B33" s="16" t="s">
        <v>49</v>
      </c>
      <c r="C33" s="16"/>
      <c r="D33" s="16" t="str">
        <f aca="false">IF(OR(I33=" ",I33=0)," ",IF(ISNA(VLOOKUP(F33,Lookup!$C$2:$C$500,1,FALSE())=TRUE()),"No"," "))</f>
        <v> </v>
      </c>
      <c r="E33" s="20" t="s">
        <v>52</v>
      </c>
      <c r="F33" s="19" t="s">
        <v>194</v>
      </c>
      <c r="G33" s="20"/>
      <c r="H33" s="20"/>
      <c r="I33" s="32" t="s">
        <v>195</v>
      </c>
      <c r="J33" s="20" t="s">
        <v>151</v>
      </c>
      <c r="K33" s="20" t="s">
        <v>152</v>
      </c>
      <c r="L33" s="20" t="s">
        <v>196</v>
      </c>
      <c r="M33" s="20" t="s">
        <v>196</v>
      </c>
      <c r="N33" s="20" t="s">
        <v>197</v>
      </c>
      <c r="O33" s="20"/>
      <c r="P33" s="20"/>
      <c r="Q33" s="20"/>
      <c r="R33" s="20"/>
      <c r="S33" s="20"/>
      <c r="T33" s="20"/>
    </row>
    <row r="34" s="33" customFormat="true" ht="39.75" hidden="false" customHeight="true" outlineLevel="0" collapsed="false">
      <c r="A34" s="16" t="n">
        <v>33</v>
      </c>
      <c r="B34" s="16" t="s">
        <v>49</v>
      </c>
      <c r="C34" s="16"/>
      <c r="D34" s="16" t="str">
        <f aca="false">IF(OR(I34=" ",I34=0)," ",IF(ISNA(VLOOKUP(F34,Lookup!$C$2:$C$500,1,FALSE())=TRUE()),"No"," "))</f>
        <v> </v>
      </c>
      <c r="E34" s="20" t="s">
        <v>52</v>
      </c>
      <c r="F34" s="19" t="s">
        <v>198</v>
      </c>
      <c r="G34" s="20"/>
      <c r="H34" s="20"/>
      <c r="I34" s="32" t="s">
        <v>199</v>
      </c>
      <c r="J34" s="20" t="s">
        <v>151</v>
      </c>
      <c r="K34" s="20" t="s">
        <v>152</v>
      </c>
      <c r="L34" s="20" t="s">
        <v>200</v>
      </c>
      <c r="M34" s="20" t="s">
        <v>200</v>
      </c>
      <c r="N34" s="20" t="s">
        <v>201</v>
      </c>
      <c r="O34" s="20"/>
      <c r="P34" s="20"/>
      <c r="Q34" s="20"/>
      <c r="R34" s="20"/>
      <c r="S34" s="20"/>
      <c r="T34" s="20"/>
    </row>
    <row r="35" s="33" customFormat="true" ht="39.75" hidden="false" customHeight="true" outlineLevel="0" collapsed="false">
      <c r="A35" s="16" t="n">
        <v>34</v>
      </c>
      <c r="B35" s="16" t="s">
        <v>49</v>
      </c>
      <c r="C35" s="16"/>
      <c r="D35" s="16" t="str">
        <f aca="false">IF(OR(I35=" ",I35=0)," ",IF(ISNA(VLOOKUP(F35,Lookup!$C$2:$C$500,1,FALSE())=TRUE()),"No"," "))</f>
        <v> </v>
      </c>
      <c r="E35" s="20" t="s">
        <v>52</v>
      </c>
      <c r="F35" s="19" t="s">
        <v>202</v>
      </c>
      <c r="G35" s="20"/>
      <c r="H35" s="20"/>
      <c r="I35" s="32" t="s">
        <v>203</v>
      </c>
      <c r="J35" s="20" t="s">
        <v>151</v>
      </c>
      <c r="K35" s="20" t="s">
        <v>152</v>
      </c>
      <c r="L35" s="20" t="s">
        <v>204</v>
      </c>
      <c r="M35" s="20" t="s">
        <v>204</v>
      </c>
      <c r="N35" s="20" t="s">
        <v>205</v>
      </c>
      <c r="O35" s="20"/>
      <c r="P35" s="20"/>
      <c r="Q35" s="20"/>
      <c r="R35" s="20"/>
      <c r="S35" s="20"/>
      <c r="T35" s="20"/>
    </row>
    <row r="36" s="33" customFormat="true" ht="39.75" hidden="false" customHeight="true" outlineLevel="0" collapsed="false">
      <c r="A36" s="16" t="n">
        <v>35</v>
      </c>
      <c r="B36" s="16" t="s">
        <v>49</v>
      </c>
      <c r="C36" s="16"/>
      <c r="D36" s="16" t="str">
        <f aca="false">IF(OR(I36=" ",I36=0)," ",IF(ISNA(VLOOKUP(F36,Lookup!$C$2:$C$500,1,FALSE())=TRUE()),"No"," "))</f>
        <v> </v>
      </c>
      <c r="E36" s="20" t="s">
        <v>52</v>
      </c>
      <c r="F36" s="19" t="s">
        <v>206</v>
      </c>
      <c r="G36" s="20"/>
      <c r="H36" s="20"/>
      <c r="I36" s="32" t="s">
        <v>207</v>
      </c>
      <c r="J36" s="20" t="s">
        <v>151</v>
      </c>
      <c r="K36" s="20" t="s">
        <v>152</v>
      </c>
      <c r="L36" s="20" t="s">
        <v>208</v>
      </c>
      <c r="M36" s="20" t="s">
        <v>208</v>
      </c>
      <c r="N36" s="20" t="s">
        <v>209</v>
      </c>
      <c r="O36" s="20"/>
      <c r="P36" s="20"/>
      <c r="Q36" s="20"/>
      <c r="R36" s="20"/>
      <c r="S36" s="20"/>
      <c r="T36" s="20"/>
    </row>
    <row r="37" customFormat="false" ht="15" hidden="false" customHeight="true" outlineLevel="0" collapsed="false">
      <c r="A37" s="16" t="n">
        <v>36</v>
      </c>
      <c r="B37" s="16" t="s">
        <v>49</v>
      </c>
      <c r="D37" s="16" t="str">
        <f aca="false">IF(OR(I37=" ",I37=0)," ",IF(ISNA(VLOOKUP(F37,Lookup!$C$2:$C$500,1,FALSE())=TRUE()),"No"," "))</f>
        <v> </v>
      </c>
      <c r="E37" s="34"/>
      <c r="F37" s="30" t="s">
        <v>210</v>
      </c>
      <c r="G37" s="29"/>
      <c r="H37" s="29"/>
      <c r="I37" s="34"/>
      <c r="J37" s="29"/>
      <c r="K37" s="34"/>
      <c r="L37" s="34"/>
      <c r="M37" s="34"/>
      <c r="N37" s="34"/>
      <c r="O37" s="34"/>
      <c r="P37" s="34"/>
      <c r="Q37" s="34"/>
      <c r="R37" s="34"/>
      <c r="S37" s="34"/>
      <c r="T37" s="34" t="s">
        <v>211</v>
      </c>
    </row>
    <row r="38" s="33" customFormat="true" ht="39.75" hidden="false" customHeight="true" outlineLevel="0" collapsed="false">
      <c r="A38" s="16" t="n">
        <v>37</v>
      </c>
      <c r="B38" s="16" t="s">
        <v>49</v>
      </c>
      <c r="C38" s="16"/>
      <c r="D38" s="16" t="str">
        <f aca="false">IF(OR(I38=" ",I38=0)," ",IF(ISNA(VLOOKUP(F38,Lookup!$C$2:$C$500,1,FALSE())=TRUE()),"No"," "))</f>
        <v> </v>
      </c>
      <c r="E38" s="20" t="s">
        <v>52</v>
      </c>
      <c r="F38" s="19" t="s">
        <v>212</v>
      </c>
      <c r="G38" s="20"/>
      <c r="H38" s="20"/>
      <c r="I38" s="32" t="s">
        <v>213</v>
      </c>
      <c r="J38" s="20" t="s">
        <v>214</v>
      </c>
      <c r="K38" s="20" t="s">
        <v>215</v>
      </c>
      <c r="L38" s="20" t="s">
        <v>216</v>
      </c>
      <c r="M38" s="20" t="s">
        <v>217</v>
      </c>
      <c r="N38" s="20" t="s">
        <v>218</v>
      </c>
      <c r="O38" s="20"/>
      <c r="P38" s="20"/>
      <c r="Q38" s="20"/>
      <c r="R38" s="20"/>
      <c r="S38" s="20"/>
      <c r="T38" s="20" t="s">
        <v>219</v>
      </c>
    </row>
    <row r="39" s="33" customFormat="true" ht="65.25" hidden="false" customHeight="true" outlineLevel="0" collapsed="false">
      <c r="A39" s="16" t="n">
        <v>38</v>
      </c>
      <c r="B39" s="16" t="s">
        <v>49</v>
      </c>
      <c r="C39" s="16"/>
      <c r="D39" s="16" t="str">
        <f aca="false">IF(OR(I39=" ",I39=0)," ",IF(ISNA(VLOOKUP(F39,Lookup!$C$2:$C$500,1,FALSE())=TRUE()),"No"," "))</f>
        <v> </v>
      </c>
      <c r="E39" s="20" t="s">
        <v>52</v>
      </c>
      <c r="F39" s="19" t="s">
        <v>220</v>
      </c>
      <c r="G39" s="20"/>
      <c r="H39" s="20"/>
      <c r="I39" s="32" t="s">
        <v>221</v>
      </c>
      <c r="J39" s="20" t="s">
        <v>222</v>
      </c>
      <c r="K39" s="20" t="s">
        <v>223</v>
      </c>
      <c r="L39" s="20" t="s">
        <v>224</v>
      </c>
      <c r="M39" s="20" t="s">
        <v>224</v>
      </c>
      <c r="N39" s="20" t="s">
        <v>225</v>
      </c>
      <c r="O39" s="20"/>
      <c r="P39" s="20"/>
      <c r="Q39" s="20"/>
      <c r="R39" s="20"/>
      <c r="S39" s="20"/>
      <c r="T39" s="20"/>
    </row>
    <row r="40" s="33" customFormat="true" ht="78" hidden="false" customHeight="true" outlineLevel="0" collapsed="false">
      <c r="A40" s="16" t="n">
        <v>39</v>
      </c>
      <c r="B40" s="16" t="s">
        <v>49</v>
      </c>
      <c r="C40" s="16"/>
      <c r="D40" s="16" t="str">
        <f aca="false">IF(OR(I40=" ",I40=0)," ",IF(ISNA(VLOOKUP(F40,Lookup!$C$2:$C$500,1,FALSE())=TRUE()),"No"," "))</f>
        <v> </v>
      </c>
      <c r="E40" s="20" t="s">
        <v>52</v>
      </c>
      <c r="F40" s="19" t="s">
        <v>226</v>
      </c>
      <c r="G40" s="20"/>
      <c r="H40" s="20"/>
      <c r="I40" s="32" t="s">
        <v>227</v>
      </c>
      <c r="J40" s="20" t="s">
        <v>228</v>
      </c>
      <c r="K40" s="20" t="s">
        <v>229</v>
      </c>
      <c r="L40" s="20" t="s">
        <v>230</v>
      </c>
      <c r="M40" s="20" t="s">
        <v>230</v>
      </c>
      <c r="N40" s="20" t="s">
        <v>231</v>
      </c>
      <c r="O40" s="20"/>
      <c r="P40" s="20"/>
      <c r="Q40" s="20"/>
      <c r="R40" s="20"/>
      <c r="S40" s="20"/>
      <c r="T40" s="20"/>
    </row>
    <row r="41" s="33" customFormat="true" ht="65.25" hidden="false" customHeight="true" outlineLevel="0" collapsed="false">
      <c r="A41" s="16" t="n">
        <v>40</v>
      </c>
      <c r="B41" s="16" t="s">
        <v>49</v>
      </c>
      <c r="C41" s="16"/>
      <c r="D41" s="16" t="str">
        <f aca="false">IF(OR(I41=" ",I41=0)," ",IF(ISNA(VLOOKUP(F41,Lookup!$C$2:$C$500,1,FALSE())=TRUE()),"No"," "))</f>
        <v> </v>
      </c>
      <c r="E41" s="20" t="s">
        <v>52</v>
      </c>
      <c r="F41" s="19" t="s">
        <v>232</v>
      </c>
      <c r="G41" s="20"/>
      <c r="H41" s="20"/>
      <c r="I41" s="32" t="s">
        <v>233</v>
      </c>
      <c r="J41" s="20" t="s">
        <v>234</v>
      </c>
      <c r="K41" s="20" t="s">
        <v>235</v>
      </c>
      <c r="L41" s="20" t="s">
        <v>236</v>
      </c>
      <c r="M41" s="20" t="s">
        <v>236</v>
      </c>
      <c r="N41" s="20" t="s">
        <v>237</v>
      </c>
      <c r="O41" s="20"/>
      <c r="P41" s="20"/>
      <c r="Q41" s="20"/>
      <c r="R41" s="20"/>
      <c r="S41" s="20"/>
      <c r="T41" s="20"/>
    </row>
    <row r="42" s="33" customFormat="true" ht="90.75" hidden="false" customHeight="true" outlineLevel="0" collapsed="false">
      <c r="A42" s="16" t="n">
        <v>41</v>
      </c>
      <c r="B42" s="16" t="s">
        <v>49</v>
      </c>
      <c r="C42" s="16"/>
      <c r="D42" s="16" t="str">
        <f aca="false">IF(OR(I42=" ",I42=0)," ",IF(ISNA(VLOOKUP(F42,Lookup!$C$2:$C$500,1,FALSE())=TRUE()),"No"," "))</f>
        <v> </v>
      </c>
      <c r="E42" s="20" t="s">
        <v>52</v>
      </c>
      <c r="F42" s="19" t="s">
        <v>238</v>
      </c>
      <c r="G42" s="20"/>
      <c r="H42" s="20"/>
      <c r="I42" s="32" t="s">
        <v>239</v>
      </c>
      <c r="J42" s="20" t="s">
        <v>240</v>
      </c>
      <c r="K42" s="20" t="s">
        <v>241</v>
      </c>
      <c r="L42" s="20" t="s">
        <v>242</v>
      </c>
      <c r="M42" s="20" t="s">
        <v>242</v>
      </c>
      <c r="N42" s="20" t="s">
        <v>243</v>
      </c>
      <c r="O42" s="20"/>
      <c r="P42" s="20"/>
      <c r="Q42" s="20"/>
      <c r="R42" s="20"/>
      <c r="S42" s="20"/>
      <c r="T42" s="20"/>
    </row>
    <row r="43" s="33" customFormat="true" ht="52.5" hidden="false" customHeight="true" outlineLevel="0" collapsed="false">
      <c r="A43" s="16" t="n">
        <v>42</v>
      </c>
      <c r="B43" s="16" t="s">
        <v>49</v>
      </c>
      <c r="C43" s="16"/>
      <c r="D43" s="16" t="str">
        <f aca="false">IF(OR(I43=" ",I43=0)," ",IF(ISNA(VLOOKUP(F43,Lookup!$C$2:$C$500,1,FALSE())=TRUE()),"No"," "))</f>
        <v> </v>
      </c>
      <c r="E43" s="20" t="s">
        <v>52</v>
      </c>
      <c r="F43" s="19" t="s">
        <v>244</v>
      </c>
      <c r="G43" s="20"/>
      <c r="H43" s="20"/>
      <c r="I43" s="20" t="s">
        <v>245</v>
      </c>
      <c r="J43" s="20" t="s">
        <v>246</v>
      </c>
      <c r="K43" s="20"/>
      <c r="L43" s="20" t="s">
        <v>247</v>
      </c>
      <c r="M43" s="20" t="s">
        <v>248</v>
      </c>
      <c r="N43" s="20" t="s">
        <v>249</v>
      </c>
      <c r="O43" s="20"/>
      <c r="P43" s="20"/>
      <c r="Q43" s="20"/>
      <c r="R43" s="20"/>
      <c r="S43" s="20"/>
      <c r="T43" s="20" t="s">
        <v>250</v>
      </c>
    </row>
    <row r="44" customFormat="false" ht="15" hidden="false" customHeight="true" outlineLevel="0" collapsed="false">
      <c r="A44" s="16" t="n">
        <v>43</v>
      </c>
      <c r="B44" s="16" t="s">
        <v>49</v>
      </c>
      <c r="D44" s="16" t="str">
        <f aca="false">IF(OR(I44=" ",I44=0)," ",IF(ISNA(VLOOKUP(F44,Lookup!$C$2:$C$500,1,FALSE())=TRUE()),"No"," "))</f>
        <v> </v>
      </c>
      <c r="E44" s="34"/>
      <c r="F44" s="30" t="s">
        <v>251</v>
      </c>
      <c r="G44" s="29"/>
      <c r="H44" s="29"/>
      <c r="I44" s="34"/>
      <c r="J44" s="29"/>
      <c r="K44" s="34"/>
      <c r="L44" s="34"/>
      <c r="M44" s="34"/>
      <c r="N44" s="34"/>
      <c r="O44" s="34"/>
      <c r="P44" s="34"/>
      <c r="Q44" s="34"/>
      <c r="R44" s="34"/>
      <c r="S44" s="34"/>
      <c r="T44" s="34"/>
    </row>
    <row r="45" s="33" customFormat="true" ht="65.25" hidden="false" customHeight="true" outlineLevel="0" collapsed="false">
      <c r="A45" s="16" t="n">
        <v>44</v>
      </c>
      <c r="B45" s="16" t="s">
        <v>49</v>
      </c>
      <c r="C45" s="16"/>
      <c r="D45" s="16" t="str">
        <f aca="false">IF(OR(I45=" ",I45=0)," ",IF(ISNA(VLOOKUP(F45,Lookup!$C$2:$C$500,1,FALSE())=TRUE()),"No"," "))</f>
        <v> </v>
      </c>
      <c r="E45" s="20" t="s">
        <v>52</v>
      </c>
      <c r="F45" s="19" t="s">
        <v>252</v>
      </c>
      <c r="G45" s="20"/>
      <c r="H45" s="20"/>
      <c r="I45" s="32" t="s">
        <v>253</v>
      </c>
      <c r="J45" s="20" t="s">
        <v>254</v>
      </c>
      <c r="K45" s="20" t="s">
        <v>255</v>
      </c>
      <c r="L45" s="20" t="s">
        <v>256</v>
      </c>
      <c r="M45" s="20" t="s">
        <v>256</v>
      </c>
      <c r="N45" s="20" t="s">
        <v>257</v>
      </c>
      <c r="O45" s="20"/>
      <c r="P45" s="20"/>
      <c r="Q45" s="20"/>
      <c r="R45" s="20"/>
      <c r="S45" s="20"/>
      <c r="T45" s="20"/>
    </row>
    <row r="46" s="33" customFormat="true" ht="65.25" hidden="false" customHeight="true" outlineLevel="0" collapsed="false">
      <c r="A46" s="16" t="n">
        <v>45</v>
      </c>
      <c r="B46" s="16" t="s">
        <v>49</v>
      </c>
      <c r="C46" s="16"/>
      <c r="D46" s="16" t="str">
        <f aca="false">IF(OR(I46=" ",I46=0)," ",IF(ISNA(VLOOKUP(F46,Lookup!$C$2:$C$500,1,FALSE())=TRUE()),"No"," "))</f>
        <v> </v>
      </c>
      <c r="E46" s="20" t="s">
        <v>52</v>
      </c>
      <c r="F46" s="19" t="s">
        <v>258</v>
      </c>
      <c r="G46" s="20"/>
      <c r="H46" s="20"/>
      <c r="I46" s="32" t="s">
        <v>259</v>
      </c>
      <c r="J46" s="20" t="s">
        <v>260</v>
      </c>
      <c r="K46" s="20" t="s">
        <v>261</v>
      </c>
      <c r="L46" s="20" t="s">
        <v>262</v>
      </c>
      <c r="M46" s="20" t="s">
        <v>262</v>
      </c>
      <c r="N46" s="20" t="s">
        <v>262</v>
      </c>
      <c r="O46" s="20"/>
      <c r="P46" s="20"/>
      <c r="Q46" s="20"/>
      <c r="R46" s="20"/>
      <c r="S46" s="20"/>
      <c r="T46" s="20" t="s">
        <v>263</v>
      </c>
    </row>
    <row r="47" s="33" customFormat="true" ht="39.75" hidden="false" customHeight="true" outlineLevel="0" collapsed="false">
      <c r="A47" s="16" t="n">
        <v>46</v>
      </c>
      <c r="B47" s="16" t="s">
        <v>49</v>
      </c>
      <c r="C47" s="16"/>
      <c r="D47" s="16" t="str">
        <f aca="false">IF(OR(I47=" ",I47=0)," ",IF(ISNA(VLOOKUP(F47,Lookup!$C$2:$C$500,1,FALSE())=TRUE()),"No"," "))</f>
        <v> </v>
      </c>
      <c r="E47" s="20" t="s">
        <v>52</v>
      </c>
      <c r="F47" s="19" t="s">
        <v>264</v>
      </c>
      <c r="G47" s="20"/>
      <c r="H47" s="20"/>
      <c r="I47" s="32" t="s">
        <v>265</v>
      </c>
      <c r="J47" s="20" t="s">
        <v>266</v>
      </c>
      <c r="K47" s="20" t="s">
        <v>267</v>
      </c>
      <c r="L47" s="20" t="s">
        <v>268</v>
      </c>
      <c r="M47" s="20" t="s">
        <v>268</v>
      </c>
      <c r="N47" s="20" t="s">
        <v>269</v>
      </c>
      <c r="O47" s="20"/>
      <c r="P47" s="20"/>
      <c r="Q47" s="20"/>
      <c r="R47" s="20"/>
      <c r="S47" s="20"/>
      <c r="T47" s="20"/>
    </row>
    <row r="48" s="33" customFormat="true" ht="90.75" hidden="false" customHeight="true" outlineLevel="0" collapsed="false">
      <c r="A48" s="16" t="n">
        <v>47</v>
      </c>
      <c r="B48" s="16" t="s">
        <v>49</v>
      </c>
      <c r="C48" s="16"/>
      <c r="D48" s="16" t="str">
        <f aca="false">IF(OR(I48=" ",I48=0)," ",IF(ISNA(VLOOKUP(F48,Lookup!$C$2:$C$500,1,FALSE())=TRUE()),"No"," "))</f>
        <v> </v>
      </c>
      <c r="E48" s="20" t="s">
        <v>52</v>
      </c>
      <c r="F48" s="19" t="s">
        <v>270</v>
      </c>
      <c r="G48" s="20"/>
      <c r="H48" s="20"/>
      <c r="I48" s="32" t="s">
        <v>271</v>
      </c>
      <c r="J48" s="20" t="s">
        <v>272</v>
      </c>
      <c r="K48" s="20" t="s">
        <v>273</v>
      </c>
      <c r="L48" s="20" t="s">
        <v>274</v>
      </c>
      <c r="M48" s="20" t="s">
        <v>274</v>
      </c>
      <c r="N48" s="20" t="s">
        <v>275</v>
      </c>
      <c r="O48" s="20"/>
      <c r="P48" s="20"/>
      <c r="Q48" s="20"/>
      <c r="R48" s="20"/>
      <c r="S48" s="20"/>
      <c r="T48" s="20"/>
    </row>
    <row r="49" s="33" customFormat="true" ht="39.75" hidden="false" customHeight="true" outlineLevel="0" collapsed="false">
      <c r="A49" s="16" t="n">
        <v>48</v>
      </c>
      <c r="B49" s="16" t="s">
        <v>49</v>
      </c>
      <c r="C49" s="16"/>
      <c r="D49" s="16" t="str">
        <f aca="false">IF(OR(I49=" ",I49=0)," ",IF(ISNA(VLOOKUP(F49,Lookup!$C$2:$C$500,1,FALSE())=TRUE()),"No"," "))</f>
        <v> </v>
      </c>
      <c r="E49" s="20" t="s">
        <v>52</v>
      </c>
      <c r="F49" s="19" t="s">
        <v>276</v>
      </c>
      <c r="G49" s="20"/>
      <c r="H49" s="20"/>
      <c r="I49" s="32" t="s">
        <v>277</v>
      </c>
      <c r="J49" s="20" t="s">
        <v>278</v>
      </c>
      <c r="K49" s="20" t="s">
        <v>279</v>
      </c>
      <c r="L49" s="20" t="s">
        <v>280</v>
      </c>
      <c r="M49" s="20" t="s">
        <v>281</v>
      </c>
      <c r="N49" s="20" t="s">
        <v>282</v>
      </c>
      <c r="O49" s="20"/>
      <c r="P49" s="20"/>
      <c r="Q49" s="20"/>
      <c r="R49" s="20"/>
      <c r="S49" s="20"/>
      <c r="T49" s="20"/>
    </row>
    <row r="50" s="33" customFormat="true" ht="90.75" hidden="false" customHeight="true" outlineLevel="0" collapsed="false">
      <c r="A50" s="16" t="n">
        <v>49</v>
      </c>
      <c r="B50" s="16" t="s">
        <v>49</v>
      </c>
      <c r="C50" s="16"/>
      <c r="D50" s="16" t="str">
        <f aca="false">IF(OR(I50=" ",I50=0)," ",IF(ISNA(VLOOKUP(F50,Lookup!$C$2:$C$500,1,FALSE())=TRUE()),"No"," "))</f>
        <v> </v>
      </c>
      <c r="E50" s="20" t="s">
        <v>52</v>
      </c>
      <c r="F50" s="19" t="s">
        <v>283</v>
      </c>
      <c r="G50" s="20"/>
      <c r="H50" s="20"/>
      <c r="I50" s="32" t="s">
        <v>284</v>
      </c>
      <c r="J50" s="20" t="s">
        <v>285</v>
      </c>
      <c r="K50" s="20" t="s">
        <v>286</v>
      </c>
      <c r="L50" s="20" t="s">
        <v>287</v>
      </c>
      <c r="M50" s="20" t="s">
        <v>287</v>
      </c>
      <c r="N50" s="20" t="s">
        <v>288</v>
      </c>
      <c r="O50" s="20"/>
      <c r="P50" s="20"/>
      <c r="Q50" s="20"/>
      <c r="R50" s="20"/>
      <c r="S50" s="20"/>
      <c r="T50" s="20"/>
    </row>
    <row r="51" s="33" customFormat="true" ht="39.75" hidden="false" customHeight="true" outlineLevel="0" collapsed="false">
      <c r="A51" s="16" t="n">
        <v>50</v>
      </c>
      <c r="B51" s="16" t="s">
        <v>49</v>
      </c>
      <c r="C51" s="16"/>
      <c r="D51" s="16" t="str">
        <f aca="false">IF(OR(I51=" ",I51=0)," ",IF(ISNA(VLOOKUP(F51,Lookup!$C$2:$C$500,1,FALSE())=TRUE()),"No"," "))</f>
        <v> </v>
      </c>
      <c r="E51" s="20" t="s">
        <v>52</v>
      </c>
      <c r="F51" s="19" t="s">
        <v>289</v>
      </c>
      <c r="G51" s="20"/>
      <c r="H51" s="20"/>
      <c r="I51" s="32" t="s">
        <v>290</v>
      </c>
      <c r="J51" s="20" t="s">
        <v>291</v>
      </c>
      <c r="K51" s="20" t="s">
        <v>292</v>
      </c>
      <c r="L51" s="20" t="s">
        <v>293</v>
      </c>
      <c r="M51" s="20" t="s">
        <v>294</v>
      </c>
      <c r="N51" s="20" t="s">
        <v>295</v>
      </c>
      <c r="O51" s="20"/>
      <c r="P51" s="20"/>
      <c r="Q51" s="20"/>
      <c r="R51" s="20"/>
      <c r="S51" s="20"/>
      <c r="T51" s="20" t="s">
        <v>296</v>
      </c>
    </row>
    <row r="52" customFormat="false" ht="15" hidden="false" customHeight="true" outlineLevel="0" collapsed="false">
      <c r="A52" s="16" t="n">
        <v>51</v>
      </c>
      <c r="B52" s="16" t="s">
        <v>49</v>
      </c>
      <c r="D52" s="16" t="str">
        <f aca="false">IF(OR(I52=" ",I52=0)," ",IF(ISNA(VLOOKUP(F52,Lookup!$C$2:$C$500,1,FALSE())=TRUE()),"No"," "))</f>
        <v> </v>
      </c>
      <c r="E52" s="34"/>
      <c r="F52" s="30" t="s">
        <v>297</v>
      </c>
      <c r="G52" s="29"/>
      <c r="H52" s="29"/>
      <c r="I52" s="34"/>
      <c r="J52" s="29"/>
      <c r="K52" s="34"/>
      <c r="L52" s="34"/>
      <c r="M52" s="34"/>
      <c r="N52" s="34"/>
      <c r="O52" s="34"/>
      <c r="P52" s="34"/>
      <c r="Q52" s="34"/>
      <c r="R52" s="34"/>
      <c r="S52" s="34"/>
      <c r="T52" s="34"/>
    </row>
    <row r="53" s="33" customFormat="true" ht="39.75" hidden="false" customHeight="true" outlineLevel="0" collapsed="false">
      <c r="A53" s="16" t="n">
        <v>52</v>
      </c>
      <c r="B53" s="16" t="s">
        <v>49</v>
      </c>
      <c r="C53" s="16"/>
      <c r="D53" s="16" t="str">
        <f aca="false">IF(OR(I53=" ",I53=0)," ",IF(ISNA(VLOOKUP(F53,Lookup!$C$2:$C$500,1,FALSE())=TRUE()),"No"," "))</f>
        <v> </v>
      </c>
      <c r="E53" s="20" t="s">
        <v>298</v>
      </c>
      <c r="F53" s="19" t="s">
        <v>299</v>
      </c>
      <c r="G53" s="20"/>
      <c r="H53" s="20"/>
      <c r="I53" s="32" t="s">
        <v>300</v>
      </c>
      <c r="J53" s="20" t="s">
        <v>301</v>
      </c>
      <c r="K53" s="20" t="s">
        <v>302</v>
      </c>
      <c r="L53" s="20" t="s">
        <v>303</v>
      </c>
      <c r="M53" s="20" t="s">
        <v>304</v>
      </c>
      <c r="N53" s="20" t="s">
        <v>303</v>
      </c>
      <c r="O53" s="20"/>
      <c r="P53" s="20"/>
      <c r="Q53" s="20"/>
      <c r="R53" s="20"/>
      <c r="S53" s="20"/>
      <c r="T53" s="20"/>
    </row>
    <row r="54" s="33" customFormat="true" ht="27" hidden="false" customHeight="true" outlineLevel="0" collapsed="false">
      <c r="A54" s="16" t="n">
        <v>53</v>
      </c>
      <c r="B54" s="16" t="s">
        <v>49</v>
      </c>
      <c r="C54" s="16"/>
      <c r="D54" s="16" t="str">
        <f aca="false">IF(OR(I54=" ",I54=0)," ",IF(ISNA(VLOOKUP(F54,Lookup!$C$2:$C$500,1,FALSE())=TRUE()),"No"," "))</f>
        <v> </v>
      </c>
      <c r="E54" s="20" t="s">
        <v>298</v>
      </c>
      <c r="F54" s="19" t="s">
        <v>305</v>
      </c>
      <c r="G54" s="20"/>
      <c r="H54" s="20"/>
      <c r="I54" s="32" t="s">
        <v>306</v>
      </c>
      <c r="J54" s="20" t="s">
        <v>307</v>
      </c>
      <c r="K54" s="20" t="s">
        <v>308</v>
      </c>
      <c r="L54" s="20" t="s">
        <v>309</v>
      </c>
      <c r="M54" s="20" t="s">
        <v>310</v>
      </c>
      <c r="N54" s="20" t="s">
        <v>311</v>
      </c>
      <c r="O54" s="20"/>
      <c r="P54" s="20"/>
      <c r="Q54" s="20"/>
      <c r="R54" s="20"/>
      <c r="S54" s="20"/>
      <c r="T54" s="20"/>
    </row>
    <row r="55" s="33" customFormat="true" ht="27" hidden="false" customHeight="true" outlineLevel="0" collapsed="false">
      <c r="A55" s="16" t="n">
        <v>54</v>
      </c>
      <c r="B55" s="16" t="s">
        <v>49</v>
      </c>
      <c r="C55" s="16"/>
      <c r="D55" s="16" t="str">
        <f aca="false">IF(OR(I55=" ",I55=0)," ",IF(ISNA(VLOOKUP(F55,Lookup!$C$2:$C$500,1,FALSE())=TRUE()),"No"," "))</f>
        <v> </v>
      </c>
      <c r="E55" s="20" t="s">
        <v>298</v>
      </c>
      <c r="F55" s="19" t="s">
        <v>312</v>
      </c>
      <c r="G55" s="20"/>
      <c r="H55" s="20"/>
      <c r="I55" s="32" t="s">
        <v>313</v>
      </c>
      <c r="J55" s="20" t="s">
        <v>312</v>
      </c>
      <c r="K55" s="20" t="s">
        <v>314</v>
      </c>
      <c r="L55" s="20" t="s">
        <v>315</v>
      </c>
      <c r="M55" s="20" t="s">
        <v>316</v>
      </c>
      <c r="N55" s="20" t="s">
        <v>317</v>
      </c>
      <c r="O55" s="20"/>
      <c r="P55" s="20"/>
      <c r="Q55" s="20"/>
      <c r="R55" s="20"/>
      <c r="S55" s="20"/>
      <c r="T55" s="20"/>
    </row>
    <row r="56" s="33" customFormat="true" ht="27" hidden="false" customHeight="true" outlineLevel="0" collapsed="false">
      <c r="A56" s="16" t="n">
        <v>55</v>
      </c>
      <c r="B56" s="16" t="s">
        <v>49</v>
      </c>
      <c r="C56" s="16"/>
      <c r="D56" s="16" t="str">
        <f aca="false">IF(OR(I56=" ",I56=0)," ",IF(ISNA(VLOOKUP(F56,Lookup!$C$2:$C$500,1,FALSE())=TRUE()),"No"," "))</f>
        <v> </v>
      </c>
      <c r="E56" s="20" t="s">
        <v>298</v>
      </c>
      <c r="F56" s="19" t="s">
        <v>318</v>
      </c>
      <c r="G56" s="20"/>
      <c r="H56" s="20"/>
      <c r="I56" s="32" t="s">
        <v>319</v>
      </c>
      <c r="J56" s="20" t="s">
        <v>320</v>
      </c>
      <c r="K56" s="20" t="s">
        <v>321</v>
      </c>
      <c r="L56" s="20" t="s">
        <v>322</v>
      </c>
      <c r="M56" s="20" t="s">
        <v>323</v>
      </c>
      <c r="N56" s="20" t="s">
        <v>324</v>
      </c>
      <c r="O56" s="20"/>
      <c r="P56" s="20"/>
      <c r="Q56" s="20"/>
      <c r="R56" s="20"/>
      <c r="S56" s="20"/>
      <c r="T56" s="20" t="s">
        <v>325</v>
      </c>
    </row>
    <row r="57" s="33" customFormat="true" ht="39.75" hidden="false" customHeight="true" outlineLevel="0" collapsed="false">
      <c r="A57" s="16" t="n">
        <v>56</v>
      </c>
      <c r="B57" s="16" t="s">
        <v>49</v>
      </c>
      <c r="C57" s="16"/>
      <c r="D57" s="16" t="str">
        <f aca="false">IF(OR(I57=" ",I57=0)," ",IF(ISNA(VLOOKUP(F57,Lookup!$C$2:$C$500,1,FALSE())=TRUE()),"No"," "))</f>
        <v> </v>
      </c>
      <c r="E57" s="20" t="s">
        <v>298</v>
      </c>
      <c r="F57" s="19" t="s">
        <v>326</v>
      </c>
      <c r="G57" s="20"/>
      <c r="H57" s="20"/>
      <c r="I57" s="32" t="s">
        <v>327</v>
      </c>
      <c r="J57" s="20" t="s">
        <v>328</v>
      </c>
      <c r="K57" s="20" t="s">
        <v>329</v>
      </c>
      <c r="L57" s="20" t="s">
        <v>330</v>
      </c>
      <c r="M57" s="20" t="s">
        <v>331</v>
      </c>
      <c r="N57" s="20" t="s">
        <v>332</v>
      </c>
      <c r="O57" s="20"/>
      <c r="P57" s="20"/>
      <c r="Q57" s="20"/>
      <c r="R57" s="20"/>
      <c r="S57" s="20"/>
      <c r="T57" s="20" t="s">
        <v>333</v>
      </c>
    </row>
    <row r="58" s="33" customFormat="true" ht="39.75" hidden="false" customHeight="true" outlineLevel="0" collapsed="false">
      <c r="A58" s="16" t="n">
        <v>57</v>
      </c>
      <c r="B58" s="16" t="s">
        <v>49</v>
      </c>
      <c r="C58" s="16"/>
      <c r="D58" s="16" t="str">
        <f aca="false">IF(OR(I58=" ",I58=0)," ",IF(ISNA(VLOOKUP(F58,Lookup!$C$2:$C$500,1,FALSE())=TRUE()),"No"," "))</f>
        <v> </v>
      </c>
      <c r="E58" s="20" t="s">
        <v>52</v>
      </c>
      <c r="F58" s="19" t="s">
        <v>289</v>
      </c>
      <c r="G58" s="20"/>
      <c r="H58" s="20"/>
      <c r="I58" s="32" t="s">
        <v>290</v>
      </c>
      <c r="J58" s="20" t="s">
        <v>291</v>
      </c>
      <c r="K58" s="20" t="s">
        <v>292</v>
      </c>
      <c r="L58" s="20" t="s">
        <v>293</v>
      </c>
      <c r="M58" s="20" t="s">
        <v>294</v>
      </c>
      <c r="N58" s="20" t="s">
        <v>295</v>
      </c>
      <c r="O58" s="20"/>
      <c r="P58" s="20"/>
      <c r="Q58" s="20"/>
      <c r="R58" s="20"/>
      <c r="S58" s="20"/>
      <c r="T58" s="20" t="s">
        <v>334</v>
      </c>
    </row>
    <row r="59" customFormat="false" ht="15" hidden="false" customHeight="true" outlineLevel="0" collapsed="false">
      <c r="A59" s="16" t="n">
        <v>58</v>
      </c>
      <c r="B59" s="16" t="s">
        <v>49</v>
      </c>
      <c r="D59" s="16" t="str">
        <f aca="false">IF(OR(I59=" ",I59=0)," ",IF(ISNA(VLOOKUP(F59,Lookup!$C$2:$C$500,1,FALSE())=TRUE()),"No"," "))</f>
        <v> </v>
      </c>
      <c r="E59" s="34"/>
      <c r="F59" s="30" t="s">
        <v>335</v>
      </c>
      <c r="G59" s="29"/>
      <c r="H59" s="29"/>
      <c r="I59" s="34"/>
      <c r="J59" s="29"/>
      <c r="K59" s="34"/>
      <c r="L59" s="34"/>
      <c r="M59" s="34"/>
      <c r="N59" s="34"/>
      <c r="O59" s="34"/>
      <c r="P59" s="34"/>
      <c r="Q59" s="34"/>
      <c r="R59" s="34"/>
      <c r="S59" s="34"/>
      <c r="T59" s="34"/>
    </row>
    <row r="60" s="33" customFormat="true" ht="52.5" hidden="false" customHeight="true" outlineLevel="0" collapsed="false">
      <c r="A60" s="16" t="n">
        <v>59</v>
      </c>
      <c r="B60" s="16" t="s">
        <v>49</v>
      </c>
      <c r="C60" s="16"/>
      <c r="D60" s="16" t="str">
        <f aca="false">IF(OR(I60=" ",I60=0)," ",IF(ISNA(VLOOKUP(F60,Lookup!$C$2:$C$500,1,FALSE())=TRUE()),"No"," "))</f>
        <v> </v>
      </c>
      <c r="E60" s="20" t="s">
        <v>52</v>
      </c>
      <c r="F60" s="35" t="s">
        <v>336</v>
      </c>
      <c r="G60" s="36"/>
      <c r="H60" s="36"/>
      <c r="I60" s="32" t="s">
        <v>337</v>
      </c>
      <c r="J60" s="20" t="s">
        <v>338</v>
      </c>
      <c r="K60" s="36" t="s">
        <v>339</v>
      </c>
      <c r="L60" s="20" t="s">
        <v>340</v>
      </c>
      <c r="M60" s="20" t="s">
        <v>340</v>
      </c>
      <c r="N60" s="36" t="s">
        <v>341</v>
      </c>
      <c r="O60" s="36"/>
      <c r="P60" s="36"/>
      <c r="Q60" s="36"/>
      <c r="R60" s="36"/>
      <c r="S60" s="36"/>
      <c r="T60" s="36"/>
    </row>
    <row r="61" s="33" customFormat="true" ht="27" hidden="false" customHeight="true" outlineLevel="0" collapsed="false">
      <c r="A61" s="16" t="n">
        <v>60</v>
      </c>
      <c r="B61" s="16" t="s">
        <v>49</v>
      </c>
      <c r="C61" s="16"/>
      <c r="D61" s="16" t="str">
        <f aca="false">IF(OR(I61=" ",I61=0)," ",IF(ISNA(VLOOKUP(F61,Lookup!$C$2:$C$500,1,FALSE())=TRUE()),"No"," "))</f>
        <v> </v>
      </c>
      <c r="E61" s="20" t="s">
        <v>52</v>
      </c>
      <c r="F61" s="19" t="s">
        <v>335</v>
      </c>
      <c r="G61" s="20"/>
      <c r="H61" s="20"/>
      <c r="I61" s="32" t="s">
        <v>342</v>
      </c>
      <c r="J61" s="20" t="s">
        <v>343</v>
      </c>
      <c r="K61" s="20" t="s">
        <v>344</v>
      </c>
      <c r="L61" s="20" t="s">
        <v>345</v>
      </c>
      <c r="M61" s="20" t="s">
        <v>346</v>
      </c>
      <c r="N61" s="20" t="s">
        <v>347</v>
      </c>
      <c r="O61" s="20"/>
      <c r="P61" s="20"/>
      <c r="Q61" s="20"/>
      <c r="R61" s="20"/>
      <c r="S61" s="20"/>
      <c r="T61" s="20" t="s">
        <v>348</v>
      </c>
    </row>
    <row r="62" s="33" customFormat="true" ht="27" hidden="false" customHeight="true" outlineLevel="0" collapsed="false">
      <c r="A62" s="16" t="n">
        <v>61</v>
      </c>
      <c r="B62" s="16" t="s">
        <v>49</v>
      </c>
      <c r="C62" s="16"/>
      <c r="D62" s="16" t="str">
        <f aca="false">IF(OR(I62=" ",I62=0)," ",IF(ISNA(VLOOKUP(F62,Lookup!$C$2:$C$500,1,FALSE())=TRUE()),"No"," "))</f>
        <v> </v>
      </c>
      <c r="E62" s="20" t="s">
        <v>52</v>
      </c>
      <c r="F62" s="19" t="s">
        <v>349</v>
      </c>
      <c r="G62" s="20"/>
      <c r="H62" s="20"/>
      <c r="I62" s="32" t="s">
        <v>350</v>
      </c>
      <c r="J62" s="20" t="s">
        <v>349</v>
      </c>
      <c r="K62" s="20" t="s">
        <v>351</v>
      </c>
      <c r="L62" s="20" t="s">
        <v>352</v>
      </c>
      <c r="M62" s="20" t="s">
        <v>353</v>
      </c>
      <c r="N62" s="20" t="s">
        <v>354</v>
      </c>
      <c r="O62" s="20"/>
      <c r="P62" s="20"/>
      <c r="Q62" s="20"/>
      <c r="R62" s="20"/>
      <c r="S62" s="20"/>
      <c r="T62" s="20" t="s">
        <v>355</v>
      </c>
    </row>
    <row r="63" s="33" customFormat="true" ht="52.5" hidden="false" customHeight="true" outlineLevel="0" collapsed="false">
      <c r="A63" s="16" t="n">
        <v>62</v>
      </c>
      <c r="B63" s="16" t="s">
        <v>49</v>
      </c>
      <c r="C63" s="16"/>
      <c r="D63" s="16" t="str">
        <f aca="false">IF(OR(I63=" ",I63=0)," ",IF(ISNA(VLOOKUP(F63,Lookup!$C$2:$C$500,1,FALSE())=TRUE()),"No"," "))</f>
        <v> </v>
      </c>
      <c r="E63" s="20" t="s">
        <v>52</v>
      </c>
      <c r="F63" s="19" t="s">
        <v>356</v>
      </c>
      <c r="G63" s="20"/>
      <c r="H63" s="20"/>
      <c r="I63" s="32" t="s">
        <v>357</v>
      </c>
      <c r="J63" s="20" t="s">
        <v>358</v>
      </c>
      <c r="K63" s="20" t="s">
        <v>359</v>
      </c>
      <c r="L63" s="20" t="s">
        <v>249</v>
      </c>
      <c r="M63" s="20" t="s">
        <v>248</v>
      </c>
      <c r="N63" s="20" t="s">
        <v>360</v>
      </c>
      <c r="O63" s="20"/>
      <c r="P63" s="20"/>
      <c r="Q63" s="20"/>
      <c r="R63" s="20"/>
      <c r="S63" s="20"/>
      <c r="T63" s="20"/>
    </row>
    <row r="64" s="33" customFormat="true" ht="52.5" hidden="false" customHeight="true" outlineLevel="0" collapsed="false">
      <c r="A64" s="16" t="n">
        <v>63</v>
      </c>
      <c r="B64" s="16" t="s">
        <v>49</v>
      </c>
      <c r="C64" s="16"/>
      <c r="D64" s="16" t="str">
        <f aca="false">IF(OR(I64=" ",I64=0)," ",IF(ISNA(VLOOKUP(F64,Lookup!$C$2:$C$500,1,FALSE())=TRUE()),"No"," "))</f>
        <v> </v>
      </c>
      <c r="E64" s="20" t="s">
        <v>52</v>
      </c>
      <c r="F64" s="19" t="s">
        <v>244</v>
      </c>
      <c r="G64" s="20"/>
      <c r="H64" s="20"/>
      <c r="I64" s="32" t="s">
        <v>361</v>
      </c>
      <c r="J64" s="20" t="s">
        <v>246</v>
      </c>
      <c r="K64" s="20" t="s">
        <v>362</v>
      </c>
      <c r="L64" s="20" t="s">
        <v>363</v>
      </c>
      <c r="M64" s="20" t="s">
        <v>364</v>
      </c>
      <c r="N64" s="20" t="s">
        <v>365</v>
      </c>
      <c r="O64" s="20"/>
      <c r="P64" s="20"/>
      <c r="Q64" s="20"/>
      <c r="R64" s="20"/>
      <c r="S64" s="20"/>
      <c r="T64" s="20" t="s">
        <v>366</v>
      </c>
    </row>
    <row r="65" customFormat="false" ht="15" hidden="false" customHeight="true" outlineLevel="0" collapsed="false">
      <c r="A65" s="16" t="n">
        <v>64</v>
      </c>
      <c r="B65" s="16" t="s">
        <v>49</v>
      </c>
      <c r="D65" s="16" t="str">
        <f aca="false">IF(OR(I65=" ",I65=0)," ",IF(ISNA(VLOOKUP(F65,Lookup!$C$2:$C$500,1,FALSE())=TRUE()),"No"," "))</f>
        <v> </v>
      </c>
      <c r="E65" s="34"/>
      <c r="F65" s="30" t="s">
        <v>367</v>
      </c>
      <c r="G65" s="29"/>
      <c r="H65" s="29"/>
      <c r="I65" s="34"/>
      <c r="J65" s="29"/>
      <c r="K65" s="34"/>
      <c r="L65" s="34"/>
      <c r="M65" s="34"/>
      <c r="N65" s="34"/>
      <c r="O65" s="34"/>
      <c r="P65" s="34"/>
      <c r="Q65" s="34"/>
      <c r="R65" s="34"/>
      <c r="S65" s="34"/>
      <c r="T65" s="34"/>
    </row>
    <row r="66" s="33" customFormat="true" ht="39.75" hidden="false" customHeight="true" outlineLevel="0" collapsed="false">
      <c r="A66" s="16" t="n">
        <v>65</v>
      </c>
      <c r="B66" s="16" t="s">
        <v>49</v>
      </c>
      <c r="C66" s="16"/>
      <c r="D66" s="16" t="str">
        <f aca="false">IF(OR(I66=" ",I66=0)," ",IF(ISNA(VLOOKUP(F66,Lookup!$C$2:$C$500,1,FALSE())=TRUE()),"No"," "))</f>
        <v> </v>
      </c>
      <c r="E66" s="17" t="s">
        <v>368</v>
      </c>
      <c r="F66" s="18" t="s">
        <v>369</v>
      </c>
      <c r="G66" s="17"/>
      <c r="H66" s="17"/>
      <c r="I66" s="32" t="s">
        <v>370</v>
      </c>
      <c r="J66" s="17" t="s">
        <v>67</v>
      </c>
      <c r="K66" s="20" t="s">
        <v>371</v>
      </c>
      <c r="L66" s="20" t="s">
        <v>372</v>
      </c>
      <c r="M66" s="20" t="s">
        <v>373</v>
      </c>
      <c r="N66" s="20" t="s">
        <v>373</v>
      </c>
      <c r="O66" s="20"/>
      <c r="P66" s="20"/>
      <c r="Q66" s="20"/>
      <c r="R66" s="20"/>
      <c r="S66" s="20"/>
      <c r="T66" s="20" t="s">
        <v>374</v>
      </c>
    </row>
    <row r="67" s="33" customFormat="true" ht="39.75" hidden="false" customHeight="true" outlineLevel="0" collapsed="false">
      <c r="A67" s="16" t="n">
        <v>66</v>
      </c>
      <c r="B67" s="16" t="s">
        <v>49</v>
      </c>
      <c r="C67" s="16"/>
      <c r="D67" s="16" t="str">
        <f aca="false">IF(OR(I67=" ",I67=0)," ",IF(ISNA(VLOOKUP(F67,Lookup!$C$2:$C$500,1,FALSE())=TRUE()),"No"," "))</f>
        <v> </v>
      </c>
      <c r="E67" s="17" t="s">
        <v>375</v>
      </c>
      <c r="F67" s="18" t="s">
        <v>376</v>
      </c>
      <c r="G67" s="17"/>
      <c r="H67" s="17"/>
      <c r="I67" s="32" t="s">
        <v>377</v>
      </c>
      <c r="J67" s="20" t="s">
        <v>378</v>
      </c>
      <c r="K67" s="20" t="s">
        <v>379</v>
      </c>
      <c r="L67" s="20" t="s">
        <v>380</v>
      </c>
      <c r="M67" s="20" t="s">
        <v>381</v>
      </c>
      <c r="N67" s="20" t="s">
        <v>381</v>
      </c>
      <c r="O67" s="20"/>
      <c r="P67" s="20"/>
      <c r="Q67" s="20"/>
      <c r="R67" s="20"/>
      <c r="S67" s="20"/>
      <c r="T67" s="20" t="s">
        <v>382</v>
      </c>
    </row>
    <row r="68" customFormat="false" ht="15" hidden="false" customHeight="true" outlineLevel="0" collapsed="false">
      <c r="A68" s="16" t="n">
        <v>67</v>
      </c>
      <c r="B68" s="16" t="s">
        <v>49</v>
      </c>
      <c r="D68" s="16" t="str">
        <f aca="false">IF(OR(I68=" ",I68=0)," ",IF(ISNA(VLOOKUP(F68,Lookup!$C$2:$C$500,1,FALSE())=TRUE()),"No"," "))</f>
        <v> </v>
      </c>
      <c r="E68" s="34"/>
      <c r="F68" s="30" t="s">
        <v>383</v>
      </c>
      <c r="G68" s="29"/>
      <c r="H68" s="29"/>
      <c r="I68" s="34"/>
      <c r="J68" s="29"/>
      <c r="K68" s="34"/>
      <c r="L68" s="34"/>
      <c r="M68" s="34"/>
      <c r="N68" s="34"/>
      <c r="O68" s="34"/>
      <c r="P68" s="34"/>
      <c r="Q68" s="34"/>
      <c r="R68" s="34"/>
      <c r="S68" s="34"/>
      <c r="T68" s="34"/>
    </row>
    <row r="69" s="33" customFormat="true" ht="39.75" hidden="false" customHeight="true" outlineLevel="0" collapsed="false">
      <c r="A69" s="16" t="n">
        <v>68</v>
      </c>
      <c r="B69" s="16" t="s">
        <v>49</v>
      </c>
      <c r="C69" s="16"/>
      <c r="D69" s="16" t="str">
        <f aca="false">IF(OR(I69=" ",I69=0)," ",IF(ISNA(VLOOKUP(F69,Lookup!$C$2:$C$500,1,FALSE())=TRUE()),"No"," "))</f>
        <v> </v>
      </c>
      <c r="E69" s="17" t="s">
        <v>384</v>
      </c>
      <c r="F69" s="18" t="s">
        <v>385</v>
      </c>
      <c r="G69" s="17"/>
      <c r="H69" s="17"/>
      <c r="I69" s="32" t="s">
        <v>386</v>
      </c>
      <c r="J69" s="20" t="s">
        <v>387</v>
      </c>
      <c r="K69" s="20" t="s">
        <v>388</v>
      </c>
      <c r="L69" s="20" t="s">
        <v>389</v>
      </c>
      <c r="M69" s="20" t="s">
        <v>389</v>
      </c>
      <c r="N69" s="20" t="s">
        <v>389</v>
      </c>
      <c r="O69" s="20"/>
      <c r="P69" s="20"/>
      <c r="Q69" s="20"/>
      <c r="R69" s="20"/>
      <c r="S69" s="20"/>
      <c r="T69" s="20" t="s">
        <v>390</v>
      </c>
    </row>
    <row r="70" s="33" customFormat="true" ht="15" hidden="false" customHeight="true" outlineLevel="0" collapsed="false">
      <c r="A70" s="16" t="n">
        <v>69</v>
      </c>
      <c r="B70" s="16" t="s">
        <v>391</v>
      </c>
      <c r="C70" s="16"/>
      <c r="D70" s="16" t="str">
        <f aca="false">IF(OR(I70=" ",I70=0)," ",IF(ISNA(VLOOKUP(F70,Lookup!$C$2:$C$500,1,FALSE())=TRUE()),"No"," "))</f>
        <v> </v>
      </c>
      <c r="E70" s="37"/>
      <c r="F70" s="38" t="s">
        <v>392</v>
      </c>
      <c r="G70" s="37"/>
      <c r="H70" s="37"/>
      <c r="I70" s="39"/>
      <c r="J70" s="40"/>
      <c r="K70" s="40"/>
      <c r="L70" s="40"/>
      <c r="M70" s="40"/>
      <c r="N70" s="40"/>
      <c r="O70" s="40"/>
      <c r="P70" s="40"/>
      <c r="Q70" s="40"/>
      <c r="R70" s="40"/>
      <c r="S70" s="40"/>
      <c r="T70" s="40"/>
    </row>
    <row r="71" customFormat="false" ht="15" hidden="false" customHeight="true" outlineLevel="0" collapsed="false">
      <c r="A71" s="16" t="n">
        <v>70</v>
      </c>
      <c r="B71" s="16" t="s">
        <v>391</v>
      </c>
      <c r="D71" s="16" t="str">
        <f aca="false">IF(OR(I71=" ",I71=0)," ",IF(ISNA(VLOOKUP(F71,Lookup!$C$2:$C$500,1,FALSE())=TRUE()),"No"," "))</f>
        <v> </v>
      </c>
      <c r="E71" s="34" t="s">
        <v>393</v>
      </c>
      <c r="F71" s="30" t="s">
        <v>394</v>
      </c>
      <c r="G71" s="29"/>
      <c r="H71" s="29"/>
      <c r="I71" s="34"/>
      <c r="J71" s="29"/>
      <c r="K71" s="34"/>
      <c r="L71" s="34"/>
      <c r="M71" s="34"/>
      <c r="N71" s="34"/>
      <c r="O71" s="34"/>
      <c r="P71" s="34"/>
      <c r="Q71" s="34"/>
      <c r="R71" s="34"/>
      <c r="S71" s="34"/>
      <c r="T71" s="34"/>
    </row>
    <row r="72" s="33" customFormat="true" ht="39.75" hidden="false" customHeight="true" outlineLevel="0" collapsed="false">
      <c r="A72" s="16" t="n">
        <v>71</v>
      </c>
      <c r="B72" s="16" t="s">
        <v>391</v>
      </c>
      <c r="C72" s="16"/>
      <c r="D72" s="16" t="str">
        <f aca="false">IF(OR(I72=" ",I72=0)," ",IF(ISNA(VLOOKUP(F72,Lookup!$C$2:$C$500,1,FALSE())=TRUE()),"No"," "))</f>
        <v> </v>
      </c>
      <c r="E72" s="17" t="s">
        <v>391</v>
      </c>
      <c r="F72" s="18" t="s">
        <v>395</v>
      </c>
      <c r="G72" s="17"/>
      <c r="H72" s="17"/>
      <c r="I72" s="32" t="s">
        <v>396</v>
      </c>
      <c r="J72" s="17" t="s">
        <v>67</v>
      </c>
      <c r="K72" s="32" t="s">
        <v>397</v>
      </c>
      <c r="L72" s="20" t="s">
        <v>398</v>
      </c>
      <c r="M72" s="20" t="s">
        <v>399</v>
      </c>
      <c r="N72" s="17" t="s">
        <v>400</v>
      </c>
      <c r="O72" s="17"/>
      <c r="P72" s="17"/>
      <c r="Q72" s="17"/>
      <c r="R72" s="17"/>
      <c r="S72" s="17"/>
      <c r="T72" s="20"/>
    </row>
    <row r="73" s="33" customFormat="true" ht="39.75" hidden="false" customHeight="true" outlineLevel="0" collapsed="false">
      <c r="A73" s="16" t="n">
        <v>72</v>
      </c>
      <c r="B73" s="16" t="s">
        <v>391</v>
      </c>
      <c r="C73" s="16"/>
      <c r="D73" s="16" t="str">
        <f aca="false">IF(OR(I73=" ",I73=0)," ",IF(ISNA(VLOOKUP(F73,Lookup!$C$2:$C$500,1,FALSE())=TRUE()),"No"," "))</f>
        <v> </v>
      </c>
      <c r="E73" s="17" t="s">
        <v>391</v>
      </c>
      <c r="F73" s="18" t="s">
        <v>401</v>
      </c>
      <c r="G73" s="17"/>
      <c r="H73" s="17"/>
      <c r="I73" s="32" t="s">
        <v>402</v>
      </c>
      <c r="J73" s="17" t="s">
        <v>67</v>
      </c>
      <c r="K73" s="32" t="s">
        <v>403</v>
      </c>
      <c r="L73" s="20" t="s">
        <v>404</v>
      </c>
      <c r="M73" s="20" t="s">
        <v>405</v>
      </c>
      <c r="N73" s="17" t="s">
        <v>400</v>
      </c>
      <c r="O73" s="17"/>
      <c r="P73" s="17"/>
      <c r="Q73" s="17"/>
      <c r="R73" s="17"/>
      <c r="S73" s="17"/>
      <c r="T73" s="20"/>
    </row>
    <row r="74" s="33" customFormat="true" ht="39.75" hidden="false" customHeight="true" outlineLevel="0" collapsed="false">
      <c r="A74" s="16" t="n">
        <v>73</v>
      </c>
      <c r="B74" s="16" t="s">
        <v>391</v>
      </c>
      <c r="C74" s="16"/>
      <c r="D74" s="16" t="str">
        <f aca="false">IF(OR(I74=" ",I74=0)," ",IF(ISNA(VLOOKUP(F74,Lookup!$C$2:$C$500,1,FALSE())=TRUE()),"No"," "))</f>
        <v> </v>
      </c>
      <c r="E74" s="17" t="s">
        <v>391</v>
      </c>
      <c r="F74" s="18" t="s">
        <v>406</v>
      </c>
      <c r="G74" s="17"/>
      <c r="H74" s="17"/>
      <c r="I74" s="32" t="s">
        <v>407</v>
      </c>
      <c r="J74" s="17" t="s">
        <v>67</v>
      </c>
      <c r="K74" s="32" t="s">
        <v>408</v>
      </c>
      <c r="L74" s="20" t="s">
        <v>409</v>
      </c>
      <c r="M74" s="20" t="s">
        <v>410</v>
      </c>
      <c r="N74" s="17" t="s">
        <v>409</v>
      </c>
      <c r="O74" s="17"/>
      <c r="P74" s="17"/>
      <c r="Q74" s="17"/>
      <c r="R74" s="17"/>
      <c r="S74" s="17"/>
      <c r="T74" s="20"/>
    </row>
    <row r="75" s="33" customFormat="true" ht="39.75" hidden="false" customHeight="true" outlineLevel="0" collapsed="false">
      <c r="A75" s="16" t="n">
        <v>74</v>
      </c>
      <c r="B75" s="16" t="s">
        <v>391</v>
      </c>
      <c r="C75" s="16"/>
      <c r="D75" s="16" t="str">
        <f aca="false">IF(OR(I75=" ",I75=0)," ",IF(ISNA(VLOOKUP(F75,Lookup!$C$2:$C$500,1,FALSE())=TRUE()),"No"," "))</f>
        <v> </v>
      </c>
      <c r="E75" s="17" t="s">
        <v>391</v>
      </c>
      <c r="F75" s="18" t="s">
        <v>411</v>
      </c>
      <c r="G75" s="17"/>
      <c r="H75" s="17"/>
      <c r="I75" s="32" t="s">
        <v>412</v>
      </c>
      <c r="J75" s="17" t="s">
        <v>67</v>
      </c>
      <c r="K75" s="32" t="s">
        <v>413</v>
      </c>
      <c r="L75" s="20" t="s">
        <v>414</v>
      </c>
      <c r="M75" s="20" t="s">
        <v>414</v>
      </c>
      <c r="N75" s="17" t="s">
        <v>415</v>
      </c>
      <c r="O75" s="17"/>
      <c r="P75" s="17"/>
      <c r="Q75" s="17"/>
      <c r="R75" s="17"/>
      <c r="S75" s="17"/>
      <c r="T75" s="20"/>
    </row>
    <row r="76" s="33" customFormat="true" ht="39.75" hidden="false" customHeight="true" outlineLevel="0" collapsed="false">
      <c r="A76" s="16" t="n">
        <v>75</v>
      </c>
      <c r="B76" s="16" t="s">
        <v>391</v>
      </c>
      <c r="C76" s="16"/>
      <c r="D76" s="16" t="str">
        <f aca="false">IF(OR(I76=" ",I76=0)," ",IF(ISNA(VLOOKUP(F76,Lookup!$C$2:$C$500,1,FALSE())=TRUE()),"No"," "))</f>
        <v> </v>
      </c>
      <c r="E76" s="17" t="s">
        <v>391</v>
      </c>
      <c r="F76" s="18" t="s">
        <v>416</v>
      </c>
      <c r="G76" s="17"/>
      <c r="H76" s="17"/>
      <c r="I76" s="32" t="s">
        <v>417</v>
      </c>
      <c r="J76" s="17" t="s">
        <v>67</v>
      </c>
      <c r="K76" s="32" t="s">
        <v>418</v>
      </c>
      <c r="L76" s="20" t="s">
        <v>419</v>
      </c>
      <c r="M76" s="32" t="s">
        <v>420</v>
      </c>
      <c r="N76" s="17" t="s">
        <v>421</v>
      </c>
      <c r="O76" s="17"/>
      <c r="P76" s="17"/>
      <c r="Q76" s="17"/>
      <c r="R76" s="17"/>
      <c r="S76" s="17"/>
      <c r="T76" s="17"/>
    </row>
    <row r="77" s="33" customFormat="true" ht="39.75" hidden="false" customHeight="true" outlineLevel="0" collapsed="false">
      <c r="A77" s="16" t="n">
        <v>76</v>
      </c>
      <c r="B77" s="16" t="s">
        <v>391</v>
      </c>
      <c r="C77" s="16"/>
      <c r="D77" s="16" t="str">
        <f aca="false">IF(OR(I77=" ",I77=0)," ",IF(ISNA(VLOOKUP(F77,Lookup!$C$2:$C$500,1,FALSE())=TRUE()),"No"," "))</f>
        <v> </v>
      </c>
      <c r="E77" s="17" t="s">
        <v>391</v>
      </c>
      <c r="F77" s="18" t="s">
        <v>422</v>
      </c>
      <c r="G77" s="17"/>
      <c r="H77" s="17"/>
      <c r="I77" s="32" t="s">
        <v>423</v>
      </c>
      <c r="J77" s="17" t="s">
        <v>67</v>
      </c>
      <c r="K77" s="32" t="s">
        <v>424</v>
      </c>
      <c r="L77" s="20" t="s">
        <v>425</v>
      </c>
      <c r="M77" s="20" t="s">
        <v>426</v>
      </c>
      <c r="N77" s="20" t="s">
        <v>427</v>
      </c>
      <c r="O77" s="20"/>
      <c r="P77" s="20"/>
      <c r="Q77" s="20"/>
      <c r="R77" s="20"/>
      <c r="S77" s="20"/>
      <c r="T77" s="20"/>
    </row>
    <row r="78" s="33" customFormat="true" ht="39.75" hidden="false" customHeight="true" outlineLevel="0" collapsed="false">
      <c r="A78" s="16" t="n">
        <v>77</v>
      </c>
      <c r="B78" s="16" t="s">
        <v>391</v>
      </c>
      <c r="C78" s="16"/>
      <c r="D78" s="16" t="str">
        <f aca="false">IF(OR(I78=" ",I78=0)," ",IF(ISNA(VLOOKUP(F78,Lookup!$C$2:$C$500,1,FALSE())=TRUE()),"No"," "))</f>
        <v> </v>
      </c>
      <c r="E78" s="17" t="s">
        <v>391</v>
      </c>
      <c r="F78" s="18" t="s">
        <v>428</v>
      </c>
      <c r="G78" s="17"/>
      <c r="H78" s="17"/>
      <c r="I78" s="32" t="s">
        <v>429</v>
      </c>
      <c r="J78" s="17" t="s">
        <v>67</v>
      </c>
      <c r="K78" s="32" t="s">
        <v>430</v>
      </c>
      <c r="L78" s="20" t="s">
        <v>431</v>
      </c>
      <c r="M78" s="32" t="s">
        <v>432</v>
      </c>
      <c r="N78" s="20" t="s">
        <v>431</v>
      </c>
      <c r="O78" s="20"/>
      <c r="P78" s="20"/>
      <c r="Q78" s="20"/>
      <c r="R78" s="20"/>
      <c r="S78" s="20"/>
      <c r="T78" s="17"/>
    </row>
    <row r="79" s="33" customFormat="true" ht="39.75" hidden="false" customHeight="true" outlineLevel="0" collapsed="false">
      <c r="A79" s="16" t="n">
        <v>78</v>
      </c>
      <c r="B79" s="16" t="s">
        <v>391</v>
      </c>
      <c r="C79" s="16"/>
      <c r="D79" s="16" t="str">
        <f aca="false">IF(OR(I79=" ",I79=0)," ",IF(ISNA(VLOOKUP(F79,Lookup!$C$2:$C$500,1,FALSE())=TRUE()),"No"," "))</f>
        <v> </v>
      </c>
      <c r="E79" s="17" t="s">
        <v>391</v>
      </c>
      <c r="F79" s="18" t="s">
        <v>433</v>
      </c>
      <c r="G79" s="17"/>
      <c r="H79" s="17"/>
      <c r="I79" s="32" t="s">
        <v>434</v>
      </c>
      <c r="J79" s="17" t="s">
        <v>67</v>
      </c>
      <c r="K79" s="32" t="s">
        <v>435</v>
      </c>
      <c r="L79" s="20" t="s">
        <v>436</v>
      </c>
      <c r="M79" s="32" t="s">
        <v>437</v>
      </c>
      <c r="N79" s="32" t="s">
        <v>437</v>
      </c>
      <c r="O79" s="32"/>
      <c r="P79" s="32"/>
      <c r="Q79" s="32"/>
      <c r="R79" s="32"/>
      <c r="S79" s="32"/>
      <c r="T79" s="17"/>
    </row>
    <row r="80" customFormat="false" ht="15" hidden="false" customHeight="true" outlineLevel="0" collapsed="false">
      <c r="A80" s="16" t="n">
        <v>79</v>
      </c>
      <c r="B80" s="16" t="s">
        <v>391</v>
      </c>
      <c r="D80" s="16" t="str">
        <f aca="false">IF(OR(I80=" ",I80=0)," ",IF(ISNA(VLOOKUP(F80,Lookup!$C$2:$C$500,1,FALSE())=TRUE()),"No"," "))</f>
        <v> </v>
      </c>
      <c r="E80" s="34"/>
      <c r="F80" s="30" t="s">
        <v>438</v>
      </c>
      <c r="G80" s="29"/>
      <c r="H80" s="29"/>
      <c r="I80" s="34"/>
      <c r="J80" s="29"/>
      <c r="K80" s="34"/>
      <c r="L80" s="34"/>
      <c r="M80" s="34"/>
      <c r="N80" s="34"/>
      <c r="O80" s="34"/>
      <c r="P80" s="34"/>
      <c r="Q80" s="34"/>
      <c r="R80" s="34"/>
      <c r="S80" s="34"/>
      <c r="T80" s="34"/>
    </row>
    <row r="81" s="33" customFormat="true" ht="39.75" hidden="false" customHeight="true" outlineLevel="0" collapsed="false">
      <c r="A81" s="16" t="n">
        <v>80</v>
      </c>
      <c r="B81" s="16" t="s">
        <v>391</v>
      </c>
      <c r="C81" s="16"/>
      <c r="D81" s="16" t="str">
        <f aca="false">IF(OR(I81=" ",I81=0)," ",IF(ISNA(VLOOKUP(F81,Lookup!$C$2:$C$500,1,FALSE())=TRUE()),"No"," "))</f>
        <v> </v>
      </c>
      <c r="E81" s="17" t="s">
        <v>391</v>
      </c>
      <c r="F81" s="18" t="s">
        <v>439</v>
      </c>
      <c r="G81" s="17"/>
      <c r="H81" s="17"/>
      <c r="I81" s="32" t="s">
        <v>440</v>
      </c>
      <c r="J81" s="20" t="s">
        <v>441</v>
      </c>
      <c r="K81" s="20" t="s">
        <v>442</v>
      </c>
      <c r="L81" s="20" t="s">
        <v>443</v>
      </c>
      <c r="M81" s="20" t="s">
        <v>443</v>
      </c>
      <c r="N81" s="20" t="s">
        <v>443</v>
      </c>
      <c r="O81" s="20"/>
      <c r="P81" s="20"/>
      <c r="Q81" s="20"/>
      <c r="R81" s="20"/>
      <c r="S81" s="20"/>
      <c r="T81" s="20"/>
    </row>
    <row r="82" s="33" customFormat="true" ht="39.75" hidden="false" customHeight="true" outlineLevel="0" collapsed="false">
      <c r="A82" s="16" t="n">
        <v>81</v>
      </c>
      <c r="B82" s="16" t="s">
        <v>391</v>
      </c>
      <c r="C82" s="16"/>
      <c r="D82" s="16" t="str">
        <f aca="false">IF(OR(I82=" ",I82=0)," ",IF(ISNA(VLOOKUP(F82,Lookup!$C$2:$C$500,1,FALSE())=TRUE()),"No"," "))</f>
        <v> </v>
      </c>
      <c r="E82" s="17" t="s">
        <v>391</v>
      </c>
      <c r="F82" s="18" t="s">
        <v>444</v>
      </c>
      <c r="G82" s="17"/>
      <c r="H82" s="17"/>
      <c r="I82" s="32" t="s">
        <v>445</v>
      </c>
      <c r="J82" s="20" t="s">
        <v>446</v>
      </c>
      <c r="K82" s="20" t="s">
        <v>447</v>
      </c>
      <c r="L82" s="20" t="s">
        <v>448</v>
      </c>
      <c r="M82" s="20" t="s">
        <v>449</v>
      </c>
      <c r="N82" s="20" t="s">
        <v>450</v>
      </c>
      <c r="O82" s="20"/>
      <c r="P82" s="20"/>
      <c r="Q82" s="20"/>
      <c r="R82" s="20"/>
      <c r="S82" s="20"/>
      <c r="T82" s="20"/>
    </row>
    <row r="83" customFormat="false" ht="15" hidden="false" customHeight="true" outlineLevel="0" collapsed="false">
      <c r="A83" s="16" t="n">
        <v>82</v>
      </c>
      <c r="B83" s="16" t="s">
        <v>391</v>
      </c>
      <c r="D83" s="16" t="str">
        <f aca="false">IF(OR(I83=" ",I83=0)," ",IF(ISNA(VLOOKUP(F83,Lookup!$C$2:$C$500,1,FALSE())=TRUE()),"No"," "))</f>
        <v> </v>
      </c>
      <c r="E83" s="34"/>
      <c r="F83" s="30" t="s">
        <v>451</v>
      </c>
      <c r="G83" s="29"/>
      <c r="H83" s="29"/>
      <c r="I83" s="34"/>
      <c r="J83" s="29"/>
      <c r="K83" s="34"/>
      <c r="L83" s="34"/>
      <c r="M83" s="34"/>
      <c r="N83" s="34"/>
      <c r="O83" s="34"/>
      <c r="P83" s="34"/>
      <c r="Q83" s="34"/>
      <c r="R83" s="34"/>
      <c r="S83" s="34"/>
      <c r="T83" s="34" t="s">
        <v>452</v>
      </c>
    </row>
    <row r="84" s="33" customFormat="true" ht="39.75" hidden="false" customHeight="true" outlineLevel="0" collapsed="false">
      <c r="A84" s="16" t="n">
        <v>83</v>
      </c>
      <c r="B84" s="16" t="s">
        <v>391</v>
      </c>
      <c r="C84" s="16"/>
      <c r="D84" s="16" t="str">
        <f aca="false">IF(OR(I84=" ",I84=0)," ",IF(ISNA(VLOOKUP(F84,Lookup!$C$2:$C$500,1,FALSE())=TRUE()),"No"," "))</f>
        <v> </v>
      </c>
      <c r="E84" s="17" t="s">
        <v>391</v>
      </c>
      <c r="F84" s="18" t="s">
        <v>453</v>
      </c>
      <c r="G84" s="17"/>
      <c r="H84" s="17"/>
      <c r="I84" s="32" t="s">
        <v>454</v>
      </c>
      <c r="J84" s="17" t="s">
        <v>214</v>
      </c>
      <c r="K84" s="32" t="s">
        <v>455</v>
      </c>
      <c r="L84" s="36" t="s">
        <v>216</v>
      </c>
      <c r="M84" s="32" t="s">
        <v>456</v>
      </c>
      <c r="N84" s="32" t="s">
        <v>456</v>
      </c>
      <c r="O84" s="32"/>
      <c r="P84" s="32"/>
      <c r="Q84" s="32"/>
      <c r="R84" s="32"/>
      <c r="S84" s="32"/>
      <c r="T84" s="32" t="s">
        <v>457</v>
      </c>
    </row>
    <row r="85" s="33" customFormat="true" ht="39.75" hidden="false" customHeight="true" outlineLevel="0" collapsed="false">
      <c r="A85" s="16" t="n">
        <v>84</v>
      </c>
      <c r="B85" s="16" t="s">
        <v>391</v>
      </c>
      <c r="C85" s="16"/>
      <c r="D85" s="16" t="str">
        <f aca="false">IF(OR(I85=" ",I85=0)," ",IF(ISNA(VLOOKUP(F85,Lookup!$C$2:$C$500,1,FALSE())=TRUE()),"No"," "))</f>
        <v> </v>
      </c>
      <c r="E85" s="17" t="s">
        <v>391</v>
      </c>
      <c r="F85" s="18" t="s">
        <v>458</v>
      </c>
      <c r="G85" s="17"/>
      <c r="H85" s="17"/>
      <c r="I85" s="32" t="s">
        <v>459</v>
      </c>
      <c r="J85" s="17" t="s">
        <v>214</v>
      </c>
      <c r="K85" s="32" t="s">
        <v>460</v>
      </c>
      <c r="L85" s="36" t="s">
        <v>216</v>
      </c>
      <c r="M85" s="32" t="s">
        <v>461</v>
      </c>
      <c r="N85" s="17" t="s">
        <v>462</v>
      </c>
      <c r="O85" s="17"/>
      <c r="P85" s="17"/>
      <c r="Q85" s="17"/>
      <c r="R85" s="17"/>
      <c r="S85" s="17"/>
      <c r="T85" s="32" t="s">
        <v>463</v>
      </c>
    </row>
    <row r="86" customFormat="false" ht="15" hidden="false" customHeight="true" outlineLevel="0" collapsed="false">
      <c r="A86" s="16" t="n">
        <v>85</v>
      </c>
      <c r="B86" s="16" t="s">
        <v>391</v>
      </c>
      <c r="D86" s="16" t="str">
        <f aca="false">IF(OR(I86=" ",I86=0)," ",IF(ISNA(VLOOKUP(F86,Lookup!$C$2:$C$500,1,FALSE())=TRUE()),"No"," "))</f>
        <v> </v>
      </c>
      <c r="E86" s="34"/>
      <c r="F86" s="30" t="s">
        <v>464</v>
      </c>
      <c r="G86" s="29"/>
      <c r="H86" s="29"/>
      <c r="I86" s="34"/>
      <c r="J86" s="29"/>
      <c r="K86" s="34"/>
      <c r="L86" s="34"/>
      <c r="M86" s="34"/>
      <c r="N86" s="34"/>
      <c r="O86" s="34"/>
      <c r="P86" s="34"/>
      <c r="Q86" s="34"/>
      <c r="R86" s="34"/>
      <c r="S86" s="34"/>
      <c r="T86" s="34"/>
    </row>
    <row r="87" s="33" customFormat="true" ht="39.75" hidden="false" customHeight="true" outlineLevel="0" collapsed="false">
      <c r="A87" s="16" t="n">
        <v>86</v>
      </c>
      <c r="B87" s="16" t="s">
        <v>391</v>
      </c>
      <c r="C87" s="16"/>
      <c r="D87" s="16" t="str">
        <f aca="false">IF(OR(I87=" ",I87=0)," ",IF(ISNA(VLOOKUP(F87,Lookup!$C$2:$C$500,1,FALSE())=TRUE()),"No"," "))</f>
        <v> </v>
      </c>
      <c r="E87" s="17" t="s">
        <v>391</v>
      </c>
      <c r="F87" s="18" t="s">
        <v>465</v>
      </c>
      <c r="G87" s="17"/>
      <c r="H87" s="17"/>
      <c r="I87" s="32" t="s">
        <v>466</v>
      </c>
      <c r="J87" s="17" t="s">
        <v>67</v>
      </c>
      <c r="K87" s="32" t="s">
        <v>467</v>
      </c>
      <c r="L87" s="20" t="s">
        <v>468</v>
      </c>
      <c r="M87" s="20" t="s">
        <v>469</v>
      </c>
      <c r="N87" s="17" t="s">
        <v>470</v>
      </c>
      <c r="O87" s="17"/>
      <c r="P87" s="17"/>
      <c r="Q87" s="17"/>
      <c r="R87" s="17"/>
      <c r="S87" s="17"/>
      <c r="T87" s="20"/>
    </row>
    <row r="88" s="33" customFormat="true" ht="39.75" hidden="false" customHeight="true" outlineLevel="0" collapsed="false">
      <c r="A88" s="16" t="n">
        <v>87</v>
      </c>
      <c r="B88" s="16" t="s">
        <v>391</v>
      </c>
      <c r="C88" s="16"/>
      <c r="D88" s="16" t="str">
        <f aca="false">IF(OR(I88=" ",I88=0)," ",IF(ISNA(VLOOKUP(F88,Lookup!$C$2:$C$500,1,FALSE())=TRUE()),"No"," "))</f>
        <v> </v>
      </c>
      <c r="E88" s="17" t="s">
        <v>391</v>
      </c>
      <c r="F88" s="18" t="s">
        <v>471</v>
      </c>
      <c r="G88" s="17"/>
      <c r="H88" s="17"/>
      <c r="I88" s="32" t="s">
        <v>472</v>
      </c>
      <c r="J88" s="17" t="s">
        <v>67</v>
      </c>
      <c r="K88" s="32" t="s">
        <v>473</v>
      </c>
      <c r="L88" s="20" t="s">
        <v>474</v>
      </c>
      <c r="M88" s="20" t="s">
        <v>474</v>
      </c>
      <c r="N88" s="20" t="s">
        <v>474</v>
      </c>
      <c r="O88" s="20"/>
      <c r="P88" s="20"/>
      <c r="Q88" s="20"/>
      <c r="R88" s="20"/>
      <c r="S88" s="20"/>
      <c r="T88" s="20"/>
    </row>
    <row r="89" s="33" customFormat="true" ht="39.75" hidden="false" customHeight="true" outlineLevel="0" collapsed="false">
      <c r="A89" s="16" t="n">
        <v>88</v>
      </c>
      <c r="B89" s="16" t="s">
        <v>391</v>
      </c>
      <c r="C89" s="16"/>
      <c r="D89" s="16" t="str">
        <f aca="false">IF(OR(I89=" ",I89=0)," ",IF(ISNA(VLOOKUP(F89,Lookup!$C$2:$C$500,1,FALSE())=TRUE()),"No"," "))</f>
        <v> </v>
      </c>
      <c r="E89" s="17" t="s">
        <v>391</v>
      </c>
      <c r="F89" s="18" t="s">
        <v>475</v>
      </c>
      <c r="G89" s="17"/>
      <c r="H89" s="17"/>
      <c r="I89" s="32" t="s">
        <v>476</v>
      </c>
      <c r="J89" s="17" t="s">
        <v>67</v>
      </c>
      <c r="K89" s="32" t="s">
        <v>477</v>
      </c>
      <c r="L89" s="32" t="s">
        <v>478</v>
      </c>
      <c r="M89" s="20" t="s">
        <v>479</v>
      </c>
      <c r="N89" s="20" t="s">
        <v>480</v>
      </c>
      <c r="O89" s="20"/>
      <c r="P89" s="20"/>
      <c r="Q89" s="20"/>
      <c r="R89" s="20"/>
      <c r="S89" s="20"/>
      <c r="T89" s="20"/>
    </row>
    <row r="90" s="33" customFormat="true" ht="39.75" hidden="false" customHeight="true" outlineLevel="0" collapsed="false">
      <c r="A90" s="16" t="n">
        <v>89</v>
      </c>
      <c r="B90" s="16" t="s">
        <v>391</v>
      </c>
      <c r="C90" s="16"/>
      <c r="D90" s="16" t="str">
        <f aca="false">IF(OR(I90=" ",I90=0)," ",IF(ISNA(VLOOKUP(F90,Lookup!$C$2:$C$500,1,FALSE())=TRUE()),"No"," "))</f>
        <v> </v>
      </c>
      <c r="E90" s="17" t="s">
        <v>391</v>
      </c>
      <c r="F90" s="18" t="s">
        <v>481</v>
      </c>
      <c r="G90" s="17"/>
      <c r="H90" s="17"/>
      <c r="I90" s="32" t="s">
        <v>482</v>
      </c>
      <c r="J90" s="17" t="s">
        <v>67</v>
      </c>
      <c r="K90" s="32" t="s">
        <v>483</v>
      </c>
      <c r="L90" s="32" t="s">
        <v>484</v>
      </c>
      <c r="M90" s="20" t="s">
        <v>485</v>
      </c>
      <c r="N90" s="17" t="s">
        <v>486</v>
      </c>
      <c r="O90" s="17"/>
      <c r="P90" s="17"/>
      <c r="Q90" s="17"/>
      <c r="R90" s="17"/>
      <c r="S90" s="17"/>
      <c r="T90" s="32" t="s">
        <v>487</v>
      </c>
    </row>
    <row r="91" s="33" customFormat="true" ht="65.25" hidden="false" customHeight="true" outlineLevel="0" collapsed="false">
      <c r="A91" s="16" t="n">
        <v>90</v>
      </c>
      <c r="B91" s="16" t="s">
        <v>391</v>
      </c>
      <c r="C91" s="16"/>
      <c r="D91" s="16" t="str">
        <f aca="false">IF(OR(I91=" ",I91=0)," ",IF(ISNA(VLOOKUP(F91,Lookup!$C$2:$C$500,1,FALSE())=TRUE()),"No"," "))</f>
        <v> </v>
      </c>
      <c r="E91" s="17" t="s">
        <v>391</v>
      </c>
      <c r="F91" s="35" t="s">
        <v>488</v>
      </c>
      <c r="G91" s="36"/>
      <c r="H91" s="36"/>
      <c r="I91" s="32" t="s">
        <v>489</v>
      </c>
      <c r="J91" s="20" t="s">
        <v>490</v>
      </c>
      <c r="K91" s="36" t="s">
        <v>491</v>
      </c>
      <c r="L91" s="20" t="s">
        <v>492</v>
      </c>
      <c r="M91" s="20" t="s">
        <v>492</v>
      </c>
      <c r="N91" s="36" t="s">
        <v>493</v>
      </c>
      <c r="O91" s="36"/>
      <c r="P91" s="36"/>
      <c r="Q91" s="36"/>
      <c r="R91" s="36"/>
      <c r="S91" s="36"/>
      <c r="T91" s="36" t="s">
        <v>494</v>
      </c>
    </row>
    <row r="92" s="33" customFormat="true" ht="39.75" hidden="false" customHeight="true" outlineLevel="0" collapsed="false">
      <c r="A92" s="16" t="n">
        <v>91</v>
      </c>
      <c r="B92" s="16" t="s">
        <v>391</v>
      </c>
      <c r="C92" s="16"/>
      <c r="D92" s="16" t="str">
        <f aca="false">IF(OR(I92=" ",I92=0)," ",IF(ISNA(VLOOKUP(F92,Lookup!$C$2:$C$500,1,FALSE())=TRUE()),"No"," "))</f>
        <v> </v>
      </c>
      <c r="E92" s="17" t="s">
        <v>391</v>
      </c>
      <c r="F92" s="18" t="s">
        <v>495</v>
      </c>
      <c r="G92" s="17"/>
      <c r="H92" s="17"/>
      <c r="I92" s="32" t="s">
        <v>496</v>
      </c>
      <c r="J92" s="17" t="s">
        <v>67</v>
      </c>
      <c r="K92" s="32" t="s">
        <v>497</v>
      </c>
      <c r="L92" s="32" t="s">
        <v>498</v>
      </c>
      <c r="M92" s="20" t="s">
        <v>499</v>
      </c>
      <c r="N92" s="17" t="s">
        <v>499</v>
      </c>
      <c r="O92" s="17"/>
      <c r="P92" s="17"/>
      <c r="Q92" s="17"/>
      <c r="R92" s="17"/>
      <c r="S92" s="17"/>
      <c r="T92" s="32"/>
    </row>
    <row r="93" s="33" customFormat="true" ht="39.75" hidden="false" customHeight="true" outlineLevel="0" collapsed="false">
      <c r="A93" s="16" t="n">
        <v>92</v>
      </c>
      <c r="B93" s="16" t="s">
        <v>391</v>
      </c>
      <c r="C93" s="16"/>
      <c r="D93" s="16" t="str">
        <f aca="false">IF(OR(I93=" ",I93=0)," ",IF(ISNA(VLOOKUP(F93,Lookup!$C$2:$C$500,1,FALSE())=TRUE()),"No"," "))</f>
        <v> </v>
      </c>
      <c r="E93" s="17" t="s">
        <v>391</v>
      </c>
      <c r="F93" s="18" t="s">
        <v>500</v>
      </c>
      <c r="G93" s="17"/>
      <c r="H93" s="17"/>
      <c r="I93" s="32" t="s">
        <v>501</v>
      </c>
      <c r="J93" s="17" t="s">
        <v>67</v>
      </c>
      <c r="K93" s="32" t="s">
        <v>502</v>
      </c>
      <c r="L93" s="32" t="s">
        <v>503</v>
      </c>
      <c r="M93" s="20" t="s">
        <v>504</v>
      </c>
      <c r="N93" s="20" t="s">
        <v>505</v>
      </c>
      <c r="O93" s="20"/>
      <c r="P93" s="20"/>
      <c r="Q93" s="20"/>
      <c r="R93" s="20"/>
      <c r="S93" s="20"/>
      <c r="T93" s="32"/>
    </row>
    <row r="94" s="33" customFormat="true" ht="39.75" hidden="false" customHeight="true" outlineLevel="0" collapsed="false">
      <c r="A94" s="16" t="n">
        <v>93</v>
      </c>
      <c r="B94" s="16" t="s">
        <v>391</v>
      </c>
      <c r="C94" s="16"/>
      <c r="D94" s="16" t="str">
        <f aca="false">IF(OR(I94=" ",I94=0)," ",IF(ISNA(VLOOKUP(F94,Lookup!$C$2:$C$500,1,FALSE())=TRUE()),"No"," "))</f>
        <v> </v>
      </c>
      <c r="E94" s="17" t="s">
        <v>391</v>
      </c>
      <c r="F94" s="35" t="s">
        <v>506</v>
      </c>
      <c r="G94" s="36"/>
      <c r="H94" s="36"/>
      <c r="I94" s="32" t="s">
        <v>507</v>
      </c>
      <c r="J94" s="20" t="s">
        <v>508</v>
      </c>
      <c r="K94" s="36" t="s">
        <v>509</v>
      </c>
      <c r="L94" s="20" t="s">
        <v>510</v>
      </c>
      <c r="M94" s="20" t="s">
        <v>510</v>
      </c>
      <c r="N94" s="36" t="s">
        <v>511</v>
      </c>
      <c r="O94" s="36"/>
      <c r="P94" s="36"/>
      <c r="Q94" s="36"/>
      <c r="R94" s="36"/>
      <c r="S94" s="36"/>
      <c r="T94" s="36" t="s">
        <v>512</v>
      </c>
    </row>
    <row r="95" customFormat="false" ht="15" hidden="false" customHeight="true" outlineLevel="0" collapsed="false">
      <c r="A95" s="16" t="n">
        <v>94</v>
      </c>
      <c r="B95" s="16" t="s">
        <v>391</v>
      </c>
      <c r="D95" s="16" t="str">
        <f aca="false">IF(OR(I95=" ",I95=0)," ",IF(ISNA(VLOOKUP(F95,Lookup!$C$2:$C$500,1,FALSE())=TRUE()),"No"," "))</f>
        <v> </v>
      </c>
      <c r="E95" s="29"/>
      <c r="F95" s="30" t="s">
        <v>513</v>
      </c>
      <c r="G95" s="29"/>
      <c r="H95" s="29"/>
      <c r="I95" s="34"/>
      <c r="J95" s="29"/>
      <c r="K95" s="34"/>
      <c r="L95" s="34"/>
      <c r="M95" s="34"/>
      <c r="N95" s="34"/>
      <c r="O95" s="34"/>
      <c r="P95" s="34"/>
      <c r="Q95" s="34"/>
      <c r="R95" s="34"/>
      <c r="S95" s="34"/>
      <c r="T95" s="34"/>
    </row>
    <row r="96" s="33" customFormat="true" ht="39.75" hidden="false" customHeight="true" outlineLevel="0" collapsed="false">
      <c r="A96" s="16" t="n">
        <v>95</v>
      </c>
      <c r="B96" s="16" t="s">
        <v>391</v>
      </c>
      <c r="C96" s="16"/>
      <c r="D96" s="16" t="str">
        <f aca="false">IF(OR(I96=" ",I96=0)," ",IF(ISNA(VLOOKUP(F96,Lookup!$C$2:$C$500,1,FALSE())=TRUE()),"No"," "))</f>
        <v> </v>
      </c>
      <c r="E96" s="17" t="s">
        <v>391</v>
      </c>
      <c r="F96" s="18" t="s">
        <v>514</v>
      </c>
      <c r="G96" s="17"/>
      <c r="H96" s="17"/>
      <c r="I96" s="32" t="s">
        <v>515</v>
      </c>
      <c r="J96" s="17" t="s">
        <v>67</v>
      </c>
      <c r="K96" s="32" t="s">
        <v>516</v>
      </c>
      <c r="L96" s="20" t="s">
        <v>517</v>
      </c>
      <c r="M96" s="20" t="s">
        <v>518</v>
      </c>
      <c r="N96" s="20" t="s">
        <v>519</v>
      </c>
      <c r="O96" s="20"/>
      <c r="P96" s="20"/>
      <c r="Q96" s="20"/>
      <c r="R96" s="20"/>
      <c r="S96" s="20"/>
      <c r="T96" s="20" t="s">
        <v>520</v>
      </c>
    </row>
    <row r="97" s="33" customFormat="true" ht="39.75" hidden="false" customHeight="true" outlineLevel="0" collapsed="false">
      <c r="A97" s="16" t="n">
        <v>96</v>
      </c>
      <c r="B97" s="16" t="s">
        <v>391</v>
      </c>
      <c r="C97" s="16"/>
      <c r="D97" s="16" t="str">
        <f aca="false">IF(OR(I97=" ",I97=0)," ",IF(ISNA(VLOOKUP(F97,Lookup!$C$2:$C$500,1,FALSE())=TRUE()),"No"," "))</f>
        <v> </v>
      </c>
      <c r="E97" s="17" t="s">
        <v>391</v>
      </c>
      <c r="F97" s="18" t="s">
        <v>521</v>
      </c>
      <c r="G97" s="17"/>
      <c r="H97" s="17"/>
      <c r="I97" s="32" t="s">
        <v>522</v>
      </c>
      <c r="J97" s="17" t="s">
        <v>67</v>
      </c>
      <c r="K97" s="32" t="s">
        <v>523</v>
      </c>
      <c r="L97" s="20" t="s">
        <v>524</v>
      </c>
      <c r="M97" s="32" t="s">
        <v>525</v>
      </c>
      <c r="N97" s="17" t="s">
        <v>517</v>
      </c>
      <c r="O97" s="17"/>
      <c r="P97" s="17"/>
      <c r="Q97" s="17"/>
      <c r="R97" s="17"/>
      <c r="S97" s="17"/>
      <c r="T97" s="20"/>
    </row>
    <row r="98" s="33" customFormat="true" ht="39.75" hidden="false" customHeight="true" outlineLevel="0" collapsed="false">
      <c r="A98" s="16" t="n">
        <v>97</v>
      </c>
      <c r="B98" s="16" t="s">
        <v>391</v>
      </c>
      <c r="C98" s="16"/>
      <c r="D98" s="16" t="str">
        <f aca="false">IF(OR(I98=" ",I98=0)," ",IF(ISNA(VLOOKUP(F98,Lookup!$C$2:$C$500,1,FALSE())=TRUE()),"No"," "))</f>
        <v> </v>
      </c>
      <c r="E98" s="17" t="s">
        <v>391</v>
      </c>
      <c r="F98" s="18" t="s">
        <v>526</v>
      </c>
      <c r="G98" s="17"/>
      <c r="H98" s="17"/>
      <c r="I98" s="32" t="s">
        <v>527</v>
      </c>
      <c r="J98" s="17" t="s">
        <v>67</v>
      </c>
      <c r="K98" s="32" t="s">
        <v>528</v>
      </c>
      <c r="L98" s="32" t="s">
        <v>529</v>
      </c>
      <c r="M98" s="20" t="s">
        <v>530</v>
      </c>
      <c r="N98" s="17" t="s">
        <v>530</v>
      </c>
      <c r="O98" s="17"/>
      <c r="P98" s="17"/>
      <c r="Q98" s="17"/>
      <c r="R98" s="17"/>
      <c r="S98" s="17"/>
      <c r="T98" s="20" t="s">
        <v>531</v>
      </c>
    </row>
    <row r="99" s="33" customFormat="true" ht="39.75" hidden="false" customHeight="true" outlineLevel="0" collapsed="false">
      <c r="A99" s="16" t="n">
        <v>98</v>
      </c>
      <c r="B99" s="16" t="s">
        <v>391</v>
      </c>
      <c r="C99" s="16"/>
      <c r="D99" s="16" t="str">
        <f aca="false">IF(OR(I99=" ",I99=0)," ",IF(ISNA(VLOOKUP(F99,Lookup!$C$2:$C$500,1,FALSE())=TRUE()),"No"," "))</f>
        <v> </v>
      </c>
      <c r="E99" s="17" t="s">
        <v>391</v>
      </c>
      <c r="F99" s="18" t="s">
        <v>532</v>
      </c>
      <c r="G99" s="17"/>
      <c r="H99" s="17"/>
      <c r="I99" s="32" t="s">
        <v>533</v>
      </c>
      <c r="J99" s="17" t="s">
        <v>67</v>
      </c>
      <c r="K99" s="32" t="s">
        <v>534</v>
      </c>
      <c r="L99" s="32" t="s">
        <v>535</v>
      </c>
      <c r="M99" s="20" t="s">
        <v>536</v>
      </c>
      <c r="N99" s="17" t="s">
        <v>536</v>
      </c>
      <c r="O99" s="17"/>
      <c r="P99" s="17"/>
      <c r="Q99" s="17"/>
      <c r="R99" s="17"/>
      <c r="S99" s="17"/>
      <c r="T99" s="20" t="s">
        <v>537</v>
      </c>
    </row>
    <row r="100" s="33" customFormat="true" ht="39.75" hidden="false" customHeight="true" outlineLevel="0" collapsed="false">
      <c r="A100" s="16" t="n">
        <v>99</v>
      </c>
      <c r="B100" s="16" t="s">
        <v>391</v>
      </c>
      <c r="C100" s="16"/>
      <c r="D100" s="16" t="str">
        <f aca="false">IF(OR(I100=" ",I100=0)," ",IF(ISNA(VLOOKUP(F100,Lookup!$C$2:$C$500,1,FALSE())=TRUE()),"No"," "))</f>
        <v> </v>
      </c>
      <c r="E100" s="17" t="s">
        <v>391</v>
      </c>
      <c r="F100" s="18" t="s">
        <v>538</v>
      </c>
      <c r="G100" s="17"/>
      <c r="H100" s="17"/>
      <c r="I100" s="32" t="s">
        <v>539</v>
      </c>
      <c r="J100" s="17" t="s">
        <v>67</v>
      </c>
      <c r="K100" s="32" t="s">
        <v>540</v>
      </c>
      <c r="L100" s="20" t="s">
        <v>541</v>
      </c>
      <c r="M100" s="20" t="s">
        <v>518</v>
      </c>
      <c r="N100" s="41" t="s">
        <v>541</v>
      </c>
      <c r="O100" s="41"/>
      <c r="P100" s="41"/>
      <c r="Q100" s="41"/>
      <c r="R100" s="41"/>
      <c r="S100" s="41"/>
      <c r="T100" s="20" t="s">
        <v>520</v>
      </c>
    </row>
    <row r="101" s="33" customFormat="true" ht="39.75" hidden="false" customHeight="true" outlineLevel="0" collapsed="false">
      <c r="A101" s="16" t="n">
        <v>100</v>
      </c>
      <c r="B101" s="16" t="s">
        <v>391</v>
      </c>
      <c r="C101" s="16"/>
      <c r="D101" s="16" t="str">
        <f aca="false">IF(OR(I101=" ",I101=0)," ",IF(ISNA(VLOOKUP(F101,Lookup!$C$2:$C$500,1,FALSE())=TRUE()),"No"," "))</f>
        <v> </v>
      </c>
      <c r="E101" s="17" t="s">
        <v>391</v>
      </c>
      <c r="F101" s="18" t="s">
        <v>542</v>
      </c>
      <c r="G101" s="17"/>
      <c r="H101" s="17"/>
      <c r="I101" s="32" t="s">
        <v>543</v>
      </c>
      <c r="J101" s="20" t="s">
        <v>544</v>
      </c>
      <c r="K101" s="20" t="s">
        <v>545</v>
      </c>
      <c r="L101" s="20" t="s">
        <v>546</v>
      </c>
      <c r="M101" s="20" t="s">
        <v>546</v>
      </c>
      <c r="N101" s="20" t="s">
        <v>546</v>
      </c>
      <c r="O101" s="20"/>
      <c r="P101" s="20"/>
      <c r="Q101" s="20"/>
      <c r="R101" s="20"/>
      <c r="S101" s="20"/>
      <c r="T101" s="20"/>
    </row>
    <row r="102" customFormat="false" ht="15" hidden="false" customHeight="true" outlineLevel="0" collapsed="false">
      <c r="A102" s="16" t="n">
        <v>101</v>
      </c>
      <c r="B102" s="16" t="s">
        <v>391</v>
      </c>
      <c r="D102" s="16" t="str">
        <f aca="false">IF(OR(I102=" ",I102=0)," ",IF(ISNA(VLOOKUP(F102,Lookup!$C$2:$C$500,1,FALSE())=TRUE()),"No"," "))</f>
        <v> </v>
      </c>
      <c r="E102" s="34"/>
      <c r="F102" s="30" t="s">
        <v>547</v>
      </c>
      <c r="G102" s="29"/>
      <c r="H102" s="29"/>
      <c r="I102" s="34"/>
      <c r="J102" s="29"/>
      <c r="K102" s="34"/>
      <c r="L102" s="34"/>
      <c r="M102" s="34"/>
      <c r="N102" s="34"/>
      <c r="O102" s="34"/>
      <c r="P102" s="34"/>
      <c r="Q102" s="34"/>
      <c r="R102" s="34"/>
      <c r="S102" s="34"/>
      <c r="T102" s="34"/>
    </row>
    <row r="103" s="42" customFormat="true" ht="39.75" hidden="false" customHeight="true" outlineLevel="0" collapsed="false">
      <c r="A103" s="16" t="n">
        <v>102</v>
      </c>
      <c r="B103" s="16" t="s">
        <v>391</v>
      </c>
      <c r="C103" s="16"/>
      <c r="D103" s="16" t="str">
        <f aca="false">IF(OR(I103=" ",I103=0)," ",IF(ISNA(VLOOKUP(F103,Lookup!$C$2:$C$500,1,FALSE())=TRUE()),"No"," "))</f>
        <v> </v>
      </c>
      <c r="E103" s="17" t="s">
        <v>391</v>
      </c>
      <c r="F103" s="18" t="s">
        <v>548</v>
      </c>
      <c r="G103" s="17"/>
      <c r="H103" s="17"/>
      <c r="I103" s="32" t="s">
        <v>549</v>
      </c>
      <c r="J103" s="17" t="s">
        <v>67</v>
      </c>
      <c r="K103" s="32" t="s">
        <v>550</v>
      </c>
      <c r="L103" s="32" t="s">
        <v>551</v>
      </c>
      <c r="M103" s="20" t="s">
        <v>552</v>
      </c>
      <c r="N103" s="17" t="s">
        <v>553</v>
      </c>
      <c r="O103" s="17"/>
      <c r="P103" s="17"/>
      <c r="Q103" s="17"/>
      <c r="R103" s="17"/>
      <c r="S103" s="17"/>
      <c r="T103" s="32" t="s">
        <v>554</v>
      </c>
    </row>
    <row r="104" s="42" customFormat="true" ht="39.75" hidden="false" customHeight="true" outlineLevel="0" collapsed="false">
      <c r="A104" s="16" t="n">
        <v>103</v>
      </c>
      <c r="B104" s="16" t="s">
        <v>391</v>
      </c>
      <c r="C104" s="16"/>
      <c r="D104" s="16" t="str">
        <f aca="false">IF(OR(I104=" ",I104=0)," ",IF(ISNA(VLOOKUP(F104,Lookup!$C$2:$C$500,1,FALSE())=TRUE()),"No"," "))</f>
        <v> </v>
      </c>
      <c r="E104" s="17" t="s">
        <v>391</v>
      </c>
      <c r="F104" s="18" t="s">
        <v>555</v>
      </c>
      <c r="G104" s="17"/>
      <c r="H104" s="17"/>
      <c r="I104" s="32" t="s">
        <v>556</v>
      </c>
      <c r="J104" s="17" t="s">
        <v>67</v>
      </c>
      <c r="K104" s="32" t="s">
        <v>557</v>
      </c>
      <c r="L104" s="20" t="s">
        <v>558</v>
      </c>
      <c r="M104" s="20" t="s">
        <v>559</v>
      </c>
      <c r="N104" s="17" t="s">
        <v>560</v>
      </c>
      <c r="O104" s="17"/>
      <c r="P104" s="17"/>
      <c r="Q104" s="17"/>
      <c r="R104" s="17"/>
      <c r="S104" s="17"/>
      <c r="T104" s="20" t="s">
        <v>561</v>
      </c>
    </row>
    <row r="105" s="42" customFormat="true" ht="39.75" hidden="false" customHeight="true" outlineLevel="0" collapsed="false">
      <c r="A105" s="16" t="n">
        <v>104</v>
      </c>
      <c r="B105" s="16" t="s">
        <v>391</v>
      </c>
      <c r="C105" s="16"/>
      <c r="D105" s="16" t="str">
        <f aca="false">IF(OR(I105=" ",I105=0)," ",IF(ISNA(VLOOKUP(F105,Lookup!$C$2:$C$500,1,FALSE())=TRUE()),"No"," "))</f>
        <v> </v>
      </c>
      <c r="E105" s="17" t="s">
        <v>391</v>
      </c>
      <c r="F105" s="18" t="s">
        <v>562</v>
      </c>
      <c r="G105" s="17"/>
      <c r="H105" s="17"/>
      <c r="I105" s="32" t="s">
        <v>563</v>
      </c>
      <c r="J105" s="17" t="s">
        <v>67</v>
      </c>
      <c r="K105" s="32" t="s">
        <v>564</v>
      </c>
      <c r="L105" s="20" t="s">
        <v>565</v>
      </c>
      <c r="M105" s="20" t="s">
        <v>566</v>
      </c>
      <c r="N105" s="20" t="s">
        <v>565</v>
      </c>
      <c r="O105" s="20"/>
      <c r="P105" s="20"/>
      <c r="Q105" s="20"/>
      <c r="R105" s="20"/>
      <c r="S105" s="20"/>
      <c r="T105" s="32" t="s">
        <v>567</v>
      </c>
    </row>
    <row r="106" s="42" customFormat="true" ht="39.75" hidden="false" customHeight="true" outlineLevel="0" collapsed="false">
      <c r="A106" s="16" t="n">
        <v>105</v>
      </c>
      <c r="B106" s="16" t="s">
        <v>391</v>
      </c>
      <c r="C106" s="16"/>
      <c r="D106" s="16" t="str">
        <f aca="false">IF(OR(I106=" ",I106=0)," ",IF(ISNA(VLOOKUP(F106,Lookup!$C$2:$C$500,1,FALSE())=TRUE()),"No"," "))</f>
        <v> </v>
      </c>
      <c r="E106" s="17" t="s">
        <v>391</v>
      </c>
      <c r="F106" s="18" t="s">
        <v>568</v>
      </c>
      <c r="G106" s="17"/>
      <c r="H106" s="17"/>
      <c r="I106" s="32" t="s">
        <v>569</v>
      </c>
      <c r="J106" s="17" t="s">
        <v>67</v>
      </c>
      <c r="K106" s="32" t="s">
        <v>570</v>
      </c>
      <c r="L106" s="32" t="s">
        <v>571</v>
      </c>
      <c r="M106" s="20" t="s">
        <v>572</v>
      </c>
      <c r="N106" s="17" t="s">
        <v>573</v>
      </c>
      <c r="O106" s="17"/>
      <c r="P106" s="17"/>
      <c r="Q106" s="17"/>
      <c r="R106" s="17"/>
      <c r="S106" s="17"/>
      <c r="T106" s="32" t="s">
        <v>574</v>
      </c>
    </row>
    <row r="107" s="42" customFormat="true" ht="39.75" hidden="false" customHeight="true" outlineLevel="0" collapsed="false">
      <c r="A107" s="16" t="n">
        <v>106</v>
      </c>
      <c r="B107" s="16" t="s">
        <v>391</v>
      </c>
      <c r="C107" s="16"/>
      <c r="D107" s="16" t="str">
        <f aca="false">IF(OR(I107=" ",I107=0)," ",IF(ISNA(VLOOKUP(F107,Lookup!$C$2:$C$500,1,FALSE())=TRUE()),"No"," "))</f>
        <v> </v>
      </c>
      <c r="E107" s="17" t="s">
        <v>391</v>
      </c>
      <c r="F107" s="18" t="s">
        <v>575</v>
      </c>
      <c r="G107" s="17"/>
      <c r="H107" s="17"/>
      <c r="I107" s="32" t="s">
        <v>576</v>
      </c>
      <c r="J107" s="17" t="s">
        <v>67</v>
      </c>
      <c r="K107" s="32" t="s">
        <v>577</v>
      </c>
      <c r="L107" s="32" t="s">
        <v>578</v>
      </c>
      <c r="M107" s="20" t="s">
        <v>579</v>
      </c>
      <c r="N107" s="17" t="s">
        <v>580</v>
      </c>
      <c r="O107" s="17"/>
      <c r="P107" s="17"/>
      <c r="Q107" s="17"/>
      <c r="R107" s="17"/>
      <c r="S107" s="17"/>
      <c r="T107" s="20"/>
    </row>
    <row r="108" s="42" customFormat="true" ht="39.75" hidden="false" customHeight="true" outlineLevel="0" collapsed="false">
      <c r="A108" s="16" t="n">
        <v>107</v>
      </c>
      <c r="B108" s="16" t="s">
        <v>391</v>
      </c>
      <c r="C108" s="16"/>
      <c r="D108" s="16" t="str">
        <f aca="false">IF(OR(I108=" ",I108=0)," ",IF(ISNA(VLOOKUP(F108,Lookup!$C$2:$C$500,1,FALSE())=TRUE()),"No"," "))</f>
        <v> </v>
      </c>
      <c r="E108" s="17" t="s">
        <v>391</v>
      </c>
      <c r="F108" s="18" t="s">
        <v>581</v>
      </c>
      <c r="G108" s="17"/>
      <c r="H108" s="17"/>
      <c r="I108" s="32" t="s">
        <v>582</v>
      </c>
      <c r="J108" s="17" t="s">
        <v>67</v>
      </c>
      <c r="K108" s="32" t="s">
        <v>583</v>
      </c>
      <c r="L108" s="32" t="s">
        <v>584</v>
      </c>
      <c r="M108" s="20" t="s">
        <v>585</v>
      </c>
      <c r="N108" s="17" t="s">
        <v>586</v>
      </c>
      <c r="O108" s="17"/>
      <c r="P108" s="17"/>
      <c r="Q108" s="17"/>
      <c r="R108" s="17"/>
      <c r="S108" s="17"/>
      <c r="T108" s="20"/>
    </row>
    <row r="109" s="42" customFormat="true" ht="39.75" hidden="false" customHeight="true" outlineLevel="0" collapsed="false">
      <c r="A109" s="16" t="n">
        <v>108</v>
      </c>
      <c r="B109" s="16" t="s">
        <v>391</v>
      </c>
      <c r="C109" s="16"/>
      <c r="D109" s="16" t="str">
        <f aca="false">IF(OR(I109=" ",I109=0)," ",IF(ISNA(VLOOKUP(F109,Lookup!$C$2:$C$500,1,FALSE())=TRUE()),"No"," "))</f>
        <v> </v>
      </c>
      <c r="E109" s="17" t="s">
        <v>391</v>
      </c>
      <c r="F109" s="18" t="s">
        <v>587</v>
      </c>
      <c r="G109" s="17"/>
      <c r="H109" s="17"/>
      <c r="I109" s="32" t="s">
        <v>588</v>
      </c>
      <c r="J109" s="17" t="s">
        <v>67</v>
      </c>
      <c r="K109" s="32" t="s">
        <v>589</v>
      </c>
      <c r="L109" s="32" t="s">
        <v>590</v>
      </c>
      <c r="M109" s="20" t="s">
        <v>591</v>
      </c>
      <c r="N109" s="20" t="s">
        <v>592</v>
      </c>
      <c r="O109" s="20"/>
      <c r="P109" s="20"/>
      <c r="Q109" s="20"/>
      <c r="R109" s="20"/>
      <c r="S109" s="20"/>
      <c r="T109" s="32" t="s">
        <v>593</v>
      </c>
    </row>
    <row r="110" s="42" customFormat="true" ht="39.75" hidden="false" customHeight="true" outlineLevel="0" collapsed="false">
      <c r="A110" s="16" t="n">
        <v>109</v>
      </c>
      <c r="B110" s="16" t="s">
        <v>391</v>
      </c>
      <c r="C110" s="16"/>
      <c r="D110" s="16" t="str">
        <f aca="false">IF(OR(I110=" ",I110=0)," ",IF(ISNA(VLOOKUP(F110,Lookup!$C$2:$C$500,1,FALSE())=TRUE()),"No"," "))</f>
        <v> </v>
      </c>
      <c r="E110" s="17" t="s">
        <v>391</v>
      </c>
      <c r="F110" s="18" t="s">
        <v>594</v>
      </c>
      <c r="G110" s="17"/>
      <c r="H110" s="17"/>
      <c r="I110" s="32" t="s">
        <v>595</v>
      </c>
      <c r="J110" s="17" t="s">
        <v>67</v>
      </c>
      <c r="K110" s="20" t="s">
        <v>596</v>
      </c>
      <c r="L110" s="20" t="s">
        <v>597</v>
      </c>
      <c r="M110" s="20" t="s">
        <v>598</v>
      </c>
      <c r="N110" s="20"/>
      <c r="O110" s="20"/>
      <c r="P110" s="20"/>
      <c r="Q110" s="20"/>
      <c r="R110" s="20"/>
      <c r="S110" s="20"/>
      <c r="T110" s="20" t="s">
        <v>599</v>
      </c>
    </row>
    <row r="111" customFormat="false" ht="15" hidden="false" customHeight="true" outlineLevel="0" collapsed="false">
      <c r="A111" s="16" t="n">
        <v>110</v>
      </c>
      <c r="B111" s="16" t="s">
        <v>391</v>
      </c>
      <c r="D111" s="16" t="str">
        <f aca="false">IF(OR(I111=" ",I111=0)," ",IF(ISNA(VLOOKUP(F111,Lookup!$C$2:$C$500,1,FALSE())=TRUE()),"No"," "))</f>
        <v> </v>
      </c>
      <c r="E111" s="34"/>
      <c r="F111" s="30" t="s">
        <v>600</v>
      </c>
      <c r="G111" s="29"/>
      <c r="H111" s="29"/>
      <c r="I111" s="34"/>
      <c r="J111" s="29"/>
      <c r="K111" s="34"/>
      <c r="L111" s="34"/>
      <c r="M111" s="34"/>
      <c r="N111" s="34"/>
      <c r="O111" s="34"/>
      <c r="P111" s="34"/>
      <c r="Q111" s="34"/>
      <c r="R111" s="34"/>
      <c r="S111" s="34"/>
      <c r="T111" s="34"/>
    </row>
    <row r="112" s="33" customFormat="true" ht="39.75" hidden="false" customHeight="true" outlineLevel="0" collapsed="false">
      <c r="A112" s="16" t="n">
        <v>111</v>
      </c>
      <c r="B112" s="16" t="s">
        <v>391</v>
      </c>
      <c r="C112" s="16"/>
      <c r="D112" s="16" t="str">
        <f aca="false">IF(OR(I112=" ",I112=0)," ",IF(ISNA(VLOOKUP(F112,Lookup!$C$2:$C$500,1,FALSE())=TRUE()),"No"," "))</f>
        <v> </v>
      </c>
      <c r="E112" s="17" t="s">
        <v>391</v>
      </c>
      <c r="F112" s="18" t="s">
        <v>601</v>
      </c>
      <c r="G112" s="17"/>
      <c r="H112" s="17"/>
      <c r="I112" s="32" t="s">
        <v>602</v>
      </c>
      <c r="J112" s="17" t="s">
        <v>67</v>
      </c>
      <c r="K112" s="32" t="s">
        <v>603</v>
      </c>
      <c r="L112" s="20"/>
      <c r="M112" s="32" t="s">
        <v>604</v>
      </c>
      <c r="N112" s="17" t="s">
        <v>605</v>
      </c>
      <c r="O112" s="17"/>
      <c r="P112" s="17"/>
      <c r="Q112" s="17"/>
      <c r="R112" s="17"/>
      <c r="S112" s="17"/>
      <c r="T112" s="20"/>
    </row>
    <row r="113" s="33" customFormat="true" ht="39.75" hidden="false" customHeight="true" outlineLevel="0" collapsed="false">
      <c r="A113" s="16" t="n">
        <v>112</v>
      </c>
      <c r="B113" s="16" t="s">
        <v>391</v>
      </c>
      <c r="C113" s="16"/>
      <c r="D113" s="16" t="str">
        <f aca="false">IF(OR(I113=" ",I113=0)," ",IF(ISNA(VLOOKUP(F113,Lookup!$C$2:$C$500,1,FALSE())=TRUE()),"No"," "))</f>
        <v> </v>
      </c>
      <c r="E113" s="17" t="s">
        <v>391</v>
      </c>
      <c r="F113" s="18" t="s">
        <v>606</v>
      </c>
      <c r="G113" s="17"/>
      <c r="H113" s="17"/>
      <c r="I113" s="32" t="s">
        <v>607</v>
      </c>
      <c r="J113" s="17" t="s">
        <v>67</v>
      </c>
      <c r="K113" s="32" t="s">
        <v>608</v>
      </c>
      <c r="L113" s="20"/>
      <c r="M113" s="32" t="s">
        <v>609</v>
      </c>
      <c r="N113" s="17" t="s">
        <v>610</v>
      </c>
      <c r="O113" s="17"/>
      <c r="P113" s="17"/>
      <c r="Q113" s="17"/>
      <c r="R113" s="17"/>
      <c r="S113" s="17"/>
      <c r="T113" s="20"/>
    </row>
    <row r="114" s="33" customFormat="true" ht="39.75" hidden="false" customHeight="true" outlineLevel="0" collapsed="false">
      <c r="A114" s="16" t="n">
        <v>113</v>
      </c>
      <c r="B114" s="16" t="s">
        <v>391</v>
      </c>
      <c r="C114" s="16"/>
      <c r="D114" s="16" t="str">
        <f aca="false">IF(OR(I114=" ",I114=0)," ",IF(ISNA(VLOOKUP(F114,Lookup!$C$2:$C$500,1,FALSE())=TRUE()),"No"," "))</f>
        <v> </v>
      </c>
      <c r="E114" s="17" t="s">
        <v>391</v>
      </c>
      <c r="F114" s="18" t="s">
        <v>611</v>
      </c>
      <c r="G114" s="17"/>
      <c r="H114" s="17"/>
      <c r="I114" s="32" t="s">
        <v>612</v>
      </c>
      <c r="J114" s="17" t="s">
        <v>67</v>
      </c>
      <c r="K114" s="32" t="s">
        <v>613</v>
      </c>
      <c r="L114" s="20"/>
      <c r="M114" s="32" t="s">
        <v>614</v>
      </c>
      <c r="N114" s="17" t="s">
        <v>615</v>
      </c>
      <c r="O114" s="17"/>
      <c r="P114" s="17"/>
      <c r="Q114" s="17"/>
      <c r="R114" s="17"/>
      <c r="S114" s="17"/>
      <c r="T114" s="20"/>
    </row>
    <row r="115" s="33" customFormat="true" ht="27" hidden="false" customHeight="true" outlineLevel="0" collapsed="false">
      <c r="A115" s="16" t="n">
        <v>114</v>
      </c>
      <c r="B115" s="16" t="s">
        <v>391</v>
      </c>
      <c r="C115" s="16"/>
      <c r="D115" s="16" t="str">
        <f aca="false">IF(OR(I115=" ",I115=0)," ",IF(ISNA(VLOOKUP(F115,Lookup!$C$2:$C$500,1,FALSE())=TRUE()),"No"," "))</f>
        <v> </v>
      </c>
      <c r="E115" s="17" t="s">
        <v>391</v>
      </c>
      <c r="F115" s="18" t="s">
        <v>616</v>
      </c>
      <c r="G115" s="17"/>
      <c r="H115" s="17"/>
      <c r="I115" s="32" t="s">
        <v>617</v>
      </c>
      <c r="J115" s="17" t="s">
        <v>67</v>
      </c>
      <c r="K115" s="32" t="s">
        <v>618</v>
      </c>
      <c r="L115" s="20" t="s">
        <v>619</v>
      </c>
      <c r="M115" s="20" t="s">
        <v>620</v>
      </c>
      <c r="N115" s="17"/>
      <c r="O115" s="17"/>
      <c r="P115" s="17"/>
      <c r="Q115" s="17"/>
      <c r="R115" s="17"/>
      <c r="S115" s="17"/>
      <c r="T115" s="20" t="s">
        <v>621</v>
      </c>
    </row>
    <row r="116" customFormat="false" ht="15" hidden="false" customHeight="true" outlineLevel="0" collapsed="false">
      <c r="A116" s="16" t="n">
        <v>115</v>
      </c>
      <c r="B116" s="16" t="s">
        <v>391</v>
      </c>
      <c r="D116" s="16" t="str">
        <f aca="false">IF(OR(I116=" ",I116=0)," ",IF(ISNA(VLOOKUP(F116,Lookup!$C$2:$C$500,1,FALSE())=TRUE()),"No"," "))</f>
        <v> </v>
      </c>
      <c r="E116" s="34"/>
      <c r="F116" s="30" t="s">
        <v>622</v>
      </c>
      <c r="G116" s="29"/>
      <c r="H116" s="29"/>
      <c r="I116" s="34"/>
      <c r="J116" s="29"/>
      <c r="K116" s="34"/>
      <c r="L116" s="34"/>
      <c r="M116" s="34"/>
      <c r="N116" s="34"/>
      <c r="O116" s="34"/>
      <c r="P116" s="34"/>
      <c r="Q116" s="34"/>
      <c r="R116" s="34"/>
      <c r="S116" s="34"/>
      <c r="T116" s="34"/>
    </row>
    <row r="117" s="33" customFormat="true" ht="39.75" hidden="false" customHeight="true" outlineLevel="0" collapsed="false">
      <c r="A117" s="16" t="n">
        <v>116</v>
      </c>
      <c r="B117" s="16" t="s">
        <v>391</v>
      </c>
      <c r="C117" s="16"/>
      <c r="D117" s="16" t="str">
        <f aca="false">IF(OR(I117=" ",I117=0)," ",IF(ISNA(VLOOKUP(F117,Lookup!$C$2:$C$500,1,FALSE())=TRUE()),"No"," "))</f>
        <v> </v>
      </c>
      <c r="E117" s="17" t="s">
        <v>391</v>
      </c>
      <c r="F117" s="18" t="s">
        <v>623</v>
      </c>
      <c r="G117" s="17"/>
      <c r="H117" s="17"/>
      <c r="I117" s="32" t="s">
        <v>624</v>
      </c>
      <c r="J117" s="43" t="s">
        <v>625</v>
      </c>
      <c r="K117" s="32" t="s">
        <v>626</v>
      </c>
      <c r="L117" s="20" t="s">
        <v>627</v>
      </c>
      <c r="M117" s="20" t="s">
        <v>628</v>
      </c>
      <c r="N117" s="20" t="s">
        <v>629</v>
      </c>
      <c r="O117" s="20"/>
      <c r="P117" s="20"/>
      <c r="Q117" s="20"/>
      <c r="R117" s="20"/>
      <c r="S117" s="20"/>
      <c r="T117" s="20"/>
    </row>
    <row r="118" s="33" customFormat="true" ht="39.75" hidden="false" customHeight="true" outlineLevel="0" collapsed="false">
      <c r="A118" s="16" t="n">
        <v>117</v>
      </c>
      <c r="B118" s="16" t="s">
        <v>391</v>
      </c>
      <c r="C118" s="16"/>
      <c r="D118" s="16" t="str">
        <f aca="false">IF(OR(I118=" ",I118=0)," ",IF(ISNA(VLOOKUP(F118,Lookup!$C$2:$C$500,1,FALSE())=TRUE()),"No"," "))</f>
        <v> </v>
      </c>
      <c r="E118" s="17" t="s">
        <v>391</v>
      </c>
      <c r="F118" s="44" t="s">
        <v>630</v>
      </c>
      <c r="G118" s="32"/>
      <c r="H118" s="32"/>
      <c r="I118" s="32" t="s">
        <v>631</v>
      </c>
      <c r="J118" s="43" t="s">
        <v>632</v>
      </c>
      <c r="K118" s="32" t="s">
        <v>633</v>
      </c>
      <c r="L118" s="20" t="s">
        <v>634</v>
      </c>
      <c r="M118" s="20" t="s">
        <v>635</v>
      </c>
      <c r="N118" s="20" t="s">
        <v>634</v>
      </c>
      <c r="O118" s="20"/>
      <c r="P118" s="20"/>
      <c r="Q118" s="20"/>
      <c r="R118" s="20"/>
      <c r="S118" s="20"/>
      <c r="T118" s="20"/>
    </row>
    <row r="119" s="33" customFormat="true" ht="52.5" hidden="false" customHeight="true" outlineLevel="0" collapsed="false">
      <c r="A119" s="16" t="n">
        <v>118</v>
      </c>
      <c r="B119" s="16" t="s">
        <v>391</v>
      </c>
      <c r="C119" s="16"/>
      <c r="D119" s="16" t="str">
        <f aca="false">IF(OR(I119=" ",I119=0)," ",IF(ISNA(VLOOKUP(F119,Lookup!$C$2:$C$500,1,FALSE())=TRUE()),"No"," "))</f>
        <v> </v>
      </c>
      <c r="E119" s="17" t="s">
        <v>391</v>
      </c>
      <c r="F119" s="44" t="s">
        <v>636</v>
      </c>
      <c r="G119" s="32"/>
      <c r="H119" s="32"/>
      <c r="I119" s="32" t="s">
        <v>637</v>
      </c>
      <c r="J119" s="43" t="s">
        <v>638</v>
      </c>
      <c r="K119" s="32" t="s">
        <v>639</v>
      </c>
      <c r="L119" s="32" t="s">
        <v>640</v>
      </c>
      <c r="M119" s="20" t="s">
        <v>641</v>
      </c>
      <c r="N119" s="20" t="s">
        <v>642</v>
      </c>
      <c r="O119" s="20"/>
      <c r="P119" s="20"/>
      <c r="Q119" s="20"/>
      <c r="R119" s="20"/>
      <c r="S119" s="20"/>
      <c r="T119" s="20"/>
    </row>
    <row r="120" s="33" customFormat="true" ht="65.25" hidden="false" customHeight="true" outlineLevel="0" collapsed="false">
      <c r="A120" s="16" t="n">
        <v>119</v>
      </c>
      <c r="B120" s="16" t="s">
        <v>391</v>
      </c>
      <c r="C120" s="16"/>
      <c r="D120" s="16" t="str">
        <f aca="false">IF(OR(I120=" ",I120=0)," ",IF(ISNA(VLOOKUP(F120,Lookup!$C$2:$C$500,1,FALSE())=TRUE()),"No"," "))</f>
        <v> </v>
      </c>
      <c r="E120" s="17" t="s">
        <v>391</v>
      </c>
      <c r="F120" s="44" t="s">
        <v>643</v>
      </c>
      <c r="G120" s="32"/>
      <c r="H120" s="32"/>
      <c r="I120" s="32" t="s">
        <v>644</v>
      </c>
      <c r="J120" s="43" t="s">
        <v>645</v>
      </c>
      <c r="K120" s="32" t="s">
        <v>646</v>
      </c>
      <c r="L120" s="32" t="s">
        <v>647</v>
      </c>
      <c r="M120" s="20" t="s">
        <v>648</v>
      </c>
      <c r="N120" s="20" t="s">
        <v>649</v>
      </c>
      <c r="O120" s="20"/>
      <c r="P120" s="20"/>
      <c r="Q120" s="20"/>
      <c r="R120" s="20"/>
      <c r="S120" s="20"/>
      <c r="T120" s="20"/>
    </row>
    <row r="121" s="33" customFormat="true" ht="65.25" hidden="false" customHeight="true" outlineLevel="0" collapsed="false">
      <c r="A121" s="16" t="n">
        <v>120</v>
      </c>
      <c r="B121" s="16" t="s">
        <v>391</v>
      </c>
      <c r="C121" s="16"/>
      <c r="D121" s="16" t="str">
        <f aca="false">IF(OR(I121=" ",I121=0)," ",IF(ISNA(VLOOKUP(F121,Lookup!$C$2:$C$500,1,FALSE())=TRUE()),"No"," "))</f>
        <v> </v>
      </c>
      <c r="E121" s="17" t="s">
        <v>391</v>
      </c>
      <c r="F121" s="44" t="s">
        <v>650</v>
      </c>
      <c r="G121" s="32"/>
      <c r="H121" s="32"/>
      <c r="I121" s="32" t="s">
        <v>651</v>
      </c>
      <c r="J121" s="43" t="s">
        <v>652</v>
      </c>
      <c r="K121" s="32" t="s">
        <v>653</v>
      </c>
      <c r="L121" s="32" t="s">
        <v>654</v>
      </c>
      <c r="M121" s="20" t="s">
        <v>655</v>
      </c>
      <c r="N121" s="36" t="s">
        <v>656</v>
      </c>
      <c r="O121" s="36"/>
      <c r="P121" s="36"/>
      <c r="Q121" s="36"/>
      <c r="R121" s="36"/>
      <c r="S121" s="36"/>
      <c r="T121" s="36"/>
    </row>
    <row r="122" s="33" customFormat="true" ht="39.75" hidden="false" customHeight="true" outlineLevel="0" collapsed="false">
      <c r="A122" s="16" t="n">
        <v>121</v>
      </c>
      <c r="B122" s="16" t="s">
        <v>391</v>
      </c>
      <c r="C122" s="16"/>
      <c r="D122" s="16" t="str">
        <f aca="false">IF(OR(I122=" ",I122=0)," ",IF(ISNA(VLOOKUP(F122,Lookup!$C$2:$C$500,1,FALSE())=TRUE()),"No"," "))</f>
        <v> </v>
      </c>
      <c r="E122" s="17" t="s">
        <v>391</v>
      </c>
      <c r="F122" s="44" t="s">
        <v>657</v>
      </c>
      <c r="G122" s="32"/>
      <c r="H122" s="32"/>
      <c r="I122" s="32" t="s">
        <v>658</v>
      </c>
      <c r="J122" s="43" t="s">
        <v>659</v>
      </c>
      <c r="K122" s="32" t="s">
        <v>660</v>
      </c>
      <c r="L122" s="32" t="s">
        <v>661</v>
      </c>
      <c r="M122" s="20" t="s">
        <v>662</v>
      </c>
      <c r="N122" s="36" t="s">
        <v>663</v>
      </c>
      <c r="O122" s="36"/>
      <c r="P122" s="36"/>
      <c r="Q122" s="36"/>
      <c r="R122" s="36"/>
      <c r="S122" s="36"/>
      <c r="T122" s="36"/>
    </row>
    <row r="123" customFormat="false" ht="15" hidden="false" customHeight="true" outlineLevel="0" collapsed="false">
      <c r="A123" s="16" t="n">
        <v>122</v>
      </c>
      <c r="B123" s="16" t="s">
        <v>391</v>
      </c>
      <c r="D123" s="16" t="str">
        <f aca="false">IF(OR(I123=" ",I123=0)," ",IF(ISNA(VLOOKUP(F123,Lookup!$C$2:$C$500,1,FALSE())=TRUE()),"No"," "))</f>
        <v> </v>
      </c>
      <c r="E123" s="34"/>
      <c r="F123" s="30" t="s">
        <v>664</v>
      </c>
      <c r="G123" s="29"/>
      <c r="H123" s="29"/>
      <c r="I123" s="34"/>
      <c r="J123" s="29"/>
      <c r="K123" s="34"/>
      <c r="L123" s="34"/>
      <c r="M123" s="34"/>
      <c r="N123" s="34"/>
      <c r="O123" s="34"/>
      <c r="P123" s="34"/>
      <c r="Q123" s="34"/>
      <c r="R123" s="34"/>
      <c r="S123" s="34"/>
      <c r="T123" s="34"/>
    </row>
    <row r="124" s="33" customFormat="true" ht="27" hidden="false" customHeight="true" outlineLevel="0" collapsed="false">
      <c r="A124" s="16" t="n">
        <v>123</v>
      </c>
      <c r="B124" s="16" t="s">
        <v>391</v>
      </c>
      <c r="C124" s="16"/>
      <c r="D124" s="16" t="str">
        <f aca="false">IF(OR(I124=" ",I124=0)," ",IF(ISNA(VLOOKUP(F124,Lookup!$C$2:$C$500,1,FALSE())=TRUE()),"No"," "))</f>
        <v> </v>
      </c>
      <c r="E124" s="41" t="s">
        <v>391</v>
      </c>
      <c r="F124" s="35" t="s">
        <v>665</v>
      </c>
      <c r="G124" s="36"/>
      <c r="H124" s="36"/>
      <c r="I124" s="32" t="s">
        <v>666</v>
      </c>
      <c r="J124" s="45" t="s">
        <v>67</v>
      </c>
      <c r="K124" s="36" t="s">
        <v>667</v>
      </c>
      <c r="L124" s="20" t="s">
        <v>668</v>
      </c>
      <c r="M124" s="20" t="s">
        <v>669</v>
      </c>
      <c r="N124" s="36" t="s">
        <v>669</v>
      </c>
      <c r="O124" s="36"/>
      <c r="P124" s="36"/>
      <c r="Q124" s="36"/>
      <c r="R124" s="36"/>
      <c r="S124" s="36"/>
      <c r="T124" s="36" t="s">
        <v>670</v>
      </c>
    </row>
    <row r="125" s="33" customFormat="true" ht="65.25" hidden="false" customHeight="true" outlineLevel="0" collapsed="false">
      <c r="A125" s="16" t="n">
        <v>124</v>
      </c>
      <c r="B125" s="16" t="s">
        <v>391</v>
      </c>
      <c r="C125" s="16"/>
      <c r="D125" s="16" t="str">
        <f aca="false">IF(OR(I125=" ",I125=0)," ",IF(ISNA(VLOOKUP(F125,Lookup!$C$2:$C$500,1,FALSE())=TRUE()),"No"," "))</f>
        <v> </v>
      </c>
      <c r="E125" s="17" t="s">
        <v>391</v>
      </c>
      <c r="F125" s="18" t="s">
        <v>671</v>
      </c>
      <c r="G125" s="17"/>
      <c r="H125" s="17"/>
      <c r="I125" s="32" t="s">
        <v>672</v>
      </c>
      <c r="J125" s="17" t="s">
        <v>67</v>
      </c>
      <c r="K125" s="20" t="s">
        <v>673</v>
      </c>
      <c r="L125" s="20" t="s">
        <v>674</v>
      </c>
      <c r="M125" s="20" t="s">
        <v>675</v>
      </c>
      <c r="N125" s="20" t="s">
        <v>676</v>
      </c>
      <c r="O125" s="20"/>
      <c r="P125" s="20"/>
      <c r="Q125" s="20"/>
      <c r="R125" s="20"/>
      <c r="S125" s="20"/>
      <c r="T125" s="20" t="s">
        <v>677</v>
      </c>
    </row>
    <row r="126" customFormat="false" ht="15" hidden="false" customHeight="true" outlineLevel="0" collapsed="false">
      <c r="A126" s="16" t="n">
        <v>125</v>
      </c>
      <c r="D126" s="16" t="str">
        <f aca="false">IF(OR(I126=" ",I126=0)," ",IF(ISNA(VLOOKUP(F126,Lookup!$C$2:$C$500,1,FALSE())=TRUE()),"No"," "))</f>
        <v> </v>
      </c>
    </row>
    <row r="127" customFormat="false" ht="15" hidden="false" customHeight="true" outlineLevel="0" collapsed="false">
      <c r="A127" s="16" t="n">
        <v>126</v>
      </c>
      <c r="D127" s="16" t="str">
        <f aca="false">IF(OR(I127=" ",I127=0)," ",IF(ISNA(VLOOKUP(F127,Lookup!$C$2:$C$500,1,FALSE())=TRUE()),"No"," "))</f>
        <v> </v>
      </c>
      <c r="I127" s="32"/>
      <c r="K127" s="32"/>
      <c r="M127" s="32"/>
    </row>
    <row r="128" customFormat="false" ht="15" hidden="false" customHeight="true" outlineLevel="0" collapsed="false">
      <c r="A128" s="16" t="n">
        <v>127</v>
      </c>
      <c r="D128" s="16" t="str">
        <f aca="false">IF(OR(I128=" ",I128=0)," ",IF(ISNA(VLOOKUP(F128,Lookup!$C$2:$C$500,1,FALSE())=TRUE()),"No"," "))</f>
        <v> </v>
      </c>
      <c r="I128" s="32"/>
      <c r="K128" s="32"/>
      <c r="M128" s="32"/>
    </row>
    <row r="129" customFormat="false" ht="15" hidden="false" customHeight="true" outlineLevel="0" collapsed="false">
      <c r="A129" s="16" t="n">
        <v>128</v>
      </c>
      <c r="D129" s="16" t="str">
        <f aca="false">IF(OR(I129=" ",I129=0)," ",IF(ISNA(VLOOKUP(F129,Lookup!$C$2:$C$500,1,FALSE())=TRUE()),"No"," "))</f>
        <v> </v>
      </c>
      <c r="I129" s="32"/>
      <c r="K129" s="32"/>
      <c r="M129" s="32"/>
    </row>
    <row r="130" customFormat="false" ht="15" hidden="false" customHeight="true" outlineLevel="0" collapsed="false">
      <c r="A130" s="16" t="n">
        <v>129</v>
      </c>
      <c r="D130" s="16" t="str">
        <f aca="false">IF(OR(I130=" ",I130=0)," ",IF(ISNA(VLOOKUP(F130,Lookup!$C$2:$C$500,1,FALSE())=TRUE()),"No"," "))</f>
        <v> </v>
      </c>
    </row>
    <row r="131" customFormat="false" ht="15" hidden="false" customHeight="true" outlineLevel="0" collapsed="false">
      <c r="A131" s="16" t="n">
        <v>130</v>
      </c>
      <c r="D131" s="16" t="str">
        <f aca="false">IF(OR(I131=" ",I131=0)," ",IF(ISNA(VLOOKUP(F131,Lookup!$C$2:$C$500,1,FALSE())=TRUE()),"No"," "))</f>
        <v> </v>
      </c>
    </row>
    <row r="132" customFormat="false" ht="15" hidden="false" customHeight="true" outlineLevel="0" collapsed="false">
      <c r="A132" s="16" t="n">
        <v>131</v>
      </c>
      <c r="D132" s="16" t="str">
        <f aca="false">IF(OR(I132=" ",I132=0)," ",IF(ISNA(VLOOKUP(F132,Lookup!$C$2:$C$500,1,FALSE())=TRUE()),"No"," "))</f>
        <v> </v>
      </c>
    </row>
    <row r="133" customFormat="false" ht="15" hidden="false" customHeight="true" outlineLevel="0" collapsed="false">
      <c r="A133" s="16" t="n">
        <v>132</v>
      </c>
      <c r="D133" s="16" t="str">
        <f aca="false">IF(OR(I133=" ",I133=0)," ",IF(ISNA(VLOOKUP(F133,Lookup!$C$2:$C$500,1,FALSE())=TRUE()),"No"," "))</f>
        <v> </v>
      </c>
    </row>
    <row r="134" customFormat="false" ht="15" hidden="false" customHeight="true" outlineLevel="0" collapsed="false">
      <c r="A134" s="16" t="n">
        <v>133</v>
      </c>
      <c r="D134" s="16" t="str">
        <f aca="false">IF(OR(I134=" ",I134=0)," ",IF(ISNA(VLOOKUP(F134,Lookup!$C$2:$C$500,1,FALSE())=TRUE()),"No"," "))</f>
        <v> </v>
      </c>
    </row>
    <row r="135" customFormat="false" ht="15" hidden="false" customHeight="true" outlineLevel="0" collapsed="false">
      <c r="A135" s="16" t="n">
        <v>134</v>
      </c>
      <c r="D135" s="16" t="str">
        <f aca="false">IF(OR(I135=" ",I135=0)," ",IF(ISNA(VLOOKUP(F135,Lookup!$C$2:$C$500,1,FALSE())=TRUE()),"No"," "))</f>
        <v> </v>
      </c>
    </row>
    <row r="136" customFormat="false" ht="15" hidden="false" customHeight="true" outlineLevel="0" collapsed="false">
      <c r="A136" s="16" t="n">
        <v>135</v>
      </c>
      <c r="D136" s="16" t="str">
        <f aca="false">IF(OR(I136=" ",I136=0)," ",IF(ISNA(VLOOKUP(F136,Lookup!$C$2:$C$500,1,FALSE())=TRUE()),"No"," "))</f>
        <v> </v>
      </c>
    </row>
    <row r="137" customFormat="false" ht="15" hidden="false" customHeight="true" outlineLevel="0" collapsed="false">
      <c r="A137" s="16" t="n">
        <v>136</v>
      </c>
      <c r="D137" s="16" t="str">
        <f aca="false">IF(OR(I137=" ",I137=0)," ",IF(ISNA(VLOOKUP(F137,Lookup!$C$2:$C$500,1,FALSE())=TRUE()),"No"," "))</f>
        <v> </v>
      </c>
    </row>
    <row r="138" customFormat="false" ht="15" hidden="false" customHeight="true" outlineLevel="0" collapsed="false">
      <c r="A138" s="16" t="n">
        <v>137</v>
      </c>
      <c r="D138" s="16" t="str">
        <f aca="false">IF(OR(I138=" ",I138=0)," ",IF(ISNA(VLOOKUP(F138,Lookup!$C$2:$C$500,1,FALSE())=TRUE()),"No"," "))</f>
        <v> </v>
      </c>
    </row>
    <row r="139" customFormat="false" ht="15" hidden="false" customHeight="true" outlineLevel="0" collapsed="false">
      <c r="A139" s="16" t="n">
        <v>138</v>
      </c>
      <c r="D139" s="16" t="str">
        <f aca="false">IF(OR(I139=" ",I139=0)," ",IF(ISNA(VLOOKUP(F139,Lookup!$C$2:$C$500,1,FALSE())=TRUE()),"No"," "))</f>
        <v> </v>
      </c>
    </row>
    <row r="140" customFormat="false" ht="15" hidden="false" customHeight="true" outlineLevel="0" collapsed="false">
      <c r="A140" s="16" t="n">
        <v>139</v>
      </c>
      <c r="D140" s="16" t="str">
        <f aca="false">IF(OR(I140=" ",I140=0)," ",IF(ISNA(VLOOKUP(F140,Lookup!$C$2:$C$500,1,FALSE())=TRUE()),"No"," "))</f>
        <v> </v>
      </c>
    </row>
    <row r="141" customFormat="false" ht="15" hidden="false" customHeight="true" outlineLevel="0" collapsed="false">
      <c r="A141" s="16" t="n">
        <v>140</v>
      </c>
      <c r="D141" s="16" t="str">
        <f aca="false">IF(OR(I141=" ",I141=0)," ",IF(ISNA(VLOOKUP(F141,Lookup!$C$2:$C$500,1,FALSE())=TRUE()),"No"," "))</f>
        <v> </v>
      </c>
    </row>
    <row r="142" customFormat="false" ht="15" hidden="false" customHeight="true" outlineLevel="0" collapsed="false">
      <c r="A142" s="16" t="n">
        <v>141</v>
      </c>
      <c r="D142" s="16" t="str">
        <f aca="false">IF(OR(I142=" ",I142=0)," ",IF(ISNA(VLOOKUP(F142,Lookup!$C$2:$C$500,1,FALSE())=TRUE()),"No"," "))</f>
        <v> </v>
      </c>
    </row>
    <row r="143" customFormat="false" ht="15" hidden="false" customHeight="true" outlineLevel="0" collapsed="false">
      <c r="A143" s="16" t="n">
        <v>142</v>
      </c>
      <c r="D143" s="16" t="str">
        <f aca="false">IF(OR(I143=" ",I143=0)," ",IF(ISNA(VLOOKUP(F143,Lookup!$C$2:$C$500,1,FALSE())=TRUE()),"No"," "))</f>
        <v> </v>
      </c>
    </row>
    <row r="144" customFormat="false" ht="15" hidden="false" customHeight="true" outlineLevel="0" collapsed="false">
      <c r="A144" s="16" t="n">
        <v>143</v>
      </c>
      <c r="D144" s="16" t="str">
        <f aca="false">IF(OR(I144=" ",I144=0)," ",IF(ISNA(VLOOKUP(F144,Lookup!$C$2:$C$500,1,FALSE())=TRUE()),"No"," "))</f>
        <v> </v>
      </c>
    </row>
    <row r="145" customFormat="false" ht="15" hidden="false" customHeight="true" outlineLevel="0" collapsed="false">
      <c r="A145" s="16" t="n">
        <v>144</v>
      </c>
      <c r="D145" s="16" t="str">
        <f aca="false">IF(OR(I145=" ",I145=0)," ",IF(ISNA(VLOOKUP(F145,Lookup!$C$2:$C$500,1,FALSE())=TRUE()),"No"," "))</f>
        <v> </v>
      </c>
    </row>
    <row r="146" customFormat="false" ht="15" hidden="false" customHeight="true" outlineLevel="0" collapsed="false">
      <c r="A146" s="16" t="n">
        <v>145</v>
      </c>
      <c r="D146" s="16" t="str">
        <f aca="false">IF(OR(I146=" ",I146=0)," ",IF(ISNA(VLOOKUP(F146,Lookup!$C$2:$C$500,1,FALSE())=TRUE()),"No"," "))</f>
        <v> </v>
      </c>
    </row>
    <row r="147" customFormat="false" ht="15" hidden="false" customHeight="true" outlineLevel="0" collapsed="false">
      <c r="A147" s="16" t="n">
        <v>146</v>
      </c>
      <c r="D147" s="16" t="str">
        <f aca="false">IF(OR(I147=" ",I147=0)," ",IF(ISNA(VLOOKUP(F147,Lookup!$C$2:$C$500,1,FALSE())=TRUE()),"No"," "))</f>
        <v> </v>
      </c>
    </row>
    <row r="148" customFormat="false" ht="15" hidden="false" customHeight="true" outlineLevel="0" collapsed="false">
      <c r="A148" s="16" t="n">
        <v>147</v>
      </c>
      <c r="D148" s="16" t="str">
        <f aca="false">IF(OR(I148=" ",I148=0)," ",IF(ISNA(VLOOKUP(F148,Lookup!$C$2:$C$500,1,FALSE())=TRUE()),"No"," "))</f>
        <v> </v>
      </c>
    </row>
    <row r="149" customFormat="false" ht="15" hidden="false" customHeight="true" outlineLevel="0" collapsed="false">
      <c r="A149" s="16" t="n">
        <v>148</v>
      </c>
      <c r="D149" s="16" t="str">
        <f aca="false">IF(OR(I149=" ",I149=0)," ",IF(ISNA(VLOOKUP(F149,Lookup!$C$2:$C$500,1,FALSE())=TRUE()),"No"," "))</f>
        <v> </v>
      </c>
    </row>
    <row r="150" customFormat="false" ht="15" hidden="false" customHeight="true" outlineLevel="0" collapsed="false">
      <c r="A150" s="16" t="n">
        <v>149</v>
      </c>
      <c r="D150" s="16" t="str">
        <f aca="false">IF(OR(I150=" ",I150=0)," ",IF(ISNA(VLOOKUP(F150,Lookup!$C$2:$C$500,1,FALSE())=TRUE()),"No"," "))</f>
        <v> </v>
      </c>
    </row>
    <row r="151" customFormat="false" ht="15" hidden="false" customHeight="true" outlineLevel="0" collapsed="false">
      <c r="A151" s="16" t="n">
        <v>150</v>
      </c>
      <c r="D151" s="16" t="str">
        <f aca="false">IF(OR(I151=" ",I151=0)," ",IF(ISNA(VLOOKUP(F151,Lookup!$C$2:$C$500,1,FALSE())=TRUE()),"No"," "))</f>
        <v> </v>
      </c>
    </row>
    <row r="152" customFormat="false" ht="15" hidden="false" customHeight="true" outlineLevel="0" collapsed="false">
      <c r="A152" s="16" t="n">
        <v>151</v>
      </c>
      <c r="D152" s="16" t="str">
        <f aca="false">IF(OR(I152=" ",I152=0)," ",IF(ISNA(VLOOKUP(F152,Lookup!$C$2:$C$500,1,FALSE())=TRUE()),"No"," "))</f>
        <v> </v>
      </c>
    </row>
    <row r="153" customFormat="false" ht="15" hidden="false" customHeight="true" outlineLevel="0" collapsed="false">
      <c r="A153" s="16" t="n">
        <v>152</v>
      </c>
      <c r="D153" s="16" t="str">
        <f aca="false">IF(OR(I153=" ",I153=0)," ",IF(ISNA(VLOOKUP(F153,Lookup!$C$2:$C$500,1,FALSE())=TRUE()),"No"," "))</f>
        <v> </v>
      </c>
    </row>
    <row r="154" customFormat="false" ht="15" hidden="false" customHeight="true" outlineLevel="0" collapsed="false">
      <c r="A154" s="16" t="n">
        <v>153</v>
      </c>
      <c r="D154" s="16" t="str">
        <f aca="false">IF(OR(I154=" ",I154=0)," ",IF(ISNA(VLOOKUP(F154,Lookup!$C$2:$C$500,1,FALSE())=TRUE()),"No"," "))</f>
        <v> </v>
      </c>
    </row>
    <row r="155" customFormat="false" ht="15" hidden="false" customHeight="true" outlineLevel="0" collapsed="false">
      <c r="A155" s="16" t="n">
        <v>154</v>
      </c>
      <c r="D155" s="16" t="str">
        <f aca="false">IF(OR(I155=" ",I155=0)," ",IF(ISNA(VLOOKUP(F155,Lookup!$C$2:$C$500,1,FALSE())=TRUE()),"No"," "))</f>
        <v> </v>
      </c>
    </row>
    <row r="156" customFormat="false" ht="15" hidden="false" customHeight="true" outlineLevel="0" collapsed="false">
      <c r="A156" s="16" t="n">
        <v>155</v>
      </c>
      <c r="D156" s="16" t="str">
        <f aca="false">IF(OR(I156=" ",I156=0)," ",IF(ISNA(VLOOKUP(F156,Lookup!$C$2:$C$500,1,FALSE())=TRUE()),"No"," "))</f>
        <v> </v>
      </c>
    </row>
    <row r="157" customFormat="false" ht="15" hidden="false" customHeight="true" outlineLevel="0" collapsed="false">
      <c r="A157" s="16" t="n">
        <v>156</v>
      </c>
      <c r="D157" s="16" t="str">
        <f aca="false">IF(OR(I157=" ",I157=0)," ",IF(ISNA(VLOOKUP(F157,Lookup!$C$2:$C$500,1,FALSE())=TRUE()),"No"," "))</f>
        <v> </v>
      </c>
    </row>
    <row r="158" customFormat="false" ht="15" hidden="false" customHeight="true" outlineLevel="0" collapsed="false">
      <c r="A158" s="16" t="n">
        <v>157</v>
      </c>
      <c r="D158" s="16" t="str">
        <f aca="false">IF(OR(I158=" ",I158=0)," ",IF(ISNA(VLOOKUP(F158,Lookup!$C$2:$C$500,1,FALSE())=TRUE()),"No"," "))</f>
        <v> </v>
      </c>
    </row>
    <row r="159" customFormat="false" ht="15" hidden="false" customHeight="true" outlineLevel="0" collapsed="false">
      <c r="A159" s="16" t="n">
        <v>158</v>
      </c>
      <c r="D159" s="16" t="str">
        <f aca="false">IF(OR(I159=" ",I159=0)," ",IF(ISNA(VLOOKUP(F159,Lookup!$C$2:$C$500,1,FALSE())=TRUE()),"No"," "))</f>
        <v> </v>
      </c>
    </row>
    <row r="160" customFormat="false" ht="15" hidden="false" customHeight="true" outlineLevel="0" collapsed="false">
      <c r="A160" s="16" t="n">
        <v>159</v>
      </c>
      <c r="D160" s="16" t="str">
        <f aca="false">IF(OR(I160=" ",I160=0)," ",IF(ISNA(VLOOKUP(F160,Lookup!$C$2:$C$500,1,FALSE())=TRUE()),"No"," "))</f>
        <v> </v>
      </c>
    </row>
    <row r="161" customFormat="false" ht="15" hidden="false" customHeight="true" outlineLevel="0" collapsed="false">
      <c r="A161" s="16" t="n">
        <v>160</v>
      </c>
      <c r="D161" s="16" t="str">
        <f aca="false">IF(OR(I161=" ",I161=0)," ",IF(ISNA(VLOOKUP(F161,Lookup!$C$2:$C$500,1,FALSE())=TRUE()),"No"," "))</f>
        <v> </v>
      </c>
    </row>
    <row r="162" customFormat="false" ht="15" hidden="false" customHeight="true" outlineLevel="0" collapsed="false">
      <c r="A162" s="16" t="n">
        <v>161</v>
      </c>
      <c r="D162" s="16" t="str">
        <f aca="false">IF(OR(I162=" ",I162=0)," ",IF(ISNA(VLOOKUP(F162,Lookup!$C$2:$C$500,1,FALSE())=TRUE()),"No"," "))</f>
        <v> </v>
      </c>
    </row>
    <row r="163" customFormat="false" ht="15" hidden="false" customHeight="true" outlineLevel="0" collapsed="false">
      <c r="A163" s="16" t="n">
        <v>162</v>
      </c>
      <c r="D163" s="16" t="str">
        <f aca="false">IF(OR(I163=" ",I163=0)," ",IF(ISNA(VLOOKUP(F163,Lookup!$C$2:$C$500,1,FALSE())=TRUE()),"No"," "))</f>
        <v> </v>
      </c>
    </row>
    <row r="164" customFormat="false" ht="15" hidden="false" customHeight="true" outlineLevel="0" collapsed="false">
      <c r="A164" s="16" t="n">
        <v>163</v>
      </c>
      <c r="D164" s="16" t="str">
        <f aca="false">IF(OR(I164=" ",I164=0)," ",IF(ISNA(VLOOKUP(F164,Lookup!$C$2:$C$500,1,FALSE())=TRUE()),"No"," "))</f>
        <v> </v>
      </c>
    </row>
    <row r="165" customFormat="false" ht="15" hidden="false" customHeight="true" outlineLevel="0" collapsed="false">
      <c r="A165" s="16" t="n">
        <v>164</v>
      </c>
      <c r="D165" s="16" t="str">
        <f aca="false">IF(OR(I165=" ",I165=0)," ",IF(ISNA(VLOOKUP(F165,Lookup!$C$2:$C$500,1,FALSE())=TRUE()),"No"," "))</f>
        <v> </v>
      </c>
    </row>
    <row r="166" customFormat="false" ht="15" hidden="false" customHeight="true" outlineLevel="0" collapsed="false">
      <c r="A166" s="16" t="n">
        <v>165</v>
      </c>
      <c r="D166" s="16" t="str">
        <f aca="false">IF(OR(I166=" ",I166=0)," ",IF(ISNA(VLOOKUP(F166,Lookup!$C$2:$C$500,1,FALSE())=TRUE()),"No"," "))</f>
        <v> </v>
      </c>
    </row>
    <row r="167" customFormat="false" ht="15" hidden="false" customHeight="true" outlineLevel="0" collapsed="false">
      <c r="A167" s="16" t="n">
        <v>166</v>
      </c>
      <c r="D167" s="16" t="str">
        <f aca="false">IF(OR(I167=" ",I167=0)," ",IF(ISNA(VLOOKUP(F167,Lookup!$C$2:$C$500,1,FALSE())=TRUE()),"No"," "))</f>
        <v> </v>
      </c>
    </row>
    <row r="168" customFormat="false" ht="15" hidden="false" customHeight="true" outlineLevel="0" collapsed="false">
      <c r="A168" s="16" t="n">
        <v>167</v>
      </c>
      <c r="D168" s="16" t="str">
        <f aca="false">IF(OR(I168=" ",I168=0)," ",IF(ISNA(VLOOKUP(F168,Lookup!$C$2:$C$500,1,FALSE())=TRUE()),"No"," "))</f>
        <v> </v>
      </c>
    </row>
    <row r="169" customFormat="false" ht="15" hidden="false" customHeight="true" outlineLevel="0" collapsed="false">
      <c r="A169" s="16" t="n">
        <v>168</v>
      </c>
      <c r="D169" s="16" t="str">
        <f aca="false">IF(OR(I169=" ",I169=0)," ",IF(ISNA(VLOOKUP(F169,Lookup!$C$2:$C$500,1,FALSE())=TRUE()),"No"," "))</f>
        <v> </v>
      </c>
    </row>
    <row r="170" customFormat="false" ht="15" hidden="false" customHeight="true" outlineLevel="0" collapsed="false">
      <c r="A170" s="16" t="n">
        <v>169</v>
      </c>
      <c r="D170" s="16" t="str">
        <f aca="false">IF(OR(I170=" ",I170=0)," ",IF(ISNA(VLOOKUP(F170,Lookup!$C$2:$C$500,1,FALSE())=TRUE()),"No"," "))</f>
        <v> </v>
      </c>
    </row>
    <row r="171" customFormat="false" ht="15" hidden="false" customHeight="true" outlineLevel="0" collapsed="false">
      <c r="A171" s="16" t="n">
        <v>170</v>
      </c>
      <c r="D171" s="16" t="str">
        <f aca="false">IF(OR(I171=" ",I171=0)," ",IF(ISNA(VLOOKUP(F171,Lookup!$C$2:$C$500,1,FALSE())=TRUE()),"No"," "))</f>
        <v> </v>
      </c>
    </row>
    <row r="172" customFormat="false" ht="15" hidden="false" customHeight="true" outlineLevel="0" collapsed="false">
      <c r="A172" s="16" t="n">
        <v>171</v>
      </c>
      <c r="D172" s="16" t="str">
        <f aca="false">IF(OR(I172=" ",I172=0)," ",IF(ISNA(VLOOKUP(F172,Lookup!$C$2:$C$500,1,FALSE())=TRUE()),"No"," "))</f>
        <v> </v>
      </c>
    </row>
    <row r="173" customFormat="false" ht="15" hidden="false" customHeight="true" outlineLevel="0" collapsed="false">
      <c r="A173" s="16" t="n">
        <v>172</v>
      </c>
      <c r="D173" s="16" t="str">
        <f aca="false">IF(OR(I173=" ",I173=0)," ",IF(ISNA(VLOOKUP(F173,Lookup!$C$2:$C$500,1,FALSE())=TRUE()),"No"," "))</f>
        <v> </v>
      </c>
    </row>
    <row r="174" customFormat="false" ht="15" hidden="false" customHeight="true" outlineLevel="0" collapsed="false">
      <c r="A174" s="16" t="n">
        <v>173</v>
      </c>
      <c r="D174" s="16" t="str">
        <f aca="false">IF(OR(I174=" ",I174=0)," ",IF(ISNA(VLOOKUP(F174,Lookup!$C$2:$C$500,1,FALSE())=TRUE()),"No"," "))</f>
        <v> </v>
      </c>
    </row>
    <row r="175" customFormat="false" ht="15" hidden="false" customHeight="true" outlineLevel="0" collapsed="false">
      <c r="A175" s="16" t="n">
        <v>174</v>
      </c>
      <c r="D175" s="16" t="str">
        <f aca="false">IF(OR(I175=" ",I175=0)," ",IF(ISNA(VLOOKUP(F175,Lookup!$C$2:$C$500,1,FALSE())=TRUE()),"No"," "))</f>
        <v> </v>
      </c>
    </row>
    <row r="176" customFormat="false" ht="15" hidden="false" customHeight="true" outlineLevel="0" collapsed="false">
      <c r="A176" s="16" t="n">
        <v>175</v>
      </c>
      <c r="D176" s="16" t="str">
        <f aca="false">IF(OR(I176=" ",I176=0)," ",IF(ISNA(VLOOKUP(F176,Lookup!$C$2:$C$500,1,FALSE())=TRUE()),"No"," "))</f>
        <v> </v>
      </c>
    </row>
    <row r="177" customFormat="false" ht="15" hidden="false" customHeight="true" outlineLevel="0" collapsed="false">
      <c r="A177" s="16" t="n">
        <v>176</v>
      </c>
      <c r="D177" s="16" t="str">
        <f aca="false">IF(OR(I177=" ",I177=0)," ",IF(ISNA(VLOOKUP(F177,Lookup!$C$2:$C$500,1,FALSE())=TRUE()),"No"," "))</f>
        <v> </v>
      </c>
    </row>
    <row r="178" customFormat="false" ht="15" hidden="false" customHeight="true" outlineLevel="0" collapsed="false">
      <c r="A178" s="16" t="n">
        <v>177</v>
      </c>
      <c r="D178" s="16" t="str">
        <f aca="false">IF(OR(I178=" ",I178=0)," ",IF(ISNA(VLOOKUP(F178,Lookup!$C$2:$C$500,1,FALSE())=TRUE()),"No"," "))</f>
        <v> </v>
      </c>
    </row>
    <row r="179" customFormat="false" ht="15" hidden="false" customHeight="true" outlineLevel="0" collapsed="false">
      <c r="A179" s="16" t="n">
        <v>178</v>
      </c>
      <c r="D179" s="16" t="str">
        <f aca="false">IF(OR(I179=" ",I179=0)," ",IF(ISNA(VLOOKUP(F179,Lookup!$C$2:$C$500,1,FALSE())=TRUE()),"No"," "))</f>
        <v> </v>
      </c>
    </row>
    <row r="180" customFormat="false" ht="15" hidden="false" customHeight="true" outlineLevel="0" collapsed="false">
      <c r="A180" s="16" t="n">
        <v>179</v>
      </c>
      <c r="D180" s="16" t="str">
        <f aca="false">IF(OR(I180=" ",I180=0)," ",IF(ISNA(VLOOKUP(F180,Lookup!$C$2:$C$500,1,FALSE())=TRUE()),"No"," "))</f>
        <v> </v>
      </c>
    </row>
    <row r="181" customFormat="false" ht="15" hidden="false" customHeight="true" outlineLevel="0" collapsed="false">
      <c r="A181" s="16" t="n">
        <v>180</v>
      </c>
      <c r="D181" s="16" t="str">
        <f aca="false">IF(OR(I181=" ",I181=0)," ",IF(ISNA(VLOOKUP(F181,Lookup!$C$2:$C$500,1,FALSE())=TRUE()),"No"," "))</f>
        <v> </v>
      </c>
    </row>
    <row r="182" customFormat="false" ht="15" hidden="false" customHeight="true" outlineLevel="0" collapsed="false">
      <c r="A182" s="16" t="n">
        <v>181</v>
      </c>
      <c r="D182" s="16" t="str">
        <f aca="false">IF(OR(I182=" ",I182=0)," ",IF(ISNA(VLOOKUP(F182,Lookup!$C$2:$C$500,1,FALSE())=TRUE()),"No"," "))</f>
        <v> </v>
      </c>
    </row>
    <row r="183" customFormat="false" ht="15" hidden="false" customHeight="true" outlineLevel="0" collapsed="false">
      <c r="A183" s="16" t="n">
        <v>182</v>
      </c>
      <c r="D183" s="16" t="str">
        <f aca="false">IF(OR(I183=" ",I183=0)," ",IF(ISNA(VLOOKUP(F183,Lookup!$C$2:$C$500,1,FALSE())=TRUE()),"No"," "))</f>
        <v> </v>
      </c>
    </row>
    <row r="184" customFormat="false" ht="15" hidden="false" customHeight="true" outlineLevel="0" collapsed="false">
      <c r="A184" s="16" t="n">
        <v>183</v>
      </c>
      <c r="D184" s="16" t="str">
        <f aca="false">IF(OR(I184=" ",I184=0)," ",IF(ISNA(VLOOKUP(F184,Lookup!$C$2:$C$500,1,FALSE())=TRUE()),"No"," "))</f>
        <v> </v>
      </c>
    </row>
    <row r="185" customFormat="false" ht="15" hidden="false" customHeight="true" outlineLevel="0" collapsed="false">
      <c r="A185" s="16" t="n">
        <v>184</v>
      </c>
      <c r="D185" s="16" t="str">
        <f aca="false">IF(OR(I185=" ",I185=0)," ",IF(ISNA(VLOOKUP(F185,Lookup!$C$2:$C$500,1,FALSE())=TRUE()),"No"," "))</f>
        <v> </v>
      </c>
    </row>
    <row r="186" customFormat="false" ht="15" hidden="false" customHeight="true" outlineLevel="0" collapsed="false">
      <c r="A186" s="16" t="n">
        <v>185</v>
      </c>
      <c r="D186" s="16" t="str">
        <f aca="false">IF(OR(I186=" ",I186=0)," ",IF(ISNA(VLOOKUP(F186,Lookup!$C$2:$C$500,1,FALSE())=TRUE()),"No"," "))</f>
        <v> </v>
      </c>
    </row>
    <row r="187" customFormat="false" ht="15" hidden="false" customHeight="true" outlineLevel="0" collapsed="false">
      <c r="A187" s="16" t="n">
        <v>186</v>
      </c>
      <c r="D187" s="16" t="str">
        <f aca="false">IF(OR(I187=" ",I187=0)," ",IF(ISNA(VLOOKUP(F187,Lookup!$C$2:$C$500,1,FALSE())=TRUE()),"No"," "))</f>
        <v> </v>
      </c>
    </row>
    <row r="188" customFormat="false" ht="15" hidden="false" customHeight="true" outlineLevel="0" collapsed="false">
      <c r="A188" s="16" t="n">
        <v>187</v>
      </c>
      <c r="D188" s="16" t="str">
        <f aca="false">IF(OR(I188=" ",I188=0)," ",IF(ISNA(VLOOKUP(F188,Lookup!$C$2:$C$500,1,FALSE())=TRUE()),"No"," "))</f>
        <v> </v>
      </c>
    </row>
    <row r="189" customFormat="false" ht="15" hidden="false" customHeight="true" outlineLevel="0" collapsed="false">
      <c r="A189" s="16" t="n">
        <v>188</v>
      </c>
      <c r="D189" s="16" t="str">
        <f aca="false">IF(OR(I189=" ",I189=0)," ",IF(ISNA(VLOOKUP(F189,Lookup!$C$2:$C$500,1,FALSE())=TRUE()),"No"," "))</f>
        <v> </v>
      </c>
    </row>
    <row r="190" customFormat="false" ht="15" hidden="false" customHeight="true" outlineLevel="0" collapsed="false">
      <c r="A190" s="16" t="n">
        <v>189</v>
      </c>
      <c r="D190" s="16" t="str">
        <f aca="false">IF(OR(I190=" ",I190=0)," ",IF(ISNA(VLOOKUP(F190,Lookup!$C$2:$C$500,1,FALSE())=TRUE()),"No"," "))</f>
        <v> </v>
      </c>
    </row>
    <row r="191" customFormat="false" ht="15" hidden="false" customHeight="true" outlineLevel="0" collapsed="false">
      <c r="A191" s="16" t="n">
        <v>190</v>
      </c>
      <c r="D191" s="16" t="str">
        <f aca="false">IF(OR(I191=" ",I191=0)," ",IF(ISNA(VLOOKUP(F191,Lookup!$C$2:$C$500,1,FALSE())=TRUE()),"No"," "))</f>
        <v> </v>
      </c>
    </row>
    <row r="192" customFormat="false" ht="15" hidden="false" customHeight="true" outlineLevel="0" collapsed="false">
      <c r="A192" s="16" t="n">
        <v>191</v>
      </c>
      <c r="D192" s="16" t="str">
        <f aca="false">IF(OR(I192=" ",I192=0)," ",IF(ISNA(VLOOKUP(F192,Lookup!$C$2:$C$500,1,FALSE())=TRUE()),"No"," "))</f>
        <v> </v>
      </c>
    </row>
    <row r="193" customFormat="false" ht="15" hidden="false" customHeight="true" outlineLevel="0" collapsed="false">
      <c r="A193" s="16" t="n">
        <v>192</v>
      </c>
      <c r="D193" s="16" t="str">
        <f aca="false">IF(OR(I193=" ",I193=0)," ",IF(ISNA(VLOOKUP(F193,Lookup!$C$2:$C$500,1,FALSE())=TRUE()),"No"," "))</f>
        <v> </v>
      </c>
    </row>
    <row r="194" customFormat="false" ht="15" hidden="false" customHeight="true" outlineLevel="0" collapsed="false">
      <c r="A194" s="16" t="n">
        <v>193</v>
      </c>
      <c r="D194" s="16" t="str">
        <f aca="false">IF(OR(I194=" ",I194=0)," ",IF(ISNA(VLOOKUP(F194,Lookup!$C$2:$C$500,1,FALSE())=TRUE()),"No"," "))</f>
        <v> </v>
      </c>
    </row>
    <row r="195" customFormat="false" ht="15" hidden="false" customHeight="true" outlineLevel="0" collapsed="false">
      <c r="A195" s="16" t="n">
        <v>194</v>
      </c>
      <c r="D195" s="16" t="str">
        <f aca="false">IF(OR(I195=" ",I195=0)," ",IF(ISNA(VLOOKUP(F195,Lookup!$C$2:$C$500,1,FALSE())=TRUE()),"No"," "))</f>
        <v> </v>
      </c>
    </row>
    <row r="196" customFormat="false" ht="15" hidden="false" customHeight="true" outlineLevel="0" collapsed="false">
      <c r="A196" s="16" t="n">
        <v>195</v>
      </c>
      <c r="D196" s="16" t="str">
        <f aca="false">IF(OR(I196=" ",I196=0)," ",IF(ISNA(VLOOKUP(F196,Lookup!$C$2:$C$500,1,FALSE())=TRUE()),"No"," "))</f>
        <v> </v>
      </c>
    </row>
    <row r="197" customFormat="false" ht="15" hidden="false" customHeight="true" outlineLevel="0" collapsed="false">
      <c r="A197" s="16" t="n">
        <v>196</v>
      </c>
      <c r="D197" s="16" t="str">
        <f aca="false">IF(OR(I197=" ",I197=0)," ",IF(ISNA(VLOOKUP(F197,Lookup!$C$2:$C$500,1,FALSE())=TRUE()),"No"," "))</f>
        <v> </v>
      </c>
    </row>
    <row r="198" customFormat="false" ht="15" hidden="false" customHeight="true" outlineLevel="0" collapsed="false">
      <c r="A198" s="16" t="n">
        <v>197</v>
      </c>
      <c r="D198" s="16" t="str">
        <f aca="false">IF(OR(I198=" ",I198=0)," ",IF(ISNA(VLOOKUP(F198,Lookup!$C$2:$C$500,1,FALSE())=TRUE()),"No"," "))</f>
        <v> </v>
      </c>
    </row>
    <row r="199" customFormat="false" ht="15" hidden="false" customHeight="true" outlineLevel="0" collapsed="false">
      <c r="A199" s="16" t="n">
        <v>198</v>
      </c>
      <c r="D199" s="16" t="str">
        <f aca="false">IF(OR(I199=" ",I199=0)," ",IF(ISNA(VLOOKUP(F199,Lookup!$C$2:$C$500,1,FALSE())=TRUE()),"No"," "))</f>
        <v> </v>
      </c>
    </row>
    <row r="200" customFormat="false" ht="15" hidden="false" customHeight="true" outlineLevel="0" collapsed="false">
      <c r="A200" s="16" t="n">
        <v>199</v>
      </c>
      <c r="D200" s="16" t="str">
        <f aca="false">IF(OR(I200=" ",I200=0)," ",IF(ISNA(VLOOKUP(F200,Lookup!$C$2:$C$500,1,FALSE())=TRUE()),"No"," "))</f>
        <v> </v>
      </c>
    </row>
    <row r="201" customFormat="false" ht="15" hidden="false" customHeight="true" outlineLevel="0" collapsed="false">
      <c r="A201" s="16" t="n">
        <v>200</v>
      </c>
      <c r="D201" s="16" t="str">
        <f aca="false">IF(OR(I201=" ",I201=0)," ",IF(ISNA(VLOOKUP(F201,Lookup!$C$2:$C$500,1,FALSE())=TRUE()),"No"," "))</f>
        <v> </v>
      </c>
    </row>
    <row r="202" customFormat="false" ht="15" hidden="false" customHeight="true" outlineLevel="0" collapsed="false">
      <c r="A202" s="16" t="n">
        <v>201</v>
      </c>
      <c r="D202" s="16" t="str">
        <f aca="false">IF(OR(I202=" ",I202=0)," ",IF(ISNA(VLOOKUP(F202,Lookup!$C$2:$C$500,1,FALSE())=TRUE()),"No"," "))</f>
        <v> </v>
      </c>
    </row>
    <row r="203" customFormat="false" ht="15" hidden="false" customHeight="true" outlineLevel="0" collapsed="false">
      <c r="A203" s="16" t="n">
        <v>202</v>
      </c>
      <c r="D203" s="16" t="str">
        <f aca="false">IF(OR(I203=" ",I203=0)," ",IF(ISNA(VLOOKUP(F203,Lookup!$C$2:$C$500,1,FALSE())=TRUE()),"No"," "))</f>
        <v> </v>
      </c>
    </row>
    <row r="204" customFormat="false" ht="15" hidden="false" customHeight="true" outlineLevel="0" collapsed="false">
      <c r="A204" s="16" t="n">
        <v>203</v>
      </c>
      <c r="D204" s="16" t="str">
        <f aca="false">IF(OR(I204=" ",I204=0)," ",IF(ISNA(VLOOKUP(F204,Lookup!$C$2:$C$500,1,FALSE())=TRUE()),"No"," "))</f>
        <v> </v>
      </c>
    </row>
    <row r="205" customFormat="false" ht="15" hidden="false" customHeight="true" outlineLevel="0" collapsed="false">
      <c r="A205" s="16" t="n">
        <v>204</v>
      </c>
      <c r="D205" s="16" t="str">
        <f aca="false">IF(OR(I205=" ",I205=0)," ",IF(ISNA(VLOOKUP(F205,Lookup!$C$2:$C$500,1,FALSE())=TRUE()),"No"," "))</f>
        <v> </v>
      </c>
    </row>
    <row r="206" customFormat="false" ht="15" hidden="false" customHeight="true" outlineLevel="0" collapsed="false">
      <c r="A206" s="16" t="n">
        <v>205</v>
      </c>
      <c r="D206" s="16" t="str">
        <f aca="false">IF(OR(I206=" ",I206=0)," ",IF(ISNA(VLOOKUP(F206,Lookup!$C$2:$C$500,1,FALSE())=TRUE()),"No"," "))</f>
        <v> </v>
      </c>
    </row>
    <row r="207" customFormat="false" ht="15" hidden="false" customHeight="true" outlineLevel="0" collapsed="false">
      <c r="A207" s="16" t="n">
        <v>206</v>
      </c>
      <c r="D207" s="16" t="str">
        <f aca="false">IF(OR(I207=" ",I207=0)," ",IF(ISNA(VLOOKUP(F207,Lookup!$C$2:$C$500,1,FALSE())=TRUE()),"No"," "))</f>
        <v> </v>
      </c>
    </row>
    <row r="208" customFormat="false" ht="15" hidden="false" customHeight="true" outlineLevel="0" collapsed="false">
      <c r="A208" s="16" t="n">
        <v>207</v>
      </c>
      <c r="D208" s="16" t="str">
        <f aca="false">IF(OR(I208=" ",I208=0)," ",IF(ISNA(VLOOKUP(F208,Lookup!$C$2:$C$500,1,FALSE())=TRUE()),"No"," "))</f>
        <v> </v>
      </c>
    </row>
    <row r="209" customFormat="false" ht="15" hidden="false" customHeight="true" outlineLevel="0" collapsed="false">
      <c r="A209" s="16" t="n">
        <v>208</v>
      </c>
      <c r="D209" s="16" t="str">
        <f aca="false">IF(OR(I209=" ",I209=0)," ",IF(ISNA(VLOOKUP(F209,Lookup!$C$2:$C$500,1,FALSE())=TRUE()),"No"," "))</f>
        <v> </v>
      </c>
    </row>
    <row r="210" customFormat="false" ht="15" hidden="false" customHeight="true" outlineLevel="0" collapsed="false">
      <c r="A210" s="16" t="n">
        <v>209</v>
      </c>
      <c r="D210" s="16" t="str">
        <f aca="false">IF(OR(I210=" ",I210=0)," ",IF(ISNA(VLOOKUP(F210,Lookup!$C$2:$C$500,1,FALSE())=TRUE()),"No"," "))</f>
        <v> </v>
      </c>
    </row>
    <row r="211" customFormat="false" ht="15" hidden="false" customHeight="true" outlineLevel="0" collapsed="false">
      <c r="A211" s="16" t="n">
        <v>210</v>
      </c>
      <c r="D211" s="16" t="str">
        <f aca="false">IF(OR(I211=" ",I211=0)," ",IF(ISNA(VLOOKUP(F211,Lookup!$C$2:$C$500,1,FALSE())=TRUE()),"No"," "))</f>
        <v> </v>
      </c>
    </row>
    <row r="212" customFormat="false" ht="15" hidden="false" customHeight="true" outlineLevel="0" collapsed="false">
      <c r="A212" s="16" t="n">
        <v>211</v>
      </c>
      <c r="D212" s="16" t="str">
        <f aca="false">IF(OR(I212=" ",I212=0)," ",IF(ISNA(VLOOKUP(F212,Lookup!$C$2:$C$500,1,FALSE())=TRUE()),"No"," "))</f>
        <v> </v>
      </c>
    </row>
    <row r="213" customFormat="false" ht="15" hidden="false" customHeight="true" outlineLevel="0" collapsed="false">
      <c r="A213" s="16" t="n">
        <v>212</v>
      </c>
      <c r="D213" s="16" t="str">
        <f aca="false">IF(OR(I213=" ",I213=0)," ",IF(ISNA(VLOOKUP(F213,Lookup!$C$2:$C$500,1,FALSE())=TRUE()),"No"," "))</f>
        <v> </v>
      </c>
    </row>
    <row r="214" customFormat="false" ht="15" hidden="false" customHeight="true" outlineLevel="0" collapsed="false">
      <c r="A214" s="16" t="n">
        <v>213</v>
      </c>
      <c r="D214" s="16" t="str">
        <f aca="false">IF(OR(I214=" ",I214=0)," ",IF(ISNA(VLOOKUP(F214,Lookup!$C$2:$C$500,1,FALSE())=TRUE()),"No"," "))</f>
        <v> </v>
      </c>
    </row>
    <row r="215" customFormat="false" ht="15" hidden="false" customHeight="true" outlineLevel="0" collapsed="false">
      <c r="A215" s="16" t="n">
        <v>214</v>
      </c>
      <c r="D215" s="16" t="str">
        <f aca="false">IF(OR(I215=" ",I215=0)," ",IF(ISNA(VLOOKUP(F215,Lookup!$C$2:$C$500,1,FALSE())=TRUE()),"No"," "))</f>
        <v> </v>
      </c>
    </row>
    <row r="216" customFormat="false" ht="15" hidden="false" customHeight="true" outlineLevel="0" collapsed="false">
      <c r="A216" s="16" t="n">
        <v>215</v>
      </c>
      <c r="D216" s="16" t="str">
        <f aca="false">IF(OR(I216=" ",I216=0)," ",IF(ISNA(VLOOKUP(F216,Lookup!$C$2:$C$500,1,FALSE())=TRUE()),"No"," "))</f>
        <v> </v>
      </c>
    </row>
    <row r="217" customFormat="false" ht="15" hidden="false" customHeight="true" outlineLevel="0" collapsed="false">
      <c r="A217" s="16" t="n">
        <v>216</v>
      </c>
      <c r="D217" s="16" t="str">
        <f aca="false">IF(OR(I217=" ",I217=0)," ",IF(ISNA(VLOOKUP(F217,Lookup!$C$2:$C$500,1,FALSE())=TRUE()),"No"," "))</f>
        <v> </v>
      </c>
    </row>
    <row r="218" customFormat="false" ht="15" hidden="false" customHeight="true" outlineLevel="0" collapsed="false">
      <c r="A218" s="16" t="n">
        <v>217</v>
      </c>
      <c r="D218" s="16" t="str">
        <f aca="false">IF(OR(I218=" ",I218=0)," ",IF(ISNA(VLOOKUP(F218,Lookup!$C$2:$C$500,1,FALSE())=TRUE()),"No"," "))</f>
        <v> </v>
      </c>
    </row>
    <row r="219" customFormat="false" ht="15" hidden="false" customHeight="true" outlineLevel="0" collapsed="false">
      <c r="A219" s="16" t="n">
        <v>218</v>
      </c>
      <c r="D219" s="16" t="str">
        <f aca="false">IF(OR(I219=" ",I219=0)," ",IF(ISNA(VLOOKUP(F219,Lookup!$C$2:$C$500,1,FALSE())=TRUE()),"No"," "))</f>
        <v> </v>
      </c>
    </row>
    <row r="220" customFormat="false" ht="15" hidden="false" customHeight="true" outlineLevel="0" collapsed="false">
      <c r="A220" s="16" t="n">
        <v>219</v>
      </c>
      <c r="D220" s="16" t="str">
        <f aca="false">IF(OR(I220=" ",I220=0)," ",IF(ISNA(VLOOKUP(F220,Lookup!$C$2:$C$500,1,FALSE())=TRUE()),"No"," "))</f>
        <v> </v>
      </c>
    </row>
    <row r="221" customFormat="false" ht="15" hidden="false" customHeight="true" outlineLevel="0" collapsed="false">
      <c r="A221" s="16" t="n">
        <v>220</v>
      </c>
      <c r="D221" s="16" t="str">
        <f aca="false">IF(OR(I221=" ",I221=0)," ",IF(ISNA(VLOOKUP(F221,Lookup!$C$2:$C$500,1,FALSE())=TRUE()),"No"," "))</f>
        <v> </v>
      </c>
    </row>
    <row r="222" customFormat="false" ht="15" hidden="false" customHeight="true" outlineLevel="0" collapsed="false">
      <c r="A222" s="16" t="n">
        <v>221</v>
      </c>
      <c r="D222" s="16" t="str">
        <f aca="false">IF(OR(I222=" ",I222=0)," ",IF(ISNA(VLOOKUP(F222,Lookup!$C$2:$C$500,1,FALSE())=TRUE()),"No"," "))</f>
        <v> </v>
      </c>
    </row>
    <row r="223" customFormat="false" ht="15" hidden="false" customHeight="true" outlineLevel="0" collapsed="false">
      <c r="A223" s="16" t="n">
        <v>222</v>
      </c>
      <c r="D223" s="16" t="str">
        <f aca="false">IF(OR(I223=" ",I223=0)," ",IF(ISNA(VLOOKUP(F223,Lookup!$C$2:$C$500,1,FALSE())=TRUE()),"No"," "))</f>
        <v> </v>
      </c>
    </row>
    <row r="224" customFormat="false" ht="15" hidden="false" customHeight="true" outlineLevel="0" collapsed="false">
      <c r="A224" s="16" t="n">
        <v>223</v>
      </c>
      <c r="D224" s="16" t="str">
        <f aca="false">IF(OR(I224=" ",I224=0)," ",IF(ISNA(VLOOKUP(F224,Lookup!$C$2:$C$500,1,FALSE())=TRUE()),"No"," "))</f>
        <v> </v>
      </c>
    </row>
    <row r="225" customFormat="false" ht="15" hidden="false" customHeight="true" outlineLevel="0" collapsed="false">
      <c r="A225" s="16" t="n">
        <v>224</v>
      </c>
      <c r="D225" s="16" t="str">
        <f aca="false">IF(OR(I225=" ",I225=0)," ",IF(ISNA(VLOOKUP(F225,Lookup!$C$2:$C$500,1,FALSE())=TRUE()),"No"," "))</f>
        <v> </v>
      </c>
    </row>
    <row r="226" customFormat="false" ht="15" hidden="false" customHeight="true" outlineLevel="0" collapsed="false">
      <c r="A226" s="16" t="n">
        <v>225</v>
      </c>
      <c r="D226" s="16" t="str">
        <f aca="false">IF(OR(I226=" ",I226=0)," ",IF(ISNA(VLOOKUP(F226,Lookup!$C$2:$C$500,1,FALSE())=TRUE()),"No"," "))</f>
        <v> </v>
      </c>
    </row>
    <row r="227" customFormat="false" ht="15" hidden="false" customHeight="true" outlineLevel="0" collapsed="false">
      <c r="A227" s="16" t="n">
        <v>226</v>
      </c>
      <c r="D227" s="16" t="str">
        <f aca="false">IF(OR(I227=" ",I227=0)," ",IF(ISNA(VLOOKUP(F227,Lookup!$C$2:$C$500,1,FALSE())=TRUE()),"No"," "))</f>
        <v> </v>
      </c>
    </row>
    <row r="228" customFormat="false" ht="15" hidden="false" customHeight="true" outlineLevel="0" collapsed="false">
      <c r="A228" s="16" t="n">
        <v>227</v>
      </c>
      <c r="D228" s="16" t="str">
        <f aca="false">IF(OR(I228=" ",I228=0)," ",IF(ISNA(VLOOKUP(F228,Lookup!$C$2:$C$500,1,FALSE())=TRUE()),"No"," "))</f>
        <v> </v>
      </c>
    </row>
    <row r="229" customFormat="false" ht="15" hidden="false" customHeight="true" outlineLevel="0" collapsed="false">
      <c r="A229" s="16" t="n">
        <v>228</v>
      </c>
      <c r="D229" s="16" t="str">
        <f aca="false">IF(OR(I229=" ",I229=0)," ",IF(ISNA(VLOOKUP(F229,Lookup!$C$2:$C$500,1,FALSE())=TRUE()),"No"," "))</f>
        <v> </v>
      </c>
    </row>
    <row r="230" customFormat="false" ht="15" hidden="false" customHeight="true" outlineLevel="0" collapsed="false">
      <c r="A230" s="16" t="n">
        <v>229</v>
      </c>
      <c r="D230" s="16" t="str">
        <f aca="false">IF(OR(I230=" ",I230=0)," ",IF(ISNA(VLOOKUP(F230,Lookup!$C$2:$C$500,1,FALSE())=TRUE()),"No"," "))</f>
        <v> </v>
      </c>
    </row>
    <row r="231" customFormat="false" ht="15" hidden="false" customHeight="true" outlineLevel="0" collapsed="false">
      <c r="A231" s="16" t="n">
        <v>230</v>
      </c>
      <c r="D231" s="16" t="str">
        <f aca="false">IF(OR(I231=" ",I231=0)," ",IF(ISNA(VLOOKUP(F231,Lookup!$C$2:$C$500,1,FALSE())=TRUE()),"No"," "))</f>
        <v> </v>
      </c>
    </row>
    <row r="232" customFormat="false" ht="15" hidden="false" customHeight="true" outlineLevel="0" collapsed="false">
      <c r="A232" s="16" t="n">
        <v>231</v>
      </c>
      <c r="D232" s="16" t="str">
        <f aca="false">IF(OR(I232=" ",I232=0)," ",IF(ISNA(VLOOKUP(F232,Lookup!$C$2:$C$500,1,FALSE())=TRUE()),"No"," "))</f>
        <v> </v>
      </c>
    </row>
    <row r="233" customFormat="false" ht="15" hidden="false" customHeight="true" outlineLevel="0" collapsed="false">
      <c r="A233" s="16" t="n">
        <v>232</v>
      </c>
      <c r="D233" s="16" t="str">
        <f aca="false">IF(OR(I233=" ",I233=0)," ",IF(ISNA(VLOOKUP(F233,Lookup!$C$2:$C$500,1,FALSE())=TRUE()),"No"," "))</f>
        <v> </v>
      </c>
    </row>
    <row r="234" customFormat="false" ht="15" hidden="false" customHeight="true" outlineLevel="0" collapsed="false">
      <c r="A234" s="16" t="n">
        <v>233</v>
      </c>
      <c r="D234" s="16" t="str">
        <f aca="false">IF(OR(I234=" ",I234=0)," ",IF(ISNA(VLOOKUP(F234,Lookup!$C$2:$C$500,1,FALSE())=TRUE()),"No"," "))</f>
        <v> </v>
      </c>
    </row>
    <row r="235" customFormat="false" ht="15" hidden="false" customHeight="true" outlineLevel="0" collapsed="false">
      <c r="A235" s="16" t="n">
        <v>234</v>
      </c>
      <c r="D235" s="16" t="str">
        <f aca="false">IF(OR(I235=" ",I235=0)," ",IF(ISNA(VLOOKUP(F235,Lookup!$C$2:$C$500,1,FALSE())=TRUE()),"No"," "))</f>
        <v> </v>
      </c>
    </row>
    <row r="236" customFormat="false" ht="15" hidden="false" customHeight="true" outlineLevel="0" collapsed="false">
      <c r="A236" s="16" t="n">
        <v>235</v>
      </c>
      <c r="D236" s="16" t="str">
        <f aca="false">IF(OR(I236=" ",I236=0)," ",IF(ISNA(VLOOKUP(F236,Lookup!$C$2:$C$500,1,FALSE())=TRUE()),"No"," "))</f>
        <v> </v>
      </c>
    </row>
    <row r="237" customFormat="false" ht="15" hidden="false" customHeight="true" outlineLevel="0" collapsed="false">
      <c r="A237" s="16" t="n">
        <v>236</v>
      </c>
      <c r="D237" s="16" t="str">
        <f aca="false">IF(OR(I237=" ",I237=0)," ",IF(ISNA(VLOOKUP(F237,Lookup!$C$2:$C$500,1,FALSE())=TRUE()),"No"," "))</f>
        <v> </v>
      </c>
    </row>
    <row r="238" customFormat="false" ht="15" hidden="false" customHeight="true" outlineLevel="0" collapsed="false">
      <c r="A238" s="16" t="n">
        <v>237</v>
      </c>
      <c r="D238" s="16" t="str">
        <f aca="false">IF(OR(I238=" ",I238=0)," ",IF(ISNA(VLOOKUP(F238,Lookup!$C$2:$C$500,1,FALSE())=TRUE()),"No"," "))</f>
        <v> </v>
      </c>
    </row>
    <row r="239" customFormat="false" ht="15" hidden="false" customHeight="true" outlineLevel="0" collapsed="false">
      <c r="A239" s="16" t="n">
        <v>238</v>
      </c>
      <c r="D239" s="16" t="str">
        <f aca="false">IF(OR(I239=" ",I239=0)," ",IF(ISNA(VLOOKUP(F239,Lookup!$C$2:$C$500,1,FALSE())=TRUE()),"No"," "))</f>
        <v> </v>
      </c>
    </row>
    <row r="240" customFormat="false" ht="15" hidden="false" customHeight="true" outlineLevel="0" collapsed="false">
      <c r="A240" s="16" t="n">
        <v>239</v>
      </c>
      <c r="D240" s="16" t="str">
        <f aca="false">IF(OR(I240=" ",I240=0)," ",IF(ISNA(VLOOKUP(F240,Lookup!$C$2:$C$500,1,FALSE())=TRUE()),"No"," "))</f>
        <v> </v>
      </c>
    </row>
    <row r="241" customFormat="false" ht="15" hidden="false" customHeight="true" outlineLevel="0" collapsed="false">
      <c r="A241" s="16" t="n">
        <v>240</v>
      </c>
      <c r="D241" s="16" t="str">
        <f aca="false">IF(OR(I241=" ",I241=0)," ",IF(ISNA(VLOOKUP(F241,Lookup!$C$2:$C$500,1,FALSE())=TRUE()),"No"," "))</f>
        <v> </v>
      </c>
    </row>
    <row r="242" customFormat="false" ht="15" hidden="false" customHeight="true" outlineLevel="0" collapsed="false">
      <c r="A242" s="16" t="n">
        <v>241</v>
      </c>
      <c r="D242" s="16" t="str">
        <f aca="false">IF(OR(I242=" ",I242=0)," ",IF(ISNA(VLOOKUP(F242,Lookup!$C$2:$C$500,1,FALSE())=TRUE()),"No"," "))</f>
        <v> </v>
      </c>
    </row>
    <row r="243" customFormat="false" ht="15" hidden="false" customHeight="true" outlineLevel="0" collapsed="false">
      <c r="A243" s="16" t="n">
        <v>242</v>
      </c>
      <c r="D243" s="16" t="str">
        <f aca="false">IF(OR(I243=" ",I243=0)," ",IF(ISNA(VLOOKUP(F243,Lookup!$C$2:$C$500,1,FALSE())=TRUE()),"No"," "))</f>
        <v> </v>
      </c>
    </row>
    <row r="244" customFormat="false" ht="15" hidden="false" customHeight="true" outlineLevel="0" collapsed="false">
      <c r="A244" s="16" t="n">
        <v>243</v>
      </c>
      <c r="D244" s="16" t="str">
        <f aca="false">IF(OR(I244=" ",I244=0)," ",IF(ISNA(VLOOKUP(F244,Lookup!$C$2:$C$500,1,FALSE())=TRUE()),"No"," "))</f>
        <v> </v>
      </c>
    </row>
    <row r="245" customFormat="false" ht="15" hidden="false" customHeight="true" outlineLevel="0" collapsed="false">
      <c r="A245" s="16" t="n">
        <v>244</v>
      </c>
      <c r="D245" s="16" t="str">
        <f aca="false">IF(OR(I245=" ",I245=0)," ",IF(ISNA(VLOOKUP(F245,Lookup!$C$2:$C$500,1,FALSE())=TRUE()),"No"," "))</f>
        <v> </v>
      </c>
    </row>
    <row r="246" customFormat="false" ht="15" hidden="false" customHeight="true" outlineLevel="0" collapsed="false">
      <c r="A246" s="16" t="n">
        <v>245</v>
      </c>
      <c r="D246" s="16" t="str">
        <f aca="false">IF(OR(I246=" ",I246=0)," ",IF(ISNA(VLOOKUP(F246,Lookup!$C$2:$C$500,1,FALSE())=TRUE()),"No"," "))</f>
        <v> </v>
      </c>
    </row>
    <row r="247" customFormat="false" ht="15" hidden="false" customHeight="true" outlineLevel="0" collapsed="false">
      <c r="A247" s="16" t="n">
        <v>246</v>
      </c>
      <c r="D247" s="16" t="str">
        <f aca="false">IF(OR(I247=" ",I247=0)," ",IF(ISNA(VLOOKUP(F247,Lookup!$C$2:$C$500,1,FALSE())=TRUE()),"No"," "))</f>
        <v> </v>
      </c>
    </row>
    <row r="248" customFormat="false" ht="15" hidden="false" customHeight="true" outlineLevel="0" collapsed="false">
      <c r="A248" s="16" t="n">
        <v>247</v>
      </c>
      <c r="D248" s="16" t="str">
        <f aca="false">IF(OR(I248=" ",I248=0)," ",IF(ISNA(VLOOKUP(F248,Lookup!$C$2:$C$500,1,FALSE())=TRUE()),"No"," "))</f>
        <v> </v>
      </c>
    </row>
    <row r="249" customFormat="false" ht="15" hidden="false" customHeight="true" outlineLevel="0" collapsed="false">
      <c r="A249" s="16" t="n">
        <v>248</v>
      </c>
      <c r="D249" s="16" t="str">
        <f aca="false">IF(OR(I249=" ",I249=0)," ",IF(ISNA(VLOOKUP(F249,Lookup!$C$2:$C$500,1,FALSE())=TRUE()),"No"," "))</f>
        <v> </v>
      </c>
    </row>
    <row r="250" customFormat="false" ht="15" hidden="false" customHeight="true" outlineLevel="0" collapsed="false">
      <c r="A250" s="16" t="n">
        <v>249</v>
      </c>
      <c r="D250" s="16" t="str">
        <f aca="false">IF(OR(I250=" ",I250=0)," ",IF(ISNA(VLOOKUP(F250,Lookup!$C$2:$C$500,1,FALSE())=TRUE()),"No"," "))</f>
        <v> </v>
      </c>
    </row>
    <row r="251" customFormat="false" ht="15" hidden="false" customHeight="true" outlineLevel="0" collapsed="false">
      <c r="A251" s="16" t="n">
        <v>250</v>
      </c>
      <c r="D251" s="16" t="str">
        <f aca="false">IF(OR(I251=" ",I251=0)," ",IF(ISNA(VLOOKUP(F251,Lookup!$C$2:$C$500,1,FALSE())=TRUE()),"No"," "))</f>
        <v> </v>
      </c>
    </row>
    <row r="252" customFormat="false" ht="15" hidden="false" customHeight="true" outlineLevel="0" collapsed="false">
      <c r="A252" s="16" t="n">
        <v>251</v>
      </c>
      <c r="D252" s="16" t="str">
        <f aca="false">IF(OR(I252=" ",I252=0)," ",IF(ISNA(VLOOKUP(F252,Lookup!$C$2:$C$500,1,FALSE())=TRUE()),"No"," "))</f>
        <v> </v>
      </c>
    </row>
    <row r="253" customFormat="false" ht="15" hidden="false" customHeight="true" outlineLevel="0" collapsed="false">
      <c r="A253" s="16" t="n">
        <v>252</v>
      </c>
      <c r="D253" s="16" t="str">
        <f aca="false">IF(OR(I253=" ",I253=0)," ",IF(ISNA(VLOOKUP(F253,Lookup!$C$2:$C$500,1,FALSE())=TRUE()),"No"," "))</f>
        <v> </v>
      </c>
    </row>
    <row r="254" customFormat="false" ht="15" hidden="false" customHeight="true" outlineLevel="0" collapsed="false">
      <c r="A254" s="16" t="n">
        <v>253</v>
      </c>
      <c r="D254" s="16" t="str">
        <f aca="false">IF(OR(I254=" ",I254=0)," ",IF(ISNA(VLOOKUP(F254,Lookup!$C$2:$C$500,1,FALSE())=TRUE()),"No"," "))</f>
        <v> </v>
      </c>
    </row>
    <row r="255" customFormat="false" ht="15" hidden="false" customHeight="true" outlineLevel="0" collapsed="false">
      <c r="A255" s="16" t="n">
        <v>254</v>
      </c>
      <c r="D255" s="16" t="str">
        <f aca="false">IF(OR(I255=" ",I255=0)," ",IF(ISNA(VLOOKUP(F255,Lookup!$C$2:$C$500,1,FALSE())=TRUE()),"No"," "))</f>
        <v> </v>
      </c>
    </row>
    <row r="256" customFormat="false" ht="15" hidden="false" customHeight="true" outlineLevel="0" collapsed="false">
      <c r="A256" s="16" t="n">
        <v>255</v>
      </c>
      <c r="D256" s="16" t="str">
        <f aca="false">IF(OR(I256=" ",I256=0)," ",IF(ISNA(VLOOKUP(F256,Lookup!$C$2:$C$500,1,FALSE())=TRUE()),"No"," "))</f>
        <v> </v>
      </c>
    </row>
    <row r="257" customFormat="false" ht="15" hidden="false" customHeight="true" outlineLevel="0" collapsed="false">
      <c r="A257" s="16" t="n">
        <v>256</v>
      </c>
      <c r="D257" s="16" t="str">
        <f aca="false">IF(OR(I257=" ",I257=0)," ",IF(ISNA(VLOOKUP(F257,Lookup!$C$2:$C$500,1,FALSE())=TRUE()),"No"," "))</f>
        <v> </v>
      </c>
    </row>
    <row r="258" customFormat="false" ht="15" hidden="false" customHeight="true" outlineLevel="0" collapsed="false">
      <c r="A258" s="16" t="n">
        <v>257</v>
      </c>
      <c r="D258" s="16" t="str">
        <f aca="false">IF(OR(I258=" ",I258=0)," ",IF(ISNA(VLOOKUP(F258,Lookup!$C$2:$C$500,1,FALSE())=TRUE()),"No"," "))</f>
        <v> </v>
      </c>
    </row>
    <row r="259" customFormat="false" ht="15" hidden="false" customHeight="true" outlineLevel="0" collapsed="false">
      <c r="A259" s="16" t="n">
        <v>258</v>
      </c>
      <c r="D259" s="16" t="str">
        <f aca="false">IF(OR(I259=" ",I259=0)," ",IF(ISNA(VLOOKUP(F259,Lookup!$C$2:$C$500,1,FALSE())=TRUE()),"No"," "))</f>
        <v> </v>
      </c>
    </row>
    <row r="260" customFormat="false" ht="15" hidden="false" customHeight="true" outlineLevel="0" collapsed="false">
      <c r="A260" s="16" t="n">
        <v>259</v>
      </c>
      <c r="D260" s="16" t="str">
        <f aca="false">IF(OR(I260=" ",I260=0)," ",IF(ISNA(VLOOKUP(F260,Lookup!$C$2:$C$500,1,FALSE())=TRUE()),"No"," "))</f>
        <v> </v>
      </c>
    </row>
    <row r="261" customFormat="false" ht="15" hidden="false" customHeight="true" outlineLevel="0" collapsed="false">
      <c r="A261" s="16" t="n">
        <v>260</v>
      </c>
      <c r="D261" s="16" t="str">
        <f aca="false">IF(OR(I261=" ",I261=0)," ",IF(ISNA(VLOOKUP(F261,Lookup!$C$2:$C$500,1,FALSE())=TRUE()),"No"," "))</f>
        <v> </v>
      </c>
    </row>
    <row r="262" customFormat="false" ht="15" hidden="false" customHeight="true" outlineLevel="0" collapsed="false">
      <c r="A262" s="16" t="n">
        <v>261</v>
      </c>
      <c r="D262" s="16" t="str">
        <f aca="false">IF(OR(I262=" ",I262=0)," ",IF(ISNA(VLOOKUP(F262,Lookup!$C$2:$C$500,1,FALSE())=TRUE()),"No"," "))</f>
        <v> </v>
      </c>
    </row>
    <row r="263" customFormat="false" ht="15" hidden="false" customHeight="true" outlineLevel="0" collapsed="false">
      <c r="A263" s="16" t="n">
        <v>262</v>
      </c>
      <c r="D263" s="16" t="str">
        <f aca="false">IF(OR(I263=" ",I263=0)," ",IF(ISNA(VLOOKUP(F263,Lookup!$C$2:$C$500,1,FALSE())=TRUE()),"No"," "))</f>
        <v> </v>
      </c>
    </row>
    <row r="264" customFormat="false" ht="15" hidden="false" customHeight="true" outlineLevel="0" collapsed="false">
      <c r="A264" s="16" t="n">
        <v>263</v>
      </c>
      <c r="D264" s="16" t="str">
        <f aca="false">IF(OR(I264=" ",I264=0)," ",IF(ISNA(VLOOKUP(F264,Lookup!$C$2:$C$500,1,FALSE())=TRUE()),"No"," "))</f>
        <v> </v>
      </c>
    </row>
    <row r="265" customFormat="false" ht="15" hidden="false" customHeight="true" outlineLevel="0" collapsed="false">
      <c r="A265" s="16" t="n">
        <v>264</v>
      </c>
      <c r="D265" s="16" t="str">
        <f aca="false">IF(OR(I265=" ",I265=0)," ",IF(ISNA(VLOOKUP(F265,Lookup!$C$2:$C$500,1,FALSE())=TRUE()),"No"," "))</f>
        <v> </v>
      </c>
    </row>
    <row r="266" customFormat="false" ht="15" hidden="false" customHeight="true" outlineLevel="0" collapsed="false">
      <c r="A266" s="16" t="n">
        <v>265</v>
      </c>
      <c r="D266" s="16" t="str">
        <f aca="false">IF(OR(I266=" ",I266=0)," ",IF(ISNA(VLOOKUP(F266,Lookup!$C$2:$C$500,1,FALSE())=TRUE()),"No"," "))</f>
        <v> </v>
      </c>
    </row>
    <row r="267" customFormat="false" ht="15" hidden="false" customHeight="true" outlineLevel="0" collapsed="false">
      <c r="A267" s="16" t="n">
        <v>266</v>
      </c>
      <c r="D267" s="16" t="str">
        <f aca="false">IF(OR(I267=" ",I267=0)," ",IF(ISNA(VLOOKUP(F267,Lookup!$C$2:$C$500,1,FALSE())=TRUE()),"No"," "))</f>
        <v> </v>
      </c>
    </row>
    <row r="268" customFormat="false" ht="15" hidden="false" customHeight="true" outlineLevel="0" collapsed="false">
      <c r="A268" s="16" t="n">
        <v>267</v>
      </c>
      <c r="D268" s="16" t="str">
        <f aca="false">IF(OR(I268=" ",I268=0)," ",IF(ISNA(VLOOKUP(F268,Lookup!$C$2:$C$500,1,FALSE())=TRUE()),"No"," "))</f>
        <v> </v>
      </c>
    </row>
    <row r="269" customFormat="false" ht="15" hidden="false" customHeight="true" outlineLevel="0" collapsed="false">
      <c r="A269" s="16" t="n">
        <v>268</v>
      </c>
      <c r="D269" s="16" t="str">
        <f aca="false">IF(OR(I269=" ",I269=0)," ",IF(ISNA(VLOOKUP(F269,Lookup!$C$2:$C$500,1,FALSE())=TRUE()),"No"," "))</f>
        <v> </v>
      </c>
    </row>
    <row r="270" customFormat="false" ht="15" hidden="false" customHeight="true" outlineLevel="0" collapsed="false">
      <c r="A270" s="16" t="n">
        <v>269</v>
      </c>
      <c r="D270" s="16" t="str">
        <f aca="false">IF(OR(I270=" ",I270=0)," ",IF(ISNA(VLOOKUP(F270,Lookup!$C$2:$C$500,1,FALSE())=TRUE()),"No"," "))</f>
        <v> </v>
      </c>
    </row>
    <row r="271" customFormat="false" ht="15" hidden="false" customHeight="true" outlineLevel="0" collapsed="false">
      <c r="A271" s="16" t="n">
        <v>270</v>
      </c>
      <c r="D271" s="16" t="str">
        <f aca="false">IF(OR(I271=" ",I271=0)," ",IF(ISNA(VLOOKUP(F271,Lookup!$C$2:$C$500,1,FALSE())=TRUE()),"No"," "))</f>
        <v> </v>
      </c>
    </row>
    <row r="272" customFormat="false" ht="15" hidden="false" customHeight="true" outlineLevel="0" collapsed="false">
      <c r="A272" s="16" t="n">
        <v>271</v>
      </c>
      <c r="D272" s="16" t="str">
        <f aca="false">IF(OR(I272=" ",I272=0)," ",IF(ISNA(VLOOKUP(F272,Lookup!$C$2:$C$500,1,FALSE())=TRUE()),"No"," "))</f>
        <v> </v>
      </c>
    </row>
    <row r="273" customFormat="false" ht="15" hidden="false" customHeight="true" outlineLevel="0" collapsed="false">
      <c r="A273" s="16" t="n">
        <v>272</v>
      </c>
      <c r="D273" s="16" t="str">
        <f aca="false">IF(OR(I273=" ",I273=0)," ",IF(ISNA(VLOOKUP(F273,Lookup!$C$2:$C$500,1,FALSE())=TRUE()),"No"," "))</f>
        <v> </v>
      </c>
    </row>
    <row r="274" customFormat="false" ht="15" hidden="false" customHeight="true" outlineLevel="0" collapsed="false">
      <c r="A274" s="16" t="n">
        <v>273</v>
      </c>
      <c r="D274" s="16" t="str">
        <f aca="false">IF(OR(I274=" ",I274=0)," ",IF(ISNA(VLOOKUP(F274,Lookup!$C$2:$C$500,1,FALSE())=TRUE()),"No"," "))</f>
        <v> </v>
      </c>
    </row>
    <row r="275" customFormat="false" ht="15" hidden="false" customHeight="true" outlineLevel="0" collapsed="false">
      <c r="A275" s="16" t="n">
        <v>274</v>
      </c>
      <c r="D275" s="16" t="str">
        <f aca="false">IF(OR(I275=" ",I275=0)," ",IF(ISNA(VLOOKUP(F275,Lookup!$C$2:$C$500,1,FALSE())=TRUE()),"No"," "))</f>
        <v> </v>
      </c>
    </row>
    <row r="276" customFormat="false" ht="15" hidden="false" customHeight="true" outlineLevel="0" collapsed="false">
      <c r="A276" s="16" t="n">
        <v>275</v>
      </c>
      <c r="D276" s="16" t="str">
        <f aca="false">IF(OR(I276=" ",I276=0)," ",IF(ISNA(VLOOKUP(F276,Lookup!$C$2:$C$500,1,FALSE())=TRUE()),"No"," "))</f>
        <v> </v>
      </c>
    </row>
    <row r="277" customFormat="false" ht="15" hidden="false" customHeight="true" outlineLevel="0" collapsed="false">
      <c r="A277" s="16" t="n">
        <v>276</v>
      </c>
      <c r="D277" s="16" t="str">
        <f aca="false">IF(OR(I277=" ",I277=0)," ",IF(ISNA(VLOOKUP(F277,Lookup!$C$2:$C$500,1,FALSE())=TRUE()),"No"," "))</f>
        <v> </v>
      </c>
    </row>
    <row r="278" customFormat="false" ht="15" hidden="false" customHeight="true" outlineLevel="0" collapsed="false">
      <c r="A278" s="16" t="n">
        <v>277</v>
      </c>
      <c r="D278" s="16" t="str">
        <f aca="false">IF(OR(I278=" ",I278=0)," ",IF(ISNA(VLOOKUP(F278,Lookup!$C$2:$C$500,1,FALSE())=TRUE()),"No"," "))</f>
        <v> </v>
      </c>
    </row>
    <row r="279" customFormat="false" ht="15" hidden="false" customHeight="true" outlineLevel="0" collapsed="false">
      <c r="A279" s="16" t="n">
        <v>278</v>
      </c>
      <c r="D279" s="16" t="str">
        <f aca="false">IF(OR(I279=" ",I279=0)," ",IF(ISNA(VLOOKUP(F279,Lookup!$C$2:$C$500,1,FALSE())=TRUE()),"No"," "))</f>
        <v> </v>
      </c>
    </row>
    <row r="280" customFormat="false" ht="15" hidden="false" customHeight="true" outlineLevel="0" collapsed="false">
      <c r="A280" s="16" t="n">
        <v>279</v>
      </c>
      <c r="D280" s="16" t="str">
        <f aca="false">IF(OR(I280=" ",I280=0)," ",IF(ISNA(VLOOKUP(F280,Lookup!$C$2:$C$500,1,FALSE())=TRUE()),"No"," "))</f>
        <v> </v>
      </c>
    </row>
    <row r="281" customFormat="false" ht="15" hidden="false" customHeight="true" outlineLevel="0" collapsed="false">
      <c r="A281" s="16" t="n">
        <v>280</v>
      </c>
      <c r="D281" s="16" t="str">
        <f aca="false">IF(OR(I281=" ",I281=0)," ",IF(ISNA(VLOOKUP(F281,Lookup!$C$2:$C$500,1,FALSE())=TRUE()),"No"," "))</f>
        <v> </v>
      </c>
    </row>
    <row r="282" customFormat="false" ht="15" hidden="false" customHeight="true" outlineLevel="0" collapsed="false">
      <c r="A282" s="16" t="n">
        <v>281</v>
      </c>
      <c r="D282" s="16" t="str">
        <f aca="false">IF(OR(I282=" ",I282=0)," ",IF(ISNA(VLOOKUP(F282,Lookup!$C$2:$C$500,1,FALSE())=TRUE()),"No"," "))</f>
        <v> </v>
      </c>
    </row>
    <row r="283" customFormat="false" ht="15" hidden="false" customHeight="true" outlineLevel="0" collapsed="false">
      <c r="A283" s="16" t="n">
        <v>282</v>
      </c>
      <c r="D283" s="16" t="str">
        <f aca="false">IF(OR(I283=" ",I283=0)," ",IF(ISNA(VLOOKUP(F283,Lookup!$C$2:$C$500,1,FALSE())=TRUE()),"No"," "))</f>
        <v> </v>
      </c>
    </row>
    <row r="284" customFormat="false" ht="15" hidden="false" customHeight="true" outlineLevel="0" collapsed="false">
      <c r="A284" s="16" t="n">
        <v>283</v>
      </c>
      <c r="D284" s="16" t="str">
        <f aca="false">IF(OR(I284=" ",I284=0)," ",IF(ISNA(VLOOKUP(F284,Lookup!$C$2:$C$500,1,FALSE())=TRUE()),"No"," "))</f>
        <v> </v>
      </c>
    </row>
    <row r="285" customFormat="false" ht="15" hidden="false" customHeight="true" outlineLevel="0" collapsed="false">
      <c r="A285" s="16" t="n">
        <v>284</v>
      </c>
      <c r="D285" s="16" t="str">
        <f aca="false">IF(OR(I285=" ",I285=0)," ",IF(ISNA(VLOOKUP(F285,Lookup!$C$2:$C$500,1,FALSE())=TRUE()),"No"," "))</f>
        <v> </v>
      </c>
    </row>
    <row r="286" customFormat="false" ht="15" hidden="false" customHeight="true" outlineLevel="0" collapsed="false">
      <c r="A286" s="16" t="n">
        <v>285</v>
      </c>
      <c r="D286" s="16" t="str">
        <f aca="false">IF(OR(I286=" ",I286=0)," ",IF(ISNA(VLOOKUP(F286,Lookup!$C$2:$C$500,1,FALSE())=TRUE()),"No"," "))</f>
        <v> </v>
      </c>
    </row>
    <row r="287" customFormat="false" ht="15" hidden="false" customHeight="true" outlineLevel="0" collapsed="false">
      <c r="A287" s="16" t="n">
        <v>286</v>
      </c>
      <c r="D287" s="16" t="str">
        <f aca="false">IF(OR(I287=" ",I287=0)," ",IF(ISNA(VLOOKUP(F287,Lookup!$C$2:$C$500,1,FALSE())=TRUE()),"No"," "))</f>
        <v> </v>
      </c>
    </row>
    <row r="288" customFormat="false" ht="15" hidden="false" customHeight="true" outlineLevel="0" collapsed="false">
      <c r="A288" s="16" t="n">
        <v>287</v>
      </c>
      <c r="D288" s="16" t="str">
        <f aca="false">IF(OR(I288=" ",I288=0)," ",IF(ISNA(VLOOKUP(F288,Lookup!$C$2:$C$500,1,FALSE())=TRUE()),"No"," "))</f>
        <v> </v>
      </c>
    </row>
    <row r="289" customFormat="false" ht="15" hidden="false" customHeight="true" outlineLevel="0" collapsed="false">
      <c r="A289" s="16" t="n">
        <v>288</v>
      </c>
      <c r="D289" s="16" t="str">
        <f aca="false">IF(OR(I289=" ",I289=0)," ",IF(ISNA(VLOOKUP(F289,Lookup!$C$2:$C$500,1,FALSE())=TRUE()),"No"," "))</f>
        <v> </v>
      </c>
    </row>
    <row r="290" customFormat="false" ht="15" hidden="false" customHeight="true" outlineLevel="0" collapsed="false">
      <c r="A290" s="16" t="n">
        <v>289</v>
      </c>
      <c r="D290" s="16" t="str">
        <f aca="false">IF(OR(I290=" ",I290=0)," ",IF(ISNA(VLOOKUP(F290,Lookup!$C$2:$C$500,1,FALSE())=TRUE()),"No"," "))</f>
        <v> </v>
      </c>
    </row>
    <row r="291" customFormat="false" ht="15" hidden="false" customHeight="true" outlineLevel="0" collapsed="false">
      <c r="A291" s="16" t="n">
        <v>290</v>
      </c>
      <c r="D291" s="16" t="str">
        <f aca="false">IF(OR(I291=" ",I291=0)," ",IF(ISNA(VLOOKUP(F291,Lookup!$C$2:$C$500,1,FALSE())=TRUE()),"No"," "))</f>
        <v> </v>
      </c>
    </row>
    <row r="292" customFormat="false" ht="15" hidden="false" customHeight="true" outlineLevel="0" collapsed="false">
      <c r="A292" s="16" t="n">
        <v>291</v>
      </c>
      <c r="D292" s="16" t="str">
        <f aca="false">IF(OR(I292=" ",I292=0)," ",IF(ISNA(VLOOKUP(F292,Lookup!$C$2:$C$500,1,FALSE())=TRUE()),"No"," "))</f>
        <v> </v>
      </c>
    </row>
    <row r="293" customFormat="false" ht="15" hidden="false" customHeight="true" outlineLevel="0" collapsed="false">
      <c r="A293" s="16" t="n">
        <v>292</v>
      </c>
      <c r="D293" s="16" t="str">
        <f aca="false">IF(OR(I293=" ",I293=0)," ",IF(ISNA(VLOOKUP(F293,Lookup!$C$2:$C$500,1,FALSE())=TRUE()),"No"," "))</f>
        <v> </v>
      </c>
    </row>
    <row r="294" customFormat="false" ht="15" hidden="false" customHeight="true" outlineLevel="0" collapsed="false">
      <c r="A294" s="16" t="n">
        <v>293</v>
      </c>
      <c r="D294" s="16" t="str">
        <f aca="false">IF(OR(I294=" ",I294=0)," ",IF(ISNA(VLOOKUP(F294,Lookup!$C$2:$C$500,1,FALSE())=TRUE()),"No"," "))</f>
        <v> </v>
      </c>
    </row>
    <row r="295" customFormat="false" ht="15" hidden="false" customHeight="true" outlineLevel="0" collapsed="false">
      <c r="A295" s="16" t="n">
        <v>294</v>
      </c>
      <c r="D295" s="16" t="str">
        <f aca="false">IF(OR(I295=" ",I295=0)," ",IF(ISNA(VLOOKUP(F295,Lookup!$C$2:$C$500,1,FALSE())=TRUE()),"No"," "))</f>
        <v> </v>
      </c>
    </row>
    <row r="296" customFormat="false" ht="15" hidden="false" customHeight="true" outlineLevel="0" collapsed="false">
      <c r="A296" s="16" t="n">
        <v>295</v>
      </c>
      <c r="D296" s="16" t="str">
        <f aca="false">IF(OR(I296=" ",I296=0)," ",IF(ISNA(VLOOKUP(F296,Lookup!$C$2:$C$500,1,FALSE())=TRUE()),"No"," "))</f>
        <v> </v>
      </c>
    </row>
    <row r="297" customFormat="false" ht="15" hidden="false" customHeight="true" outlineLevel="0" collapsed="false">
      <c r="A297" s="16" t="n">
        <v>296</v>
      </c>
      <c r="D297" s="16" t="str">
        <f aca="false">IF(OR(I297=" ",I297=0)," ",IF(ISNA(VLOOKUP(F297,Lookup!$C$2:$C$500,1,FALSE())=TRUE()),"No"," "))</f>
        <v> </v>
      </c>
    </row>
    <row r="298" customFormat="false" ht="15" hidden="false" customHeight="true" outlineLevel="0" collapsed="false">
      <c r="A298" s="16" t="n">
        <v>297</v>
      </c>
      <c r="D298" s="16" t="str">
        <f aca="false">IF(OR(I298=" ",I298=0)," ",IF(ISNA(VLOOKUP(F298,Lookup!$C$2:$C$500,1,FALSE())=TRUE()),"No"," "))</f>
        <v> </v>
      </c>
    </row>
    <row r="299" customFormat="false" ht="15" hidden="false" customHeight="true" outlineLevel="0" collapsed="false">
      <c r="A299" s="16" t="n">
        <v>298</v>
      </c>
      <c r="D299" s="16" t="str">
        <f aca="false">IF(OR(I299=" ",I299=0)," ",IF(ISNA(VLOOKUP(F299,Lookup!$C$2:$C$500,1,FALSE())=TRUE()),"No"," "))</f>
        <v> </v>
      </c>
    </row>
    <row r="300" customFormat="false" ht="15" hidden="false" customHeight="true" outlineLevel="0" collapsed="false">
      <c r="A300" s="16" t="n">
        <v>299</v>
      </c>
      <c r="D300" s="16" t="str">
        <f aca="false">IF(OR(I300=" ",I300=0)," ",IF(ISNA(VLOOKUP(F300,Lookup!$C$2:$C$500,1,FALSE())=TRUE()),"No"," "))</f>
        <v> </v>
      </c>
    </row>
    <row r="301" customFormat="false" ht="15" hidden="false" customHeight="true" outlineLevel="0" collapsed="false">
      <c r="A301" s="16" t="n">
        <v>300</v>
      </c>
      <c r="D301" s="16" t="str">
        <f aca="false">IF(OR(I301=" ",I301=0)," ",IF(ISNA(VLOOKUP(F301,Lookup!$C$2:$C$500,1,FALSE())=TRUE()),"No"," "))</f>
        <v> </v>
      </c>
    </row>
    <row r="302" customFormat="false" ht="15" hidden="false" customHeight="true" outlineLevel="0" collapsed="false">
      <c r="A302" s="16" t="n">
        <v>301</v>
      </c>
      <c r="D302" s="16" t="str">
        <f aca="false">IF(OR(I302=" ",I302=0)," ",IF(ISNA(VLOOKUP(F302,Lookup!$C$2:$C$500,1,FALSE())=TRUE()),"No"," "))</f>
        <v> </v>
      </c>
    </row>
    <row r="303" customFormat="false" ht="15" hidden="false" customHeight="true" outlineLevel="0" collapsed="false">
      <c r="A303" s="16" t="n">
        <v>302</v>
      </c>
      <c r="D303" s="16" t="str">
        <f aca="false">IF(OR(I303=" ",I303=0)," ",IF(ISNA(VLOOKUP(F303,Lookup!$C$2:$C$500,1,FALSE())=TRUE()),"No"," "))</f>
        <v> </v>
      </c>
    </row>
    <row r="304" customFormat="false" ht="15" hidden="false" customHeight="true" outlineLevel="0" collapsed="false">
      <c r="A304" s="16" t="n">
        <v>303</v>
      </c>
      <c r="D304" s="16" t="str">
        <f aca="false">IF(OR(I304=" ",I304=0)," ",IF(ISNA(VLOOKUP(F304,Lookup!$C$2:$C$500,1,FALSE())=TRUE()),"No"," "))</f>
        <v> </v>
      </c>
    </row>
    <row r="305" customFormat="false" ht="15" hidden="false" customHeight="true" outlineLevel="0" collapsed="false">
      <c r="A305" s="16" t="n">
        <v>304</v>
      </c>
      <c r="D305" s="16" t="str">
        <f aca="false">IF(OR(I305=" ",I305=0)," ",IF(ISNA(VLOOKUP(F305,Lookup!$C$2:$C$500,1,FALSE())=TRUE()),"No"," "))</f>
        <v> </v>
      </c>
    </row>
    <row r="306" customFormat="false" ht="15" hidden="false" customHeight="true" outlineLevel="0" collapsed="false">
      <c r="A306" s="16" t="n">
        <v>305</v>
      </c>
      <c r="D306" s="16" t="str">
        <f aca="false">IF(OR(I306=" ",I306=0)," ",IF(ISNA(VLOOKUP(F306,Lookup!$C$2:$C$500,1,FALSE())=TRUE()),"No"," "))</f>
        <v> </v>
      </c>
    </row>
    <row r="307" customFormat="false" ht="15" hidden="false" customHeight="true" outlineLevel="0" collapsed="false">
      <c r="A307" s="16" t="n">
        <v>306</v>
      </c>
      <c r="D307" s="16" t="str">
        <f aca="false">IF(OR(I307=" ",I307=0)," ",IF(ISNA(VLOOKUP(F307,Lookup!$C$2:$C$500,1,FALSE())=TRUE()),"No"," "))</f>
        <v> </v>
      </c>
    </row>
    <row r="308" customFormat="false" ht="15" hidden="false" customHeight="true" outlineLevel="0" collapsed="false">
      <c r="A308" s="16" t="n">
        <v>307</v>
      </c>
      <c r="D308" s="16" t="str">
        <f aca="false">IF(OR(I308=" ",I308=0)," ",IF(ISNA(VLOOKUP(F308,Lookup!$C$2:$C$500,1,FALSE())=TRUE()),"No"," "))</f>
        <v> </v>
      </c>
    </row>
    <row r="309" customFormat="false" ht="15" hidden="false" customHeight="true" outlineLevel="0" collapsed="false">
      <c r="A309" s="16" t="n">
        <v>308</v>
      </c>
      <c r="D309" s="16" t="str">
        <f aca="false">IF(OR(I309=" ",I309=0)," ",IF(ISNA(VLOOKUP(F309,Lookup!$C$2:$C$500,1,FALSE())=TRUE()),"No"," "))</f>
        <v> </v>
      </c>
    </row>
    <row r="310" customFormat="false" ht="15" hidden="false" customHeight="true" outlineLevel="0" collapsed="false">
      <c r="A310" s="16" t="n">
        <v>309</v>
      </c>
      <c r="D310" s="16" t="str">
        <f aca="false">IF(OR(I310=" ",I310=0)," ",IF(ISNA(VLOOKUP(F310,Lookup!$C$2:$C$500,1,FALSE())=TRUE()),"No"," "))</f>
        <v> </v>
      </c>
    </row>
    <row r="311" customFormat="false" ht="15" hidden="false" customHeight="true" outlineLevel="0" collapsed="false">
      <c r="A311" s="16" t="n">
        <v>310</v>
      </c>
      <c r="D311" s="16" t="str">
        <f aca="false">IF(OR(I311=" ",I311=0)," ",IF(ISNA(VLOOKUP(F311,Lookup!$C$2:$C$500,1,FALSE())=TRUE()),"No"," "))</f>
        <v> </v>
      </c>
    </row>
    <row r="312" customFormat="false" ht="15" hidden="false" customHeight="true" outlineLevel="0" collapsed="false">
      <c r="A312" s="16" t="n">
        <v>311</v>
      </c>
      <c r="D312" s="16" t="str">
        <f aca="false">IF(OR(I312=" ",I312=0)," ",IF(ISNA(VLOOKUP(F312,Lookup!$C$2:$C$500,1,FALSE())=TRUE()),"No"," "))</f>
        <v> </v>
      </c>
    </row>
    <row r="313" customFormat="false" ht="15" hidden="false" customHeight="true" outlineLevel="0" collapsed="false">
      <c r="A313" s="16" t="n">
        <v>312</v>
      </c>
      <c r="D313" s="16" t="str">
        <f aca="false">IF(OR(I313=" ",I313=0)," ",IF(ISNA(VLOOKUP(F313,Lookup!$C$2:$C$500,1,FALSE())=TRUE()),"No"," "))</f>
        <v> </v>
      </c>
    </row>
    <row r="314" customFormat="false" ht="15" hidden="false" customHeight="true" outlineLevel="0" collapsed="false">
      <c r="A314" s="16" t="n">
        <v>313</v>
      </c>
      <c r="D314" s="16" t="str">
        <f aca="false">IF(OR(I314=" ",I314=0)," ",IF(ISNA(VLOOKUP(F314,Lookup!$C$2:$C$500,1,FALSE())=TRUE()),"No"," "))</f>
        <v> </v>
      </c>
    </row>
    <row r="315" customFormat="false" ht="15" hidden="false" customHeight="true" outlineLevel="0" collapsed="false">
      <c r="A315" s="16" t="n">
        <v>314</v>
      </c>
      <c r="D315" s="16" t="str">
        <f aca="false">IF(OR(I315=" ",I315=0)," ",IF(ISNA(VLOOKUP(F315,Lookup!$C$2:$C$500,1,FALSE())=TRUE()),"No"," "))</f>
        <v> </v>
      </c>
    </row>
    <row r="316" customFormat="false" ht="15" hidden="false" customHeight="true" outlineLevel="0" collapsed="false">
      <c r="A316" s="16" t="n">
        <v>315</v>
      </c>
      <c r="D316" s="16" t="str">
        <f aca="false">IF(OR(I316=" ",I316=0)," ",IF(ISNA(VLOOKUP(F316,Lookup!$C$2:$C$500,1,FALSE())=TRUE()),"No"," "))</f>
        <v> </v>
      </c>
    </row>
    <row r="317" customFormat="false" ht="15" hidden="false" customHeight="true" outlineLevel="0" collapsed="false">
      <c r="A317" s="16" t="n">
        <v>316</v>
      </c>
      <c r="D317" s="16" t="str">
        <f aca="false">IF(OR(I317=" ",I317=0)," ",IF(ISNA(VLOOKUP(F317,Lookup!$C$2:$C$500,1,FALSE())=TRUE()),"No"," "))</f>
        <v> </v>
      </c>
    </row>
    <row r="318" customFormat="false" ht="15" hidden="false" customHeight="true" outlineLevel="0" collapsed="false">
      <c r="A318" s="16" t="n">
        <v>317</v>
      </c>
      <c r="D318" s="16" t="str">
        <f aca="false">IF(OR(I318=" ",I318=0)," ",IF(ISNA(VLOOKUP(F318,Lookup!$C$2:$C$500,1,FALSE())=TRUE()),"No"," "))</f>
        <v> </v>
      </c>
    </row>
    <row r="319" customFormat="false" ht="15" hidden="false" customHeight="true" outlineLevel="0" collapsed="false">
      <c r="A319" s="16" t="n">
        <v>318</v>
      </c>
      <c r="D319" s="16" t="str">
        <f aca="false">IF(OR(I319=" ",I319=0)," ",IF(ISNA(VLOOKUP(F319,Lookup!$C$2:$C$500,1,FALSE())=TRUE()),"No"," "))</f>
        <v> </v>
      </c>
    </row>
    <row r="320" customFormat="false" ht="15" hidden="false" customHeight="true" outlineLevel="0" collapsed="false">
      <c r="A320" s="16" t="n">
        <v>319</v>
      </c>
      <c r="D320" s="16" t="str">
        <f aca="false">IF(OR(I320=" ",I320=0)," ",IF(ISNA(VLOOKUP(F320,Lookup!$C$2:$C$500,1,FALSE())=TRUE()),"No"," "))</f>
        <v> </v>
      </c>
    </row>
    <row r="321" customFormat="false" ht="15" hidden="false" customHeight="true" outlineLevel="0" collapsed="false">
      <c r="A321" s="16" t="n">
        <v>320</v>
      </c>
      <c r="D321" s="16" t="str">
        <f aca="false">IF(OR(I321=" ",I321=0)," ",IF(ISNA(VLOOKUP(F321,Lookup!$C$2:$C$500,1,FALSE())=TRUE()),"No"," "))</f>
        <v> </v>
      </c>
    </row>
    <row r="322" customFormat="false" ht="15" hidden="false" customHeight="true" outlineLevel="0" collapsed="false">
      <c r="A322" s="16" t="n">
        <v>321</v>
      </c>
      <c r="D322" s="16" t="str">
        <f aca="false">IF(OR(I322=" ",I322=0)," ",IF(ISNA(VLOOKUP(F322,Lookup!$C$2:$C$500,1,FALSE())=TRUE()),"No"," "))</f>
        <v> </v>
      </c>
    </row>
    <row r="323" customFormat="false" ht="15" hidden="false" customHeight="true" outlineLevel="0" collapsed="false">
      <c r="A323" s="16" t="n">
        <v>322</v>
      </c>
      <c r="D323" s="16" t="str">
        <f aca="false">IF(OR(I323=" ",I323=0)," ",IF(ISNA(VLOOKUP(F323,Lookup!$C$2:$C$500,1,FALSE())=TRUE()),"No"," "))</f>
        <v> </v>
      </c>
    </row>
    <row r="324" customFormat="false" ht="15" hidden="false" customHeight="true" outlineLevel="0" collapsed="false">
      <c r="A324" s="16" t="n">
        <v>323</v>
      </c>
      <c r="D324" s="16" t="str">
        <f aca="false">IF(OR(I324=" ",I324=0)," ",IF(ISNA(VLOOKUP(F324,Lookup!$C$2:$C$500,1,FALSE())=TRUE()),"No"," "))</f>
        <v> </v>
      </c>
    </row>
    <row r="325" customFormat="false" ht="15" hidden="false" customHeight="true" outlineLevel="0" collapsed="false">
      <c r="A325" s="16" t="n">
        <v>324</v>
      </c>
      <c r="D325" s="16" t="str">
        <f aca="false">IF(OR(I325=" ",I325=0)," ",IF(ISNA(VLOOKUP(F325,Lookup!$C$2:$C$500,1,FALSE())=TRUE()),"No"," "))</f>
        <v> </v>
      </c>
    </row>
    <row r="326" customFormat="false" ht="15" hidden="false" customHeight="true" outlineLevel="0" collapsed="false">
      <c r="A326" s="16" t="n">
        <v>325</v>
      </c>
      <c r="D326" s="16" t="str">
        <f aca="false">IF(OR(I326=" ",I326=0)," ",IF(ISNA(VLOOKUP(F326,Lookup!$C$2:$C$500,1,FALSE())=TRUE()),"No"," "))</f>
        <v> </v>
      </c>
    </row>
    <row r="327" customFormat="false" ht="15" hidden="false" customHeight="true" outlineLevel="0" collapsed="false">
      <c r="A327" s="16" t="n">
        <v>326</v>
      </c>
      <c r="D327" s="16" t="str">
        <f aca="false">IF(OR(I327=" ",I327=0)," ",IF(ISNA(VLOOKUP(F327,Lookup!$C$2:$C$500,1,FALSE())=TRUE()),"No"," "))</f>
        <v> </v>
      </c>
    </row>
    <row r="328" customFormat="false" ht="15" hidden="false" customHeight="true" outlineLevel="0" collapsed="false">
      <c r="A328" s="16" t="n">
        <v>327</v>
      </c>
      <c r="D328" s="16" t="str">
        <f aca="false">IF(OR(I328=" ",I328=0)," ",IF(ISNA(VLOOKUP(F328,Lookup!$C$2:$C$500,1,FALSE())=TRUE()),"No"," "))</f>
        <v> </v>
      </c>
    </row>
    <row r="329" customFormat="false" ht="15" hidden="false" customHeight="true" outlineLevel="0" collapsed="false">
      <c r="A329" s="16" t="n">
        <v>328</v>
      </c>
      <c r="D329" s="16" t="str">
        <f aca="false">IF(OR(I329=" ",I329=0)," ",IF(ISNA(VLOOKUP(F329,Lookup!$C$2:$C$500,1,FALSE())=TRUE()),"No"," "))</f>
        <v> </v>
      </c>
    </row>
    <row r="330" customFormat="false" ht="15" hidden="false" customHeight="true" outlineLevel="0" collapsed="false">
      <c r="A330" s="16" t="n">
        <v>329</v>
      </c>
      <c r="D330" s="16" t="str">
        <f aca="false">IF(OR(I330=" ",I330=0)," ",IF(ISNA(VLOOKUP(F330,Lookup!$C$2:$C$500,1,FALSE())=TRUE()),"No"," "))</f>
        <v> </v>
      </c>
    </row>
    <row r="331" customFormat="false" ht="15" hidden="false" customHeight="true" outlineLevel="0" collapsed="false">
      <c r="A331" s="16" t="n">
        <v>330</v>
      </c>
      <c r="D331" s="16" t="str">
        <f aca="false">IF(OR(I331=" ",I331=0)," ",IF(ISNA(VLOOKUP(F331,Lookup!$C$2:$C$500,1,FALSE())=TRUE()),"No"," "))</f>
        <v> </v>
      </c>
    </row>
    <row r="332" customFormat="false" ht="15" hidden="false" customHeight="true" outlineLevel="0" collapsed="false">
      <c r="A332" s="16" t="n">
        <v>331</v>
      </c>
      <c r="D332" s="16" t="str">
        <f aca="false">IF(OR(I332=" ",I332=0)," ",IF(ISNA(VLOOKUP(F332,Lookup!$C$2:$C$500,1,FALSE())=TRUE()),"No"," "))</f>
        <v> </v>
      </c>
    </row>
    <row r="333" customFormat="false" ht="15" hidden="false" customHeight="true" outlineLevel="0" collapsed="false">
      <c r="A333" s="16" t="n">
        <v>332</v>
      </c>
      <c r="D333" s="16" t="str">
        <f aca="false">IF(OR(I333=" ",I333=0)," ",IF(ISNA(VLOOKUP(F333,Lookup!$C$2:$C$500,1,FALSE())=TRUE()),"No"," "))</f>
        <v> </v>
      </c>
    </row>
    <row r="334" customFormat="false" ht="15" hidden="false" customHeight="true" outlineLevel="0" collapsed="false">
      <c r="A334" s="16" t="n">
        <v>333</v>
      </c>
      <c r="D334" s="16" t="str">
        <f aca="false">IF(OR(I334=" ",I334=0)," ",IF(ISNA(VLOOKUP(F334,Lookup!$C$2:$C$500,1,FALSE())=TRUE()),"No"," "))</f>
        <v> </v>
      </c>
    </row>
    <row r="335" customFormat="false" ht="15" hidden="false" customHeight="true" outlineLevel="0" collapsed="false">
      <c r="A335" s="16" t="n">
        <v>334</v>
      </c>
      <c r="D335" s="16" t="str">
        <f aca="false">IF(OR(I335=" ",I335=0)," ",IF(ISNA(VLOOKUP(F335,Lookup!$C$2:$C$500,1,FALSE())=TRUE()),"No"," "))</f>
        <v> </v>
      </c>
    </row>
    <row r="336" customFormat="false" ht="15" hidden="false" customHeight="true" outlineLevel="0" collapsed="false">
      <c r="A336" s="16" t="n">
        <v>335</v>
      </c>
      <c r="D336" s="16" t="str">
        <f aca="false">IF(OR(I336=" ",I336=0)," ",IF(ISNA(VLOOKUP(F336,Lookup!$C$2:$C$500,1,FALSE())=TRUE()),"No"," "))</f>
        <v> </v>
      </c>
    </row>
    <row r="337" customFormat="false" ht="15" hidden="false" customHeight="true" outlineLevel="0" collapsed="false">
      <c r="A337" s="16" t="n">
        <v>336</v>
      </c>
      <c r="D337" s="16" t="str">
        <f aca="false">IF(OR(I337=" ",I337=0)," ",IF(ISNA(VLOOKUP(F337,Lookup!$C$2:$C$500,1,FALSE())=TRUE()),"No"," "))</f>
        <v> </v>
      </c>
    </row>
    <row r="338" customFormat="false" ht="15" hidden="false" customHeight="true" outlineLevel="0" collapsed="false">
      <c r="A338" s="16" t="n">
        <v>337</v>
      </c>
      <c r="D338" s="16" t="str">
        <f aca="false">IF(OR(I338=" ",I338=0)," ",IF(ISNA(VLOOKUP(F338,Lookup!$C$2:$C$500,1,FALSE())=TRUE()),"No"," "))</f>
        <v> </v>
      </c>
    </row>
    <row r="339" customFormat="false" ht="15" hidden="false" customHeight="true" outlineLevel="0" collapsed="false">
      <c r="A339" s="16" t="n">
        <v>338</v>
      </c>
      <c r="D339" s="16" t="str">
        <f aca="false">IF(OR(I339=" ",I339=0)," ",IF(ISNA(VLOOKUP(F339,Lookup!$C$2:$C$500,1,FALSE())=TRUE()),"No"," "))</f>
        <v> </v>
      </c>
    </row>
    <row r="340" customFormat="false" ht="15" hidden="false" customHeight="true" outlineLevel="0" collapsed="false">
      <c r="A340" s="16" t="n">
        <v>339</v>
      </c>
      <c r="D340" s="16" t="str">
        <f aca="false">IF(OR(I340=" ",I340=0)," ",IF(ISNA(VLOOKUP(F340,Lookup!$C$2:$C$500,1,FALSE())=TRUE()),"No"," "))</f>
        <v> </v>
      </c>
    </row>
    <row r="341" customFormat="false" ht="15" hidden="false" customHeight="true" outlineLevel="0" collapsed="false">
      <c r="A341" s="16" t="n">
        <v>340</v>
      </c>
      <c r="D341" s="16" t="str">
        <f aca="false">IF(OR(I341=" ",I341=0)," ",IF(ISNA(VLOOKUP(F341,Lookup!$C$2:$C$500,1,FALSE())=TRUE()),"No"," "))</f>
        <v> </v>
      </c>
    </row>
    <row r="342" customFormat="false" ht="15" hidden="false" customHeight="true" outlineLevel="0" collapsed="false">
      <c r="A342" s="16" t="n">
        <v>341</v>
      </c>
      <c r="D342" s="16" t="str">
        <f aca="false">IF(OR(I342=" ",I342=0)," ",IF(ISNA(VLOOKUP(F342,Lookup!$C$2:$C$500,1,FALSE())=TRUE()),"No"," "))</f>
        <v> </v>
      </c>
    </row>
    <row r="343" customFormat="false" ht="15" hidden="false" customHeight="true" outlineLevel="0" collapsed="false">
      <c r="A343" s="16" t="n">
        <v>342</v>
      </c>
      <c r="D343" s="16" t="str">
        <f aca="false">IF(OR(I343=" ",I343=0)," ",IF(ISNA(VLOOKUP(F343,Lookup!$C$2:$C$500,1,FALSE())=TRUE()),"No"," "))</f>
        <v> </v>
      </c>
    </row>
    <row r="344" customFormat="false" ht="15" hidden="false" customHeight="true" outlineLevel="0" collapsed="false">
      <c r="A344" s="16" t="n">
        <v>343</v>
      </c>
      <c r="D344" s="16" t="str">
        <f aca="false">IF(OR(I344=" ",I344=0)," ",IF(ISNA(VLOOKUP(F344,Lookup!$C$2:$C$500,1,FALSE())=TRUE()),"No"," "))</f>
        <v> </v>
      </c>
    </row>
    <row r="345" customFormat="false" ht="15" hidden="false" customHeight="true" outlineLevel="0" collapsed="false">
      <c r="A345" s="16" t="n">
        <v>344</v>
      </c>
      <c r="D345" s="16" t="str">
        <f aca="false">IF(OR(I345=" ",I345=0)," ",IF(ISNA(VLOOKUP(F345,Lookup!$C$2:$C$500,1,FALSE())=TRUE()),"No"," "))</f>
        <v> </v>
      </c>
    </row>
    <row r="346" customFormat="false" ht="15" hidden="false" customHeight="true" outlineLevel="0" collapsed="false">
      <c r="A346" s="16" t="n">
        <v>345</v>
      </c>
      <c r="D346" s="16" t="str">
        <f aca="false">IF(OR(I346=" ",I346=0)," ",IF(ISNA(VLOOKUP(F346,Lookup!$C$2:$C$500,1,FALSE())=TRUE()),"No"," "))</f>
        <v> </v>
      </c>
    </row>
    <row r="347" customFormat="false" ht="15" hidden="false" customHeight="true" outlineLevel="0" collapsed="false">
      <c r="A347" s="16" t="n">
        <v>346</v>
      </c>
      <c r="D347" s="16" t="str">
        <f aca="false">IF(OR(I347=" ",I347=0)," ",IF(ISNA(VLOOKUP(F347,Lookup!$C$2:$C$500,1,FALSE())=TRUE()),"No"," "))</f>
        <v> </v>
      </c>
    </row>
    <row r="348" customFormat="false" ht="15" hidden="false" customHeight="true" outlineLevel="0" collapsed="false">
      <c r="A348" s="16" t="n">
        <v>347</v>
      </c>
      <c r="D348" s="16" t="str">
        <f aca="false">IF(OR(I348=" ",I348=0)," ",IF(ISNA(VLOOKUP(F348,Lookup!$C$2:$C$500,1,FALSE())=TRUE()),"No"," "))</f>
        <v> </v>
      </c>
    </row>
    <row r="349" customFormat="false" ht="15" hidden="false" customHeight="true" outlineLevel="0" collapsed="false">
      <c r="A349" s="16" t="n">
        <v>348</v>
      </c>
      <c r="D349" s="16" t="str">
        <f aca="false">IF(OR(I349=" ",I349=0)," ",IF(ISNA(VLOOKUP(F349,Lookup!$C$2:$C$500,1,FALSE())=TRUE()),"No"," "))</f>
        <v> </v>
      </c>
    </row>
    <row r="350" customFormat="false" ht="15" hidden="false" customHeight="true" outlineLevel="0" collapsed="false">
      <c r="A350" s="16" t="n">
        <v>349</v>
      </c>
      <c r="D350" s="16" t="str">
        <f aca="false">IF(OR(I350=" ",I350=0)," ",IF(ISNA(VLOOKUP(F350,Lookup!$C$2:$C$500,1,FALSE())=TRUE()),"No"," "))</f>
        <v> </v>
      </c>
    </row>
    <row r="351" customFormat="false" ht="15" hidden="false" customHeight="true" outlineLevel="0" collapsed="false">
      <c r="A351" s="16" t="n">
        <v>350</v>
      </c>
      <c r="D351" s="16" t="str">
        <f aca="false">IF(OR(I351=" ",I351=0)," ",IF(ISNA(VLOOKUP(F351,Lookup!$C$2:$C$500,1,FALSE())=TRUE()),"No"," "))</f>
        <v> </v>
      </c>
    </row>
    <row r="352" customFormat="false" ht="15" hidden="false" customHeight="true" outlineLevel="0" collapsed="false">
      <c r="A352" s="16" t="n">
        <v>351</v>
      </c>
      <c r="D352" s="16" t="str">
        <f aca="false">IF(OR(I352=" ",I352=0)," ",IF(ISNA(VLOOKUP(F352,Lookup!$C$2:$C$500,1,FALSE())=TRUE()),"No"," "))</f>
        <v> </v>
      </c>
    </row>
    <row r="353" customFormat="false" ht="15" hidden="false" customHeight="true" outlineLevel="0" collapsed="false">
      <c r="A353" s="16" t="n">
        <v>352</v>
      </c>
      <c r="D353" s="16" t="str">
        <f aca="false">IF(OR(I353=" ",I353=0)," ",IF(ISNA(VLOOKUP(F353,Lookup!$C$2:$C$500,1,FALSE())=TRUE()),"No"," "))</f>
        <v> </v>
      </c>
    </row>
    <row r="354" customFormat="false" ht="15" hidden="false" customHeight="true" outlineLevel="0" collapsed="false">
      <c r="A354" s="16" t="n">
        <v>353</v>
      </c>
      <c r="D354" s="16" t="str">
        <f aca="false">IF(OR(I354=" ",I354=0)," ",IF(ISNA(VLOOKUP(F354,Lookup!$C$2:$C$500,1,FALSE())=TRUE()),"No"," "))</f>
        <v> </v>
      </c>
    </row>
    <row r="355" customFormat="false" ht="15" hidden="false" customHeight="true" outlineLevel="0" collapsed="false">
      <c r="A355" s="16" t="n">
        <v>354</v>
      </c>
      <c r="D355" s="16" t="str">
        <f aca="false">IF(OR(I355=" ",I355=0)," ",IF(ISNA(VLOOKUP(F355,Lookup!$C$2:$C$500,1,FALSE())=TRUE()),"No"," "))</f>
        <v> </v>
      </c>
    </row>
    <row r="356" customFormat="false" ht="15" hidden="false" customHeight="true" outlineLevel="0" collapsed="false">
      <c r="A356" s="16" t="n">
        <v>355</v>
      </c>
      <c r="D356" s="16" t="str">
        <f aca="false">IF(OR(I356=" ",I356=0)," ",IF(ISNA(VLOOKUP(F356,Lookup!$C$2:$C$500,1,FALSE())=TRUE()),"No"," "))</f>
        <v> </v>
      </c>
    </row>
    <row r="357" customFormat="false" ht="15" hidden="false" customHeight="true" outlineLevel="0" collapsed="false">
      <c r="A357" s="16" t="n">
        <v>356</v>
      </c>
      <c r="D357" s="16" t="str">
        <f aca="false">IF(OR(I357=" ",I357=0)," ",IF(ISNA(VLOOKUP(F357,Lookup!$C$2:$C$500,1,FALSE())=TRUE()),"No"," "))</f>
        <v> </v>
      </c>
    </row>
    <row r="358" customFormat="false" ht="15" hidden="false" customHeight="true" outlineLevel="0" collapsed="false">
      <c r="A358" s="16" t="n">
        <v>357</v>
      </c>
      <c r="D358" s="16" t="str">
        <f aca="false">IF(OR(I358=" ",I358=0)," ",IF(ISNA(VLOOKUP(F358,Lookup!$C$2:$C$500,1,FALSE())=TRUE()),"No"," "))</f>
        <v> </v>
      </c>
    </row>
    <row r="359" customFormat="false" ht="15" hidden="false" customHeight="true" outlineLevel="0" collapsed="false">
      <c r="A359" s="16" t="n">
        <v>358</v>
      </c>
      <c r="D359" s="16" t="str">
        <f aca="false">IF(OR(I359=" ",I359=0)," ",IF(ISNA(VLOOKUP(F359,Lookup!$C$2:$C$500,1,FALSE())=TRUE()),"No"," "))</f>
        <v> </v>
      </c>
    </row>
    <row r="360" customFormat="false" ht="15" hidden="false" customHeight="true" outlineLevel="0" collapsed="false">
      <c r="A360" s="16" t="n">
        <v>359</v>
      </c>
      <c r="D360" s="16" t="str">
        <f aca="false">IF(OR(I360=" ",I360=0)," ",IF(ISNA(VLOOKUP(F360,Lookup!$C$2:$C$500,1,FALSE())=TRUE()),"No"," "))</f>
        <v> </v>
      </c>
    </row>
    <row r="361" customFormat="false" ht="15" hidden="false" customHeight="true" outlineLevel="0" collapsed="false">
      <c r="A361" s="16" t="n">
        <v>360</v>
      </c>
      <c r="D361" s="16" t="str">
        <f aca="false">IF(OR(I361=" ",I361=0)," ",IF(ISNA(VLOOKUP(F361,Lookup!$C$2:$C$500,1,FALSE())=TRUE()),"No"," "))</f>
        <v> </v>
      </c>
    </row>
    <row r="362" customFormat="false" ht="15" hidden="false" customHeight="true" outlineLevel="0" collapsed="false">
      <c r="A362" s="16" t="n">
        <v>361</v>
      </c>
      <c r="D362" s="16" t="str">
        <f aca="false">IF(OR(I362=" ",I362=0)," ",IF(ISNA(VLOOKUP(F362,Lookup!$C$2:$C$500,1,FALSE())=TRUE()),"No"," "))</f>
        <v> </v>
      </c>
    </row>
    <row r="363" customFormat="false" ht="15" hidden="false" customHeight="true" outlineLevel="0" collapsed="false">
      <c r="A363" s="16" t="n">
        <v>362</v>
      </c>
      <c r="D363" s="16" t="str">
        <f aca="false">IF(OR(I363=" ",I363=0)," ",IF(ISNA(VLOOKUP(F363,Lookup!$C$2:$C$500,1,FALSE())=TRUE()),"No"," "))</f>
        <v> </v>
      </c>
    </row>
    <row r="364" customFormat="false" ht="15" hidden="false" customHeight="true" outlineLevel="0" collapsed="false">
      <c r="A364" s="16" t="n">
        <v>363</v>
      </c>
      <c r="D364" s="16" t="str">
        <f aca="false">IF(OR(I364=" ",I364=0)," ",IF(ISNA(VLOOKUP(F364,Lookup!$C$2:$C$500,1,FALSE())=TRUE()),"No"," "))</f>
        <v> </v>
      </c>
    </row>
    <row r="365" customFormat="false" ht="15" hidden="false" customHeight="true" outlineLevel="0" collapsed="false">
      <c r="A365" s="16" t="n">
        <v>364</v>
      </c>
      <c r="D365" s="16" t="str">
        <f aca="false">IF(OR(I365=" ",I365=0)," ",IF(ISNA(VLOOKUP(F365,Lookup!$C$2:$C$500,1,FALSE())=TRUE()),"No"," "))</f>
        <v> </v>
      </c>
    </row>
    <row r="366" customFormat="false" ht="15" hidden="false" customHeight="true" outlineLevel="0" collapsed="false">
      <c r="A366" s="16" t="n">
        <v>365</v>
      </c>
      <c r="D366" s="16" t="str">
        <f aca="false">IF(OR(I366=" ",I366=0)," ",IF(ISNA(VLOOKUP(F366,Lookup!$C$2:$C$500,1,FALSE())=TRUE()),"No"," "))</f>
        <v> </v>
      </c>
    </row>
    <row r="367" customFormat="false" ht="15" hidden="false" customHeight="true" outlineLevel="0" collapsed="false">
      <c r="A367" s="16" t="n">
        <v>366</v>
      </c>
      <c r="D367" s="16" t="str">
        <f aca="false">IF(OR(I367=" ",I367=0)," ",IF(ISNA(VLOOKUP(F367,Lookup!$C$2:$C$500,1,FALSE())=TRUE()),"No"," "))</f>
        <v> </v>
      </c>
    </row>
    <row r="368" customFormat="false" ht="15" hidden="false" customHeight="true" outlineLevel="0" collapsed="false">
      <c r="A368" s="16" t="n">
        <v>367</v>
      </c>
      <c r="D368" s="16" t="str">
        <f aca="false">IF(OR(I368=" ",I368=0)," ",IF(ISNA(VLOOKUP(F368,Lookup!$C$2:$C$500,1,FALSE())=TRUE()),"No"," "))</f>
        <v> </v>
      </c>
    </row>
    <row r="369" customFormat="false" ht="15" hidden="false" customHeight="true" outlineLevel="0" collapsed="false">
      <c r="A369" s="16" t="n">
        <v>368</v>
      </c>
      <c r="D369" s="16" t="str">
        <f aca="false">IF(OR(I369=" ",I369=0)," ",IF(ISNA(VLOOKUP(F369,Lookup!$C$2:$C$500,1,FALSE())=TRUE()),"No"," "))</f>
        <v> </v>
      </c>
    </row>
    <row r="370" customFormat="false" ht="15" hidden="false" customHeight="true" outlineLevel="0" collapsed="false">
      <c r="A370" s="16" t="n">
        <v>369</v>
      </c>
      <c r="D370" s="16" t="str">
        <f aca="false">IF(OR(I370=" ",I370=0)," ",IF(ISNA(VLOOKUP(F370,Lookup!$C$2:$C$500,1,FALSE())=TRUE()),"No"," "))</f>
        <v> </v>
      </c>
    </row>
    <row r="371" customFormat="false" ht="15" hidden="false" customHeight="true" outlineLevel="0" collapsed="false">
      <c r="A371" s="16" t="n">
        <v>370</v>
      </c>
      <c r="D371" s="16" t="str">
        <f aca="false">IF(OR(I371=" ",I371=0)," ",IF(ISNA(VLOOKUP(F371,Lookup!$C$2:$C$500,1,FALSE())=TRUE()),"No"," "))</f>
        <v> </v>
      </c>
    </row>
    <row r="372" customFormat="false" ht="15" hidden="false" customHeight="true" outlineLevel="0" collapsed="false">
      <c r="A372" s="16" t="n">
        <v>371</v>
      </c>
      <c r="D372" s="16" t="str">
        <f aca="false">IF(OR(I372=" ",I372=0)," ",IF(ISNA(VLOOKUP(F372,Lookup!$C$2:$C$500,1,FALSE())=TRUE()),"No"," "))</f>
        <v> </v>
      </c>
    </row>
    <row r="373" customFormat="false" ht="15" hidden="false" customHeight="true" outlineLevel="0" collapsed="false">
      <c r="A373" s="16" t="n">
        <v>372</v>
      </c>
      <c r="D373" s="16" t="str">
        <f aca="false">IF(OR(I373=" ",I373=0)," ",IF(ISNA(VLOOKUP(F373,Lookup!$C$2:$C$500,1,FALSE())=TRUE()),"No"," "))</f>
        <v> </v>
      </c>
    </row>
    <row r="374" customFormat="false" ht="15" hidden="false" customHeight="true" outlineLevel="0" collapsed="false">
      <c r="A374" s="16" t="n">
        <v>373</v>
      </c>
      <c r="D374" s="16" t="str">
        <f aca="false">IF(OR(I374=" ",I374=0)," ",IF(ISNA(VLOOKUP(F374,Lookup!$C$2:$C$500,1,FALSE())=TRUE()),"No"," "))</f>
        <v> </v>
      </c>
    </row>
    <row r="375" customFormat="false" ht="15" hidden="false" customHeight="true" outlineLevel="0" collapsed="false">
      <c r="A375" s="16" t="n">
        <v>374</v>
      </c>
      <c r="D375" s="16" t="str">
        <f aca="false">IF(OR(I375=" ",I375=0)," ",IF(ISNA(VLOOKUP(F375,Lookup!$C$2:$C$500,1,FALSE())=TRUE()),"No"," "))</f>
        <v> </v>
      </c>
    </row>
    <row r="376" customFormat="false" ht="15" hidden="false" customHeight="true" outlineLevel="0" collapsed="false">
      <c r="A376" s="16" t="n">
        <v>375</v>
      </c>
      <c r="D376" s="16" t="str">
        <f aca="false">IF(OR(I376=" ",I376=0)," ",IF(ISNA(VLOOKUP(F376,Lookup!$C$2:$C$500,1,FALSE())=TRUE()),"No"," "))</f>
        <v> </v>
      </c>
    </row>
    <row r="377" customFormat="false" ht="15" hidden="false" customHeight="true" outlineLevel="0" collapsed="false">
      <c r="A377" s="16" t="n">
        <v>376</v>
      </c>
      <c r="D377" s="16" t="str">
        <f aca="false">IF(OR(I377=" ",I377=0)," ",IF(ISNA(VLOOKUP(F377,Lookup!$C$2:$C$500,1,FALSE())=TRUE()),"No"," "))</f>
        <v> </v>
      </c>
    </row>
    <row r="378" customFormat="false" ht="15" hidden="false" customHeight="true" outlineLevel="0" collapsed="false">
      <c r="A378" s="16" t="n">
        <v>377</v>
      </c>
      <c r="D378" s="16" t="str">
        <f aca="false">IF(OR(I378=" ",I378=0)," ",IF(ISNA(VLOOKUP(F378,Lookup!$C$2:$C$500,1,FALSE())=TRUE()),"No"," "))</f>
        <v> </v>
      </c>
    </row>
    <row r="379" customFormat="false" ht="15" hidden="false" customHeight="true" outlineLevel="0" collapsed="false">
      <c r="A379" s="16" t="n">
        <v>378</v>
      </c>
      <c r="D379" s="16" t="str">
        <f aca="false">IF(OR(I379=" ",I379=0)," ",IF(ISNA(VLOOKUP(F379,Lookup!$C$2:$C$500,1,FALSE())=TRUE()),"No"," "))</f>
        <v> </v>
      </c>
    </row>
    <row r="380" customFormat="false" ht="15" hidden="false" customHeight="true" outlineLevel="0" collapsed="false">
      <c r="A380" s="16" t="n">
        <v>379</v>
      </c>
      <c r="D380" s="16" t="str">
        <f aca="false">IF(OR(I380=" ",I380=0)," ",IF(ISNA(VLOOKUP(F380,Lookup!$C$2:$C$500,1,FALSE())=TRUE()),"No"," "))</f>
        <v> </v>
      </c>
    </row>
    <row r="381" customFormat="false" ht="15" hidden="false" customHeight="true" outlineLevel="0" collapsed="false">
      <c r="A381" s="16" t="n">
        <v>380</v>
      </c>
      <c r="D381" s="16" t="str">
        <f aca="false">IF(OR(I381=" ",I381=0)," ",IF(ISNA(VLOOKUP(F381,Lookup!$C$2:$C$500,1,FALSE())=TRUE()),"No"," "))</f>
        <v> </v>
      </c>
    </row>
    <row r="382" customFormat="false" ht="15" hidden="false" customHeight="true" outlineLevel="0" collapsed="false">
      <c r="A382" s="16" t="n">
        <v>381</v>
      </c>
      <c r="D382" s="16" t="str">
        <f aca="false">IF(OR(I382=" ",I382=0)," ",IF(ISNA(VLOOKUP(F382,Lookup!$C$2:$C$500,1,FALSE())=TRUE()),"No"," "))</f>
        <v> </v>
      </c>
    </row>
    <row r="383" customFormat="false" ht="15" hidden="false" customHeight="true" outlineLevel="0" collapsed="false">
      <c r="A383" s="16" t="n">
        <v>382</v>
      </c>
      <c r="D383" s="16" t="str">
        <f aca="false">IF(OR(I383=" ",I383=0)," ",IF(ISNA(VLOOKUP(F383,Lookup!$C$2:$C$500,1,FALSE())=TRUE()),"No"," "))</f>
        <v> </v>
      </c>
    </row>
    <row r="384" customFormat="false" ht="15" hidden="false" customHeight="true" outlineLevel="0" collapsed="false">
      <c r="A384" s="16" t="n">
        <v>383</v>
      </c>
      <c r="D384" s="16" t="str">
        <f aca="false">IF(OR(I384=" ",I384=0)," ",IF(ISNA(VLOOKUP(F384,Lookup!$C$2:$C$500,1,FALSE())=TRUE()),"No"," "))</f>
        <v> </v>
      </c>
    </row>
    <row r="385" customFormat="false" ht="15" hidden="false" customHeight="true" outlineLevel="0" collapsed="false">
      <c r="A385" s="16" t="n">
        <v>384</v>
      </c>
      <c r="D385" s="16" t="str">
        <f aca="false">IF(OR(I385=" ",I385=0)," ",IF(ISNA(VLOOKUP(F385,Lookup!$C$2:$C$500,1,FALSE())=TRUE()),"No"," "))</f>
        <v> </v>
      </c>
    </row>
    <row r="386" customFormat="false" ht="15" hidden="false" customHeight="true" outlineLevel="0" collapsed="false">
      <c r="A386" s="16" t="n">
        <v>385</v>
      </c>
      <c r="D386" s="16" t="str">
        <f aca="false">IF(OR(I386=" ",I386=0)," ",IF(ISNA(VLOOKUP(F386,Lookup!$C$2:$C$500,1,FALSE())=TRUE()),"No"," "))</f>
        <v> </v>
      </c>
    </row>
    <row r="387" customFormat="false" ht="15" hidden="false" customHeight="true" outlineLevel="0" collapsed="false">
      <c r="A387" s="16" t="n">
        <v>386</v>
      </c>
      <c r="D387" s="16" t="str">
        <f aca="false">IF(OR(I387=" ",I387=0)," ",IF(ISNA(VLOOKUP(F387,Lookup!$C$2:$C$500,1,FALSE())=TRUE()),"No"," "))</f>
        <v> </v>
      </c>
    </row>
    <row r="388" customFormat="false" ht="15" hidden="false" customHeight="true" outlineLevel="0" collapsed="false">
      <c r="A388" s="16" t="n">
        <v>387</v>
      </c>
      <c r="D388" s="16" t="str">
        <f aca="false">IF(OR(I388=" ",I388=0)," ",IF(ISNA(VLOOKUP(F388,Lookup!$C$2:$C$500,1,FALSE())=TRUE()),"No"," "))</f>
        <v> </v>
      </c>
    </row>
    <row r="389" customFormat="false" ht="15" hidden="false" customHeight="true" outlineLevel="0" collapsed="false">
      <c r="A389" s="16" t="n">
        <v>388</v>
      </c>
      <c r="D389" s="16" t="str">
        <f aca="false">IF(OR(I389=" ",I389=0)," ",IF(ISNA(VLOOKUP(F389,Lookup!$C$2:$C$500,1,FALSE())=TRUE()),"No"," "))</f>
        <v> </v>
      </c>
    </row>
    <row r="390" customFormat="false" ht="15" hidden="false" customHeight="true" outlineLevel="0" collapsed="false">
      <c r="A390" s="16" t="n">
        <v>389</v>
      </c>
      <c r="D390" s="16" t="str">
        <f aca="false">IF(OR(I390=" ",I390=0)," ",IF(ISNA(VLOOKUP(F390,Lookup!$C$2:$C$500,1,FALSE())=TRUE()),"No"," "))</f>
        <v> </v>
      </c>
    </row>
    <row r="391" customFormat="false" ht="15" hidden="false" customHeight="true" outlineLevel="0" collapsed="false">
      <c r="A391" s="16" t="n">
        <v>390</v>
      </c>
      <c r="D391" s="16" t="str">
        <f aca="false">IF(OR(I391=" ",I391=0)," ",IF(ISNA(VLOOKUP(F391,Lookup!$C$2:$C$500,1,FALSE())=TRUE()),"No"," "))</f>
        <v> </v>
      </c>
    </row>
    <row r="392" customFormat="false" ht="15" hidden="false" customHeight="true" outlineLevel="0" collapsed="false">
      <c r="A392" s="16" t="n">
        <v>391</v>
      </c>
      <c r="D392" s="16" t="str">
        <f aca="false">IF(OR(I392=" ",I392=0)," ",IF(ISNA(VLOOKUP(F392,Lookup!$C$2:$C$500,1,FALSE())=TRUE()),"No"," "))</f>
        <v> </v>
      </c>
    </row>
    <row r="393" customFormat="false" ht="15" hidden="false" customHeight="true" outlineLevel="0" collapsed="false">
      <c r="A393" s="16" t="n">
        <v>392</v>
      </c>
      <c r="D393" s="16" t="str">
        <f aca="false">IF(OR(I393=" ",I393=0)," ",IF(ISNA(VLOOKUP(F393,Lookup!$C$2:$C$500,1,FALSE())=TRUE()),"No"," "))</f>
        <v> </v>
      </c>
    </row>
    <row r="394" customFormat="false" ht="15" hidden="false" customHeight="true" outlineLevel="0" collapsed="false">
      <c r="A394" s="16" t="n">
        <v>393</v>
      </c>
      <c r="D394" s="16" t="str">
        <f aca="false">IF(OR(I394=" ",I394=0)," ",IF(ISNA(VLOOKUP(F394,Lookup!$C$2:$C$500,1,FALSE())=TRUE()),"No"," "))</f>
        <v> </v>
      </c>
    </row>
    <row r="395" customFormat="false" ht="15" hidden="false" customHeight="true" outlineLevel="0" collapsed="false">
      <c r="A395" s="16" t="n">
        <v>394</v>
      </c>
      <c r="D395" s="16" t="str">
        <f aca="false">IF(OR(I395=" ",I395=0)," ",IF(ISNA(VLOOKUP(F395,Lookup!$C$2:$C$500,1,FALSE())=TRUE()),"No"," "))</f>
        <v> </v>
      </c>
    </row>
    <row r="396" customFormat="false" ht="15" hidden="false" customHeight="true" outlineLevel="0" collapsed="false">
      <c r="A396" s="16" t="n">
        <v>395</v>
      </c>
      <c r="D396" s="16" t="str">
        <f aca="false">IF(OR(I396=" ",I396=0)," ",IF(ISNA(VLOOKUP(F396,Lookup!$C$2:$C$500,1,FALSE())=TRUE()),"No"," "))</f>
        <v> </v>
      </c>
    </row>
    <row r="397" customFormat="false" ht="15" hidden="false" customHeight="true" outlineLevel="0" collapsed="false">
      <c r="A397" s="16" t="n">
        <v>396</v>
      </c>
      <c r="D397" s="16" t="str">
        <f aca="false">IF(OR(I397=" ",I397=0)," ",IF(ISNA(VLOOKUP(F397,Lookup!$C$2:$C$500,1,FALSE())=TRUE()),"No"," "))</f>
        <v> </v>
      </c>
    </row>
    <row r="398" customFormat="false" ht="15" hidden="false" customHeight="true" outlineLevel="0" collapsed="false">
      <c r="A398" s="16" t="n">
        <v>397</v>
      </c>
      <c r="D398" s="16" t="str">
        <f aca="false">IF(OR(I398=" ",I398=0)," ",IF(ISNA(VLOOKUP(F398,Lookup!$C$2:$C$500,1,FALSE())=TRUE()),"No"," "))</f>
        <v> </v>
      </c>
    </row>
    <row r="399" customFormat="false" ht="15" hidden="false" customHeight="true" outlineLevel="0" collapsed="false">
      <c r="A399" s="16" t="n">
        <v>398</v>
      </c>
      <c r="D399" s="16" t="str">
        <f aca="false">IF(OR(I399=" ",I399=0)," ",IF(ISNA(VLOOKUP(F399,Lookup!$C$2:$C$500,1,FALSE())=TRUE()),"No"," "))</f>
        <v> </v>
      </c>
    </row>
    <row r="400" customFormat="false" ht="15" hidden="false" customHeight="true" outlineLevel="0" collapsed="false">
      <c r="A400" s="16" t="n">
        <v>399</v>
      </c>
      <c r="D400" s="16" t="str">
        <f aca="false">IF(OR(I400=" ",I400=0)," ",IF(ISNA(VLOOKUP(F400,Lookup!$C$2:$C$500,1,FALSE())=TRUE()),"No"," "))</f>
        <v> </v>
      </c>
    </row>
    <row r="401" customFormat="false" ht="15" hidden="false" customHeight="true" outlineLevel="0" collapsed="false">
      <c r="A401" s="16" t="n">
        <v>400</v>
      </c>
      <c r="D401" s="16" t="str">
        <f aca="false">IF(OR(I401=" ",I401=0)," ",IF(ISNA(VLOOKUP(F401,Lookup!$C$2:$C$500,1,FALSE())=TRUE()),"No"," "))</f>
        <v> </v>
      </c>
    </row>
    <row r="402" customFormat="false" ht="15" hidden="false" customHeight="true" outlineLevel="0" collapsed="false">
      <c r="A402" s="16" t="n">
        <v>401</v>
      </c>
      <c r="D402" s="16" t="str">
        <f aca="false">IF(OR(I402=" ",I402=0)," ",IF(ISNA(VLOOKUP(F402,Lookup!$C$2:$C$500,1,FALSE())=TRUE()),"No"," "))</f>
        <v> </v>
      </c>
    </row>
    <row r="403" customFormat="false" ht="15" hidden="false" customHeight="true" outlineLevel="0" collapsed="false">
      <c r="A403" s="16" t="n">
        <v>402</v>
      </c>
      <c r="D403" s="16" t="str">
        <f aca="false">IF(OR(I403=" ",I403=0)," ",IF(ISNA(VLOOKUP(F403,Lookup!$C$2:$C$500,1,FALSE())=TRUE()),"No"," "))</f>
        <v> </v>
      </c>
    </row>
    <row r="404" customFormat="false" ht="15" hidden="false" customHeight="true" outlineLevel="0" collapsed="false">
      <c r="A404" s="16" t="n">
        <v>403</v>
      </c>
      <c r="D404" s="16" t="str">
        <f aca="false">IF(OR(I404=" ",I404=0)," ",IF(ISNA(VLOOKUP(F404,Lookup!$C$2:$C$500,1,FALSE())=TRUE()),"No"," "))</f>
        <v> </v>
      </c>
    </row>
    <row r="405" customFormat="false" ht="15" hidden="false" customHeight="true" outlineLevel="0" collapsed="false">
      <c r="A405" s="16" t="n">
        <v>404</v>
      </c>
      <c r="D405" s="16" t="str">
        <f aca="false">IF(OR(I405=" ",I405=0)," ",IF(ISNA(VLOOKUP(F405,Lookup!$C$2:$C$500,1,FALSE())=TRUE()),"No"," "))</f>
        <v> </v>
      </c>
    </row>
    <row r="406" customFormat="false" ht="15" hidden="false" customHeight="true" outlineLevel="0" collapsed="false">
      <c r="A406" s="16" t="n">
        <v>405</v>
      </c>
      <c r="D406" s="16" t="str">
        <f aca="false">IF(OR(I406=" ",I406=0)," ",IF(ISNA(VLOOKUP(F406,Lookup!$C$2:$C$500,1,FALSE())=TRUE()),"No"," "))</f>
        <v> </v>
      </c>
    </row>
    <row r="407" customFormat="false" ht="15" hidden="false" customHeight="true" outlineLevel="0" collapsed="false">
      <c r="A407" s="16" t="n">
        <v>406</v>
      </c>
      <c r="D407" s="16" t="str">
        <f aca="false">IF(OR(I407=" ",I407=0)," ",IF(ISNA(VLOOKUP(F407,Lookup!$C$2:$C$500,1,FALSE())=TRUE()),"No"," "))</f>
        <v> </v>
      </c>
    </row>
    <row r="408" customFormat="false" ht="15" hidden="false" customHeight="true" outlineLevel="0" collapsed="false">
      <c r="A408" s="16" t="n">
        <v>407</v>
      </c>
      <c r="D408" s="16" t="str">
        <f aca="false">IF(OR(I408=" ",I408=0)," ",IF(ISNA(VLOOKUP(F408,Lookup!$C$2:$C$500,1,FALSE())=TRUE()),"No"," "))</f>
        <v> </v>
      </c>
    </row>
    <row r="409" customFormat="false" ht="15" hidden="false" customHeight="true" outlineLevel="0" collapsed="false">
      <c r="A409" s="16" t="n">
        <v>408</v>
      </c>
      <c r="D409" s="16" t="str">
        <f aca="false">IF(OR(I409=" ",I409=0)," ",IF(ISNA(VLOOKUP(F409,Lookup!$C$2:$C$500,1,FALSE())=TRUE()),"No"," "))</f>
        <v> </v>
      </c>
    </row>
    <row r="410" customFormat="false" ht="15" hidden="false" customHeight="true" outlineLevel="0" collapsed="false">
      <c r="A410" s="16" t="n">
        <v>409</v>
      </c>
      <c r="D410" s="16" t="str">
        <f aca="false">IF(OR(I410=" ",I410=0)," ",IF(ISNA(VLOOKUP(F410,Lookup!$C$2:$C$500,1,FALSE())=TRUE()),"No"," "))</f>
        <v> </v>
      </c>
    </row>
    <row r="411" customFormat="false" ht="15" hidden="false" customHeight="true" outlineLevel="0" collapsed="false">
      <c r="A411" s="16" t="n">
        <v>410</v>
      </c>
      <c r="D411" s="16" t="str">
        <f aca="false">IF(OR(I411=" ",I411=0)," ",IF(ISNA(VLOOKUP(F411,Lookup!$C$2:$C$500,1,FALSE())=TRUE()),"No"," "))</f>
        <v> </v>
      </c>
    </row>
    <row r="412" customFormat="false" ht="15" hidden="false" customHeight="true" outlineLevel="0" collapsed="false">
      <c r="A412" s="16" t="n">
        <v>411</v>
      </c>
      <c r="D412" s="16" t="str">
        <f aca="false">IF(OR(I412=" ",I412=0)," ",IF(ISNA(VLOOKUP(F412,Lookup!$C$2:$C$500,1,FALSE())=TRUE()),"No"," "))</f>
        <v> </v>
      </c>
    </row>
    <row r="413" customFormat="false" ht="15" hidden="false" customHeight="true" outlineLevel="0" collapsed="false">
      <c r="A413" s="16" t="n">
        <v>412</v>
      </c>
      <c r="D413" s="16" t="str">
        <f aca="false">IF(OR(I413=" ",I413=0)," ",IF(ISNA(VLOOKUP(F413,Lookup!$C$2:$C$500,1,FALSE())=TRUE()),"No"," "))</f>
        <v> </v>
      </c>
    </row>
    <row r="414" customFormat="false" ht="15" hidden="false" customHeight="true" outlineLevel="0" collapsed="false">
      <c r="A414" s="16" t="n">
        <v>413</v>
      </c>
      <c r="D414" s="16" t="str">
        <f aca="false">IF(OR(I414=" ",I414=0)," ",IF(ISNA(VLOOKUP(F414,Lookup!$C$2:$C$500,1,FALSE())=TRUE()),"No"," "))</f>
        <v> </v>
      </c>
    </row>
    <row r="415" customFormat="false" ht="15" hidden="false" customHeight="true" outlineLevel="0" collapsed="false">
      <c r="A415" s="16" t="n">
        <v>414</v>
      </c>
      <c r="D415" s="16" t="str">
        <f aca="false">IF(OR(I415=" ",I415=0)," ",IF(ISNA(VLOOKUP(F415,Lookup!$C$2:$C$500,1,FALSE())=TRUE()),"No"," "))</f>
        <v> </v>
      </c>
    </row>
    <row r="416" customFormat="false" ht="15" hidden="false" customHeight="true" outlineLevel="0" collapsed="false">
      <c r="A416" s="16" t="n">
        <v>415</v>
      </c>
      <c r="D416" s="16" t="str">
        <f aca="false">IF(OR(I416=" ",I416=0)," ",IF(ISNA(VLOOKUP(F416,Lookup!$C$2:$C$500,1,FALSE())=TRUE()),"No"," "))</f>
        <v> </v>
      </c>
    </row>
    <row r="417" customFormat="false" ht="15" hidden="false" customHeight="true" outlineLevel="0" collapsed="false">
      <c r="A417" s="16" t="n">
        <v>416</v>
      </c>
      <c r="D417" s="16" t="str">
        <f aca="false">IF(OR(I417=" ",I417=0)," ",IF(ISNA(VLOOKUP(F417,Lookup!$C$2:$C$500,1,FALSE())=TRUE()),"No"," "))</f>
        <v> </v>
      </c>
    </row>
    <row r="418" customFormat="false" ht="15" hidden="false" customHeight="true" outlineLevel="0" collapsed="false">
      <c r="A418" s="16" t="n">
        <v>417</v>
      </c>
      <c r="D418" s="16" t="str">
        <f aca="false">IF(OR(I418=" ",I418=0)," ",IF(ISNA(VLOOKUP(F418,Lookup!$C$2:$C$500,1,FALSE())=TRUE()),"No"," "))</f>
        <v> </v>
      </c>
    </row>
    <row r="419" customFormat="false" ht="15" hidden="false" customHeight="true" outlineLevel="0" collapsed="false">
      <c r="A419" s="16" t="n">
        <v>418</v>
      </c>
      <c r="D419" s="16" t="str">
        <f aca="false">IF(OR(I419=" ",I419=0)," ",IF(ISNA(VLOOKUP(F419,Lookup!$C$2:$C$500,1,FALSE())=TRUE()),"No"," "))</f>
        <v> </v>
      </c>
    </row>
    <row r="420" customFormat="false" ht="15" hidden="false" customHeight="true" outlineLevel="0" collapsed="false">
      <c r="A420" s="16" t="n">
        <v>419</v>
      </c>
      <c r="D420" s="16" t="str">
        <f aca="false">IF(OR(I420=" ",I420=0)," ",IF(ISNA(VLOOKUP(F420,Lookup!$C$2:$C$500,1,FALSE())=TRUE()),"No"," "))</f>
        <v> </v>
      </c>
    </row>
    <row r="421" customFormat="false" ht="15" hidden="false" customHeight="true" outlineLevel="0" collapsed="false">
      <c r="A421" s="16" t="n">
        <v>420</v>
      </c>
      <c r="D421" s="16" t="str">
        <f aca="false">IF(OR(I421=" ",I421=0)," ",IF(ISNA(VLOOKUP(F421,Lookup!$C$2:$C$500,1,FALSE())=TRUE()),"No"," "))</f>
        <v> </v>
      </c>
    </row>
    <row r="422" customFormat="false" ht="15" hidden="false" customHeight="true" outlineLevel="0" collapsed="false">
      <c r="A422" s="16" t="n">
        <v>421</v>
      </c>
      <c r="D422" s="16" t="str">
        <f aca="false">IF(OR(I422=" ",I422=0)," ",IF(ISNA(VLOOKUP(F422,Lookup!$C$2:$C$500,1,FALSE())=TRUE()),"No"," "))</f>
        <v> </v>
      </c>
    </row>
    <row r="423" customFormat="false" ht="15" hidden="false" customHeight="true" outlineLevel="0" collapsed="false">
      <c r="A423" s="16" t="n">
        <v>422</v>
      </c>
      <c r="D423" s="16" t="str">
        <f aca="false">IF(OR(I423=" ",I423=0)," ",IF(ISNA(VLOOKUP(F423,Lookup!$C$2:$C$500,1,FALSE())=TRUE()),"No"," "))</f>
        <v> </v>
      </c>
    </row>
    <row r="424" customFormat="false" ht="15" hidden="false" customHeight="true" outlineLevel="0" collapsed="false">
      <c r="A424" s="16" t="n">
        <v>423</v>
      </c>
      <c r="D424" s="16" t="str">
        <f aca="false">IF(OR(I424=" ",I424=0)," ",IF(ISNA(VLOOKUP(F424,Lookup!$C$2:$C$500,1,FALSE())=TRUE()),"No"," "))</f>
        <v> </v>
      </c>
    </row>
    <row r="425" customFormat="false" ht="15" hidden="false" customHeight="true" outlineLevel="0" collapsed="false">
      <c r="A425" s="16" t="n">
        <v>424</v>
      </c>
      <c r="D425" s="16" t="str">
        <f aca="false">IF(OR(I425=" ",I425=0)," ",IF(ISNA(VLOOKUP(F425,Lookup!$C$2:$C$500,1,FALSE())=TRUE()),"No"," "))</f>
        <v> </v>
      </c>
    </row>
    <row r="426" customFormat="false" ht="15" hidden="false" customHeight="true" outlineLevel="0" collapsed="false">
      <c r="A426" s="16" t="n">
        <v>425</v>
      </c>
      <c r="D426" s="16" t="str">
        <f aca="false">IF(OR(I426=" ",I426=0)," ",IF(ISNA(VLOOKUP(F426,Lookup!$C$2:$C$500,1,FALSE())=TRUE()),"No"," "))</f>
        <v> </v>
      </c>
    </row>
    <row r="427" customFormat="false" ht="15" hidden="false" customHeight="true" outlineLevel="0" collapsed="false">
      <c r="A427" s="16" t="n">
        <v>426</v>
      </c>
      <c r="D427" s="16" t="str">
        <f aca="false">IF(OR(I427=" ",I427=0)," ",IF(ISNA(VLOOKUP(F427,Lookup!$C$2:$C$500,1,FALSE())=TRUE()),"No"," "))</f>
        <v> </v>
      </c>
    </row>
    <row r="428" customFormat="false" ht="15" hidden="false" customHeight="true" outlineLevel="0" collapsed="false">
      <c r="A428" s="16" t="n">
        <v>427</v>
      </c>
      <c r="D428" s="16" t="str">
        <f aca="false">IF(OR(I428=" ",I428=0)," ",IF(ISNA(VLOOKUP(F428,Lookup!$C$2:$C$500,1,FALSE())=TRUE()),"No"," "))</f>
        <v> </v>
      </c>
    </row>
    <row r="429" customFormat="false" ht="15" hidden="false" customHeight="true" outlineLevel="0" collapsed="false">
      <c r="A429" s="16" t="n">
        <v>428</v>
      </c>
      <c r="D429" s="16" t="str">
        <f aca="false">IF(OR(I429=" ",I429=0)," ",IF(ISNA(VLOOKUP(F429,Lookup!$C$2:$C$500,1,FALSE())=TRUE()),"No"," "))</f>
        <v> </v>
      </c>
    </row>
    <row r="430" customFormat="false" ht="15" hidden="false" customHeight="true" outlineLevel="0" collapsed="false">
      <c r="A430" s="16" t="n">
        <v>429</v>
      </c>
      <c r="D430" s="16" t="str">
        <f aca="false">IF(OR(I430=" ",I430=0)," ",IF(ISNA(VLOOKUP(F430,Lookup!$C$2:$C$500,1,FALSE())=TRUE()),"No"," "))</f>
        <v> </v>
      </c>
    </row>
    <row r="431" customFormat="false" ht="15" hidden="false" customHeight="true" outlineLevel="0" collapsed="false">
      <c r="A431" s="16" t="n">
        <v>430</v>
      </c>
      <c r="D431" s="16" t="str">
        <f aca="false">IF(OR(I431=" ",I431=0)," ",IF(ISNA(VLOOKUP(F431,Lookup!$C$2:$C$500,1,FALSE())=TRUE()),"No"," "))</f>
        <v> </v>
      </c>
    </row>
    <row r="432" customFormat="false" ht="15" hidden="false" customHeight="true" outlineLevel="0" collapsed="false">
      <c r="A432" s="16" t="n">
        <v>431</v>
      </c>
      <c r="D432" s="16" t="str">
        <f aca="false">IF(OR(I432=" ",I432=0)," ",IF(ISNA(VLOOKUP(F432,Lookup!$C$2:$C$500,1,FALSE())=TRUE()),"No"," "))</f>
        <v> </v>
      </c>
    </row>
    <row r="433" customFormat="false" ht="15" hidden="false" customHeight="true" outlineLevel="0" collapsed="false">
      <c r="A433" s="16" t="n">
        <v>432</v>
      </c>
      <c r="D433" s="16" t="str">
        <f aca="false">IF(OR(I433=" ",I433=0)," ",IF(ISNA(VLOOKUP(F433,Lookup!$C$2:$C$500,1,FALSE())=TRUE()),"No"," "))</f>
        <v> </v>
      </c>
    </row>
    <row r="434" customFormat="false" ht="15" hidden="false" customHeight="true" outlineLevel="0" collapsed="false">
      <c r="A434" s="16" t="n">
        <v>433</v>
      </c>
      <c r="D434" s="16" t="str">
        <f aca="false">IF(OR(I434=" ",I434=0)," ",IF(ISNA(VLOOKUP(F434,Lookup!$C$2:$C$500,1,FALSE())=TRUE()),"No"," "))</f>
        <v> </v>
      </c>
    </row>
    <row r="435" customFormat="false" ht="15" hidden="false" customHeight="true" outlineLevel="0" collapsed="false">
      <c r="A435" s="16" t="n">
        <v>434</v>
      </c>
      <c r="D435" s="16" t="str">
        <f aca="false">IF(OR(I435=" ",I435=0)," ",IF(ISNA(VLOOKUP(F435,Lookup!$C$2:$C$500,1,FALSE())=TRUE()),"No"," "))</f>
        <v> </v>
      </c>
    </row>
    <row r="436" customFormat="false" ht="15" hidden="false" customHeight="true" outlineLevel="0" collapsed="false">
      <c r="A436" s="16" t="n">
        <v>435</v>
      </c>
      <c r="D436" s="16" t="str">
        <f aca="false">IF(OR(I436=" ",I436=0)," ",IF(ISNA(VLOOKUP(F436,Lookup!$C$2:$C$500,1,FALSE())=TRUE()),"No"," "))</f>
        <v> </v>
      </c>
    </row>
    <row r="437" customFormat="false" ht="15" hidden="false" customHeight="true" outlineLevel="0" collapsed="false">
      <c r="A437" s="16" t="n">
        <v>436</v>
      </c>
      <c r="D437" s="16" t="str">
        <f aca="false">IF(OR(I437=" ",I437=0)," ",IF(ISNA(VLOOKUP(F437,Lookup!$C$2:$C$500,1,FALSE())=TRUE()),"No"," "))</f>
        <v> </v>
      </c>
    </row>
    <row r="438" customFormat="false" ht="15" hidden="false" customHeight="true" outlineLevel="0" collapsed="false">
      <c r="A438" s="16" t="n">
        <v>437</v>
      </c>
      <c r="D438" s="16" t="str">
        <f aca="false">IF(OR(I438=" ",I438=0)," ",IF(ISNA(VLOOKUP(F438,Lookup!$C$2:$C$500,1,FALSE())=TRUE()),"No"," "))</f>
        <v> </v>
      </c>
    </row>
    <row r="439" customFormat="false" ht="15" hidden="false" customHeight="true" outlineLevel="0" collapsed="false">
      <c r="A439" s="16" t="n">
        <v>438</v>
      </c>
      <c r="D439" s="16" t="str">
        <f aca="false">IF(OR(I439=" ",I439=0)," ",IF(ISNA(VLOOKUP(F439,Lookup!$C$2:$C$500,1,FALSE())=TRUE()),"No"," "))</f>
        <v> </v>
      </c>
    </row>
    <row r="440" customFormat="false" ht="15" hidden="false" customHeight="true" outlineLevel="0" collapsed="false">
      <c r="A440" s="16" t="n">
        <v>439</v>
      </c>
      <c r="D440" s="16" t="str">
        <f aca="false">IF(OR(I440=" ",I440=0)," ",IF(ISNA(VLOOKUP(F440,Lookup!$C$2:$C$500,1,FALSE())=TRUE()),"No"," "))</f>
        <v> </v>
      </c>
    </row>
    <row r="441" customFormat="false" ht="15" hidden="false" customHeight="true" outlineLevel="0" collapsed="false">
      <c r="A441" s="16" t="n">
        <v>440</v>
      </c>
      <c r="D441" s="16" t="str">
        <f aca="false">IF(OR(I441=" ",I441=0)," ",IF(ISNA(VLOOKUP(F441,Lookup!$C$2:$C$500,1,FALSE())=TRUE()),"No"," "))</f>
        <v> </v>
      </c>
    </row>
    <row r="442" customFormat="false" ht="15" hidden="false" customHeight="true" outlineLevel="0" collapsed="false">
      <c r="A442" s="16" t="n">
        <v>441</v>
      </c>
      <c r="D442" s="16" t="str">
        <f aca="false">IF(OR(I442=" ",I442=0)," ",IF(ISNA(VLOOKUP(F442,Lookup!$C$2:$C$500,1,FALSE())=TRUE()),"No"," "))</f>
        <v> </v>
      </c>
    </row>
    <row r="443" customFormat="false" ht="15" hidden="false" customHeight="true" outlineLevel="0" collapsed="false">
      <c r="A443" s="16" t="n">
        <v>442</v>
      </c>
      <c r="D443" s="16" t="str">
        <f aca="false">IF(OR(I443=" ",I443=0)," ",IF(ISNA(VLOOKUP(F443,Lookup!$C$2:$C$500,1,FALSE())=TRUE()),"No"," "))</f>
        <v> </v>
      </c>
    </row>
    <row r="444" customFormat="false" ht="15" hidden="false" customHeight="true" outlineLevel="0" collapsed="false">
      <c r="A444" s="16" t="n">
        <v>443</v>
      </c>
      <c r="D444" s="16" t="str">
        <f aca="false">IF(OR(I444=" ",I444=0)," ",IF(ISNA(VLOOKUP(F444,Lookup!$C$2:$C$500,1,FALSE())=TRUE()),"No"," "))</f>
        <v> </v>
      </c>
    </row>
    <row r="445" customFormat="false" ht="15" hidden="false" customHeight="true" outlineLevel="0" collapsed="false">
      <c r="A445" s="16" t="n">
        <v>444</v>
      </c>
      <c r="D445" s="16" t="str">
        <f aca="false">IF(OR(I445=" ",I445=0)," ",IF(ISNA(VLOOKUP(F445,Lookup!$C$2:$C$500,1,FALSE())=TRUE()),"No"," "))</f>
        <v> </v>
      </c>
    </row>
    <row r="446" customFormat="false" ht="15" hidden="false" customHeight="true" outlineLevel="0" collapsed="false">
      <c r="A446" s="16" t="n">
        <v>445</v>
      </c>
      <c r="D446" s="16" t="str">
        <f aca="false">IF(OR(I446=" ",I446=0)," ",IF(ISNA(VLOOKUP(F446,Lookup!$C$2:$C$500,1,FALSE())=TRUE()),"No"," "))</f>
        <v> </v>
      </c>
    </row>
    <row r="447" customFormat="false" ht="15" hidden="false" customHeight="true" outlineLevel="0" collapsed="false">
      <c r="A447" s="16" t="n">
        <v>446</v>
      </c>
      <c r="D447" s="16" t="str">
        <f aca="false">IF(OR(I447=" ",I447=0)," ",IF(ISNA(VLOOKUP(F447,Lookup!$C$2:$C$500,1,FALSE())=TRUE()),"No"," "))</f>
        <v> </v>
      </c>
    </row>
    <row r="448" customFormat="false" ht="15" hidden="false" customHeight="true" outlineLevel="0" collapsed="false">
      <c r="A448" s="16" t="n">
        <v>447</v>
      </c>
      <c r="D448" s="16" t="str">
        <f aca="false">IF(OR(I448=" ",I448=0)," ",IF(ISNA(VLOOKUP(F448,Lookup!$C$2:$C$500,1,FALSE())=TRUE()),"No"," "))</f>
        <v> </v>
      </c>
    </row>
    <row r="449" customFormat="false" ht="15" hidden="false" customHeight="true" outlineLevel="0" collapsed="false">
      <c r="A449" s="16" t="n">
        <v>448</v>
      </c>
      <c r="D449" s="16" t="str">
        <f aca="false">IF(OR(I449=" ",I449=0)," ",IF(ISNA(VLOOKUP(F449,Lookup!$C$2:$C$500,1,FALSE())=TRUE()),"No"," "))</f>
        <v> </v>
      </c>
    </row>
    <row r="450" customFormat="false" ht="15" hidden="false" customHeight="true" outlineLevel="0" collapsed="false">
      <c r="A450" s="16" t="n">
        <v>449</v>
      </c>
      <c r="D450" s="16" t="str">
        <f aca="false">IF(OR(I450=" ",I450=0)," ",IF(ISNA(VLOOKUP(F450,Lookup!$C$2:$C$500,1,FALSE())=TRUE()),"No"," "))</f>
        <v> </v>
      </c>
    </row>
    <row r="451" customFormat="false" ht="15" hidden="false" customHeight="true" outlineLevel="0" collapsed="false">
      <c r="A451" s="16" t="n">
        <v>450</v>
      </c>
      <c r="D451" s="16" t="str">
        <f aca="false">IF(OR(I451=" ",I451=0)," ",IF(ISNA(VLOOKUP(F451,Lookup!$C$2:$C$500,1,FALSE())=TRUE()),"No"," "))</f>
        <v> </v>
      </c>
    </row>
    <row r="452" customFormat="false" ht="15" hidden="false" customHeight="true" outlineLevel="0" collapsed="false">
      <c r="A452" s="16" t="n">
        <v>451</v>
      </c>
      <c r="D452" s="16" t="str">
        <f aca="false">IF(OR(I452=" ",I452=0)," ",IF(ISNA(VLOOKUP(F452,Lookup!$C$2:$C$500,1,FALSE())=TRUE()),"No"," "))</f>
        <v> </v>
      </c>
    </row>
    <row r="453" customFormat="false" ht="15" hidden="false" customHeight="true" outlineLevel="0" collapsed="false">
      <c r="A453" s="16" t="n">
        <v>452</v>
      </c>
      <c r="D453" s="16" t="str">
        <f aca="false">IF(OR(I453=" ",I453=0)," ",IF(ISNA(VLOOKUP(F453,Lookup!$C$2:$C$500,1,FALSE())=TRUE()),"No"," "))</f>
        <v> </v>
      </c>
    </row>
    <row r="454" customFormat="false" ht="15" hidden="false" customHeight="true" outlineLevel="0" collapsed="false">
      <c r="A454" s="16" t="n">
        <v>453</v>
      </c>
      <c r="D454" s="16" t="str">
        <f aca="false">IF(OR(I454=" ",I454=0)," ",IF(ISNA(VLOOKUP(F454,Lookup!$C$2:$C$500,1,FALSE())=TRUE()),"No"," "))</f>
        <v> </v>
      </c>
    </row>
    <row r="455" customFormat="false" ht="15" hidden="false" customHeight="true" outlineLevel="0" collapsed="false">
      <c r="A455" s="16" t="n">
        <v>454</v>
      </c>
      <c r="D455" s="16" t="str">
        <f aca="false">IF(OR(I455=" ",I455=0)," ",IF(ISNA(VLOOKUP(F455,Lookup!$C$2:$C$500,1,FALSE())=TRUE()),"No"," "))</f>
        <v> </v>
      </c>
    </row>
    <row r="456" customFormat="false" ht="15" hidden="false" customHeight="true" outlineLevel="0" collapsed="false">
      <c r="A456" s="16" t="n">
        <v>455</v>
      </c>
      <c r="D456" s="16" t="str">
        <f aca="false">IF(OR(I456=" ",I456=0)," ",IF(ISNA(VLOOKUP(F456,Lookup!$C$2:$C$500,1,FALSE())=TRUE()),"No"," "))</f>
        <v> </v>
      </c>
    </row>
    <row r="457" customFormat="false" ht="15" hidden="false" customHeight="true" outlineLevel="0" collapsed="false">
      <c r="A457" s="16" t="n">
        <v>456</v>
      </c>
      <c r="D457" s="16" t="str">
        <f aca="false">IF(OR(I457=" ",I457=0)," ",IF(ISNA(VLOOKUP(F457,Lookup!$C$2:$C$500,1,FALSE())=TRUE()),"No"," "))</f>
        <v> </v>
      </c>
    </row>
    <row r="458" customFormat="false" ht="15" hidden="false" customHeight="true" outlineLevel="0" collapsed="false">
      <c r="A458" s="16" t="n">
        <v>457</v>
      </c>
      <c r="D458" s="16" t="str">
        <f aca="false">IF(OR(I458=" ",I458=0)," ",IF(ISNA(VLOOKUP(F458,Lookup!$C$2:$C$500,1,FALSE())=TRUE()),"No"," "))</f>
        <v> </v>
      </c>
    </row>
    <row r="459" customFormat="false" ht="15" hidden="false" customHeight="true" outlineLevel="0" collapsed="false">
      <c r="A459" s="16" t="n">
        <v>458</v>
      </c>
      <c r="D459" s="16" t="str">
        <f aca="false">IF(OR(I459=" ",I459=0)," ",IF(ISNA(VLOOKUP(F459,Lookup!$C$2:$C$500,1,FALSE())=TRUE()),"No"," "))</f>
        <v> </v>
      </c>
    </row>
    <row r="460" customFormat="false" ht="15" hidden="false" customHeight="true" outlineLevel="0" collapsed="false">
      <c r="A460" s="16" t="n">
        <v>459</v>
      </c>
      <c r="D460" s="16" t="str">
        <f aca="false">IF(OR(I460=" ",I460=0)," ",IF(ISNA(VLOOKUP(F460,Lookup!$C$2:$C$500,1,FALSE())=TRUE()),"No"," "))</f>
        <v> </v>
      </c>
    </row>
    <row r="461" customFormat="false" ht="15" hidden="false" customHeight="true" outlineLevel="0" collapsed="false">
      <c r="A461" s="16" t="n">
        <v>460</v>
      </c>
      <c r="D461" s="16" t="str">
        <f aca="false">IF(OR(I461=" ",I461=0)," ",IF(ISNA(VLOOKUP(F461,Lookup!$C$2:$C$500,1,FALSE())=TRUE()),"No"," "))</f>
        <v> </v>
      </c>
    </row>
    <row r="462" customFormat="false" ht="15" hidden="false" customHeight="true" outlineLevel="0" collapsed="false">
      <c r="A462" s="16" t="n">
        <v>461</v>
      </c>
      <c r="D462" s="16" t="str">
        <f aca="false">IF(OR(I462=" ",I462=0)," ",IF(ISNA(VLOOKUP(F462,Lookup!$C$2:$C$500,1,FALSE())=TRUE()),"No"," "))</f>
        <v> </v>
      </c>
    </row>
    <row r="463" customFormat="false" ht="15" hidden="false" customHeight="true" outlineLevel="0" collapsed="false">
      <c r="A463" s="16" t="n">
        <v>462</v>
      </c>
      <c r="D463" s="16" t="str">
        <f aca="false">IF(OR(I463=" ",I463=0)," ",IF(ISNA(VLOOKUP(F463,Lookup!$C$2:$C$500,1,FALSE())=TRUE()),"No"," "))</f>
        <v> </v>
      </c>
    </row>
    <row r="464" customFormat="false" ht="15" hidden="false" customHeight="true" outlineLevel="0" collapsed="false">
      <c r="A464" s="16" t="n">
        <v>463</v>
      </c>
      <c r="D464" s="16" t="str">
        <f aca="false">IF(OR(I464=" ",I464=0)," ",IF(ISNA(VLOOKUP(F464,Lookup!$C$2:$C$500,1,FALSE())=TRUE()),"No"," "))</f>
        <v> </v>
      </c>
    </row>
    <row r="465" customFormat="false" ht="15" hidden="false" customHeight="true" outlineLevel="0" collapsed="false">
      <c r="A465" s="16" t="n">
        <v>464</v>
      </c>
      <c r="D465" s="16" t="str">
        <f aca="false">IF(OR(I465=" ",I465=0)," ",IF(ISNA(VLOOKUP(F465,Lookup!$C$2:$C$500,1,FALSE())=TRUE()),"No"," "))</f>
        <v> </v>
      </c>
    </row>
    <row r="466" customFormat="false" ht="15" hidden="false" customHeight="true" outlineLevel="0" collapsed="false">
      <c r="A466" s="16" t="n">
        <v>465</v>
      </c>
      <c r="D466" s="16" t="str">
        <f aca="false">IF(OR(I466=" ",I466=0)," ",IF(ISNA(VLOOKUP(F466,Lookup!$C$2:$C$500,1,FALSE())=TRUE()),"No"," "))</f>
        <v> </v>
      </c>
    </row>
    <row r="467" customFormat="false" ht="15" hidden="false" customHeight="true" outlineLevel="0" collapsed="false">
      <c r="A467" s="16" t="n">
        <v>466</v>
      </c>
      <c r="D467" s="16" t="str">
        <f aca="false">IF(OR(I467=" ",I467=0)," ",IF(ISNA(VLOOKUP(F467,Lookup!$C$2:$C$500,1,FALSE())=TRUE()),"No"," "))</f>
        <v> </v>
      </c>
    </row>
    <row r="468" customFormat="false" ht="15" hidden="false" customHeight="true" outlineLevel="0" collapsed="false">
      <c r="A468" s="16" t="n">
        <v>467</v>
      </c>
      <c r="D468" s="16" t="str">
        <f aca="false">IF(OR(I468=" ",I468=0)," ",IF(ISNA(VLOOKUP(F468,Lookup!$C$2:$C$500,1,FALSE())=TRUE()),"No"," "))</f>
        <v> </v>
      </c>
    </row>
    <row r="469" customFormat="false" ht="15" hidden="false" customHeight="true" outlineLevel="0" collapsed="false">
      <c r="A469" s="16" t="n">
        <v>468</v>
      </c>
      <c r="D469" s="16" t="str">
        <f aca="false">IF(OR(I469=" ",I469=0)," ",IF(ISNA(VLOOKUP(F469,Lookup!$C$2:$C$500,1,FALSE())=TRUE()),"No"," "))</f>
        <v> </v>
      </c>
    </row>
    <row r="470" customFormat="false" ht="15" hidden="false" customHeight="true" outlineLevel="0" collapsed="false">
      <c r="A470" s="16" t="n">
        <v>469</v>
      </c>
      <c r="D470" s="16" t="str">
        <f aca="false">IF(OR(I470=" ",I470=0)," ",IF(ISNA(VLOOKUP(F470,Lookup!$C$2:$C$500,1,FALSE())=TRUE()),"No"," "))</f>
        <v> </v>
      </c>
    </row>
    <row r="471" customFormat="false" ht="15" hidden="false" customHeight="true" outlineLevel="0" collapsed="false">
      <c r="A471" s="16" t="n">
        <v>470</v>
      </c>
      <c r="D471" s="16" t="str">
        <f aca="false">IF(OR(I471=" ",I471=0)," ",IF(ISNA(VLOOKUP(F471,Lookup!$C$2:$C$500,1,FALSE())=TRUE()),"No"," "))</f>
        <v> </v>
      </c>
    </row>
    <row r="472" customFormat="false" ht="15" hidden="false" customHeight="true" outlineLevel="0" collapsed="false">
      <c r="A472" s="16" t="n">
        <v>471</v>
      </c>
      <c r="D472" s="16" t="str">
        <f aca="false">IF(OR(I472=" ",I472=0)," ",IF(ISNA(VLOOKUP(F472,Lookup!$C$2:$C$500,1,FALSE())=TRUE()),"No"," "))</f>
        <v> </v>
      </c>
    </row>
    <row r="473" customFormat="false" ht="15" hidden="false" customHeight="true" outlineLevel="0" collapsed="false">
      <c r="A473" s="16" t="n">
        <v>472</v>
      </c>
      <c r="D473" s="16" t="str">
        <f aca="false">IF(OR(I473=" ",I473=0)," ",IF(ISNA(VLOOKUP(F473,Lookup!$C$2:$C$500,1,FALSE())=TRUE()),"No"," "))</f>
        <v> </v>
      </c>
    </row>
    <row r="474" customFormat="false" ht="15" hidden="false" customHeight="true" outlineLevel="0" collapsed="false">
      <c r="A474" s="16" t="n">
        <v>473</v>
      </c>
      <c r="D474" s="16" t="str">
        <f aca="false">IF(OR(I474=" ",I474=0)," ",IF(ISNA(VLOOKUP(F474,Lookup!$C$2:$C$500,1,FALSE())=TRUE()),"No"," "))</f>
        <v> </v>
      </c>
    </row>
    <row r="475" customFormat="false" ht="15" hidden="false" customHeight="true" outlineLevel="0" collapsed="false">
      <c r="A475" s="16" t="n">
        <v>474</v>
      </c>
      <c r="D475" s="16" t="str">
        <f aca="false">IF(OR(I475=" ",I475=0)," ",IF(ISNA(VLOOKUP(F475,Lookup!$C$2:$C$500,1,FALSE())=TRUE()),"No"," "))</f>
        <v> </v>
      </c>
    </row>
    <row r="476" customFormat="false" ht="15" hidden="false" customHeight="true" outlineLevel="0" collapsed="false">
      <c r="A476" s="16" t="n">
        <v>475</v>
      </c>
      <c r="D476" s="16" t="str">
        <f aca="false">IF(OR(I476=" ",I476=0)," ",IF(ISNA(VLOOKUP(F476,Lookup!$C$2:$C$500,1,FALSE())=TRUE()),"No"," "))</f>
        <v> </v>
      </c>
    </row>
    <row r="477" customFormat="false" ht="15" hidden="false" customHeight="true" outlineLevel="0" collapsed="false">
      <c r="A477" s="16" t="n">
        <v>476</v>
      </c>
      <c r="D477" s="16" t="str">
        <f aca="false">IF(OR(I477=" ",I477=0)," ",IF(ISNA(VLOOKUP(F477,Lookup!$C$2:$C$500,1,FALSE())=TRUE()),"No"," "))</f>
        <v> </v>
      </c>
    </row>
    <row r="478" customFormat="false" ht="15" hidden="false" customHeight="true" outlineLevel="0" collapsed="false">
      <c r="A478" s="16" t="n">
        <v>477</v>
      </c>
      <c r="D478" s="16" t="str">
        <f aca="false">IF(OR(I478=" ",I478=0)," ",IF(ISNA(VLOOKUP(F478,Lookup!$C$2:$C$500,1,FALSE())=TRUE()),"No"," "))</f>
        <v> </v>
      </c>
    </row>
    <row r="479" customFormat="false" ht="15" hidden="false" customHeight="true" outlineLevel="0" collapsed="false">
      <c r="A479" s="16" t="n">
        <v>478</v>
      </c>
      <c r="D479" s="16" t="str">
        <f aca="false">IF(OR(I479=" ",I479=0)," ",IF(ISNA(VLOOKUP(F479,Lookup!$C$2:$C$500,1,FALSE())=TRUE()),"No"," "))</f>
        <v> </v>
      </c>
    </row>
    <row r="480" customFormat="false" ht="15" hidden="false" customHeight="true" outlineLevel="0" collapsed="false">
      <c r="A480" s="16" t="n">
        <v>479</v>
      </c>
      <c r="D480" s="16" t="str">
        <f aca="false">IF(OR(I480=" ",I480=0)," ",IF(ISNA(VLOOKUP(F480,Lookup!$C$2:$C$500,1,FALSE())=TRUE()),"No"," "))</f>
        <v> </v>
      </c>
    </row>
    <row r="481" customFormat="false" ht="15" hidden="false" customHeight="true" outlineLevel="0" collapsed="false">
      <c r="A481" s="16" t="n">
        <v>480</v>
      </c>
      <c r="D481" s="16" t="str">
        <f aca="false">IF(OR(I481=" ",I481=0)," ",IF(ISNA(VLOOKUP(F481,Lookup!$C$2:$C$500,1,FALSE())=TRUE()),"No"," "))</f>
        <v> </v>
      </c>
    </row>
    <row r="482" customFormat="false" ht="15" hidden="false" customHeight="true" outlineLevel="0" collapsed="false">
      <c r="A482" s="16" t="n">
        <v>481</v>
      </c>
      <c r="D482" s="16" t="str">
        <f aca="false">IF(OR(I482=" ",I482=0)," ",IF(ISNA(VLOOKUP(F482,Lookup!$C$2:$C$500,1,FALSE())=TRUE()),"No"," "))</f>
        <v> </v>
      </c>
    </row>
    <row r="483" customFormat="false" ht="15" hidden="false" customHeight="true" outlineLevel="0" collapsed="false">
      <c r="A483" s="16" t="n">
        <v>482</v>
      </c>
      <c r="D483" s="16" t="str">
        <f aca="false">IF(OR(I483=" ",I483=0)," ",IF(ISNA(VLOOKUP(F483,Lookup!$C$2:$C$500,1,FALSE())=TRUE()),"No"," "))</f>
        <v> </v>
      </c>
    </row>
    <row r="484" customFormat="false" ht="15" hidden="false" customHeight="true" outlineLevel="0" collapsed="false">
      <c r="A484" s="16" t="n">
        <v>483</v>
      </c>
      <c r="D484" s="16" t="str">
        <f aca="false">IF(OR(I484=" ",I484=0)," ",IF(ISNA(VLOOKUP(F484,Lookup!$C$2:$C$500,1,FALSE())=TRUE()),"No"," "))</f>
        <v> </v>
      </c>
    </row>
    <row r="485" customFormat="false" ht="15" hidden="false" customHeight="true" outlineLevel="0" collapsed="false">
      <c r="A485" s="16" t="n">
        <v>484</v>
      </c>
      <c r="D485" s="16" t="str">
        <f aca="false">IF(OR(I485=" ",I485=0)," ",IF(ISNA(VLOOKUP(F485,Lookup!$C$2:$C$500,1,FALSE())=TRUE()),"No"," "))</f>
        <v> </v>
      </c>
    </row>
    <row r="486" customFormat="false" ht="15" hidden="false" customHeight="true" outlineLevel="0" collapsed="false">
      <c r="A486" s="16" t="n">
        <v>485</v>
      </c>
      <c r="D486" s="16" t="str">
        <f aca="false">IF(OR(I486=" ",I486=0)," ",IF(ISNA(VLOOKUP(F486,Lookup!$C$2:$C$500,1,FALSE())=TRUE()),"No"," "))</f>
        <v> </v>
      </c>
    </row>
    <row r="487" customFormat="false" ht="15" hidden="false" customHeight="true" outlineLevel="0" collapsed="false">
      <c r="A487" s="16" t="n">
        <v>486</v>
      </c>
      <c r="D487" s="16" t="str">
        <f aca="false">IF(OR(I487=" ",I487=0)," ",IF(ISNA(VLOOKUP(F487,Lookup!$C$2:$C$500,1,FALSE())=TRUE()),"No"," "))</f>
        <v> </v>
      </c>
    </row>
    <row r="488" customFormat="false" ht="15" hidden="false" customHeight="true" outlineLevel="0" collapsed="false">
      <c r="A488" s="16" t="n">
        <v>487</v>
      </c>
      <c r="D488" s="16" t="str">
        <f aca="false">IF(OR(I488=" ",I488=0)," ",IF(ISNA(VLOOKUP(F488,Lookup!$C$2:$C$500,1,FALSE())=TRUE()),"No"," "))</f>
        <v> </v>
      </c>
    </row>
    <row r="489" customFormat="false" ht="15" hidden="false" customHeight="true" outlineLevel="0" collapsed="false">
      <c r="A489" s="16" t="n">
        <v>488</v>
      </c>
      <c r="D489" s="16" t="str">
        <f aca="false">IF(OR(I489=" ",I489=0)," ",IF(ISNA(VLOOKUP(F489,Lookup!$C$2:$C$500,1,FALSE())=TRUE()),"No"," "))</f>
        <v> </v>
      </c>
    </row>
    <row r="490" customFormat="false" ht="15" hidden="false" customHeight="true" outlineLevel="0" collapsed="false">
      <c r="A490" s="16" t="n">
        <v>489</v>
      </c>
      <c r="D490" s="16" t="str">
        <f aca="false">IF(OR(I490=" ",I490=0)," ",IF(ISNA(VLOOKUP(F490,Lookup!$C$2:$C$500,1,FALSE())=TRUE()),"No"," "))</f>
        <v> </v>
      </c>
    </row>
    <row r="491" customFormat="false" ht="15" hidden="false" customHeight="true" outlineLevel="0" collapsed="false">
      <c r="A491" s="16" t="n">
        <v>490</v>
      </c>
      <c r="D491" s="16" t="str">
        <f aca="false">IF(OR(I491=" ",I491=0)," ",IF(ISNA(VLOOKUP(F491,Lookup!$C$2:$C$500,1,FALSE())=TRUE()),"No"," "))</f>
        <v> </v>
      </c>
    </row>
    <row r="492" customFormat="false" ht="15" hidden="false" customHeight="true" outlineLevel="0" collapsed="false">
      <c r="A492" s="16" t="n">
        <v>491</v>
      </c>
      <c r="D492" s="16" t="str">
        <f aca="false">IF(OR(I492=" ",I492=0)," ",IF(ISNA(VLOOKUP(F492,Lookup!$C$2:$C$500,1,FALSE())=TRUE()),"No"," "))</f>
        <v> </v>
      </c>
    </row>
    <row r="493" customFormat="false" ht="15" hidden="false" customHeight="true" outlineLevel="0" collapsed="false">
      <c r="A493" s="16" t="n">
        <v>492</v>
      </c>
      <c r="D493" s="16" t="str">
        <f aca="false">IF(OR(I493=" ",I493=0)," ",IF(ISNA(VLOOKUP(F493,Lookup!$C$2:$C$500,1,FALSE())=TRUE()),"No"," "))</f>
        <v> </v>
      </c>
    </row>
    <row r="494" customFormat="false" ht="15" hidden="false" customHeight="true" outlineLevel="0" collapsed="false">
      <c r="A494" s="16" t="n">
        <v>493</v>
      </c>
      <c r="D494" s="16" t="str">
        <f aca="false">IF(OR(I494=" ",I494=0)," ",IF(ISNA(VLOOKUP(F494,Lookup!$C$2:$C$500,1,FALSE())=TRUE()),"No"," "))</f>
        <v> </v>
      </c>
    </row>
    <row r="495" customFormat="false" ht="15" hidden="false" customHeight="true" outlineLevel="0" collapsed="false">
      <c r="A495" s="16" t="n">
        <v>494</v>
      </c>
      <c r="D495" s="16" t="str">
        <f aca="false">IF(OR(I495=" ",I495=0)," ",IF(ISNA(VLOOKUP(F495,Lookup!$C$2:$C$500,1,FALSE())=TRUE()),"No"," "))</f>
        <v> </v>
      </c>
    </row>
    <row r="496" customFormat="false" ht="15" hidden="false" customHeight="true" outlineLevel="0" collapsed="false">
      <c r="A496" s="16" t="n">
        <v>495</v>
      </c>
      <c r="D496" s="16" t="str">
        <f aca="false">IF(OR(I496=" ",I496=0)," ",IF(ISNA(VLOOKUP(F496,Lookup!$C$2:$C$500,1,FALSE())=TRUE()),"No"," "))</f>
        <v> </v>
      </c>
    </row>
    <row r="497" customFormat="false" ht="15" hidden="false" customHeight="true" outlineLevel="0" collapsed="false">
      <c r="A497" s="16" t="n">
        <v>496</v>
      </c>
      <c r="D497" s="16" t="str">
        <f aca="false">IF(OR(I497=" ",I497=0)," ",IF(ISNA(VLOOKUP(F497,Lookup!$C$2:$C$500,1,FALSE())=TRUE()),"No"," "))</f>
        <v> </v>
      </c>
    </row>
    <row r="498" customFormat="false" ht="15" hidden="false" customHeight="true" outlineLevel="0" collapsed="false">
      <c r="A498" s="16" t="n">
        <v>497</v>
      </c>
      <c r="D498" s="16" t="str">
        <f aca="false">IF(OR(I498=" ",I498=0)," ",IF(ISNA(VLOOKUP(F498,Lookup!$C$2:$C$500,1,FALSE())=TRUE()),"No"," "))</f>
        <v> </v>
      </c>
    </row>
    <row r="499" customFormat="false" ht="15" hidden="false" customHeight="true" outlineLevel="0" collapsed="false">
      <c r="A499" s="16" t="n">
        <v>498</v>
      </c>
      <c r="D499" s="16" t="str">
        <f aca="false">IF(OR(I499=" ",I499=0)," ",IF(ISNA(VLOOKUP(F499,Lookup!$C$2:$C$500,1,FALSE())=TRUE()),"No"," "))</f>
        <v> </v>
      </c>
    </row>
    <row r="500" customFormat="false" ht="15" hidden="false" customHeight="true" outlineLevel="0" collapsed="false">
      <c r="A500" s="16" t="n">
        <v>499</v>
      </c>
      <c r="D500" s="16" t="str">
        <f aca="false">IF(OR(I500=" ",I500=0)," ",IF(ISNA(VLOOKUP(F500,Lookup!$C$2:$C$500,1,FALSE())=TRUE()),"No"," "))</f>
        <v> </v>
      </c>
    </row>
    <row r="501" customFormat="false" ht="15" hidden="false" customHeight="true" outlineLevel="0" collapsed="false">
      <c r="A501" s="46" t="n">
        <v>500</v>
      </c>
      <c r="B501" s="46"/>
      <c r="C501" s="46"/>
      <c r="D501" s="46" t="str">
        <f aca="false">IF(OR(K501=" ",K501=0)," ",IF(ISNA(VLOOKUP(F501,Lookup!$C$2:$C$500,1,FALSE())=TRUE()),"No"," "))</f>
        <v> </v>
      </c>
      <c r="E501" s="37"/>
      <c r="F501" s="47"/>
      <c r="G501" s="37"/>
      <c r="H501" s="37"/>
      <c r="I501" s="48"/>
      <c r="J501" s="37"/>
      <c r="K501" s="48"/>
      <c r="L501" s="48"/>
      <c r="M501" s="48"/>
      <c r="N501" s="48"/>
      <c r="O501" s="48"/>
      <c r="P501" s="48"/>
      <c r="Q501" s="48"/>
      <c r="R501" s="48"/>
      <c r="S501" s="48"/>
      <c r="T501" s="4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26" activeCellId="0" sqref="C26"/>
    </sheetView>
  </sheetViews>
  <sheetFormatPr defaultColWidth="7.9921875" defaultRowHeight="12.75" zeroHeight="false" outlineLevelRow="0" outlineLevelCol="0"/>
  <cols>
    <col collapsed="false" customWidth="true" hidden="false" outlineLevel="0" max="2" min="1" style="49" width="3.49"/>
    <col collapsed="false" customWidth="true" hidden="false" outlineLevel="0" max="3" min="3" style="50" width="47.11"/>
    <col collapsed="false" customWidth="true" hidden="false" outlineLevel="0" max="4" min="4" style="51" width="57.87"/>
    <col collapsed="false" customWidth="true" hidden="false" outlineLevel="0" max="5" min="5" style="51" width="125.61"/>
    <col collapsed="false" customWidth="true" hidden="false" outlineLevel="0" max="6" min="6" style="52" width="25.62"/>
    <col collapsed="false" customWidth="true" hidden="false" outlineLevel="0" max="7" min="7" style="53" width="25.62"/>
    <col collapsed="false" customWidth="false" hidden="false" outlineLevel="0" max="257" min="8" style="49" width="7.99"/>
  </cols>
  <sheetData>
    <row r="1" s="56" customFormat="true" ht="44.25" hidden="false" customHeight="false" outlineLevel="0" collapsed="false">
      <c r="A1" s="54" t="s">
        <v>36</v>
      </c>
      <c r="B1" s="54" t="s">
        <v>678</v>
      </c>
      <c r="C1" s="55" t="s">
        <v>11</v>
      </c>
      <c r="D1" s="55" t="s">
        <v>679</v>
      </c>
      <c r="E1" s="55" t="s">
        <v>17</v>
      </c>
      <c r="F1" s="55" t="s">
        <v>45</v>
      </c>
      <c r="G1" s="55" t="s">
        <v>46</v>
      </c>
    </row>
    <row r="2" customFormat="false" ht="15.75" hidden="false" customHeight="false" outlineLevel="0" collapsed="false">
      <c r="A2" s="49" t="n">
        <v>1</v>
      </c>
      <c r="C2" s="28" t="s">
        <v>50</v>
      </c>
      <c r="D2" s="57"/>
      <c r="E2" s="58" t="n">
        <f aca="false">IF(ISNA(VLOOKUP(C2,'Configuration Checklist'!$F$2:$S$500,4,FALSE())=TRUE())," ",(VLOOKUP(C2,'Configuration Checklist'!$F$2:$S$500,4,FALSE())))</f>
        <v>0</v>
      </c>
      <c r="F2" s="59" t="str">
        <f aca="false">IF(OR(E2=" ",E2=0)," ",IF(ISNA(VLOOKUP(C2,'Configuration Checklist'!$F$2:$S$500,8,FALSE())=TRUE())," ",(VLOOKUP(C2,'Configuration Checklist'!$F$2:$S$500,8,FALSE()))))</f>
        <v> </v>
      </c>
      <c r="G2" s="59" t="str">
        <f aca="false">IF(OR(E2=" ",E2=0)," ",IF(ISNA(VLOOKUP(C2,'Configuration Checklist'!$F$2:$S$500,9,FALSE())=TRUE())," ",(VLOOKUP(C2,'Configuration Checklist'!$F$2:$S$500,9,FALSE()))))</f>
        <v> </v>
      </c>
    </row>
    <row r="3" customFormat="false" ht="12.75" hidden="false" customHeight="false" outlineLevel="0" collapsed="false">
      <c r="A3" s="49" t="n">
        <v>2</v>
      </c>
      <c r="C3" s="30" t="s">
        <v>51</v>
      </c>
      <c r="D3" s="58" t="str">
        <f aca="false">UPPER(C3)</f>
        <v>SETIDS</v>
      </c>
      <c r="E3" s="58" t="n">
        <f aca="false">IF(ISNA(VLOOKUP(C3,'Configuration Checklist'!$F$2:$S$500,4,FALSE())=TRUE())," ",(VLOOKUP(C3,'Configuration Checklist'!$F$2:$S$500,4,FALSE())))</f>
        <v>0</v>
      </c>
      <c r="F3" s="59" t="str">
        <f aca="false">IF(OR(E3=" ",E3=0)," ",IF(ISNA(VLOOKUP(C3,'Configuration Checklist'!$F$2:$S$500,8,FALSE())=TRUE())," ",(VLOOKUP(C3,'Configuration Checklist'!$F$2:$S$500,8,FALSE()))))</f>
        <v> </v>
      </c>
      <c r="G3" s="59" t="str">
        <f aca="false">IF(OR(E3=" ",E3=0)," ",IF(ISNA(VLOOKUP(C3,'Configuration Checklist'!$F$2:$S$500,9,FALSE())=TRUE())," ",(VLOOKUP(C3,'Configuration Checklist'!$F$2:$S$500,9,FALSE()))))</f>
        <v> </v>
      </c>
    </row>
    <row r="4" s="60" customFormat="true" ht="12.75" hidden="false" customHeight="false" outlineLevel="0" collapsed="false">
      <c r="A4" s="49" t="n">
        <v>3</v>
      </c>
      <c r="B4" s="49"/>
      <c r="C4" s="19" t="s">
        <v>53</v>
      </c>
      <c r="D4" s="58" t="str">
        <f aca="false">UPPER(C4)</f>
        <v>DEFINE SETIDS TO BE USED</v>
      </c>
      <c r="E4" s="58" t="str">
        <f aca="false">IF(ISNA(VLOOKUP(C4,'Configuration Checklist'!$F$2:$S$500,4,FALSE())=TRUE())," ",(VLOOKUP(C4,'Configuration Checklist'!$F$2:$S$500,4,FALSE())))</f>
        <v>PeopleTools &gt; Utilities  &gt; Administration &gt;  TableSet Ids</v>
      </c>
      <c r="F4" s="59" t="str">
        <f aca="false">IF(OR(E4=" ",E4=0)," ",IF(ISNA(VLOOKUP(C4,'Configuration Checklist'!$F$2:$S$500,8,FALSE())=TRUE())," ",(VLOOKUP(C4,'Configuration Checklist'!$F$2:$S$500,8,FALSE()))))</f>
        <v>SETID_TABLE</v>
      </c>
      <c r="G4" s="59" t="n">
        <f aca="false">IF(OR(E4=" ",E4=0)," ",IF(ISNA(VLOOKUP(C4,'Configuration Checklist'!$F$2:$S$500,9,FALSE())=TRUE())," ",(VLOOKUP(C4,'Configuration Checklist'!$F$2:$S$500,9,FALSE()))))</f>
        <v>0</v>
      </c>
    </row>
    <row r="5" s="60" customFormat="true" ht="12.75" hidden="false" customHeight="false" outlineLevel="0" collapsed="false">
      <c r="A5" s="49" t="n">
        <v>4</v>
      </c>
      <c r="B5" s="49"/>
      <c r="C5" s="30" t="s">
        <v>58</v>
      </c>
      <c r="D5" s="58" t="str">
        <f aca="false">UPPER(C5)</f>
        <v>SECURITY</v>
      </c>
      <c r="E5" s="58" t="n">
        <f aca="false">IF(ISNA(VLOOKUP(C5,'Configuration Checklist'!$F$2:$S$500,4,FALSE())=TRUE())," ",(VLOOKUP(C5,'Configuration Checklist'!$F$2:$S$500,4,FALSE())))</f>
        <v>0</v>
      </c>
      <c r="F5" s="59" t="str">
        <f aca="false">IF(OR(E5=" ",E5=0)," ",IF(ISNA(VLOOKUP(C5,'Configuration Checklist'!$F$2:$S$500,8,FALSE())=TRUE())," ",(VLOOKUP(C5,'Configuration Checklist'!$F$2:$S$500,8,FALSE()))))</f>
        <v> </v>
      </c>
      <c r="G5" s="59" t="str">
        <f aca="false">IF(OR(E5=" ",E5=0)," ",IF(ISNA(VLOOKUP(C5,'Configuration Checklist'!$F$2:$S$500,9,FALSE())=TRUE())," ",(VLOOKUP(C5,'Configuration Checklist'!$F$2:$S$500,9,FALSE()))))</f>
        <v> </v>
      </c>
    </row>
    <row r="6" customFormat="false" ht="12.75" hidden="false" customHeight="false" outlineLevel="0" collapsed="false">
      <c r="A6" s="49" t="n">
        <v>5</v>
      </c>
      <c r="C6" s="19" t="s">
        <v>59</v>
      </c>
      <c r="D6" s="58" t="str">
        <f aca="false">UPPER(C6)</f>
        <v>DEFINE PERMISSION LISTS, ROLES, USER PROFILES</v>
      </c>
      <c r="E6" s="58" t="str">
        <f aca="false">IF(ISNA(VLOOKUP(C6,'Configuration Checklist'!$F$2:$S$500,4,FALSE())=TRUE())," ",(VLOOKUP(C6,'Configuration Checklist'!$F$2:$S$500,4,FALSE())))</f>
        <v>PeopleTools &gt; Security</v>
      </c>
      <c r="F6" s="59" t="n">
        <f aca="false">IF(OR(E6=" ",E6=0)," ",IF(ISNA(VLOOKUP(C6,'Configuration Checklist'!$F$2:$S$500,8,FALSE())=TRUE())," ",(VLOOKUP(C6,'Configuration Checklist'!$F$2:$S$500,8,FALSE()))))</f>
        <v>0</v>
      </c>
      <c r="G6" s="59" t="n">
        <f aca="false">IF(OR(E6=" ",E6=0)," ",IF(ISNA(VLOOKUP(C6,'Configuration Checklist'!$F$2:$S$500,9,FALSE())=TRUE())," ",(VLOOKUP(C6,'Configuration Checklist'!$F$2:$S$500,9,FALSE()))))</f>
        <v>0</v>
      </c>
    </row>
    <row r="7" s="60" customFormat="true" ht="12.75" hidden="false" customHeight="false" outlineLevel="0" collapsed="false">
      <c r="A7" s="49" t="n">
        <v>6</v>
      </c>
      <c r="B7" s="49"/>
      <c r="C7" s="30" t="s">
        <v>64</v>
      </c>
      <c r="D7" s="58" t="str">
        <f aca="false">UPPER(C7)</f>
        <v>MISCELLANEOUS SHARED RESOURCE TABLES</v>
      </c>
      <c r="E7" s="58" t="n">
        <f aca="false">IF(ISNA(VLOOKUP(C7,'Configuration Checklist'!$F$2:$S$500,4,FALSE())=TRUE())," ",(VLOOKUP(C7,'Configuration Checklist'!$F$2:$S$500,4,FALSE())))</f>
        <v>0</v>
      </c>
      <c r="F7" s="59" t="str">
        <f aca="false">IF(OR(E7=" ",E7=0)," ",IF(ISNA(VLOOKUP(C7,'Configuration Checklist'!$F$2:$S$500,8,FALSE())=TRUE())," ",(VLOOKUP(C7,'Configuration Checklist'!$F$2:$S$500,8,FALSE()))))</f>
        <v> </v>
      </c>
      <c r="G7" s="59" t="str">
        <f aca="false">IF(OR(E7=" ",E7=0)," ",IF(ISNA(VLOOKUP(C7,'Configuration Checklist'!$F$2:$S$500,9,FALSE())=TRUE())," ",(VLOOKUP(C7,'Configuration Checklist'!$F$2:$S$500,9,FALSE()))))</f>
        <v> </v>
      </c>
    </row>
    <row r="8" s="60" customFormat="true" ht="12.75" hidden="false" customHeight="false" outlineLevel="0" collapsed="false">
      <c r="A8" s="49" t="n">
        <v>7</v>
      </c>
      <c r="B8" s="49"/>
      <c r="C8" s="19" t="s">
        <v>65</v>
      </c>
      <c r="D8" s="58" t="str">
        <f aca="false">UPPER(C8)</f>
        <v>DEFINE COUNTRY CODE FOR CURRENCY</v>
      </c>
      <c r="E8" s="58" t="str">
        <f aca="false">IF(ISNA(VLOOKUP(C8,'Configuration Checklist'!$F$2:$S$500,4,FALSE())=TRUE())," ",(VLOOKUP(C8,'Configuration Checklist'!$F$2:$S$500,4,FALSE())))</f>
        <v>Setup Financials/Supply Chain  &gt; Common Definitions  &gt; Location &gt;  Country</v>
      </c>
      <c r="F8" s="59" t="str">
        <f aca="false">IF(OR(E8=" ",E8=0)," ",IF(ISNA(VLOOKUP(C8,'Configuration Checklist'!$F$2:$S$500,8,FALSE())=TRUE())," ",(VLOOKUP(C8,'Configuration Checklist'!$F$2:$S$500,8,FALSE()))))</f>
        <v>COUNTRY_DEFN</v>
      </c>
      <c r="G8" s="59" t="str">
        <f aca="false">IF(OR(E8=" ",E8=0)," ",IF(ISNA(VLOOKUP(C8,'Configuration Checklist'!$F$2:$S$500,9,FALSE())=TRUE())," ",(VLOOKUP(C8,'Configuration Checklist'!$F$2:$S$500,9,FALSE()))))</f>
        <v>COUNTRY_TBL</v>
      </c>
    </row>
    <row r="9" s="60" customFormat="true" ht="12.75" hidden="false" customHeight="false" outlineLevel="0" collapsed="false">
      <c r="A9" s="49" t="n">
        <v>8</v>
      </c>
      <c r="B9" s="49"/>
      <c r="C9" s="19" t="s">
        <v>72</v>
      </c>
      <c r="D9" s="58" t="str">
        <f aca="false">UPPER(C9)</f>
        <v>DEFINE CURRENCY CODE</v>
      </c>
      <c r="E9" s="58" t="str">
        <f aca="false">IF(ISNA(VLOOKUP(C9,'Configuration Checklist'!$F$2:$S$500,4,FALSE())=TRUE())," ",(VLOOKUP(C9,'Configuration Checklist'!$F$2:$S$500,4,FALSE())))</f>
        <v>Setup Financials/Supply Chain  &gt; Common Definitions  &gt; Currency &gt;  Currency Code</v>
      </c>
      <c r="F9" s="59" t="str">
        <f aca="false">IF(OR(E9=" ",E9=0)," ",IF(ISNA(VLOOKUP(C9,'Configuration Checklist'!$F$2:$S$500,8,FALSE())=TRUE())," ",(VLOOKUP(C9,'Configuration Checklist'!$F$2:$S$500,8,FALSE()))))</f>
        <v>CURRENCY_CD_TABLE</v>
      </c>
      <c r="G9" s="59" t="str">
        <f aca="false">IF(OR(E9=" ",E9=0)," ",IF(ISNA(VLOOKUP(C9,'Configuration Checklist'!$F$2:$S$500,9,FALSE())=TRUE())," ",(VLOOKUP(C9,'Configuration Checklist'!$F$2:$S$500,9,FALSE()))))</f>
        <v>CURRENCY_CD_TBL</v>
      </c>
    </row>
    <row r="10" customFormat="false" ht="12.75" hidden="false" customHeight="false" outlineLevel="0" collapsed="false">
      <c r="A10" s="49" t="n">
        <v>9</v>
      </c>
      <c r="C10" s="19" t="s">
        <v>78</v>
      </c>
      <c r="D10" s="58" t="str">
        <f aca="false">UPPER(C10)</f>
        <v>DEFINE CURRENCY CODE (EURO)</v>
      </c>
      <c r="E10" s="58" t="str">
        <f aca="false">IF(ISNA(VLOOKUP(C10,'Configuration Checklist'!$F$2:$S$500,4,FALSE())=TRUE())," ",(VLOOKUP(C10,'Configuration Checklist'!$F$2:$S$500,4,FALSE())))</f>
        <v>Setup Financials/Supply Chain  &gt; Common Definitions  &gt; Currency &gt;  Currency Codes (Euro)</v>
      </c>
      <c r="F10" s="59" t="str">
        <f aca="false">IF(OR(E10=" ",E10=0)," ",IF(ISNA(VLOOKUP(C10,'Configuration Checklist'!$F$2:$S$500,8,FALSE())=TRUE())," ",(VLOOKUP(C10,'Configuration Checklist'!$F$2:$S$500,8,FALSE()))))</f>
        <v>CURRENCY_EURO</v>
      </c>
      <c r="G10" s="59" t="str">
        <f aca="false">IF(OR(E10=" ",E10=0)," ",IF(ISNA(VLOOKUP(C10,'Configuration Checklist'!$F$2:$S$500,9,FALSE())=TRUE())," ",(VLOOKUP(C10,'Configuration Checklist'!$F$2:$S$500,9,FALSE()))))</f>
        <v>CURRENCY_EURO</v>
      </c>
    </row>
    <row r="11" s="60" customFormat="true" ht="12.75" hidden="false" customHeight="false" outlineLevel="0" collapsed="false">
      <c r="A11" s="49" t="n">
        <v>10</v>
      </c>
      <c r="B11" s="49"/>
      <c r="C11" s="19" t="s">
        <v>83</v>
      </c>
      <c r="D11" s="58" t="str">
        <f aca="false">UPPER(C11)</f>
        <v>DEFINE MARKET RATE (CURRENCY) TYPES</v>
      </c>
      <c r="E11" s="58" t="str">
        <f aca="false">IF(ISNA(VLOOKUP(C11,'Configuration Checklist'!$F$2:$S$500,4,FALSE())=TRUE())," ",(VLOOKUP(C11,'Configuration Checklist'!$F$2:$S$500,4,FALSE())))</f>
        <v>Setup Financials/Supply Chain  &gt; Common Definitions  &gt; Market Rates &gt;  Market Rate Type</v>
      </c>
      <c r="F11" s="59" t="str">
        <f aca="false">IF(OR(E11=" ",E11=0)," ",IF(ISNA(VLOOKUP(C11,'Configuration Checklist'!$F$2:$S$500,8,FALSE())=TRUE())," ",(VLOOKUP(C11,'Configuration Checklist'!$F$2:$S$500,8,FALSE()))))</f>
        <v>RT_TYPE_TBL</v>
      </c>
      <c r="G11" s="59" t="str">
        <f aca="false">IF(OR(E11=" ",E11=0)," ",IF(ISNA(VLOOKUP(C11,'Configuration Checklist'!$F$2:$S$500,9,FALSE())=TRUE())," ",(VLOOKUP(C11,'Configuration Checklist'!$F$2:$S$500,9,FALSE()))))</f>
        <v>RT_TYPE_TBL</v>
      </c>
    </row>
    <row r="12" customFormat="false" ht="12.75" hidden="false" customHeight="false" outlineLevel="0" collapsed="false">
      <c r="A12" s="49" t="n">
        <v>11</v>
      </c>
      <c r="C12" s="19" t="s">
        <v>87</v>
      </c>
      <c r="D12" s="58" t="str">
        <f aca="false">UPPER(C12)</f>
        <v>DEFINE MARKET (CURRENCY) RATES</v>
      </c>
      <c r="E12" s="58" t="str">
        <f aca="false">IF(ISNA(VLOOKUP(C12,'Configuration Checklist'!$F$2:$S$500,4,FALSE())=TRUE())," ",(VLOOKUP(C12,'Configuration Checklist'!$F$2:$S$500,4,FALSE())))</f>
        <v>Setup Financials/Supply Chain  &gt; Common Definitions  &gt; Market Rates &gt;  Market Rates</v>
      </c>
      <c r="F12" s="59" t="str">
        <f aca="false">IF(OR(E12=" ",E12=0)," ",IF(ISNA(VLOOKUP(C12,'Configuration Checklist'!$F$2:$S$500,8,FALSE())=TRUE())," ",(VLOOKUP(C12,'Configuration Checklist'!$F$2:$S$500,8,FALSE()))))</f>
        <v>RT_RATE_PNL</v>
      </c>
      <c r="G12" s="59" t="str">
        <f aca="false">IF(OR(E12=" ",E12=0)," ",IF(ISNA(VLOOKUP(C12,'Configuration Checklist'!$F$2:$S$500,9,FALSE())=TRUE())," ",(VLOOKUP(C12,'Configuration Checklist'!$F$2:$S$500,9,FALSE()))))</f>
        <v>RT_INDEX_TBL, RT_RATE_TBL</v>
      </c>
    </row>
    <row r="13" s="60" customFormat="true" ht="12.75" hidden="false" customHeight="false" outlineLevel="0" collapsed="false">
      <c r="A13" s="49" t="n">
        <v>12</v>
      </c>
      <c r="B13" s="49"/>
      <c r="C13" s="19" t="s">
        <v>92</v>
      </c>
      <c r="D13" s="58" t="str">
        <f aca="false">UPPER(C13)</f>
        <v>DEFINE STATE CODES</v>
      </c>
      <c r="E13" s="58" t="str">
        <f aca="false">IF(ISNA(VLOOKUP(C13,'Configuration Checklist'!$F$2:$S$500,4,FALSE())=TRUE())," ",(VLOOKUP(C13,'Configuration Checklist'!$F$2:$S$500,4,FALSE())))</f>
        <v>Setup Financials/Supply Chain  &gt; Common Definitions  &gt; Location &gt;  State</v>
      </c>
      <c r="F13" s="59" t="str">
        <f aca="false">IF(OR(E13=" ",E13=0)," ",IF(ISNA(VLOOKUP(C13,'Configuration Checklist'!$F$2:$S$500,8,FALSE())=TRUE())," ",(VLOOKUP(C13,'Configuration Checklist'!$F$2:$S$500,8,FALSE()))))</f>
        <v>STATE_DEFN</v>
      </c>
      <c r="G13" s="59" t="str">
        <f aca="false">IF(OR(E13=" ",E13=0)," ",IF(ISNA(VLOOKUP(C13,'Configuration Checklist'!$F$2:$S$500,9,FALSE())=TRUE())," ",(VLOOKUP(C13,'Configuration Checklist'!$F$2:$S$500,9,FALSE()))))</f>
        <v>STATE_TBL</v>
      </c>
    </row>
    <row r="14" s="60" customFormat="true" ht="22.5" hidden="false" customHeight="false" outlineLevel="0" collapsed="false">
      <c r="A14" s="49" t="n">
        <v>13</v>
      </c>
      <c r="B14" s="49"/>
      <c r="C14" s="19" t="s">
        <v>98</v>
      </c>
      <c r="D14" s="58" t="str">
        <f aca="false">UPPER(C14)</f>
        <v>DEFINE HOLIDAYS FOR BUSINESS CALENDAR</v>
      </c>
      <c r="E14" s="58" t="str">
        <f aca="false">IF(ISNA(VLOOKUP(C14,'Configuration Checklist'!$F$2:$S$500,4,FALSE())=TRUE())," ",(VLOOKUP(C14,'Configuration Checklist'!$F$2:$S$500,4,FALSE())))</f>
        <v>Setup Financials/Supply Chain  &gt; Common Definitions  &gt; Calendars/Schedules &gt;  Business Calendar</v>
      </c>
      <c r="F14" s="59" t="str">
        <f aca="false">IF(OR(E14=" ",E14=0)," ",IF(ISNA(VLOOKUP(C14,'Configuration Checklist'!$F$2:$S$500,8,FALSE())=TRUE())," ",(VLOOKUP(C14,'Configuration Checklist'!$F$2:$S$500,8,FALSE()))))</f>
        <v>BUS_CALENDAR_HOL</v>
      </c>
      <c r="G14" s="59" t="str">
        <f aca="false">IF(OR(E14=" ",E14=0)," ",IF(ISNA(VLOOKUP(C14,'Configuration Checklist'!$F$2:$S$500,9,FALSE())=TRUE())," ",(VLOOKUP(C14,'Configuration Checklist'!$F$2:$S$500,9,FALSE()))))</f>
        <v>BUS_CAL_HOL_DFN, BUS_CAL_HOLIDAY</v>
      </c>
    </row>
    <row r="15" s="60" customFormat="true" ht="12.75" hidden="false" customHeight="false" outlineLevel="0" collapsed="false">
      <c r="A15" s="49" t="n">
        <v>14</v>
      </c>
      <c r="B15" s="49"/>
      <c r="C15" s="19" t="s">
        <v>105</v>
      </c>
      <c r="D15" s="58" t="str">
        <f aca="false">UPPER(C15)</f>
        <v>DEFINE UNITS OF MEASURE</v>
      </c>
      <c r="E15" s="58" t="str">
        <f aca="false">IF(ISNA(VLOOKUP(C15,'Configuration Checklist'!$F$2:$S$500,4,FALSE())=TRUE())," ",(VLOOKUP(C15,'Configuration Checklist'!$F$2:$S$500,4,FALSE())))</f>
        <v>Setup Financials/Supply Chain  &gt; Common Definitions  &gt; Units of Measure &gt;  Units of Measure</v>
      </c>
      <c r="F15" s="59" t="str">
        <f aca="false">IF(OR(E15=" ",E15=0)," ",IF(ISNA(VLOOKUP(C15,'Configuration Checklist'!$F$2:$S$500,8,FALSE())=TRUE())," ",(VLOOKUP(C15,'Configuration Checklist'!$F$2:$S$500,8,FALSE()))))</f>
        <v>UNITS_OF_MEASURE</v>
      </c>
      <c r="G15" s="59" t="str">
        <f aca="false">IF(OR(E15=" ",E15=0)," ",IF(ISNA(VLOOKUP(C15,'Configuration Checklist'!$F$2:$S$500,9,FALSE())=TRUE())," ",(VLOOKUP(C15,'Configuration Checklist'!$F$2:$S$500,9,FALSE()))))</f>
        <v>UNITS_TBL, UNITS_CVT_TBL</v>
      </c>
    </row>
    <row r="16" s="60" customFormat="true" ht="12.75" hidden="false" customHeight="false" outlineLevel="0" collapsed="false">
      <c r="A16" s="49" t="n">
        <v>15</v>
      </c>
      <c r="B16" s="49"/>
      <c r="C16" s="19" t="s">
        <v>112</v>
      </c>
      <c r="D16" s="58" t="str">
        <f aca="false">UPPER(C16)</f>
        <v>DEFINE REGION TYPE CODES</v>
      </c>
      <c r="E16" s="58" t="str">
        <f aca="false">IF(ISNA(VLOOKUP(C16,'Configuration Checklist'!$F$2:$S$500,4,FALSE())=TRUE())," ",(VLOOKUP(C16,'Configuration Checklist'!$F$2:$S$500,4,FALSE())))</f>
        <v>Setup Financials/Supply Chain  &gt; Common Definitions  &gt; Location &gt;  Region Type Codes</v>
      </c>
      <c r="F16" s="59" t="str">
        <f aca="false">IF(OR(E16=" ",E16=0)," ",IF(ISNA(VLOOKUP(C16,'Configuration Checklist'!$F$2:$S$500,8,FALSE())=TRUE())," ",(VLOOKUP(C16,'Configuration Checklist'!$F$2:$S$500,8,FALSE()))))</f>
        <v>REGION_TYPE</v>
      </c>
      <c r="G16" s="59" t="str">
        <f aca="false">IF(OR(E16=" ",E16=0)," ",IF(ISNA(VLOOKUP(C16,'Configuration Checklist'!$F$2:$S$500,9,FALSE())=TRUE())," ",(VLOOKUP(C16,'Configuration Checklist'!$F$2:$S$500,9,FALSE()))))</f>
        <v>REGION_TYPE</v>
      </c>
    </row>
    <row r="17" s="60" customFormat="true" ht="12.75" hidden="false" customHeight="false" outlineLevel="0" collapsed="false">
      <c r="A17" s="49" t="n">
        <v>16</v>
      </c>
      <c r="B17" s="49"/>
      <c r="C17" s="19" t="s">
        <v>118</v>
      </c>
      <c r="D17" s="58" t="str">
        <f aca="false">UPPER(C17)</f>
        <v>DEFINE REGION CODES</v>
      </c>
      <c r="E17" s="58" t="str">
        <f aca="false">IF(ISNA(VLOOKUP(C17,'Configuration Checklist'!$F$2:$S$500,4,FALSE())=TRUE())," ",(VLOOKUP(C17,'Configuration Checklist'!$F$2:$S$500,4,FALSE())))</f>
        <v>Setup Financials/Supply Chain  &gt; Common Definitions  &gt; Location &gt;  Region Codes</v>
      </c>
      <c r="F17" s="59" t="str">
        <f aca="false">IF(OR(E17=" ",E17=0)," ",IF(ISNA(VLOOKUP(C17,'Configuration Checklist'!$F$2:$S$500,8,FALSE())=TRUE())," ",(VLOOKUP(C17,'Configuration Checklist'!$F$2:$S$500,8,FALSE()))))</f>
        <v>REGION_CD_ADDR</v>
      </c>
      <c r="G17" s="59" t="str">
        <f aca="false">IF(OR(E17=" ",E17=0)," ",IF(ISNA(VLOOKUP(C17,'Configuration Checklist'!$F$2:$S$500,9,FALSE())=TRUE())," ",(VLOOKUP(C17,'Configuration Checklist'!$F$2:$S$500,9,FALSE()))))</f>
        <v>REGION_CD</v>
      </c>
    </row>
    <row r="18" customFormat="false" ht="12.75" hidden="false" customHeight="false" outlineLevel="0" collapsed="false">
      <c r="A18" s="49" t="n">
        <v>17</v>
      </c>
      <c r="C18" s="35" t="s">
        <v>126</v>
      </c>
      <c r="D18" s="58" t="str">
        <f aca="false">UPPER(C18)</f>
        <v>CARTON, SHIPPING CONTAINER, USAGE LABELS </v>
      </c>
      <c r="E18" s="58" t="n">
        <f aca="false">IF(ISNA(VLOOKUP(C18,'Configuration Checklist'!$F$2:$S$500,4,FALSE())=TRUE())," ",(VLOOKUP(C18,'Configuration Checklist'!$F$2:$S$500,4,FALSE())))</f>
        <v>0</v>
      </c>
      <c r="F18" s="59" t="str">
        <f aca="false">IF(OR(E18=" ",E18=0)," ",IF(ISNA(VLOOKUP(C18,'Configuration Checklist'!$F$2:$S$500,8,FALSE())=TRUE())," ",(VLOOKUP(C18,'Configuration Checklist'!$F$2:$S$500,8,FALSE()))))</f>
        <v> </v>
      </c>
      <c r="G18" s="59" t="str">
        <f aca="false">IF(OR(E18=" ",E18=0)," ",IF(ISNA(VLOOKUP(C18,'Configuration Checklist'!$F$2:$S$500,9,FALSE())=TRUE())," ",(VLOOKUP(C18,'Configuration Checklist'!$F$2:$S$500,9,FALSE()))))</f>
        <v> </v>
      </c>
    </row>
    <row r="19" s="60" customFormat="true" ht="12.75" hidden="false" customHeight="false" outlineLevel="0" collapsed="false">
      <c r="A19" s="49" t="n">
        <v>18</v>
      </c>
      <c r="B19" s="49"/>
      <c r="C19" s="19" t="s">
        <v>128</v>
      </c>
      <c r="D19" s="58" t="str">
        <f aca="false">UPPER(C19)</f>
        <v>DEFINE LOCATIONS</v>
      </c>
      <c r="E19" s="58" t="str">
        <f aca="false">IF(ISNA(VLOOKUP(C19,'Configuration Checklist'!$F$2:$S$500,4,FALSE())=TRUE())," ",(VLOOKUP(C19,'Configuration Checklist'!$F$2:$S$500,4,FALSE())))</f>
        <v>Setup Financials/Supply Chain  &gt; Common Definitions  &gt; Location &gt;  Location</v>
      </c>
      <c r="F19" s="59" t="str">
        <f aca="false">IF(OR(E19=" ",E19=0)," ",IF(ISNA(VLOOKUP(C19,'Configuration Checklist'!$F$2:$S$500,8,FALSE())=TRUE())," ",(VLOOKUP(C19,'Configuration Checklist'!$F$2:$S$500,8,FALSE()))))</f>
        <v>LOCATION_TBL</v>
      </c>
      <c r="G19" s="59" t="str">
        <f aca="false">IF(OR(E19=" ",E19=0)," ",IF(ISNA(VLOOKUP(C19,'Configuration Checklist'!$F$2:$S$500,9,FALSE())=TRUE())," ",(VLOOKUP(C19,'Configuration Checklist'!$F$2:$S$500,9,FALSE()))))</f>
        <v>LOCATION_TBL</v>
      </c>
    </row>
    <row r="20" s="60" customFormat="true" ht="22.5" hidden="false" customHeight="false" outlineLevel="0" collapsed="false">
      <c r="A20" s="49" t="n">
        <v>19</v>
      </c>
      <c r="B20" s="49"/>
      <c r="C20" s="19" t="s">
        <v>135</v>
      </c>
      <c r="D20" s="58" t="str">
        <f aca="false">UPPER(C20)</f>
        <v>DEFINE DETAIL CALENDARS</v>
      </c>
      <c r="E20" s="58" t="str">
        <f aca="false">IF(ISNA(VLOOKUP(C20,'Configuration Checklist'!$F$2:$S$500,4,FALSE())=TRUE())," ",(VLOOKUP(C20,'Configuration Checklist'!$F$2:$S$500,4,FALSE())))</f>
        <v>Setup Financials/Supply Chain  &gt; Common Definitions  &gt; Calendars/Schedules &gt;  Detail Calendar</v>
      </c>
      <c r="F20" s="59" t="str">
        <f aca="false">IF(OR(E20=" ",E20=0)," ",IF(ISNA(VLOOKUP(C20,'Configuration Checklist'!$F$2:$S$500,8,FALSE())=TRUE())," ",(VLOOKUP(C20,'Configuration Checklist'!$F$2:$S$500,8,FALSE()))))</f>
        <v>DETAIL_CALENDAR1</v>
      </c>
      <c r="G20" s="59" t="str">
        <f aca="false">IF(OR(E20=" ",E20=0)," ",IF(ISNA(VLOOKUP(C20,'Configuration Checklist'!$F$2:$S$500,9,FALSE())=TRUE())," ",(VLOOKUP(C20,'Configuration Checklist'!$F$2:$S$500,9,FALSE()))))</f>
        <v>CAL_DEFN_TBL, CAL_DETP_TBL, CAL_ADJP_TBL</v>
      </c>
    </row>
    <row r="21" s="60" customFormat="true" ht="12.75" hidden="false" customHeight="false" outlineLevel="0" collapsed="false">
      <c r="A21" s="49" t="n">
        <v>20</v>
      </c>
      <c r="B21" s="49"/>
      <c r="C21" s="30" t="s">
        <v>142</v>
      </c>
      <c r="D21" s="58" t="str">
        <f aca="false">UPPER(C21)</f>
        <v>ESTABLISH CHARTFIELD VALUES</v>
      </c>
      <c r="E21" s="58" t="n">
        <f aca="false">IF(ISNA(VLOOKUP(C21,'Configuration Checklist'!$F$2:$S$500,4,FALSE())=TRUE())," ",(VLOOKUP(C21,'Configuration Checklist'!$F$2:$S$500,4,FALSE())))</f>
        <v>0</v>
      </c>
      <c r="F21" s="59" t="str">
        <f aca="false">IF(OR(E21=" ",E21=0)," ",IF(ISNA(VLOOKUP(C21,'Configuration Checklist'!$F$2:$S$500,8,FALSE())=TRUE())," ",(VLOOKUP(C21,'Configuration Checklist'!$F$2:$S$500,8,FALSE()))))</f>
        <v> </v>
      </c>
      <c r="G21" s="59" t="str">
        <f aca="false">IF(OR(E21=" ",E21=0)," ",IF(ISNA(VLOOKUP(C21,'Configuration Checklist'!$F$2:$S$500,9,FALSE())=TRUE())," ",(VLOOKUP(C21,'Configuration Checklist'!$F$2:$S$500,9,FALSE()))))</f>
        <v> </v>
      </c>
    </row>
    <row r="22" s="60" customFormat="true" ht="12.75" hidden="false" customHeight="false" outlineLevel="0" collapsed="false">
      <c r="A22" s="49" t="n">
        <v>21</v>
      </c>
      <c r="B22" s="49"/>
      <c r="C22" s="19" t="s">
        <v>143</v>
      </c>
      <c r="D22" s="58" t="str">
        <f aca="false">UPPER(C22)</f>
        <v>DEFINE ACCOUNT TYPES</v>
      </c>
      <c r="E22" s="58" t="str">
        <f aca="false">IF(ISNA(VLOOKUP(C22,'Configuration Checklist'!$F$2:$S$500,4,FALSE())=TRUE())," ",(VLOOKUP(C22,'Configuration Checklist'!$F$2:$S$500,4,FALSE())))</f>
        <v>Setup Financials/Supply Chain  &gt; Common Definitions  &gt; Design Chartfields &gt;  Define Values &gt; Chartfield Values &gt; Account Types</v>
      </c>
      <c r="F22" s="59" t="str">
        <f aca="false">IF(OR(E22=" ",E22=0)," ",IF(ISNA(VLOOKUP(C22,'Configuration Checklist'!$F$2:$S$500,8,FALSE())=TRUE())," ",(VLOOKUP(C22,'Configuration Checklist'!$F$2:$S$500,8,FALSE()))))</f>
        <v>ACCT_TYPE</v>
      </c>
      <c r="G22" s="59" t="str">
        <f aca="false">IF(OR(E22=" ",E22=0)," ",IF(ISNA(VLOOKUP(C22,'Configuration Checklist'!$F$2:$S$500,9,FALSE())=TRUE())," ",(VLOOKUP(C22,'Configuration Checklist'!$F$2:$S$500,9,FALSE()))))</f>
        <v>ACCT_TYPE_TBL</v>
      </c>
    </row>
    <row r="23" s="60" customFormat="true" ht="12.75" hidden="false" customHeight="false" outlineLevel="0" collapsed="false">
      <c r="A23" s="49" t="n">
        <v>22</v>
      </c>
      <c r="B23" s="49"/>
      <c r="C23" s="19" t="s">
        <v>149</v>
      </c>
      <c r="D23" s="58" t="str">
        <f aca="false">UPPER(C23)</f>
        <v>DEFINE ACCOUNTS</v>
      </c>
      <c r="E23" s="58" t="str">
        <f aca="false">IF(ISNA(VLOOKUP(C23,'Configuration Checklist'!$F$2:$S$500,4,FALSE())=TRUE())," ",(VLOOKUP(C23,'Configuration Checklist'!$F$2:$S$500,4,FALSE())))</f>
        <v>Setup Financials/Supply Chain  &gt; Common Definitions  &gt; Design Chartfields &gt;  Define Values &gt; Chartfield Values &gt; Account</v>
      </c>
      <c r="F23" s="59" t="str">
        <f aca="false">IF(OR(E23=" ",E23=0)," ",IF(ISNA(VLOOKUP(C23,'Configuration Checklist'!$F$2:$S$500,8,FALSE())=TRUE())," ",(VLOOKUP(C23,'Configuration Checklist'!$F$2:$S$500,8,FALSE()))))</f>
        <v>GL_ACCOUNT</v>
      </c>
      <c r="G23" s="59" t="str">
        <f aca="false">IF(OR(E23=" ",E23=0)," ",IF(ISNA(VLOOKUP(C23,'Configuration Checklist'!$F$2:$S$500,9,FALSE())=TRUE())," ",(VLOOKUP(C23,'Configuration Checklist'!$F$2:$S$500,9,FALSE()))))</f>
        <v>GL_ACCOUNT_TBL</v>
      </c>
    </row>
    <row r="24" s="60" customFormat="true" ht="12.75" hidden="false" customHeight="false" outlineLevel="0" collapsed="false">
      <c r="A24" s="49" t="n">
        <v>23</v>
      </c>
      <c r="B24" s="49"/>
      <c r="C24" s="19" t="s">
        <v>156</v>
      </c>
      <c r="D24" s="58" t="str">
        <f aca="false">UPPER(C24)</f>
        <v>DEFINE ALTERNATE ACCOUNTS</v>
      </c>
      <c r="E24" s="58" t="str">
        <f aca="false">IF(ISNA(VLOOKUP(C24,'Configuration Checklist'!$F$2:$S$500,4,FALSE())=TRUE())," ",(VLOOKUP(C24,'Configuration Checklist'!$F$2:$S$500,4,FALSE())))</f>
        <v>Setup Financials/Supply Chain  &gt; Common Definitions  &gt; Design Chartfields &gt;  Define Values &gt; Chartfield Values &gt; Alternate Account</v>
      </c>
      <c r="F24" s="59" t="str">
        <f aca="false">IF(OR(E24=" ",E24=0)," ",IF(ISNA(VLOOKUP(C24,'Configuration Checklist'!$F$2:$S$500,8,FALSE())=TRUE())," ",(VLOOKUP(C24,'Configuration Checklist'!$F$2:$S$500,8,FALSE()))))</f>
        <v>ALTACCT</v>
      </c>
      <c r="G24" s="59" t="str">
        <f aca="false">IF(OR(E24=" ",E24=0)," ",IF(ISNA(VLOOKUP(C24,'Configuration Checklist'!$F$2:$S$500,9,FALSE())=TRUE())," ",(VLOOKUP(C24,'Configuration Checklist'!$F$2:$S$500,9,FALSE()))))</f>
        <v>ALTACCT_TBL</v>
      </c>
    </row>
    <row r="25" s="60" customFormat="true" ht="12.75" hidden="false" customHeight="false" outlineLevel="0" collapsed="false">
      <c r="A25" s="49" t="n">
        <v>24</v>
      </c>
      <c r="B25" s="49"/>
      <c r="C25" s="19" t="s">
        <v>160</v>
      </c>
      <c r="D25" s="58" t="str">
        <f aca="false">UPPER(C25)</f>
        <v>DEFINE OPERATING UNIT</v>
      </c>
      <c r="E25" s="58" t="str">
        <f aca="false">IF(ISNA(VLOOKUP(C25,'Configuration Checklist'!$F$2:$S$500,4,FALSE())=TRUE())," ",(VLOOKUP(C25,'Configuration Checklist'!$F$2:$S$500,4,FALSE())))</f>
        <v>Setup Financials/Supply Chain  &gt; Common Definitions  &gt; Design Chartfields &gt;  Define Values &gt; Chartfield Values &gt; Operating Unit</v>
      </c>
      <c r="F25" s="59" t="str">
        <f aca="false">IF(OR(E25=" ",E25=0)," ",IF(ISNA(VLOOKUP(C25,'Configuration Checklist'!$F$2:$S$500,8,FALSE())=TRUE())," ",(VLOOKUP(C25,'Configuration Checklist'!$F$2:$S$500,8,FALSE()))))</f>
        <v>OPERATING_UNIT</v>
      </c>
      <c r="G25" s="59" t="str">
        <f aca="false">IF(OR(E25=" ",E25=0)," ",IF(ISNA(VLOOKUP(C25,'Configuration Checklist'!$F$2:$S$500,9,FALSE())=TRUE())," ",(VLOOKUP(C25,'Configuration Checklist'!$F$2:$S$500,9,FALSE()))))</f>
        <v>OPER_UNIT_TBL</v>
      </c>
    </row>
    <row r="26" customFormat="false" ht="12.75" hidden="false" customHeight="false" outlineLevel="0" collapsed="false">
      <c r="A26" s="49" t="n">
        <v>25</v>
      </c>
      <c r="C26" s="19" t="s">
        <v>164</v>
      </c>
      <c r="D26" s="58" t="str">
        <f aca="false">UPPER(C26)</f>
        <v>DEFINE DEPARTMENT</v>
      </c>
      <c r="E26" s="58" t="str">
        <f aca="false">IF(ISNA(VLOOKUP(C26,'Configuration Checklist'!$F$2:$S$500,4,FALSE())=TRUE())," ",(VLOOKUP(C26,'Configuration Checklist'!$F$2:$S$500,4,FALSE())))</f>
        <v>Setup Financials/Supply Chain  &gt; Common Definitions  &gt; Design Chartfields &gt;  Define Values &gt; Chartfield Values &gt; Department</v>
      </c>
      <c r="F26" s="59" t="str">
        <f aca="false">IF(OR(E26=" ",E26=0)," ",IF(ISNA(VLOOKUP(C26,'Configuration Checklist'!$F$2:$S$500,8,FALSE())=TRUE())," ",(VLOOKUP(C26,'Configuration Checklist'!$F$2:$S$500,8,FALSE()))))</f>
        <v>DEPARTMENT</v>
      </c>
      <c r="G26" s="59" t="str">
        <f aca="false">IF(OR(E26=" ",E26=0)," ",IF(ISNA(VLOOKUP(C26,'Configuration Checklist'!$F$2:$S$500,9,FALSE())=TRUE())," ",(VLOOKUP(C26,'Configuration Checklist'!$F$2:$S$500,9,FALSE()))))</f>
        <v>DEPT_TBL</v>
      </c>
    </row>
    <row r="27" s="60" customFormat="true" ht="12.75" hidden="false" customHeight="false" outlineLevel="0" collapsed="false">
      <c r="A27" s="49" t="n">
        <v>26</v>
      </c>
      <c r="B27" s="49"/>
      <c r="C27" s="19" t="s">
        <v>168</v>
      </c>
      <c r="D27" s="58" t="str">
        <f aca="false">UPPER(C27)</f>
        <v>DEFINE PRODUCT</v>
      </c>
      <c r="E27" s="58" t="str">
        <f aca="false">IF(ISNA(VLOOKUP(C27,'Configuration Checklist'!$F$2:$S$500,4,FALSE())=TRUE())," ",(VLOOKUP(C27,'Configuration Checklist'!$F$2:$S$500,4,FALSE())))</f>
        <v>Setup Financials/Supply Chain  &gt; Common Definitions  &gt; Design Chartfields &gt;  Define Values &gt; Chartfield Values &gt; Product</v>
      </c>
      <c r="F27" s="59" t="str">
        <f aca="false">IF(OR(E27=" ",E27=0)," ",IF(ISNA(VLOOKUP(C27,'Configuration Checklist'!$F$2:$S$500,8,FALSE())=TRUE())," ",(VLOOKUP(C27,'Configuration Checklist'!$F$2:$S$500,8,FALSE()))))</f>
        <v>PRODUCT</v>
      </c>
      <c r="G27" s="59" t="str">
        <f aca="false">IF(OR(E27=" ",E27=0)," ",IF(ISNA(VLOOKUP(C27,'Configuration Checklist'!$F$2:$S$500,9,FALSE())=TRUE())," ",(VLOOKUP(C27,'Configuration Checklist'!$F$2:$S$500,9,FALSE()))))</f>
        <v>PRODUCT_TBL</v>
      </c>
    </row>
    <row r="28" s="60" customFormat="true" ht="22.5" hidden="false" customHeight="false" outlineLevel="0" collapsed="false">
      <c r="A28" s="49" t="n">
        <v>27</v>
      </c>
      <c r="B28" s="49"/>
      <c r="C28" s="19" t="s">
        <v>172</v>
      </c>
      <c r="D28" s="58" t="str">
        <f aca="false">UPPER(C28)</f>
        <v>DEFINE PROJECT</v>
      </c>
      <c r="E28" s="58" t="str">
        <f aca="false">IF(ISNA(VLOOKUP(C28,'Configuration Checklist'!$F$2:$S$500,4,FALSE())=TRUE())," ",(VLOOKUP(C28,'Configuration Checklist'!$F$2:$S$500,4,FALSE())))</f>
        <v>Setup Financials/Supply Chain  &gt; Common Definitions  &gt; Design Chartfields &gt;  Define Values &gt; Chartfield Values &gt; Projects</v>
      </c>
      <c r="F28" s="59" t="str">
        <f aca="false">IF(OR(E28=" ",E28=0)," ",IF(ISNA(VLOOKUP(C28,'Configuration Checklist'!$F$2:$S$500,8,FALSE())=TRUE())," ",(VLOOKUP(C28,'Configuration Checklist'!$F$2:$S$500,8,FALSE()))))</f>
        <v>PROJECT_GL</v>
      </c>
      <c r="G28" s="59" t="str">
        <f aca="false">IF(OR(E28=" ",E28=0)," ",IF(ISNA(VLOOKUP(C28,'Configuration Checklist'!$F$2:$S$500,9,FALSE())=TRUE())," ",(VLOOKUP(C28,'Configuration Checklist'!$F$2:$S$500,9,FALSE()))))</f>
        <v>PROJECT_FS, PROJECT_MGR_FS, PROJECT_STAT_FS</v>
      </c>
    </row>
    <row r="29" s="60" customFormat="true" ht="12.75" hidden="false" customHeight="false" outlineLevel="0" collapsed="false">
      <c r="A29" s="49" t="n">
        <v>28</v>
      </c>
      <c r="B29" s="49"/>
      <c r="C29" s="19" t="s">
        <v>178</v>
      </c>
      <c r="D29" s="58" t="str">
        <f aca="false">UPPER(C29)</f>
        <v>DEFINE STATISTICS CODE</v>
      </c>
      <c r="E29" s="58" t="str">
        <f aca="false">IF(ISNA(VLOOKUP(C29,'Configuration Checklist'!$F$2:$S$500,4,FALSE())=TRUE())," ",(VLOOKUP(C29,'Configuration Checklist'!$F$2:$S$500,4,FALSE())))</f>
        <v>Setup Financials/Supply Chain  &gt; Common Definitions  &gt; Design Chartfields &gt;  Define Values &gt; Chartfield Values &gt; Statistics Code</v>
      </c>
      <c r="F29" s="59" t="str">
        <f aca="false">IF(OR(E29=" ",E29=0)," ",IF(ISNA(VLOOKUP(C29,'Configuration Checklist'!$F$2:$S$500,8,FALSE())=TRUE())," ",(VLOOKUP(C29,'Configuration Checklist'!$F$2:$S$500,8,FALSE()))))</f>
        <v>STATISTICS_TBL</v>
      </c>
      <c r="G29" s="59" t="str">
        <f aca="false">IF(OR(E29=" ",E29=0)," ",IF(ISNA(VLOOKUP(C29,'Configuration Checklist'!$F$2:$S$500,9,FALSE())=TRUE())," ",(VLOOKUP(C29,'Configuration Checklist'!$F$2:$S$500,9,FALSE()))))</f>
        <v>STAT_TBL</v>
      </c>
    </row>
    <row r="30" s="60" customFormat="true" ht="12.75" hidden="false" customHeight="false" outlineLevel="0" collapsed="false">
      <c r="A30" s="49" t="n">
        <v>29</v>
      </c>
      <c r="B30" s="49"/>
      <c r="C30" s="19" t="s">
        <v>182</v>
      </c>
      <c r="D30" s="58" t="str">
        <f aca="false">UPPER(C30)</f>
        <v>DEFINE FUND CODE</v>
      </c>
      <c r="E30" s="58" t="str">
        <f aca="false">IF(ISNA(VLOOKUP(C30,'Configuration Checklist'!$F$2:$S$500,4,FALSE())=TRUE())," ",(VLOOKUP(C30,'Configuration Checklist'!$F$2:$S$500,4,FALSE())))</f>
        <v>Setup Financials/Supply Chain  &gt; Common Definitions  &gt; Design Chartfields &gt;  Define Values &gt; Chartfield Values &gt; Fund Code</v>
      </c>
      <c r="F30" s="59" t="str">
        <f aca="false">IF(OR(E30=" ",E30=0)," ",IF(ISNA(VLOOKUP(C30,'Configuration Checklist'!$F$2:$S$500,8,FALSE())=TRUE())," ",(VLOOKUP(C30,'Configuration Checklist'!$F$2:$S$500,8,FALSE()))))</f>
        <v>FUND_DEFINITION</v>
      </c>
      <c r="G30" s="59" t="str">
        <f aca="false">IF(OR(E30=" ",E30=0)," ",IF(ISNA(VLOOKUP(C30,'Configuration Checklist'!$F$2:$S$500,9,FALSE())=TRUE())," ",(VLOOKUP(C30,'Configuration Checklist'!$F$2:$S$500,9,FALSE()))))</f>
        <v>FUND_TBL</v>
      </c>
    </row>
    <row r="31" s="60" customFormat="true" ht="12.75" hidden="false" customHeight="false" outlineLevel="0" collapsed="false">
      <c r="A31" s="49" t="n">
        <v>30</v>
      </c>
      <c r="B31" s="49"/>
      <c r="C31" s="19" t="s">
        <v>186</v>
      </c>
      <c r="D31" s="58" t="str">
        <f aca="false">UPPER(C31)</f>
        <v>DEFINE CLASS FIELD</v>
      </c>
      <c r="E31" s="58" t="str">
        <f aca="false">IF(ISNA(VLOOKUP(C31,'Configuration Checklist'!$F$2:$S$500,4,FALSE())=TRUE())," ",(VLOOKUP(C31,'Configuration Checklist'!$F$2:$S$500,4,FALSE())))</f>
        <v>Setup Financials/Supply Chain  &gt; Common Definitions  &gt; Design Chartfields &gt;  Define Values &gt; Chartfield Values &gt; Class Field</v>
      </c>
      <c r="F31" s="59" t="str">
        <f aca="false">IF(OR(E31=" ",E31=0)," ",IF(ISNA(VLOOKUP(C31,'Configuration Checklist'!$F$2:$S$500,8,FALSE())=TRUE())," ",(VLOOKUP(C31,'Configuration Checklist'!$F$2:$S$500,8,FALSE()))))</f>
        <v>CLASS_PNL</v>
      </c>
      <c r="G31" s="59" t="str">
        <f aca="false">IF(OR(E31=" ",E31=0)," ",IF(ISNA(VLOOKUP(C31,'Configuration Checklist'!$F$2:$S$500,9,FALSE())=TRUE())," ",(VLOOKUP(C31,'Configuration Checklist'!$F$2:$S$500,9,FALSE()))))</f>
        <v>CLASS_CF_TBL</v>
      </c>
    </row>
    <row r="32" s="60" customFormat="true" ht="12.75" hidden="false" customHeight="false" outlineLevel="0" collapsed="false">
      <c r="A32" s="49" t="n">
        <v>31</v>
      </c>
      <c r="B32" s="49"/>
      <c r="C32" s="19" t="s">
        <v>190</v>
      </c>
      <c r="D32" s="58" t="str">
        <f aca="false">UPPER(C32)</f>
        <v>DEFINE BUDGET REFERENCE</v>
      </c>
      <c r="E32" s="58" t="str">
        <f aca="false">IF(ISNA(VLOOKUP(C32,'Configuration Checklist'!$F$2:$S$500,4,FALSE())=TRUE())," ",(VLOOKUP(C32,'Configuration Checklist'!$F$2:$S$500,4,FALSE())))</f>
        <v>Setup Financials/Supply Chain  &gt; Common Definitions  &gt; Design Chartfields &gt;  Define Values &gt; Chartfield Values &gt; Budget Reference</v>
      </c>
      <c r="F32" s="59" t="str">
        <f aca="false">IF(OR(E32=" ",E32=0)," ",IF(ISNA(VLOOKUP(C32,'Configuration Checklist'!$F$2:$S$500,8,FALSE())=TRUE())," ",(VLOOKUP(C32,'Configuration Checklist'!$F$2:$S$500,8,FALSE()))))</f>
        <v>BUDREF_PNL</v>
      </c>
      <c r="G32" s="59" t="str">
        <f aca="false">IF(OR(E32=" ",E32=0)," ",IF(ISNA(VLOOKUP(C32,'Configuration Checklist'!$F$2:$S$500,9,FALSE())=TRUE())," ",(VLOOKUP(C32,'Configuration Checklist'!$F$2:$S$500,9,FALSE()))))</f>
        <v>BUD_REF_TBL</v>
      </c>
    </row>
    <row r="33" s="60" customFormat="true" ht="12.75" hidden="false" customHeight="false" outlineLevel="0" collapsed="false">
      <c r="A33" s="49" t="n">
        <v>32</v>
      </c>
      <c r="B33" s="49"/>
      <c r="C33" s="19" t="s">
        <v>194</v>
      </c>
      <c r="D33" s="58" t="str">
        <f aca="false">UPPER(C33)</f>
        <v>DEFINE PROGRAM CODE</v>
      </c>
      <c r="E33" s="58" t="str">
        <f aca="false">IF(ISNA(VLOOKUP(C33,'Configuration Checklist'!$F$2:$S$500,4,FALSE())=TRUE())," ",(VLOOKUP(C33,'Configuration Checklist'!$F$2:$S$500,4,FALSE())))</f>
        <v>Setup Financials/Supply Chain  &gt; Common Definitions  &gt; Design Chartfields &gt;  Define Values &gt; Chartfield Values &gt; Program Code</v>
      </c>
      <c r="F33" s="59" t="str">
        <f aca="false">IF(OR(E33=" ",E33=0)," ",IF(ISNA(VLOOKUP(C33,'Configuration Checklist'!$F$2:$S$500,8,FALSE())=TRUE())," ",(VLOOKUP(C33,'Configuration Checklist'!$F$2:$S$500,8,FALSE()))))</f>
        <v>PROGRAM_DEFINTION</v>
      </c>
      <c r="G33" s="59" t="str">
        <f aca="false">IF(OR(E33=" ",E33=0)," ",IF(ISNA(VLOOKUP(C33,'Configuration Checklist'!$F$2:$S$500,9,FALSE())=TRUE())," ",(VLOOKUP(C33,'Configuration Checklist'!$F$2:$S$500,9,FALSE()))))</f>
        <v>PROGRAM_TBL</v>
      </c>
    </row>
    <row r="34" s="60" customFormat="true" ht="12.75" hidden="false" customHeight="false" outlineLevel="0" collapsed="false">
      <c r="A34" s="49" t="n">
        <v>33</v>
      </c>
      <c r="B34" s="49"/>
      <c r="C34" s="19" t="s">
        <v>198</v>
      </c>
      <c r="D34" s="58" t="str">
        <f aca="false">UPPER(C34)</f>
        <v>DEFINE BOOK CODE</v>
      </c>
      <c r="E34" s="58" t="str">
        <f aca="false">IF(ISNA(VLOOKUP(C34,'Configuration Checklist'!$F$2:$S$500,4,FALSE())=TRUE())," ",(VLOOKUP(C34,'Configuration Checklist'!$F$2:$S$500,4,FALSE())))</f>
        <v>Setup Financials/Supply Chain  &gt; Common Definitions  &gt; Design Chartfields &gt;  Define Values &gt; Chartfield Values &gt; Book Code</v>
      </c>
      <c r="F34" s="59" t="str">
        <f aca="false">IF(OR(E34=" ",E34=0)," ",IF(ISNA(VLOOKUP(C34,'Configuration Checklist'!$F$2:$S$500,8,FALSE())=TRUE())," ",(VLOOKUP(C34,'Configuration Checklist'!$F$2:$S$500,8,FALSE()))))</f>
        <v>BOOK_CODE</v>
      </c>
      <c r="G34" s="59" t="str">
        <f aca="false">IF(OR(E34=" ",E34=0)," ",IF(ISNA(VLOOKUP(C34,'Configuration Checklist'!$F$2:$S$500,9,FALSE())=TRUE())," ",(VLOOKUP(C34,'Configuration Checklist'!$F$2:$S$500,9,FALSE()))))</f>
        <v>BOOK_CODE_TBL</v>
      </c>
    </row>
    <row r="35" s="60" customFormat="true" ht="12.75" hidden="false" customHeight="false" outlineLevel="0" collapsed="false">
      <c r="A35" s="49" t="n">
        <v>34</v>
      </c>
      <c r="B35" s="49"/>
      <c r="C35" s="19" t="s">
        <v>202</v>
      </c>
      <c r="D35" s="58" t="str">
        <f aca="false">UPPER(C35)</f>
        <v>DEFINE ADJUSTMENT TYPE</v>
      </c>
      <c r="E35" s="58" t="str">
        <f aca="false">IF(ISNA(VLOOKUP(C35,'Configuration Checklist'!$F$2:$S$500,4,FALSE())=TRUE())," ",(VLOOKUP(C35,'Configuration Checklist'!$F$2:$S$500,4,FALSE())))</f>
        <v>Setup Financials/Supply Chain  &gt; Common Definitions  &gt; Design Chartfields &gt;  Define Values &gt; Chartfield Values &gt; Adjustment Type</v>
      </c>
      <c r="F35" s="59" t="str">
        <f aca="false">IF(OR(E35=" ",E35=0)," ",IF(ISNA(VLOOKUP(C35,'Configuration Checklist'!$F$2:$S$500,8,FALSE())=TRUE())," ",(VLOOKUP(C35,'Configuration Checklist'!$F$2:$S$500,8,FALSE()))))</f>
        <v>ADJUST_TYPE</v>
      </c>
      <c r="G35" s="59" t="str">
        <f aca="false">IF(OR(E35=" ",E35=0)," ",IF(ISNA(VLOOKUP(C35,'Configuration Checklist'!$F$2:$S$500,9,FALSE())=TRUE())," ",(VLOOKUP(C35,'Configuration Checklist'!$F$2:$S$500,9,FALSE()))))</f>
        <v>ADJUST_TYPE_TBL</v>
      </c>
    </row>
    <row r="36" s="60" customFormat="true" ht="12.75" hidden="false" customHeight="false" outlineLevel="0" collapsed="false">
      <c r="A36" s="49" t="n">
        <v>35</v>
      </c>
      <c r="B36" s="49"/>
      <c r="C36" s="19" t="s">
        <v>206</v>
      </c>
      <c r="D36" s="58" t="str">
        <f aca="false">UPPER(C36)</f>
        <v>DEFINE SCENARIO</v>
      </c>
      <c r="E36" s="58" t="str">
        <f aca="false">IF(ISNA(VLOOKUP(C36,'Configuration Checklist'!$F$2:$S$500,4,FALSE())=TRUE())," ",(VLOOKUP(C36,'Configuration Checklist'!$F$2:$S$500,4,FALSE())))</f>
        <v>Setup Financials/Supply Chain  &gt; Common Definitions  &gt; Design Chartfields &gt;  Define Values &gt; Chartfield Values &gt; Scenario</v>
      </c>
      <c r="F36" s="59" t="str">
        <f aca="false">IF(OR(E36=" ",E36=0)," ",IF(ISNA(VLOOKUP(C36,'Configuration Checklist'!$F$2:$S$500,8,FALSE())=TRUE())," ",(VLOOKUP(C36,'Configuration Checklist'!$F$2:$S$500,8,FALSE()))))</f>
        <v>BD_SCENARIO</v>
      </c>
      <c r="G36" s="59" t="str">
        <f aca="false">IF(OR(E36=" ",E36=0)," ",IF(ISNA(VLOOKUP(C36,'Configuration Checklist'!$F$2:$S$500,9,FALSE())=TRUE())," ",(VLOOKUP(C36,'Configuration Checklist'!$F$2:$S$500,9,FALSE()))))</f>
        <v>BD_SCENARIO_TBL</v>
      </c>
    </row>
    <row r="37" s="60" customFormat="true" ht="12.75" hidden="false" customHeight="false" outlineLevel="0" collapsed="false">
      <c r="A37" s="49" t="n">
        <v>36</v>
      </c>
      <c r="B37" s="49"/>
      <c r="C37" s="30" t="s">
        <v>210</v>
      </c>
      <c r="D37" s="58" t="str">
        <f aca="false">UPPER(C37)</f>
        <v>DOCUMENT SEQUENCING</v>
      </c>
      <c r="E37" s="58" t="n">
        <f aca="false">IF(ISNA(VLOOKUP(C37,'Configuration Checklist'!$F$2:$S$500,4,FALSE())=TRUE())," ",(VLOOKUP(C37,'Configuration Checklist'!$F$2:$S$500,4,FALSE())))</f>
        <v>0</v>
      </c>
      <c r="F37" s="59" t="str">
        <f aca="false">IF(OR(E37=" ",E37=0)," ",IF(ISNA(VLOOKUP(C37,'Configuration Checklist'!$F$2:$S$500,8,FALSE())=TRUE())," ",(VLOOKUP(C37,'Configuration Checklist'!$F$2:$S$500,8,FALSE()))))</f>
        <v> </v>
      </c>
      <c r="G37" s="59" t="str">
        <f aca="false">IF(OR(E37=" ",E37=0)," ",IF(ISNA(VLOOKUP(C37,'Configuration Checklist'!$F$2:$S$500,9,FALSE())=TRUE())," ",(VLOOKUP(C37,'Configuration Checklist'!$F$2:$S$500,9,FALSE()))))</f>
        <v> </v>
      </c>
    </row>
    <row r="38" s="60" customFormat="true" ht="12.75" hidden="false" customHeight="false" outlineLevel="0" collapsed="false">
      <c r="A38" s="49" t="n">
        <v>37</v>
      </c>
      <c r="B38" s="49"/>
      <c r="C38" s="19" t="s">
        <v>212</v>
      </c>
      <c r="D38" s="58" t="str">
        <f aca="false">UPPER(C38)</f>
        <v>ENABLE DOCUMENT SEQUENCING</v>
      </c>
      <c r="E38" s="58" t="str">
        <f aca="false">IF(ISNA(VLOOKUP(C38,'Configuration Checklist'!$F$2:$S$500,4,FALSE())=TRUE())," ",(VLOOKUP(C38,'Configuration Checklist'!$F$2:$S$500,4,FALSE())))</f>
        <v>Setup Financials/Supply Chain  &gt; Install  &gt; Installation Options</v>
      </c>
      <c r="F38" s="59" t="str">
        <f aca="false">IF(OR(E38=" ",E38=0)," ",IF(ISNA(VLOOKUP(C38,'Configuration Checklist'!$F$2:$S$500,8,FALSE())=TRUE())," ",(VLOOKUP(C38,'Configuration Checklist'!$F$2:$S$500,8,FALSE()))))</f>
        <v>INSTALLATION_FS1</v>
      </c>
      <c r="G38" s="59" t="str">
        <f aca="false">IF(OR(E38=" ",E38=0)," ",IF(ISNA(VLOOKUP(C38,'Configuration Checklist'!$F$2:$S$500,9,FALSE())=TRUE())," ",(VLOOKUP(C38,'Configuration Checklist'!$F$2:$S$500,9,FALSE()))))</f>
        <v>INSTALLATION_FS</v>
      </c>
    </row>
    <row r="39" s="60" customFormat="true" ht="22.5" hidden="false" customHeight="false" outlineLevel="0" collapsed="false">
      <c r="A39" s="49" t="n">
        <v>38</v>
      </c>
      <c r="B39" s="49"/>
      <c r="C39" s="19" t="s">
        <v>220</v>
      </c>
      <c r="D39" s="58" t="str">
        <f aca="false">UPPER(C39)</f>
        <v>DEFINE DOCUMENT SEQUENCING RANGE</v>
      </c>
      <c r="E39" s="58" t="str">
        <f aca="false">IF(ISNA(VLOOKUP(C39,'Configuration Checklist'!$F$2:$S$500,4,FALSE())=TRUE())," ",(VLOOKUP(C39,'Configuration Checklist'!$F$2:$S$500,4,FALSE())))</f>
        <v>Setup Financials/Supply Chain  &gt; Common Definitions  &gt; Document Sequencing &gt;  Sequence Range </v>
      </c>
      <c r="F39" s="59" t="str">
        <f aca="false">IF(OR(E39=" ",E39=0)," ",IF(ISNA(VLOOKUP(C39,'Configuration Checklist'!$F$2:$S$500,8,FALSE())=TRUE())," ",(VLOOKUP(C39,'Configuration Checklist'!$F$2:$S$500,8,FALSE()))))</f>
        <v>SEQ_RANGE</v>
      </c>
      <c r="G39" s="59" t="str">
        <f aca="false">IF(OR(E39=" ",E39=0)," ",IF(ISNA(VLOOKUP(C39,'Configuration Checklist'!$F$2:$S$500,9,FALSE())=TRUE())," ",(VLOOKUP(C39,'Configuration Checklist'!$F$2:$S$500,9,FALSE()))))</f>
        <v>SEQ_RANGE_DEFN, SEQ_RANGE_DETL</v>
      </c>
    </row>
    <row r="40" s="60" customFormat="true" ht="12.75" hidden="false" customHeight="false" outlineLevel="0" collapsed="false">
      <c r="A40" s="49" t="n">
        <v>39</v>
      </c>
      <c r="B40" s="49"/>
      <c r="C40" s="19" t="s">
        <v>226</v>
      </c>
      <c r="D40" s="58" t="str">
        <f aca="false">UPPER(C40)</f>
        <v>DEFINE JOURNAL TYPE</v>
      </c>
      <c r="E40" s="58" t="str">
        <f aca="false">IF(ISNA(VLOOKUP(C40,'Configuration Checklist'!$F$2:$S$500,4,FALSE())=TRUE())," ",(VLOOKUP(C40,'Configuration Checklist'!$F$2:$S$500,4,FALSE())))</f>
        <v>Setup Financials/Supply Chain  &gt; Common Definitions  &gt; Document Sequencing &gt;  Journal Type</v>
      </c>
      <c r="F40" s="59" t="str">
        <f aca="false">IF(OR(E40=" ",E40=0)," ",IF(ISNA(VLOOKUP(C40,'Configuration Checklist'!$F$2:$S$500,8,FALSE())=TRUE())," ",(VLOOKUP(C40,'Configuration Checklist'!$F$2:$S$500,8,FALSE()))))</f>
        <v>JRNL_TYPE</v>
      </c>
      <c r="G40" s="59" t="str">
        <f aca="false">IF(OR(E40=" ",E40=0)," ",IF(ISNA(VLOOKUP(C40,'Configuration Checklist'!$F$2:$S$500,9,FALSE())=TRUE())," ",(VLOOKUP(C40,'Configuration Checklist'!$F$2:$S$500,9,FALSE()))))</f>
        <v>JRNL_TYPE_TBL</v>
      </c>
    </row>
    <row r="41" s="60" customFormat="true" ht="12.75" hidden="false" customHeight="false" outlineLevel="0" collapsed="false">
      <c r="A41" s="49" t="n">
        <v>40</v>
      </c>
      <c r="B41" s="49"/>
      <c r="C41" s="19" t="s">
        <v>232</v>
      </c>
      <c r="D41" s="58" t="str">
        <f aca="false">UPPER(C41)</f>
        <v>DEFINE JOURNAL CODE</v>
      </c>
      <c r="E41" s="58" t="str">
        <f aca="false">IF(ISNA(VLOOKUP(C41,'Configuration Checklist'!$F$2:$S$500,4,FALSE())=TRUE())," ",(VLOOKUP(C41,'Configuration Checklist'!$F$2:$S$500,4,FALSE())))</f>
        <v>Setup Financials/Supply Chain  &gt; Common Definitions  &gt; Document Sequencing &gt;  Journal Code</v>
      </c>
      <c r="F41" s="59" t="str">
        <f aca="false">IF(OR(E41=" ",E41=0)," ",IF(ISNA(VLOOKUP(C41,'Configuration Checklist'!$F$2:$S$500,8,FALSE())=TRUE())," ",(VLOOKUP(C41,'Configuration Checklist'!$F$2:$S$500,8,FALSE()))))</f>
        <v>JRNL_CODE</v>
      </c>
      <c r="G41" s="59" t="str">
        <f aca="false">IF(OR(E41=" ",E41=0)," ",IF(ISNA(VLOOKUP(C41,'Configuration Checklist'!$F$2:$S$500,9,FALSE())=TRUE())," ",(VLOOKUP(C41,'Configuration Checklist'!$F$2:$S$500,9,FALSE()))))</f>
        <v>JRNL_CODE_TBL</v>
      </c>
    </row>
    <row r="42" s="60" customFormat="true" ht="12.75" hidden="false" customHeight="false" outlineLevel="0" collapsed="false">
      <c r="A42" s="49" t="n">
        <v>41</v>
      </c>
      <c r="B42" s="49"/>
      <c r="C42" s="19" t="s">
        <v>238</v>
      </c>
      <c r="D42" s="58" t="str">
        <f aca="false">UPPER(C42)</f>
        <v>DEFINE DOCUMENT TYPES</v>
      </c>
      <c r="E42" s="58" t="str">
        <f aca="false">IF(ISNA(VLOOKUP(C42,'Configuration Checklist'!$F$2:$S$500,4,FALSE())=TRUE())," ",(VLOOKUP(C42,'Configuration Checklist'!$F$2:$S$500,4,FALSE())))</f>
        <v>Setup Financials/Supply Chain  &gt; Common Definitions  &gt; Document Sequencing &gt;  Document Type</v>
      </c>
      <c r="F42" s="59" t="str">
        <f aca="false">IF(OR(E42=" ",E42=0)," ",IF(ISNA(VLOOKUP(C42,'Configuration Checklist'!$F$2:$S$500,8,FALSE())=TRUE())," ",(VLOOKUP(C42,'Configuration Checklist'!$F$2:$S$500,8,FALSE()))))</f>
        <v>DOC_TYPE</v>
      </c>
      <c r="G42" s="59" t="str">
        <f aca="false">IF(OR(E42=" ",E42=0)," ",IF(ISNA(VLOOKUP(C42,'Configuration Checklist'!$F$2:$S$500,9,FALSE())=TRUE())," ",(VLOOKUP(C42,'Configuration Checklist'!$F$2:$S$500,9,FALSE()))))</f>
        <v>DOC_TYPE_TBL</v>
      </c>
    </row>
    <row r="43" s="60" customFormat="true" ht="12.75" hidden="false" customHeight="false" outlineLevel="0" collapsed="false">
      <c r="A43" s="49" t="n">
        <v>42</v>
      </c>
      <c r="B43" s="49"/>
      <c r="C43" s="19" t="s">
        <v>244</v>
      </c>
      <c r="D43" s="58" t="str">
        <f aca="false">UPPER(C43)</f>
        <v>DEFINE JOURNAL GENERATOR TEMPLATES</v>
      </c>
      <c r="E43" s="58" t="str">
        <f aca="false">IF(ISNA(VLOOKUP(C43,'Configuration Checklist'!$F$2:$S$500,4,FALSE())=TRUE())," ",(VLOOKUP(C43,'Configuration Checklist'!$F$2:$S$500,4,FALSE())))</f>
        <v>Set Up Financial/Supply Chain</v>
      </c>
      <c r="F43" s="59" t="str">
        <f aca="false">IF(OR(E43=" ",E43=0)," ",IF(ISNA(VLOOKUP(C43,'Configuration Checklist'!$F$2:$S$500,8,FALSE())=TRUE())," ",(VLOOKUP(C43,'Configuration Checklist'!$F$2:$S$500,8,FALSE()))))</f>
        <v>JRNL_GEN_ACCTG_DEF</v>
      </c>
      <c r="G43" s="59" t="str">
        <f aca="false">IF(OR(E43=" ",E43=0)," ",IF(ISNA(VLOOKUP(C43,'Configuration Checklist'!$F$2:$S$500,9,FALSE())=TRUE())," ",(VLOOKUP(C43,'Configuration Checklist'!$F$2:$S$500,9,FALSE()))))</f>
        <v>JRNLGEN_DEFN</v>
      </c>
    </row>
    <row r="44" customFormat="false" ht="12.75" hidden="false" customHeight="false" outlineLevel="0" collapsed="false">
      <c r="A44" s="49" t="n">
        <v>43</v>
      </c>
      <c r="C44" s="30" t="s">
        <v>251</v>
      </c>
      <c r="D44" s="58" t="str">
        <f aca="false">UPPER(C44)</f>
        <v>DEFINE VAT</v>
      </c>
      <c r="E44" s="58" t="n">
        <f aca="false">IF(ISNA(VLOOKUP(C44,'Configuration Checklist'!$F$2:$S$500,4,FALSE())=TRUE())," ",(VLOOKUP(C44,'Configuration Checklist'!$F$2:$S$500,4,FALSE())))</f>
        <v>0</v>
      </c>
      <c r="F44" s="59" t="str">
        <f aca="false">IF(OR(E44=" ",E44=0)," ",IF(ISNA(VLOOKUP(C44,'Configuration Checklist'!$F$2:$S$500,8,FALSE())=TRUE())," ",(VLOOKUP(C44,'Configuration Checklist'!$F$2:$S$500,8,FALSE()))))</f>
        <v> </v>
      </c>
      <c r="G44" s="59" t="str">
        <f aca="false">IF(OR(E44=" ",E44=0)," ",IF(ISNA(VLOOKUP(C44,'Configuration Checklist'!$F$2:$S$500,9,FALSE())=TRUE())," ",(VLOOKUP(C44,'Configuration Checklist'!$F$2:$S$500,9,FALSE()))))</f>
        <v> </v>
      </c>
    </row>
    <row r="45" customFormat="false" ht="12.75" hidden="false" customHeight="false" outlineLevel="0" collapsed="false">
      <c r="A45" s="49" t="n">
        <v>44</v>
      </c>
      <c r="C45" s="19" t="s">
        <v>252</v>
      </c>
      <c r="D45" s="58" t="str">
        <f aca="false">UPPER(C45)</f>
        <v>DEFINE VAT AUTHORITY</v>
      </c>
      <c r="E45" s="58" t="str">
        <f aca="false">IF(ISNA(VLOOKUP(C45,'Configuration Checklist'!$F$2:$S$500,4,FALSE())=TRUE())," ",(VLOOKUP(C45,'Configuration Checklist'!$F$2:$S$500,4,FALSE())))</f>
        <v>Setup Financials/Supply Chain  &gt; Common Definitions  &gt; VAT and Intrastat  &gt;  Basic VAT Setup  &gt;  VAT Authority</v>
      </c>
      <c r="F45" s="59" t="str">
        <f aca="false">IF(OR(E45=" ",E45=0)," ",IF(ISNA(VLOOKUP(C45,'Configuration Checklist'!$F$2:$S$500,8,FALSE())=TRUE())," ",(VLOOKUP(C45,'Configuration Checklist'!$F$2:$S$500,8,FALSE()))))</f>
        <v>TAX_AUTHORITY_VAT</v>
      </c>
      <c r="G45" s="59" t="str">
        <f aca="false">IF(OR(E45=" ",E45=0)," ",IF(ISNA(VLOOKUP(C45,'Configuration Checklist'!$F$2:$S$500,9,FALSE())=TRUE())," ",(VLOOKUP(C45,'Configuration Checklist'!$F$2:$S$500,9,FALSE()))))</f>
        <v>TAX_AUTH_HDR, TAX_AUTHORITY</v>
      </c>
    </row>
    <row r="46" customFormat="false" ht="12.75" hidden="false" customHeight="false" outlineLevel="0" collapsed="false">
      <c r="A46" s="49" t="n">
        <v>45</v>
      </c>
      <c r="C46" s="19" t="s">
        <v>258</v>
      </c>
      <c r="D46" s="58" t="str">
        <f aca="false">UPPER(C46)</f>
        <v>VAT TRANSACTION TYPES</v>
      </c>
      <c r="E46" s="58" t="str">
        <f aca="false">IF(ISNA(VLOOKUP(C46,'Configuration Checklist'!$F$2:$S$500,4,FALSE())=TRUE())," ",(VLOOKUP(C46,'Configuration Checklist'!$F$2:$S$500,4,FALSE())))</f>
        <v>Setup Financials/Supply Chain  &gt; Common Definitions  &gt; VAT and Intrastat  &gt;  Basic VAT Setup  &gt;  Transaction Type</v>
      </c>
      <c r="F46" s="59" t="str">
        <f aca="false">IF(OR(E46=" ",E46=0)," ",IF(ISNA(VLOOKUP(C46,'Configuration Checklist'!$F$2:$S$500,8,FALSE())=TRUE())," ",(VLOOKUP(C46,'Configuration Checklist'!$F$2:$S$500,8,FALSE()))))</f>
        <v>VAT_TXN_CD</v>
      </c>
      <c r="G46" s="59" t="str">
        <f aca="false">IF(OR(E46=" ",E46=0)," ",IF(ISNA(VLOOKUP(C46,'Configuration Checklist'!$F$2:$S$500,9,FALSE())=TRUE())," ",(VLOOKUP(C46,'Configuration Checklist'!$F$2:$S$500,9,FALSE()))))</f>
        <v>VAT_TXN_CD</v>
      </c>
    </row>
    <row r="47" customFormat="false" ht="22.5" hidden="false" customHeight="false" outlineLevel="0" collapsed="false">
      <c r="A47" s="49" t="n">
        <v>46</v>
      </c>
      <c r="C47" s="19" t="s">
        <v>264</v>
      </c>
      <c r="D47" s="58" t="str">
        <f aca="false">UPPER(C47)</f>
        <v>VAT CODES</v>
      </c>
      <c r="E47" s="58" t="str">
        <f aca="false">IF(ISNA(VLOOKUP(C47,'Configuration Checklist'!$F$2:$S$500,4,FALSE())=TRUE())," ",(VLOOKUP(C47,'Configuration Checklist'!$F$2:$S$500,4,FALSE())))</f>
        <v>Setup Financials/Supply Chain  &gt; Common Definitions  &gt; VAT and Intrastat  &gt;  Basic VAT Setup  &gt;  VAT Code</v>
      </c>
      <c r="F47" s="59" t="str">
        <f aca="false">IF(OR(E47=" ",E47=0)," ",IF(ISNA(VLOOKUP(C47,'Configuration Checklist'!$F$2:$S$500,8,FALSE())=TRUE())," ",(VLOOKUP(C47,'Configuration Checklist'!$F$2:$S$500,8,FALSE()))))</f>
        <v>TAX_CODE_VAT</v>
      </c>
      <c r="G47" s="59" t="str">
        <f aca="false">IF(OR(E47=" ",E47=0)," ",IF(ISNA(VLOOKUP(C47,'Configuration Checklist'!$F$2:$S$500,9,FALSE())=TRUE())," ",(VLOOKUP(C47,'Configuration Checklist'!$F$2:$S$500,9,FALSE()))))</f>
        <v>TAX_HEADER_TBL, TAX_AUTH_HDR</v>
      </c>
    </row>
    <row r="48" customFormat="false" ht="12.75" hidden="false" customHeight="false" outlineLevel="0" collapsed="false">
      <c r="A48" s="49" t="n">
        <v>47</v>
      </c>
      <c r="C48" s="19" t="s">
        <v>270</v>
      </c>
      <c r="D48" s="58" t="str">
        <f aca="false">UPPER(C48)</f>
        <v>VAT USE TYPE</v>
      </c>
      <c r="E48" s="58" t="str">
        <f aca="false">IF(ISNA(VLOOKUP(C48,'Configuration Checklist'!$F$2:$S$500,4,FALSE())=TRUE())," ",(VLOOKUP(C48,'Configuration Checklist'!$F$2:$S$500,4,FALSE())))</f>
        <v>Setup Financials/Supply Chain  &gt; Common Definitions  &gt; VAT and Intrastat  &gt;  VAT Recovery  &gt;  Use Type</v>
      </c>
      <c r="F48" s="59" t="str">
        <f aca="false">IF(OR(E48=" ",E48=0)," ",IF(ISNA(VLOOKUP(C48,'Configuration Checklist'!$F$2:$S$500,8,FALSE())=TRUE())," ",(VLOOKUP(C48,'Configuration Checklist'!$F$2:$S$500,8,FALSE()))))</f>
        <v>VAT_USE_ID</v>
      </c>
      <c r="G48" s="59" t="str">
        <f aca="false">IF(OR(E48=" ",E48=0)," ",IF(ISNA(VLOOKUP(C48,'Configuration Checklist'!$F$2:$S$500,9,FALSE())=TRUE())," ",(VLOOKUP(C48,'Configuration Checklist'!$F$2:$S$500,9,FALSE()))))</f>
        <v>VAT_USE_TBL</v>
      </c>
    </row>
    <row r="49" customFormat="false" ht="22.5" hidden="false" customHeight="false" outlineLevel="0" collapsed="false">
      <c r="A49" s="49" t="n">
        <v>48</v>
      </c>
      <c r="C49" s="19" t="s">
        <v>276</v>
      </c>
      <c r="D49" s="58" t="str">
        <f aca="false">UPPER(C49)</f>
        <v>VAT COUNTRY DEFINITIONS</v>
      </c>
      <c r="E49" s="58" t="str">
        <f aca="false">IF(ISNA(VLOOKUP(C49,'Configuration Checklist'!$F$2:$S$500,4,FALSE())=TRUE())," ",(VLOOKUP(C49,'Configuration Checklist'!$F$2:$S$500,4,FALSE())))</f>
        <v>Setup Financials/Supply Chain  &gt; Common Definitions  &gt; VAT and Intrastat  &gt;  Basic VAT Setup  &gt;  VAT Country</v>
      </c>
      <c r="F49" s="59" t="str">
        <f aca="false">IF(OR(E49=" ",E49=0)," ",IF(ISNA(VLOOKUP(C49,'Configuration Checklist'!$F$2:$S$500,8,FALSE())=TRUE())," ",(VLOOKUP(C49,'Configuration Checklist'!$F$2:$S$500,8,FALSE()))))</f>
        <v>COUNTRY_VAT_PNL</v>
      </c>
      <c r="G49" s="59" t="str">
        <f aca="false">IF(OR(E49=" ",E49=0)," ",IF(ISNA(VLOOKUP(C49,'Configuration Checklist'!$F$2:$S$500,9,FALSE())=TRUE())," ",(VLOOKUP(C49,'Configuration Checklist'!$F$2:$S$500,9,FALSE()))))</f>
        <v>COUNTRY_TBL, COUNTRY_VAT_TBL</v>
      </c>
    </row>
    <row r="50" customFormat="false" ht="12.75" hidden="false" customHeight="false" outlineLevel="0" collapsed="false">
      <c r="A50" s="49" t="n">
        <v>49</v>
      </c>
      <c r="C50" s="19" t="s">
        <v>283</v>
      </c>
      <c r="D50" s="58" t="str">
        <f aca="false">UPPER(C50)</f>
        <v>VAT ENTITY</v>
      </c>
      <c r="E50" s="58" t="str">
        <f aca="false">IF(ISNA(VLOOKUP(C50,'Configuration Checklist'!$F$2:$S$500,4,FALSE())=TRUE())," ",(VLOOKUP(C50,'Configuration Checklist'!$F$2:$S$500,4,FALSE())))</f>
        <v>Setup Financials/Supply Chain  &gt; Common Definitions  &gt; VAT and Intrastat  &gt;  Basic VAT Setup  &gt;  VAT Entity</v>
      </c>
      <c r="F50" s="59" t="str">
        <f aca="false">IF(OR(E50=" ",E50=0)," ",IF(ISNA(VLOOKUP(C50,'Configuration Checklist'!$F$2:$S$500,8,FALSE())=TRUE())," ",(VLOOKUP(C50,'Configuration Checklist'!$F$2:$S$500,8,FALSE()))))</f>
        <v>VAT_ENTITY_ID</v>
      </c>
      <c r="G50" s="59" t="str">
        <f aca="false">IF(OR(E50=" ",E50=0)," ",IF(ISNA(VLOOKUP(C50,'Configuration Checklist'!$F$2:$S$500,9,FALSE())=TRUE())," ",(VLOOKUP(C50,'Configuration Checklist'!$F$2:$S$500,9,FALSE()))))</f>
        <v>VAT_ENTITY, VAT_ENT_BU_GL</v>
      </c>
    </row>
    <row r="51" customFormat="false" ht="12.75" hidden="false" customHeight="false" outlineLevel="0" collapsed="false">
      <c r="A51" s="49" t="n">
        <v>50</v>
      </c>
      <c r="C51" s="19" t="s">
        <v>289</v>
      </c>
      <c r="D51" s="58" t="str">
        <f aca="false">UPPER(C51)</f>
        <v>VAT ACCOUNTS BY BUSINESS UNIT</v>
      </c>
      <c r="E51" s="58" t="str">
        <f aca="false">IF(ISNA(VLOOKUP(C51,'Configuration Checklist'!$F$2:$S$500,4,FALSE())=TRUE())," ",(VLOOKUP(C51,'Configuration Checklist'!$F$2:$S$500,4,FALSE())))</f>
        <v>Setup Financials/Supply Chain  &gt; Common Definitions  &gt; VAT and Intrastat  &gt;  Basic VAT Setup  &gt;  Accounts by Business Unit</v>
      </c>
      <c r="F51" s="59" t="str">
        <f aca="false">IF(OR(E51=" ",E51=0)," ",IF(ISNA(VLOOKUP(C51,'Configuration Checklist'!$F$2:$S$500,8,FALSE())=TRUE())," ",(VLOOKUP(C51,'Configuration Checklist'!$F$2:$S$500,8,FALSE()))))</f>
        <v>TAX_BUACT_VAT</v>
      </c>
      <c r="G51" s="59" t="str">
        <f aca="false">IF(OR(E51=" ",E51=0)," ",IF(ISNA(VLOOKUP(C51,'Configuration Checklist'!$F$2:$S$500,9,FALSE())=TRUE())," ",(VLOOKUP(C51,'Configuration Checklist'!$F$2:$S$500,9,FALSE()))))</f>
        <v>VAT_BU_HDR_TBL, VAT_DST_TYPE</v>
      </c>
    </row>
    <row r="52" customFormat="false" ht="12.75" hidden="false" customHeight="false" outlineLevel="0" collapsed="false">
      <c r="A52" s="49" t="n">
        <v>51</v>
      </c>
      <c r="C52" s="30" t="s">
        <v>297</v>
      </c>
      <c r="D52" s="58" t="str">
        <f aca="false">UPPER(C52)</f>
        <v>ESTABLISH GL BUSINESS UNIT</v>
      </c>
      <c r="E52" s="58" t="n">
        <f aca="false">IF(ISNA(VLOOKUP(C52,'Configuration Checklist'!$F$2:$S$500,4,FALSE())=TRUE())," ",(VLOOKUP(C52,'Configuration Checklist'!$F$2:$S$500,4,FALSE())))</f>
        <v>0</v>
      </c>
      <c r="F52" s="59" t="str">
        <f aca="false">IF(OR(E52=" ",E52=0)," ",IF(ISNA(VLOOKUP(C52,'Configuration Checklist'!$F$2:$S$500,8,FALSE())=TRUE())," ",(VLOOKUP(C52,'Configuration Checklist'!$F$2:$S$500,8,FALSE()))))</f>
        <v> </v>
      </c>
      <c r="G52" s="59" t="str">
        <f aca="false">IF(OR(E52=" ",E52=0)," ",IF(ISNA(VLOOKUP(C52,'Configuration Checklist'!$F$2:$S$500,9,FALSE())=TRUE())," ",(VLOOKUP(C52,'Configuration Checklist'!$F$2:$S$500,9,FALSE()))))</f>
        <v> </v>
      </c>
    </row>
    <row r="53" customFormat="false" ht="12.75" hidden="false" customHeight="false" outlineLevel="0" collapsed="false">
      <c r="A53" s="49" t="n">
        <v>52</v>
      </c>
      <c r="C53" s="19" t="s">
        <v>299</v>
      </c>
      <c r="D53" s="58" t="str">
        <f aca="false">UPPER(C53)</f>
        <v>DEFINE BUSINESS UNIT FOR GL</v>
      </c>
      <c r="E53" s="58" t="str">
        <f aca="false">IF(ISNA(VLOOKUP(C53,'Configuration Checklist'!$F$2:$S$500,4,FALSE())=TRUE())," ",(VLOOKUP(C53,'Configuration Checklist'!$F$2:$S$500,4,FALSE())))</f>
        <v>Setup Financials/Supply Chain  &gt; Business Unit Related  &gt; General Ledger  &gt;  General Ledger Definition</v>
      </c>
      <c r="F53" s="59" t="str">
        <f aca="false">IF(OR(E53=" ",E53=0)," ",IF(ISNA(VLOOKUP(C53,'Configuration Checklist'!$F$2:$S$500,8,FALSE())=TRUE())," ",(VLOOKUP(C53,'Configuration Checklist'!$F$2:$S$500,8,FALSE()))))</f>
        <v>BUS_UNIT_TBL_GL1</v>
      </c>
      <c r="G53" s="59" t="str">
        <f aca="false">IF(OR(E53=" ",E53=0)," ",IF(ISNA(VLOOKUP(C53,'Configuration Checklist'!$F$2:$S$500,9,FALSE())=TRUE())," ",(VLOOKUP(C53,'Configuration Checklist'!$F$2:$S$500,9,FALSE()))))</f>
        <v>BUS_UNIT_TBL_GL</v>
      </c>
    </row>
    <row r="54" customFormat="false" ht="12.75" hidden="false" customHeight="false" outlineLevel="0" collapsed="false">
      <c r="A54" s="49" t="n">
        <v>53</v>
      </c>
      <c r="C54" s="19" t="s">
        <v>305</v>
      </c>
      <c r="D54" s="58" t="str">
        <f aca="false">UPPER(C54)</f>
        <v>DEFINE LEDGER TEMPLATES</v>
      </c>
      <c r="E54" s="58" t="str">
        <f aca="false">IF(ISNA(VLOOKUP(C54,'Configuration Checklist'!$F$2:$S$500,4,FALSE())=TRUE())," ",(VLOOKUP(C54,'Configuration Checklist'!$F$2:$S$500,4,FALSE())))</f>
        <v>General Ledger  &gt; Ledgers  &gt; Templates</v>
      </c>
      <c r="F54" s="59" t="str">
        <f aca="false">IF(OR(E54=" ",E54=0)," ",IF(ISNA(VLOOKUP(C54,'Configuration Checklist'!$F$2:$S$500,8,FALSE())=TRUE())," ",(VLOOKUP(C54,'Configuration Checklist'!$F$2:$S$500,8,FALSE()))))</f>
        <v>LEDGER_TEMPLATE1</v>
      </c>
      <c r="G54" s="59" t="str">
        <f aca="false">IF(OR(E54=" ",E54=0)," ",IF(ISNA(VLOOKUP(C54,'Configuration Checklist'!$F$2:$S$500,9,FALSE())=TRUE())," ",(VLOOKUP(C54,'Configuration Checklist'!$F$2:$S$500,9,FALSE()))))</f>
        <v>LED_TMPLT_TBL</v>
      </c>
    </row>
    <row r="55" customFormat="false" ht="12.75" hidden="false" customHeight="false" outlineLevel="0" collapsed="false">
      <c r="A55" s="49" t="n">
        <v>54</v>
      </c>
      <c r="C55" s="19" t="s">
        <v>312</v>
      </c>
      <c r="D55" s="58" t="str">
        <f aca="false">UPPER(C55)</f>
        <v>DEFINE DETAIL LEDGERS</v>
      </c>
      <c r="E55" s="58" t="str">
        <f aca="false">IF(ISNA(VLOOKUP(C55,'Configuration Checklist'!$F$2:$S$500,4,FALSE())=TRUE())," ",(VLOOKUP(C55,'Configuration Checklist'!$F$2:$S$500,4,FALSE())))</f>
        <v>General Ledger  &gt; Ledgers  &gt; Detail Ledgers </v>
      </c>
      <c r="F55" s="59" t="str">
        <f aca="false">IF(OR(E55=" ",E55=0)," ",IF(ISNA(VLOOKUP(C55,'Configuration Checklist'!$F$2:$S$500,8,FALSE())=TRUE())," ",(VLOOKUP(C55,'Configuration Checklist'!$F$2:$S$500,8,FALSE()))))</f>
        <v>LEDGER_DETAIL1</v>
      </c>
      <c r="G55" s="59" t="str">
        <f aca="false">IF(OR(E55=" ",E55=0)," ",IF(ISNA(VLOOKUP(C55,'Configuration Checklist'!$F$2:$S$500,9,FALSE())=TRUE())," ",(VLOOKUP(C55,'Configuration Checklist'!$F$2:$S$500,9,FALSE()))))</f>
        <v>LED_DEFN_TBL</v>
      </c>
    </row>
    <row r="56" customFormat="false" ht="12.75" hidden="false" customHeight="false" outlineLevel="0" collapsed="false">
      <c r="A56" s="49" t="n">
        <v>55</v>
      </c>
      <c r="C56" s="19" t="s">
        <v>318</v>
      </c>
      <c r="D56" s="58" t="str">
        <f aca="false">UPPER(C56)</f>
        <v>DEFINE DETAIL LEDGER GROUPS</v>
      </c>
      <c r="E56" s="58" t="str">
        <f aca="false">IF(ISNA(VLOOKUP(C56,'Configuration Checklist'!$F$2:$S$500,4,FALSE())=TRUE())," ",(VLOOKUP(C56,'Configuration Checklist'!$F$2:$S$500,4,FALSE())))</f>
        <v>General Ledger  &gt; Ledgers  &gt; Ledger Groups</v>
      </c>
      <c r="F56" s="59" t="str">
        <f aca="false">IF(OR(E56=" ",E56=0)," ",IF(ISNA(VLOOKUP(C56,'Configuration Checklist'!$F$2:$S$500,8,FALSE())=TRUE())," ",(VLOOKUP(C56,'Configuration Checklist'!$F$2:$S$500,8,FALSE()))))</f>
        <v>LEDGER_GROUP</v>
      </c>
      <c r="G56" s="59" t="str">
        <f aca="false">IF(OR(E56=" ",E56=0)," ",IF(ISNA(VLOOKUP(C56,'Configuration Checklist'!$F$2:$S$500,9,FALSE())=TRUE())," ",(VLOOKUP(C56,'Configuration Checklist'!$F$2:$S$500,9,FALSE()))))</f>
        <v>LED_GRP_TBL, LED_GRP_LED_TBL</v>
      </c>
    </row>
    <row r="57" customFormat="false" ht="22.5" hidden="false" customHeight="false" outlineLevel="0" collapsed="false">
      <c r="A57" s="49" t="n">
        <v>56</v>
      </c>
      <c r="C57" s="19" t="s">
        <v>326</v>
      </c>
      <c r="D57" s="58" t="str">
        <f aca="false">UPPER(C57)</f>
        <v>ESTABLISH LEDGERS</v>
      </c>
      <c r="E57" s="58" t="str">
        <f aca="false">IF(ISNA(VLOOKUP(C57,'Configuration Checklist'!$F$2:$S$500,4,FALSE())=TRUE())," ",(VLOOKUP(C57,'Configuration Checklist'!$F$2:$S$500,4,FALSE())))</f>
        <v>Setup Financials/Supply Chain  &gt; Business Unit Related  &gt; General Ledger  &gt;  Ledgers for a Unit</v>
      </c>
      <c r="F57" s="59" t="str">
        <f aca="false">IF(OR(E57=" ",E57=0)," ",IF(ISNA(VLOOKUP(C57,'Configuration Checklist'!$F$2:$S$500,8,FALSE())=TRUE())," ",(VLOOKUP(C57,'Configuration Checklist'!$F$2:$S$500,8,FALSE()))))</f>
        <v>BUSINESS_UNIT_LED1</v>
      </c>
      <c r="G57" s="59" t="str">
        <f aca="false">IF(OR(E57=" ",E57=0)," ",IF(ISNA(VLOOKUP(C57,'Configuration Checklist'!$F$2:$S$500,9,FALSE())=TRUE())," ",(VLOOKUP(C57,'Configuration Checklist'!$F$2:$S$500,9,FALSE()))))</f>
        <v>BUS_UNIT_TBL_GL, BU_LED_GRP_TBL</v>
      </c>
    </row>
    <row r="58" customFormat="false" ht="12.75" hidden="false" customHeight="false" outlineLevel="0" collapsed="false">
      <c r="A58" s="49" t="n">
        <v>57</v>
      </c>
      <c r="C58" s="19" t="s">
        <v>289</v>
      </c>
      <c r="D58" s="58" t="str">
        <f aca="false">UPPER(C58)</f>
        <v>VAT ACCOUNTS BY BUSINESS UNIT</v>
      </c>
      <c r="E58" s="58" t="str">
        <f aca="false">IF(ISNA(VLOOKUP(C58,'Configuration Checklist'!$F$2:$S$500,4,FALSE())=TRUE())," ",(VLOOKUP(C58,'Configuration Checklist'!$F$2:$S$500,4,FALSE())))</f>
        <v>Setup Financials/Supply Chain  &gt; Common Definitions  &gt; VAT and Intrastat  &gt;  Basic VAT Setup  &gt;  Accounts by Business Unit</v>
      </c>
      <c r="F58" s="59" t="str">
        <f aca="false">IF(OR(E58=" ",E58=0)," ",IF(ISNA(VLOOKUP(C58,'Configuration Checklist'!$F$2:$S$500,8,FALSE())=TRUE())," ",(VLOOKUP(C58,'Configuration Checklist'!$F$2:$S$500,8,FALSE()))))</f>
        <v>TAX_BUACT_VAT</v>
      </c>
      <c r="G58" s="59" t="str">
        <f aca="false">IF(OR(E58=" ",E58=0)," ",IF(ISNA(VLOOKUP(C58,'Configuration Checklist'!$F$2:$S$500,9,FALSE())=TRUE())," ",(VLOOKUP(C58,'Configuration Checklist'!$F$2:$S$500,9,FALSE()))))</f>
        <v>VAT_BU_HDR_TBL, VAT_DST_TYPE</v>
      </c>
    </row>
    <row r="59" customFormat="false" ht="12.75" hidden="false" customHeight="false" outlineLevel="0" collapsed="false">
      <c r="A59" s="49" t="n">
        <v>58</v>
      </c>
      <c r="C59" s="30" t="s">
        <v>335</v>
      </c>
      <c r="D59" s="58" t="str">
        <f aca="false">UPPER(C59)</f>
        <v>CREATE ACCOUNTING ENTRIES AND JOURNALS</v>
      </c>
      <c r="E59" s="58" t="n">
        <f aca="false">IF(ISNA(VLOOKUP(C59,'Configuration Checklist'!$F$2:$S$500,4,FALSE())=TRUE())," ",(VLOOKUP(C59,'Configuration Checklist'!$F$2:$S$500,4,FALSE())))</f>
        <v>0</v>
      </c>
      <c r="F59" s="59" t="str">
        <f aca="false">IF(OR(E59=" ",E59=0)," ",IF(ISNA(VLOOKUP(C59,'Configuration Checklist'!$F$2:$S$500,8,FALSE())=TRUE())," ",(VLOOKUP(C59,'Configuration Checklist'!$F$2:$S$500,8,FALSE()))))</f>
        <v> </v>
      </c>
      <c r="G59" s="59" t="str">
        <f aca="false">IF(OR(E59=" ",E59=0)," ",IF(ISNA(VLOOKUP(C59,'Configuration Checklist'!$F$2:$S$500,9,FALSE())=TRUE())," ",(VLOOKUP(C59,'Configuration Checklist'!$F$2:$S$500,9,FALSE()))))</f>
        <v> </v>
      </c>
    </row>
    <row r="60" customFormat="false" ht="12.75" hidden="false" customHeight="false" outlineLevel="0" collapsed="false">
      <c r="A60" s="49" t="n">
        <v>59</v>
      </c>
      <c r="C60" s="35" t="s">
        <v>336</v>
      </c>
      <c r="D60" s="58" t="str">
        <f aca="false">UPPER(C60)</f>
        <v>DEFINE JOURNAL ENTRY TEMPLATES</v>
      </c>
      <c r="E60" s="58" t="str">
        <f aca="false">IF(ISNA(VLOOKUP(C60,'Configuration Checklist'!$F$2:$S$500,4,FALSE())=TRUE())," ",(VLOOKUP(C60,'Configuration Checklist'!$F$2:$S$500,4,FALSE())))</f>
        <v>Setup Financials/Supply Chain  &gt; Common Definitions  &gt; Journals  &gt;  Entry Template</v>
      </c>
      <c r="F60" s="59" t="str">
        <f aca="false">IF(OR(E60=" ",E60=0)," ",IF(ISNA(VLOOKUP(C60,'Configuration Checklist'!$F$2:$S$500,8,FALSE())=TRUE())," ",(VLOOKUP(C60,'Configuration Checklist'!$F$2:$S$500,8,FALSE()))))</f>
        <v>GL_JRNL_TMPLT</v>
      </c>
      <c r="G60" s="59" t="str">
        <f aca="false">IF(OR(E60=" ",E60=0)," ",IF(ISNA(VLOOKUP(C60,'Configuration Checklist'!$F$2:$S$500,9,FALSE())=TRUE())," ",(VLOOKUP(C60,'Configuration Checklist'!$F$2:$S$500,9,FALSE()))))</f>
        <v>GL_JRNL_TMPLT, GL_JRNL_CYDWN</v>
      </c>
    </row>
    <row r="61" customFormat="false" ht="12.75" hidden="false" customHeight="false" outlineLevel="0" collapsed="false">
      <c r="A61" s="49" t="n">
        <v>60</v>
      </c>
      <c r="C61" s="19" t="s">
        <v>335</v>
      </c>
      <c r="D61" s="58" t="str">
        <f aca="false">UPPER(C61)</f>
        <v>CREATE ACCOUNTING ENTRIES AND JOURNALS</v>
      </c>
      <c r="E61" s="58" t="n">
        <f aca="false">IF(ISNA(VLOOKUP(C61,'Configuration Checklist'!$F$2:$S$500,4,FALSE())=TRUE())," ",(VLOOKUP(C61,'Configuration Checklist'!$F$2:$S$500,4,FALSE())))</f>
        <v>0</v>
      </c>
      <c r="F61" s="59" t="str">
        <f aca="false">IF(OR(E61=" ",E61=0)," ",IF(ISNA(VLOOKUP(C61,'Configuration Checklist'!$F$2:$S$500,8,FALSE())=TRUE())," ",(VLOOKUP(C61,'Configuration Checklist'!$F$2:$S$500,8,FALSE()))))</f>
        <v> </v>
      </c>
      <c r="G61" s="59" t="str">
        <f aca="false">IF(OR(E61=" ",E61=0)," ",IF(ISNA(VLOOKUP(C61,'Configuration Checklist'!$F$2:$S$500,9,FALSE())=TRUE())," ",(VLOOKUP(C61,'Configuration Checklist'!$F$2:$S$500,9,FALSE()))))</f>
        <v> </v>
      </c>
    </row>
    <row r="62" customFormat="false" ht="12.75" hidden="false" customHeight="false" outlineLevel="0" collapsed="false">
      <c r="A62" s="49" t="n">
        <v>61</v>
      </c>
      <c r="C62" s="19" t="s">
        <v>349</v>
      </c>
      <c r="D62" s="58" t="str">
        <f aca="false">UPPER(C62)</f>
        <v>DEFINE JOURNAL SOURCE</v>
      </c>
      <c r="E62" s="58" t="str">
        <f aca="false">IF(ISNA(VLOOKUP(C62,'Configuration Checklist'!$F$2:$S$500,4,FALSE())=TRUE())," ",(VLOOKUP(C62,'Configuration Checklist'!$F$2:$S$500,4,FALSE())))</f>
        <v>Setup Financials/Supply Chain  &gt; Common Definitions  &gt; Journals  &gt;  Source</v>
      </c>
      <c r="F62" s="59" t="str">
        <f aca="false">IF(OR(E62=" ",E62=0)," ",IF(ISNA(VLOOKUP(C62,'Configuration Checklist'!$F$2:$S$500,8,FALSE())=TRUE())," ",(VLOOKUP(C62,'Configuration Checklist'!$F$2:$S$500,8,FALSE()))))</f>
        <v>SOURCE1</v>
      </c>
      <c r="G62" s="59" t="str">
        <f aca="false">IF(OR(E62=" ",E62=0)," ",IF(ISNA(VLOOKUP(C62,'Configuration Checklist'!$F$2:$S$500,9,FALSE())=TRUE())," ",(VLOOKUP(C62,'Configuration Checklist'!$F$2:$S$500,9,FALSE()))))</f>
        <v>SOURCE_TBL</v>
      </c>
    </row>
    <row r="63" customFormat="false" ht="12.75" hidden="false" customHeight="false" outlineLevel="0" collapsed="false">
      <c r="A63" s="49" t="n">
        <v>62</v>
      </c>
      <c r="C63" s="19" t="s">
        <v>356</v>
      </c>
      <c r="D63" s="58" t="str">
        <f aca="false">UPPER(C63)</f>
        <v>DEFINE ACCOUNTING ENTRY DEFINITIONS</v>
      </c>
      <c r="E63" s="58" t="str">
        <f aca="false">IF(ISNA(VLOOKUP(C63,'Configuration Checklist'!$F$2:$S$500,4,FALSE())=TRUE())," ",(VLOOKUP(C63,'Configuration Checklist'!$F$2:$S$500,4,FALSE())))</f>
        <v>General Ledger  &gt; Journals  &gt; Subsystem Journals  &gt;  Accounting Entry Definition</v>
      </c>
      <c r="F63" s="59" t="str">
        <f aca="false">IF(OR(E63=" ",E63=0)," ",IF(ISNA(VLOOKUP(C63,'Configuration Checklist'!$F$2:$S$500,8,FALSE())=TRUE())," ",(VLOOKUP(C63,'Configuration Checklist'!$F$2:$S$500,8,FALSE()))))</f>
        <v>JRNL_GEN_ACCTG_DEF</v>
      </c>
      <c r="G63" s="59" t="str">
        <f aca="false">IF(OR(E63=" ",E63=0)," ",IF(ISNA(VLOOKUP(C63,'Configuration Checklist'!$F$2:$S$500,9,FALSE())=TRUE())," ",(VLOOKUP(C63,'Configuration Checklist'!$F$2:$S$500,9,FALSE()))))</f>
        <v>JRNLGEN_DEFN, JRNLGEN_DEFNV</v>
      </c>
    </row>
    <row r="64" customFormat="false" ht="12.75" hidden="false" customHeight="false" outlineLevel="0" collapsed="false">
      <c r="A64" s="49" t="n">
        <v>63</v>
      </c>
      <c r="C64" s="19" t="s">
        <v>244</v>
      </c>
      <c r="D64" s="58" t="str">
        <f aca="false">UPPER(C64)</f>
        <v>DEFINE JOURNAL GENERATOR TEMPLATES</v>
      </c>
      <c r="E64" s="58" t="str">
        <f aca="false">IF(ISNA(VLOOKUP(C64,'Configuration Checklist'!$F$2:$S$500,4,FALSE())=TRUE())," ",(VLOOKUP(C64,'Configuration Checklist'!$F$2:$S$500,4,FALSE())))</f>
        <v>Set Up Financial/Supply Chain</v>
      </c>
      <c r="F64" s="59" t="str">
        <f aca="false">IF(OR(E64=" ",E64=0)," ",IF(ISNA(VLOOKUP(C64,'Configuration Checklist'!$F$2:$S$500,8,FALSE())=TRUE())," ",(VLOOKUP(C64,'Configuration Checklist'!$F$2:$S$500,8,FALSE()))))</f>
        <v>JRNL_GEN_ACCTG_DEF</v>
      </c>
      <c r="G64" s="59" t="str">
        <f aca="false">IF(OR(E64=" ",E64=0)," ",IF(ISNA(VLOOKUP(C64,'Configuration Checklist'!$F$2:$S$500,9,FALSE())=TRUE())," ",(VLOOKUP(C64,'Configuration Checklist'!$F$2:$S$500,9,FALSE()))))</f>
        <v>JRNLGEN_DEFN</v>
      </c>
    </row>
    <row r="65" customFormat="false" ht="12.75" hidden="false" customHeight="false" outlineLevel="0" collapsed="false">
      <c r="A65" s="49" t="n">
        <v>64</v>
      </c>
      <c r="C65" s="30" t="s">
        <v>367</v>
      </c>
      <c r="D65" s="58" t="str">
        <f aca="false">UPPER(C65)</f>
        <v>ESTABLISH SUPPORTING BUSINESS UNITS</v>
      </c>
      <c r="E65" s="58" t="n">
        <f aca="false">IF(ISNA(VLOOKUP(C65,'Configuration Checklist'!$F$2:$S$500,4,FALSE())=TRUE())," ",(VLOOKUP(C65,'Configuration Checklist'!$F$2:$S$500,4,FALSE())))</f>
        <v>0</v>
      </c>
      <c r="F65" s="59" t="str">
        <f aca="false">IF(OR(E65=" ",E65=0)," ",IF(ISNA(VLOOKUP(C65,'Configuration Checklist'!$F$2:$S$500,8,FALSE())=TRUE())," ",(VLOOKUP(C65,'Configuration Checklist'!$F$2:$S$500,8,FALSE()))))</f>
        <v> </v>
      </c>
      <c r="G65" s="59" t="str">
        <f aca="false">IF(OR(E65=" ",E65=0)," ",IF(ISNA(VLOOKUP(C65,'Configuration Checklist'!$F$2:$S$500,9,FALSE())=TRUE())," ",(VLOOKUP(C65,'Configuration Checklist'!$F$2:$S$500,9,FALSE()))))</f>
        <v> </v>
      </c>
    </row>
    <row r="66" customFormat="false" ht="12.75" hidden="false" customHeight="false" outlineLevel="0" collapsed="false">
      <c r="A66" s="49" t="n">
        <v>65</v>
      </c>
      <c r="C66" s="18" t="s">
        <v>369</v>
      </c>
      <c r="D66" s="58" t="str">
        <f aca="false">UPPER(C66)</f>
        <v>ASSET MANAGEMENT DEFINITION</v>
      </c>
      <c r="E66" s="58" t="str">
        <f aca="false">IF(ISNA(VLOOKUP(C66,'Configuration Checklist'!$F$2:$S$500,4,FALSE())=TRUE())," ",(VLOOKUP(C66,'Configuration Checklist'!$F$2:$S$500,4,FALSE())))</f>
        <v>Setup Financials/Supply Chain  &gt; Business Unit Related  &gt; Assets  &gt; Asset Management Definition</v>
      </c>
      <c r="F66" s="59" t="str">
        <f aca="false">IF(OR(E66=" ",E66=0)," ",IF(ISNA(VLOOKUP(C66,'Configuration Checklist'!$F$2:$S$500,8,FALSE())=TRUE())," ",(VLOOKUP(C66,'Configuration Checklist'!$F$2:$S$500,8,FALSE()))))</f>
        <v>BUS_UNIT_TBL_AM</v>
      </c>
      <c r="G66" s="59" t="str">
        <f aca="false">IF(OR(E66=" ",E66=0)," ",IF(ISNA(VLOOKUP(C66,'Configuration Checklist'!$F$2:$S$500,9,FALSE())=TRUE())," ",(VLOOKUP(C66,'Configuration Checklist'!$F$2:$S$500,9,FALSE()))))</f>
        <v>BUS_UNIT_TBL_AM</v>
      </c>
    </row>
    <row r="67" customFormat="false" ht="12.75" hidden="false" customHeight="false" outlineLevel="0" collapsed="false">
      <c r="A67" s="49" t="n">
        <v>66</v>
      </c>
      <c r="C67" s="18" t="s">
        <v>376</v>
      </c>
      <c r="D67" s="58" t="str">
        <f aca="false">UPPER(C67)</f>
        <v>PURCHASING DEFINITION</v>
      </c>
      <c r="E67" s="58" t="str">
        <f aca="false">IF(ISNA(VLOOKUP(C67,'Configuration Checklist'!$F$2:$S$500,4,FALSE())=TRUE())," ",(VLOOKUP(C67,'Configuration Checklist'!$F$2:$S$500,4,FALSE())))</f>
        <v>Setup Financials/Supply Chain  &gt; Business Unit Related  &gt; Purchasing  &gt; Purchasing Definition</v>
      </c>
      <c r="F67" s="59" t="str">
        <f aca="false">IF(OR(E67=" ",E67=0)," ",IF(ISNA(VLOOKUP(C67,'Configuration Checklist'!$F$2:$S$500,8,FALSE())=TRUE())," ",(VLOOKUP(C67,'Configuration Checklist'!$F$2:$S$500,8,FALSE()))))</f>
        <v>BUS_UNIT_TBL_PM</v>
      </c>
      <c r="G67" s="59" t="str">
        <f aca="false">IF(OR(E67=" ",E67=0)," ",IF(ISNA(VLOOKUP(C67,'Configuration Checklist'!$F$2:$S$500,9,FALSE())=TRUE())," ",(VLOOKUP(C67,'Configuration Checklist'!$F$2:$S$500,9,FALSE()))))</f>
        <v>BUS_UNIT_TBL_PM</v>
      </c>
    </row>
    <row r="68" customFormat="false" ht="12.75" hidden="false" customHeight="false" outlineLevel="0" collapsed="false">
      <c r="A68" s="49" t="n">
        <v>67</v>
      </c>
      <c r="C68" s="30" t="s">
        <v>383</v>
      </c>
      <c r="D68" s="58" t="str">
        <f aca="false">UPPER(C68)</f>
        <v>SET UP FOR RESOURCE MANAGEMENT</v>
      </c>
      <c r="E68" s="58" t="n">
        <f aca="false">IF(ISNA(VLOOKUP(C68,'Configuration Checklist'!$F$2:$S$500,4,FALSE())=TRUE())," ",(VLOOKUP(C68,'Configuration Checklist'!$F$2:$S$500,4,FALSE())))</f>
        <v>0</v>
      </c>
      <c r="F68" s="59" t="str">
        <f aca="false">IF(OR(E68=" ",E68=0)," ",IF(ISNA(VLOOKUP(C68,'Configuration Checklist'!$F$2:$S$500,8,FALSE())=TRUE())," ",(VLOOKUP(C68,'Configuration Checklist'!$F$2:$S$500,8,FALSE()))))</f>
        <v> </v>
      </c>
      <c r="G68" s="59" t="str">
        <f aca="false">IF(OR(E68=" ",E68=0)," ",IF(ISNA(VLOOKUP(C68,'Configuration Checklist'!$F$2:$S$500,9,FALSE())=TRUE())," ",(VLOOKUP(C68,'Configuration Checklist'!$F$2:$S$500,9,FALSE()))))</f>
        <v> </v>
      </c>
    </row>
    <row r="69" customFormat="false" ht="12.75" hidden="false" customHeight="false" outlineLevel="0" collapsed="false">
      <c r="A69" s="49" t="n">
        <v>68</v>
      </c>
      <c r="C69" s="18" t="s">
        <v>385</v>
      </c>
      <c r="D69" s="58" t="str">
        <f aca="false">UPPER(C69)</f>
        <v>CREATE QUALIFICATION PROFILES</v>
      </c>
      <c r="E69" s="58" t="str">
        <f aca="false">IF(ISNA(VLOOKUP(C69,'Configuration Checklist'!$F$2:$S$500,4,FALSE())=TRUE())," ",(VLOOKUP(C69,'Configuration Checklist'!$F$2:$S$500,4,FALSE())))</f>
        <v>Resource Management  &gt;  Templates&gt; Qualification Profiles</v>
      </c>
      <c r="F69" s="59" t="str">
        <f aca="false">IF(OR(E69=" ",E69=0)," ",IF(ISNA(VLOOKUP(C69,'Configuration Checklist'!$F$2:$S$500,8,FALSE())=TRUE())," ",(VLOOKUP(C69,'Configuration Checklist'!$F$2:$S$500,8,FALSE()))))</f>
        <v>RS_RESRC_TEMPLT</v>
      </c>
      <c r="G69" s="59" t="str">
        <f aca="false">IF(OR(E69=" ",E69=0)," ",IF(ISNA(VLOOKUP(C69,'Configuration Checklist'!$F$2:$S$500,9,FALSE())=TRUE())," ",(VLOOKUP(C69,'Configuration Checklist'!$F$2:$S$500,9,FALSE()))))</f>
        <v>RS_RESRC_TEMPLT</v>
      </c>
    </row>
    <row r="70" customFormat="false" ht="12.75" hidden="false" customHeight="false" outlineLevel="0" collapsed="false">
      <c r="A70" s="49" t="n">
        <v>69</v>
      </c>
      <c r="C70" s="38" t="s">
        <v>392</v>
      </c>
      <c r="D70" s="58" t="str">
        <f aca="false">UPPER(C70)</f>
        <v>SET UP PROJECT COSTING TABLES</v>
      </c>
      <c r="E70" s="58" t="n">
        <f aca="false">IF(ISNA(VLOOKUP(C70,'Configuration Checklist'!$F$2:$S$500,4,FALSE())=TRUE())," ",(VLOOKUP(C70,'Configuration Checklist'!$F$2:$S$500,4,FALSE())))</f>
        <v>0</v>
      </c>
      <c r="F70" s="59" t="str">
        <f aca="false">IF(OR(E70=" ",E70=0)," ",IF(ISNA(VLOOKUP(C70,'Configuration Checklist'!$F$2:$S$500,8,FALSE())=TRUE())," ",(VLOOKUP(C70,'Configuration Checklist'!$F$2:$S$500,8,FALSE()))))</f>
        <v> </v>
      </c>
      <c r="G70" s="59" t="str">
        <f aca="false">IF(OR(E70=" ",E70=0)," ",IF(ISNA(VLOOKUP(C70,'Configuration Checklist'!$F$2:$S$500,9,FALSE())=TRUE())," ",(VLOOKUP(C70,'Configuration Checklist'!$F$2:$S$500,9,FALSE()))))</f>
        <v> </v>
      </c>
    </row>
    <row r="71" customFormat="false" ht="12.75" hidden="false" customHeight="false" outlineLevel="0" collapsed="false">
      <c r="A71" s="49" t="n">
        <v>70</v>
      </c>
      <c r="C71" s="30" t="s">
        <v>394</v>
      </c>
      <c r="D71" s="58" t="str">
        <f aca="false">UPPER(C71)</f>
        <v>STRUCTURE PROJECTS: RESOURCES</v>
      </c>
      <c r="E71" s="58" t="n">
        <f aca="false">IF(ISNA(VLOOKUP(C71,'Configuration Checklist'!$F$2:$S$500,4,FALSE())=TRUE())," ",(VLOOKUP(C71,'Configuration Checklist'!$F$2:$S$500,4,FALSE())))</f>
        <v>0</v>
      </c>
      <c r="F71" s="59" t="str">
        <f aca="false">IF(OR(E71=" ",E71=0)," ",IF(ISNA(VLOOKUP(C71,'Configuration Checklist'!$F$2:$S$500,8,FALSE())=TRUE())," ",(VLOOKUP(C71,'Configuration Checklist'!$F$2:$S$500,8,FALSE()))))</f>
        <v> </v>
      </c>
      <c r="G71" s="59" t="str">
        <f aca="false">IF(OR(E71=" ",E71=0)," ",IF(ISNA(VLOOKUP(C71,'Configuration Checklist'!$F$2:$S$500,9,FALSE())=TRUE())," ",(VLOOKUP(C71,'Configuration Checklist'!$F$2:$S$500,9,FALSE()))))</f>
        <v> </v>
      </c>
    </row>
    <row r="72" customFormat="false" ht="12.75" hidden="false" customHeight="false" outlineLevel="0" collapsed="false">
      <c r="A72" s="49" t="n">
        <v>71</v>
      </c>
      <c r="C72" s="18" t="s">
        <v>395</v>
      </c>
      <c r="D72" s="58" t="str">
        <f aca="false">UPPER(C72)</f>
        <v>ANALYSIS TYPES</v>
      </c>
      <c r="E72" s="58" t="str">
        <f aca="false">IF(ISNA(VLOOKUP(C72,'Configuration Checklist'!$F$2:$S$500,4,FALSE())=TRUE())," ",(VLOOKUP(C72,'Configuration Checklist'!$F$2:$S$500,4,FALSE())))</f>
        <v>Setup Financials/Supply Chain  &gt; Product Related  &gt; Projects  &gt; Resources  &gt; Analysis Types</v>
      </c>
      <c r="F72" s="59" t="str">
        <f aca="false">IF(OR(E72=" ",E72=0)," ",IF(ISNA(VLOOKUP(C72,'Configuration Checklist'!$F$2:$S$500,8,FALSE())=TRUE())," ",(VLOOKUP(C72,'Configuration Checklist'!$F$2:$S$500,8,FALSE()))))</f>
        <v>PROJ_ANTYPE_DEFN</v>
      </c>
      <c r="G72" s="59" t="str">
        <f aca="false">IF(OR(E72=" ",E72=0)," ",IF(ISNA(VLOOKUP(C72,'Configuration Checklist'!$F$2:$S$500,9,FALSE())=TRUE())," ",(VLOOKUP(C72,'Configuration Checklist'!$F$2:$S$500,9,FALSE()))))</f>
        <v>PROJ_ANTYPE_TBL</v>
      </c>
    </row>
    <row r="73" customFormat="false" ht="12.75" hidden="false" customHeight="false" outlineLevel="0" collapsed="false">
      <c r="A73" s="49" t="n">
        <v>72</v>
      </c>
      <c r="C73" s="18" t="s">
        <v>401</v>
      </c>
      <c r="D73" s="58" t="str">
        <f aca="false">UPPER(C73)</f>
        <v>ANALYSIS GROUPS</v>
      </c>
      <c r="E73" s="58" t="str">
        <f aca="false">IF(ISNA(VLOOKUP(C73,'Configuration Checklist'!$F$2:$S$500,4,FALSE())=TRUE())," ",(VLOOKUP(C73,'Configuration Checklist'!$F$2:$S$500,4,FALSE())))</f>
        <v>Setup Financials/Supply Chain  &gt; Product Related  &gt; Projects  &gt; Resources  &gt; Analysis Groups</v>
      </c>
      <c r="F73" s="59" t="str">
        <f aca="false">IF(OR(E73=" ",E73=0)," ",IF(ISNA(VLOOKUP(C73,'Configuration Checklist'!$F$2:$S$500,8,FALSE())=TRUE())," ",(VLOOKUP(C73,'Configuration Checklist'!$F$2:$S$500,8,FALSE()))))</f>
        <v>PROJ_AN_GRP_MAP</v>
      </c>
      <c r="G73" s="59" t="str">
        <f aca="false">IF(OR(E73=" ",E73=0)," ",IF(ISNA(VLOOKUP(C73,'Configuration Checklist'!$F$2:$S$500,9,FALSE())=TRUE())," ",(VLOOKUP(C73,'Configuration Checklist'!$F$2:$S$500,9,FALSE()))))</f>
        <v>PROJ_ANTYPE_TBL</v>
      </c>
    </row>
    <row r="74" customFormat="false" ht="12.75" hidden="false" customHeight="false" outlineLevel="0" collapsed="false">
      <c r="A74" s="49" t="n">
        <v>73</v>
      </c>
      <c r="C74" s="18" t="s">
        <v>406</v>
      </c>
      <c r="D74" s="58" t="str">
        <f aca="false">UPPER(C74)</f>
        <v>RESOURCE TYPES</v>
      </c>
      <c r="E74" s="58" t="str">
        <f aca="false">IF(ISNA(VLOOKUP(C74,'Configuration Checklist'!$F$2:$S$500,4,FALSE())=TRUE())," ",(VLOOKUP(C74,'Configuration Checklist'!$F$2:$S$500,4,FALSE())))</f>
        <v>Setup Financials/Supply Chain  &gt; Product Related  &gt; Projects  &gt; Resources  &gt;  Resource Types</v>
      </c>
      <c r="F74" s="59" t="str">
        <f aca="false">IF(OR(E74=" ",E74=0)," ",IF(ISNA(VLOOKUP(C74,'Configuration Checklist'!$F$2:$S$500,8,FALSE())=TRUE())," ",(VLOOKUP(C74,'Configuration Checklist'!$F$2:$S$500,8,FALSE()))))</f>
        <v>PROJ_RES_DEFN</v>
      </c>
      <c r="G74" s="59" t="str">
        <f aca="false">IF(OR(E74=" ",E74=0)," ",IF(ISNA(VLOOKUP(C74,'Configuration Checklist'!$F$2:$S$500,9,FALSE())=TRUE())," ",(VLOOKUP(C74,'Configuration Checklist'!$F$2:$S$500,9,FALSE()))))</f>
        <v>PROJ_RES_TYPE</v>
      </c>
    </row>
    <row r="75" customFormat="false" ht="12.75" hidden="false" customHeight="false" outlineLevel="0" collapsed="false">
      <c r="A75" s="49" t="n">
        <v>74</v>
      </c>
      <c r="C75" s="18" t="s">
        <v>411</v>
      </c>
      <c r="D75" s="58" t="str">
        <f aca="false">UPPER(C75)</f>
        <v>RESOURCE CATEGORIES</v>
      </c>
      <c r="E75" s="58" t="str">
        <f aca="false">IF(ISNA(VLOOKUP(C75,'Configuration Checklist'!$F$2:$S$500,4,FALSE())=TRUE())," ",(VLOOKUP(C75,'Configuration Checklist'!$F$2:$S$500,4,FALSE())))</f>
        <v>Setup Financials/Supply Chain  &gt; Product Related  &gt; Projects  &gt; Resources  &gt; Resource Categories</v>
      </c>
      <c r="F75" s="59" t="str">
        <f aca="false">IF(OR(E75=" ",E75=0)," ",IF(ISNA(VLOOKUP(C75,'Configuration Checklist'!$F$2:$S$500,8,FALSE())=TRUE())," ",(VLOOKUP(C75,'Configuration Checklist'!$F$2:$S$500,8,FALSE()))))</f>
        <v>PROJ_CATG_DEFN</v>
      </c>
      <c r="G75" s="59" t="str">
        <f aca="false">IF(OR(E75=" ",E75=0)," ",IF(ISNA(VLOOKUP(C75,'Configuration Checklist'!$F$2:$S$500,9,FALSE())=TRUE())," ",(VLOOKUP(C75,'Configuration Checklist'!$F$2:$S$500,9,FALSE()))))</f>
        <v>PROJ_CATG_TBL</v>
      </c>
    </row>
    <row r="76" customFormat="false" ht="12.75" hidden="false" customHeight="false" outlineLevel="0" collapsed="false">
      <c r="A76" s="49" t="n">
        <v>75</v>
      </c>
      <c r="C76" s="18" t="s">
        <v>416</v>
      </c>
      <c r="D76" s="58" t="str">
        <f aca="false">UPPER(C76)</f>
        <v>RESOURCE SUBCATEGORIES</v>
      </c>
      <c r="E76" s="58" t="str">
        <f aca="false">IF(ISNA(VLOOKUP(C76,'Configuration Checklist'!$F$2:$S$500,4,FALSE())=TRUE())," ",(VLOOKUP(C76,'Configuration Checklist'!$F$2:$S$500,4,FALSE())))</f>
        <v>Setup Financials/Supply Chain  &gt; Product Related  &gt; Projects  &gt; Resources  &gt; Resource SubCategories</v>
      </c>
      <c r="F76" s="59" t="str">
        <f aca="false">IF(OR(E76=" ",E76=0)," ",IF(ISNA(VLOOKUP(C76,'Configuration Checklist'!$F$2:$S$500,8,FALSE())=TRUE())," ",(VLOOKUP(C76,'Configuration Checklist'!$F$2:$S$500,8,FALSE()))))</f>
        <v>PROJ_SUBCAT_DEFN  </v>
      </c>
      <c r="G76" s="59" t="str">
        <f aca="false">IF(OR(E76=" ",E76=0)," ",IF(ISNA(VLOOKUP(C76,'Configuration Checklist'!$F$2:$S$500,9,FALSE())=TRUE())," ",(VLOOKUP(C76,'Configuration Checklist'!$F$2:$S$500,9,FALSE()))))</f>
        <v>PROJ_SUBCAT_TBL</v>
      </c>
    </row>
    <row r="77" customFormat="false" ht="12.75" hidden="false" customHeight="false" outlineLevel="0" collapsed="false">
      <c r="A77" s="49" t="n">
        <v>76</v>
      </c>
      <c r="C77" s="18" t="s">
        <v>422</v>
      </c>
      <c r="D77" s="58" t="str">
        <f aca="false">UPPER(C77)</f>
        <v>RESOURCE GROUPS</v>
      </c>
      <c r="E77" s="58" t="str">
        <f aca="false">IF(ISNA(VLOOKUP(C77,'Configuration Checklist'!$F$2:$S$500,4,FALSE())=TRUE())," ",(VLOOKUP(C77,'Configuration Checklist'!$F$2:$S$500,4,FALSE())))</f>
        <v>Setup Financials/Supply Chain  &gt; Product Related  &gt; Projects  &gt; Resources  &gt; Resource Groups</v>
      </c>
      <c r="F77" s="59" t="str">
        <f aca="false">IF(OR(E77=" ",E77=0)," ",IF(ISNA(VLOOKUP(C77,'Configuration Checklist'!$F$2:$S$500,8,FALSE())=TRUE())," ",(VLOOKUP(C77,'Configuration Checklist'!$F$2:$S$500,8,FALSE()))))</f>
        <v>PROJ_RT_GRP_DEFN</v>
      </c>
      <c r="G77" s="59" t="str">
        <f aca="false">IF(OR(E77=" ",E77=0)," ",IF(ISNA(VLOOKUP(C77,'Configuration Checklist'!$F$2:$S$500,9,FALSE())=TRUE())," ",(VLOOKUP(C77,'Configuration Checklist'!$F$2:$S$500,9,FALSE()))))</f>
        <v>PROJ_RT_GRP_MAP</v>
      </c>
    </row>
    <row r="78" customFormat="false" ht="12.75" hidden="false" customHeight="false" outlineLevel="0" collapsed="false">
      <c r="A78" s="49" t="n">
        <v>77</v>
      </c>
      <c r="C78" s="18" t="s">
        <v>428</v>
      </c>
      <c r="D78" s="58" t="str">
        <f aca="false">UPPER(C78)</f>
        <v>RELATE RESOURCE CATEGORY/RESOURCE SUBCATEGORY</v>
      </c>
      <c r="E78" s="58" t="str">
        <f aca="false">IF(ISNA(VLOOKUP(C78,'Configuration Checklist'!$F$2:$S$500,4,FALSE())=TRUE())," ",(VLOOKUP(C78,'Configuration Checklist'!$F$2:$S$500,4,FALSE())))</f>
        <v>Setup Financials/Supply Chain  &gt; Product Related  &gt; Projects  &gt; Resources  &gt; Relate Category/SubCategory</v>
      </c>
      <c r="F78" s="59" t="str">
        <f aca="false">IF(OR(E78=" ",E78=0)," ",IF(ISNA(VLOOKUP(C78,'Configuration Checklist'!$F$2:$S$500,8,FALSE())=TRUE())," ",(VLOOKUP(C78,'Configuration Checklist'!$F$2:$S$500,8,FALSE()))))</f>
        <v>PROJ_CAT_SUB      </v>
      </c>
      <c r="G78" s="59" t="str">
        <f aca="false">IF(OR(E78=" ",E78=0)," ",IF(ISNA(VLOOKUP(C78,'Configuration Checklist'!$F$2:$S$500,9,FALSE())=TRUE())," ",(VLOOKUP(C78,'Configuration Checklist'!$F$2:$S$500,9,FALSE()))))</f>
        <v>PROJ_CAT_SUB</v>
      </c>
    </row>
    <row r="79" customFormat="false" ht="12.75" hidden="false" customHeight="false" outlineLevel="0" collapsed="false">
      <c r="A79" s="49" t="n">
        <v>78</v>
      </c>
      <c r="C79" s="18" t="s">
        <v>433</v>
      </c>
      <c r="D79" s="58" t="str">
        <f aca="false">UPPER(C79)</f>
        <v>RELATE RESOURCE TYPE/RESOURCE CATEGORY</v>
      </c>
      <c r="E79" s="58" t="str">
        <f aca="false">IF(ISNA(VLOOKUP(C79,'Configuration Checklist'!$F$2:$S$500,4,FALSE())=TRUE())," ",(VLOOKUP(C79,'Configuration Checklist'!$F$2:$S$500,4,FALSE())))</f>
        <v>Setup Financials/Supply Chain  &gt; Product Related  &gt; Projects  &gt; Resources  &gt; Relate Type/Category</v>
      </c>
      <c r="F79" s="59" t="str">
        <f aca="false">IF(OR(E79=" ",E79=0)," ",IF(ISNA(VLOOKUP(C79,'Configuration Checklist'!$F$2:$S$500,8,FALSE())=TRUE())," ",(VLOOKUP(C79,'Configuration Checklist'!$F$2:$S$500,8,FALSE()))))</f>
        <v>PROJ_TYPE_CAT     </v>
      </c>
      <c r="G79" s="59" t="str">
        <f aca="false">IF(OR(E79=" ",E79=0)," ",IF(ISNA(VLOOKUP(C79,'Configuration Checklist'!$F$2:$S$500,9,FALSE())=TRUE())," ",(VLOOKUP(C79,'Configuration Checklist'!$F$2:$S$500,9,FALSE()))))</f>
        <v>PROJ_TYPE_CAT     </v>
      </c>
    </row>
    <row r="80" customFormat="false" ht="12.75" hidden="false" customHeight="false" outlineLevel="0" collapsed="false">
      <c r="A80" s="49" t="n">
        <v>79</v>
      </c>
      <c r="C80" s="30" t="s">
        <v>438</v>
      </c>
      <c r="D80" s="58" t="str">
        <f aca="false">UPPER(C80)</f>
        <v>PROJECTS INSTALLATION</v>
      </c>
      <c r="E80" s="58" t="n">
        <f aca="false">IF(ISNA(VLOOKUP(C80,'Configuration Checklist'!$F$2:$S$500,4,FALSE())=TRUE())," ",(VLOOKUP(C80,'Configuration Checklist'!$F$2:$S$500,4,FALSE())))</f>
        <v>0</v>
      </c>
      <c r="F80" s="59" t="str">
        <f aca="false">IF(OR(E80=" ",E80=0)," ",IF(ISNA(VLOOKUP(C80,'Configuration Checklist'!$F$2:$S$500,8,FALSE())=TRUE())," ",(VLOOKUP(C80,'Configuration Checklist'!$F$2:$S$500,8,FALSE()))))</f>
        <v> </v>
      </c>
      <c r="G80" s="59" t="str">
        <f aca="false">IF(OR(E80=" ",E80=0)," ",IF(ISNA(VLOOKUP(C80,'Configuration Checklist'!$F$2:$S$500,9,FALSE())=TRUE())," ",(VLOOKUP(C80,'Configuration Checklist'!$F$2:$S$500,9,FALSE()))))</f>
        <v> </v>
      </c>
    </row>
    <row r="81" customFormat="false" ht="12.75" hidden="false" customHeight="false" outlineLevel="0" collapsed="false">
      <c r="A81" s="49" t="n">
        <v>80</v>
      </c>
      <c r="C81" s="18" t="s">
        <v>439</v>
      </c>
      <c r="D81" s="58" t="str">
        <f aca="false">UPPER(C81)</f>
        <v>ORGANIZATION HIERARCHY</v>
      </c>
      <c r="E81" s="58" t="str">
        <f aca="false">IF(ISNA(VLOOKUP(C81,'Configuration Checklist'!$F$2:$S$500,4,FALSE())=TRUE())," ",(VLOOKUP(C81,'Configuration Checklist'!$F$2:$S$500,4,FALSE())))</f>
        <v>Setup Financials/Supply Chain  &gt; Product Related  &gt; Projects  &gt; Installation Options  &gt; Organization Hierarchy</v>
      </c>
      <c r="F81" s="59" t="str">
        <f aca="false">IF(OR(E81=" ",E81=0)," ",IF(ISNA(VLOOKUP(C81,'Configuration Checklist'!$F$2:$S$500,8,FALSE())=TRUE())," ",(VLOOKUP(C81,'Configuration Checklist'!$F$2:$S$500,8,FALSE()))))</f>
        <v>PSA_ORG_DEFN</v>
      </c>
      <c r="G81" s="59" t="str">
        <f aca="false">IF(OR(E81=" ",E81=0)," ",IF(ISNA(VLOOKUP(C81,'Configuration Checklist'!$F$2:$S$500,9,FALSE())=TRUE())," ",(VLOOKUP(C81,'Configuration Checklist'!$F$2:$S$500,9,FALSE()))))</f>
        <v>PSA_ORG_DEFN</v>
      </c>
    </row>
    <row r="82" customFormat="false" ht="12.75" hidden="false" customHeight="false" outlineLevel="0" collapsed="false">
      <c r="A82" s="49" t="n">
        <v>81</v>
      </c>
      <c r="C82" s="18" t="s">
        <v>444</v>
      </c>
      <c r="D82" s="58" t="str">
        <f aca="false">UPPER(C82)</f>
        <v>SHARING OPTIONS</v>
      </c>
      <c r="E82" s="58" t="str">
        <f aca="false">IF(ISNA(VLOOKUP(C82,'Configuration Checklist'!$F$2:$S$500,4,FALSE())=TRUE())," ",(VLOOKUP(C82,'Configuration Checklist'!$F$2:$S$500,4,FALSE())))</f>
        <v>Setup Financials/Supply Chain  &gt; Product Related  &gt; Projects  &gt; Installation Options  &gt; Sharing Options</v>
      </c>
      <c r="F82" s="59" t="str">
        <f aca="false">IF(OR(E82=" ",E82=0)," ",IF(ISNA(VLOOKUP(C82,'Configuration Checklist'!$F$2:$S$500,8,FALSE())=TRUE())," ",(VLOOKUP(C82,'Configuration Checklist'!$F$2:$S$500,8,FALSE()))))</f>
        <v>PSA_SHARE_OPTN</v>
      </c>
      <c r="G82" s="59" t="str">
        <f aca="false">IF(OR(E82=" ",E82=0)," ",IF(ISNA(VLOOKUP(C82,'Configuration Checklist'!$F$2:$S$500,9,FALSE())=TRUE())," ",(VLOOKUP(C82,'Configuration Checklist'!$F$2:$S$500,9,FALSE()))))</f>
        <v>PSA_SHARING_OPT</v>
      </c>
    </row>
    <row r="83" customFormat="false" ht="12.75" hidden="false" customHeight="false" outlineLevel="0" collapsed="false">
      <c r="A83" s="49" t="n">
        <v>82</v>
      </c>
      <c r="C83" s="30" t="s">
        <v>451</v>
      </c>
      <c r="D83" s="58" t="str">
        <f aca="false">UPPER(C83)</f>
        <v>INSTALLATION OF PROJECTS</v>
      </c>
      <c r="E83" s="58" t="n">
        <f aca="false">IF(ISNA(VLOOKUP(C83,'Configuration Checklist'!$F$2:$S$500,4,FALSE())=TRUE())," ",(VLOOKUP(C83,'Configuration Checklist'!$F$2:$S$500,4,FALSE())))</f>
        <v>0</v>
      </c>
      <c r="F83" s="59" t="str">
        <f aca="false">IF(OR(E83=" ",E83=0)," ",IF(ISNA(VLOOKUP(C83,'Configuration Checklist'!$F$2:$S$500,8,FALSE())=TRUE())," ",(VLOOKUP(C83,'Configuration Checklist'!$F$2:$S$500,8,FALSE()))))</f>
        <v> </v>
      </c>
      <c r="G83" s="59" t="str">
        <f aca="false">IF(OR(E83=" ",E83=0)," ",IF(ISNA(VLOOKUP(C83,'Configuration Checklist'!$F$2:$S$500,9,FALSE())=TRUE())," ",(VLOOKUP(C83,'Configuration Checklist'!$F$2:$S$500,9,FALSE()))))</f>
        <v> </v>
      </c>
    </row>
    <row r="84" customFormat="false" ht="12.75" hidden="false" customHeight="false" outlineLevel="0" collapsed="false">
      <c r="A84" s="49" t="n">
        <v>83</v>
      </c>
      <c r="C84" s="18" t="s">
        <v>453</v>
      </c>
      <c r="D84" s="58" t="str">
        <f aca="false">UPPER(C84)</f>
        <v>INSTALLATION OPTIONS - PROJECTS</v>
      </c>
      <c r="E84" s="58" t="str">
        <f aca="false">IF(ISNA(VLOOKUP(C84,'Configuration Checklist'!$F$2:$S$500,4,FALSE())=TRUE())," ",(VLOOKUP(C84,'Configuration Checklist'!$F$2:$S$500,4,FALSE())))</f>
        <v>Setup Financials/Supply Chain  &gt; Install  &gt; Installation Options  &gt; Projects </v>
      </c>
      <c r="F84" s="59" t="str">
        <f aca="false">IF(OR(E84=" ",E84=0)," ",IF(ISNA(VLOOKUP(C84,'Configuration Checklist'!$F$2:$S$500,8,FALSE())=TRUE())," ",(VLOOKUP(C84,'Configuration Checklist'!$F$2:$S$500,8,FALSE()))))</f>
        <v>INSTALLATION_PC   </v>
      </c>
      <c r="G84" s="59" t="str">
        <f aca="false">IF(OR(E84=" ",E84=0)," ",IF(ISNA(VLOOKUP(C84,'Configuration Checklist'!$F$2:$S$500,9,FALSE())=TRUE())," ",(VLOOKUP(C84,'Configuration Checklist'!$F$2:$S$500,9,FALSE()))))</f>
        <v>INSTALLATION_PC   </v>
      </c>
    </row>
    <row r="85" customFormat="false" ht="12.75" hidden="false" customHeight="false" outlineLevel="0" collapsed="false">
      <c r="A85" s="49" t="n">
        <v>84</v>
      </c>
      <c r="C85" s="18" t="s">
        <v>458</v>
      </c>
      <c r="D85" s="58" t="str">
        <f aca="false">UPPER(C85)</f>
        <v>INSTALLATION OPTIONS - PROJECTS - PROJECTS INTEGRATION</v>
      </c>
      <c r="E85" s="58" t="str">
        <f aca="false">IF(ISNA(VLOOKUP(C85,'Configuration Checklist'!$F$2:$S$500,4,FALSE())=TRUE())," ",(VLOOKUP(C85,'Configuration Checklist'!$F$2:$S$500,4,FALSE())))</f>
        <v>Setup Financials/Supply Chain  &gt; Install  &gt; Installation Options  &gt; Projects Integration</v>
      </c>
      <c r="F85" s="59" t="str">
        <f aca="false">IF(OR(E85=" ",E85=0)," ",IF(ISNA(VLOOKUP(C85,'Configuration Checklist'!$F$2:$S$500,8,FALSE())=TRUE())," ",(VLOOKUP(C85,'Configuration Checklist'!$F$2:$S$500,8,FALSE()))))</f>
        <v>INSTALLATION_PCINT</v>
      </c>
      <c r="G85" s="59" t="str">
        <f aca="false">IF(OR(E85=" ",E85=0)," ",IF(ISNA(VLOOKUP(C85,'Configuration Checklist'!$F$2:$S$500,9,FALSE())=TRUE())," ",(VLOOKUP(C85,'Configuration Checklist'!$F$2:$S$500,9,FALSE()))))</f>
        <v>BUS_UNIT_OPT_PC</v>
      </c>
    </row>
    <row r="86" customFormat="false" ht="12.75" hidden="false" customHeight="false" outlineLevel="0" collapsed="false">
      <c r="A86" s="49" t="n">
        <v>85</v>
      </c>
      <c r="C86" s="30" t="s">
        <v>464</v>
      </c>
      <c r="D86" s="58" t="str">
        <f aca="false">UPPER(C86)</f>
        <v>GENERAL OPTIONS</v>
      </c>
      <c r="E86" s="58" t="n">
        <f aca="false">IF(ISNA(VLOOKUP(C86,'Configuration Checklist'!$F$2:$S$500,4,FALSE())=TRUE())," ",(VLOOKUP(C86,'Configuration Checklist'!$F$2:$S$500,4,FALSE())))</f>
        <v>0</v>
      </c>
      <c r="F86" s="59" t="str">
        <f aca="false">IF(OR(E86=" ",E86=0)," ",IF(ISNA(VLOOKUP(C86,'Configuration Checklist'!$F$2:$S$500,8,FALSE())=TRUE())," ",(VLOOKUP(C86,'Configuration Checklist'!$F$2:$S$500,8,FALSE()))))</f>
        <v> </v>
      </c>
      <c r="G86" s="59" t="str">
        <f aca="false">IF(OR(E86=" ",E86=0)," ",IF(ISNA(VLOOKUP(C86,'Configuration Checklist'!$F$2:$S$500,9,FALSE())=TRUE())," ",(VLOOKUP(C86,'Configuration Checklist'!$F$2:$S$500,9,FALSE()))))</f>
        <v> </v>
      </c>
    </row>
    <row r="87" customFormat="false" ht="12.75" hidden="false" customHeight="false" outlineLevel="0" collapsed="false">
      <c r="A87" s="49" t="n">
        <v>86</v>
      </c>
      <c r="C87" s="18" t="s">
        <v>465</v>
      </c>
      <c r="D87" s="58" t="str">
        <f aca="false">UPPER(C87)</f>
        <v>ASSET PROFILE</v>
      </c>
      <c r="E87" s="58" t="str">
        <f aca="false">IF(ISNA(VLOOKUP(C87,'Configuration Checklist'!$F$2:$S$500,4,FALSE())=TRUE())," ",(VLOOKUP(C87,'Configuration Checklist'!$F$2:$S$500,4,FALSE())))</f>
        <v>Setup Financials/Supply Chain  &gt; Product Related  &gt; Projects  &gt; General Options  &gt; Asset Profile</v>
      </c>
      <c r="F87" s="59" t="str">
        <f aca="false">IF(OR(E87=" ",E87=0)," ",IF(ISNA(VLOOKUP(C87,'Configuration Checklist'!$F$2:$S$500,8,FALSE())=TRUE())," ",(VLOOKUP(C87,'Configuration Checklist'!$F$2:$S$500,8,FALSE()))))</f>
        <v>PROFILE_DEFN_PC</v>
      </c>
      <c r="G87" s="59" t="str">
        <f aca="false">IF(OR(E87=" ",E87=0)," ",IF(ISNA(VLOOKUP(C87,'Configuration Checklist'!$F$2:$S$500,9,FALSE())=TRUE())," ",(VLOOKUP(C87,'Configuration Checklist'!$F$2:$S$500,9,FALSE()))))</f>
        <v>PROFILE_PCAM_VW</v>
      </c>
    </row>
    <row r="88" customFormat="false" ht="12.75" hidden="false" customHeight="false" outlineLevel="0" collapsed="false">
      <c r="A88" s="49" t="n">
        <v>87</v>
      </c>
      <c r="C88" s="18" t="s">
        <v>471</v>
      </c>
      <c r="D88" s="58" t="str">
        <f aca="false">UPPER(C88)</f>
        <v>BUDGET ITEMS</v>
      </c>
      <c r="E88" s="58" t="str">
        <f aca="false">IF(ISNA(VLOOKUP(C88,'Configuration Checklist'!$F$2:$S$500,4,FALSE())=TRUE())," ",(VLOOKUP(C88,'Configuration Checklist'!$F$2:$S$500,4,FALSE())))</f>
        <v>Setup Financials/Supply Chain  &gt; Product Related  &gt; Projects  &gt; General Options  &gt; Budget Items</v>
      </c>
      <c r="F88" s="59" t="str">
        <f aca="false">IF(OR(E88=" ",E88=0)," ",IF(ISNA(VLOOKUP(C88,'Configuration Checklist'!$F$2:$S$500,8,FALSE())=TRUE())," ",(VLOOKUP(C88,'Configuration Checklist'!$F$2:$S$500,8,FALSE()))))</f>
        <v>PC_BUD_ITEMS</v>
      </c>
      <c r="G88" s="59" t="str">
        <f aca="false">IF(OR(E88=" ",E88=0)," ",IF(ISNA(VLOOKUP(C88,'Configuration Checklist'!$F$2:$S$500,9,FALSE())=TRUE())," ",(VLOOKUP(C88,'Configuration Checklist'!$F$2:$S$500,9,FALSE()))))</f>
        <v>PC_BUD_ITEMS</v>
      </c>
    </row>
    <row r="89" customFormat="false" ht="12.75" hidden="false" customHeight="false" outlineLevel="0" collapsed="false">
      <c r="A89" s="49" t="n">
        <v>88</v>
      </c>
      <c r="C89" s="18" t="s">
        <v>475</v>
      </c>
      <c r="D89" s="58" t="str">
        <f aca="false">UPPER(C89)</f>
        <v>INTEREST TYPES</v>
      </c>
      <c r="E89" s="58" t="str">
        <f aca="false">IF(ISNA(VLOOKUP(C89,'Configuration Checklist'!$F$2:$S$500,4,FALSE())=TRUE())," ",(VLOOKUP(C89,'Configuration Checklist'!$F$2:$S$500,4,FALSE())))</f>
        <v>Setup Financials/Supply Chain  &gt; Product Related  &gt; Projects  &gt; General Options  &gt; Interest Types</v>
      </c>
      <c r="F89" s="59" t="str">
        <f aca="false">IF(OR(E89=" ",E89=0)," ",IF(ISNA(VLOOKUP(C89,'Configuration Checklist'!$F$2:$S$500,8,FALSE())=TRUE())," ",(VLOOKUP(C89,'Configuration Checklist'!$F$2:$S$500,8,FALSE()))))</f>
        <v>PROJ_INTEREST_DEFN</v>
      </c>
      <c r="G89" s="59" t="str">
        <f aca="false">IF(OR(E89=" ",E89=0)," ",IF(ISNA(VLOOKUP(C89,'Configuration Checklist'!$F$2:$S$500,9,FALSE())=TRUE())," ",(VLOOKUP(C89,'Configuration Checklist'!$F$2:$S$500,9,FALSE()))))</f>
        <v>PROJ_INT_TBL</v>
      </c>
    </row>
    <row r="90" customFormat="false" ht="12.75" hidden="false" customHeight="false" outlineLevel="0" collapsed="false">
      <c r="A90" s="49" t="n">
        <v>89</v>
      </c>
      <c r="C90" s="18" t="s">
        <v>481</v>
      </c>
      <c r="D90" s="58" t="str">
        <f aca="false">UPPER(C90)</f>
        <v>PERIOD CALCULATION FACTOR</v>
      </c>
      <c r="E90" s="58" t="str">
        <f aca="false">IF(ISNA(VLOOKUP(C90,'Configuration Checklist'!$F$2:$S$500,4,FALSE())=TRUE())," ",(VLOOKUP(C90,'Configuration Checklist'!$F$2:$S$500,4,FALSE())))</f>
        <v>Setup Financials/Supply Chain  &gt; Product Related  &gt; Projects  &gt; General Options  &gt; Period Calculation Factors</v>
      </c>
      <c r="F90" s="59" t="str">
        <f aca="false">IF(OR(E90=" ",E90=0)," ",IF(ISNA(VLOOKUP(C90,'Configuration Checklist'!$F$2:$S$500,8,FALSE())=TRUE())," ",(VLOOKUP(C90,'Configuration Checklist'!$F$2:$S$500,8,FALSE()))))</f>
        <v>PROJ_INT_CAL_DETP</v>
      </c>
      <c r="G90" s="59" t="str">
        <f aca="false">IF(OR(E90=" ",E90=0)," ",IF(ISNA(VLOOKUP(C90,'Configuration Checklist'!$F$2:$S$500,9,FALSE())=TRUE())," ",(VLOOKUP(C90,'Configuration Checklist'!$F$2:$S$500,9,FALSE()))))</f>
        <v>PROJ_INT_DETP</v>
      </c>
    </row>
    <row r="91" customFormat="false" ht="12.75" hidden="false" customHeight="false" outlineLevel="0" collapsed="false">
      <c r="A91" s="49" t="n">
        <v>90</v>
      </c>
      <c r="C91" s="35" t="s">
        <v>488</v>
      </c>
      <c r="D91" s="58" t="str">
        <f aca="false">UPPER(C91)</f>
        <v>SECURITY PROFILES</v>
      </c>
      <c r="E91" s="58" t="str">
        <f aca="false">IF(ISNA(VLOOKUP(C91,'Configuration Checklist'!$F$2:$S$500,4,FALSE())=TRUE())," ",(VLOOKUP(C91,'Configuration Checklist'!$F$2:$S$500,4,FALSE())))</f>
        <v>Setup Financials/Supply Chain  &gt; Product Related  &gt; Projects  &gt; General Options  &gt; Security Profile</v>
      </c>
      <c r="F91" s="59" t="str">
        <f aca="false">IF(OR(E91=" ",E91=0)," ",IF(ISNA(VLOOKUP(C91,'Configuration Checklist'!$F$2:$S$500,8,FALSE())=TRUE())," ",(VLOOKUP(C91,'Configuration Checklist'!$F$2:$S$500,8,FALSE()))))</f>
        <v>PROJ_SEC_PROFILE</v>
      </c>
      <c r="G91" s="59" t="str">
        <f aca="false">IF(OR(E91=" ",E91=0)," ",IF(ISNA(VLOOKUP(C91,'Configuration Checklist'!$F$2:$S$500,9,FALSE())=TRUE())," ",(VLOOKUP(C91,'Configuration Checklist'!$F$2:$S$500,9,FALSE()))))</f>
        <v>PC_SEC_PROFILE</v>
      </c>
    </row>
    <row r="92" customFormat="false" ht="12.75" hidden="false" customHeight="false" outlineLevel="0" collapsed="false">
      <c r="A92" s="49" t="n">
        <v>91</v>
      </c>
      <c r="C92" s="18" t="s">
        <v>495</v>
      </c>
      <c r="D92" s="58" t="str">
        <f aca="false">UPPER(C92)</f>
        <v>TRANSACTION CODES</v>
      </c>
      <c r="E92" s="58" t="str">
        <f aca="false">IF(ISNA(VLOOKUP(C92,'Configuration Checklist'!$F$2:$S$500,4,FALSE())=TRUE())," ",(VLOOKUP(C92,'Configuration Checklist'!$F$2:$S$500,4,FALSE())))</f>
        <v>Setup Financials/Supply Chain  &gt; Product Related  &gt; Projects  &gt; General Options  &gt; Trans Codes</v>
      </c>
      <c r="F92" s="59" t="str">
        <f aca="false">IF(OR(E92=" ",E92=0)," ",IF(ISNA(VLOOKUP(C92,'Configuration Checklist'!$F$2:$S$500,8,FALSE())=TRUE())," ",(VLOOKUP(C92,'Configuration Checklist'!$F$2:$S$500,8,FALSE()))))</f>
        <v>PROJ_TRANS_CODE</v>
      </c>
      <c r="G92" s="59" t="str">
        <f aca="false">IF(OR(E92=" ",E92=0)," ",IF(ISNA(VLOOKUP(C92,'Configuration Checklist'!$F$2:$S$500,9,FALSE())=TRUE())," ",(VLOOKUP(C92,'Configuration Checklist'!$F$2:$S$500,9,FALSE()))))</f>
        <v>PROJ_TRANS_CODE</v>
      </c>
    </row>
    <row r="93" customFormat="false" ht="22.5" hidden="false" customHeight="false" outlineLevel="0" collapsed="false">
      <c r="A93" s="49" t="n">
        <v>92</v>
      </c>
      <c r="C93" s="18" t="s">
        <v>500</v>
      </c>
      <c r="D93" s="58" t="str">
        <f aca="false">UPPER(C93)</f>
        <v>TRANSACTION TYPES</v>
      </c>
      <c r="E93" s="58" t="str">
        <f aca="false">IF(ISNA(VLOOKUP(C93,'Configuration Checklist'!$F$2:$S$500,4,FALSE())=TRUE())," ",(VLOOKUP(C93,'Configuration Checklist'!$F$2:$S$500,4,FALSE())))</f>
        <v>Setup Financials/Supply Chain  &gt; Product Related  &gt; Projects  &gt; General Options  &gt; Trans Types</v>
      </c>
      <c r="F93" s="59" t="str">
        <f aca="false">IF(OR(E93=" ",E93=0)," ",IF(ISNA(VLOOKUP(C93,'Configuration Checklist'!$F$2:$S$500,8,FALSE())=TRUE())," ",(VLOOKUP(C93,'Configuration Checklist'!$F$2:$S$500,8,FALSE()))))</f>
        <v>PROJ_TRANS_TYPE</v>
      </c>
      <c r="G93" s="59" t="str">
        <f aca="false">IF(OR(E93=" ",E93=0)," ",IF(ISNA(VLOOKUP(C93,'Configuration Checklist'!$F$2:$S$500,9,FALSE())=TRUE())," ",(VLOOKUP(C93,'Configuration Checklist'!$F$2:$S$500,9,FALSE()))))</f>
        <v>PROJ_TRANS_TYPE, PROJ_TXN_TYP_LN</v>
      </c>
    </row>
    <row r="94" customFormat="false" ht="12.75" hidden="false" customHeight="false" outlineLevel="0" collapsed="false">
      <c r="A94" s="49" t="n">
        <v>93</v>
      </c>
      <c r="C94" s="35" t="s">
        <v>506</v>
      </c>
      <c r="D94" s="58" t="str">
        <f aca="false">UPPER(C94)</f>
        <v>ACCOUNTING RULES</v>
      </c>
      <c r="E94" s="58" t="str">
        <f aca="false">IF(ISNA(VLOOKUP(C94,'Configuration Checklist'!$F$2:$S$500,4,FALSE())=TRUE())," ",(VLOOKUP(C94,'Configuration Checklist'!$F$2:$S$500,4,FALSE())))</f>
        <v>Setup Financials/Supply Chain  &gt; Product Related  &gt; Projects  &gt; General Options  &gt; Accounting Rules</v>
      </c>
      <c r="F94" s="59" t="str">
        <f aca="false">IF(OR(E94=" ",E94=0)," ",IF(ISNA(VLOOKUP(C94,'Configuration Checklist'!$F$2:$S$500,8,FALSE())=TRUE())," ",(VLOOKUP(C94,'Configuration Checklist'!$F$2:$S$500,8,FALSE()))))</f>
        <v>PSA_ACCT_SETUP</v>
      </c>
      <c r="G94" s="59" t="str">
        <f aca="false">IF(OR(E94=" ",E94=0)," ",IF(ISNA(VLOOKUP(C94,'Configuration Checklist'!$F$2:$S$500,9,FALSE())=TRUE())," ",(VLOOKUP(C94,'Configuration Checklist'!$F$2:$S$500,9,FALSE()))))</f>
        <v>PSA_RULES_HDR, PSA_RULES_LN</v>
      </c>
    </row>
    <row r="95" customFormat="false" ht="12.75" hidden="false" customHeight="false" outlineLevel="0" collapsed="false">
      <c r="A95" s="49" t="n">
        <v>94</v>
      </c>
      <c r="C95" s="30" t="s">
        <v>513</v>
      </c>
      <c r="D95" s="58" t="str">
        <f aca="false">UPPER(C95)</f>
        <v>PROJECTS PRICING OPTIONS</v>
      </c>
      <c r="E95" s="58" t="n">
        <f aca="false">IF(ISNA(VLOOKUP(C95,'Configuration Checklist'!$F$2:$S$500,4,FALSE())=TRUE())," ",(VLOOKUP(C95,'Configuration Checklist'!$F$2:$S$500,4,FALSE())))</f>
        <v>0</v>
      </c>
      <c r="F95" s="59" t="str">
        <f aca="false">IF(OR(E95=" ",E95=0)," ",IF(ISNA(VLOOKUP(C95,'Configuration Checklist'!$F$2:$S$500,8,FALSE())=TRUE())," ",(VLOOKUP(C95,'Configuration Checklist'!$F$2:$S$500,8,FALSE()))))</f>
        <v> </v>
      </c>
      <c r="G95" s="59" t="str">
        <f aca="false">IF(OR(E95=" ",E95=0)," ",IF(ISNA(VLOOKUP(C95,'Configuration Checklist'!$F$2:$S$500,9,FALSE())=TRUE())," ",(VLOOKUP(C95,'Configuration Checklist'!$F$2:$S$500,9,FALSE()))))</f>
        <v> </v>
      </c>
    </row>
    <row r="96" customFormat="false" ht="12.75" hidden="false" customHeight="false" outlineLevel="0" collapsed="false">
      <c r="A96" s="49" t="n">
        <v>95</v>
      </c>
      <c r="C96" s="18" t="s">
        <v>514</v>
      </c>
      <c r="D96" s="58" t="str">
        <f aca="false">UPPER(C96)</f>
        <v>BURDEN TEMPLATES</v>
      </c>
      <c r="E96" s="58" t="str">
        <f aca="false">IF(ISNA(VLOOKUP(C96,'Configuration Checklist'!$F$2:$S$500,4,FALSE())=TRUE())," ",(VLOOKUP(C96,'Configuration Checklist'!$F$2:$S$500,4,FALSE())))</f>
        <v>Setup Financials/Supply Chain  &gt; Product Related  &gt; Projects  &gt; Pricing Structure  &gt; Burden Templates</v>
      </c>
      <c r="F96" s="59" t="str">
        <f aca="false">IF(OR(E96=" ",E96=0)," ",IF(ISNA(VLOOKUP(C96,'Configuration Checklist'!$F$2:$S$500,8,FALSE())=TRUE())," ",(VLOOKUP(C96,'Configuration Checklist'!$F$2:$S$500,8,FALSE()))))</f>
        <v>PC_RATE_DTL</v>
      </c>
      <c r="G96" s="59" t="str">
        <f aca="false">IF(OR(E96=" ",E96=0)," ",IF(ISNA(VLOOKUP(C96,'Configuration Checklist'!$F$2:$S$500,9,FALSE())=TRUE())," ",(VLOOKUP(C96,'Configuration Checklist'!$F$2:$S$500,9,FALSE()))))</f>
        <v>PC_RATE, PC_RATE_DTL</v>
      </c>
    </row>
    <row r="97" customFormat="false" ht="12.75" hidden="false" customHeight="false" outlineLevel="0" collapsed="false">
      <c r="A97" s="49" t="n">
        <v>96</v>
      </c>
      <c r="C97" s="18" t="s">
        <v>521</v>
      </c>
      <c r="D97" s="58" t="str">
        <f aca="false">UPPER(C97)</f>
        <v>BURDEN PLANS</v>
      </c>
      <c r="E97" s="58" t="str">
        <f aca="false">IF(ISNA(VLOOKUP(C97,'Configuration Checklist'!$F$2:$S$500,4,FALSE())=TRUE())," ",(VLOOKUP(C97,'Configuration Checklist'!$F$2:$S$500,4,FALSE())))</f>
        <v>Setup Financials/Supply Chain  &gt; Product Related  &gt; Projects  &gt; Pricing Structure  &gt; Burden Plans</v>
      </c>
      <c r="F97" s="59" t="str">
        <f aca="false">IF(OR(E97=" ",E97=0)," ",IF(ISNA(VLOOKUP(C97,'Configuration Checklist'!$F$2:$S$500,8,FALSE())=TRUE())," ",(VLOOKUP(C97,'Configuration Checklist'!$F$2:$S$500,8,FALSE()))))</f>
        <v>PC_BURDEN_PLAN    </v>
      </c>
      <c r="G97" s="59" t="str">
        <f aca="false">IF(OR(E97=" ",E97=0)," ",IF(ISNA(VLOOKUP(C97,'Configuration Checklist'!$F$2:$S$500,9,FALSE())=TRUE())," ",(VLOOKUP(C97,'Configuration Checklist'!$F$2:$S$500,9,FALSE()))))</f>
        <v>PC_BURDEN</v>
      </c>
    </row>
    <row r="98" customFormat="false" ht="12.75" hidden="false" customHeight="false" outlineLevel="0" collapsed="false">
      <c r="A98" s="49" t="n">
        <v>97</v>
      </c>
      <c r="C98" s="18" t="s">
        <v>526</v>
      </c>
      <c r="D98" s="58" t="str">
        <f aca="false">UPPER(C98)</f>
        <v>RATES BY EMPLOYEE</v>
      </c>
      <c r="E98" s="58" t="str">
        <f aca="false">IF(ISNA(VLOOKUP(C98,'Configuration Checklist'!$F$2:$S$500,4,FALSE())=TRUE())," ",(VLOOKUP(C98,'Configuration Checklist'!$F$2:$S$500,4,FALSE())))</f>
        <v>Setup Financials/Supply Chain  &gt; Product Related  &gt; Projects  &gt; Pricing Structure  &gt; Rates by Employee</v>
      </c>
      <c r="F98" s="59" t="str">
        <f aca="false">IF(OR(E98=" ",E98=0)," ",IF(ISNA(VLOOKUP(C98,'Configuration Checklist'!$F$2:$S$500,8,FALSE())=TRUE())," ",(VLOOKUP(C98,'Configuration Checklist'!$F$2:$S$500,8,FALSE()))))</f>
        <v>PC_RATE_EMPL</v>
      </c>
      <c r="G98" s="59" t="str">
        <f aca="false">IF(OR(E98=" ",E98=0)," ",IF(ISNA(VLOOKUP(C98,'Configuration Checklist'!$F$2:$S$500,9,FALSE())=TRUE())," ",(VLOOKUP(C98,'Configuration Checklist'!$F$2:$S$500,9,FALSE()))))</f>
        <v>PC_RATE_EMPL</v>
      </c>
    </row>
    <row r="99" customFormat="false" ht="12.75" hidden="false" customHeight="false" outlineLevel="0" collapsed="false">
      <c r="A99" s="49" t="n">
        <v>98</v>
      </c>
      <c r="C99" s="18" t="s">
        <v>532</v>
      </c>
      <c r="D99" s="58" t="str">
        <f aca="false">UPPER(C99)</f>
        <v>RATES BY JOB CODE</v>
      </c>
      <c r="E99" s="58" t="str">
        <f aca="false">IF(ISNA(VLOOKUP(C99,'Configuration Checklist'!$F$2:$S$500,4,FALSE())=TRUE())," ",(VLOOKUP(C99,'Configuration Checklist'!$F$2:$S$500,4,FALSE())))</f>
        <v>Setup Financials/Supply Chain  &gt; Product Related  &gt; Projects  &gt; Pricing Structure  &gt; Rates by Job Code</v>
      </c>
      <c r="F99" s="59" t="str">
        <f aca="false">IF(OR(E99=" ",E99=0)," ",IF(ISNA(VLOOKUP(C99,'Configuration Checklist'!$F$2:$S$500,8,FALSE())=TRUE())," ",(VLOOKUP(C99,'Configuration Checklist'!$F$2:$S$500,8,FALSE()))))</f>
        <v>PC_RATE_JOBC</v>
      </c>
      <c r="G99" s="59" t="str">
        <f aca="false">IF(OR(E99=" ",E99=0)," ",IF(ISNA(VLOOKUP(C99,'Configuration Checklist'!$F$2:$S$500,9,FALSE())=TRUE())," ",(VLOOKUP(C99,'Configuration Checklist'!$F$2:$S$500,9,FALSE()))))</f>
        <v>PC_RATE_JOBC</v>
      </c>
    </row>
    <row r="100" customFormat="false" ht="12.75" hidden="false" customHeight="false" outlineLevel="0" collapsed="false">
      <c r="A100" s="49" t="n">
        <v>99</v>
      </c>
      <c r="C100" s="18" t="s">
        <v>538</v>
      </c>
      <c r="D100" s="58" t="str">
        <f aca="false">UPPER(C100)</f>
        <v>RATE TEMPLATES</v>
      </c>
      <c r="E100" s="58" t="str">
        <f aca="false">IF(ISNA(VLOOKUP(C100,'Configuration Checklist'!$F$2:$S$500,4,FALSE())=TRUE())," ",(VLOOKUP(C100,'Configuration Checklist'!$F$2:$S$500,4,FALSE())))</f>
        <v>Setup Financials/Supply Chain  &gt; Product Related  &gt; Projects  &gt; Pricing Structure  &gt; Rate Templates</v>
      </c>
      <c r="F100" s="59" t="str">
        <f aca="false">IF(OR(E100=" ",E100=0)," ",IF(ISNA(VLOOKUP(C100,'Configuration Checklist'!$F$2:$S$500,8,FALSE())=TRUE())," ",(VLOOKUP(C100,'Configuration Checklist'!$F$2:$S$500,8,FALSE()))))</f>
        <v>PC_RATE_DTL</v>
      </c>
      <c r="G100" s="59" t="str">
        <f aca="false">IF(OR(E100=" ",E100=0)," ",IF(ISNA(VLOOKUP(C100,'Configuration Checklist'!$F$2:$S$500,9,FALSE())=TRUE())," ",(VLOOKUP(C100,'Configuration Checklist'!$F$2:$S$500,9,FALSE()))))</f>
        <v>PC_RATE</v>
      </c>
    </row>
    <row r="101" customFormat="false" ht="12.75" hidden="false" customHeight="false" outlineLevel="0" collapsed="false">
      <c r="A101" s="49" t="n">
        <v>100</v>
      </c>
      <c r="C101" s="18" t="s">
        <v>542</v>
      </c>
      <c r="D101" s="58" t="str">
        <f aca="false">UPPER(C101)</f>
        <v>SHARING RULES</v>
      </c>
      <c r="E101" s="58" t="str">
        <f aca="false">IF(ISNA(VLOOKUP(C101,'Configuration Checklist'!$F$2:$S$500,4,FALSE())=TRUE())," ",(VLOOKUP(C101,'Configuration Checklist'!$F$2:$S$500,4,FALSE())))</f>
        <v>Setup Financials/Supply Chain  &gt; Product Related  &gt; Projects  &gt; Pricing Structure  &gt; Sharing Rates</v>
      </c>
      <c r="F101" s="59" t="str">
        <f aca="false">IF(OR(E101=" ",E101=0)," ",IF(ISNA(VLOOKUP(C101,'Configuration Checklist'!$F$2:$S$500,8,FALSE())=TRUE())," ",(VLOOKUP(C101,'Configuration Checklist'!$F$2:$S$500,8,FALSE()))))</f>
        <v>PSA_SHARE_RULES</v>
      </c>
      <c r="G101" s="59" t="str">
        <f aca="false">IF(OR(E101=" ",E101=0)," ",IF(ISNA(VLOOKUP(C101,'Configuration Checklist'!$F$2:$S$500,9,FALSE())=TRUE())," ",(VLOOKUP(C101,'Configuration Checklist'!$F$2:$S$500,9,FALSE()))))</f>
        <v>PSA_SHARE_RULES</v>
      </c>
    </row>
    <row r="102" customFormat="false" ht="12.75" hidden="false" customHeight="false" outlineLevel="0" collapsed="false">
      <c r="A102" s="49" t="n">
        <v>101</v>
      </c>
      <c r="C102" s="30" t="s">
        <v>547</v>
      </c>
      <c r="D102" s="58" t="str">
        <f aca="false">UPPER(C102)</f>
        <v>PROJECT OPTIONS</v>
      </c>
      <c r="E102" s="58" t="n">
        <f aca="false">IF(ISNA(VLOOKUP(C102,'Configuration Checklist'!$F$2:$S$500,4,FALSE())=TRUE())," ",(VLOOKUP(C102,'Configuration Checklist'!$F$2:$S$500,4,FALSE())))</f>
        <v>0</v>
      </c>
      <c r="F102" s="59" t="str">
        <f aca="false">IF(OR(E102=" ",E102=0)," ",IF(ISNA(VLOOKUP(C102,'Configuration Checklist'!$F$2:$S$500,8,FALSE())=TRUE())," ",(VLOOKUP(C102,'Configuration Checklist'!$F$2:$S$500,8,FALSE()))))</f>
        <v> </v>
      </c>
      <c r="G102" s="59" t="str">
        <f aca="false">IF(OR(E102=" ",E102=0)," ",IF(ISNA(VLOOKUP(C102,'Configuration Checklist'!$F$2:$S$500,9,FALSE())=TRUE())," ",(VLOOKUP(C102,'Configuration Checklist'!$F$2:$S$500,9,FALSE()))))</f>
        <v> </v>
      </c>
    </row>
    <row r="103" customFormat="false" ht="12.75" hidden="false" customHeight="false" outlineLevel="0" collapsed="false">
      <c r="A103" s="49" t="n">
        <v>102</v>
      </c>
      <c r="C103" s="18" t="s">
        <v>548</v>
      </c>
      <c r="D103" s="58" t="str">
        <f aca="false">UPPER(C103)</f>
        <v>STATUS TYPES</v>
      </c>
      <c r="E103" s="58" t="str">
        <f aca="false">IF(ISNA(VLOOKUP(C103,'Configuration Checklist'!$F$2:$S$500,4,FALSE())=TRUE())," ",(VLOOKUP(C103,'Configuration Checklist'!$F$2:$S$500,4,FALSE())))</f>
        <v>Setup Financials/Supply Chain  &gt; Product Related  &gt; Projects  &gt; Project Options  &gt; Status Types</v>
      </c>
      <c r="F103" s="59" t="str">
        <f aca="false">IF(OR(E103=" ",E103=0)," ",IF(ISNA(VLOOKUP(C103,'Configuration Checklist'!$F$2:$S$500,8,FALSE())=TRUE())," ",(VLOOKUP(C103,'Configuration Checklist'!$F$2:$S$500,8,FALSE()))))</f>
        <v>PROJ_STATUS_DEFN</v>
      </c>
      <c r="G103" s="59" t="str">
        <f aca="false">IF(OR(E103=" ",E103=0)," ",IF(ISNA(VLOOKUP(C103,'Configuration Checklist'!$F$2:$S$500,9,FALSE())=TRUE())," ",(VLOOKUP(C103,'Configuration Checklist'!$F$2:$S$500,9,FALSE()))))</f>
        <v>PROJ_STATUS_TBL</v>
      </c>
    </row>
    <row r="104" customFormat="false" ht="12.75" hidden="false" customHeight="false" outlineLevel="0" collapsed="false">
      <c r="A104" s="49" t="n">
        <v>103</v>
      </c>
      <c r="C104" s="18" t="s">
        <v>555</v>
      </c>
      <c r="D104" s="58" t="str">
        <f aca="false">UPPER(C104)</f>
        <v>EVENTS</v>
      </c>
      <c r="E104" s="58" t="str">
        <f aca="false">IF(ISNA(VLOOKUP(C104,'Configuration Checklist'!$F$2:$S$500,4,FALSE())=TRUE())," ",(VLOOKUP(C104,'Configuration Checklist'!$F$2:$S$500,4,FALSE())))</f>
        <v>Setup Financials/Supply Chain  &gt; Product Related  &gt; Projects  &gt; Project Options  &gt; Events</v>
      </c>
      <c r="F104" s="59" t="str">
        <f aca="false">IF(OR(E104=" ",E104=0)," ",IF(ISNA(VLOOKUP(C104,'Configuration Checklist'!$F$2:$S$500,8,FALSE())=TRUE())," ",(VLOOKUP(C104,'Configuration Checklist'!$F$2:$S$500,8,FALSE()))))</f>
        <v>PROJ_EVENT_NAME</v>
      </c>
      <c r="G104" s="59" t="str">
        <f aca="false">IF(OR(E104=" ",E104=0)," ",IF(ISNA(VLOOKUP(C104,'Configuration Checklist'!$F$2:$S$500,9,FALSE())=TRUE())," ",(VLOOKUP(C104,'Configuration Checklist'!$F$2:$S$500,9,FALSE()))))</f>
        <v>PROJ_EVENT_TBL</v>
      </c>
    </row>
    <row r="105" customFormat="false" ht="12.75" hidden="false" customHeight="false" outlineLevel="0" collapsed="false">
      <c r="A105" s="49" t="n">
        <v>104</v>
      </c>
      <c r="C105" s="18" t="s">
        <v>562</v>
      </c>
      <c r="D105" s="58" t="str">
        <f aca="false">UPPER(C105)</f>
        <v>PROJECT TEAM ROLES</v>
      </c>
      <c r="E105" s="58" t="str">
        <f aca="false">IF(ISNA(VLOOKUP(C105,'Configuration Checklist'!$F$2:$S$500,4,FALSE())=TRUE())," ",(VLOOKUP(C105,'Configuration Checklist'!$F$2:$S$500,4,FALSE())))</f>
        <v>Setup Financials/Supply Chain  &gt; Product Related  &gt; Projects  &gt; Project Options  &gt; Project Roles</v>
      </c>
      <c r="F105" s="59" t="str">
        <f aca="false">IF(OR(E105=" ",E105=0)," ",IF(ISNA(VLOOKUP(C105,'Configuration Checklist'!$F$2:$S$500,8,FALSE())=TRUE())," ",(VLOOKUP(C105,'Configuration Checklist'!$F$2:$S$500,8,FALSE()))))</f>
        <v>PROJ_ROLE_PAGE</v>
      </c>
      <c r="G105" s="59" t="str">
        <f aca="false">IF(OR(E105=" ",E105=0)," ",IF(ISNA(VLOOKUP(C105,'Configuration Checklist'!$F$2:$S$500,9,FALSE())=TRUE())," ",(VLOOKUP(C105,'Configuration Checklist'!$F$2:$S$500,9,FALSE()))))</f>
        <v>PROJ_ROLE</v>
      </c>
    </row>
    <row r="106" customFormat="false" ht="12.75" hidden="false" customHeight="false" outlineLevel="0" collapsed="false">
      <c r="A106" s="49" t="n">
        <v>105</v>
      </c>
      <c r="C106" s="18" t="s">
        <v>568</v>
      </c>
      <c r="D106" s="58" t="str">
        <f aca="false">UPPER(C106)</f>
        <v>INTEGRATION TEMPLATES</v>
      </c>
      <c r="E106" s="58" t="str">
        <f aca="false">IF(ISNA(VLOOKUP(C106,'Configuration Checklist'!$F$2:$S$500,4,FALSE())=TRUE())," ",(VLOOKUP(C106,'Configuration Checklist'!$F$2:$S$500,4,FALSE())))</f>
        <v>Setup Financials/Supply Chain  &gt; Product Related  &gt; Projects  &gt; Project Options  &gt; Integration Templates</v>
      </c>
      <c r="F106" s="59" t="str">
        <f aca="false">IF(OR(E106=" ",E106=0)," ",IF(ISNA(VLOOKUP(C106,'Configuration Checklist'!$F$2:$S$500,8,FALSE())=TRUE())," ",(VLOOKUP(C106,'Configuration Checklist'!$F$2:$S$500,8,FALSE()))))</f>
        <v>PROJ_INT_TMPL_01</v>
      </c>
      <c r="G106" s="59" t="str">
        <f aca="false">IF(OR(E106=" ",E106=0)," ",IF(ISNA(VLOOKUP(C106,'Configuration Checklist'!$F$2:$S$500,9,FALSE())=TRUE())," ",(VLOOKUP(C106,'Configuration Checklist'!$F$2:$S$500,9,FALSE()))))</f>
        <v>PC_INT_TMPL</v>
      </c>
    </row>
    <row r="107" customFormat="false" ht="12.75" hidden="false" customHeight="false" outlineLevel="0" collapsed="false">
      <c r="A107" s="49" t="n">
        <v>106</v>
      </c>
      <c r="C107" s="18" t="s">
        <v>575</v>
      </c>
      <c r="D107" s="58" t="str">
        <f aca="false">UPPER(C107)</f>
        <v>PHASE TYPES</v>
      </c>
      <c r="E107" s="58" t="str">
        <f aca="false">IF(ISNA(VLOOKUP(C107,'Configuration Checklist'!$F$2:$S$500,4,FALSE())=TRUE())," ",(VLOOKUP(C107,'Configuration Checklist'!$F$2:$S$500,4,FALSE())))</f>
        <v>Setup Financials/Supply Chain  &gt; Product Related  &gt; Projects  &gt; Project Options  &gt; Phase Types</v>
      </c>
      <c r="F107" s="59" t="str">
        <f aca="false">IF(OR(E107=" ",E107=0)," ",IF(ISNA(VLOOKUP(C107,'Configuration Checklist'!$F$2:$S$500,8,FALSE())=TRUE())," ",(VLOOKUP(C107,'Configuration Checklist'!$F$2:$S$500,8,FALSE()))))</f>
        <v>PROJ_PHASE_DEFN</v>
      </c>
      <c r="G107" s="59" t="str">
        <f aca="false">IF(OR(E107=" ",E107=0)," ",IF(ISNA(VLOOKUP(C107,'Configuration Checklist'!$F$2:$S$500,9,FALSE())=TRUE())," ",(VLOOKUP(C107,'Configuration Checklist'!$F$2:$S$500,9,FALSE()))))</f>
        <v>PROJ_PHASE_TBL</v>
      </c>
    </row>
    <row r="108" customFormat="false" ht="12.75" hidden="false" customHeight="false" outlineLevel="0" collapsed="false">
      <c r="A108" s="49" t="n">
        <v>107</v>
      </c>
      <c r="C108" s="18" t="s">
        <v>581</v>
      </c>
      <c r="D108" s="58" t="str">
        <f aca="false">UPPER(C108)</f>
        <v>PROJECT TYPES</v>
      </c>
      <c r="E108" s="58" t="str">
        <f aca="false">IF(ISNA(VLOOKUP(C108,'Configuration Checklist'!$F$2:$S$500,4,FALSE())=TRUE())," ",(VLOOKUP(C108,'Configuration Checklist'!$F$2:$S$500,4,FALSE())))</f>
        <v>Setup Financials/Supply Chain  &gt; Product Related  &gt; Projects  &gt; Project Options  &gt; Project Types</v>
      </c>
      <c r="F108" s="59" t="str">
        <f aca="false">IF(OR(E108=" ",E108=0)," ",IF(ISNA(VLOOKUP(C108,'Configuration Checklist'!$F$2:$S$500,8,FALSE())=TRUE())," ",(VLOOKUP(C108,'Configuration Checklist'!$F$2:$S$500,8,FALSE()))))</f>
        <v>PROJ_TYPE_DEFN</v>
      </c>
      <c r="G108" s="59" t="str">
        <f aca="false">IF(OR(E108=" ",E108=0)," ",IF(ISNA(VLOOKUP(C108,'Configuration Checklist'!$F$2:$S$500,9,FALSE())=TRUE())," ",(VLOOKUP(C108,'Configuration Checklist'!$F$2:$S$500,9,FALSE()))))</f>
        <v>PROJ_TYPE_TBL</v>
      </c>
    </row>
    <row r="109" customFormat="false" ht="12.75" hidden="false" customHeight="false" outlineLevel="0" collapsed="false">
      <c r="A109" s="49" t="n">
        <v>108</v>
      </c>
      <c r="C109" s="18" t="s">
        <v>587</v>
      </c>
      <c r="D109" s="58" t="str">
        <f aca="false">UPPER(C109)</f>
        <v>PROJECT TYPE STATUS PATH</v>
      </c>
      <c r="E109" s="58" t="str">
        <f aca="false">IF(ISNA(VLOOKUP(C109,'Configuration Checklist'!$F$2:$S$500,4,FALSE())=TRUE())," ",(VLOOKUP(C109,'Configuration Checklist'!$F$2:$S$500,4,FALSE())))</f>
        <v>Setup Financials/Supply Chain  &gt; Product Related  &gt; Projects  &gt; Project Options  &gt; Project Type Status Path</v>
      </c>
      <c r="F109" s="59" t="str">
        <f aca="false">IF(OR(E109=" ",E109=0)," ",IF(ISNA(VLOOKUP(C109,'Configuration Checklist'!$F$2:$S$500,8,FALSE())=TRUE())," ",(VLOOKUP(C109,'Configuration Checklist'!$F$2:$S$500,8,FALSE()))))</f>
        <v>PC_PRJ_STATCTL_PNL</v>
      </c>
      <c r="G109" s="59" t="str">
        <f aca="false">IF(OR(E109=" ",E109=0)," ",IF(ISNA(VLOOKUP(C109,'Configuration Checklist'!$F$2:$S$500,9,FALSE())=TRUE())," ",(VLOOKUP(C109,'Configuration Checklist'!$F$2:$S$500,9,FALSE()))))</f>
        <v>PC_PRJ_STAT_CTL</v>
      </c>
    </row>
    <row r="110" customFormat="false" ht="12.75" hidden="false" customHeight="false" outlineLevel="0" collapsed="false">
      <c r="A110" s="49" t="n">
        <v>109</v>
      </c>
      <c r="C110" s="18" t="s">
        <v>594</v>
      </c>
      <c r="D110" s="58" t="str">
        <f aca="false">UPPER(C110)</f>
        <v>STRUCTURE PROJECTS NAVIGATION</v>
      </c>
      <c r="E110" s="58" t="str">
        <f aca="false">IF(ISNA(VLOOKUP(C110,'Configuration Checklist'!$F$2:$S$500,4,FALSE())=TRUE())," ",(VLOOKUP(C110,'Configuration Checklist'!$F$2:$S$500,4,FALSE())))</f>
        <v>Setup Financials/Supply Chain  &gt; Product Related  &gt; Projects  &gt; Project Options  &gt; Structure Projects Navigation</v>
      </c>
      <c r="F110" s="59" t="str">
        <f aca="false">IF(OR(E110=" ",E110=0)," ",IF(ISNA(VLOOKUP(C110,'Configuration Checklist'!$F$2:$S$500,8,FALSE())=TRUE())," ",(VLOOKUP(C110,'Configuration Checklist'!$F$2:$S$500,8,FALSE()))))</f>
        <v>STRUCTURE_PROJECTS</v>
      </c>
      <c r="G110" s="59" t="n">
        <f aca="false">IF(OR(E110=" ",E110=0)," ",IF(ISNA(VLOOKUP(C110,'Configuration Checklist'!$F$2:$S$500,9,FALSE())=TRUE())," ",(VLOOKUP(C110,'Configuration Checklist'!$F$2:$S$500,9,FALSE()))))</f>
        <v>0</v>
      </c>
    </row>
    <row r="111" customFormat="false" ht="12.75" hidden="false" customHeight="false" outlineLevel="0" collapsed="false">
      <c r="A111" s="49" t="n">
        <v>110</v>
      </c>
      <c r="C111" s="30" t="s">
        <v>600</v>
      </c>
      <c r="D111" s="58" t="str">
        <f aca="false">UPPER(C111)</f>
        <v>ACTIVITY OPTIONS</v>
      </c>
      <c r="E111" s="58" t="n">
        <f aca="false">IF(ISNA(VLOOKUP(C111,'Configuration Checklist'!$F$2:$S$500,4,FALSE())=TRUE())," ",(VLOOKUP(C111,'Configuration Checklist'!$F$2:$S$500,4,FALSE())))</f>
        <v>0</v>
      </c>
      <c r="F111" s="59" t="str">
        <f aca="false">IF(OR(E111=" ",E111=0)," ",IF(ISNA(VLOOKUP(C111,'Configuration Checklist'!$F$2:$S$500,8,FALSE())=TRUE())," ",(VLOOKUP(C111,'Configuration Checklist'!$F$2:$S$500,8,FALSE()))))</f>
        <v> </v>
      </c>
      <c r="G111" s="59" t="str">
        <f aca="false">IF(OR(E111=" ",E111=0)," ",IF(ISNA(VLOOKUP(C111,'Configuration Checklist'!$F$2:$S$500,9,FALSE())=TRUE())," ",(VLOOKUP(C111,'Configuration Checklist'!$F$2:$S$500,9,FALSE()))))</f>
        <v> </v>
      </c>
    </row>
    <row r="112" customFormat="false" ht="12.75" hidden="false" customHeight="false" outlineLevel="0" collapsed="false">
      <c r="A112" s="49" t="n">
        <v>111</v>
      </c>
      <c r="C112" s="18" t="s">
        <v>601</v>
      </c>
      <c r="D112" s="58" t="str">
        <f aca="false">UPPER(C112)</f>
        <v>ACTIVITY TYPES</v>
      </c>
      <c r="E112" s="58" t="str">
        <f aca="false">IF(ISNA(VLOOKUP(C112,'Configuration Checklist'!$F$2:$S$500,4,FALSE())=TRUE())," ",(VLOOKUP(C112,'Configuration Checklist'!$F$2:$S$500,4,FALSE())))</f>
        <v>Setup Financials/Supply Chain  &gt; Product Related  &gt; Projects  &gt; Activity Options  &gt; Activity Types</v>
      </c>
      <c r="F112" s="59" t="str">
        <f aca="false">IF(OR(E112=" ",E112=0)," ",IF(ISNA(VLOOKUP(C112,'Configuration Checklist'!$F$2:$S$500,8,FALSE())=TRUE())," ",(VLOOKUP(C112,'Configuration Checklist'!$F$2:$S$500,8,FALSE()))))</f>
        <v>PROJ_ACTIVITY_TYPE</v>
      </c>
      <c r="G112" s="59" t="str">
        <f aca="false">IF(OR(E112=" ",E112=0)," ",IF(ISNA(VLOOKUP(C112,'Configuration Checklist'!$F$2:$S$500,9,FALSE())=TRUE())," ",(VLOOKUP(C112,'Configuration Checklist'!$F$2:$S$500,9,FALSE()))))</f>
        <v>PROJ_ACT_TBL</v>
      </c>
    </row>
    <row r="113" customFormat="false" ht="12.75" hidden="false" customHeight="false" outlineLevel="0" collapsed="false">
      <c r="A113" s="49" t="n">
        <v>112</v>
      </c>
      <c r="C113" s="18" t="s">
        <v>606</v>
      </c>
      <c r="D113" s="58" t="str">
        <f aca="false">UPPER(C113)</f>
        <v>ACTIVITY TYPE STATUS PATH</v>
      </c>
      <c r="E113" s="58" t="str">
        <f aca="false">IF(ISNA(VLOOKUP(C113,'Configuration Checklist'!$F$2:$S$500,4,FALSE())=TRUE())," ",(VLOOKUP(C113,'Configuration Checklist'!$F$2:$S$500,4,FALSE())))</f>
        <v>Setup Financials/Supply Chain  &gt; Product Related  &gt; Projects  &gt; Activity Options  &gt; Activity Type Status Path</v>
      </c>
      <c r="F113" s="59" t="str">
        <f aca="false">IF(OR(E113=" ",E113=0)," ",IF(ISNA(VLOOKUP(C113,'Configuration Checklist'!$F$2:$S$500,8,FALSE())=TRUE())," ",(VLOOKUP(C113,'Configuration Checklist'!$F$2:$S$500,8,FALSE()))))</f>
        <v>PC_ACTSTATCTL_PNLG</v>
      </c>
      <c r="G113" s="59" t="str">
        <f aca="false">IF(OR(E113=" ",E113=0)," ",IF(ISNA(VLOOKUP(C113,'Configuration Checklist'!$F$2:$S$500,9,FALSE())=TRUE())," ",(VLOOKUP(C113,'Configuration Checklist'!$F$2:$S$500,9,FALSE()))))</f>
        <v>PC_ACT_STAT_CTL</v>
      </c>
    </row>
    <row r="114" customFormat="false" ht="12.75" hidden="false" customHeight="false" outlineLevel="0" collapsed="false">
      <c r="A114" s="49" t="n">
        <v>113</v>
      </c>
      <c r="C114" s="18" t="s">
        <v>611</v>
      </c>
      <c r="D114" s="58" t="str">
        <f aca="false">UPPER(C114)</f>
        <v>QUALITY TYPES</v>
      </c>
      <c r="E114" s="58" t="str">
        <f aca="false">IF(ISNA(VLOOKUP(C114,'Configuration Checklist'!$F$2:$S$500,4,FALSE())=TRUE())," ",(VLOOKUP(C114,'Configuration Checklist'!$F$2:$S$500,4,FALSE())))</f>
        <v>Setup Financials/Supply Chain  &gt; Product Related  &gt; Projects  &gt; Activity Options  &gt; Quality Types</v>
      </c>
      <c r="F114" s="59" t="str">
        <f aca="false">IF(OR(E114=" ",E114=0)," ",IF(ISNA(VLOOKUP(C114,'Configuration Checklist'!$F$2:$S$500,8,FALSE())=TRUE())," ",(VLOOKUP(C114,'Configuration Checklist'!$F$2:$S$500,8,FALSE()))))</f>
        <v>PROJ_QUALITY_DEFN </v>
      </c>
      <c r="G114" s="59" t="str">
        <f aca="false">IF(OR(E114=" ",E114=0)," ",IF(ISNA(VLOOKUP(C114,'Configuration Checklist'!$F$2:$S$500,9,FALSE())=TRUE())," ",(VLOOKUP(C114,'Configuration Checklist'!$F$2:$S$500,9,FALSE()))))</f>
        <v>PROJ_QUAL_TBL</v>
      </c>
    </row>
    <row r="115" customFormat="false" ht="12.75" hidden="false" customHeight="false" outlineLevel="0" collapsed="false">
      <c r="A115" s="49" t="n">
        <v>114</v>
      </c>
      <c r="C115" s="18" t="s">
        <v>616</v>
      </c>
      <c r="D115" s="58" t="str">
        <f aca="false">UPPER(C115)</f>
        <v>ACTIVITY DEFINITIONS FOR PERFORMANCE MEASUREMENT AND PROJECTS</v>
      </c>
      <c r="E115" s="58" t="str">
        <f aca="false">IF(ISNA(VLOOKUP(C115,'Configuration Checklist'!$F$2:$S$500,4,FALSE())=TRUE())," ",(VLOOKUP(C115,'Configuration Checklist'!$F$2:$S$500,4,FALSE())))</f>
        <v>Setup Financials/Supply Chain  &gt; Common Definitions  &gt; Activities &gt; Define Activities</v>
      </c>
      <c r="F115" s="59" t="str">
        <f aca="false">IF(OR(E115=" ",E115=0)," ",IF(ISNA(VLOOKUP(C115,'Configuration Checklist'!$F$2:$S$500,8,FALSE())=TRUE())," ",(VLOOKUP(C115,'Configuration Checklist'!$F$2:$S$500,8,FALSE()))))</f>
        <v>FS_ACTVITY_TBL1</v>
      </c>
      <c r="G115" s="59" t="n">
        <f aca="false">IF(OR(E115=" ",E115=0)," ",IF(ISNA(VLOOKUP(C115,'Configuration Checklist'!$F$2:$S$500,9,FALSE())=TRUE())," ",(VLOOKUP(C115,'Configuration Checklist'!$F$2:$S$500,9,FALSE()))))</f>
        <v>0</v>
      </c>
    </row>
    <row r="116" customFormat="false" ht="12.75" hidden="false" customHeight="false" outlineLevel="0" collapsed="false">
      <c r="A116" s="49" t="n">
        <v>115</v>
      </c>
      <c r="C116" s="30" t="s">
        <v>622</v>
      </c>
      <c r="D116" s="58" t="str">
        <f aca="false">UPPER(C116)</f>
        <v>THIRD PARTY XML DEFINITIONS</v>
      </c>
      <c r="E116" s="58" t="n">
        <f aca="false">IF(ISNA(VLOOKUP(C116,'Configuration Checklist'!$F$2:$S$500,4,FALSE())=TRUE())," ",(VLOOKUP(C116,'Configuration Checklist'!$F$2:$S$500,4,FALSE())))</f>
        <v>0</v>
      </c>
      <c r="F116" s="59" t="str">
        <f aca="false">IF(OR(E116=" ",E116=0)," ",IF(ISNA(VLOOKUP(C116,'Configuration Checklist'!$F$2:$S$500,8,FALSE())=TRUE())," ",(VLOOKUP(C116,'Configuration Checklist'!$F$2:$S$500,8,FALSE()))))</f>
        <v> </v>
      </c>
      <c r="G116" s="59" t="str">
        <f aca="false">IF(OR(E116=" ",E116=0)," ",IF(ISNA(VLOOKUP(C116,'Configuration Checklist'!$F$2:$S$500,9,FALSE())=TRUE())," ",(VLOOKUP(C116,'Configuration Checklist'!$F$2:$S$500,9,FALSE()))))</f>
        <v> </v>
      </c>
    </row>
    <row r="117" customFormat="false" ht="12.75" hidden="false" customHeight="false" outlineLevel="0" collapsed="false">
      <c r="A117" s="49" t="n">
        <v>116</v>
      </c>
      <c r="C117" s="18" t="s">
        <v>623</v>
      </c>
      <c r="D117" s="58" t="str">
        <f aca="false">UPPER(C117)</f>
        <v>THIRD PARTY </v>
      </c>
      <c r="E117" s="58" t="str">
        <f aca="false">IF(ISNA(VLOOKUP(C117,'Configuration Checklist'!$F$2:$S$500,4,FALSE())=TRUE())," ",(VLOOKUP(C117,'Configuration Checklist'!$F$2:$S$500,4,FALSE())))</f>
        <v>Setup Financials/Supply Chain  &gt; Product Related  &gt; Projects  &gt; 3rd Party XML Definition  &gt; Third Party Scheduling Product</v>
      </c>
      <c r="F117" s="59" t="str">
        <f aca="false">IF(OR(E117=" ",E117=0)," ",IF(ISNA(VLOOKUP(C117,'Configuration Checklist'!$F$2:$S$500,8,FALSE())=TRUE())," ",(VLOOKUP(C117,'Configuration Checklist'!$F$2:$S$500,8,FALSE()))))</f>
        <v>PC_SCH_PRD_CTRL_PG</v>
      </c>
      <c r="G117" s="59" t="str">
        <f aca="false">IF(OR(E117=" ",E117=0)," ",IF(ISNA(VLOOKUP(C117,'Configuration Checklist'!$F$2:$S$500,9,FALSE())=TRUE())," ",(VLOOKUP(C117,'Configuration Checklist'!$F$2:$S$500,9,FALSE()))))</f>
        <v>PC_SCH_PRODUCT</v>
      </c>
    </row>
    <row r="118" customFormat="false" ht="12.75" hidden="false" customHeight="false" outlineLevel="0" collapsed="false">
      <c r="A118" s="49" t="n">
        <v>117</v>
      </c>
      <c r="C118" s="44" t="s">
        <v>630</v>
      </c>
      <c r="D118" s="58" t="str">
        <f aca="false">UPPER(C118)</f>
        <v>XML RECORD LIST               </v>
      </c>
      <c r="E118" s="58" t="str">
        <f aca="false">IF(ISNA(VLOOKUP(C118,'Configuration Checklist'!$F$2:$S$500,4,FALSE())=TRUE())," ",(VLOOKUP(C118,'Configuration Checklist'!$F$2:$S$500,4,FALSE())))</f>
        <v>Setup Financials/Supply Chain  &gt; Product Related  &gt; Projects  &gt; 3rd Party XML Definition  &gt; Record List</v>
      </c>
      <c r="F118" s="59" t="str">
        <f aca="false">IF(OR(E118=" ",E118=0)," ",IF(ISNA(VLOOKUP(C118,'Configuration Checklist'!$F$2:$S$500,8,FALSE())=TRUE())," ",(VLOOKUP(C118,'Configuration Checklist'!$F$2:$S$500,8,FALSE()))))</f>
        <v>PC_SCH_REC_LIST_PG</v>
      </c>
      <c r="G118" s="59" t="str">
        <f aca="false">IF(OR(E118=" ",E118=0)," ",IF(ISNA(VLOOKUP(C118,'Configuration Checklist'!$F$2:$S$500,9,FALSE())=TRUE())," ",(VLOOKUP(C118,'Configuration Checklist'!$F$2:$S$500,9,FALSE()))))</f>
        <v>PC_SCH_REC_LIST</v>
      </c>
    </row>
    <row r="119" customFormat="false" ht="12.75" hidden="false" customHeight="false" outlineLevel="0" collapsed="false">
      <c r="A119" s="49" t="n">
        <v>118</v>
      </c>
      <c r="C119" s="44" t="s">
        <v>636</v>
      </c>
      <c r="D119" s="58" t="str">
        <f aca="false">UPPER(C119)</f>
        <v>XML FIELD DETAILS             </v>
      </c>
      <c r="E119" s="58" t="str">
        <f aca="false">IF(ISNA(VLOOKUP(C119,'Configuration Checklist'!$F$2:$S$500,4,FALSE())=TRUE())," ",(VLOOKUP(C119,'Configuration Checklist'!$F$2:$S$500,4,FALSE())))</f>
        <v>Setup Financials/Supply Chain  &gt; Product Related  &gt; Projects  &gt; 3rd Party XML Definition  &gt; Field Detail</v>
      </c>
      <c r="F119" s="59" t="str">
        <f aca="false">IF(OR(E119=" ",E119=0)," ",IF(ISNA(VLOOKUP(C119,'Configuration Checklist'!$F$2:$S$500,8,FALSE())=TRUE())," ",(VLOOKUP(C119,'Configuration Checklist'!$F$2:$S$500,8,FALSE()))))</f>
        <v>PC_SCH_REC_DTL_PG</v>
      </c>
      <c r="G119" s="59" t="str">
        <f aca="false">IF(OR(E119=" ",E119=0)," ",IF(ISNA(VLOOKUP(C119,'Configuration Checklist'!$F$2:$S$500,9,FALSE())=TRUE())," ",(VLOOKUP(C119,'Configuration Checklist'!$F$2:$S$500,9,FALSE()))))</f>
        <v>PC_SCH_REC_DTL</v>
      </c>
    </row>
    <row r="120" customFormat="false" ht="12.75" hidden="false" customHeight="false" outlineLevel="0" collapsed="false">
      <c r="A120" s="49" t="n">
        <v>119</v>
      </c>
      <c r="C120" s="44" t="s">
        <v>643</v>
      </c>
      <c r="D120" s="58" t="str">
        <f aca="false">UPPER(C120)</f>
        <v>XML TRANSACTION CATALOG       </v>
      </c>
      <c r="E120" s="58" t="str">
        <f aca="false">IF(ISNA(VLOOKUP(C120,'Configuration Checklist'!$F$2:$S$500,4,FALSE())=TRUE())," ",(VLOOKUP(C120,'Configuration Checklist'!$F$2:$S$500,4,FALSE())))</f>
        <v>Setup Financials/Supply Chain  &gt; Product Related  &gt; Projects  &gt; 3rd Party XML Definition  &gt; Transaction Catalog</v>
      </c>
      <c r="F120" s="59" t="str">
        <f aca="false">IF(OR(E120=" ",E120=0)," ",IF(ISNA(VLOOKUP(C120,'Configuration Checklist'!$F$2:$S$500,8,FALSE())=TRUE())," ",(VLOOKUP(C120,'Configuration Checklist'!$F$2:$S$500,8,FALSE()))))</f>
        <v>PC_SCH_REC_CTLG_PG</v>
      </c>
      <c r="G120" s="59" t="str">
        <f aca="false">IF(OR(E120=" ",E120=0)," ",IF(ISNA(VLOOKUP(C120,'Configuration Checklist'!$F$2:$S$500,9,FALSE())=TRUE())," ",(VLOOKUP(C120,'Configuration Checklist'!$F$2:$S$500,9,FALSE()))))</f>
        <v>PC_SCH_REC_CTLG</v>
      </c>
    </row>
    <row r="121" customFormat="false" ht="12.75" hidden="false" customHeight="false" outlineLevel="0" collapsed="false">
      <c r="A121" s="49" t="n">
        <v>120</v>
      </c>
      <c r="C121" s="44" t="s">
        <v>650</v>
      </c>
      <c r="D121" s="58" t="str">
        <f aca="false">UPPER(C121)</f>
        <v>XML TRANSACTION RECORDS       </v>
      </c>
      <c r="E121" s="58" t="str">
        <f aca="false">IF(ISNA(VLOOKUP(C121,'Configuration Checklist'!$F$2:$S$500,4,FALSE())=TRUE())," ",(VLOOKUP(C121,'Configuration Checklist'!$F$2:$S$500,4,FALSE())))</f>
        <v>Setup Financials/Supply Chain  &gt; Product Related  &gt; Projects  &gt; 3rd Party XML Definition  &gt; Transaction Records</v>
      </c>
      <c r="F121" s="59" t="str">
        <f aca="false">IF(OR(E121=" ",E121=0)," ",IF(ISNA(VLOOKUP(C121,'Configuration Checklist'!$F$2:$S$500,8,FALSE())=TRUE())," ",(VLOOKUP(C121,'Configuration Checklist'!$F$2:$S$500,8,FALSE()))))</f>
        <v>PC_SCH_REC_PG</v>
      </c>
      <c r="G121" s="59" t="str">
        <f aca="false">IF(OR(E121=" ",E121=0)," ",IF(ISNA(VLOOKUP(C121,'Configuration Checklist'!$F$2:$S$500,9,FALSE())=TRUE())," ",(VLOOKUP(C121,'Configuration Checklist'!$F$2:$S$500,9,FALSE()))))</f>
        <v>PC_SCH_RECS</v>
      </c>
    </row>
    <row r="122" customFormat="false" ht="12.75" hidden="false" customHeight="false" outlineLevel="0" collapsed="false">
      <c r="A122" s="49" t="n">
        <v>121</v>
      </c>
      <c r="C122" s="44" t="s">
        <v>657</v>
      </c>
      <c r="D122" s="58" t="str">
        <f aca="false">UPPER(C122)</f>
        <v>XML TRANSACTION TEMPLATES     </v>
      </c>
      <c r="E122" s="58" t="str">
        <f aca="false">IF(ISNA(VLOOKUP(C122,'Configuration Checklist'!$F$2:$S$500,4,FALSE())=TRUE())," ",(VLOOKUP(C122,'Configuration Checklist'!$F$2:$S$500,4,FALSE())))</f>
        <v>Setup Financials/Supply Chain  &gt; Product Related  &gt; Projects  &gt; 3rd Party XML Definition  &gt; Transaction Templates</v>
      </c>
      <c r="F122" s="59" t="str">
        <f aca="false">IF(OR(E122=" ",E122=0)," ",IF(ISNA(VLOOKUP(C122,'Configuration Checklist'!$F$2:$S$500,8,FALSE())=TRUE())," ",(VLOOKUP(C122,'Configuration Checklist'!$F$2:$S$500,8,FALSE()))))</f>
        <v>PC_SCH_REC_TMPL_PG</v>
      </c>
      <c r="G122" s="59" t="str">
        <f aca="false">IF(OR(E122=" ",E122=0)," ",IF(ISNA(VLOOKUP(C122,'Configuration Checklist'!$F$2:$S$500,9,FALSE())=TRUE())," ",(VLOOKUP(C122,'Configuration Checklist'!$F$2:$S$500,9,FALSE()))))</f>
        <v>PC_SCH_REC_TMPL</v>
      </c>
    </row>
    <row r="123" customFormat="false" ht="12.75" hidden="false" customHeight="false" outlineLevel="0" collapsed="false">
      <c r="A123" s="49" t="n">
        <v>122</v>
      </c>
      <c r="C123" s="30" t="s">
        <v>664</v>
      </c>
      <c r="D123" s="58" t="str">
        <f aca="false">UPPER(C123)</f>
        <v>PROJECTS BUSINESS UNIT OPTIONS</v>
      </c>
      <c r="E123" s="58" t="n">
        <f aca="false">IF(ISNA(VLOOKUP(C123,'Configuration Checklist'!$F$2:$S$500,4,FALSE())=TRUE())," ",(VLOOKUP(C123,'Configuration Checklist'!$F$2:$S$500,4,FALSE())))</f>
        <v>0</v>
      </c>
      <c r="F123" s="59" t="str">
        <f aca="false">IF(OR(E123=" ",E123=0)," ",IF(ISNA(VLOOKUP(C123,'Configuration Checklist'!$F$2:$S$500,8,FALSE())=TRUE())," ",(VLOOKUP(C123,'Configuration Checklist'!$F$2:$S$500,8,FALSE()))))</f>
        <v> </v>
      </c>
      <c r="G123" s="59" t="str">
        <f aca="false">IF(OR(E123=" ",E123=0)," ",IF(ISNA(VLOOKUP(C123,'Configuration Checklist'!$F$2:$S$500,9,FALSE())=TRUE())," ",(VLOOKUP(C123,'Configuration Checklist'!$F$2:$S$500,9,FALSE()))))</f>
        <v> </v>
      </c>
    </row>
    <row r="124" customFormat="false" ht="12.75" hidden="false" customHeight="false" outlineLevel="0" collapsed="false">
      <c r="A124" s="49" t="n">
        <v>123</v>
      </c>
      <c r="C124" s="35" t="s">
        <v>665</v>
      </c>
      <c r="D124" s="58" t="str">
        <f aca="false">UPPER(C124)</f>
        <v>ESTABLISH PC BUSINESS UNIT</v>
      </c>
      <c r="E124" s="58" t="str">
        <f aca="false">IF(ISNA(VLOOKUP(C124,'Configuration Checklist'!$F$2:$S$500,4,FALSE())=TRUE())," ",(VLOOKUP(C124,'Configuration Checklist'!$F$2:$S$500,4,FALSE())))</f>
        <v>Setup Financials/Supply Chain  &gt; Business Unit Related  &gt; Projects  &gt; Projects Definition</v>
      </c>
      <c r="F124" s="59" t="str">
        <f aca="false">IF(OR(E124=" ",E124=0)," ",IF(ISNA(VLOOKUP(C124,'Configuration Checklist'!$F$2:$S$500,8,FALSE())=TRUE())," ",(VLOOKUP(C124,'Configuration Checklist'!$F$2:$S$500,8,FALSE()))))</f>
        <v>BUS_UNIT_TBL_PC</v>
      </c>
      <c r="G124" s="59" t="str">
        <f aca="false">IF(OR(E124=" ",E124=0)," ",IF(ISNA(VLOOKUP(C124,'Configuration Checklist'!$F$2:$S$500,9,FALSE())=TRUE())," ",(VLOOKUP(C124,'Configuration Checklist'!$F$2:$S$500,9,FALSE()))))</f>
        <v>BUS_UNIT_TBL_PC</v>
      </c>
    </row>
    <row r="125" customFormat="false" ht="56.25" hidden="false" customHeight="false" outlineLevel="0" collapsed="false">
      <c r="A125" s="49" t="n">
        <v>124</v>
      </c>
      <c r="C125" s="18" t="s">
        <v>671</v>
      </c>
      <c r="D125" s="58" t="str">
        <f aca="false">UPPER(C125)</f>
        <v>DEFINE PC BUSINESS UNIT OPTIONS</v>
      </c>
      <c r="E125" s="58" t="str">
        <f aca="false">IF(ISNA(VLOOKUP(C125,'Configuration Checklist'!$F$2:$S$500,4,FALSE())=TRUE())," ",(VLOOKUP(C125,'Configuration Checklist'!$F$2:$S$500,4,FALSE())))</f>
        <v>Setup Financials/Supply Chain  &gt; Business Unit Related  &gt; Projects  &gt; Projects Options</v>
      </c>
      <c r="F125" s="59" t="str">
        <f aca="false">IF(OR(E125=" ",E125=0)," ",IF(ISNA(VLOOKUP(C125,'Configuration Checklist'!$F$2:$S$500,8,FALSE())=TRUE())," ",(VLOOKUP(C125,'Configuration Checklist'!$F$2:$S$500,8,FALSE()))))</f>
        <v>PROJ_BU_INTEREST, BUS_UNIT_OPT_PC, PC_CPY_TMPL_PNL1, PC_CPY_TMPL_PNL2, PC_DEL_PROJ_REC_PG</v>
      </c>
      <c r="G125" s="59" t="str">
        <f aca="false">IF(OR(E125=" ",E125=0)," ",IF(ISNA(VLOOKUP(C125,'Configuration Checklist'!$F$2:$S$500,9,FALSE())=TRUE())," ",(VLOOKUP(C125,'Configuration Checklist'!$F$2:$S$500,9,FALSE()))))</f>
        <v>BUS_UNIT_OPT_PC, PROJ_BU_INT, PC_CPY_TMPL_BUS, PC_CPY_ACT_REC, PC_DEL_CPY_BU</v>
      </c>
    </row>
    <row r="126" customFormat="false" ht="12.75" hidden="false" customHeight="false" outlineLevel="0" collapsed="false">
      <c r="A126" s="49" t="n">
        <v>125</v>
      </c>
      <c r="C126" s="61"/>
      <c r="D126" s="58" t="str">
        <f aca="false">UPPER(C126)</f>
        <v/>
      </c>
      <c r="E126" s="58" t="str">
        <f aca="false">IF(ISNA(VLOOKUP(C126,'Configuration Checklist'!$F$2:$S$500,4,FALSE())=TRUE())," ",(VLOOKUP(C126,'Configuration Checklist'!$F$2:$S$500,4,FALSE())))</f>
        <v> </v>
      </c>
      <c r="F126" s="59" t="str">
        <f aca="false">IF(OR(E126=" ",E126=0)," ",IF(ISNA(VLOOKUP(C126,'Configuration Checklist'!$F$2:$S$500,8,FALSE())=TRUE())," ",(VLOOKUP(C126,'Configuration Checklist'!$F$2:$S$500,8,FALSE()))))</f>
        <v> </v>
      </c>
      <c r="G126" s="59" t="str">
        <f aca="false">IF(OR(E126=" ",E126=0)," ",IF(ISNA(VLOOKUP(C126,'Configuration Checklist'!$F$2:$S$500,9,FALSE())=TRUE())," ",(VLOOKUP(C126,'Configuration Checklist'!$F$2:$S$500,9,FALSE()))))</f>
        <v> </v>
      </c>
    </row>
    <row r="127" customFormat="false" ht="12.75" hidden="false" customHeight="false" outlineLevel="0" collapsed="false">
      <c r="A127" s="49" t="n">
        <v>126</v>
      </c>
      <c r="C127" s="61"/>
      <c r="D127" s="58" t="str">
        <f aca="false">UPPER(C127)</f>
        <v/>
      </c>
      <c r="E127" s="58" t="str">
        <f aca="false">IF(ISNA(VLOOKUP(C127,'Configuration Checklist'!$F$2:$S$500,4,FALSE())=TRUE())," ",(VLOOKUP(C127,'Configuration Checklist'!$F$2:$S$500,4,FALSE())))</f>
        <v> </v>
      </c>
      <c r="F127" s="59" t="str">
        <f aca="false">IF(OR(E127=" ",E127=0)," ",IF(ISNA(VLOOKUP(C127,'Configuration Checklist'!$F$2:$S$500,8,FALSE())=TRUE())," ",(VLOOKUP(C127,'Configuration Checklist'!$F$2:$S$500,8,FALSE()))))</f>
        <v> </v>
      </c>
      <c r="G127" s="59" t="str">
        <f aca="false">IF(OR(E127=" ",E127=0)," ",IF(ISNA(VLOOKUP(C127,'Configuration Checklist'!$F$2:$S$500,9,FALSE())=TRUE())," ",(VLOOKUP(C127,'Configuration Checklist'!$F$2:$S$500,9,FALSE()))))</f>
        <v> </v>
      </c>
    </row>
    <row r="128" customFormat="false" ht="12.75" hidden="false" customHeight="false" outlineLevel="0" collapsed="false">
      <c r="A128" s="49" t="n">
        <v>127</v>
      </c>
      <c r="C128" s="61"/>
      <c r="D128" s="58" t="str">
        <f aca="false">UPPER(C128)</f>
        <v/>
      </c>
      <c r="E128" s="58" t="str">
        <f aca="false">IF(ISNA(VLOOKUP(C128,'Configuration Checklist'!$F$2:$S$500,4,FALSE())=TRUE())," ",(VLOOKUP(C128,'Configuration Checklist'!$F$2:$S$500,4,FALSE())))</f>
        <v> </v>
      </c>
      <c r="F128" s="59" t="str">
        <f aca="false">IF(OR(E128=" ",E128=0)," ",IF(ISNA(VLOOKUP(C128,'Configuration Checklist'!$F$2:$S$500,8,FALSE())=TRUE())," ",(VLOOKUP(C128,'Configuration Checklist'!$F$2:$S$500,8,FALSE()))))</f>
        <v> </v>
      </c>
      <c r="G128" s="59" t="str">
        <f aca="false">IF(OR(E128=" ",E128=0)," ",IF(ISNA(VLOOKUP(C128,'Configuration Checklist'!$F$2:$S$500,9,FALSE())=TRUE())," ",(VLOOKUP(C128,'Configuration Checklist'!$F$2:$S$500,9,FALSE()))))</f>
        <v> </v>
      </c>
    </row>
    <row r="129" customFormat="false" ht="12.75" hidden="false" customHeight="false" outlineLevel="0" collapsed="false">
      <c r="A129" s="49" t="n">
        <v>128</v>
      </c>
      <c r="C129" s="61"/>
      <c r="D129" s="58" t="str">
        <f aca="false">UPPER(C129)</f>
        <v/>
      </c>
      <c r="E129" s="58" t="str">
        <f aca="false">IF(ISNA(VLOOKUP(C129,'Configuration Checklist'!$F$2:$S$500,4,FALSE())=TRUE())," ",(VLOOKUP(C129,'Configuration Checklist'!$F$2:$S$500,4,FALSE())))</f>
        <v> </v>
      </c>
      <c r="F129" s="59" t="str">
        <f aca="false">IF(OR(E129=" ",E129=0)," ",IF(ISNA(VLOOKUP(C129,'Configuration Checklist'!$F$2:$S$500,8,FALSE())=TRUE())," ",(VLOOKUP(C129,'Configuration Checklist'!$F$2:$S$500,8,FALSE()))))</f>
        <v> </v>
      </c>
      <c r="G129" s="59" t="str">
        <f aca="false">IF(OR(E129=" ",E129=0)," ",IF(ISNA(VLOOKUP(C129,'Configuration Checklist'!$F$2:$S$500,9,FALSE())=TRUE())," ",(VLOOKUP(C129,'Configuration Checklist'!$F$2:$S$500,9,FALSE()))))</f>
        <v> </v>
      </c>
    </row>
    <row r="130" customFormat="false" ht="12.75" hidden="false" customHeight="false" outlineLevel="0" collapsed="false">
      <c r="A130" s="49" t="n">
        <v>129</v>
      </c>
      <c r="C130" s="61"/>
      <c r="D130" s="58" t="str">
        <f aca="false">UPPER(C130)</f>
        <v/>
      </c>
      <c r="E130" s="58" t="str">
        <f aca="false">IF(ISNA(VLOOKUP(C130,'Configuration Checklist'!$F$2:$S$500,4,FALSE())=TRUE())," ",(VLOOKUP(C130,'Configuration Checklist'!$F$2:$S$500,4,FALSE())))</f>
        <v> </v>
      </c>
      <c r="F130" s="59" t="str">
        <f aca="false">IF(OR(E130=" ",E130=0)," ",IF(ISNA(VLOOKUP(C130,'Configuration Checklist'!$F$2:$S$500,8,FALSE())=TRUE())," ",(VLOOKUP(C130,'Configuration Checklist'!$F$2:$S$500,8,FALSE()))))</f>
        <v> </v>
      </c>
      <c r="G130" s="59" t="str">
        <f aca="false">IF(OR(E130=" ",E130=0)," ",IF(ISNA(VLOOKUP(C130,'Configuration Checklist'!$F$2:$S$500,9,FALSE())=TRUE())," ",(VLOOKUP(C130,'Configuration Checklist'!$F$2:$S$500,9,FALSE()))))</f>
        <v> </v>
      </c>
    </row>
    <row r="131" customFormat="false" ht="12.75" hidden="false" customHeight="false" outlineLevel="0" collapsed="false">
      <c r="A131" s="49" t="n">
        <v>130</v>
      </c>
      <c r="C131" s="61"/>
      <c r="D131" s="58" t="str">
        <f aca="false">UPPER(C131)</f>
        <v/>
      </c>
      <c r="E131" s="58" t="str">
        <f aca="false">IF(ISNA(VLOOKUP(C131,'Configuration Checklist'!$F$2:$S$500,4,FALSE())=TRUE())," ",(VLOOKUP(C131,'Configuration Checklist'!$F$2:$S$500,4,FALSE())))</f>
        <v> </v>
      </c>
      <c r="F131" s="59" t="str">
        <f aca="false">IF(OR(E131=" ",E131=0)," ",IF(ISNA(VLOOKUP(C131,'Configuration Checklist'!$F$2:$S$500,8,FALSE())=TRUE())," ",(VLOOKUP(C131,'Configuration Checklist'!$F$2:$S$500,8,FALSE()))))</f>
        <v> </v>
      </c>
      <c r="G131" s="59" t="str">
        <f aca="false">IF(OR(E131=" ",E131=0)," ",IF(ISNA(VLOOKUP(C131,'Configuration Checklist'!$F$2:$S$500,9,FALSE())=TRUE())," ",(VLOOKUP(C131,'Configuration Checklist'!$F$2:$S$500,9,FALSE()))))</f>
        <v> </v>
      </c>
    </row>
    <row r="132" customFormat="false" ht="12.75" hidden="false" customHeight="false" outlineLevel="0" collapsed="false">
      <c r="A132" s="49" t="n">
        <v>131</v>
      </c>
      <c r="C132" s="62"/>
      <c r="D132" s="58" t="str">
        <f aca="false">UPPER(C132)</f>
        <v/>
      </c>
      <c r="E132" s="58" t="str">
        <f aca="false">IF(ISNA(VLOOKUP(C132,'Configuration Checklist'!$F$2:$S$500,4,FALSE())=TRUE())," ",(VLOOKUP(C132,'Configuration Checklist'!$F$2:$S$500,4,FALSE())))</f>
        <v> </v>
      </c>
      <c r="F132" s="59" t="str">
        <f aca="false">IF(OR(E132=" ",E132=0)," ",IF(ISNA(VLOOKUP(C132,'Configuration Checklist'!$F$2:$S$500,8,FALSE())=TRUE())," ",(VLOOKUP(C132,'Configuration Checklist'!$F$2:$S$500,8,FALSE()))))</f>
        <v> </v>
      </c>
      <c r="G132" s="59" t="str">
        <f aca="false">IF(OR(E132=" ",E132=0)," ",IF(ISNA(VLOOKUP(C132,'Configuration Checklist'!$F$2:$S$500,9,FALSE())=TRUE())," ",(VLOOKUP(C132,'Configuration Checklist'!$F$2:$S$500,9,FALSE()))))</f>
        <v> </v>
      </c>
    </row>
    <row r="133" customFormat="false" ht="12.75" hidden="false" customHeight="false" outlineLevel="0" collapsed="false">
      <c r="A133" s="49" t="n">
        <v>132</v>
      </c>
      <c r="C133" s="63"/>
      <c r="D133" s="58" t="str">
        <f aca="false">UPPER(C133)</f>
        <v/>
      </c>
      <c r="E133" s="58" t="str">
        <f aca="false">IF(ISNA(VLOOKUP(C133,'Configuration Checklist'!$F$2:$S$500,4,FALSE())=TRUE())," ",(VLOOKUP(C133,'Configuration Checklist'!$F$2:$S$500,4,FALSE())))</f>
        <v> </v>
      </c>
      <c r="F133" s="59" t="str">
        <f aca="false">IF(OR(E133=" ",E133=0)," ",IF(ISNA(VLOOKUP(C133,'Configuration Checklist'!$F$2:$S$500,8,FALSE())=TRUE())," ",(VLOOKUP(C133,'Configuration Checklist'!$F$2:$S$500,8,FALSE()))))</f>
        <v> </v>
      </c>
      <c r="G133" s="59" t="str">
        <f aca="false">IF(OR(E133=" ",E133=0)," ",IF(ISNA(VLOOKUP(C133,'Configuration Checklist'!$F$2:$S$500,9,FALSE())=TRUE())," ",(VLOOKUP(C133,'Configuration Checklist'!$F$2:$S$500,9,FALSE()))))</f>
        <v> </v>
      </c>
    </row>
    <row r="134" customFormat="false" ht="12.75" hidden="false" customHeight="false" outlineLevel="0" collapsed="false">
      <c r="A134" s="49" t="n">
        <v>133</v>
      </c>
      <c r="C134" s="62"/>
      <c r="D134" s="58" t="str">
        <f aca="false">UPPER(C134)</f>
        <v/>
      </c>
      <c r="E134" s="58" t="str">
        <f aca="false">IF(ISNA(VLOOKUP(C134,'Configuration Checklist'!$F$2:$S$500,4,FALSE())=TRUE())," ",(VLOOKUP(C134,'Configuration Checklist'!$F$2:$S$500,4,FALSE())))</f>
        <v> </v>
      </c>
      <c r="F134" s="59" t="str">
        <f aca="false">IF(OR(E134=" ",E134=0)," ",IF(ISNA(VLOOKUP(C134,'Configuration Checklist'!$F$2:$S$500,8,FALSE())=TRUE())," ",(VLOOKUP(C134,'Configuration Checklist'!$F$2:$S$500,8,FALSE()))))</f>
        <v> </v>
      </c>
      <c r="G134" s="59" t="str">
        <f aca="false">IF(OR(E134=" ",E134=0)," ",IF(ISNA(VLOOKUP(C134,'Configuration Checklist'!$F$2:$S$500,9,FALSE())=TRUE())," ",(VLOOKUP(C134,'Configuration Checklist'!$F$2:$S$500,9,FALSE()))))</f>
        <v> </v>
      </c>
    </row>
    <row r="135" customFormat="false" ht="12.75" hidden="false" customHeight="false" outlineLevel="0" collapsed="false">
      <c r="A135" s="49" t="n">
        <v>134</v>
      </c>
      <c r="C135" s="62"/>
      <c r="D135" s="58" t="str">
        <f aca="false">UPPER(C135)</f>
        <v/>
      </c>
      <c r="E135" s="58" t="str">
        <f aca="false">IF(ISNA(VLOOKUP(C135,'Configuration Checklist'!$F$2:$S$500,4,FALSE())=TRUE())," ",(VLOOKUP(C135,'Configuration Checklist'!$F$2:$S$500,4,FALSE())))</f>
        <v> </v>
      </c>
      <c r="F135" s="59" t="str">
        <f aca="false">IF(OR(E135=" ",E135=0)," ",IF(ISNA(VLOOKUP(C135,'Configuration Checklist'!$F$2:$S$500,8,FALSE())=TRUE())," ",(VLOOKUP(C135,'Configuration Checklist'!$F$2:$S$500,8,FALSE()))))</f>
        <v> </v>
      </c>
      <c r="G135" s="59" t="str">
        <f aca="false">IF(OR(E135=" ",E135=0)," ",IF(ISNA(VLOOKUP(C135,'Configuration Checklist'!$F$2:$S$500,9,FALSE())=TRUE())," ",(VLOOKUP(C135,'Configuration Checklist'!$F$2:$S$500,9,FALSE()))))</f>
        <v> </v>
      </c>
    </row>
    <row r="136" customFormat="false" ht="12.75" hidden="false" customHeight="false" outlineLevel="0" collapsed="false">
      <c r="A136" s="49" t="n">
        <v>135</v>
      </c>
      <c r="C136" s="63"/>
      <c r="D136" s="58" t="str">
        <f aca="false">UPPER(C136)</f>
        <v/>
      </c>
      <c r="E136" s="58" t="str">
        <f aca="false">IF(ISNA(VLOOKUP(C136,'Configuration Checklist'!$F$2:$S$500,4,FALSE())=TRUE())," ",(VLOOKUP(C136,'Configuration Checklist'!$F$2:$S$500,4,FALSE())))</f>
        <v> </v>
      </c>
      <c r="F136" s="59" t="str">
        <f aca="false">IF(OR(E136=" ",E136=0)," ",IF(ISNA(VLOOKUP(C136,'Configuration Checklist'!$F$2:$S$500,8,FALSE())=TRUE())," ",(VLOOKUP(C136,'Configuration Checklist'!$F$2:$S$500,8,FALSE()))))</f>
        <v> </v>
      </c>
      <c r="G136" s="59" t="str">
        <f aca="false">IF(OR(E136=" ",E136=0)," ",IF(ISNA(VLOOKUP(C136,'Configuration Checklist'!$F$2:$S$500,9,FALSE())=TRUE())," ",(VLOOKUP(C136,'Configuration Checklist'!$F$2:$S$500,9,FALSE()))))</f>
        <v> </v>
      </c>
    </row>
    <row r="137" customFormat="false" ht="12.75" hidden="false" customHeight="false" outlineLevel="0" collapsed="false">
      <c r="A137" s="49" t="n">
        <v>136</v>
      </c>
      <c r="C137" s="62"/>
      <c r="D137" s="58" t="str">
        <f aca="false">UPPER(C137)</f>
        <v/>
      </c>
      <c r="E137" s="58" t="str">
        <f aca="false">IF(ISNA(VLOOKUP(C137,'Configuration Checklist'!$F$2:$S$500,4,FALSE())=TRUE())," ",(VLOOKUP(C137,'Configuration Checklist'!$F$2:$S$500,4,FALSE())))</f>
        <v> </v>
      </c>
      <c r="F137" s="59" t="str">
        <f aca="false">IF(OR(E137=" ",E137=0)," ",IF(ISNA(VLOOKUP(C137,'Configuration Checklist'!$F$2:$S$500,8,FALSE())=TRUE())," ",(VLOOKUP(C137,'Configuration Checklist'!$F$2:$S$500,8,FALSE()))))</f>
        <v> </v>
      </c>
      <c r="G137" s="59" t="str">
        <f aca="false">IF(OR(E137=" ",E137=0)," ",IF(ISNA(VLOOKUP(C137,'Configuration Checklist'!$F$2:$S$500,9,FALSE())=TRUE())," ",(VLOOKUP(C137,'Configuration Checklist'!$F$2:$S$500,9,FALSE()))))</f>
        <v> </v>
      </c>
    </row>
    <row r="138" customFormat="false" ht="12.75" hidden="false" customHeight="false" outlineLevel="0" collapsed="false">
      <c r="A138" s="49" t="n">
        <v>137</v>
      </c>
      <c r="C138" s="62"/>
      <c r="D138" s="58" t="str">
        <f aca="false">UPPER(C138)</f>
        <v/>
      </c>
      <c r="E138" s="58" t="str">
        <f aca="false">IF(ISNA(VLOOKUP(C138,'Configuration Checklist'!$F$2:$S$500,4,FALSE())=TRUE())," ",(VLOOKUP(C138,'Configuration Checklist'!$F$2:$S$500,4,FALSE())))</f>
        <v> </v>
      </c>
      <c r="F138" s="59" t="str">
        <f aca="false">IF(OR(E138=" ",E138=0)," ",IF(ISNA(VLOOKUP(C138,'Configuration Checklist'!$F$2:$S$500,8,FALSE())=TRUE())," ",(VLOOKUP(C138,'Configuration Checklist'!$F$2:$S$500,8,FALSE()))))</f>
        <v> </v>
      </c>
      <c r="G138" s="59" t="str">
        <f aca="false">IF(OR(E138=" ",E138=0)," ",IF(ISNA(VLOOKUP(C138,'Configuration Checklist'!$F$2:$S$500,9,FALSE())=TRUE())," ",(VLOOKUP(C138,'Configuration Checklist'!$F$2:$S$500,9,FALSE()))))</f>
        <v> </v>
      </c>
    </row>
    <row r="139" customFormat="false" ht="12.75" hidden="false" customHeight="false" outlineLevel="0" collapsed="false">
      <c r="A139" s="49" t="n">
        <v>138</v>
      </c>
      <c r="C139" s="63"/>
      <c r="D139" s="58" t="str">
        <f aca="false">UPPER(C139)</f>
        <v/>
      </c>
      <c r="E139" s="58" t="str">
        <f aca="false">IF(ISNA(VLOOKUP(C139,'Configuration Checklist'!$F$2:$S$500,4,FALSE())=TRUE())," ",(VLOOKUP(C139,'Configuration Checklist'!$F$2:$S$500,4,FALSE())))</f>
        <v> </v>
      </c>
      <c r="F139" s="59" t="str">
        <f aca="false">IF(OR(E139=" ",E139=0)," ",IF(ISNA(VLOOKUP(C139,'Configuration Checklist'!$F$2:$S$500,8,FALSE())=TRUE())," ",(VLOOKUP(C139,'Configuration Checklist'!$F$2:$S$500,8,FALSE()))))</f>
        <v> </v>
      </c>
      <c r="G139" s="59" t="str">
        <f aca="false">IF(OR(E139=" ",E139=0)," ",IF(ISNA(VLOOKUP(C139,'Configuration Checklist'!$F$2:$S$500,9,FALSE())=TRUE())," ",(VLOOKUP(C139,'Configuration Checklist'!$F$2:$S$500,9,FALSE()))))</f>
        <v> </v>
      </c>
    </row>
    <row r="140" customFormat="false" ht="12.75" hidden="false" customHeight="false" outlineLevel="0" collapsed="false">
      <c r="A140" s="49" t="n">
        <v>139</v>
      </c>
      <c r="C140" s="62"/>
      <c r="D140" s="58" t="str">
        <f aca="false">UPPER(C140)</f>
        <v/>
      </c>
      <c r="E140" s="58" t="str">
        <f aca="false">IF(ISNA(VLOOKUP(C140,'Configuration Checklist'!$F$2:$S$500,4,FALSE())=TRUE())," ",(VLOOKUP(C140,'Configuration Checklist'!$F$2:$S$500,4,FALSE())))</f>
        <v> </v>
      </c>
      <c r="F140" s="59" t="str">
        <f aca="false">IF(OR(E140=" ",E140=0)," ",IF(ISNA(VLOOKUP(C140,'Configuration Checklist'!$F$2:$S$500,8,FALSE())=TRUE())," ",(VLOOKUP(C140,'Configuration Checklist'!$F$2:$S$500,8,FALSE()))))</f>
        <v> </v>
      </c>
      <c r="G140" s="59" t="str">
        <f aca="false">IF(OR(E140=" ",E140=0)," ",IF(ISNA(VLOOKUP(C140,'Configuration Checklist'!$F$2:$S$500,9,FALSE())=TRUE())," ",(VLOOKUP(C140,'Configuration Checklist'!$F$2:$S$500,9,FALSE()))))</f>
        <v> </v>
      </c>
    </row>
    <row r="141" customFormat="false" ht="12.75" hidden="false" customHeight="false" outlineLevel="0" collapsed="false">
      <c r="A141" s="49" t="n">
        <v>140</v>
      </c>
      <c r="C141" s="62"/>
      <c r="D141" s="58" t="str">
        <f aca="false">UPPER(C141)</f>
        <v/>
      </c>
      <c r="E141" s="58" t="str">
        <f aca="false">IF(ISNA(VLOOKUP(C141,'Configuration Checklist'!$F$2:$S$500,4,FALSE())=TRUE())," ",(VLOOKUP(C141,'Configuration Checklist'!$F$2:$S$500,4,FALSE())))</f>
        <v> </v>
      </c>
      <c r="F141" s="59" t="str">
        <f aca="false">IF(OR(E141=" ",E141=0)," ",IF(ISNA(VLOOKUP(C141,'Configuration Checklist'!$F$2:$S$500,8,FALSE())=TRUE())," ",(VLOOKUP(C141,'Configuration Checklist'!$F$2:$S$500,8,FALSE()))))</f>
        <v> </v>
      </c>
      <c r="G141" s="59" t="str">
        <f aca="false">IF(OR(E141=" ",E141=0)," ",IF(ISNA(VLOOKUP(C141,'Configuration Checklist'!$F$2:$S$500,9,FALSE())=TRUE())," ",(VLOOKUP(C141,'Configuration Checklist'!$F$2:$S$500,9,FALSE()))))</f>
        <v> </v>
      </c>
    </row>
    <row r="142" customFormat="false" ht="12.75" hidden="false" customHeight="false" outlineLevel="0" collapsed="false">
      <c r="A142" s="49" t="n">
        <v>141</v>
      </c>
      <c r="C142" s="62"/>
      <c r="D142" s="58" t="str">
        <f aca="false">UPPER(C142)</f>
        <v/>
      </c>
      <c r="E142" s="58" t="str">
        <f aca="false">IF(ISNA(VLOOKUP(C142,'Configuration Checklist'!$F$2:$S$500,4,FALSE())=TRUE())," ",(VLOOKUP(C142,'Configuration Checklist'!$F$2:$S$500,4,FALSE())))</f>
        <v> </v>
      </c>
      <c r="F142" s="59" t="str">
        <f aca="false">IF(OR(E142=" ",E142=0)," ",IF(ISNA(VLOOKUP(C142,'Configuration Checklist'!$F$2:$S$500,8,FALSE())=TRUE())," ",(VLOOKUP(C142,'Configuration Checklist'!$F$2:$S$500,8,FALSE()))))</f>
        <v> </v>
      </c>
      <c r="G142" s="59" t="str">
        <f aca="false">IF(OR(E142=" ",E142=0)," ",IF(ISNA(VLOOKUP(C142,'Configuration Checklist'!$F$2:$S$500,9,FALSE())=TRUE())," ",(VLOOKUP(C142,'Configuration Checklist'!$F$2:$S$500,9,FALSE()))))</f>
        <v> </v>
      </c>
    </row>
    <row r="143" customFormat="false" ht="12.75" hidden="false" customHeight="false" outlineLevel="0" collapsed="false">
      <c r="A143" s="49" t="n">
        <v>142</v>
      </c>
      <c r="C143" s="62"/>
      <c r="D143" s="58" t="str">
        <f aca="false">UPPER(C143)</f>
        <v/>
      </c>
      <c r="E143" s="58" t="str">
        <f aca="false">IF(ISNA(VLOOKUP(C143,'Configuration Checklist'!$F$2:$S$500,4,FALSE())=TRUE())," ",(VLOOKUP(C143,'Configuration Checklist'!$F$2:$S$500,4,FALSE())))</f>
        <v> </v>
      </c>
      <c r="F143" s="59" t="str">
        <f aca="false">IF(OR(E143=" ",E143=0)," ",IF(ISNA(VLOOKUP(C143,'Configuration Checklist'!$F$2:$S$500,8,FALSE())=TRUE())," ",(VLOOKUP(C143,'Configuration Checklist'!$F$2:$S$500,8,FALSE()))))</f>
        <v> </v>
      </c>
      <c r="G143" s="59" t="str">
        <f aca="false">IF(OR(E143=" ",E143=0)," ",IF(ISNA(VLOOKUP(C143,'Configuration Checklist'!$F$2:$S$500,9,FALSE())=TRUE())," ",(VLOOKUP(C143,'Configuration Checklist'!$F$2:$S$500,9,FALSE()))))</f>
        <v> </v>
      </c>
    </row>
    <row r="144" customFormat="false" ht="12.75" hidden="false" customHeight="false" outlineLevel="0" collapsed="false">
      <c r="A144" s="49" t="n">
        <v>143</v>
      </c>
      <c r="C144" s="62"/>
      <c r="D144" s="58" t="str">
        <f aca="false">UPPER(C144)</f>
        <v/>
      </c>
      <c r="E144" s="58" t="str">
        <f aca="false">IF(ISNA(VLOOKUP(C144,'Configuration Checklist'!$F$2:$S$500,4,FALSE())=TRUE())," ",(VLOOKUP(C144,'Configuration Checklist'!$F$2:$S$500,4,FALSE())))</f>
        <v> </v>
      </c>
      <c r="F144" s="59" t="str">
        <f aca="false">IF(OR(E144=" ",E144=0)," ",IF(ISNA(VLOOKUP(C144,'Configuration Checklist'!$F$2:$S$500,8,FALSE())=TRUE())," ",(VLOOKUP(C144,'Configuration Checklist'!$F$2:$S$500,8,FALSE()))))</f>
        <v> </v>
      </c>
      <c r="G144" s="59" t="str">
        <f aca="false">IF(OR(E144=" ",E144=0)," ",IF(ISNA(VLOOKUP(C144,'Configuration Checklist'!$F$2:$S$500,9,FALSE())=TRUE())," ",(VLOOKUP(C144,'Configuration Checklist'!$F$2:$S$500,9,FALSE()))))</f>
        <v> </v>
      </c>
    </row>
    <row r="145" customFormat="false" ht="12.75" hidden="false" customHeight="false" outlineLevel="0" collapsed="false">
      <c r="A145" s="49" t="n">
        <v>144</v>
      </c>
      <c r="C145" s="64"/>
      <c r="D145" s="58" t="str">
        <f aca="false">UPPER(C145)</f>
        <v/>
      </c>
      <c r="E145" s="58" t="str">
        <f aca="false">IF(ISNA(VLOOKUP(C145,'Configuration Checklist'!$F$2:$S$500,4,FALSE())=TRUE())," ",(VLOOKUP(C145,'Configuration Checklist'!$F$2:$S$500,4,FALSE())))</f>
        <v> </v>
      </c>
      <c r="F145" s="59" t="str">
        <f aca="false">IF(OR(E145=" ",E145=0)," ",IF(ISNA(VLOOKUP(C145,'Configuration Checklist'!$F$2:$S$500,8,FALSE())=TRUE())," ",(VLOOKUP(C145,'Configuration Checklist'!$F$2:$S$500,8,FALSE()))))</f>
        <v> </v>
      </c>
      <c r="G145" s="59" t="str">
        <f aca="false">IF(OR(E145=" ",E145=0)," ",IF(ISNA(VLOOKUP(C145,'Configuration Checklist'!$F$2:$S$500,9,FALSE())=TRUE())," ",(VLOOKUP(C145,'Configuration Checklist'!$F$2:$S$500,9,FALSE()))))</f>
        <v> </v>
      </c>
    </row>
    <row r="146" customFormat="false" ht="12.75" hidden="false" customHeight="false" outlineLevel="0" collapsed="false">
      <c r="A146" s="49" t="n">
        <v>145</v>
      </c>
      <c r="C146" s="64"/>
      <c r="D146" s="58" t="str">
        <f aca="false">UPPER(C146)</f>
        <v/>
      </c>
      <c r="E146" s="58" t="str">
        <f aca="false">IF(ISNA(VLOOKUP(C146,'Configuration Checklist'!$F$2:$S$500,4,FALSE())=TRUE())," ",(VLOOKUP(C146,'Configuration Checklist'!$F$2:$S$500,4,FALSE())))</f>
        <v> </v>
      </c>
      <c r="F146" s="59" t="str">
        <f aca="false">IF(OR(E146=" ",E146=0)," ",IF(ISNA(VLOOKUP(C146,'Configuration Checklist'!$F$2:$S$500,8,FALSE())=TRUE())," ",(VLOOKUP(C146,'Configuration Checklist'!$F$2:$S$500,8,FALSE()))))</f>
        <v> </v>
      </c>
      <c r="G146" s="59" t="str">
        <f aca="false">IF(OR(E146=" ",E146=0)," ",IF(ISNA(VLOOKUP(C146,'Configuration Checklist'!$F$2:$S$500,9,FALSE())=TRUE())," ",(VLOOKUP(C146,'Configuration Checklist'!$F$2:$S$500,9,FALSE()))))</f>
        <v> </v>
      </c>
    </row>
    <row r="147" customFormat="false" ht="12.75" hidden="false" customHeight="false" outlineLevel="0" collapsed="false">
      <c r="A147" s="49" t="n">
        <v>146</v>
      </c>
      <c r="C147" s="64"/>
      <c r="D147" s="58" t="str">
        <f aca="false">UPPER(C147)</f>
        <v/>
      </c>
      <c r="E147" s="58" t="str">
        <f aca="false">IF(ISNA(VLOOKUP(C147,'Configuration Checklist'!$F$2:$S$500,4,FALSE())=TRUE())," ",(VLOOKUP(C147,'Configuration Checklist'!$F$2:$S$500,4,FALSE())))</f>
        <v> </v>
      </c>
      <c r="F147" s="59" t="str">
        <f aca="false">IF(OR(E147=" ",E147=0)," ",IF(ISNA(VLOOKUP(C147,'Configuration Checklist'!$F$2:$S$500,8,FALSE())=TRUE())," ",(VLOOKUP(C147,'Configuration Checklist'!$F$2:$S$500,8,FALSE()))))</f>
        <v> </v>
      </c>
      <c r="G147" s="59" t="str">
        <f aca="false">IF(OR(E147=" ",E147=0)," ",IF(ISNA(VLOOKUP(C147,'Configuration Checklist'!$F$2:$S$500,9,FALSE())=TRUE())," ",(VLOOKUP(C147,'Configuration Checklist'!$F$2:$S$500,9,FALSE()))))</f>
        <v> </v>
      </c>
    </row>
    <row r="148" customFormat="false" ht="12.75" hidden="false" customHeight="false" outlineLevel="0" collapsed="false">
      <c r="A148" s="49" t="n">
        <v>147</v>
      </c>
      <c r="C148" s="64"/>
      <c r="D148" s="58" t="str">
        <f aca="false">UPPER(C148)</f>
        <v/>
      </c>
      <c r="E148" s="58" t="str">
        <f aca="false">IF(ISNA(VLOOKUP(C148,'Configuration Checklist'!$F$2:$S$500,4,FALSE())=TRUE())," ",(VLOOKUP(C148,'Configuration Checklist'!$F$2:$S$500,4,FALSE())))</f>
        <v> </v>
      </c>
      <c r="F148" s="59" t="str">
        <f aca="false">IF(OR(E148=" ",E148=0)," ",IF(ISNA(VLOOKUP(C148,'Configuration Checklist'!$F$2:$S$500,8,FALSE())=TRUE())," ",(VLOOKUP(C148,'Configuration Checklist'!$F$2:$S$500,8,FALSE()))))</f>
        <v> </v>
      </c>
      <c r="G148" s="59" t="str">
        <f aca="false">IF(OR(E148=" ",E148=0)," ",IF(ISNA(VLOOKUP(C148,'Configuration Checklist'!$F$2:$S$500,9,FALSE())=TRUE())," ",(VLOOKUP(C148,'Configuration Checklist'!$F$2:$S$500,9,FALSE()))))</f>
        <v> </v>
      </c>
    </row>
    <row r="149" customFormat="false" ht="12.75" hidden="false" customHeight="false" outlineLevel="0" collapsed="false">
      <c r="A149" s="49" t="n">
        <v>148</v>
      </c>
      <c r="C149" s="64"/>
      <c r="D149" s="58" t="str">
        <f aca="false">UPPER(C149)</f>
        <v/>
      </c>
      <c r="E149" s="58" t="str">
        <f aca="false">IF(ISNA(VLOOKUP(C149,'Configuration Checklist'!$F$2:$S$500,4,FALSE())=TRUE())," ",(VLOOKUP(C149,'Configuration Checklist'!$F$2:$S$500,4,FALSE())))</f>
        <v> </v>
      </c>
      <c r="F149" s="59" t="str">
        <f aca="false">IF(OR(E149=" ",E149=0)," ",IF(ISNA(VLOOKUP(C149,'Configuration Checklist'!$F$2:$S$500,8,FALSE())=TRUE())," ",(VLOOKUP(C149,'Configuration Checklist'!$F$2:$S$500,8,FALSE()))))</f>
        <v> </v>
      </c>
      <c r="G149" s="59" t="str">
        <f aca="false">IF(OR(E149=" ",E149=0)," ",IF(ISNA(VLOOKUP(C149,'Configuration Checklist'!$F$2:$S$500,9,FALSE())=TRUE())," ",(VLOOKUP(C149,'Configuration Checklist'!$F$2:$S$500,9,FALSE()))))</f>
        <v> </v>
      </c>
    </row>
    <row r="150" customFormat="false" ht="12.75" hidden="false" customHeight="false" outlineLevel="0" collapsed="false">
      <c r="A150" s="49" t="n">
        <v>149</v>
      </c>
      <c r="D150" s="58" t="str">
        <f aca="false">UPPER(C150)</f>
        <v/>
      </c>
      <c r="E150" s="58" t="str">
        <f aca="false">IF(ISNA(VLOOKUP(C150,'Configuration Checklist'!$F$2:$S$500,4,FALSE())=TRUE())," ",(VLOOKUP(C150,'Configuration Checklist'!$F$2:$S$500,4,FALSE())))</f>
        <v> </v>
      </c>
      <c r="F150" s="59" t="str">
        <f aca="false">IF(OR(E150=" ",E150=0)," ",IF(ISNA(VLOOKUP(C150,'Configuration Checklist'!$F$2:$S$500,8,FALSE())=TRUE())," ",(VLOOKUP(C150,'Configuration Checklist'!$F$2:$S$500,8,FALSE()))))</f>
        <v> </v>
      </c>
      <c r="G150" s="59" t="str">
        <f aca="false">IF(OR(E150=" ",E150=0)," ",IF(ISNA(VLOOKUP(C150,'Configuration Checklist'!$F$2:$S$500,9,FALSE())=TRUE())," ",(VLOOKUP(C150,'Configuration Checklist'!$F$2:$S$500,9,FALSE()))))</f>
        <v> </v>
      </c>
    </row>
    <row r="151" customFormat="false" ht="12.75" hidden="false" customHeight="false" outlineLevel="0" collapsed="false">
      <c r="A151" s="49" t="n">
        <v>150</v>
      </c>
      <c r="D151" s="58" t="str">
        <f aca="false">UPPER(C151)</f>
        <v/>
      </c>
      <c r="E151" s="58" t="str">
        <f aca="false">IF(ISNA(VLOOKUP(C151,'Configuration Checklist'!$F$2:$S$500,4,FALSE())=TRUE())," ",(VLOOKUP(C151,'Configuration Checklist'!$F$2:$S$500,4,FALSE())))</f>
        <v> </v>
      </c>
      <c r="F151" s="59" t="str">
        <f aca="false">IF(OR(E151=" ",E151=0)," ",IF(ISNA(VLOOKUP(C151,'Configuration Checklist'!$F$2:$S$500,8,FALSE())=TRUE())," ",(VLOOKUP(C151,'Configuration Checklist'!$F$2:$S$500,8,FALSE()))))</f>
        <v> </v>
      </c>
      <c r="G151" s="59" t="str">
        <f aca="false">IF(OR(E151=" ",E151=0)," ",IF(ISNA(VLOOKUP(C151,'Configuration Checklist'!$F$2:$S$500,9,FALSE())=TRUE())," ",(VLOOKUP(C151,'Configuration Checklist'!$F$2:$S$500,9,FALSE()))))</f>
        <v> </v>
      </c>
    </row>
    <row r="152" customFormat="false" ht="12.75" hidden="false" customHeight="false" outlineLevel="0" collapsed="false">
      <c r="A152" s="49" t="n">
        <v>151</v>
      </c>
      <c r="D152" s="58" t="str">
        <f aca="false">UPPER(C152)</f>
        <v/>
      </c>
      <c r="E152" s="58" t="str">
        <f aca="false">IF(ISNA(VLOOKUP(C152,'Configuration Checklist'!$F$2:$S$500,4,FALSE())=TRUE())," ",(VLOOKUP(C152,'Configuration Checklist'!$F$2:$S$500,4,FALSE())))</f>
        <v> </v>
      </c>
      <c r="F152" s="59" t="str">
        <f aca="false">IF(OR(E152=" ",E152=0)," ",IF(ISNA(VLOOKUP(C152,'Configuration Checklist'!$F$2:$S$500,8,FALSE())=TRUE())," ",(VLOOKUP(C152,'Configuration Checklist'!$F$2:$S$500,8,FALSE()))))</f>
        <v> </v>
      </c>
      <c r="G152" s="59" t="str">
        <f aca="false">IF(OR(E152=" ",E152=0)," ",IF(ISNA(VLOOKUP(C152,'Configuration Checklist'!$F$2:$S$500,9,FALSE())=TRUE())," ",(VLOOKUP(C152,'Configuration Checklist'!$F$2:$S$500,9,FALSE()))))</f>
        <v> </v>
      </c>
    </row>
    <row r="153" customFormat="false" ht="12.75" hidden="false" customHeight="false" outlineLevel="0" collapsed="false">
      <c r="A153" s="49" t="n">
        <v>152</v>
      </c>
      <c r="D153" s="58" t="str">
        <f aca="false">UPPER(C153)</f>
        <v/>
      </c>
      <c r="E153" s="58" t="str">
        <f aca="false">IF(ISNA(VLOOKUP(C153,'Configuration Checklist'!$F$2:$S$500,4,FALSE())=TRUE())," ",(VLOOKUP(C153,'Configuration Checklist'!$F$2:$S$500,4,FALSE())))</f>
        <v> </v>
      </c>
      <c r="F153" s="59" t="str">
        <f aca="false">IF(OR(E153=" ",E153=0)," ",IF(ISNA(VLOOKUP(C153,'Configuration Checklist'!$F$2:$S$500,8,FALSE())=TRUE())," ",(VLOOKUP(C153,'Configuration Checklist'!$F$2:$S$500,8,FALSE()))))</f>
        <v> </v>
      </c>
      <c r="G153" s="59" t="str">
        <f aca="false">IF(OR(E153=" ",E153=0)," ",IF(ISNA(VLOOKUP(C153,'Configuration Checklist'!$F$2:$S$500,9,FALSE())=TRUE())," ",(VLOOKUP(C153,'Configuration Checklist'!$F$2:$S$500,9,FALSE()))))</f>
        <v> </v>
      </c>
    </row>
    <row r="154" customFormat="false" ht="12.75" hidden="false" customHeight="false" outlineLevel="0" collapsed="false">
      <c r="A154" s="49" t="n">
        <v>153</v>
      </c>
      <c r="D154" s="58" t="str">
        <f aca="false">UPPER(C154)</f>
        <v/>
      </c>
      <c r="E154" s="58" t="str">
        <f aca="false">IF(ISNA(VLOOKUP(C154,'Configuration Checklist'!$F$2:$S$500,4,FALSE())=TRUE())," ",(VLOOKUP(C154,'Configuration Checklist'!$F$2:$S$500,4,FALSE())))</f>
        <v> </v>
      </c>
      <c r="F154" s="59" t="str">
        <f aca="false">IF(OR(E154=" ",E154=0)," ",IF(ISNA(VLOOKUP(C154,'Configuration Checklist'!$F$2:$S$500,8,FALSE())=TRUE())," ",(VLOOKUP(C154,'Configuration Checklist'!$F$2:$S$500,8,FALSE()))))</f>
        <v> </v>
      </c>
      <c r="G154" s="59" t="str">
        <f aca="false">IF(OR(E154=" ",E154=0)," ",IF(ISNA(VLOOKUP(C154,'Configuration Checklist'!$F$2:$S$500,9,FALSE())=TRUE())," ",(VLOOKUP(C154,'Configuration Checklist'!$F$2:$S$500,9,FALSE()))))</f>
        <v> </v>
      </c>
    </row>
    <row r="155" customFormat="false" ht="12.75" hidden="false" customHeight="false" outlineLevel="0" collapsed="false">
      <c r="A155" s="49" t="n">
        <v>154</v>
      </c>
      <c r="D155" s="58" t="str">
        <f aca="false">UPPER(C155)</f>
        <v/>
      </c>
      <c r="E155" s="58" t="str">
        <f aca="false">IF(ISNA(VLOOKUP(C155,'Configuration Checklist'!$F$2:$S$500,4,FALSE())=TRUE())," ",(VLOOKUP(C155,'Configuration Checklist'!$F$2:$S$500,4,FALSE())))</f>
        <v> </v>
      </c>
      <c r="F155" s="59" t="str">
        <f aca="false">IF(OR(E155=" ",E155=0)," ",IF(ISNA(VLOOKUP(C155,'Configuration Checklist'!$F$2:$S$500,8,FALSE())=TRUE())," ",(VLOOKUP(C155,'Configuration Checklist'!$F$2:$S$500,8,FALSE()))))</f>
        <v> </v>
      </c>
      <c r="G155" s="59" t="str">
        <f aca="false">IF(OR(E155=" ",E155=0)," ",IF(ISNA(VLOOKUP(C155,'Configuration Checklist'!$F$2:$S$500,9,FALSE())=TRUE())," ",(VLOOKUP(C155,'Configuration Checklist'!$F$2:$S$500,9,FALSE()))))</f>
        <v> </v>
      </c>
    </row>
    <row r="156" customFormat="false" ht="12.75" hidden="false" customHeight="false" outlineLevel="0" collapsed="false">
      <c r="A156" s="49" t="n">
        <v>155</v>
      </c>
      <c r="D156" s="58" t="str">
        <f aca="false">UPPER(C156)</f>
        <v/>
      </c>
      <c r="E156" s="58" t="str">
        <f aca="false">IF(ISNA(VLOOKUP(C156,'Configuration Checklist'!$F$2:$S$500,4,FALSE())=TRUE())," ",(VLOOKUP(C156,'Configuration Checklist'!$F$2:$S$500,4,FALSE())))</f>
        <v> </v>
      </c>
      <c r="F156" s="59" t="str">
        <f aca="false">IF(OR(E156=" ",E156=0)," ",IF(ISNA(VLOOKUP(C156,'Configuration Checklist'!$F$2:$S$500,8,FALSE())=TRUE())," ",(VLOOKUP(C156,'Configuration Checklist'!$F$2:$S$500,8,FALSE()))))</f>
        <v> </v>
      </c>
      <c r="G156" s="59" t="str">
        <f aca="false">IF(OR(E156=" ",E156=0)," ",IF(ISNA(VLOOKUP(C156,'Configuration Checklist'!$F$2:$S$500,9,FALSE())=TRUE())," ",(VLOOKUP(C156,'Configuration Checklist'!$F$2:$S$500,9,FALSE()))))</f>
        <v> </v>
      </c>
    </row>
    <row r="157" customFormat="false" ht="12.75" hidden="false" customHeight="false" outlineLevel="0" collapsed="false">
      <c r="A157" s="49" t="n">
        <v>156</v>
      </c>
      <c r="D157" s="58" t="str">
        <f aca="false">UPPER(C157)</f>
        <v/>
      </c>
      <c r="E157" s="58" t="str">
        <f aca="false">IF(ISNA(VLOOKUP(C157,'Configuration Checklist'!$F$2:$S$500,4,FALSE())=TRUE())," ",(VLOOKUP(C157,'Configuration Checklist'!$F$2:$S$500,4,FALSE())))</f>
        <v> </v>
      </c>
      <c r="F157" s="59" t="str">
        <f aca="false">IF(OR(E157=" ",E157=0)," ",IF(ISNA(VLOOKUP(C157,'Configuration Checklist'!$F$2:$S$500,8,FALSE())=TRUE())," ",(VLOOKUP(C157,'Configuration Checklist'!$F$2:$S$500,8,FALSE()))))</f>
        <v> </v>
      </c>
      <c r="G157" s="59" t="str">
        <f aca="false">IF(OR(E157=" ",E157=0)," ",IF(ISNA(VLOOKUP(C157,'Configuration Checklist'!$F$2:$S$500,9,FALSE())=TRUE())," ",(VLOOKUP(C157,'Configuration Checklist'!$F$2:$S$500,9,FALSE()))))</f>
        <v> </v>
      </c>
    </row>
    <row r="158" customFormat="false" ht="12.75" hidden="false" customHeight="false" outlineLevel="0" collapsed="false">
      <c r="A158" s="49" t="n">
        <v>157</v>
      </c>
      <c r="D158" s="58" t="str">
        <f aca="false">UPPER(C158)</f>
        <v/>
      </c>
      <c r="E158" s="58" t="str">
        <f aca="false">IF(ISNA(VLOOKUP(C158,'Configuration Checklist'!$F$2:$S$500,4,FALSE())=TRUE())," ",(VLOOKUP(C158,'Configuration Checklist'!$F$2:$S$500,4,FALSE())))</f>
        <v> </v>
      </c>
      <c r="F158" s="59" t="str">
        <f aca="false">IF(OR(E158=" ",E158=0)," ",IF(ISNA(VLOOKUP(C158,'Configuration Checklist'!$F$2:$S$500,8,FALSE())=TRUE())," ",(VLOOKUP(C158,'Configuration Checklist'!$F$2:$S$500,8,FALSE()))))</f>
        <v> </v>
      </c>
      <c r="G158" s="59" t="str">
        <f aca="false">IF(OR(E158=" ",E158=0)," ",IF(ISNA(VLOOKUP(C158,'Configuration Checklist'!$F$2:$S$500,9,FALSE())=TRUE())," ",(VLOOKUP(C158,'Configuration Checklist'!$F$2:$S$500,9,FALSE()))))</f>
        <v> </v>
      </c>
    </row>
    <row r="159" customFormat="false" ht="12.75" hidden="false" customHeight="false" outlineLevel="0" collapsed="false">
      <c r="A159" s="49" t="n">
        <v>158</v>
      </c>
      <c r="D159" s="58" t="str">
        <f aca="false">UPPER(C159)</f>
        <v/>
      </c>
      <c r="E159" s="58" t="str">
        <f aca="false">IF(ISNA(VLOOKUP(C159,'Configuration Checklist'!$F$2:$S$500,4,FALSE())=TRUE())," ",(VLOOKUP(C159,'Configuration Checklist'!$F$2:$S$500,4,FALSE())))</f>
        <v> </v>
      </c>
      <c r="F159" s="59" t="str">
        <f aca="false">IF(OR(E159=" ",E159=0)," ",IF(ISNA(VLOOKUP(C159,'Configuration Checklist'!$F$2:$S$500,8,FALSE())=TRUE())," ",(VLOOKUP(C159,'Configuration Checklist'!$F$2:$S$500,8,FALSE()))))</f>
        <v> </v>
      </c>
      <c r="G159" s="59" t="str">
        <f aca="false">IF(OR(E159=" ",E159=0)," ",IF(ISNA(VLOOKUP(C159,'Configuration Checklist'!$F$2:$S$500,9,FALSE())=TRUE())," ",(VLOOKUP(C159,'Configuration Checklist'!$F$2:$S$500,9,FALSE()))))</f>
        <v> </v>
      </c>
    </row>
    <row r="160" customFormat="false" ht="12.75" hidden="false" customHeight="false" outlineLevel="0" collapsed="false">
      <c r="A160" s="49" t="n">
        <v>159</v>
      </c>
      <c r="D160" s="58" t="str">
        <f aca="false">UPPER(C160)</f>
        <v/>
      </c>
      <c r="E160" s="58" t="str">
        <f aca="false">IF(ISNA(VLOOKUP(C160,'Configuration Checklist'!$F$2:$S$500,4,FALSE())=TRUE())," ",(VLOOKUP(C160,'Configuration Checklist'!$F$2:$S$500,4,FALSE())))</f>
        <v> </v>
      </c>
      <c r="F160" s="59" t="str">
        <f aca="false">IF(OR(E160=" ",E160=0)," ",IF(ISNA(VLOOKUP(C160,'Configuration Checklist'!$F$2:$S$500,8,FALSE())=TRUE())," ",(VLOOKUP(C160,'Configuration Checklist'!$F$2:$S$500,8,FALSE()))))</f>
        <v> </v>
      </c>
      <c r="G160" s="59" t="str">
        <f aca="false">IF(OR(E160=" ",E160=0)," ",IF(ISNA(VLOOKUP(C160,'Configuration Checklist'!$F$2:$S$500,9,FALSE())=TRUE())," ",(VLOOKUP(C160,'Configuration Checklist'!$F$2:$S$500,9,FALSE()))))</f>
        <v> </v>
      </c>
    </row>
    <row r="161" customFormat="false" ht="12.75" hidden="false" customHeight="false" outlineLevel="0" collapsed="false">
      <c r="A161" s="49" t="n">
        <v>160</v>
      </c>
      <c r="D161" s="58" t="str">
        <f aca="false">UPPER(C161)</f>
        <v/>
      </c>
      <c r="E161" s="58" t="str">
        <f aca="false">IF(ISNA(VLOOKUP(C161,'Configuration Checklist'!$F$2:$S$500,4,FALSE())=TRUE())," ",(VLOOKUP(C161,'Configuration Checklist'!$F$2:$S$500,4,FALSE())))</f>
        <v> </v>
      </c>
      <c r="F161" s="59" t="str">
        <f aca="false">IF(OR(E161=" ",E161=0)," ",IF(ISNA(VLOOKUP(C161,'Configuration Checklist'!$F$2:$S$500,8,FALSE())=TRUE())," ",(VLOOKUP(C161,'Configuration Checklist'!$F$2:$S$500,8,FALSE()))))</f>
        <v> </v>
      </c>
      <c r="G161" s="59" t="str">
        <f aca="false">IF(OR(E161=" ",E161=0)," ",IF(ISNA(VLOOKUP(C161,'Configuration Checklist'!$F$2:$S$500,9,FALSE())=TRUE())," ",(VLOOKUP(C161,'Configuration Checklist'!$F$2:$S$500,9,FALSE()))))</f>
        <v> </v>
      </c>
    </row>
    <row r="162" customFormat="false" ht="12.75" hidden="false" customHeight="false" outlineLevel="0" collapsed="false">
      <c r="A162" s="49" t="n">
        <v>161</v>
      </c>
      <c r="D162" s="58" t="str">
        <f aca="false">UPPER(C162)</f>
        <v/>
      </c>
      <c r="E162" s="58" t="str">
        <f aca="false">IF(ISNA(VLOOKUP(C162,'Configuration Checklist'!$F$2:$S$500,4,FALSE())=TRUE())," ",(VLOOKUP(C162,'Configuration Checklist'!$F$2:$S$500,4,FALSE())))</f>
        <v> </v>
      </c>
      <c r="F162" s="59" t="str">
        <f aca="false">IF(OR(E162=" ",E162=0)," ",IF(ISNA(VLOOKUP(C162,'Configuration Checklist'!$F$2:$S$500,8,FALSE())=TRUE())," ",(VLOOKUP(C162,'Configuration Checklist'!$F$2:$S$500,8,FALSE()))))</f>
        <v> </v>
      </c>
      <c r="G162" s="59" t="str">
        <f aca="false">IF(OR(E162=" ",E162=0)," ",IF(ISNA(VLOOKUP(C162,'Configuration Checklist'!$F$2:$S$500,9,FALSE())=TRUE())," ",(VLOOKUP(C162,'Configuration Checklist'!$F$2:$S$500,9,FALSE()))))</f>
        <v> </v>
      </c>
    </row>
    <row r="163" customFormat="false" ht="12.75" hidden="false" customHeight="false" outlineLevel="0" collapsed="false">
      <c r="A163" s="49" t="n">
        <v>162</v>
      </c>
      <c r="D163" s="58" t="str">
        <f aca="false">UPPER(C163)</f>
        <v/>
      </c>
      <c r="E163" s="58" t="str">
        <f aca="false">IF(ISNA(VLOOKUP(C163,'Configuration Checklist'!$F$2:$S$500,4,FALSE())=TRUE())," ",(VLOOKUP(C163,'Configuration Checklist'!$F$2:$S$500,4,FALSE())))</f>
        <v> </v>
      </c>
      <c r="F163" s="59" t="str">
        <f aca="false">IF(OR(E163=" ",E163=0)," ",IF(ISNA(VLOOKUP(C163,'Configuration Checklist'!$F$2:$S$500,8,FALSE())=TRUE())," ",(VLOOKUP(C163,'Configuration Checklist'!$F$2:$S$500,8,FALSE()))))</f>
        <v> </v>
      </c>
      <c r="G163" s="59" t="str">
        <f aca="false">IF(OR(E163=" ",E163=0)," ",IF(ISNA(VLOOKUP(C163,'Configuration Checklist'!$F$2:$S$500,9,FALSE())=TRUE())," ",(VLOOKUP(C163,'Configuration Checklist'!$F$2:$S$500,9,FALSE()))))</f>
        <v> </v>
      </c>
    </row>
    <row r="164" customFormat="false" ht="12.75" hidden="false" customHeight="false" outlineLevel="0" collapsed="false">
      <c r="A164" s="49" t="n">
        <v>163</v>
      </c>
      <c r="D164" s="58" t="str">
        <f aca="false">UPPER(C164)</f>
        <v/>
      </c>
      <c r="E164" s="58" t="str">
        <f aca="false">IF(ISNA(VLOOKUP(C164,'Configuration Checklist'!$F$2:$S$500,4,FALSE())=TRUE())," ",(VLOOKUP(C164,'Configuration Checklist'!$F$2:$S$500,4,FALSE())))</f>
        <v> </v>
      </c>
      <c r="F164" s="59" t="str">
        <f aca="false">IF(OR(E164=" ",E164=0)," ",IF(ISNA(VLOOKUP(C164,'Configuration Checklist'!$F$2:$S$500,8,FALSE())=TRUE())," ",(VLOOKUP(C164,'Configuration Checklist'!$F$2:$S$500,8,FALSE()))))</f>
        <v> </v>
      </c>
      <c r="G164" s="59" t="str">
        <f aca="false">IF(OR(E164=" ",E164=0)," ",IF(ISNA(VLOOKUP(C164,'Configuration Checklist'!$F$2:$S$500,9,FALSE())=TRUE())," ",(VLOOKUP(C164,'Configuration Checklist'!$F$2:$S$500,9,FALSE()))))</f>
        <v> </v>
      </c>
    </row>
    <row r="165" customFormat="false" ht="12.75" hidden="false" customHeight="false" outlineLevel="0" collapsed="false">
      <c r="A165" s="49" t="n">
        <v>164</v>
      </c>
      <c r="D165" s="58" t="str">
        <f aca="false">UPPER(C165)</f>
        <v/>
      </c>
      <c r="E165" s="58" t="str">
        <f aca="false">IF(ISNA(VLOOKUP(C165,'Configuration Checklist'!$F$2:$S$500,4,FALSE())=TRUE())," ",(VLOOKUP(C165,'Configuration Checklist'!$F$2:$S$500,4,FALSE())))</f>
        <v> </v>
      </c>
      <c r="F165" s="59" t="str">
        <f aca="false">IF(OR(E165=" ",E165=0)," ",IF(ISNA(VLOOKUP(C165,'Configuration Checklist'!$F$2:$S$500,8,FALSE())=TRUE())," ",(VLOOKUP(C165,'Configuration Checklist'!$F$2:$S$500,8,FALSE()))))</f>
        <v> </v>
      </c>
      <c r="G165" s="59" t="str">
        <f aca="false">IF(OR(E165=" ",E165=0)," ",IF(ISNA(VLOOKUP(C165,'Configuration Checklist'!$F$2:$S$500,9,FALSE())=TRUE())," ",(VLOOKUP(C165,'Configuration Checklist'!$F$2:$S$500,9,FALSE()))))</f>
        <v> </v>
      </c>
    </row>
    <row r="166" customFormat="false" ht="12.75" hidden="false" customHeight="false" outlineLevel="0" collapsed="false">
      <c r="A166" s="49" t="n">
        <v>165</v>
      </c>
      <c r="D166" s="58" t="str">
        <f aca="false">UPPER(C166)</f>
        <v/>
      </c>
      <c r="E166" s="58" t="str">
        <f aca="false">IF(ISNA(VLOOKUP(C166,'Configuration Checklist'!$F$2:$S$500,4,FALSE())=TRUE())," ",(VLOOKUP(C166,'Configuration Checklist'!$F$2:$S$500,4,FALSE())))</f>
        <v> </v>
      </c>
      <c r="F166" s="59" t="str">
        <f aca="false">IF(OR(E166=" ",E166=0)," ",IF(ISNA(VLOOKUP(C166,'Configuration Checklist'!$F$2:$S$500,8,FALSE())=TRUE())," ",(VLOOKUP(C166,'Configuration Checklist'!$F$2:$S$500,8,FALSE()))))</f>
        <v> </v>
      </c>
      <c r="G166" s="59" t="str">
        <f aca="false">IF(OR(E166=" ",E166=0)," ",IF(ISNA(VLOOKUP(C166,'Configuration Checklist'!$F$2:$S$500,9,FALSE())=TRUE())," ",(VLOOKUP(C166,'Configuration Checklist'!$F$2:$S$500,9,FALSE()))))</f>
        <v> </v>
      </c>
    </row>
    <row r="167" customFormat="false" ht="12.75" hidden="false" customHeight="false" outlineLevel="0" collapsed="false">
      <c r="A167" s="49" t="n">
        <v>166</v>
      </c>
      <c r="D167" s="58" t="str">
        <f aca="false">UPPER(C167)</f>
        <v/>
      </c>
      <c r="E167" s="58" t="str">
        <f aca="false">IF(ISNA(VLOOKUP(C167,'Configuration Checklist'!$F$2:$S$500,4,FALSE())=TRUE())," ",(VLOOKUP(C167,'Configuration Checklist'!$F$2:$S$500,4,FALSE())))</f>
        <v> </v>
      </c>
      <c r="F167" s="59" t="str">
        <f aca="false">IF(OR(E167=" ",E167=0)," ",IF(ISNA(VLOOKUP(C167,'Configuration Checklist'!$F$2:$S$500,8,FALSE())=TRUE())," ",(VLOOKUP(C167,'Configuration Checklist'!$F$2:$S$500,8,FALSE()))))</f>
        <v> </v>
      </c>
      <c r="G167" s="59" t="str">
        <f aca="false">IF(OR(E167=" ",E167=0)," ",IF(ISNA(VLOOKUP(C167,'Configuration Checklist'!$F$2:$S$500,9,FALSE())=TRUE())," ",(VLOOKUP(C167,'Configuration Checklist'!$F$2:$S$500,9,FALSE()))))</f>
        <v> </v>
      </c>
    </row>
    <row r="168" customFormat="false" ht="12.75" hidden="false" customHeight="false" outlineLevel="0" collapsed="false">
      <c r="A168" s="49" t="n">
        <v>167</v>
      </c>
      <c r="D168" s="58" t="str">
        <f aca="false">UPPER(C168)</f>
        <v/>
      </c>
      <c r="E168" s="58" t="str">
        <f aca="false">IF(ISNA(VLOOKUP(C168,'Configuration Checklist'!$F$2:$S$500,4,FALSE())=TRUE())," ",(VLOOKUP(C168,'Configuration Checklist'!$F$2:$S$500,4,FALSE())))</f>
        <v> </v>
      </c>
      <c r="F168" s="59" t="str">
        <f aca="false">IF(OR(E168=" ",E168=0)," ",IF(ISNA(VLOOKUP(C168,'Configuration Checklist'!$F$2:$S$500,8,FALSE())=TRUE())," ",(VLOOKUP(C168,'Configuration Checklist'!$F$2:$S$500,8,FALSE()))))</f>
        <v> </v>
      </c>
      <c r="G168" s="59" t="str">
        <f aca="false">IF(OR(E168=" ",E168=0)," ",IF(ISNA(VLOOKUP(C168,'Configuration Checklist'!$F$2:$S$500,9,FALSE())=TRUE())," ",(VLOOKUP(C168,'Configuration Checklist'!$F$2:$S$500,9,FALSE()))))</f>
        <v> </v>
      </c>
    </row>
    <row r="169" customFormat="false" ht="12.75" hidden="false" customHeight="false" outlineLevel="0" collapsed="false">
      <c r="A169" s="49" t="n">
        <v>168</v>
      </c>
      <c r="D169" s="58" t="str">
        <f aca="false">UPPER(C169)</f>
        <v/>
      </c>
      <c r="E169" s="58" t="str">
        <f aca="false">IF(ISNA(VLOOKUP(C169,'Configuration Checklist'!$F$2:$S$500,4,FALSE())=TRUE())," ",(VLOOKUP(C169,'Configuration Checklist'!$F$2:$S$500,4,FALSE())))</f>
        <v> </v>
      </c>
      <c r="F169" s="59" t="str">
        <f aca="false">IF(OR(E169=" ",E169=0)," ",IF(ISNA(VLOOKUP(C169,'Configuration Checklist'!$F$2:$S$500,8,FALSE())=TRUE())," ",(VLOOKUP(C169,'Configuration Checklist'!$F$2:$S$500,8,FALSE()))))</f>
        <v> </v>
      </c>
      <c r="G169" s="59" t="str">
        <f aca="false">IF(OR(E169=" ",E169=0)," ",IF(ISNA(VLOOKUP(C169,'Configuration Checklist'!$F$2:$S$500,9,FALSE())=TRUE())," ",(VLOOKUP(C169,'Configuration Checklist'!$F$2:$S$500,9,FALSE()))))</f>
        <v> </v>
      </c>
    </row>
    <row r="170" customFormat="false" ht="12.75" hidden="false" customHeight="false" outlineLevel="0" collapsed="false">
      <c r="A170" s="49" t="n">
        <v>169</v>
      </c>
      <c r="D170" s="58" t="str">
        <f aca="false">UPPER(C170)</f>
        <v/>
      </c>
      <c r="E170" s="58" t="str">
        <f aca="false">IF(ISNA(VLOOKUP(C170,'Configuration Checklist'!$F$2:$S$500,4,FALSE())=TRUE())," ",(VLOOKUP(C170,'Configuration Checklist'!$F$2:$S$500,4,FALSE())))</f>
        <v> </v>
      </c>
      <c r="F170" s="59" t="str">
        <f aca="false">IF(OR(E170=" ",E170=0)," ",IF(ISNA(VLOOKUP(C170,'Configuration Checklist'!$F$2:$S$500,8,FALSE())=TRUE())," ",(VLOOKUP(C170,'Configuration Checklist'!$F$2:$S$500,8,FALSE()))))</f>
        <v> </v>
      </c>
      <c r="G170" s="59" t="str">
        <f aca="false">IF(OR(E170=" ",E170=0)," ",IF(ISNA(VLOOKUP(C170,'Configuration Checklist'!$F$2:$S$500,9,FALSE())=TRUE())," ",(VLOOKUP(C170,'Configuration Checklist'!$F$2:$S$500,9,FALSE()))))</f>
        <v> </v>
      </c>
    </row>
    <row r="171" customFormat="false" ht="12.75" hidden="false" customHeight="false" outlineLevel="0" collapsed="false">
      <c r="A171" s="49" t="n">
        <v>170</v>
      </c>
      <c r="D171" s="58" t="str">
        <f aca="false">UPPER(C171)</f>
        <v/>
      </c>
      <c r="E171" s="58" t="str">
        <f aca="false">IF(ISNA(VLOOKUP(C171,'Configuration Checklist'!$F$2:$S$500,4,FALSE())=TRUE())," ",(VLOOKUP(C171,'Configuration Checklist'!$F$2:$S$500,4,FALSE())))</f>
        <v> </v>
      </c>
      <c r="F171" s="59" t="str">
        <f aca="false">IF(OR(E171=" ",E171=0)," ",IF(ISNA(VLOOKUP(C171,'Configuration Checklist'!$F$2:$S$500,8,FALSE())=TRUE())," ",(VLOOKUP(C171,'Configuration Checklist'!$F$2:$S$500,8,FALSE()))))</f>
        <v> </v>
      </c>
      <c r="G171" s="59" t="str">
        <f aca="false">IF(OR(E171=" ",E171=0)," ",IF(ISNA(VLOOKUP(C171,'Configuration Checklist'!$F$2:$S$500,9,FALSE())=TRUE())," ",(VLOOKUP(C171,'Configuration Checklist'!$F$2:$S$500,9,FALSE()))))</f>
        <v> </v>
      </c>
    </row>
    <row r="172" customFormat="false" ht="12.75" hidden="false" customHeight="false" outlineLevel="0" collapsed="false">
      <c r="A172" s="49" t="n">
        <v>171</v>
      </c>
      <c r="D172" s="58" t="str">
        <f aca="false">UPPER(C172)</f>
        <v/>
      </c>
      <c r="E172" s="58" t="str">
        <f aca="false">IF(ISNA(VLOOKUP(C172,'Configuration Checklist'!$F$2:$S$500,4,FALSE())=TRUE())," ",(VLOOKUP(C172,'Configuration Checklist'!$F$2:$S$500,4,FALSE())))</f>
        <v> </v>
      </c>
      <c r="F172" s="59" t="str">
        <f aca="false">IF(OR(E172=" ",E172=0)," ",IF(ISNA(VLOOKUP(C172,'Configuration Checklist'!$F$2:$S$500,8,FALSE())=TRUE())," ",(VLOOKUP(C172,'Configuration Checklist'!$F$2:$S$500,8,FALSE()))))</f>
        <v> </v>
      </c>
      <c r="G172" s="59" t="str">
        <f aca="false">IF(OR(E172=" ",E172=0)," ",IF(ISNA(VLOOKUP(C172,'Configuration Checklist'!$F$2:$S$500,9,FALSE())=TRUE())," ",(VLOOKUP(C172,'Configuration Checklist'!$F$2:$S$500,9,FALSE()))))</f>
        <v> </v>
      </c>
    </row>
    <row r="173" customFormat="false" ht="12.75" hidden="false" customHeight="false" outlineLevel="0" collapsed="false">
      <c r="A173" s="49" t="n">
        <v>172</v>
      </c>
      <c r="D173" s="58" t="str">
        <f aca="false">UPPER(C173)</f>
        <v/>
      </c>
      <c r="E173" s="58" t="str">
        <f aca="false">IF(ISNA(VLOOKUP(C173,'Configuration Checklist'!$F$2:$S$500,4,FALSE())=TRUE())," ",(VLOOKUP(C173,'Configuration Checklist'!$F$2:$S$500,4,FALSE())))</f>
        <v> </v>
      </c>
      <c r="F173" s="59" t="str">
        <f aca="false">IF(OR(E173=" ",E173=0)," ",IF(ISNA(VLOOKUP(C173,'Configuration Checklist'!$F$2:$S$500,8,FALSE())=TRUE())," ",(VLOOKUP(C173,'Configuration Checklist'!$F$2:$S$500,8,FALSE()))))</f>
        <v> </v>
      </c>
      <c r="G173" s="59" t="str">
        <f aca="false">IF(OR(E173=" ",E173=0)," ",IF(ISNA(VLOOKUP(C173,'Configuration Checklist'!$F$2:$S$500,9,FALSE())=TRUE())," ",(VLOOKUP(C173,'Configuration Checklist'!$F$2:$S$500,9,FALSE()))))</f>
        <v> </v>
      </c>
    </row>
    <row r="174" customFormat="false" ht="12.75" hidden="false" customHeight="false" outlineLevel="0" collapsed="false">
      <c r="A174" s="49" t="n">
        <v>173</v>
      </c>
      <c r="D174" s="58" t="str">
        <f aca="false">UPPER(C174)</f>
        <v/>
      </c>
      <c r="E174" s="58" t="str">
        <f aca="false">IF(ISNA(VLOOKUP(C174,'Configuration Checklist'!$F$2:$S$500,4,FALSE())=TRUE())," ",(VLOOKUP(C174,'Configuration Checklist'!$F$2:$S$500,4,FALSE())))</f>
        <v> </v>
      </c>
      <c r="F174" s="59" t="str">
        <f aca="false">IF(OR(E174=" ",E174=0)," ",IF(ISNA(VLOOKUP(C174,'Configuration Checklist'!$F$2:$S$500,8,FALSE())=TRUE())," ",(VLOOKUP(C174,'Configuration Checklist'!$F$2:$S$500,8,FALSE()))))</f>
        <v> </v>
      </c>
      <c r="G174" s="59" t="str">
        <f aca="false">IF(OR(E174=" ",E174=0)," ",IF(ISNA(VLOOKUP(C174,'Configuration Checklist'!$F$2:$S$500,9,FALSE())=TRUE())," ",(VLOOKUP(C174,'Configuration Checklist'!$F$2:$S$500,9,FALSE()))))</f>
        <v> </v>
      </c>
    </row>
    <row r="175" customFormat="false" ht="12.75" hidden="false" customHeight="false" outlineLevel="0" collapsed="false">
      <c r="A175" s="49" t="n">
        <v>174</v>
      </c>
      <c r="D175" s="58" t="str">
        <f aca="false">UPPER(C175)</f>
        <v/>
      </c>
      <c r="E175" s="58" t="str">
        <f aca="false">IF(ISNA(VLOOKUP(C175,'Configuration Checklist'!$F$2:$S$500,4,FALSE())=TRUE())," ",(VLOOKUP(C175,'Configuration Checklist'!$F$2:$S$500,4,FALSE())))</f>
        <v> </v>
      </c>
      <c r="F175" s="59" t="str">
        <f aca="false">IF(OR(E175=" ",E175=0)," ",IF(ISNA(VLOOKUP(C175,'Configuration Checklist'!$F$2:$S$500,8,FALSE())=TRUE())," ",(VLOOKUP(C175,'Configuration Checklist'!$F$2:$S$500,8,FALSE()))))</f>
        <v> </v>
      </c>
      <c r="G175" s="59" t="str">
        <f aca="false">IF(OR(E175=" ",E175=0)," ",IF(ISNA(VLOOKUP(C175,'Configuration Checklist'!$F$2:$S$500,9,FALSE())=TRUE())," ",(VLOOKUP(C175,'Configuration Checklist'!$F$2:$S$500,9,FALSE()))))</f>
        <v> </v>
      </c>
    </row>
    <row r="176" customFormat="false" ht="12.75" hidden="false" customHeight="false" outlineLevel="0" collapsed="false">
      <c r="A176" s="49" t="n">
        <v>175</v>
      </c>
      <c r="D176" s="58" t="str">
        <f aca="false">UPPER(C176)</f>
        <v/>
      </c>
      <c r="E176" s="58" t="str">
        <f aca="false">IF(ISNA(VLOOKUP(C176,'Configuration Checklist'!$F$2:$S$500,4,FALSE())=TRUE())," ",(VLOOKUP(C176,'Configuration Checklist'!$F$2:$S$500,4,FALSE())))</f>
        <v> </v>
      </c>
      <c r="F176" s="59" t="str">
        <f aca="false">IF(OR(E176=" ",E176=0)," ",IF(ISNA(VLOOKUP(C176,'Configuration Checklist'!$F$2:$S$500,8,FALSE())=TRUE())," ",(VLOOKUP(C176,'Configuration Checklist'!$F$2:$S$500,8,FALSE()))))</f>
        <v> </v>
      </c>
      <c r="G176" s="59" t="str">
        <f aca="false">IF(OR(E176=" ",E176=0)," ",IF(ISNA(VLOOKUP(C176,'Configuration Checklist'!$F$2:$S$500,9,FALSE())=TRUE())," ",(VLOOKUP(C176,'Configuration Checklist'!$F$2:$S$500,9,FALSE()))))</f>
        <v> </v>
      </c>
    </row>
    <row r="177" customFormat="false" ht="12.75" hidden="false" customHeight="false" outlineLevel="0" collapsed="false">
      <c r="A177" s="49" t="n">
        <v>176</v>
      </c>
      <c r="D177" s="58" t="str">
        <f aca="false">UPPER(C177)</f>
        <v/>
      </c>
      <c r="E177" s="58" t="str">
        <f aca="false">IF(ISNA(VLOOKUP(C177,'Configuration Checklist'!$F$2:$S$500,4,FALSE())=TRUE())," ",(VLOOKUP(C177,'Configuration Checklist'!$F$2:$S$500,4,FALSE())))</f>
        <v> </v>
      </c>
      <c r="F177" s="59" t="str">
        <f aca="false">IF(OR(E177=" ",E177=0)," ",IF(ISNA(VLOOKUP(C177,'Configuration Checklist'!$F$2:$S$500,8,FALSE())=TRUE())," ",(VLOOKUP(C177,'Configuration Checklist'!$F$2:$S$500,8,FALSE()))))</f>
        <v> </v>
      </c>
      <c r="G177" s="59" t="str">
        <f aca="false">IF(OR(E177=" ",E177=0)," ",IF(ISNA(VLOOKUP(C177,'Configuration Checklist'!$F$2:$S$500,9,FALSE())=TRUE())," ",(VLOOKUP(C177,'Configuration Checklist'!$F$2:$S$500,9,FALSE()))))</f>
        <v> </v>
      </c>
    </row>
    <row r="178" customFormat="false" ht="12.75" hidden="false" customHeight="false" outlineLevel="0" collapsed="false">
      <c r="A178" s="49" t="n">
        <v>177</v>
      </c>
      <c r="D178" s="58" t="str">
        <f aca="false">UPPER(C178)</f>
        <v/>
      </c>
      <c r="E178" s="58" t="str">
        <f aca="false">IF(ISNA(VLOOKUP(C178,'Configuration Checklist'!$F$2:$S$500,4,FALSE())=TRUE())," ",(VLOOKUP(C178,'Configuration Checklist'!$F$2:$S$500,4,FALSE())))</f>
        <v> </v>
      </c>
      <c r="F178" s="59" t="str">
        <f aca="false">IF(OR(E178=" ",E178=0)," ",IF(ISNA(VLOOKUP(C178,'Configuration Checklist'!$F$2:$S$500,8,FALSE())=TRUE())," ",(VLOOKUP(C178,'Configuration Checklist'!$F$2:$S$500,8,FALSE()))))</f>
        <v> </v>
      </c>
      <c r="G178" s="59" t="str">
        <f aca="false">IF(OR(E178=" ",E178=0)," ",IF(ISNA(VLOOKUP(C178,'Configuration Checklist'!$F$2:$S$500,9,FALSE())=TRUE())," ",(VLOOKUP(C178,'Configuration Checklist'!$F$2:$S$500,9,FALSE()))))</f>
        <v> </v>
      </c>
    </row>
    <row r="179" customFormat="false" ht="12.75" hidden="false" customHeight="false" outlineLevel="0" collapsed="false">
      <c r="A179" s="49" t="n">
        <v>178</v>
      </c>
      <c r="D179" s="58" t="str">
        <f aca="false">UPPER(C179)</f>
        <v/>
      </c>
      <c r="E179" s="58" t="str">
        <f aca="false">IF(ISNA(VLOOKUP(C179,'Configuration Checklist'!$F$2:$S$500,4,FALSE())=TRUE())," ",(VLOOKUP(C179,'Configuration Checklist'!$F$2:$S$500,4,FALSE())))</f>
        <v> </v>
      </c>
      <c r="F179" s="59" t="str">
        <f aca="false">IF(OR(E179=" ",E179=0)," ",IF(ISNA(VLOOKUP(C179,'Configuration Checklist'!$F$2:$S$500,8,FALSE())=TRUE())," ",(VLOOKUP(C179,'Configuration Checklist'!$F$2:$S$500,8,FALSE()))))</f>
        <v> </v>
      </c>
      <c r="G179" s="59" t="str">
        <f aca="false">IF(OR(E179=" ",E179=0)," ",IF(ISNA(VLOOKUP(C179,'Configuration Checklist'!$F$2:$S$500,9,FALSE())=TRUE())," ",(VLOOKUP(C179,'Configuration Checklist'!$F$2:$S$500,9,FALSE()))))</f>
        <v> </v>
      </c>
    </row>
    <row r="180" customFormat="false" ht="12.75" hidden="false" customHeight="false" outlineLevel="0" collapsed="false">
      <c r="A180" s="49" t="n">
        <v>179</v>
      </c>
      <c r="D180" s="58" t="str">
        <f aca="false">UPPER(C180)</f>
        <v/>
      </c>
      <c r="E180" s="58" t="str">
        <f aca="false">IF(ISNA(VLOOKUP(C180,'Configuration Checklist'!$F$2:$S$500,4,FALSE())=TRUE())," ",(VLOOKUP(C180,'Configuration Checklist'!$F$2:$S$500,4,FALSE())))</f>
        <v> </v>
      </c>
      <c r="F180" s="59" t="str">
        <f aca="false">IF(OR(E180=" ",E180=0)," ",IF(ISNA(VLOOKUP(C180,'Configuration Checklist'!$F$2:$S$500,8,FALSE())=TRUE())," ",(VLOOKUP(C180,'Configuration Checklist'!$F$2:$S$500,8,FALSE()))))</f>
        <v> </v>
      </c>
      <c r="G180" s="59" t="str">
        <f aca="false">IF(OR(E180=" ",E180=0)," ",IF(ISNA(VLOOKUP(C180,'Configuration Checklist'!$F$2:$S$500,9,FALSE())=TRUE())," ",(VLOOKUP(C180,'Configuration Checklist'!$F$2:$S$500,9,FALSE()))))</f>
        <v> </v>
      </c>
    </row>
    <row r="181" customFormat="false" ht="12.75" hidden="false" customHeight="false" outlineLevel="0" collapsed="false">
      <c r="A181" s="49" t="n">
        <v>180</v>
      </c>
      <c r="D181" s="58" t="str">
        <f aca="false">UPPER(C181)</f>
        <v/>
      </c>
      <c r="E181" s="58" t="str">
        <f aca="false">IF(ISNA(VLOOKUP(C181,'Configuration Checklist'!$F$2:$S$500,4,FALSE())=TRUE())," ",(VLOOKUP(C181,'Configuration Checklist'!$F$2:$S$500,4,FALSE())))</f>
        <v> </v>
      </c>
      <c r="F181" s="59" t="str">
        <f aca="false">IF(OR(E181=" ",E181=0)," ",IF(ISNA(VLOOKUP(C181,'Configuration Checklist'!$F$2:$S$500,8,FALSE())=TRUE())," ",(VLOOKUP(C181,'Configuration Checklist'!$F$2:$S$500,8,FALSE()))))</f>
        <v> </v>
      </c>
      <c r="G181" s="59" t="str">
        <f aca="false">IF(OR(E181=" ",E181=0)," ",IF(ISNA(VLOOKUP(C181,'Configuration Checklist'!$F$2:$S$500,9,FALSE())=TRUE())," ",(VLOOKUP(C181,'Configuration Checklist'!$F$2:$S$500,9,FALSE()))))</f>
        <v> </v>
      </c>
    </row>
    <row r="182" customFormat="false" ht="12.75" hidden="false" customHeight="false" outlineLevel="0" collapsed="false">
      <c r="A182" s="49" t="n">
        <v>181</v>
      </c>
      <c r="D182" s="58" t="str">
        <f aca="false">UPPER(C182)</f>
        <v/>
      </c>
      <c r="E182" s="58" t="str">
        <f aca="false">IF(ISNA(VLOOKUP(C182,'Configuration Checklist'!$F$2:$S$500,4,FALSE())=TRUE())," ",(VLOOKUP(C182,'Configuration Checklist'!$F$2:$S$500,4,FALSE())))</f>
        <v> </v>
      </c>
      <c r="F182" s="59" t="str">
        <f aca="false">IF(OR(E182=" ",E182=0)," ",IF(ISNA(VLOOKUP(C182,'Configuration Checklist'!$F$2:$S$500,8,FALSE())=TRUE())," ",(VLOOKUP(C182,'Configuration Checklist'!$F$2:$S$500,8,FALSE()))))</f>
        <v> </v>
      </c>
      <c r="G182" s="59" t="str">
        <f aca="false">IF(OR(E182=" ",E182=0)," ",IF(ISNA(VLOOKUP(C182,'Configuration Checklist'!$F$2:$S$500,9,FALSE())=TRUE())," ",(VLOOKUP(C182,'Configuration Checklist'!$F$2:$S$500,9,FALSE()))))</f>
        <v> </v>
      </c>
    </row>
    <row r="183" customFormat="false" ht="12.75" hidden="false" customHeight="false" outlineLevel="0" collapsed="false">
      <c r="A183" s="49" t="n">
        <v>182</v>
      </c>
      <c r="D183" s="58" t="str">
        <f aca="false">UPPER(C183)</f>
        <v/>
      </c>
      <c r="E183" s="58" t="str">
        <f aca="false">IF(ISNA(VLOOKUP(C183,'Configuration Checklist'!$F$2:$S$500,4,FALSE())=TRUE())," ",(VLOOKUP(C183,'Configuration Checklist'!$F$2:$S$500,4,FALSE())))</f>
        <v> </v>
      </c>
      <c r="F183" s="59" t="str">
        <f aca="false">IF(OR(E183=" ",E183=0)," ",IF(ISNA(VLOOKUP(C183,'Configuration Checklist'!$F$2:$S$500,8,FALSE())=TRUE())," ",(VLOOKUP(C183,'Configuration Checklist'!$F$2:$S$500,8,FALSE()))))</f>
        <v> </v>
      </c>
      <c r="G183" s="59" t="str">
        <f aca="false">IF(OR(E183=" ",E183=0)," ",IF(ISNA(VLOOKUP(C183,'Configuration Checklist'!$F$2:$S$500,9,FALSE())=TRUE())," ",(VLOOKUP(C183,'Configuration Checklist'!$F$2:$S$500,9,FALSE()))))</f>
        <v> </v>
      </c>
    </row>
    <row r="184" customFormat="false" ht="12.75" hidden="false" customHeight="false" outlineLevel="0" collapsed="false">
      <c r="A184" s="49" t="n">
        <v>183</v>
      </c>
      <c r="D184" s="58" t="str">
        <f aca="false">UPPER(C184)</f>
        <v/>
      </c>
      <c r="E184" s="58" t="str">
        <f aca="false">IF(ISNA(VLOOKUP(C184,'Configuration Checklist'!$F$2:$S$500,4,FALSE())=TRUE())," ",(VLOOKUP(C184,'Configuration Checklist'!$F$2:$S$500,4,FALSE())))</f>
        <v> </v>
      </c>
      <c r="F184" s="59" t="str">
        <f aca="false">IF(OR(E184=" ",E184=0)," ",IF(ISNA(VLOOKUP(C184,'Configuration Checklist'!$F$2:$S$500,8,FALSE())=TRUE())," ",(VLOOKUP(C184,'Configuration Checklist'!$F$2:$S$500,8,FALSE()))))</f>
        <v> </v>
      </c>
      <c r="G184" s="59" t="str">
        <f aca="false">IF(OR(E184=" ",E184=0)," ",IF(ISNA(VLOOKUP(C184,'Configuration Checklist'!$F$2:$S$500,9,FALSE())=TRUE())," ",(VLOOKUP(C184,'Configuration Checklist'!$F$2:$S$500,9,FALSE()))))</f>
        <v> </v>
      </c>
    </row>
    <row r="185" customFormat="false" ht="12.75" hidden="false" customHeight="false" outlineLevel="0" collapsed="false">
      <c r="A185" s="49" t="n">
        <v>184</v>
      </c>
      <c r="D185" s="58" t="str">
        <f aca="false">UPPER(C185)</f>
        <v/>
      </c>
      <c r="E185" s="58" t="str">
        <f aca="false">IF(ISNA(VLOOKUP(C185,'Configuration Checklist'!$F$2:$S$500,4,FALSE())=TRUE())," ",(VLOOKUP(C185,'Configuration Checklist'!$F$2:$S$500,4,FALSE())))</f>
        <v> </v>
      </c>
      <c r="F185" s="59" t="str">
        <f aca="false">IF(OR(E185=" ",E185=0)," ",IF(ISNA(VLOOKUP(C185,'Configuration Checklist'!$F$2:$S$500,8,FALSE())=TRUE())," ",(VLOOKUP(C185,'Configuration Checklist'!$F$2:$S$500,8,FALSE()))))</f>
        <v> </v>
      </c>
      <c r="G185" s="59" t="str">
        <f aca="false">IF(OR(E185=" ",E185=0)," ",IF(ISNA(VLOOKUP(C185,'Configuration Checklist'!$F$2:$S$500,9,FALSE())=TRUE())," ",(VLOOKUP(C185,'Configuration Checklist'!$F$2:$S$500,9,FALSE()))))</f>
        <v> </v>
      </c>
    </row>
    <row r="186" customFormat="false" ht="12.75" hidden="false" customHeight="false" outlineLevel="0" collapsed="false">
      <c r="A186" s="49" t="n">
        <v>185</v>
      </c>
      <c r="D186" s="58" t="str">
        <f aca="false">UPPER(C186)</f>
        <v/>
      </c>
      <c r="E186" s="58" t="str">
        <f aca="false">IF(ISNA(VLOOKUP(C186,'Configuration Checklist'!$F$2:$S$500,4,FALSE())=TRUE())," ",(VLOOKUP(C186,'Configuration Checklist'!$F$2:$S$500,4,FALSE())))</f>
        <v> </v>
      </c>
      <c r="F186" s="59" t="str">
        <f aca="false">IF(OR(E186=" ",E186=0)," ",IF(ISNA(VLOOKUP(C186,'Configuration Checklist'!$F$2:$S$500,8,FALSE())=TRUE())," ",(VLOOKUP(C186,'Configuration Checklist'!$F$2:$S$500,8,FALSE()))))</f>
        <v> </v>
      </c>
      <c r="G186" s="59" t="str">
        <f aca="false">IF(OR(E186=" ",E186=0)," ",IF(ISNA(VLOOKUP(C186,'Configuration Checklist'!$F$2:$S$500,9,FALSE())=TRUE())," ",(VLOOKUP(C186,'Configuration Checklist'!$F$2:$S$500,9,FALSE()))))</f>
        <v> </v>
      </c>
    </row>
    <row r="187" customFormat="false" ht="12.75" hidden="false" customHeight="false" outlineLevel="0" collapsed="false">
      <c r="A187" s="49" t="n">
        <v>186</v>
      </c>
      <c r="D187" s="58" t="str">
        <f aca="false">UPPER(C187)</f>
        <v/>
      </c>
      <c r="E187" s="58" t="str">
        <f aca="false">IF(ISNA(VLOOKUP(C187,'Configuration Checklist'!$F$2:$S$500,4,FALSE())=TRUE())," ",(VLOOKUP(C187,'Configuration Checklist'!$F$2:$S$500,4,FALSE())))</f>
        <v> </v>
      </c>
      <c r="F187" s="59" t="str">
        <f aca="false">IF(OR(E187=" ",E187=0)," ",IF(ISNA(VLOOKUP(C187,'Configuration Checklist'!$F$2:$S$500,8,FALSE())=TRUE())," ",(VLOOKUP(C187,'Configuration Checklist'!$F$2:$S$500,8,FALSE()))))</f>
        <v> </v>
      </c>
      <c r="G187" s="59" t="str">
        <f aca="false">IF(OR(E187=" ",E187=0)," ",IF(ISNA(VLOOKUP(C187,'Configuration Checklist'!$F$2:$S$500,9,FALSE())=TRUE())," ",(VLOOKUP(C187,'Configuration Checklist'!$F$2:$S$500,9,FALSE()))))</f>
        <v> </v>
      </c>
    </row>
    <row r="188" customFormat="false" ht="12.75" hidden="false" customHeight="false" outlineLevel="0" collapsed="false">
      <c r="A188" s="49" t="n">
        <v>187</v>
      </c>
      <c r="D188" s="58" t="str">
        <f aca="false">UPPER(C188)</f>
        <v/>
      </c>
      <c r="E188" s="58" t="str">
        <f aca="false">IF(ISNA(VLOOKUP(C188,'Configuration Checklist'!$F$2:$S$500,4,FALSE())=TRUE())," ",(VLOOKUP(C188,'Configuration Checklist'!$F$2:$S$500,4,FALSE())))</f>
        <v> </v>
      </c>
      <c r="F188" s="59" t="str">
        <f aca="false">IF(OR(E188=" ",E188=0)," ",IF(ISNA(VLOOKUP(C188,'Configuration Checklist'!$F$2:$S$500,8,FALSE())=TRUE())," ",(VLOOKUP(C188,'Configuration Checklist'!$F$2:$S$500,8,FALSE()))))</f>
        <v> </v>
      </c>
      <c r="G188" s="59" t="str">
        <f aca="false">IF(OR(E188=" ",E188=0)," ",IF(ISNA(VLOOKUP(C188,'Configuration Checklist'!$F$2:$S$500,9,FALSE())=TRUE())," ",(VLOOKUP(C188,'Configuration Checklist'!$F$2:$S$500,9,FALSE()))))</f>
        <v> </v>
      </c>
    </row>
    <row r="189" customFormat="false" ht="12.75" hidden="false" customHeight="false" outlineLevel="0" collapsed="false">
      <c r="A189" s="49" t="n">
        <v>188</v>
      </c>
      <c r="D189" s="58" t="str">
        <f aca="false">UPPER(C189)</f>
        <v/>
      </c>
      <c r="E189" s="58" t="str">
        <f aca="false">IF(ISNA(VLOOKUP(C189,'Configuration Checklist'!$F$2:$S$500,4,FALSE())=TRUE())," ",(VLOOKUP(C189,'Configuration Checklist'!$F$2:$S$500,4,FALSE())))</f>
        <v> </v>
      </c>
      <c r="F189" s="59" t="str">
        <f aca="false">IF(OR(E189=" ",E189=0)," ",IF(ISNA(VLOOKUP(C189,'Configuration Checklist'!$F$2:$S$500,8,FALSE())=TRUE())," ",(VLOOKUP(C189,'Configuration Checklist'!$F$2:$S$500,8,FALSE()))))</f>
        <v> </v>
      </c>
      <c r="G189" s="59" t="str">
        <f aca="false">IF(OR(E189=" ",E189=0)," ",IF(ISNA(VLOOKUP(C189,'Configuration Checklist'!$F$2:$S$500,9,FALSE())=TRUE())," ",(VLOOKUP(C189,'Configuration Checklist'!$F$2:$S$500,9,FALSE()))))</f>
        <v> </v>
      </c>
    </row>
    <row r="190" customFormat="false" ht="12.75" hidden="false" customHeight="false" outlineLevel="0" collapsed="false">
      <c r="A190" s="49" t="n">
        <v>189</v>
      </c>
      <c r="D190" s="58" t="str">
        <f aca="false">UPPER(C190)</f>
        <v/>
      </c>
      <c r="E190" s="58" t="str">
        <f aca="false">IF(ISNA(VLOOKUP(C190,'Configuration Checklist'!$F$2:$S$500,4,FALSE())=TRUE())," ",(VLOOKUP(C190,'Configuration Checklist'!$F$2:$S$500,4,FALSE())))</f>
        <v> </v>
      </c>
      <c r="F190" s="59" t="str">
        <f aca="false">IF(OR(E190=" ",E190=0)," ",IF(ISNA(VLOOKUP(C190,'Configuration Checklist'!$F$2:$S$500,8,FALSE())=TRUE())," ",(VLOOKUP(C190,'Configuration Checklist'!$F$2:$S$500,8,FALSE()))))</f>
        <v> </v>
      </c>
      <c r="G190" s="59" t="str">
        <f aca="false">IF(OR(E190=" ",E190=0)," ",IF(ISNA(VLOOKUP(C190,'Configuration Checklist'!$F$2:$S$500,9,FALSE())=TRUE())," ",(VLOOKUP(C190,'Configuration Checklist'!$F$2:$S$500,9,FALSE()))))</f>
        <v> </v>
      </c>
    </row>
    <row r="191" customFormat="false" ht="12.75" hidden="false" customHeight="false" outlineLevel="0" collapsed="false">
      <c r="A191" s="49" t="n">
        <v>190</v>
      </c>
      <c r="D191" s="58" t="str">
        <f aca="false">UPPER(C191)</f>
        <v/>
      </c>
      <c r="E191" s="58" t="str">
        <f aca="false">IF(ISNA(VLOOKUP(C191,'Configuration Checklist'!$F$2:$S$500,4,FALSE())=TRUE())," ",(VLOOKUP(C191,'Configuration Checklist'!$F$2:$S$500,4,FALSE())))</f>
        <v> </v>
      </c>
      <c r="F191" s="59" t="str">
        <f aca="false">IF(OR(E191=" ",E191=0)," ",IF(ISNA(VLOOKUP(C191,'Configuration Checklist'!$F$2:$S$500,8,FALSE())=TRUE())," ",(VLOOKUP(C191,'Configuration Checklist'!$F$2:$S$500,8,FALSE()))))</f>
        <v> </v>
      </c>
      <c r="G191" s="59" t="str">
        <f aca="false">IF(OR(E191=" ",E191=0)," ",IF(ISNA(VLOOKUP(C191,'Configuration Checklist'!$F$2:$S$500,9,FALSE())=TRUE())," ",(VLOOKUP(C191,'Configuration Checklist'!$F$2:$S$500,9,FALSE()))))</f>
        <v> </v>
      </c>
    </row>
    <row r="192" customFormat="false" ht="12.75" hidden="false" customHeight="false" outlineLevel="0" collapsed="false">
      <c r="A192" s="49" t="n">
        <v>191</v>
      </c>
      <c r="D192" s="58" t="str">
        <f aca="false">UPPER(C192)</f>
        <v/>
      </c>
      <c r="E192" s="58" t="str">
        <f aca="false">IF(ISNA(VLOOKUP(C192,'Configuration Checklist'!$F$2:$S$500,4,FALSE())=TRUE())," ",(VLOOKUP(C192,'Configuration Checklist'!$F$2:$S$500,4,FALSE())))</f>
        <v> </v>
      </c>
      <c r="F192" s="59" t="str">
        <f aca="false">IF(OR(E192=" ",E192=0)," ",IF(ISNA(VLOOKUP(C192,'Configuration Checklist'!$F$2:$S$500,8,FALSE())=TRUE())," ",(VLOOKUP(C192,'Configuration Checklist'!$F$2:$S$500,8,FALSE()))))</f>
        <v> </v>
      </c>
      <c r="G192" s="59" t="str">
        <f aca="false">IF(OR(E192=" ",E192=0)," ",IF(ISNA(VLOOKUP(C192,'Configuration Checklist'!$F$2:$S$500,9,FALSE())=TRUE())," ",(VLOOKUP(C192,'Configuration Checklist'!$F$2:$S$500,9,FALSE()))))</f>
        <v> </v>
      </c>
    </row>
    <row r="193" customFormat="false" ht="12.75" hidden="false" customHeight="false" outlineLevel="0" collapsed="false">
      <c r="A193" s="49" t="n">
        <v>192</v>
      </c>
      <c r="D193" s="58" t="str">
        <f aca="false">UPPER(C193)</f>
        <v/>
      </c>
      <c r="E193" s="58" t="str">
        <f aca="false">IF(ISNA(VLOOKUP(C193,'Configuration Checklist'!$F$2:$S$500,4,FALSE())=TRUE())," ",(VLOOKUP(C193,'Configuration Checklist'!$F$2:$S$500,4,FALSE())))</f>
        <v> </v>
      </c>
      <c r="F193" s="59" t="str">
        <f aca="false">IF(OR(E193=" ",E193=0)," ",IF(ISNA(VLOOKUP(C193,'Configuration Checklist'!$F$2:$S$500,8,FALSE())=TRUE())," ",(VLOOKUP(C193,'Configuration Checklist'!$F$2:$S$500,8,FALSE()))))</f>
        <v> </v>
      </c>
      <c r="G193" s="59" t="str">
        <f aca="false">IF(OR(E193=" ",E193=0)," ",IF(ISNA(VLOOKUP(C193,'Configuration Checklist'!$F$2:$S$500,9,FALSE())=TRUE())," ",(VLOOKUP(C193,'Configuration Checklist'!$F$2:$S$500,9,FALSE()))))</f>
        <v> </v>
      </c>
    </row>
    <row r="194" customFormat="false" ht="12.75" hidden="false" customHeight="false" outlineLevel="0" collapsed="false">
      <c r="A194" s="49" t="n">
        <v>193</v>
      </c>
      <c r="D194" s="58" t="str">
        <f aca="false">UPPER(C194)</f>
        <v/>
      </c>
      <c r="E194" s="58" t="str">
        <f aca="false">IF(ISNA(VLOOKUP(C194,'Configuration Checklist'!$F$2:$S$500,4,FALSE())=TRUE())," ",(VLOOKUP(C194,'Configuration Checklist'!$F$2:$S$500,4,FALSE())))</f>
        <v> </v>
      </c>
      <c r="F194" s="59" t="str">
        <f aca="false">IF(OR(E194=" ",E194=0)," ",IF(ISNA(VLOOKUP(C194,'Configuration Checklist'!$F$2:$S$500,8,FALSE())=TRUE())," ",(VLOOKUP(C194,'Configuration Checklist'!$F$2:$S$500,8,FALSE()))))</f>
        <v> </v>
      </c>
      <c r="G194" s="59" t="str">
        <f aca="false">IF(OR(E194=" ",E194=0)," ",IF(ISNA(VLOOKUP(C194,'Configuration Checklist'!$F$2:$S$500,9,FALSE())=TRUE())," ",(VLOOKUP(C194,'Configuration Checklist'!$F$2:$S$500,9,FALSE()))))</f>
        <v> </v>
      </c>
    </row>
    <row r="195" customFormat="false" ht="12.75" hidden="false" customHeight="false" outlineLevel="0" collapsed="false">
      <c r="A195" s="49" t="n">
        <v>194</v>
      </c>
      <c r="D195" s="58" t="str">
        <f aca="false">UPPER(C195)</f>
        <v/>
      </c>
      <c r="E195" s="58" t="str">
        <f aca="false">IF(ISNA(VLOOKUP(C195,'Configuration Checklist'!$F$2:$S$500,4,FALSE())=TRUE())," ",(VLOOKUP(C195,'Configuration Checklist'!$F$2:$S$500,4,FALSE())))</f>
        <v> </v>
      </c>
      <c r="F195" s="59" t="str">
        <f aca="false">IF(OR(E195=" ",E195=0)," ",IF(ISNA(VLOOKUP(C195,'Configuration Checklist'!$F$2:$S$500,8,FALSE())=TRUE())," ",(VLOOKUP(C195,'Configuration Checklist'!$F$2:$S$500,8,FALSE()))))</f>
        <v> </v>
      </c>
      <c r="G195" s="59" t="str">
        <f aca="false">IF(OR(E195=" ",E195=0)," ",IF(ISNA(VLOOKUP(C195,'Configuration Checklist'!$F$2:$S$500,9,FALSE())=TRUE())," ",(VLOOKUP(C195,'Configuration Checklist'!$F$2:$S$500,9,FALSE()))))</f>
        <v> </v>
      </c>
    </row>
    <row r="196" customFormat="false" ht="12.75" hidden="false" customHeight="false" outlineLevel="0" collapsed="false">
      <c r="A196" s="49" t="n">
        <v>195</v>
      </c>
      <c r="D196" s="58" t="str">
        <f aca="false">UPPER(C196)</f>
        <v/>
      </c>
      <c r="E196" s="58" t="str">
        <f aca="false">IF(ISNA(VLOOKUP(C196,'Configuration Checklist'!$F$2:$S$500,4,FALSE())=TRUE())," ",(VLOOKUP(C196,'Configuration Checklist'!$F$2:$S$500,4,FALSE())))</f>
        <v> </v>
      </c>
      <c r="F196" s="59" t="str">
        <f aca="false">IF(OR(E196=" ",E196=0)," ",IF(ISNA(VLOOKUP(C196,'Configuration Checklist'!$F$2:$S$500,8,FALSE())=TRUE())," ",(VLOOKUP(C196,'Configuration Checklist'!$F$2:$S$500,8,FALSE()))))</f>
        <v> </v>
      </c>
      <c r="G196" s="59" t="str">
        <f aca="false">IF(OR(E196=" ",E196=0)," ",IF(ISNA(VLOOKUP(C196,'Configuration Checklist'!$F$2:$S$500,9,FALSE())=TRUE())," ",(VLOOKUP(C196,'Configuration Checklist'!$F$2:$S$500,9,FALSE()))))</f>
        <v> </v>
      </c>
    </row>
    <row r="197" customFormat="false" ht="12.75" hidden="false" customHeight="false" outlineLevel="0" collapsed="false">
      <c r="A197" s="49" t="n">
        <v>196</v>
      </c>
      <c r="D197" s="58" t="str">
        <f aca="false">UPPER(C197)</f>
        <v/>
      </c>
      <c r="E197" s="58" t="str">
        <f aca="false">IF(ISNA(VLOOKUP(C197,'Configuration Checklist'!$F$2:$S$500,4,FALSE())=TRUE())," ",(VLOOKUP(C197,'Configuration Checklist'!$F$2:$S$500,4,FALSE())))</f>
        <v> </v>
      </c>
      <c r="F197" s="59" t="str">
        <f aca="false">IF(OR(E197=" ",E197=0)," ",IF(ISNA(VLOOKUP(C197,'Configuration Checklist'!$F$2:$S$500,8,FALSE())=TRUE())," ",(VLOOKUP(C197,'Configuration Checklist'!$F$2:$S$500,8,FALSE()))))</f>
        <v> </v>
      </c>
      <c r="G197" s="59" t="str">
        <f aca="false">IF(OR(E197=" ",E197=0)," ",IF(ISNA(VLOOKUP(C197,'Configuration Checklist'!$F$2:$S$500,9,FALSE())=TRUE())," ",(VLOOKUP(C197,'Configuration Checklist'!$F$2:$S$500,9,FALSE()))))</f>
        <v> </v>
      </c>
    </row>
    <row r="198" customFormat="false" ht="12.75" hidden="false" customHeight="false" outlineLevel="0" collapsed="false">
      <c r="A198" s="49" t="n">
        <v>197</v>
      </c>
      <c r="D198" s="58" t="str">
        <f aca="false">UPPER(C198)</f>
        <v/>
      </c>
      <c r="E198" s="58" t="str">
        <f aca="false">IF(ISNA(VLOOKUP(C198,'Configuration Checklist'!$F$2:$S$500,4,FALSE())=TRUE())," ",(VLOOKUP(C198,'Configuration Checklist'!$F$2:$S$500,4,FALSE())))</f>
        <v> </v>
      </c>
      <c r="F198" s="59" t="str">
        <f aca="false">IF(OR(E198=" ",E198=0)," ",IF(ISNA(VLOOKUP(C198,'Configuration Checklist'!$F$2:$S$500,8,FALSE())=TRUE())," ",(VLOOKUP(C198,'Configuration Checklist'!$F$2:$S$500,8,FALSE()))))</f>
        <v> </v>
      </c>
      <c r="G198" s="59" t="str">
        <f aca="false">IF(OR(E198=" ",E198=0)," ",IF(ISNA(VLOOKUP(C198,'Configuration Checklist'!$F$2:$S$500,9,FALSE())=TRUE())," ",(VLOOKUP(C198,'Configuration Checklist'!$F$2:$S$500,9,FALSE()))))</f>
        <v> </v>
      </c>
    </row>
    <row r="199" customFormat="false" ht="12.75" hidden="false" customHeight="false" outlineLevel="0" collapsed="false">
      <c r="A199" s="49" t="n">
        <v>198</v>
      </c>
      <c r="D199" s="58" t="str">
        <f aca="false">UPPER(C199)</f>
        <v/>
      </c>
      <c r="E199" s="58" t="str">
        <f aca="false">IF(ISNA(VLOOKUP(C199,'Configuration Checklist'!$F$2:$S$500,4,FALSE())=TRUE())," ",(VLOOKUP(C199,'Configuration Checklist'!$F$2:$S$500,4,FALSE())))</f>
        <v> </v>
      </c>
      <c r="F199" s="59" t="str">
        <f aca="false">IF(OR(E199=" ",E199=0)," ",IF(ISNA(VLOOKUP(C199,'Configuration Checklist'!$F$2:$S$500,8,FALSE())=TRUE())," ",(VLOOKUP(C199,'Configuration Checklist'!$F$2:$S$500,8,FALSE()))))</f>
        <v> </v>
      </c>
      <c r="G199" s="59" t="str">
        <f aca="false">IF(OR(E199=" ",E199=0)," ",IF(ISNA(VLOOKUP(C199,'Configuration Checklist'!$F$2:$S$500,9,FALSE())=TRUE())," ",(VLOOKUP(C199,'Configuration Checklist'!$F$2:$S$500,9,FALSE()))))</f>
        <v> </v>
      </c>
    </row>
    <row r="200" customFormat="false" ht="12.75" hidden="false" customHeight="false" outlineLevel="0" collapsed="false">
      <c r="A200" s="49" t="n">
        <v>199</v>
      </c>
      <c r="D200" s="58" t="str">
        <f aca="false">UPPER(C200)</f>
        <v/>
      </c>
      <c r="E200" s="58" t="str">
        <f aca="false">IF(ISNA(VLOOKUP(C200,'Configuration Checklist'!$F$2:$S$500,4,FALSE())=TRUE())," ",(VLOOKUP(C200,'Configuration Checklist'!$F$2:$S$500,4,FALSE())))</f>
        <v> </v>
      </c>
      <c r="F200" s="59" t="str">
        <f aca="false">IF(OR(E200=" ",E200=0)," ",IF(ISNA(VLOOKUP(C200,'Configuration Checklist'!$F$2:$S$500,8,FALSE())=TRUE())," ",(VLOOKUP(C200,'Configuration Checklist'!$F$2:$S$500,8,FALSE()))))</f>
        <v> </v>
      </c>
      <c r="G200" s="59" t="str">
        <f aca="false">IF(OR(E200=" ",E200=0)," ",IF(ISNA(VLOOKUP(C200,'Configuration Checklist'!$F$2:$S$500,9,FALSE())=TRUE())," ",(VLOOKUP(C200,'Configuration Checklist'!$F$2:$S$500,9,FALSE()))))</f>
        <v> </v>
      </c>
    </row>
    <row r="201" customFormat="false" ht="12.75" hidden="false" customHeight="false" outlineLevel="0" collapsed="false">
      <c r="A201" s="49" t="n">
        <v>200</v>
      </c>
      <c r="D201" s="58" t="str">
        <f aca="false">UPPER(C201)</f>
        <v/>
      </c>
      <c r="E201" s="58" t="str">
        <f aca="false">IF(ISNA(VLOOKUP(C201,'Configuration Checklist'!$F$2:$S$500,4,FALSE())=TRUE())," ",(VLOOKUP(C201,'Configuration Checklist'!$F$2:$S$500,4,FALSE())))</f>
        <v> </v>
      </c>
      <c r="F201" s="59" t="str">
        <f aca="false">IF(OR(E201=" ",E201=0)," ",IF(ISNA(VLOOKUP(C201,'Configuration Checklist'!$F$2:$S$500,8,FALSE())=TRUE())," ",(VLOOKUP(C201,'Configuration Checklist'!$F$2:$S$500,8,FALSE()))))</f>
        <v> </v>
      </c>
      <c r="G201" s="59" t="str">
        <f aca="false">IF(OR(E201=" ",E201=0)," ",IF(ISNA(VLOOKUP(C201,'Configuration Checklist'!$F$2:$S$500,9,FALSE())=TRUE())," ",(VLOOKUP(C201,'Configuration Checklist'!$F$2:$S$500,9,FALSE()))))</f>
        <v> </v>
      </c>
    </row>
    <row r="202" customFormat="false" ht="12.75" hidden="false" customHeight="false" outlineLevel="0" collapsed="false">
      <c r="A202" s="49" t="n">
        <v>201</v>
      </c>
      <c r="D202" s="58" t="str">
        <f aca="false">UPPER(C202)</f>
        <v/>
      </c>
      <c r="E202" s="58" t="str">
        <f aca="false">IF(ISNA(VLOOKUP(C202,'Configuration Checklist'!$F$2:$S$500,4,FALSE())=TRUE())," ",(VLOOKUP(C202,'Configuration Checklist'!$F$2:$S$500,4,FALSE())))</f>
        <v> </v>
      </c>
      <c r="F202" s="59" t="str">
        <f aca="false">IF(OR(E202=" ",E202=0)," ",IF(ISNA(VLOOKUP(C202,'Configuration Checklist'!$F$2:$S$500,8,FALSE())=TRUE())," ",(VLOOKUP(C202,'Configuration Checklist'!$F$2:$S$500,8,FALSE()))))</f>
        <v> </v>
      </c>
      <c r="G202" s="59" t="str">
        <f aca="false">IF(OR(E202=" ",E202=0)," ",IF(ISNA(VLOOKUP(C202,'Configuration Checklist'!$F$2:$S$500,9,FALSE())=TRUE())," ",(VLOOKUP(C202,'Configuration Checklist'!$F$2:$S$500,9,FALSE()))))</f>
        <v> </v>
      </c>
    </row>
    <row r="203" customFormat="false" ht="12.75" hidden="false" customHeight="false" outlineLevel="0" collapsed="false">
      <c r="A203" s="49" t="n">
        <v>202</v>
      </c>
      <c r="D203" s="58" t="str">
        <f aca="false">UPPER(C203)</f>
        <v/>
      </c>
      <c r="E203" s="58" t="str">
        <f aca="false">IF(ISNA(VLOOKUP(C203,'Configuration Checklist'!$F$2:$S$500,4,FALSE())=TRUE())," ",(VLOOKUP(C203,'Configuration Checklist'!$F$2:$S$500,4,FALSE())))</f>
        <v> </v>
      </c>
      <c r="F203" s="59" t="str">
        <f aca="false">IF(OR(E203=" ",E203=0)," ",IF(ISNA(VLOOKUP(C203,'Configuration Checklist'!$F$2:$S$500,8,FALSE())=TRUE())," ",(VLOOKUP(C203,'Configuration Checklist'!$F$2:$S$500,8,FALSE()))))</f>
        <v> </v>
      </c>
      <c r="G203" s="59" t="str">
        <f aca="false">IF(OR(E203=" ",E203=0)," ",IF(ISNA(VLOOKUP(C203,'Configuration Checklist'!$F$2:$S$500,9,FALSE())=TRUE())," ",(VLOOKUP(C203,'Configuration Checklist'!$F$2:$S$500,9,FALSE()))))</f>
        <v> </v>
      </c>
    </row>
    <row r="204" customFormat="false" ht="12.75" hidden="false" customHeight="false" outlineLevel="0" collapsed="false">
      <c r="A204" s="49" t="n">
        <v>203</v>
      </c>
      <c r="D204" s="58" t="str">
        <f aca="false">UPPER(C204)</f>
        <v/>
      </c>
      <c r="E204" s="58" t="str">
        <f aca="false">IF(ISNA(VLOOKUP(C204,'Configuration Checklist'!$F$2:$S$500,4,FALSE())=TRUE())," ",(VLOOKUP(C204,'Configuration Checklist'!$F$2:$S$500,4,FALSE())))</f>
        <v> </v>
      </c>
      <c r="F204" s="59" t="str">
        <f aca="false">IF(OR(E204=" ",E204=0)," ",IF(ISNA(VLOOKUP(C204,'Configuration Checklist'!$F$2:$S$500,8,FALSE())=TRUE())," ",(VLOOKUP(C204,'Configuration Checklist'!$F$2:$S$500,8,FALSE()))))</f>
        <v> </v>
      </c>
      <c r="G204" s="59" t="str">
        <f aca="false">IF(OR(E204=" ",E204=0)," ",IF(ISNA(VLOOKUP(C204,'Configuration Checklist'!$F$2:$S$500,9,FALSE())=TRUE())," ",(VLOOKUP(C204,'Configuration Checklist'!$F$2:$S$500,9,FALSE()))))</f>
        <v> </v>
      </c>
    </row>
    <row r="205" customFormat="false" ht="12.75" hidden="false" customHeight="false" outlineLevel="0" collapsed="false">
      <c r="A205" s="49" t="n">
        <v>204</v>
      </c>
      <c r="D205" s="58" t="str">
        <f aca="false">UPPER(C205)</f>
        <v/>
      </c>
      <c r="E205" s="58" t="str">
        <f aca="false">IF(ISNA(VLOOKUP(C205,'Configuration Checklist'!$F$2:$S$500,4,FALSE())=TRUE())," ",(VLOOKUP(C205,'Configuration Checklist'!$F$2:$S$500,4,FALSE())))</f>
        <v> </v>
      </c>
      <c r="F205" s="59" t="str">
        <f aca="false">IF(OR(E205=" ",E205=0)," ",IF(ISNA(VLOOKUP(C205,'Configuration Checklist'!$F$2:$S$500,8,FALSE())=TRUE())," ",(VLOOKUP(C205,'Configuration Checklist'!$F$2:$S$500,8,FALSE()))))</f>
        <v> </v>
      </c>
      <c r="G205" s="59" t="str">
        <f aca="false">IF(OR(E205=" ",E205=0)," ",IF(ISNA(VLOOKUP(C205,'Configuration Checklist'!$F$2:$S$500,9,FALSE())=TRUE())," ",(VLOOKUP(C205,'Configuration Checklist'!$F$2:$S$500,9,FALSE()))))</f>
        <v> </v>
      </c>
    </row>
    <row r="206" customFormat="false" ht="12.75" hidden="false" customHeight="false" outlineLevel="0" collapsed="false">
      <c r="A206" s="49" t="n">
        <v>205</v>
      </c>
      <c r="D206" s="58" t="str">
        <f aca="false">UPPER(C206)</f>
        <v/>
      </c>
      <c r="E206" s="58" t="str">
        <f aca="false">IF(ISNA(VLOOKUP(C206,'Configuration Checklist'!$F$2:$S$500,4,FALSE())=TRUE())," ",(VLOOKUP(C206,'Configuration Checklist'!$F$2:$S$500,4,FALSE())))</f>
        <v> </v>
      </c>
      <c r="F206" s="59" t="str">
        <f aca="false">IF(OR(E206=" ",E206=0)," ",IF(ISNA(VLOOKUP(C206,'Configuration Checklist'!$F$2:$S$500,8,FALSE())=TRUE())," ",(VLOOKUP(C206,'Configuration Checklist'!$F$2:$S$500,8,FALSE()))))</f>
        <v> </v>
      </c>
      <c r="G206" s="59" t="str">
        <f aca="false">IF(OR(E206=" ",E206=0)," ",IF(ISNA(VLOOKUP(C206,'Configuration Checklist'!$F$2:$S$500,9,FALSE())=TRUE())," ",(VLOOKUP(C206,'Configuration Checklist'!$F$2:$S$500,9,FALSE()))))</f>
        <v> </v>
      </c>
    </row>
    <row r="207" customFormat="false" ht="12.75" hidden="false" customHeight="false" outlineLevel="0" collapsed="false">
      <c r="A207" s="49" t="n">
        <v>206</v>
      </c>
      <c r="D207" s="58" t="str">
        <f aca="false">UPPER(C207)</f>
        <v/>
      </c>
      <c r="E207" s="58" t="str">
        <f aca="false">IF(ISNA(VLOOKUP(C207,'Configuration Checklist'!$F$2:$S$500,4,FALSE())=TRUE())," ",(VLOOKUP(C207,'Configuration Checklist'!$F$2:$S$500,4,FALSE())))</f>
        <v> </v>
      </c>
      <c r="F207" s="59" t="str">
        <f aca="false">IF(OR(E207=" ",E207=0)," ",IF(ISNA(VLOOKUP(C207,'Configuration Checklist'!$F$2:$S$500,8,FALSE())=TRUE())," ",(VLOOKUP(C207,'Configuration Checklist'!$F$2:$S$500,8,FALSE()))))</f>
        <v> </v>
      </c>
      <c r="G207" s="59" t="str">
        <f aca="false">IF(OR(E207=" ",E207=0)," ",IF(ISNA(VLOOKUP(C207,'Configuration Checklist'!$F$2:$S$500,9,FALSE())=TRUE())," ",(VLOOKUP(C207,'Configuration Checklist'!$F$2:$S$500,9,FALSE()))))</f>
        <v> </v>
      </c>
    </row>
    <row r="208" customFormat="false" ht="12.75" hidden="false" customHeight="false" outlineLevel="0" collapsed="false">
      <c r="A208" s="49" t="n">
        <v>207</v>
      </c>
      <c r="D208" s="58" t="str">
        <f aca="false">UPPER(C208)</f>
        <v/>
      </c>
      <c r="E208" s="58" t="str">
        <f aca="false">IF(ISNA(VLOOKUP(C208,'Configuration Checklist'!$F$2:$S$500,4,FALSE())=TRUE())," ",(VLOOKUP(C208,'Configuration Checklist'!$F$2:$S$500,4,FALSE())))</f>
        <v> </v>
      </c>
      <c r="F208" s="59" t="str">
        <f aca="false">IF(OR(E208=" ",E208=0)," ",IF(ISNA(VLOOKUP(C208,'Configuration Checklist'!$F$2:$S$500,8,FALSE())=TRUE())," ",(VLOOKUP(C208,'Configuration Checklist'!$F$2:$S$500,8,FALSE()))))</f>
        <v> </v>
      </c>
      <c r="G208" s="59" t="str">
        <f aca="false">IF(OR(E208=" ",E208=0)," ",IF(ISNA(VLOOKUP(C208,'Configuration Checklist'!$F$2:$S$500,9,FALSE())=TRUE())," ",(VLOOKUP(C208,'Configuration Checklist'!$F$2:$S$500,9,FALSE()))))</f>
        <v> </v>
      </c>
    </row>
    <row r="209" customFormat="false" ht="12.75" hidden="false" customHeight="false" outlineLevel="0" collapsed="false">
      <c r="A209" s="49" t="n">
        <v>208</v>
      </c>
      <c r="D209" s="58" t="str">
        <f aca="false">UPPER(C209)</f>
        <v/>
      </c>
      <c r="E209" s="58" t="str">
        <f aca="false">IF(ISNA(VLOOKUP(C209,'Configuration Checklist'!$F$2:$S$500,4,FALSE())=TRUE())," ",(VLOOKUP(C209,'Configuration Checklist'!$F$2:$S$500,4,FALSE())))</f>
        <v> </v>
      </c>
      <c r="F209" s="59" t="str">
        <f aca="false">IF(OR(E209=" ",E209=0)," ",IF(ISNA(VLOOKUP(C209,'Configuration Checklist'!$F$2:$S$500,8,FALSE())=TRUE())," ",(VLOOKUP(C209,'Configuration Checklist'!$F$2:$S$500,8,FALSE()))))</f>
        <v> </v>
      </c>
      <c r="G209" s="59" t="str">
        <f aca="false">IF(OR(E209=" ",E209=0)," ",IF(ISNA(VLOOKUP(C209,'Configuration Checklist'!$F$2:$S$500,9,FALSE())=TRUE())," ",(VLOOKUP(C209,'Configuration Checklist'!$F$2:$S$500,9,FALSE()))))</f>
        <v> </v>
      </c>
    </row>
    <row r="210" customFormat="false" ht="12.75" hidden="false" customHeight="false" outlineLevel="0" collapsed="false">
      <c r="A210" s="49" t="n">
        <v>209</v>
      </c>
      <c r="D210" s="58" t="str">
        <f aca="false">UPPER(C210)</f>
        <v/>
      </c>
      <c r="E210" s="58" t="str">
        <f aca="false">IF(ISNA(VLOOKUP(C210,'Configuration Checklist'!$F$2:$S$500,4,FALSE())=TRUE())," ",(VLOOKUP(C210,'Configuration Checklist'!$F$2:$S$500,4,FALSE())))</f>
        <v> </v>
      </c>
      <c r="F210" s="59" t="str">
        <f aca="false">IF(OR(E210=" ",E210=0)," ",IF(ISNA(VLOOKUP(C210,'Configuration Checklist'!$F$2:$S$500,8,FALSE())=TRUE())," ",(VLOOKUP(C210,'Configuration Checklist'!$F$2:$S$500,8,FALSE()))))</f>
        <v> </v>
      </c>
      <c r="G210" s="59" t="str">
        <f aca="false">IF(OR(E210=" ",E210=0)," ",IF(ISNA(VLOOKUP(C210,'Configuration Checklist'!$F$2:$S$500,9,FALSE())=TRUE())," ",(VLOOKUP(C210,'Configuration Checklist'!$F$2:$S$500,9,FALSE()))))</f>
        <v> </v>
      </c>
    </row>
    <row r="211" customFormat="false" ht="12.75" hidden="false" customHeight="false" outlineLevel="0" collapsed="false">
      <c r="A211" s="49" t="n">
        <v>210</v>
      </c>
      <c r="C211" s="64"/>
      <c r="D211" s="58" t="str">
        <f aca="false">UPPER(C211)</f>
        <v/>
      </c>
      <c r="E211" s="58" t="str">
        <f aca="false">IF(ISNA(VLOOKUP(C211,'Configuration Checklist'!$F$2:$S$500,4,FALSE())=TRUE())," ",(VLOOKUP(C211,'Configuration Checklist'!$F$2:$S$500,4,FALSE())))</f>
        <v> </v>
      </c>
      <c r="F211" s="59" t="str">
        <f aca="false">IF(OR(E211=" ",E211=0)," ",IF(ISNA(VLOOKUP(C211,'Configuration Checklist'!$F$2:$S$500,8,FALSE())=TRUE())," ",(VLOOKUP(C211,'Configuration Checklist'!$F$2:$S$500,8,FALSE()))))</f>
        <v> </v>
      </c>
      <c r="G211" s="59" t="str">
        <f aca="false">IF(OR(E211=" ",E211=0)," ",IF(ISNA(VLOOKUP(C211,'Configuration Checklist'!$F$2:$S$500,9,FALSE())=TRUE())," ",(VLOOKUP(C211,'Configuration Checklist'!$F$2:$S$500,9,FALSE()))))</f>
        <v> </v>
      </c>
    </row>
    <row r="212" customFormat="false" ht="12.75" hidden="false" customHeight="false" outlineLevel="0" collapsed="false">
      <c r="A212" s="49" t="n">
        <v>211</v>
      </c>
      <c r="D212" s="58" t="str">
        <f aca="false">UPPER(C212)</f>
        <v/>
      </c>
      <c r="E212" s="58" t="str">
        <f aca="false">IF(ISNA(VLOOKUP(C212,'Configuration Checklist'!$F$2:$S$500,4,FALSE())=TRUE())," ",(VLOOKUP(C212,'Configuration Checklist'!$F$2:$S$500,4,FALSE())))</f>
        <v> </v>
      </c>
      <c r="F212" s="59" t="str">
        <f aca="false">IF(OR(E212=" ",E212=0)," ",IF(ISNA(VLOOKUP(C212,'Configuration Checklist'!$F$2:$S$500,8,FALSE())=TRUE())," ",(VLOOKUP(C212,'Configuration Checklist'!$F$2:$S$500,8,FALSE()))))</f>
        <v> </v>
      </c>
      <c r="G212" s="59" t="str">
        <f aca="false">IF(OR(E212=" ",E212=0)," ",IF(ISNA(VLOOKUP(C212,'Configuration Checklist'!$F$2:$S$500,9,FALSE())=TRUE())," ",(VLOOKUP(C212,'Configuration Checklist'!$F$2:$S$500,9,FALSE()))))</f>
        <v> </v>
      </c>
    </row>
    <row r="213" customFormat="false" ht="12.75" hidden="false" customHeight="false" outlineLevel="0" collapsed="false">
      <c r="A213" s="49" t="n">
        <v>212</v>
      </c>
      <c r="D213" s="58" t="str">
        <f aca="false">UPPER(C213)</f>
        <v/>
      </c>
      <c r="E213" s="58" t="str">
        <f aca="false">IF(ISNA(VLOOKUP(C213,'Configuration Checklist'!$F$2:$S$500,4,FALSE())=TRUE())," ",(VLOOKUP(C213,'Configuration Checklist'!$F$2:$S$500,4,FALSE())))</f>
        <v> </v>
      </c>
      <c r="F213" s="59" t="str">
        <f aca="false">IF(OR(E213=" ",E213=0)," ",IF(ISNA(VLOOKUP(C213,'Configuration Checklist'!$F$2:$S$500,8,FALSE())=TRUE())," ",(VLOOKUP(C213,'Configuration Checklist'!$F$2:$S$500,8,FALSE()))))</f>
        <v> </v>
      </c>
      <c r="G213" s="59" t="str">
        <f aca="false">IF(OR(E213=" ",E213=0)," ",IF(ISNA(VLOOKUP(C213,'Configuration Checklist'!$F$2:$S$500,9,FALSE())=TRUE())," ",(VLOOKUP(C213,'Configuration Checklist'!$F$2:$S$500,9,FALSE()))))</f>
        <v> </v>
      </c>
    </row>
    <row r="214" customFormat="false" ht="12.75" hidden="false" customHeight="false" outlineLevel="0" collapsed="false">
      <c r="A214" s="49" t="n">
        <v>213</v>
      </c>
      <c r="D214" s="58" t="str">
        <f aca="false">UPPER(C214)</f>
        <v/>
      </c>
      <c r="E214" s="58" t="str">
        <f aca="false">IF(ISNA(VLOOKUP(C214,'Configuration Checklist'!$F$2:$S$500,4,FALSE())=TRUE())," ",(VLOOKUP(C214,'Configuration Checklist'!$F$2:$S$500,4,FALSE())))</f>
        <v> </v>
      </c>
      <c r="F214" s="59" t="str">
        <f aca="false">IF(OR(E214=" ",E214=0)," ",IF(ISNA(VLOOKUP(C214,'Configuration Checklist'!$F$2:$S$500,8,FALSE())=TRUE())," ",(VLOOKUP(C214,'Configuration Checklist'!$F$2:$S$500,8,FALSE()))))</f>
        <v> </v>
      </c>
      <c r="G214" s="59" t="str">
        <f aca="false">IF(OR(E214=" ",E214=0)," ",IF(ISNA(VLOOKUP(C214,'Configuration Checklist'!$F$2:$S$500,9,FALSE())=TRUE())," ",(VLOOKUP(C214,'Configuration Checklist'!$F$2:$S$500,9,FALSE()))))</f>
        <v> </v>
      </c>
    </row>
    <row r="215" customFormat="false" ht="12.75" hidden="false" customHeight="false" outlineLevel="0" collapsed="false">
      <c r="A215" s="49" t="n">
        <v>214</v>
      </c>
      <c r="D215" s="58" t="str">
        <f aca="false">UPPER(C215)</f>
        <v/>
      </c>
      <c r="E215" s="58" t="str">
        <f aca="false">IF(ISNA(VLOOKUP(C215,'Configuration Checklist'!$F$2:$S$500,4,FALSE())=TRUE())," ",(VLOOKUP(C215,'Configuration Checklist'!$F$2:$S$500,4,FALSE())))</f>
        <v> </v>
      </c>
      <c r="F215" s="59" t="str">
        <f aca="false">IF(OR(E215=" ",E215=0)," ",IF(ISNA(VLOOKUP(C215,'Configuration Checklist'!$F$2:$S$500,8,FALSE())=TRUE())," ",(VLOOKUP(C215,'Configuration Checklist'!$F$2:$S$500,8,FALSE()))))</f>
        <v> </v>
      </c>
      <c r="G215" s="59" t="str">
        <f aca="false">IF(OR(E215=" ",E215=0)," ",IF(ISNA(VLOOKUP(C215,'Configuration Checklist'!$F$2:$S$500,9,FALSE())=TRUE())," ",(VLOOKUP(C215,'Configuration Checklist'!$F$2:$S$500,9,FALSE()))))</f>
        <v> </v>
      </c>
    </row>
    <row r="216" customFormat="false" ht="12.75" hidden="false" customHeight="false" outlineLevel="0" collapsed="false">
      <c r="A216" s="49" t="n">
        <v>215</v>
      </c>
      <c r="D216" s="58" t="str">
        <f aca="false">UPPER(C216)</f>
        <v/>
      </c>
      <c r="E216" s="58" t="str">
        <f aca="false">IF(ISNA(VLOOKUP(C216,'Configuration Checklist'!$F$2:$S$500,4,FALSE())=TRUE())," ",(VLOOKUP(C216,'Configuration Checklist'!$F$2:$S$500,4,FALSE())))</f>
        <v> </v>
      </c>
      <c r="F216" s="59" t="str">
        <f aca="false">IF(OR(E216=" ",E216=0)," ",IF(ISNA(VLOOKUP(C216,'Configuration Checklist'!$F$2:$S$500,8,FALSE())=TRUE())," ",(VLOOKUP(C216,'Configuration Checklist'!$F$2:$S$500,8,FALSE()))))</f>
        <v> </v>
      </c>
      <c r="G216" s="59" t="str">
        <f aca="false">IF(OR(E216=" ",E216=0)," ",IF(ISNA(VLOOKUP(C216,'Configuration Checklist'!$F$2:$S$500,9,FALSE())=TRUE())," ",(VLOOKUP(C216,'Configuration Checklist'!$F$2:$S$500,9,FALSE()))))</f>
        <v> </v>
      </c>
    </row>
    <row r="217" customFormat="false" ht="12.75" hidden="false" customHeight="false" outlineLevel="0" collapsed="false">
      <c r="A217" s="49" t="n">
        <v>216</v>
      </c>
      <c r="D217" s="58" t="str">
        <f aca="false">UPPER(C217)</f>
        <v/>
      </c>
      <c r="E217" s="58" t="str">
        <f aca="false">IF(ISNA(VLOOKUP(C217,'Configuration Checklist'!$F$2:$S$500,4,FALSE())=TRUE())," ",(VLOOKUP(C217,'Configuration Checklist'!$F$2:$S$500,4,FALSE())))</f>
        <v> </v>
      </c>
      <c r="F217" s="59" t="str">
        <f aca="false">IF(OR(E217=" ",E217=0)," ",IF(ISNA(VLOOKUP(C217,'Configuration Checklist'!$F$2:$S$500,8,FALSE())=TRUE())," ",(VLOOKUP(C217,'Configuration Checklist'!$F$2:$S$500,8,FALSE()))))</f>
        <v> </v>
      </c>
      <c r="G217" s="59" t="str">
        <f aca="false">IF(OR(E217=" ",E217=0)," ",IF(ISNA(VLOOKUP(C217,'Configuration Checklist'!$F$2:$S$500,9,FALSE())=TRUE())," ",(VLOOKUP(C217,'Configuration Checklist'!$F$2:$S$500,9,FALSE()))))</f>
        <v> </v>
      </c>
    </row>
    <row r="218" customFormat="false" ht="12.75" hidden="false" customHeight="false" outlineLevel="0" collapsed="false">
      <c r="A218" s="49" t="n">
        <v>217</v>
      </c>
      <c r="D218" s="58" t="str">
        <f aca="false">UPPER(C218)</f>
        <v/>
      </c>
      <c r="E218" s="58" t="str">
        <f aca="false">IF(ISNA(VLOOKUP(C218,'Configuration Checklist'!$F$2:$S$500,4,FALSE())=TRUE())," ",(VLOOKUP(C218,'Configuration Checklist'!$F$2:$S$500,4,FALSE())))</f>
        <v> </v>
      </c>
      <c r="F218" s="59" t="str">
        <f aca="false">IF(OR(E218=" ",E218=0)," ",IF(ISNA(VLOOKUP(C218,'Configuration Checklist'!$F$2:$S$500,8,FALSE())=TRUE())," ",(VLOOKUP(C218,'Configuration Checklist'!$F$2:$S$500,8,FALSE()))))</f>
        <v> </v>
      </c>
      <c r="G218" s="59" t="str">
        <f aca="false">IF(OR(E218=" ",E218=0)," ",IF(ISNA(VLOOKUP(C218,'Configuration Checklist'!$F$2:$S$500,9,FALSE())=TRUE())," ",(VLOOKUP(C218,'Configuration Checklist'!$F$2:$S$500,9,FALSE()))))</f>
        <v> </v>
      </c>
    </row>
    <row r="219" customFormat="false" ht="12.75" hidden="false" customHeight="false" outlineLevel="0" collapsed="false">
      <c r="A219" s="49" t="n">
        <v>218</v>
      </c>
      <c r="D219" s="58" t="str">
        <f aca="false">UPPER(C219)</f>
        <v/>
      </c>
      <c r="E219" s="58" t="str">
        <f aca="false">IF(ISNA(VLOOKUP(C219,'Configuration Checklist'!$F$2:$S$500,4,FALSE())=TRUE())," ",(VLOOKUP(C219,'Configuration Checklist'!$F$2:$S$500,4,FALSE())))</f>
        <v> </v>
      </c>
      <c r="F219" s="59" t="str">
        <f aca="false">IF(OR(E219=" ",E219=0)," ",IF(ISNA(VLOOKUP(C219,'Configuration Checklist'!$F$2:$S$500,8,FALSE())=TRUE())," ",(VLOOKUP(C219,'Configuration Checklist'!$F$2:$S$500,8,FALSE()))))</f>
        <v> </v>
      </c>
      <c r="G219" s="59" t="str">
        <f aca="false">IF(OR(E219=" ",E219=0)," ",IF(ISNA(VLOOKUP(C219,'Configuration Checklist'!$F$2:$S$500,9,FALSE())=TRUE())," ",(VLOOKUP(C219,'Configuration Checklist'!$F$2:$S$500,9,FALSE()))))</f>
        <v> </v>
      </c>
    </row>
    <row r="220" customFormat="false" ht="12.75" hidden="false" customHeight="false" outlineLevel="0" collapsed="false">
      <c r="A220" s="49" t="n">
        <v>219</v>
      </c>
      <c r="D220" s="58" t="str">
        <f aca="false">UPPER(C220)</f>
        <v/>
      </c>
      <c r="E220" s="58" t="str">
        <f aca="false">IF(ISNA(VLOOKUP(C220,'Configuration Checklist'!$F$2:$S$500,4,FALSE())=TRUE())," ",(VLOOKUP(C220,'Configuration Checklist'!$F$2:$S$500,4,FALSE())))</f>
        <v> </v>
      </c>
      <c r="F220" s="59" t="str">
        <f aca="false">IF(OR(E220=" ",E220=0)," ",IF(ISNA(VLOOKUP(C220,'Configuration Checklist'!$F$2:$S$500,8,FALSE())=TRUE())," ",(VLOOKUP(C220,'Configuration Checklist'!$F$2:$S$500,8,FALSE()))))</f>
        <v> </v>
      </c>
      <c r="G220" s="59" t="str">
        <f aca="false">IF(OR(E220=" ",E220=0)," ",IF(ISNA(VLOOKUP(C220,'Configuration Checklist'!$F$2:$S$500,9,FALSE())=TRUE())," ",(VLOOKUP(C220,'Configuration Checklist'!$F$2:$S$500,9,FALSE()))))</f>
        <v> </v>
      </c>
    </row>
    <row r="221" customFormat="false" ht="12.75" hidden="false" customHeight="false" outlineLevel="0" collapsed="false">
      <c r="A221" s="49" t="n">
        <v>220</v>
      </c>
      <c r="D221" s="58" t="str">
        <f aca="false">UPPER(C221)</f>
        <v/>
      </c>
      <c r="E221" s="58" t="str">
        <f aca="false">IF(ISNA(VLOOKUP(C221,'Configuration Checklist'!$F$2:$S$500,4,FALSE())=TRUE())," ",(VLOOKUP(C221,'Configuration Checklist'!$F$2:$S$500,4,FALSE())))</f>
        <v> </v>
      </c>
      <c r="F221" s="59" t="str">
        <f aca="false">IF(OR(E221=" ",E221=0)," ",IF(ISNA(VLOOKUP(C221,'Configuration Checklist'!$F$2:$S$500,8,FALSE())=TRUE())," ",(VLOOKUP(C221,'Configuration Checklist'!$F$2:$S$500,8,FALSE()))))</f>
        <v> </v>
      </c>
      <c r="G221" s="59" t="str">
        <f aca="false">IF(OR(E221=" ",E221=0)," ",IF(ISNA(VLOOKUP(C221,'Configuration Checklist'!$F$2:$S$500,9,FALSE())=TRUE())," ",(VLOOKUP(C221,'Configuration Checklist'!$F$2:$S$500,9,FALSE()))))</f>
        <v> </v>
      </c>
    </row>
    <row r="222" customFormat="false" ht="12.75" hidden="false" customHeight="false" outlineLevel="0" collapsed="false">
      <c r="A222" s="49" t="n">
        <v>221</v>
      </c>
      <c r="D222" s="58" t="str">
        <f aca="false">UPPER(C222)</f>
        <v/>
      </c>
      <c r="E222" s="58" t="str">
        <f aca="false">IF(ISNA(VLOOKUP(C222,'Configuration Checklist'!$F$2:$S$500,4,FALSE())=TRUE())," ",(VLOOKUP(C222,'Configuration Checklist'!$F$2:$S$500,4,FALSE())))</f>
        <v> </v>
      </c>
      <c r="F222" s="59" t="str">
        <f aca="false">IF(OR(E222=" ",E222=0)," ",IF(ISNA(VLOOKUP(C222,'Configuration Checklist'!$F$2:$S$500,8,FALSE())=TRUE())," ",(VLOOKUP(C222,'Configuration Checklist'!$F$2:$S$500,8,FALSE()))))</f>
        <v> </v>
      </c>
      <c r="G222" s="59" t="str">
        <f aca="false">IF(OR(E222=" ",E222=0)," ",IF(ISNA(VLOOKUP(C222,'Configuration Checklist'!$F$2:$S$500,9,FALSE())=TRUE())," ",(VLOOKUP(C222,'Configuration Checklist'!$F$2:$S$500,9,FALSE()))))</f>
        <v> </v>
      </c>
    </row>
    <row r="223" customFormat="false" ht="12.75" hidden="false" customHeight="false" outlineLevel="0" collapsed="false">
      <c r="A223" s="49" t="n">
        <v>222</v>
      </c>
      <c r="D223" s="58" t="str">
        <f aca="false">UPPER(C223)</f>
        <v/>
      </c>
      <c r="E223" s="58" t="str">
        <f aca="false">IF(ISNA(VLOOKUP(C223,'Configuration Checklist'!$F$2:$S$500,4,FALSE())=TRUE())," ",(VLOOKUP(C223,'Configuration Checklist'!$F$2:$S$500,4,FALSE())))</f>
        <v> </v>
      </c>
      <c r="F223" s="59" t="str">
        <f aca="false">IF(OR(E223=" ",E223=0)," ",IF(ISNA(VLOOKUP(C223,'Configuration Checklist'!$F$2:$S$500,8,FALSE())=TRUE())," ",(VLOOKUP(C223,'Configuration Checklist'!$F$2:$S$500,8,FALSE()))))</f>
        <v> </v>
      </c>
      <c r="G223" s="59" t="str">
        <f aca="false">IF(OR(E223=" ",E223=0)," ",IF(ISNA(VLOOKUP(C223,'Configuration Checklist'!$F$2:$S$500,9,FALSE())=TRUE())," ",(VLOOKUP(C223,'Configuration Checklist'!$F$2:$S$500,9,FALSE()))))</f>
        <v> </v>
      </c>
    </row>
    <row r="224" customFormat="false" ht="12.75" hidden="false" customHeight="false" outlineLevel="0" collapsed="false">
      <c r="A224" s="49" t="n">
        <v>223</v>
      </c>
      <c r="D224" s="58" t="str">
        <f aca="false">UPPER(C224)</f>
        <v/>
      </c>
      <c r="E224" s="58" t="str">
        <f aca="false">IF(ISNA(VLOOKUP(C224,'Configuration Checklist'!$F$2:$S$500,4,FALSE())=TRUE())," ",(VLOOKUP(C224,'Configuration Checklist'!$F$2:$S$500,4,FALSE())))</f>
        <v> </v>
      </c>
      <c r="F224" s="59" t="str">
        <f aca="false">IF(OR(E224=" ",E224=0)," ",IF(ISNA(VLOOKUP(C224,'Configuration Checklist'!$F$2:$S$500,8,FALSE())=TRUE())," ",(VLOOKUP(C224,'Configuration Checklist'!$F$2:$S$500,8,FALSE()))))</f>
        <v> </v>
      </c>
      <c r="G224" s="59" t="str">
        <f aca="false">IF(OR(E224=" ",E224=0)," ",IF(ISNA(VLOOKUP(C224,'Configuration Checklist'!$F$2:$S$500,9,FALSE())=TRUE())," ",(VLOOKUP(C224,'Configuration Checklist'!$F$2:$S$500,9,FALSE()))))</f>
        <v> </v>
      </c>
    </row>
    <row r="225" customFormat="false" ht="12.75" hidden="false" customHeight="false" outlineLevel="0" collapsed="false">
      <c r="A225" s="49" t="n">
        <v>224</v>
      </c>
      <c r="D225" s="58" t="str">
        <f aca="false">UPPER(C225)</f>
        <v/>
      </c>
      <c r="E225" s="58" t="str">
        <f aca="false">IF(ISNA(VLOOKUP(C225,'Configuration Checklist'!$F$2:$S$500,4,FALSE())=TRUE())," ",(VLOOKUP(C225,'Configuration Checklist'!$F$2:$S$500,4,FALSE())))</f>
        <v> </v>
      </c>
      <c r="F225" s="59" t="str">
        <f aca="false">IF(OR(E225=" ",E225=0)," ",IF(ISNA(VLOOKUP(C225,'Configuration Checklist'!$F$2:$S$500,8,FALSE())=TRUE())," ",(VLOOKUP(C225,'Configuration Checklist'!$F$2:$S$500,8,FALSE()))))</f>
        <v> </v>
      </c>
      <c r="G225" s="59" t="str">
        <f aca="false">IF(OR(E225=" ",E225=0)," ",IF(ISNA(VLOOKUP(C225,'Configuration Checklist'!$F$2:$S$500,9,FALSE())=TRUE())," ",(VLOOKUP(C225,'Configuration Checklist'!$F$2:$S$500,9,FALSE()))))</f>
        <v> </v>
      </c>
    </row>
    <row r="226" customFormat="false" ht="12.75" hidden="false" customHeight="false" outlineLevel="0" collapsed="false">
      <c r="A226" s="49" t="n">
        <v>225</v>
      </c>
      <c r="D226" s="58" t="str">
        <f aca="false">UPPER(C226)</f>
        <v/>
      </c>
      <c r="E226" s="58" t="str">
        <f aca="false">IF(ISNA(VLOOKUP(C226,'Configuration Checklist'!$F$2:$S$500,4,FALSE())=TRUE())," ",(VLOOKUP(C226,'Configuration Checklist'!$F$2:$S$500,4,FALSE())))</f>
        <v> </v>
      </c>
      <c r="F226" s="59" t="str">
        <f aca="false">IF(OR(E226=" ",E226=0)," ",IF(ISNA(VLOOKUP(C226,'Configuration Checklist'!$F$2:$S$500,8,FALSE())=TRUE())," ",(VLOOKUP(C226,'Configuration Checklist'!$F$2:$S$500,8,FALSE()))))</f>
        <v> </v>
      </c>
      <c r="G226" s="59" t="str">
        <f aca="false">IF(OR(E226=" ",E226=0)," ",IF(ISNA(VLOOKUP(C226,'Configuration Checklist'!$F$2:$S$500,9,FALSE())=TRUE())," ",(VLOOKUP(C226,'Configuration Checklist'!$F$2:$S$500,9,FALSE()))))</f>
        <v> </v>
      </c>
    </row>
    <row r="227" customFormat="false" ht="12.75" hidden="false" customHeight="false" outlineLevel="0" collapsed="false">
      <c r="A227" s="49" t="n">
        <v>226</v>
      </c>
      <c r="D227" s="58" t="str">
        <f aca="false">UPPER(C227)</f>
        <v/>
      </c>
      <c r="E227" s="58" t="str">
        <f aca="false">IF(ISNA(VLOOKUP(C227,'Configuration Checklist'!$F$2:$S$500,4,FALSE())=TRUE())," ",(VLOOKUP(C227,'Configuration Checklist'!$F$2:$S$500,4,FALSE())))</f>
        <v> </v>
      </c>
      <c r="F227" s="59" t="str">
        <f aca="false">IF(OR(E227=" ",E227=0)," ",IF(ISNA(VLOOKUP(C227,'Configuration Checklist'!$F$2:$S$500,8,FALSE())=TRUE())," ",(VLOOKUP(C227,'Configuration Checklist'!$F$2:$S$500,8,FALSE()))))</f>
        <v> </v>
      </c>
      <c r="G227" s="59" t="str">
        <f aca="false">IF(OR(E227=" ",E227=0)," ",IF(ISNA(VLOOKUP(C227,'Configuration Checklist'!$F$2:$S$500,9,FALSE())=TRUE())," ",(VLOOKUP(C227,'Configuration Checklist'!$F$2:$S$500,9,FALSE()))))</f>
        <v> </v>
      </c>
    </row>
    <row r="228" customFormat="false" ht="12.75" hidden="false" customHeight="false" outlineLevel="0" collapsed="false">
      <c r="A228" s="49" t="n">
        <v>227</v>
      </c>
      <c r="D228" s="58" t="str">
        <f aca="false">UPPER(C228)</f>
        <v/>
      </c>
      <c r="E228" s="58" t="str">
        <f aca="false">IF(ISNA(VLOOKUP(C228,'Configuration Checklist'!$F$2:$S$500,4,FALSE())=TRUE())," ",(VLOOKUP(C228,'Configuration Checklist'!$F$2:$S$500,4,FALSE())))</f>
        <v> </v>
      </c>
      <c r="F228" s="59" t="str">
        <f aca="false">IF(OR(E228=" ",E228=0)," ",IF(ISNA(VLOOKUP(C228,'Configuration Checklist'!$F$2:$S$500,8,FALSE())=TRUE())," ",(VLOOKUP(C228,'Configuration Checklist'!$F$2:$S$500,8,FALSE()))))</f>
        <v> </v>
      </c>
      <c r="G228" s="59" t="str">
        <f aca="false">IF(OR(E228=" ",E228=0)," ",IF(ISNA(VLOOKUP(C228,'Configuration Checklist'!$F$2:$S$500,9,FALSE())=TRUE())," ",(VLOOKUP(C228,'Configuration Checklist'!$F$2:$S$500,9,FALSE()))))</f>
        <v> </v>
      </c>
    </row>
    <row r="229" customFormat="false" ht="12.75" hidden="false" customHeight="false" outlineLevel="0" collapsed="false">
      <c r="A229" s="49" t="n">
        <v>228</v>
      </c>
      <c r="D229" s="58" t="str">
        <f aca="false">UPPER(C229)</f>
        <v/>
      </c>
      <c r="E229" s="58" t="str">
        <f aca="false">IF(ISNA(VLOOKUP(C229,'Configuration Checklist'!$F$2:$S$500,4,FALSE())=TRUE())," ",(VLOOKUP(C229,'Configuration Checklist'!$F$2:$S$500,4,FALSE())))</f>
        <v> </v>
      </c>
      <c r="F229" s="59" t="str">
        <f aca="false">IF(OR(E229=" ",E229=0)," ",IF(ISNA(VLOOKUP(C229,'Configuration Checklist'!$F$2:$S$500,8,FALSE())=TRUE())," ",(VLOOKUP(C229,'Configuration Checklist'!$F$2:$S$500,8,FALSE()))))</f>
        <v> </v>
      </c>
      <c r="G229" s="59" t="str">
        <f aca="false">IF(OR(E229=" ",E229=0)," ",IF(ISNA(VLOOKUP(C229,'Configuration Checklist'!$F$2:$S$500,9,FALSE())=TRUE())," ",(VLOOKUP(C229,'Configuration Checklist'!$F$2:$S$500,9,FALSE()))))</f>
        <v> </v>
      </c>
    </row>
    <row r="230" customFormat="false" ht="12.75" hidden="false" customHeight="false" outlineLevel="0" collapsed="false">
      <c r="A230" s="49" t="n">
        <v>229</v>
      </c>
      <c r="D230" s="58" t="str">
        <f aca="false">UPPER(C230)</f>
        <v/>
      </c>
      <c r="E230" s="58" t="str">
        <f aca="false">IF(ISNA(VLOOKUP(C230,'Configuration Checklist'!$F$2:$S$500,4,FALSE())=TRUE())," ",(VLOOKUP(C230,'Configuration Checklist'!$F$2:$S$500,4,FALSE())))</f>
        <v> </v>
      </c>
      <c r="F230" s="59" t="str">
        <f aca="false">IF(OR(E230=" ",E230=0)," ",IF(ISNA(VLOOKUP(C230,'Configuration Checklist'!$F$2:$S$500,8,FALSE())=TRUE())," ",(VLOOKUP(C230,'Configuration Checklist'!$F$2:$S$500,8,FALSE()))))</f>
        <v> </v>
      </c>
      <c r="G230" s="59" t="str">
        <f aca="false">IF(OR(E230=" ",E230=0)," ",IF(ISNA(VLOOKUP(C230,'Configuration Checklist'!$F$2:$S$500,9,FALSE())=TRUE())," ",(VLOOKUP(C230,'Configuration Checklist'!$F$2:$S$500,9,FALSE()))))</f>
        <v> </v>
      </c>
    </row>
    <row r="231" customFormat="false" ht="12.75" hidden="false" customHeight="false" outlineLevel="0" collapsed="false">
      <c r="A231" s="49" t="n">
        <v>230</v>
      </c>
      <c r="D231" s="58" t="str">
        <f aca="false">UPPER(C231)</f>
        <v/>
      </c>
      <c r="E231" s="58" t="str">
        <f aca="false">IF(ISNA(VLOOKUP(C231,'Configuration Checklist'!$F$2:$S$500,4,FALSE())=TRUE())," ",(VLOOKUP(C231,'Configuration Checklist'!$F$2:$S$500,4,FALSE())))</f>
        <v> </v>
      </c>
      <c r="F231" s="59" t="str">
        <f aca="false">IF(OR(E231=" ",E231=0)," ",IF(ISNA(VLOOKUP(C231,'Configuration Checklist'!$F$2:$S$500,8,FALSE())=TRUE())," ",(VLOOKUP(C231,'Configuration Checklist'!$F$2:$S$500,8,FALSE()))))</f>
        <v> </v>
      </c>
      <c r="G231" s="59" t="str">
        <f aca="false">IF(OR(E231=" ",E231=0)," ",IF(ISNA(VLOOKUP(C231,'Configuration Checklist'!$F$2:$S$500,9,FALSE())=TRUE())," ",(VLOOKUP(C231,'Configuration Checklist'!$F$2:$S$500,9,FALSE()))))</f>
        <v> </v>
      </c>
    </row>
    <row r="232" customFormat="false" ht="12.75" hidden="false" customHeight="false" outlineLevel="0" collapsed="false">
      <c r="A232" s="49" t="n">
        <v>231</v>
      </c>
      <c r="D232" s="58" t="str">
        <f aca="false">UPPER(C232)</f>
        <v/>
      </c>
      <c r="E232" s="58" t="str">
        <f aca="false">IF(ISNA(VLOOKUP(C232,'Configuration Checklist'!$F$2:$S$500,4,FALSE())=TRUE())," ",(VLOOKUP(C232,'Configuration Checklist'!$F$2:$S$500,4,FALSE())))</f>
        <v> </v>
      </c>
      <c r="F232" s="59" t="str">
        <f aca="false">IF(OR(E232=" ",E232=0)," ",IF(ISNA(VLOOKUP(C232,'Configuration Checklist'!$F$2:$S$500,8,FALSE())=TRUE())," ",(VLOOKUP(C232,'Configuration Checklist'!$F$2:$S$500,8,FALSE()))))</f>
        <v> </v>
      </c>
      <c r="G232" s="59" t="str">
        <f aca="false">IF(OR(E232=" ",E232=0)," ",IF(ISNA(VLOOKUP(C232,'Configuration Checklist'!$F$2:$S$500,9,FALSE())=TRUE())," ",(VLOOKUP(C232,'Configuration Checklist'!$F$2:$S$500,9,FALSE()))))</f>
        <v> </v>
      </c>
    </row>
    <row r="233" customFormat="false" ht="12.75" hidden="false" customHeight="false" outlineLevel="0" collapsed="false">
      <c r="A233" s="49" t="n">
        <v>232</v>
      </c>
      <c r="D233" s="58" t="str">
        <f aca="false">UPPER(C233)</f>
        <v/>
      </c>
      <c r="E233" s="58" t="str">
        <f aca="false">IF(ISNA(VLOOKUP(C233,'Configuration Checklist'!$F$2:$S$500,4,FALSE())=TRUE())," ",(VLOOKUP(C233,'Configuration Checklist'!$F$2:$S$500,4,FALSE())))</f>
        <v> </v>
      </c>
      <c r="F233" s="59" t="str">
        <f aca="false">IF(OR(E233=" ",E233=0)," ",IF(ISNA(VLOOKUP(C233,'Configuration Checklist'!$F$2:$S$500,8,FALSE())=TRUE())," ",(VLOOKUP(C233,'Configuration Checklist'!$F$2:$S$500,8,FALSE()))))</f>
        <v> </v>
      </c>
      <c r="G233" s="59" t="str">
        <f aca="false">IF(OR(E233=" ",E233=0)," ",IF(ISNA(VLOOKUP(C233,'Configuration Checklist'!$F$2:$S$500,9,FALSE())=TRUE())," ",(VLOOKUP(C233,'Configuration Checklist'!$F$2:$S$500,9,FALSE()))))</f>
        <v> </v>
      </c>
    </row>
    <row r="234" customFormat="false" ht="12.75" hidden="false" customHeight="false" outlineLevel="0" collapsed="false">
      <c r="A234" s="49" t="n">
        <v>233</v>
      </c>
      <c r="D234" s="58" t="str">
        <f aca="false">UPPER(C234)</f>
        <v/>
      </c>
      <c r="E234" s="58" t="str">
        <f aca="false">IF(ISNA(VLOOKUP(C234,'Configuration Checklist'!$F$2:$S$500,4,FALSE())=TRUE())," ",(VLOOKUP(C234,'Configuration Checklist'!$F$2:$S$500,4,FALSE())))</f>
        <v> </v>
      </c>
      <c r="F234" s="59" t="str">
        <f aca="false">IF(OR(E234=" ",E234=0)," ",IF(ISNA(VLOOKUP(C234,'Configuration Checklist'!$F$2:$S$500,8,FALSE())=TRUE())," ",(VLOOKUP(C234,'Configuration Checklist'!$F$2:$S$500,8,FALSE()))))</f>
        <v> </v>
      </c>
      <c r="G234" s="59" t="str">
        <f aca="false">IF(OR(E234=" ",E234=0)," ",IF(ISNA(VLOOKUP(C234,'Configuration Checklist'!$F$2:$S$500,9,FALSE())=TRUE())," ",(VLOOKUP(C234,'Configuration Checklist'!$F$2:$S$500,9,FALSE()))))</f>
        <v> </v>
      </c>
    </row>
    <row r="235" customFormat="false" ht="12.75" hidden="false" customHeight="false" outlineLevel="0" collapsed="false">
      <c r="A235" s="49" t="n">
        <v>234</v>
      </c>
      <c r="D235" s="58" t="str">
        <f aca="false">UPPER(C235)</f>
        <v/>
      </c>
      <c r="E235" s="58" t="str">
        <f aca="false">IF(ISNA(VLOOKUP(C235,'Configuration Checklist'!$F$2:$S$500,4,FALSE())=TRUE())," ",(VLOOKUP(C235,'Configuration Checklist'!$F$2:$S$500,4,FALSE())))</f>
        <v> </v>
      </c>
      <c r="F235" s="59" t="str">
        <f aca="false">IF(OR(E235=" ",E235=0)," ",IF(ISNA(VLOOKUP(C235,'Configuration Checklist'!$F$2:$S$500,8,FALSE())=TRUE())," ",(VLOOKUP(C235,'Configuration Checklist'!$F$2:$S$500,8,FALSE()))))</f>
        <v> </v>
      </c>
      <c r="G235" s="59" t="str">
        <f aca="false">IF(OR(E235=" ",E235=0)," ",IF(ISNA(VLOOKUP(C235,'Configuration Checklist'!$F$2:$S$500,9,FALSE())=TRUE())," ",(VLOOKUP(C235,'Configuration Checklist'!$F$2:$S$500,9,FALSE()))))</f>
        <v> </v>
      </c>
    </row>
    <row r="236" customFormat="false" ht="12.75" hidden="false" customHeight="false" outlineLevel="0" collapsed="false">
      <c r="A236" s="49" t="n">
        <v>235</v>
      </c>
      <c r="D236" s="58" t="str">
        <f aca="false">UPPER(C236)</f>
        <v/>
      </c>
      <c r="E236" s="58" t="str">
        <f aca="false">IF(ISNA(VLOOKUP(C236,'Configuration Checklist'!$F$2:$S$500,4,FALSE())=TRUE())," ",(VLOOKUP(C236,'Configuration Checklist'!$F$2:$S$500,4,FALSE())))</f>
        <v> </v>
      </c>
      <c r="F236" s="59" t="str">
        <f aca="false">IF(OR(E236=" ",E236=0)," ",IF(ISNA(VLOOKUP(C236,'Configuration Checklist'!$F$2:$S$500,8,FALSE())=TRUE())," ",(VLOOKUP(C236,'Configuration Checklist'!$F$2:$S$500,8,FALSE()))))</f>
        <v> </v>
      </c>
      <c r="G236" s="59" t="str">
        <f aca="false">IF(OR(E236=" ",E236=0)," ",IF(ISNA(VLOOKUP(C236,'Configuration Checklist'!$F$2:$S$500,9,FALSE())=TRUE())," ",(VLOOKUP(C236,'Configuration Checklist'!$F$2:$S$500,9,FALSE()))))</f>
        <v> </v>
      </c>
    </row>
    <row r="237" customFormat="false" ht="12.75" hidden="false" customHeight="false" outlineLevel="0" collapsed="false">
      <c r="A237" s="49" t="n">
        <v>236</v>
      </c>
      <c r="D237" s="58" t="str">
        <f aca="false">UPPER(C237)</f>
        <v/>
      </c>
      <c r="E237" s="58" t="str">
        <f aca="false">IF(ISNA(VLOOKUP(C237,'Configuration Checklist'!$F$2:$S$500,4,FALSE())=TRUE())," ",(VLOOKUP(C237,'Configuration Checklist'!$F$2:$S$500,4,FALSE())))</f>
        <v> </v>
      </c>
      <c r="F237" s="59" t="str">
        <f aca="false">IF(OR(E237=" ",E237=0)," ",IF(ISNA(VLOOKUP(C237,'Configuration Checklist'!$F$2:$S$500,8,FALSE())=TRUE())," ",(VLOOKUP(C237,'Configuration Checklist'!$F$2:$S$500,8,FALSE()))))</f>
        <v> </v>
      </c>
      <c r="G237" s="59" t="str">
        <f aca="false">IF(OR(E237=" ",E237=0)," ",IF(ISNA(VLOOKUP(C237,'Configuration Checklist'!$F$2:$S$500,9,FALSE())=TRUE())," ",(VLOOKUP(C237,'Configuration Checklist'!$F$2:$S$500,9,FALSE()))))</f>
        <v> </v>
      </c>
    </row>
    <row r="238" customFormat="false" ht="12.75" hidden="false" customHeight="false" outlineLevel="0" collapsed="false">
      <c r="A238" s="49" t="n">
        <v>237</v>
      </c>
      <c r="D238" s="58" t="str">
        <f aca="false">UPPER(C238)</f>
        <v/>
      </c>
      <c r="E238" s="58" t="str">
        <f aca="false">IF(ISNA(VLOOKUP(C238,'Configuration Checklist'!$F$2:$S$500,4,FALSE())=TRUE())," ",(VLOOKUP(C238,'Configuration Checklist'!$F$2:$S$500,4,FALSE())))</f>
        <v> </v>
      </c>
      <c r="F238" s="59" t="str">
        <f aca="false">IF(OR(E238=" ",E238=0)," ",IF(ISNA(VLOOKUP(C238,'Configuration Checklist'!$F$2:$S$500,8,FALSE())=TRUE())," ",(VLOOKUP(C238,'Configuration Checklist'!$F$2:$S$500,8,FALSE()))))</f>
        <v> </v>
      </c>
      <c r="G238" s="59" t="str">
        <f aca="false">IF(OR(E238=" ",E238=0)," ",IF(ISNA(VLOOKUP(C238,'Configuration Checklist'!$F$2:$S$500,9,FALSE())=TRUE())," ",(VLOOKUP(C238,'Configuration Checklist'!$F$2:$S$500,9,FALSE()))))</f>
        <v> </v>
      </c>
    </row>
    <row r="239" customFormat="false" ht="12.75" hidden="false" customHeight="false" outlineLevel="0" collapsed="false">
      <c r="A239" s="49" t="n">
        <v>238</v>
      </c>
      <c r="D239" s="58" t="str">
        <f aca="false">UPPER(C239)</f>
        <v/>
      </c>
      <c r="E239" s="58" t="str">
        <f aca="false">IF(ISNA(VLOOKUP(C239,'Configuration Checklist'!$F$2:$S$500,4,FALSE())=TRUE())," ",(VLOOKUP(C239,'Configuration Checklist'!$F$2:$S$500,4,FALSE())))</f>
        <v> </v>
      </c>
      <c r="F239" s="59" t="str">
        <f aca="false">IF(OR(E239=" ",E239=0)," ",IF(ISNA(VLOOKUP(C239,'Configuration Checklist'!$F$2:$S$500,8,FALSE())=TRUE())," ",(VLOOKUP(C239,'Configuration Checklist'!$F$2:$S$500,8,FALSE()))))</f>
        <v> </v>
      </c>
      <c r="G239" s="59" t="str">
        <f aca="false">IF(OR(E239=" ",E239=0)," ",IF(ISNA(VLOOKUP(C239,'Configuration Checklist'!$F$2:$S$500,9,FALSE())=TRUE())," ",(VLOOKUP(C239,'Configuration Checklist'!$F$2:$S$500,9,FALSE()))))</f>
        <v> </v>
      </c>
    </row>
    <row r="240" customFormat="false" ht="12.75" hidden="false" customHeight="false" outlineLevel="0" collapsed="false">
      <c r="A240" s="49" t="n">
        <v>239</v>
      </c>
      <c r="D240" s="58" t="str">
        <f aca="false">UPPER(C240)</f>
        <v/>
      </c>
      <c r="E240" s="58" t="str">
        <f aca="false">IF(ISNA(VLOOKUP(C240,'Configuration Checklist'!$F$2:$S$500,4,FALSE())=TRUE())," ",(VLOOKUP(C240,'Configuration Checklist'!$F$2:$S$500,4,FALSE())))</f>
        <v> </v>
      </c>
      <c r="F240" s="59" t="str">
        <f aca="false">IF(OR(E240=" ",E240=0)," ",IF(ISNA(VLOOKUP(C240,'Configuration Checklist'!$F$2:$S$500,8,FALSE())=TRUE())," ",(VLOOKUP(C240,'Configuration Checklist'!$F$2:$S$500,8,FALSE()))))</f>
        <v> </v>
      </c>
      <c r="G240" s="59" t="str">
        <f aca="false">IF(OR(E240=" ",E240=0)," ",IF(ISNA(VLOOKUP(C240,'Configuration Checklist'!$F$2:$S$500,9,FALSE())=TRUE())," ",(VLOOKUP(C240,'Configuration Checklist'!$F$2:$S$500,9,FALSE()))))</f>
        <v> </v>
      </c>
    </row>
    <row r="241" customFormat="false" ht="12.75" hidden="false" customHeight="false" outlineLevel="0" collapsed="false">
      <c r="A241" s="49" t="n">
        <v>240</v>
      </c>
      <c r="D241" s="58" t="str">
        <f aca="false">UPPER(C241)</f>
        <v/>
      </c>
      <c r="E241" s="58" t="str">
        <f aca="false">IF(ISNA(VLOOKUP(C241,'Configuration Checklist'!$F$2:$S$500,4,FALSE())=TRUE())," ",(VLOOKUP(C241,'Configuration Checklist'!$F$2:$S$500,4,FALSE())))</f>
        <v> </v>
      </c>
      <c r="F241" s="59" t="str">
        <f aca="false">IF(OR(E241=" ",E241=0)," ",IF(ISNA(VLOOKUP(C241,'Configuration Checklist'!$F$2:$S$500,8,FALSE())=TRUE())," ",(VLOOKUP(C241,'Configuration Checklist'!$F$2:$S$500,8,FALSE()))))</f>
        <v> </v>
      </c>
      <c r="G241" s="59" t="str">
        <f aca="false">IF(OR(E241=" ",E241=0)," ",IF(ISNA(VLOOKUP(C241,'Configuration Checklist'!$F$2:$S$500,9,FALSE())=TRUE())," ",(VLOOKUP(C241,'Configuration Checklist'!$F$2:$S$500,9,FALSE()))))</f>
        <v> </v>
      </c>
    </row>
    <row r="242" customFormat="false" ht="12.75" hidden="false" customHeight="false" outlineLevel="0" collapsed="false">
      <c r="A242" s="49" t="n">
        <v>241</v>
      </c>
      <c r="D242" s="58" t="str">
        <f aca="false">UPPER(C242)</f>
        <v/>
      </c>
      <c r="E242" s="58" t="str">
        <f aca="false">IF(ISNA(VLOOKUP(C242,'Configuration Checklist'!$F$2:$S$500,4,FALSE())=TRUE())," ",(VLOOKUP(C242,'Configuration Checklist'!$F$2:$S$500,4,FALSE())))</f>
        <v> </v>
      </c>
      <c r="F242" s="59" t="str">
        <f aca="false">IF(OR(E242=" ",E242=0)," ",IF(ISNA(VLOOKUP(C242,'Configuration Checklist'!$F$2:$S$500,8,FALSE())=TRUE())," ",(VLOOKUP(C242,'Configuration Checklist'!$F$2:$S$500,8,FALSE()))))</f>
        <v> </v>
      </c>
      <c r="G242" s="59" t="str">
        <f aca="false">IF(OR(E242=" ",E242=0)," ",IF(ISNA(VLOOKUP(C242,'Configuration Checklist'!$F$2:$S$500,9,FALSE())=TRUE())," ",(VLOOKUP(C242,'Configuration Checklist'!$F$2:$S$500,9,FALSE()))))</f>
        <v> </v>
      </c>
    </row>
    <row r="243" customFormat="false" ht="12.75" hidden="false" customHeight="false" outlineLevel="0" collapsed="false">
      <c r="A243" s="49" t="n">
        <v>242</v>
      </c>
      <c r="D243" s="58" t="str">
        <f aca="false">UPPER(C243)</f>
        <v/>
      </c>
      <c r="E243" s="58" t="str">
        <f aca="false">IF(ISNA(VLOOKUP(C243,'Configuration Checklist'!$F$2:$S$500,4,FALSE())=TRUE())," ",(VLOOKUP(C243,'Configuration Checklist'!$F$2:$S$500,4,FALSE())))</f>
        <v> </v>
      </c>
      <c r="F243" s="59" t="str">
        <f aca="false">IF(OR(E243=" ",E243=0)," ",IF(ISNA(VLOOKUP(C243,'Configuration Checklist'!$F$2:$S$500,8,FALSE())=TRUE())," ",(VLOOKUP(C243,'Configuration Checklist'!$F$2:$S$500,8,FALSE()))))</f>
        <v> </v>
      </c>
      <c r="G243" s="59" t="str">
        <f aca="false">IF(OR(E243=" ",E243=0)," ",IF(ISNA(VLOOKUP(C243,'Configuration Checklist'!$F$2:$S$500,9,FALSE())=TRUE())," ",(VLOOKUP(C243,'Configuration Checklist'!$F$2:$S$500,9,FALSE()))))</f>
        <v> </v>
      </c>
    </row>
    <row r="244" customFormat="false" ht="12.75" hidden="false" customHeight="false" outlineLevel="0" collapsed="false">
      <c r="A244" s="49" t="n">
        <v>243</v>
      </c>
      <c r="D244" s="58" t="str">
        <f aca="false">UPPER(C244)</f>
        <v/>
      </c>
      <c r="E244" s="58" t="str">
        <f aca="false">IF(ISNA(VLOOKUP(C244,'Configuration Checklist'!$F$2:$S$500,4,FALSE())=TRUE())," ",(VLOOKUP(C244,'Configuration Checklist'!$F$2:$S$500,4,FALSE())))</f>
        <v> </v>
      </c>
      <c r="F244" s="59" t="str">
        <f aca="false">IF(OR(E244=" ",E244=0)," ",IF(ISNA(VLOOKUP(C244,'Configuration Checklist'!$F$2:$S$500,8,FALSE())=TRUE())," ",(VLOOKUP(C244,'Configuration Checklist'!$F$2:$S$500,8,FALSE()))))</f>
        <v> </v>
      </c>
      <c r="G244" s="59" t="str">
        <f aca="false">IF(OR(E244=" ",E244=0)," ",IF(ISNA(VLOOKUP(C244,'Configuration Checklist'!$F$2:$S$500,9,FALSE())=TRUE())," ",(VLOOKUP(C244,'Configuration Checklist'!$F$2:$S$500,9,FALSE()))))</f>
        <v> </v>
      </c>
    </row>
    <row r="245" customFormat="false" ht="12.75" hidden="false" customHeight="false" outlineLevel="0" collapsed="false">
      <c r="A245" s="49" t="n">
        <v>244</v>
      </c>
      <c r="D245" s="58" t="str">
        <f aca="false">UPPER(C245)</f>
        <v/>
      </c>
      <c r="E245" s="58" t="str">
        <f aca="false">IF(ISNA(VLOOKUP(C245,'Configuration Checklist'!$F$2:$S$500,4,FALSE())=TRUE())," ",(VLOOKUP(C245,'Configuration Checklist'!$F$2:$S$500,4,FALSE())))</f>
        <v> </v>
      </c>
      <c r="F245" s="59" t="str">
        <f aca="false">IF(OR(E245=" ",E245=0)," ",IF(ISNA(VLOOKUP(C245,'Configuration Checklist'!$F$2:$S$500,8,FALSE())=TRUE())," ",(VLOOKUP(C245,'Configuration Checklist'!$F$2:$S$500,8,FALSE()))))</f>
        <v> </v>
      </c>
      <c r="G245" s="59" t="str">
        <f aca="false">IF(OR(E245=" ",E245=0)," ",IF(ISNA(VLOOKUP(C245,'Configuration Checklist'!$F$2:$S$500,9,FALSE())=TRUE())," ",(VLOOKUP(C245,'Configuration Checklist'!$F$2:$S$500,9,FALSE()))))</f>
        <v> </v>
      </c>
    </row>
    <row r="246" customFormat="false" ht="12.75" hidden="false" customHeight="false" outlineLevel="0" collapsed="false">
      <c r="A246" s="49" t="n">
        <v>245</v>
      </c>
      <c r="D246" s="58" t="str">
        <f aca="false">UPPER(C246)</f>
        <v/>
      </c>
      <c r="E246" s="58" t="str">
        <f aca="false">IF(ISNA(VLOOKUP(C246,'Configuration Checklist'!$F$2:$S$500,4,FALSE())=TRUE())," ",(VLOOKUP(C246,'Configuration Checklist'!$F$2:$S$500,4,FALSE())))</f>
        <v> </v>
      </c>
      <c r="F246" s="59" t="str">
        <f aca="false">IF(OR(E246=" ",E246=0)," ",IF(ISNA(VLOOKUP(C246,'Configuration Checklist'!$F$2:$S$500,8,FALSE())=TRUE())," ",(VLOOKUP(C246,'Configuration Checklist'!$F$2:$S$500,8,FALSE()))))</f>
        <v> </v>
      </c>
      <c r="G246" s="59" t="str">
        <f aca="false">IF(OR(E246=" ",E246=0)," ",IF(ISNA(VLOOKUP(C246,'Configuration Checklist'!$F$2:$S$500,9,FALSE())=TRUE())," ",(VLOOKUP(C246,'Configuration Checklist'!$F$2:$S$500,9,FALSE()))))</f>
        <v> </v>
      </c>
    </row>
    <row r="247" customFormat="false" ht="12.75" hidden="false" customHeight="false" outlineLevel="0" collapsed="false">
      <c r="A247" s="49" t="n">
        <v>246</v>
      </c>
      <c r="D247" s="58" t="str">
        <f aca="false">UPPER(C247)</f>
        <v/>
      </c>
      <c r="E247" s="58" t="str">
        <f aca="false">IF(ISNA(VLOOKUP(C247,'Configuration Checklist'!$F$2:$S$500,4,FALSE())=TRUE())," ",(VLOOKUP(C247,'Configuration Checklist'!$F$2:$S$500,4,FALSE())))</f>
        <v> </v>
      </c>
      <c r="F247" s="59" t="str">
        <f aca="false">IF(OR(E247=" ",E247=0)," ",IF(ISNA(VLOOKUP(C247,'Configuration Checklist'!$F$2:$S$500,8,FALSE())=TRUE())," ",(VLOOKUP(C247,'Configuration Checklist'!$F$2:$S$500,8,FALSE()))))</f>
        <v> </v>
      </c>
      <c r="G247" s="59" t="str">
        <f aca="false">IF(OR(E247=" ",E247=0)," ",IF(ISNA(VLOOKUP(C247,'Configuration Checklist'!$F$2:$S$500,9,FALSE())=TRUE())," ",(VLOOKUP(C247,'Configuration Checklist'!$F$2:$S$500,9,FALSE()))))</f>
        <v> </v>
      </c>
    </row>
    <row r="248" customFormat="false" ht="12.75" hidden="false" customHeight="false" outlineLevel="0" collapsed="false">
      <c r="A248" s="49" t="n">
        <v>247</v>
      </c>
      <c r="D248" s="58" t="str">
        <f aca="false">UPPER(C248)</f>
        <v/>
      </c>
      <c r="E248" s="58" t="str">
        <f aca="false">IF(ISNA(VLOOKUP(C248,'Configuration Checklist'!$F$2:$S$500,4,FALSE())=TRUE())," ",(VLOOKUP(C248,'Configuration Checklist'!$F$2:$S$500,4,FALSE())))</f>
        <v> </v>
      </c>
      <c r="F248" s="59" t="str">
        <f aca="false">IF(OR(E248=" ",E248=0)," ",IF(ISNA(VLOOKUP(C248,'Configuration Checklist'!$F$2:$S$500,8,FALSE())=TRUE())," ",(VLOOKUP(C248,'Configuration Checklist'!$F$2:$S$500,8,FALSE()))))</f>
        <v> </v>
      </c>
      <c r="G248" s="59" t="str">
        <f aca="false">IF(OR(E248=" ",E248=0)," ",IF(ISNA(VLOOKUP(C248,'Configuration Checklist'!$F$2:$S$500,9,FALSE())=TRUE())," ",(VLOOKUP(C248,'Configuration Checklist'!$F$2:$S$500,9,FALSE()))))</f>
        <v> </v>
      </c>
    </row>
    <row r="249" customFormat="false" ht="12.75" hidden="false" customHeight="false" outlineLevel="0" collapsed="false">
      <c r="A249" s="49" t="n">
        <v>248</v>
      </c>
      <c r="D249" s="58" t="str">
        <f aca="false">UPPER(C249)</f>
        <v/>
      </c>
      <c r="E249" s="58" t="str">
        <f aca="false">IF(ISNA(VLOOKUP(C249,'Configuration Checklist'!$F$2:$S$500,4,FALSE())=TRUE())," ",(VLOOKUP(C249,'Configuration Checklist'!$F$2:$S$500,4,FALSE())))</f>
        <v> </v>
      </c>
      <c r="F249" s="59" t="str">
        <f aca="false">IF(OR(E249=" ",E249=0)," ",IF(ISNA(VLOOKUP(C249,'Configuration Checklist'!$F$2:$S$500,8,FALSE())=TRUE())," ",(VLOOKUP(C249,'Configuration Checklist'!$F$2:$S$500,8,FALSE()))))</f>
        <v> </v>
      </c>
      <c r="G249" s="59" t="str">
        <f aca="false">IF(OR(E249=" ",E249=0)," ",IF(ISNA(VLOOKUP(C249,'Configuration Checklist'!$F$2:$S$500,9,FALSE())=TRUE())," ",(VLOOKUP(C249,'Configuration Checklist'!$F$2:$S$500,9,FALSE()))))</f>
        <v> </v>
      </c>
    </row>
    <row r="250" customFormat="false" ht="12.75" hidden="false" customHeight="false" outlineLevel="0" collapsed="false">
      <c r="A250" s="49" t="n">
        <v>249</v>
      </c>
      <c r="D250" s="58" t="str">
        <f aca="false">UPPER(C250)</f>
        <v/>
      </c>
      <c r="E250" s="58" t="str">
        <f aca="false">IF(ISNA(VLOOKUP(C250,'Configuration Checklist'!$F$2:$S$500,4,FALSE())=TRUE())," ",(VLOOKUP(C250,'Configuration Checklist'!$F$2:$S$500,4,FALSE())))</f>
        <v> </v>
      </c>
      <c r="F250" s="59" t="str">
        <f aca="false">IF(OR(E250=" ",E250=0)," ",IF(ISNA(VLOOKUP(C250,'Configuration Checklist'!$F$2:$S$500,8,FALSE())=TRUE())," ",(VLOOKUP(C250,'Configuration Checklist'!$F$2:$S$500,8,FALSE()))))</f>
        <v> </v>
      </c>
      <c r="G250" s="59" t="str">
        <f aca="false">IF(OR(E250=" ",E250=0)," ",IF(ISNA(VLOOKUP(C250,'Configuration Checklist'!$F$2:$S$500,9,FALSE())=TRUE())," ",(VLOOKUP(C250,'Configuration Checklist'!$F$2:$S$500,9,FALSE()))))</f>
        <v> </v>
      </c>
    </row>
    <row r="251" customFormat="false" ht="12.75" hidden="false" customHeight="false" outlineLevel="0" collapsed="false">
      <c r="A251" s="49" t="n">
        <v>250</v>
      </c>
      <c r="D251" s="58" t="str">
        <f aca="false">UPPER(C251)</f>
        <v/>
      </c>
      <c r="E251" s="58" t="str">
        <f aca="false">IF(ISNA(VLOOKUP(C251,'Configuration Checklist'!$F$2:$S$500,4,FALSE())=TRUE())," ",(VLOOKUP(C251,'Configuration Checklist'!$F$2:$S$500,4,FALSE())))</f>
        <v> </v>
      </c>
      <c r="F251" s="59" t="str">
        <f aca="false">IF(OR(E251=" ",E251=0)," ",IF(ISNA(VLOOKUP(C251,'Configuration Checklist'!$F$2:$S$500,8,FALSE())=TRUE())," ",(VLOOKUP(C251,'Configuration Checklist'!$F$2:$S$500,8,FALSE()))))</f>
        <v> </v>
      </c>
      <c r="G251" s="59" t="str">
        <f aca="false">IF(OR(E251=" ",E251=0)," ",IF(ISNA(VLOOKUP(C251,'Configuration Checklist'!$F$2:$S$500,9,FALSE())=TRUE())," ",(VLOOKUP(C251,'Configuration Checklist'!$F$2:$S$500,9,FALSE()))))</f>
        <v> </v>
      </c>
    </row>
    <row r="252" customFormat="false" ht="12.75" hidden="false" customHeight="false" outlineLevel="0" collapsed="false">
      <c r="A252" s="49" t="n">
        <v>251</v>
      </c>
      <c r="D252" s="58" t="str">
        <f aca="false">UPPER(C252)</f>
        <v/>
      </c>
      <c r="E252" s="58" t="str">
        <f aca="false">IF(ISNA(VLOOKUP(C252,'Configuration Checklist'!$F$2:$S$500,4,FALSE())=TRUE())," ",(VLOOKUP(C252,'Configuration Checklist'!$F$2:$S$500,4,FALSE())))</f>
        <v> </v>
      </c>
      <c r="F252" s="59" t="str">
        <f aca="false">IF(OR(E252=" ",E252=0)," ",IF(ISNA(VLOOKUP(C252,'Configuration Checklist'!$F$2:$S$500,8,FALSE())=TRUE())," ",(VLOOKUP(C252,'Configuration Checklist'!$F$2:$S$500,8,FALSE()))))</f>
        <v> </v>
      </c>
      <c r="G252" s="59" t="str">
        <f aca="false">IF(OR(E252=" ",E252=0)," ",IF(ISNA(VLOOKUP(C252,'Configuration Checklist'!$F$2:$S$500,9,FALSE())=TRUE())," ",(VLOOKUP(C252,'Configuration Checklist'!$F$2:$S$500,9,FALSE()))))</f>
        <v> </v>
      </c>
    </row>
    <row r="253" customFormat="false" ht="12.75" hidden="false" customHeight="false" outlineLevel="0" collapsed="false">
      <c r="A253" s="49" t="n">
        <v>252</v>
      </c>
      <c r="D253" s="58" t="str">
        <f aca="false">UPPER(C253)</f>
        <v/>
      </c>
      <c r="E253" s="58" t="str">
        <f aca="false">IF(ISNA(VLOOKUP(C253,'Configuration Checklist'!$F$2:$S$500,4,FALSE())=TRUE())," ",(VLOOKUP(C253,'Configuration Checklist'!$F$2:$S$500,4,FALSE())))</f>
        <v> </v>
      </c>
      <c r="F253" s="59" t="str">
        <f aca="false">IF(OR(E253=" ",E253=0)," ",IF(ISNA(VLOOKUP(C253,'Configuration Checklist'!$F$2:$S$500,8,FALSE())=TRUE())," ",(VLOOKUP(C253,'Configuration Checklist'!$F$2:$S$500,8,FALSE()))))</f>
        <v> </v>
      </c>
      <c r="G253" s="59" t="str">
        <f aca="false">IF(OR(E253=" ",E253=0)," ",IF(ISNA(VLOOKUP(C253,'Configuration Checklist'!$F$2:$S$500,9,FALSE())=TRUE())," ",(VLOOKUP(C253,'Configuration Checklist'!$F$2:$S$500,9,FALSE()))))</f>
        <v> </v>
      </c>
    </row>
    <row r="254" customFormat="false" ht="12.75" hidden="false" customHeight="false" outlineLevel="0" collapsed="false">
      <c r="A254" s="49" t="n">
        <v>253</v>
      </c>
      <c r="D254" s="58" t="str">
        <f aca="false">UPPER(C254)</f>
        <v/>
      </c>
      <c r="E254" s="58" t="str">
        <f aca="false">IF(ISNA(VLOOKUP(C254,'Configuration Checklist'!$F$2:$S$500,4,FALSE())=TRUE())," ",(VLOOKUP(C254,'Configuration Checklist'!$F$2:$S$500,4,FALSE())))</f>
        <v> </v>
      </c>
      <c r="F254" s="59" t="str">
        <f aca="false">IF(OR(E254=" ",E254=0)," ",IF(ISNA(VLOOKUP(C254,'Configuration Checklist'!$F$2:$S$500,8,FALSE())=TRUE())," ",(VLOOKUP(C254,'Configuration Checklist'!$F$2:$S$500,8,FALSE()))))</f>
        <v> </v>
      </c>
      <c r="G254" s="59" t="str">
        <f aca="false">IF(OR(E254=" ",E254=0)," ",IF(ISNA(VLOOKUP(C254,'Configuration Checklist'!$F$2:$S$500,9,FALSE())=TRUE())," ",(VLOOKUP(C254,'Configuration Checklist'!$F$2:$S$500,9,FALSE()))))</f>
        <v> </v>
      </c>
    </row>
    <row r="255" customFormat="false" ht="12.75" hidden="false" customHeight="false" outlineLevel="0" collapsed="false">
      <c r="A255" s="49" t="n">
        <v>254</v>
      </c>
      <c r="D255" s="58" t="str">
        <f aca="false">UPPER(C255)</f>
        <v/>
      </c>
      <c r="E255" s="58" t="str">
        <f aca="false">IF(ISNA(VLOOKUP(C255,'Configuration Checklist'!$F$2:$S$500,4,FALSE())=TRUE())," ",(VLOOKUP(C255,'Configuration Checklist'!$F$2:$S$500,4,FALSE())))</f>
        <v> </v>
      </c>
      <c r="F255" s="59" t="str">
        <f aca="false">IF(OR(E255=" ",E255=0)," ",IF(ISNA(VLOOKUP(C255,'Configuration Checklist'!$F$2:$S$500,8,FALSE())=TRUE())," ",(VLOOKUP(C255,'Configuration Checklist'!$F$2:$S$500,8,FALSE()))))</f>
        <v> </v>
      </c>
      <c r="G255" s="59" t="str">
        <f aca="false">IF(OR(E255=" ",E255=0)," ",IF(ISNA(VLOOKUP(C255,'Configuration Checklist'!$F$2:$S$500,9,FALSE())=TRUE())," ",(VLOOKUP(C255,'Configuration Checklist'!$F$2:$S$500,9,FALSE()))))</f>
        <v> </v>
      </c>
    </row>
    <row r="256" customFormat="false" ht="12.75" hidden="false" customHeight="false" outlineLevel="0" collapsed="false">
      <c r="A256" s="49" t="n">
        <v>255</v>
      </c>
      <c r="D256" s="58" t="str">
        <f aca="false">UPPER(C256)</f>
        <v/>
      </c>
      <c r="E256" s="58" t="str">
        <f aca="false">IF(ISNA(VLOOKUP(C256,'Configuration Checklist'!$F$2:$S$500,4,FALSE())=TRUE())," ",(VLOOKUP(C256,'Configuration Checklist'!$F$2:$S$500,4,FALSE())))</f>
        <v> </v>
      </c>
      <c r="F256" s="59" t="str">
        <f aca="false">IF(OR(E256=" ",E256=0)," ",IF(ISNA(VLOOKUP(C256,'Configuration Checklist'!$F$2:$S$500,8,FALSE())=TRUE())," ",(VLOOKUP(C256,'Configuration Checklist'!$F$2:$S$500,8,FALSE()))))</f>
        <v> </v>
      </c>
      <c r="G256" s="59" t="str">
        <f aca="false">IF(OR(E256=" ",E256=0)," ",IF(ISNA(VLOOKUP(C256,'Configuration Checklist'!$F$2:$S$500,9,FALSE())=TRUE())," ",(VLOOKUP(C256,'Configuration Checklist'!$F$2:$S$500,9,FALSE()))))</f>
        <v> </v>
      </c>
    </row>
    <row r="257" customFormat="false" ht="12.75" hidden="false" customHeight="false" outlineLevel="0" collapsed="false">
      <c r="A257" s="49" t="n">
        <v>256</v>
      </c>
      <c r="D257" s="58" t="str">
        <f aca="false">UPPER(C257)</f>
        <v/>
      </c>
      <c r="E257" s="58" t="str">
        <f aca="false">IF(ISNA(VLOOKUP(C257,'Configuration Checklist'!$F$2:$S$500,4,FALSE())=TRUE())," ",(VLOOKUP(C257,'Configuration Checklist'!$F$2:$S$500,4,FALSE())))</f>
        <v> </v>
      </c>
      <c r="F257" s="59" t="str">
        <f aca="false">IF(OR(E257=" ",E257=0)," ",IF(ISNA(VLOOKUP(C257,'Configuration Checklist'!$F$2:$S$500,8,FALSE())=TRUE())," ",(VLOOKUP(C257,'Configuration Checklist'!$F$2:$S$500,8,FALSE()))))</f>
        <v> </v>
      </c>
      <c r="G257" s="59" t="str">
        <f aca="false">IF(OR(E257=" ",E257=0)," ",IF(ISNA(VLOOKUP(C257,'Configuration Checklist'!$F$2:$S$500,9,FALSE())=TRUE())," ",(VLOOKUP(C257,'Configuration Checklist'!$F$2:$S$500,9,FALSE()))))</f>
        <v> </v>
      </c>
    </row>
    <row r="258" customFormat="false" ht="12.75" hidden="false" customHeight="false" outlineLevel="0" collapsed="false">
      <c r="A258" s="49" t="n">
        <v>257</v>
      </c>
      <c r="D258" s="58" t="str">
        <f aca="false">UPPER(C258)</f>
        <v/>
      </c>
      <c r="E258" s="58" t="str">
        <f aca="false">IF(ISNA(VLOOKUP(C258,'Configuration Checklist'!$F$2:$S$500,4,FALSE())=TRUE())," ",(VLOOKUP(C258,'Configuration Checklist'!$F$2:$S$500,4,FALSE())))</f>
        <v> </v>
      </c>
      <c r="F258" s="59" t="str">
        <f aca="false">IF(OR(E258=" ",E258=0)," ",IF(ISNA(VLOOKUP(C258,'Configuration Checklist'!$F$2:$S$500,8,FALSE())=TRUE())," ",(VLOOKUP(C258,'Configuration Checklist'!$F$2:$S$500,8,FALSE()))))</f>
        <v> </v>
      </c>
      <c r="G258" s="59" t="str">
        <f aca="false">IF(OR(E258=" ",E258=0)," ",IF(ISNA(VLOOKUP(C258,'Configuration Checklist'!$F$2:$S$500,9,FALSE())=TRUE())," ",(VLOOKUP(C258,'Configuration Checklist'!$F$2:$S$500,9,FALSE()))))</f>
        <v> </v>
      </c>
    </row>
    <row r="259" customFormat="false" ht="12.75" hidden="false" customHeight="false" outlineLevel="0" collapsed="false">
      <c r="A259" s="49" t="n">
        <v>258</v>
      </c>
      <c r="D259" s="58" t="str">
        <f aca="false">UPPER(C259)</f>
        <v/>
      </c>
      <c r="E259" s="58" t="str">
        <f aca="false">IF(ISNA(VLOOKUP(C259,'Configuration Checklist'!$F$2:$S$500,4,FALSE())=TRUE())," ",(VLOOKUP(C259,'Configuration Checklist'!$F$2:$S$500,4,FALSE())))</f>
        <v> </v>
      </c>
      <c r="F259" s="59" t="str">
        <f aca="false">IF(OR(E259=" ",E259=0)," ",IF(ISNA(VLOOKUP(C259,'Configuration Checklist'!$F$2:$S$500,8,FALSE())=TRUE())," ",(VLOOKUP(C259,'Configuration Checklist'!$F$2:$S$500,8,FALSE()))))</f>
        <v> </v>
      </c>
      <c r="G259" s="59" t="str">
        <f aca="false">IF(OR(E259=" ",E259=0)," ",IF(ISNA(VLOOKUP(C259,'Configuration Checklist'!$F$2:$S$500,9,FALSE())=TRUE())," ",(VLOOKUP(C259,'Configuration Checklist'!$F$2:$S$500,9,FALSE()))))</f>
        <v> </v>
      </c>
    </row>
    <row r="260" customFormat="false" ht="12.75" hidden="false" customHeight="false" outlineLevel="0" collapsed="false">
      <c r="A260" s="49" t="n">
        <v>259</v>
      </c>
      <c r="D260" s="58" t="str">
        <f aca="false">UPPER(C260)</f>
        <v/>
      </c>
      <c r="E260" s="58" t="str">
        <f aca="false">IF(ISNA(VLOOKUP(C260,'Configuration Checklist'!$F$2:$S$500,4,FALSE())=TRUE())," ",(VLOOKUP(C260,'Configuration Checklist'!$F$2:$S$500,4,FALSE())))</f>
        <v> </v>
      </c>
      <c r="F260" s="59" t="str">
        <f aca="false">IF(OR(E260=" ",E260=0)," ",IF(ISNA(VLOOKUP(C260,'Configuration Checklist'!$F$2:$S$500,8,FALSE())=TRUE())," ",(VLOOKUP(C260,'Configuration Checklist'!$F$2:$S$500,8,FALSE()))))</f>
        <v> </v>
      </c>
      <c r="G260" s="59" t="str">
        <f aca="false">IF(OR(E260=" ",E260=0)," ",IF(ISNA(VLOOKUP(C260,'Configuration Checklist'!$F$2:$S$500,9,FALSE())=TRUE())," ",(VLOOKUP(C260,'Configuration Checklist'!$F$2:$S$500,9,FALSE()))))</f>
        <v> </v>
      </c>
    </row>
    <row r="261" customFormat="false" ht="12.75" hidden="false" customHeight="false" outlineLevel="0" collapsed="false">
      <c r="A261" s="49" t="n">
        <v>260</v>
      </c>
      <c r="D261" s="58" t="str">
        <f aca="false">UPPER(C261)</f>
        <v/>
      </c>
      <c r="E261" s="58" t="str">
        <f aca="false">IF(ISNA(VLOOKUP(C261,'Configuration Checklist'!$F$2:$S$500,4,FALSE())=TRUE())," ",(VLOOKUP(C261,'Configuration Checklist'!$F$2:$S$500,4,FALSE())))</f>
        <v> </v>
      </c>
      <c r="F261" s="59" t="str">
        <f aca="false">IF(OR(E261=" ",E261=0)," ",IF(ISNA(VLOOKUP(C261,'Configuration Checklist'!$F$2:$S$500,8,FALSE())=TRUE())," ",(VLOOKUP(C261,'Configuration Checklist'!$F$2:$S$500,8,FALSE()))))</f>
        <v> </v>
      </c>
      <c r="G261" s="59" t="str">
        <f aca="false">IF(OR(E261=" ",E261=0)," ",IF(ISNA(VLOOKUP(C261,'Configuration Checklist'!$F$2:$S$500,9,FALSE())=TRUE())," ",(VLOOKUP(C261,'Configuration Checklist'!$F$2:$S$500,9,FALSE()))))</f>
        <v> </v>
      </c>
    </row>
    <row r="262" customFormat="false" ht="12.75" hidden="false" customHeight="false" outlineLevel="0" collapsed="false">
      <c r="A262" s="49" t="n">
        <v>261</v>
      </c>
      <c r="D262" s="58" t="str">
        <f aca="false">UPPER(C262)</f>
        <v/>
      </c>
      <c r="E262" s="58" t="str">
        <f aca="false">IF(ISNA(VLOOKUP(C262,'Configuration Checklist'!$F$2:$S$500,4,FALSE())=TRUE())," ",(VLOOKUP(C262,'Configuration Checklist'!$F$2:$S$500,4,FALSE())))</f>
        <v> </v>
      </c>
      <c r="F262" s="59" t="str">
        <f aca="false">IF(OR(E262=" ",E262=0)," ",IF(ISNA(VLOOKUP(C262,'Configuration Checklist'!$F$2:$S$500,8,FALSE())=TRUE())," ",(VLOOKUP(C262,'Configuration Checklist'!$F$2:$S$500,8,FALSE()))))</f>
        <v> </v>
      </c>
      <c r="G262" s="59" t="str">
        <f aca="false">IF(OR(E262=" ",E262=0)," ",IF(ISNA(VLOOKUP(C262,'Configuration Checklist'!$F$2:$S$500,9,FALSE())=TRUE())," ",(VLOOKUP(C262,'Configuration Checklist'!$F$2:$S$500,9,FALSE()))))</f>
        <v> </v>
      </c>
    </row>
    <row r="263" customFormat="false" ht="12.75" hidden="false" customHeight="false" outlineLevel="0" collapsed="false">
      <c r="A263" s="49" t="n">
        <v>262</v>
      </c>
      <c r="D263" s="58" t="str">
        <f aca="false">UPPER(C263)</f>
        <v/>
      </c>
      <c r="E263" s="58" t="str">
        <f aca="false">IF(ISNA(VLOOKUP(C263,'Configuration Checklist'!$F$2:$S$500,4,FALSE())=TRUE())," ",(VLOOKUP(C263,'Configuration Checklist'!$F$2:$S$500,4,FALSE())))</f>
        <v> </v>
      </c>
      <c r="F263" s="59" t="str">
        <f aca="false">IF(OR(E263=" ",E263=0)," ",IF(ISNA(VLOOKUP(C263,'Configuration Checklist'!$F$2:$S$500,8,FALSE())=TRUE())," ",(VLOOKUP(C263,'Configuration Checklist'!$F$2:$S$500,8,FALSE()))))</f>
        <v> </v>
      </c>
      <c r="G263" s="59" t="str">
        <f aca="false">IF(OR(E263=" ",E263=0)," ",IF(ISNA(VLOOKUP(C263,'Configuration Checklist'!$F$2:$S$500,9,FALSE())=TRUE())," ",(VLOOKUP(C263,'Configuration Checklist'!$F$2:$S$500,9,FALSE()))))</f>
        <v> </v>
      </c>
    </row>
    <row r="264" customFormat="false" ht="12.75" hidden="false" customHeight="false" outlineLevel="0" collapsed="false">
      <c r="A264" s="49" t="n">
        <v>263</v>
      </c>
      <c r="D264" s="58" t="str">
        <f aca="false">UPPER(C264)</f>
        <v/>
      </c>
      <c r="E264" s="58" t="str">
        <f aca="false">IF(ISNA(VLOOKUP(C264,'Configuration Checklist'!$F$2:$S$500,4,FALSE())=TRUE())," ",(VLOOKUP(C264,'Configuration Checklist'!$F$2:$S$500,4,FALSE())))</f>
        <v> </v>
      </c>
      <c r="F264" s="59" t="str">
        <f aca="false">IF(OR(E264=" ",E264=0)," ",IF(ISNA(VLOOKUP(C264,'Configuration Checklist'!$F$2:$S$500,8,FALSE())=TRUE())," ",(VLOOKUP(C264,'Configuration Checklist'!$F$2:$S$500,8,FALSE()))))</f>
        <v> </v>
      </c>
      <c r="G264" s="59" t="str">
        <f aca="false">IF(OR(E264=" ",E264=0)," ",IF(ISNA(VLOOKUP(C264,'Configuration Checklist'!$F$2:$S$500,9,FALSE())=TRUE())," ",(VLOOKUP(C264,'Configuration Checklist'!$F$2:$S$500,9,FALSE()))))</f>
        <v> </v>
      </c>
    </row>
    <row r="265" customFormat="false" ht="12.75" hidden="false" customHeight="false" outlineLevel="0" collapsed="false">
      <c r="A265" s="49" t="n">
        <v>264</v>
      </c>
      <c r="D265" s="58" t="str">
        <f aca="false">UPPER(C265)</f>
        <v/>
      </c>
      <c r="E265" s="58" t="str">
        <f aca="false">IF(ISNA(VLOOKUP(C265,'Configuration Checklist'!$F$2:$S$500,4,FALSE())=TRUE())," ",(VLOOKUP(C265,'Configuration Checklist'!$F$2:$S$500,4,FALSE())))</f>
        <v> </v>
      </c>
      <c r="F265" s="59" t="str">
        <f aca="false">IF(OR(E265=" ",E265=0)," ",IF(ISNA(VLOOKUP(C265,'Configuration Checklist'!$F$2:$S$500,8,FALSE())=TRUE())," ",(VLOOKUP(C265,'Configuration Checklist'!$F$2:$S$500,8,FALSE()))))</f>
        <v> </v>
      </c>
      <c r="G265" s="59" t="str">
        <f aca="false">IF(OR(E265=" ",E265=0)," ",IF(ISNA(VLOOKUP(C265,'Configuration Checklist'!$F$2:$S$500,9,FALSE())=TRUE())," ",(VLOOKUP(C265,'Configuration Checklist'!$F$2:$S$500,9,FALSE()))))</f>
        <v> </v>
      </c>
    </row>
    <row r="266" customFormat="false" ht="12.75" hidden="false" customHeight="false" outlineLevel="0" collapsed="false">
      <c r="A266" s="49" t="n">
        <v>265</v>
      </c>
      <c r="D266" s="58" t="str">
        <f aca="false">UPPER(C266)</f>
        <v/>
      </c>
      <c r="E266" s="58" t="str">
        <f aca="false">IF(ISNA(VLOOKUP(C266,'Configuration Checklist'!$F$2:$S$500,4,FALSE())=TRUE())," ",(VLOOKUP(C266,'Configuration Checklist'!$F$2:$S$500,4,FALSE())))</f>
        <v> </v>
      </c>
      <c r="F266" s="59" t="str">
        <f aca="false">IF(OR(E266=" ",E266=0)," ",IF(ISNA(VLOOKUP(C266,'Configuration Checklist'!$F$2:$S$500,8,FALSE())=TRUE())," ",(VLOOKUP(C266,'Configuration Checklist'!$F$2:$S$500,8,FALSE()))))</f>
        <v> </v>
      </c>
      <c r="G266" s="59" t="str">
        <f aca="false">IF(OR(E266=" ",E266=0)," ",IF(ISNA(VLOOKUP(C266,'Configuration Checklist'!$F$2:$S$500,9,FALSE())=TRUE())," ",(VLOOKUP(C266,'Configuration Checklist'!$F$2:$S$500,9,FALSE()))))</f>
        <v> </v>
      </c>
    </row>
    <row r="267" customFormat="false" ht="12.75" hidden="false" customHeight="false" outlineLevel="0" collapsed="false">
      <c r="A267" s="49" t="n">
        <v>266</v>
      </c>
      <c r="D267" s="58" t="str">
        <f aca="false">UPPER(C267)</f>
        <v/>
      </c>
      <c r="E267" s="58" t="str">
        <f aca="false">IF(ISNA(VLOOKUP(C267,'Configuration Checklist'!$F$2:$S$500,4,FALSE())=TRUE())," ",(VLOOKUP(C267,'Configuration Checklist'!$F$2:$S$500,4,FALSE())))</f>
        <v> </v>
      </c>
      <c r="F267" s="59" t="str">
        <f aca="false">IF(OR(E267=" ",E267=0)," ",IF(ISNA(VLOOKUP(C267,'Configuration Checklist'!$F$2:$S$500,8,FALSE())=TRUE())," ",(VLOOKUP(C267,'Configuration Checklist'!$F$2:$S$500,8,FALSE()))))</f>
        <v> </v>
      </c>
      <c r="G267" s="59" t="str">
        <f aca="false">IF(OR(E267=" ",E267=0)," ",IF(ISNA(VLOOKUP(C267,'Configuration Checklist'!$F$2:$S$500,9,FALSE())=TRUE())," ",(VLOOKUP(C267,'Configuration Checklist'!$F$2:$S$500,9,FALSE()))))</f>
        <v> </v>
      </c>
    </row>
    <row r="268" customFormat="false" ht="12.75" hidden="false" customHeight="false" outlineLevel="0" collapsed="false">
      <c r="A268" s="49" t="n">
        <v>267</v>
      </c>
      <c r="D268" s="58" t="str">
        <f aca="false">UPPER(C268)</f>
        <v/>
      </c>
      <c r="E268" s="58" t="str">
        <f aca="false">IF(ISNA(VLOOKUP(C268,'Configuration Checklist'!$F$2:$S$500,4,FALSE())=TRUE())," ",(VLOOKUP(C268,'Configuration Checklist'!$F$2:$S$500,4,FALSE())))</f>
        <v> </v>
      </c>
      <c r="F268" s="59" t="str">
        <f aca="false">IF(OR(E268=" ",E268=0)," ",IF(ISNA(VLOOKUP(C268,'Configuration Checklist'!$F$2:$S$500,8,FALSE())=TRUE())," ",(VLOOKUP(C268,'Configuration Checklist'!$F$2:$S$500,8,FALSE()))))</f>
        <v> </v>
      </c>
      <c r="G268" s="59" t="str">
        <f aca="false">IF(OR(E268=" ",E268=0)," ",IF(ISNA(VLOOKUP(C268,'Configuration Checklist'!$F$2:$S$500,9,FALSE())=TRUE())," ",(VLOOKUP(C268,'Configuration Checklist'!$F$2:$S$500,9,FALSE()))))</f>
        <v> </v>
      </c>
    </row>
    <row r="269" customFormat="false" ht="12.75" hidden="false" customHeight="false" outlineLevel="0" collapsed="false">
      <c r="A269" s="49" t="n">
        <v>268</v>
      </c>
      <c r="D269" s="58" t="str">
        <f aca="false">UPPER(C269)</f>
        <v/>
      </c>
      <c r="E269" s="58" t="str">
        <f aca="false">IF(ISNA(VLOOKUP(C269,'Configuration Checklist'!$F$2:$S$500,4,FALSE())=TRUE())," ",(VLOOKUP(C269,'Configuration Checklist'!$F$2:$S$500,4,FALSE())))</f>
        <v> </v>
      </c>
      <c r="F269" s="59" t="str">
        <f aca="false">IF(OR(E269=" ",E269=0)," ",IF(ISNA(VLOOKUP(C269,'Configuration Checklist'!$F$2:$S$500,8,FALSE())=TRUE())," ",(VLOOKUP(C269,'Configuration Checklist'!$F$2:$S$500,8,FALSE()))))</f>
        <v> </v>
      </c>
      <c r="G269" s="59" t="str">
        <f aca="false">IF(OR(E269=" ",E269=0)," ",IF(ISNA(VLOOKUP(C269,'Configuration Checklist'!$F$2:$S$500,9,FALSE())=TRUE())," ",(VLOOKUP(C269,'Configuration Checklist'!$F$2:$S$500,9,FALSE()))))</f>
        <v> </v>
      </c>
    </row>
    <row r="270" customFormat="false" ht="12.75" hidden="false" customHeight="false" outlineLevel="0" collapsed="false">
      <c r="A270" s="49" t="n">
        <v>269</v>
      </c>
      <c r="D270" s="58" t="str">
        <f aca="false">UPPER(C270)</f>
        <v/>
      </c>
      <c r="E270" s="58" t="str">
        <f aca="false">IF(ISNA(VLOOKUP(C270,'Configuration Checklist'!$F$2:$S$500,4,FALSE())=TRUE())," ",(VLOOKUP(C270,'Configuration Checklist'!$F$2:$S$500,4,FALSE())))</f>
        <v> </v>
      </c>
      <c r="F270" s="59" t="str">
        <f aca="false">IF(OR(E270=" ",E270=0)," ",IF(ISNA(VLOOKUP(C270,'Configuration Checklist'!$F$2:$S$500,8,FALSE())=TRUE())," ",(VLOOKUP(C270,'Configuration Checklist'!$F$2:$S$500,8,FALSE()))))</f>
        <v> </v>
      </c>
      <c r="G270" s="59" t="str">
        <f aca="false">IF(OR(E270=" ",E270=0)," ",IF(ISNA(VLOOKUP(C270,'Configuration Checklist'!$F$2:$S$500,9,FALSE())=TRUE())," ",(VLOOKUP(C270,'Configuration Checklist'!$F$2:$S$500,9,FALSE()))))</f>
        <v> </v>
      </c>
    </row>
    <row r="271" customFormat="false" ht="12.75" hidden="false" customHeight="false" outlineLevel="0" collapsed="false">
      <c r="A271" s="49" t="n">
        <v>270</v>
      </c>
      <c r="D271" s="58" t="str">
        <f aca="false">UPPER(C271)</f>
        <v/>
      </c>
      <c r="E271" s="58" t="str">
        <f aca="false">IF(ISNA(VLOOKUP(C271,'Configuration Checklist'!$F$2:$S$500,4,FALSE())=TRUE())," ",(VLOOKUP(C271,'Configuration Checklist'!$F$2:$S$500,4,FALSE())))</f>
        <v> </v>
      </c>
      <c r="F271" s="59" t="str">
        <f aca="false">IF(OR(E271=" ",E271=0)," ",IF(ISNA(VLOOKUP(C271,'Configuration Checklist'!$F$2:$S$500,8,FALSE())=TRUE())," ",(VLOOKUP(C271,'Configuration Checklist'!$F$2:$S$500,8,FALSE()))))</f>
        <v> </v>
      </c>
      <c r="G271" s="59" t="str">
        <f aca="false">IF(OR(E271=" ",E271=0)," ",IF(ISNA(VLOOKUP(C271,'Configuration Checklist'!$F$2:$S$500,9,FALSE())=TRUE())," ",(VLOOKUP(C271,'Configuration Checklist'!$F$2:$S$500,9,FALSE()))))</f>
        <v> </v>
      </c>
    </row>
    <row r="272" customFormat="false" ht="12.75" hidden="false" customHeight="false" outlineLevel="0" collapsed="false">
      <c r="A272" s="49" t="n">
        <v>271</v>
      </c>
      <c r="D272" s="58" t="str">
        <f aca="false">UPPER(C272)</f>
        <v/>
      </c>
      <c r="E272" s="58" t="str">
        <f aca="false">IF(ISNA(VLOOKUP(C272,'Configuration Checklist'!$F$2:$S$500,4,FALSE())=TRUE())," ",(VLOOKUP(C272,'Configuration Checklist'!$F$2:$S$500,4,FALSE())))</f>
        <v> </v>
      </c>
      <c r="F272" s="59" t="str">
        <f aca="false">IF(OR(E272=" ",E272=0)," ",IF(ISNA(VLOOKUP(C272,'Configuration Checklist'!$F$2:$S$500,8,FALSE())=TRUE())," ",(VLOOKUP(C272,'Configuration Checklist'!$F$2:$S$500,8,FALSE()))))</f>
        <v> </v>
      </c>
      <c r="G272" s="59" t="str">
        <f aca="false">IF(OR(E272=" ",E272=0)," ",IF(ISNA(VLOOKUP(C272,'Configuration Checklist'!$F$2:$S$500,9,FALSE())=TRUE())," ",(VLOOKUP(C272,'Configuration Checklist'!$F$2:$S$500,9,FALSE()))))</f>
        <v> </v>
      </c>
    </row>
    <row r="273" customFormat="false" ht="12.75" hidden="false" customHeight="false" outlineLevel="0" collapsed="false">
      <c r="A273" s="49" t="n">
        <v>272</v>
      </c>
      <c r="D273" s="58" t="str">
        <f aca="false">UPPER(C273)</f>
        <v/>
      </c>
      <c r="E273" s="58" t="str">
        <f aca="false">IF(ISNA(VLOOKUP(C273,'Configuration Checklist'!$F$2:$S$500,4,FALSE())=TRUE())," ",(VLOOKUP(C273,'Configuration Checklist'!$F$2:$S$500,4,FALSE())))</f>
        <v> </v>
      </c>
      <c r="F273" s="59" t="str">
        <f aca="false">IF(OR(E273=" ",E273=0)," ",IF(ISNA(VLOOKUP(C273,'Configuration Checklist'!$F$2:$S$500,8,FALSE())=TRUE())," ",(VLOOKUP(C273,'Configuration Checklist'!$F$2:$S$500,8,FALSE()))))</f>
        <v> </v>
      </c>
      <c r="G273" s="59" t="str">
        <f aca="false">IF(OR(E273=" ",E273=0)," ",IF(ISNA(VLOOKUP(C273,'Configuration Checklist'!$F$2:$S$500,9,FALSE())=TRUE())," ",(VLOOKUP(C273,'Configuration Checklist'!$F$2:$S$500,9,FALSE()))))</f>
        <v> </v>
      </c>
    </row>
    <row r="274" customFormat="false" ht="12.75" hidden="false" customHeight="false" outlineLevel="0" collapsed="false">
      <c r="A274" s="49" t="n">
        <v>273</v>
      </c>
      <c r="D274" s="58" t="str">
        <f aca="false">UPPER(C274)</f>
        <v/>
      </c>
      <c r="E274" s="58" t="str">
        <f aca="false">IF(ISNA(VLOOKUP(C274,'Configuration Checklist'!$F$2:$S$500,4,FALSE())=TRUE())," ",(VLOOKUP(C274,'Configuration Checklist'!$F$2:$S$500,4,FALSE())))</f>
        <v> </v>
      </c>
      <c r="F274" s="59" t="str">
        <f aca="false">IF(OR(E274=" ",E274=0)," ",IF(ISNA(VLOOKUP(C274,'Configuration Checklist'!$F$2:$S$500,8,FALSE())=TRUE())," ",(VLOOKUP(C274,'Configuration Checklist'!$F$2:$S$500,8,FALSE()))))</f>
        <v> </v>
      </c>
      <c r="G274" s="59" t="str">
        <f aca="false">IF(OR(E274=" ",E274=0)," ",IF(ISNA(VLOOKUP(C274,'Configuration Checklist'!$F$2:$S$500,9,FALSE())=TRUE())," ",(VLOOKUP(C274,'Configuration Checklist'!$F$2:$S$500,9,FALSE()))))</f>
        <v> </v>
      </c>
    </row>
    <row r="275" customFormat="false" ht="12.75" hidden="false" customHeight="false" outlineLevel="0" collapsed="false">
      <c r="A275" s="49" t="n">
        <v>274</v>
      </c>
      <c r="D275" s="58" t="str">
        <f aca="false">UPPER(C275)</f>
        <v/>
      </c>
      <c r="E275" s="58" t="str">
        <f aca="false">IF(ISNA(VLOOKUP(C275,'Configuration Checklist'!$F$2:$S$500,4,FALSE())=TRUE())," ",(VLOOKUP(C275,'Configuration Checklist'!$F$2:$S$500,4,FALSE())))</f>
        <v> </v>
      </c>
      <c r="F275" s="59" t="str">
        <f aca="false">IF(OR(E275=" ",E275=0)," ",IF(ISNA(VLOOKUP(C275,'Configuration Checklist'!$F$2:$S$500,8,FALSE())=TRUE())," ",(VLOOKUP(C275,'Configuration Checklist'!$F$2:$S$500,8,FALSE()))))</f>
        <v> </v>
      </c>
      <c r="G275" s="59" t="str">
        <f aca="false">IF(OR(E275=" ",E275=0)," ",IF(ISNA(VLOOKUP(C275,'Configuration Checklist'!$F$2:$S$500,9,FALSE())=TRUE())," ",(VLOOKUP(C275,'Configuration Checklist'!$F$2:$S$500,9,FALSE()))))</f>
        <v> </v>
      </c>
    </row>
    <row r="276" customFormat="false" ht="12.75" hidden="false" customHeight="false" outlineLevel="0" collapsed="false">
      <c r="A276" s="49" t="n">
        <v>275</v>
      </c>
      <c r="D276" s="58" t="str">
        <f aca="false">UPPER(C276)</f>
        <v/>
      </c>
      <c r="E276" s="58" t="str">
        <f aca="false">IF(ISNA(VLOOKUP(C276,'Configuration Checklist'!$F$2:$S$500,4,FALSE())=TRUE())," ",(VLOOKUP(C276,'Configuration Checklist'!$F$2:$S$500,4,FALSE())))</f>
        <v> </v>
      </c>
      <c r="F276" s="59" t="str">
        <f aca="false">IF(OR(E276=" ",E276=0)," ",IF(ISNA(VLOOKUP(C276,'Configuration Checklist'!$F$2:$S$500,8,FALSE())=TRUE())," ",(VLOOKUP(C276,'Configuration Checklist'!$F$2:$S$500,8,FALSE()))))</f>
        <v> </v>
      </c>
      <c r="G276" s="59" t="str">
        <f aca="false">IF(OR(E276=" ",E276=0)," ",IF(ISNA(VLOOKUP(C276,'Configuration Checklist'!$F$2:$S$500,9,FALSE())=TRUE())," ",(VLOOKUP(C276,'Configuration Checklist'!$F$2:$S$500,9,FALSE()))))</f>
        <v> </v>
      </c>
    </row>
    <row r="277" customFormat="false" ht="12.75" hidden="false" customHeight="false" outlineLevel="0" collapsed="false">
      <c r="A277" s="49" t="n">
        <v>276</v>
      </c>
      <c r="D277" s="58" t="str">
        <f aca="false">UPPER(C277)</f>
        <v/>
      </c>
      <c r="E277" s="58" t="str">
        <f aca="false">IF(ISNA(VLOOKUP(C277,'Configuration Checklist'!$F$2:$S$500,4,FALSE())=TRUE())," ",(VLOOKUP(C277,'Configuration Checklist'!$F$2:$S$500,4,FALSE())))</f>
        <v> </v>
      </c>
      <c r="F277" s="59" t="str">
        <f aca="false">IF(OR(E277=" ",E277=0)," ",IF(ISNA(VLOOKUP(C277,'Configuration Checklist'!$F$2:$S$500,8,FALSE())=TRUE())," ",(VLOOKUP(C277,'Configuration Checklist'!$F$2:$S$500,8,FALSE()))))</f>
        <v> </v>
      </c>
      <c r="G277" s="59" t="str">
        <f aca="false">IF(OR(E277=" ",E277=0)," ",IF(ISNA(VLOOKUP(C277,'Configuration Checklist'!$F$2:$S$500,9,FALSE())=TRUE())," ",(VLOOKUP(C277,'Configuration Checklist'!$F$2:$S$500,9,FALSE()))))</f>
        <v> </v>
      </c>
    </row>
    <row r="278" customFormat="false" ht="12.75" hidden="false" customHeight="false" outlineLevel="0" collapsed="false">
      <c r="A278" s="49" t="n">
        <v>277</v>
      </c>
      <c r="D278" s="58" t="str">
        <f aca="false">UPPER(C278)</f>
        <v/>
      </c>
      <c r="E278" s="58" t="str">
        <f aca="false">IF(ISNA(VLOOKUP(C278,'Configuration Checklist'!$F$2:$S$500,4,FALSE())=TRUE())," ",(VLOOKUP(C278,'Configuration Checklist'!$F$2:$S$500,4,FALSE())))</f>
        <v> </v>
      </c>
      <c r="F278" s="59" t="str">
        <f aca="false">IF(OR(E278=" ",E278=0)," ",IF(ISNA(VLOOKUP(C278,'Configuration Checklist'!$F$2:$S$500,8,FALSE())=TRUE())," ",(VLOOKUP(C278,'Configuration Checklist'!$F$2:$S$500,8,FALSE()))))</f>
        <v> </v>
      </c>
      <c r="G278" s="59" t="str">
        <f aca="false">IF(OR(E278=" ",E278=0)," ",IF(ISNA(VLOOKUP(C278,'Configuration Checklist'!$F$2:$S$500,9,FALSE())=TRUE())," ",(VLOOKUP(C278,'Configuration Checklist'!$F$2:$S$500,9,FALSE()))))</f>
        <v> </v>
      </c>
    </row>
    <row r="279" customFormat="false" ht="12.75" hidden="false" customHeight="false" outlineLevel="0" collapsed="false">
      <c r="A279" s="49" t="n">
        <v>278</v>
      </c>
      <c r="D279" s="58" t="str">
        <f aca="false">UPPER(C279)</f>
        <v/>
      </c>
      <c r="E279" s="58" t="str">
        <f aca="false">IF(ISNA(VLOOKUP(C279,'Configuration Checklist'!$F$2:$S$500,4,FALSE())=TRUE())," ",(VLOOKUP(C279,'Configuration Checklist'!$F$2:$S$500,4,FALSE())))</f>
        <v> </v>
      </c>
      <c r="F279" s="59" t="str">
        <f aca="false">IF(OR(E279=" ",E279=0)," ",IF(ISNA(VLOOKUP(C279,'Configuration Checklist'!$F$2:$S$500,8,FALSE())=TRUE())," ",(VLOOKUP(C279,'Configuration Checklist'!$F$2:$S$500,8,FALSE()))))</f>
        <v> </v>
      </c>
      <c r="G279" s="59" t="str">
        <f aca="false">IF(OR(E279=" ",E279=0)," ",IF(ISNA(VLOOKUP(C279,'Configuration Checklist'!$F$2:$S$500,9,FALSE())=TRUE())," ",(VLOOKUP(C279,'Configuration Checklist'!$F$2:$S$500,9,FALSE()))))</f>
        <v> </v>
      </c>
    </row>
    <row r="280" customFormat="false" ht="12.75" hidden="false" customHeight="false" outlineLevel="0" collapsed="false">
      <c r="A280" s="49" t="n">
        <v>279</v>
      </c>
      <c r="D280" s="58" t="str">
        <f aca="false">UPPER(C280)</f>
        <v/>
      </c>
      <c r="E280" s="58" t="str">
        <f aca="false">IF(ISNA(VLOOKUP(C280,'Configuration Checklist'!$F$2:$S$500,4,FALSE())=TRUE())," ",(VLOOKUP(C280,'Configuration Checklist'!$F$2:$S$500,4,FALSE())))</f>
        <v> </v>
      </c>
      <c r="F280" s="59" t="str">
        <f aca="false">IF(OR(E280=" ",E280=0)," ",IF(ISNA(VLOOKUP(C280,'Configuration Checklist'!$F$2:$S$500,8,FALSE())=TRUE())," ",(VLOOKUP(C280,'Configuration Checklist'!$F$2:$S$500,8,FALSE()))))</f>
        <v> </v>
      </c>
      <c r="G280" s="59" t="str">
        <f aca="false">IF(OR(E280=" ",E280=0)," ",IF(ISNA(VLOOKUP(C280,'Configuration Checklist'!$F$2:$S$500,9,FALSE())=TRUE())," ",(VLOOKUP(C280,'Configuration Checklist'!$F$2:$S$500,9,FALSE()))))</f>
        <v> </v>
      </c>
    </row>
    <row r="281" customFormat="false" ht="12.75" hidden="false" customHeight="false" outlineLevel="0" collapsed="false">
      <c r="A281" s="49" t="n">
        <v>280</v>
      </c>
      <c r="D281" s="58" t="str">
        <f aca="false">UPPER(C281)</f>
        <v/>
      </c>
      <c r="E281" s="58" t="str">
        <f aca="false">IF(ISNA(VLOOKUP(C281,'Configuration Checklist'!$F$2:$S$500,4,FALSE())=TRUE())," ",(VLOOKUP(C281,'Configuration Checklist'!$F$2:$S$500,4,FALSE())))</f>
        <v> </v>
      </c>
      <c r="F281" s="59" t="str">
        <f aca="false">IF(OR(E281=" ",E281=0)," ",IF(ISNA(VLOOKUP(C281,'Configuration Checklist'!$F$2:$S$500,8,FALSE())=TRUE())," ",(VLOOKUP(C281,'Configuration Checklist'!$F$2:$S$500,8,FALSE()))))</f>
        <v> </v>
      </c>
      <c r="G281" s="59" t="str">
        <f aca="false">IF(OR(E281=" ",E281=0)," ",IF(ISNA(VLOOKUP(C281,'Configuration Checklist'!$F$2:$S$500,9,FALSE())=TRUE())," ",(VLOOKUP(C281,'Configuration Checklist'!$F$2:$S$500,9,FALSE()))))</f>
        <v> </v>
      </c>
    </row>
    <row r="282" customFormat="false" ht="12.75" hidden="false" customHeight="false" outlineLevel="0" collapsed="false">
      <c r="A282" s="49" t="n">
        <v>281</v>
      </c>
      <c r="D282" s="58" t="str">
        <f aca="false">UPPER(C282)</f>
        <v/>
      </c>
      <c r="E282" s="58" t="str">
        <f aca="false">IF(ISNA(VLOOKUP(C282,'Configuration Checklist'!$F$2:$S$500,4,FALSE())=TRUE())," ",(VLOOKUP(C282,'Configuration Checklist'!$F$2:$S$500,4,FALSE())))</f>
        <v> </v>
      </c>
      <c r="F282" s="59" t="str">
        <f aca="false">IF(OR(E282=" ",E282=0)," ",IF(ISNA(VLOOKUP(C282,'Configuration Checklist'!$F$2:$S$500,8,FALSE())=TRUE())," ",(VLOOKUP(C282,'Configuration Checklist'!$F$2:$S$500,8,FALSE()))))</f>
        <v> </v>
      </c>
      <c r="G282" s="59" t="str">
        <f aca="false">IF(OR(E282=" ",E282=0)," ",IF(ISNA(VLOOKUP(C282,'Configuration Checklist'!$F$2:$S$500,9,FALSE())=TRUE())," ",(VLOOKUP(C282,'Configuration Checklist'!$F$2:$S$500,9,FALSE()))))</f>
        <v> </v>
      </c>
    </row>
    <row r="283" customFormat="false" ht="12.75" hidden="false" customHeight="false" outlineLevel="0" collapsed="false">
      <c r="A283" s="49" t="n">
        <v>282</v>
      </c>
      <c r="D283" s="58" t="str">
        <f aca="false">UPPER(C283)</f>
        <v/>
      </c>
      <c r="E283" s="58" t="str">
        <f aca="false">IF(ISNA(VLOOKUP(C283,'Configuration Checklist'!$F$2:$S$500,4,FALSE())=TRUE())," ",(VLOOKUP(C283,'Configuration Checklist'!$F$2:$S$500,4,FALSE())))</f>
        <v> </v>
      </c>
      <c r="F283" s="59" t="str">
        <f aca="false">IF(OR(E283=" ",E283=0)," ",IF(ISNA(VLOOKUP(C283,'Configuration Checklist'!$F$2:$S$500,8,FALSE())=TRUE())," ",(VLOOKUP(C283,'Configuration Checklist'!$F$2:$S$500,8,FALSE()))))</f>
        <v> </v>
      </c>
      <c r="G283" s="59" t="str">
        <f aca="false">IF(OR(E283=" ",E283=0)," ",IF(ISNA(VLOOKUP(C283,'Configuration Checklist'!$F$2:$S$500,9,FALSE())=TRUE())," ",(VLOOKUP(C283,'Configuration Checklist'!$F$2:$S$500,9,FALSE()))))</f>
        <v> </v>
      </c>
    </row>
    <row r="284" customFormat="false" ht="12.75" hidden="false" customHeight="false" outlineLevel="0" collapsed="false">
      <c r="A284" s="49" t="n">
        <v>283</v>
      </c>
      <c r="D284" s="58" t="str">
        <f aca="false">UPPER(C284)</f>
        <v/>
      </c>
      <c r="E284" s="58" t="str">
        <f aca="false">IF(ISNA(VLOOKUP(C284,'Configuration Checklist'!$F$2:$S$500,4,FALSE())=TRUE())," ",(VLOOKUP(C284,'Configuration Checklist'!$F$2:$S$500,4,FALSE())))</f>
        <v> </v>
      </c>
      <c r="F284" s="59" t="str">
        <f aca="false">IF(OR(E284=" ",E284=0)," ",IF(ISNA(VLOOKUP(C284,'Configuration Checklist'!$F$2:$S$500,8,FALSE())=TRUE())," ",(VLOOKUP(C284,'Configuration Checklist'!$F$2:$S$500,8,FALSE()))))</f>
        <v> </v>
      </c>
      <c r="G284" s="59" t="str">
        <f aca="false">IF(OR(E284=" ",E284=0)," ",IF(ISNA(VLOOKUP(C284,'Configuration Checklist'!$F$2:$S$500,9,FALSE())=TRUE())," ",(VLOOKUP(C284,'Configuration Checklist'!$F$2:$S$500,9,FALSE()))))</f>
        <v> </v>
      </c>
    </row>
    <row r="285" customFormat="false" ht="12.75" hidden="false" customHeight="false" outlineLevel="0" collapsed="false">
      <c r="A285" s="49" t="n">
        <v>284</v>
      </c>
      <c r="D285" s="58" t="str">
        <f aca="false">UPPER(C285)</f>
        <v/>
      </c>
      <c r="E285" s="58" t="str">
        <f aca="false">IF(ISNA(VLOOKUP(C285,'Configuration Checklist'!$F$2:$S$500,4,FALSE())=TRUE())," ",(VLOOKUP(C285,'Configuration Checklist'!$F$2:$S$500,4,FALSE())))</f>
        <v> </v>
      </c>
      <c r="F285" s="59" t="str">
        <f aca="false">IF(OR(E285=" ",E285=0)," ",IF(ISNA(VLOOKUP(C285,'Configuration Checklist'!$F$2:$S$500,8,FALSE())=TRUE())," ",(VLOOKUP(C285,'Configuration Checklist'!$F$2:$S$500,8,FALSE()))))</f>
        <v> </v>
      </c>
      <c r="G285" s="59" t="str">
        <f aca="false">IF(OR(E285=" ",E285=0)," ",IF(ISNA(VLOOKUP(C285,'Configuration Checklist'!$F$2:$S$500,9,FALSE())=TRUE())," ",(VLOOKUP(C285,'Configuration Checklist'!$F$2:$S$500,9,FALSE()))))</f>
        <v> </v>
      </c>
    </row>
    <row r="286" customFormat="false" ht="12.75" hidden="false" customHeight="false" outlineLevel="0" collapsed="false">
      <c r="A286" s="49" t="n">
        <v>285</v>
      </c>
      <c r="D286" s="58" t="str">
        <f aca="false">UPPER(C286)</f>
        <v/>
      </c>
      <c r="E286" s="58" t="str">
        <f aca="false">IF(ISNA(VLOOKUP(C286,'Configuration Checklist'!$F$2:$S$500,4,FALSE())=TRUE())," ",(VLOOKUP(C286,'Configuration Checklist'!$F$2:$S$500,4,FALSE())))</f>
        <v> </v>
      </c>
      <c r="F286" s="59" t="str">
        <f aca="false">IF(OR(E286=" ",E286=0)," ",IF(ISNA(VLOOKUP(C286,'Configuration Checklist'!$F$2:$S$500,8,FALSE())=TRUE())," ",(VLOOKUP(C286,'Configuration Checklist'!$F$2:$S$500,8,FALSE()))))</f>
        <v> </v>
      </c>
      <c r="G286" s="59" t="str">
        <f aca="false">IF(OR(E286=" ",E286=0)," ",IF(ISNA(VLOOKUP(C286,'Configuration Checklist'!$F$2:$S$500,9,FALSE())=TRUE())," ",(VLOOKUP(C286,'Configuration Checklist'!$F$2:$S$500,9,FALSE()))))</f>
        <v> </v>
      </c>
    </row>
    <row r="287" customFormat="false" ht="12.75" hidden="false" customHeight="false" outlineLevel="0" collapsed="false">
      <c r="A287" s="49" t="n">
        <v>286</v>
      </c>
      <c r="D287" s="58" t="str">
        <f aca="false">UPPER(C287)</f>
        <v/>
      </c>
      <c r="E287" s="58" t="str">
        <f aca="false">IF(ISNA(VLOOKUP(C287,'Configuration Checklist'!$F$2:$S$500,4,FALSE())=TRUE())," ",(VLOOKUP(C287,'Configuration Checklist'!$F$2:$S$500,4,FALSE())))</f>
        <v> </v>
      </c>
      <c r="F287" s="59" t="str">
        <f aca="false">IF(OR(E287=" ",E287=0)," ",IF(ISNA(VLOOKUP(C287,'Configuration Checklist'!$F$2:$S$500,8,FALSE())=TRUE())," ",(VLOOKUP(C287,'Configuration Checklist'!$F$2:$S$500,8,FALSE()))))</f>
        <v> </v>
      </c>
      <c r="G287" s="59" t="str">
        <f aca="false">IF(OR(E287=" ",E287=0)," ",IF(ISNA(VLOOKUP(C287,'Configuration Checklist'!$F$2:$S$500,9,FALSE())=TRUE())," ",(VLOOKUP(C287,'Configuration Checklist'!$F$2:$S$500,9,FALSE()))))</f>
        <v> </v>
      </c>
    </row>
    <row r="288" customFormat="false" ht="12.75" hidden="false" customHeight="false" outlineLevel="0" collapsed="false">
      <c r="A288" s="49" t="n">
        <v>287</v>
      </c>
      <c r="D288" s="58" t="str">
        <f aca="false">UPPER(C288)</f>
        <v/>
      </c>
      <c r="E288" s="58" t="str">
        <f aca="false">IF(ISNA(VLOOKUP(C288,'Configuration Checklist'!$F$2:$S$500,4,FALSE())=TRUE())," ",(VLOOKUP(C288,'Configuration Checklist'!$F$2:$S$500,4,FALSE())))</f>
        <v> </v>
      </c>
      <c r="F288" s="59" t="str">
        <f aca="false">IF(OR(E288=" ",E288=0)," ",IF(ISNA(VLOOKUP(C288,'Configuration Checklist'!$F$2:$S$500,8,FALSE())=TRUE())," ",(VLOOKUP(C288,'Configuration Checklist'!$F$2:$S$500,8,FALSE()))))</f>
        <v> </v>
      </c>
      <c r="G288" s="59" t="str">
        <f aca="false">IF(OR(E288=" ",E288=0)," ",IF(ISNA(VLOOKUP(C288,'Configuration Checklist'!$F$2:$S$500,9,FALSE())=TRUE())," ",(VLOOKUP(C288,'Configuration Checklist'!$F$2:$S$500,9,FALSE()))))</f>
        <v> </v>
      </c>
    </row>
    <row r="289" customFormat="false" ht="12.75" hidden="false" customHeight="false" outlineLevel="0" collapsed="false">
      <c r="A289" s="49" t="n">
        <v>288</v>
      </c>
      <c r="D289" s="58" t="str">
        <f aca="false">UPPER(C289)</f>
        <v/>
      </c>
      <c r="E289" s="58" t="str">
        <f aca="false">IF(ISNA(VLOOKUP(C289,'Configuration Checklist'!$F$2:$S$500,4,FALSE())=TRUE())," ",(VLOOKUP(C289,'Configuration Checklist'!$F$2:$S$500,4,FALSE())))</f>
        <v> </v>
      </c>
      <c r="F289" s="59" t="str">
        <f aca="false">IF(OR(E289=" ",E289=0)," ",IF(ISNA(VLOOKUP(C289,'Configuration Checklist'!$F$2:$S$500,8,FALSE())=TRUE())," ",(VLOOKUP(C289,'Configuration Checklist'!$F$2:$S$500,8,FALSE()))))</f>
        <v> </v>
      </c>
      <c r="G289" s="59" t="str">
        <f aca="false">IF(OR(E289=" ",E289=0)," ",IF(ISNA(VLOOKUP(C289,'Configuration Checklist'!$F$2:$S$500,9,FALSE())=TRUE())," ",(VLOOKUP(C289,'Configuration Checklist'!$F$2:$S$500,9,FALSE()))))</f>
        <v> </v>
      </c>
    </row>
    <row r="290" customFormat="false" ht="12.75" hidden="false" customHeight="false" outlineLevel="0" collapsed="false">
      <c r="A290" s="49" t="n">
        <v>289</v>
      </c>
      <c r="D290" s="58" t="str">
        <f aca="false">UPPER(C290)</f>
        <v/>
      </c>
      <c r="E290" s="58" t="str">
        <f aca="false">IF(ISNA(VLOOKUP(C290,'Configuration Checklist'!$F$2:$S$500,4,FALSE())=TRUE())," ",(VLOOKUP(C290,'Configuration Checklist'!$F$2:$S$500,4,FALSE())))</f>
        <v> </v>
      </c>
      <c r="F290" s="59" t="str">
        <f aca="false">IF(OR(E290=" ",E290=0)," ",IF(ISNA(VLOOKUP(C290,'Configuration Checklist'!$F$2:$S$500,8,FALSE())=TRUE())," ",(VLOOKUP(C290,'Configuration Checklist'!$F$2:$S$500,8,FALSE()))))</f>
        <v> </v>
      </c>
      <c r="G290" s="59" t="str">
        <f aca="false">IF(OR(E290=" ",E290=0)," ",IF(ISNA(VLOOKUP(C290,'Configuration Checklist'!$F$2:$S$500,9,FALSE())=TRUE())," ",(VLOOKUP(C290,'Configuration Checklist'!$F$2:$S$500,9,FALSE()))))</f>
        <v> </v>
      </c>
    </row>
    <row r="291" customFormat="false" ht="12.75" hidden="false" customHeight="false" outlineLevel="0" collapsed="false">
      <c r="A291" s="49" t="n">
        <v>290</v>
      </c>
      <c r="D291" s="58" t="str">
        <f aca="false">UPPER(C291)</f>
        <v/>
      </c>
      <c r="E291" s="58" t="str">
        <f aca="false">IF(ISNA(VLOOKUP(C291,'Configuration Checklist'!$F$2:$S$500,4,FALSE())=TRUE())," ",(VLOOKUP(C291,'Configuration Checklist'!$F$2:$S$500,4,FALSE())))</f>
        <v> </v>
      </c>
      <c r="F291" s="59" t="str">
        <f aca="false">IF(OR(E291=" ",E291=0)," ",IF(ISNA(VLOOKUP(C291,'Configuration Checklist'!$F$2:$S$500,8,FALSE())=TRUE())," ",(VLOOKUP(C291,'Configuration Checklist'!$F$2:$S$500,8,FALSE()))))</f>
        <v> </v>
      </c>
      <c r="G291" s="59" t="str">
        <f aca="false">IF(OR(E291=" ",E291=0)," ",IF(ISNA(VLOOKUP(C291,'Configuration Checklist'!$F$2:$S$500,9,FALSE())=TRUE())," ",(VLOOKUP(C291,'Configuration Checklist'!$F$2:$S$500,9,FALSE()))))</f>
        <v> </v>
      </c>
    </row>
    <row r="292" customFormat="false" ht="12.75" hidden="false" customHeight="false" outlineLevel="0" collapsed="false">
      <c r="A292" s="49" t="n">
        <v>291</v>
      </c>
      <c r="D292" s="58" t="str">
        <f aca="false">UPPER(C292)</f>
        <v/>
      </c>
      <c r="E292" s="58" t="str">
        <f aca="false">IF(ISNA(VLOOKUP(C292,'Configuration Checklist'!$F$2:$S$500,4,FALSE())=TRUE())," ",(VLOOKUP(C292,'Configuration Checklist'!$F$2:$S$500,4,FALSE())))</f>
        <v> </v>
      </c>
      <c r="F292" s="59" t="str">
        <f aca="false">IF(OR(E292=" ",E292=0)," ",IF(ISNA(VLOOKUP(C292,'Configuration Checklist'!$F$2:$S$500,8,FALSE())=TRUE())," ",(VLOOKUP(C292,'Configuration Checklist'!$F$2:$S$500,8,FALSE()))))</f>
        <v> </v>
      </c>
      <c r="G292" s="59" t="str">
        <f aca="false">IF(OR(E292=" ",E292=0)," ",IF(ISNA(VLOOKUP(C292,'Configuration Checklist'!$F$2:$S$500,9,FALSE())=TRUE())," ",(VLOOKUP(C292,'Configuration Checklist'!$F$2:$S$500,9,FALSE()))))</f>
        <v> </v>
      </c>
    </row>
    <row r="293" customFormat="false" ht="12.75" hidden="false" customHeight="false" outlineLevel="0" collapsed="false">
      <c r="A293" s="49" t="n">
        <v>292</v>
      </c>
      <c r="D293" s="58" t="str">
        <f aca="false">UPPER(C293)</f>
        <v/>
      </c>
      <c r="E293" s="58" t="str">
        <f aca="false">IF(ISNA(VLOOKUP(C293,'Configuration Checklist'!$F$2:$S$500,4,FALSE())=TRUE())," ",(VLOOKUP(C293,'Configuration Checklist'!$F$2:$S$500,4,FALSE())))</f>
        <v> </v>
      </c>
      <c r="F293" s="59" t="str">
        <f aca="false">IF(OR(E293=" ",E293=0)," ",IF(ISNA(VLOOKUP(C293,'Configuration Checklist'!$F$2:$S$500,8,FALSE())=TRUE())," ",(VLOOKUP(C293,'Configuration Checklist'!$F$2:$S$500,8,FALSE()))))</f>
        <v> </v>
      </c>
      <c r="G293" s="59" t="str">
        <f aca="false">IF(OR(E293=" ",E293=0)," ",IF(ISNA(VLOOKUP(C293,'Configuration Checklist'!$F$2:$S$500,9,FALSE())=TRUE())," ",(VLOOKUP(C293,'Configuration Checklist'!$F$2:$S$500,9,FALSE()))))</f>
        <v> </v>
      </c>
    </row>
    <row r="294" customFormat="false" ht="12.75" hidden="false" customHeight="false" outlineLevel="0" collapsed="false">
      <c r="A294" s="49" t="n">
        <v>293</v>
      </c>
      <c r="D294" s="58" t="str">
        <f aca="false">UPPER(C294)</f>
        <v/>
      </c>
      <c r="E294" s="58" t="str">
        <f aca="false">IF(ISNA(VLOOKUP(C294,'Configuration Checklist'!$F$2:$S$500,4,FALSE())=TRUE())," ",(VLOOKUP(C294,'Configuration Checklist'!$F$2:$S$500,4,FALSE())))</f>
        <v> </v>
      </c>
      <c r="F294" s="59" t="str">
        <f aca="false">IF(OR(E294=" ",E294=0)," ",IF(ISNA(VLOOKUP(C294,'Configuration Checklist'!$F$2:$S$500,8,FALSE())=TRUE())," ",(VLOOKUP(C294,'Configuration Checklist'!$F$2:$S$500,8,FALSE()))))</f>
        <v> </v>
      </c>
      <c r="G294" s="59" t="str">
        <f aca="false">IF(OR(E294=" ",E294=0)," ",IF(ISNA(VLOOKUP(C294,'Configuration Checklist'!$F$2:$S$500,9,FALSE())=TRUE())," ",(VLOOKUP(C294,'Configuration Checklist'!$F$2:$S$500,9,FALSE()))))</f>
        <v> </v>
      </c>
    </row>
    <row r="295" customFormat="false" ht="12.75" hidden="false" customHeight="false" outlineLevel="0" collapsed="false">
      <c r="A295" s="49" t="n">
        <v>294</v>
      </c>
      <c r="D295" s="58" t="str">
        <f aca="false">UPPER(C295)</f>
        <v/>
      </c>
      <c r="E295" s="58" t="str">
        <f aca="false">IF(ISNA(VLOOKUP(C295,'Configuration Checklist'!$F$2:$S$500,4,FALSE())=TRUE())," ",(VLOOKUP(C295,'Configuration Checklist'!$F$2:$S$500,4,FALSE())))</f>
        <v> </v>
      </c>
      <c r="F295" s="59" t="str">
        <f aca="false">IF(OR(E295=" ",E295=0)," ",IF(ISNA(VLOOKUP(C295,'Configuration Checklist'!$F$2:$S$500,8,FALSE())=TRUE())," ",(VLOOKUP(C295,'Configuration Checklist'!$F$2:$S$500,8,FALSE()))))</f>
        <v> </v>
      </c>
      <c r="G295" s="59" t="str">
        <f aca="false">IF(OR(E295=" ",E295=0)," ",IF(ISNA(VLOOKUP(C295,'Configuration Checklist'!$F$2:$S$500,9,FALSE())=TRUE())," ",(VLOOKUP(C295,'Configuration Checklist'!$F$2:$S$500,9,FALSE()))))</f>
        <v> </v>
      </c>
    </row>
    <row r="296" customFormat="false" ht="12.75" hidden="false" customHeight="false" outlineLevel="0" collapsed="false">
      <c r="A296" s="49" t="n">
        <v>295</v>
      </c>
      <c r="D296" s="58" t="str">
        <f aca="false">UPPER(C296)</f>
        <v/>
      </c>
      <c r="E296" s="58" t="str">
        <f aca="false">IF(ISNA(VLOOKUP(C296,'Configuration Checklist'!$F$2:$S$500,4,FALSE())=TRUE())," ",(VLOOKUP(C296,'Configuration Checklist'!$F$2:$S$500,4,FALSE())))</f>
        <v> </v>
      </c>
      <c r="F296" s="59" t="str">
        <f aca="false">IF(OR(E296=" ",E296=0)," ",IF(ISNA(VLOOKUP(C296,'Configuration Checklist'!$F$2:$S$500,8,FALSE())=TRUE())," ",(VLOOKUP(C296,'Configuration Checklist'!$F$2:$S$500,8,FALSE()))))</f>
        <v> </v>
      </c>
      <c r="G296" s="59" t="str">
        <f aca="false">IF(OR(E296=" ",E296=0)," ",IF(ISNA(VLOOKUP(C296,'Configuration Checklist'!$F$2:$S$500,9,FALSE())=TRUE())," ",(VLOOKUP(C296,'Configuration Checklist'!$F$2:$S$500,9,FALSE()))))</f>
        <v> </v>
      </c>
    </row>
    <row r="297" customFormat="false" ht="12.75" hidden="false" customHeight="false" outlineLevel="0" collapsed="false">
      <c r="A297" s="49" t="n">
        <v>296</v>
      </c>
      <c r="D297" s="58" t="str">
        <f aca="false">UPPER(C297)</f>
        <v/>
      </c>
      <c r="E297" s="58" t="str">
        <f aca="false">IF(ISNA(VLOOKUP(C297,'Configuration Checklist'!$F$2:$S$500,4,FALSE())=TRUE())," ",(VLOOKUP(C297,'Configuration Checklist'!$F$2:$S$500,4,FALSE())))</f>
        <v> </v>
      </c>
      <c r="F297" s="59" t="str">
        <f aca="false">IF(OR(E297=" ",E297=0)," ",IF(ISNA(VLOOKUP(C297,'Configuration Checklist'!$F$2:$S$500,8,FALSE())=TRUE())," ",(VLOOKUP(C297,'Configuration Checklist'!$F$2:$S$500,8,FALSE()))))</f>
        <v> </v>
      </c>
      <c r="G297" s="59" t="str">
        <f aca="false">IF(OR(E297=" ",E297=0)," ",IF(ISNA(VLOOKUP(C297,'Configuration Checklist'!$F$2:$S$500,9,FALSE())=TRUE())," ",(VLOOKUP(C297,'Configuration Checklist'!$F$2:$S$500,9,FALSE()))))</f>
        <v> </v>
      </c>
    </row>
    <row r="298" customFormat="false" ht="12.75" hidden="false" customHeight="false" outlineLevel="0" collapsed="false">
      <c r="A298" s="49" t="n">
        <v>297</v>
      </c>
      <c r="D298" s="58" t="str">
        <f aca="false">UPPER(C298)</f>
        <v/>
      </c>
      <c r="E298" s="58" t="str">
        <f aca="false">IF(ISNA(VLOOKUP(C298,'Configuration Checklist'!$F$2:$S$500,4,FALSE())=TRUE())," ",(VLOOKUP(C298,'Configuration Checklist'!$F$2:$S$500,4,FALSE())))</f>
        <v> </v>
      </c>
      <c r="F298" s="59" t="str">
        <f aca="false">IF(OR(E298=" ",E298=0)," ",IF(ISNA(VLOOKUP(C298,'Configuration Checklist'!$F$2:$S$500,8,FALSE())=TRUE())," ",(VLOOKUP(C298,'Configuration Checklist'!$F$2:$S$500,8,FALSE()))))</f>
        <v> </v>
      </c>
      <c r="G298" s="59" t="str">
        <f aca="false">IF(OR(E298=" ",E298=0)," ",IF(ISNA(VLOOKUP(C298,'Configuration Checklist'!$F$2:$S$500,9,FALSE())=TRUE())," ",(VLOOKUP(C298,'Configuration Checklist'!$F$2:$S$500,9,FALSE()))))</f>
        <v> </v>
      </c>
    </row>
    <row r="299" customFormat="false" ht="12.75" hidden="false" customHeight="false" outlineLevel="0" collapsed="false">
      <c r="A299" s="49" t="n">
        <v>298</v>
      </c>
      <c r="D299" s="58" t="str">
        <f aca="false">UPPER(C299)</f>
        <v/>
      </c>
      <c r="E299" s="58" t="str">
        <f aca="false">IF(ISNA(VLOOKUP(C299,'Configuration Checklist'!$F$2:$S$500,4,FALSE())=TRUE())," ",(VLOOKUP(C299,'Configuration Checklist'!$F$2:$S$500,4,FALSE())))</f>
        <v> </v>
      </c>
      <c r="F299" s="59" t="str">
        <f aca="false">IF(OR(E299=" ",E299=0)," ",IF(ISNA(VLOOKUP(C299,'Configuration Checklist'!$F$2:$S$500,8,FALSE())=TRUE())," ",(VLOOKUP(C299,'Configuration Checklist'!$F$2:$S$500,8,FALSE()))))</f>
        <v> </v>
      </c>
      <c r="G299" s="59" t="str">
        <f aca="false">IF(OR(E299=" ",E299=0)," ",IF(ISNA(VLOOKUP(C299,'Configuration Checklist'!$F$2:$S$500,9,FALSE())=TRUE())," ",(VLOOKUP(C299,'Configuration Checklist'!$F$2:$S$500,9,FALSE()))))</f>
        <v> </v>
      </c>
    </row>
    <row r="300" customFormat="false" ht="12.75" hidden="false" customHeight="false" outlineLevel="0" collapsed="false">
      <c r="A300" s="49" t="n">
        <v>299</v>
      </c>
      <c r="D300" s="58" t="str">
        <f aca="false">UPPER(C300)</f>
        <v/>
      </c>
      <c r="E300" s="58" t="str">
        <f aca="false">IF(ISNA(VLOOKUP(C300,'Configuration Checklist'!$F$2:$S$500,4,FALSE())=TRUE())," ",(VLOOKUP(C300,'Configuration Checklist'!$F$2:$S$500,4,FALSE())))</f>
        <v> </v>
      </c>
      <c r="F300" s="59" t="str">
        <f aca="false">IF(OR(E300=" ",E300=0)," ",IF(ISNA(VLOOKUP(C300,'Configuration Checklist'!$F$2:$S$500,8,FALSE())=TRUE())," ",(VLOOKUP(C300,'Configuration Checklist'!$F$2:$S$500,8,FALSE()))))</f>
        <v> </v>
      </c>
      <c r="G300" s="59" t="str">
        <f aca="false">IF(OR(E300=" ",E300=0)," ",IF(ISNA(VLOOKUP(C300,'Configuration Checklist'!$F$2:$S$500,9,FALSE())=TRUE())," ",(VLOOKUP(C300,'Configuration Checklist'!$F$2:$S$500,9,FALSE()))))</f>
        <v> </v>
      </c>
    </row>
    <row r="301" customFormat="false" ht="12.75" hidden="false" customHeight="false" outlineLevel="0" collapsed="false">
      <c r="A301" s="49" t="n">
        <v>300</v>
      </c>
      <c r="D301" s="58" t="str">
        <f aca="false">UPPER(C301)</f>
        <v/>
      </c>
      <c r="E301" s="58" t="str">
        <f aca="false">IF(ISNA(VLOOKUP(C301,'Configuration Checklist'!$F$2:$S$500,4,FALSE())=TRUE())," ",(VLOOKUP(C301,'Configuration Checklist'!$F$2:$S$500,4,FALSE())))</f>
        <v> </v>
      </c>
      <c r="F301" s="59" t="str">
        <f aca="false">IF(OR(E301=" ",E301=0)," ",IF(ISNA(VLOOKUP(C301,'Configuration Checklist'!$F$2:$S$500,8,FALSE())=TRUE())," ",(VLOOKUP(C301,'Configuration Checklist'!$F$2:$S$500,8,FALSE()))))</f>
        <v> </v>
      </c>
      <c r="G301" s="59" t="str">
        <f aca="false">IF(OR(E301=" ",E301=0)," ",IF(ISNA(VLOOKUP(C301,'Configuration Checklist'!$F$2:$S$500,9,FALSE())=TRUE())," ",(VLOOKUP(C301,'Configuration Checklist'!$F$2:$S$500,9,FALSE()))))</f>
        <v> </v>
      </c>
    </row>
    <row r="302" customFormat="false" ht="12.75" hidden="false" customHeight="false" outlineLevel="0" collapsed="false">
      <c r="A302" s="49" t="n">
        <v>301</v>
      </c>
      <c r="D302" s="58" t="str">
        <f aca="false">UPPER(C302)</f>
        <v/>
      </c>
      <c r="E302" s="58" t="str">
        <f aca="false">IF(ISNA(VLOOKUP(C302,'Configuration Checklist'!$F$2:$S$500,4,FALSE())=TRUE())," ",(VLOOKUP(C302,'Configuration Checklist'!$F$2:$S$500,4,FALSE())))</f>
        <v> </v>
      </c>
      <c r="F302" s="59" t="str">
        <f aca="false">IF(OR(E302=" ",E302=0)," ",IF(ISNA(VLOOKUP(C302,'Configuration Checklist'!$F$2:$S$500,8,FALSE())=TRUE())," ",(VLOOKUP(C302,'Configuration Checklist'!$F$2:$S$500,8,FALSE()))))</f>
        <v> </v>
      </c>
      <c r="G302" s="59" t="str">
        <f aca="false">IF(OR(E302=" ",E302=0)," ",IF(ISNA(VLOOKUP(C302,'Configuration Checklist'!$F$2:$S$500,9,FALSE())=TRUE())," ",(VLOOKUP(C302,'Configuration Checklist'!$F$2:$S$500,9,FALSE()))))</f>
        <v> </v>
      </c>
    </row>
    <row r="303" customFormat="false" ht="12.75" hidden="false" customHeight="false" outlineLevel="0" collapsed="false">
      <c r="A303" s="49" t="n">
        <v>302</v>
      </c>
      <c r="D303" s="58" t="str">
        <f aca="false">UPPER(C303)</f>
        <v/>
      </c>
      <c r="E303" s="58" t="str">
        <f aca="false">IF(ISNA(VLOOKUP(C303,'Configuration Checklist'!$F$2:$S$500,4,FALSE())=TRUE())," ",(VLOOKUP(C303,'Configuration Checklist'!$F$2:$S$500,4,FALSE())))</f>
        <v> </v>
      </c>
      <c r="F303" s="59" t="str">
        <f aca="false">IF(OR(E303=" ",E303=0)," ",IF(ISNA(VLOOKUP(C303,'Configuration Checklist'!$F$2:$S$500,8,FALSE())=TRUE())," ",(VLOOKUP(C303,'Configuration Checklist'!$F$2:$S$500,8,FALSE()))))</f>
        <v> </v>
      </c>
      <c r="G303" s="59" t="str">
        <f aca="false">IF(OR(E303=" ",E303=0)," ",IF(ISNA(VLOOKUP(C303,'Configuration Checklist'!$F$2:$S$500,9,FALSE())=TRUE())," ",(VLOOKUP(C303,'Configuration Checklist'!$F$2:$S$500,9,FALSE()))))</f>
        <v> </v>
      </c>
    </row>
    <row r="304" customFormat="false" ht="12.75" hidden="false" customHeight="false" outlineLevel="0" collapsed="false">
      <c r="A304" s="49" t="n">
        <v>303</v>
      </c>
      <c r="D304" s="58" t="str">
        <f aca="false">UPPER(C304)</f>
        <v/>
      </c>
      <c r="E304" s="58" t="str">
        <f aca="false">IF(ISNA(VLOOKUP(C304,'Configuration Checklist'!$F$2:$S$500,4,FALSE())=TRUE())," ",(VLOOKUP(C304,'Configuration Checklist'!$F$2:$S$500,4,FALSE())))</f>
        <v> </v>
      </c>
      <c r="F304" s="59" t="str">
        <f aca="false">IF(OR(E304=" ",E304=0)," ",IF(ISNA(VLOOKUP(C304,'Configuration Checklist'!$F$2:$S$500,8,FALSE())=TRUE())," ",(VLOOKUP(C304,'Configuration Checklist'!$F$2:$S$500,8,FALSE()))))</f>
        <v> </v>
      </c>
      <c r="G304" s="59" t="str">
        <f aca="false">IF(OR(E304=" ",E304=0)," ",IF(ISNA(VLOOKUP(C304,'Configuration Checklist'!$F$2:$S$500,9,FALSE())=TRUE())," ",(VLOOKUP(C304,'Configuration Checklist'!$F$2:$S$500,9,FALSE()))))</f>
        <v> </v>
      </c>
    </row>
    <row r="305" customFormat="false" ht="12.75" hidden="false" customHeight="false" outlineLevel="0" collapsed="false">
      <c r="A305" s="49" t="n">
        <v>304</v>
      </c>
      <c r="D305" s="58" t="str">
        <f aca="false">UPPER(C305)</f>
        <v/>
      </c>
      <c r="E305" s="58" t="str">
        <f aca="false">IF(ISNA(VLOOKUP(C305,'Configuration Checklist'!$F$2:$S$500,4,FALSE())=TRUE())," ",(VLOOKUP(C305,'Configuration Checklist'!$F$2:$S$500,4,FALSE())))</f>
        <v> </v>
      </c>
      <c r="F305" s="59" t="str">
        <f aca="false">IF(OR(E305=" ",E305=0)," ",IF(ISNA(VLOOKUP(C305,'Configuration Checklist'!$F$2:$S$500,8,FALSE())=TRUE())," ",(VLOOKUP(C305,'Configuration Checklist'!$F$2:$S$500,8,FALSE()))))</f>
        <v> </v>
      </c>
      <c r="G305" s="59" t="str">
        <f aca="false">IF(OR(E305=" ",E305=0)," ",IF(ISNA(VLOOKUP(C305,'Configuration Checklist'!$F$2:$S$500,9,FALSE())=TRUE())," ",(VLOOKUP(C305,'Configuration Checklist'!$F$2:$S$500,9,FALSE()))))</f>
        <v> </v>
      </c>
    </row>
    <row r="306" customFormat="false" ht="12.75" hidden="false" customHeight="false" outlineLevel="0" collapsed="false">
      <c r="A306" s="49" t="n">
        <v>305</v>
      </c>
      <c r="D306" s="58" t="str">
        <f aca="false">UPPER(C306)</f>
        <v/>
      </c>
      <c r="E306" s="58" t="str">
        <f aca="false">IF(ISNA(VLOOKUP(C306,'Configuration Checklist'!$F$2:$S$500,4,FALSE())=TRUE())," ",(VLOOKUP(C306,'Configuration Checklist'!$F$2:$S$500,4,FALSE())))</f>
        <v> </v>
      </c>
      <c r="F306" s="59" t="str">
        <f aca="false">IF(OR(E306=" ",E306=0)," ",IF(ISNA(VLOOKUP(C306,'Configuration Checklist'!$F$2:$S$500,8,FALSE())=TRUE())," ",(VLOOKUP(C306,'Configuration Checklist'!$F$2:$S$500,8,FALSE()))))</f>
        <v> </v>
      </c>
      <c r="G306" s="59" t="str">
        <f aca="false">IF(OR(E306=" ",E306=0)," ",IF(ISNA(VLOOKUP(C306,'Configuration Checklist'!$F$2:$S$500,9,FALSE())=TRUE())," ",(VLOOKUP(C306,'Configuration Checklist'!$F$2:$S$500,9,FALSE()))))</f>
        <v> </v>
      </c>
    </row>
    <row r="307" customFormat="false" ht="12.75" hidden="false" customHeight="false" outlineLevel="0" collapsed="false">
      <c r="A307" s="49" t="n">
        <v>306</v>
      </c>
      <c r="D307" s="58" t="str">
        <f aca="false">UPPER(C307)</f>
        <v/>
      </c>
      <c r="E307" s="58" t="str">
        <f aca="false">IF(ISNA(VLOOKUP(C307,'Configuration Checklist'!$F$2:$S$500,4,FALSE())=TRUE())," ",(VLOOKUP(C307,'Configuration Checklist'!$F$2:$S$500,4,FALSE())))</f>
        <v> </v>
      </c>
      <c r="F307" s="59" t="str">
        <f aca="false">IF(OR(E307=" ",E307=0)," ",IF(ISNA(VLOOKUP(C307,'Configuration Checklist'!$F$2:$S$500,8,FALSE())=TRUE())," ",(VLOOKUP(C307,'Configuration Checklist'!$F$2:$S$500,8,FALSE()))))</f>
        <v> </v>
      </c>
      <c r="G307" s="59" t="str">
        <f aca="false">IF(OR(E307=" ",E307=0)," ",IF(ISNA(VLOOKUP(C307,'Configuration Checklist'!$F$2:$S$500,9,FALSE())=TRUE())," ",(VLOOKUP(C307,'Configuration Checklist'!$F$2:$S$500,9,FALSE()))))</f>
        <v> </v>
      </c>
    </row>
    <row r="308" customFormat="false" ht="12.75" hidden="false" customHeight="false" outlineLevel="0" collapsed="false">
      <c r="A308" s="49" t="n">
        <v>307</v>
      </c>
      <c r="D308" s="58" t="str">
        <f aca="false">UPPER(C308)</f>
        <v/>
      </c>
      <c r="E308" s="58" t="str">
        <f aca="false">IF(ISNA(VLOOKUP(C308,'Configuration Checklist'!$F$2:$S$500,4,FALSE())=TRUE())," ",(VLOOKUP(C308,'Configuration Checklist'!$F$2:$S$500,4,FALSE())))</f>
        <v> </v>
      </c>
      <c r="F308" s="59" t="str">
        <f aca="false">IF(OR(E308=" ",E308=0)," ",IF(ISNA(VLOOKUP(C308,'Configuration Checklist'!$F$2:$S$500,8,FALSE())=TRUE())," ",(VLOOKUP(C308,'Configuration Checklist'!$F$2:$S$500,8,FALSE()))))</f>
        <v> </v>
      </c>
      <c r="G308" s="59" t="str">
        <f aca="false">IF(OR(E308=" ",E308=0)," ",IF(ISNA(VLOOKUP(C308,'Configuration Checklist'!$F$2:$S$500,9,FALSE())=TRUE())," ",(VLOOKUP(C308,'Configuration Checklist'!$F$2:$S$500,9,FALSE()))))</f>
        <v> </v>
      </c>
    </row>
    <row r="309" customFormat="false" ht="12.75" hidden="false" customHeight="false" outlineLevel="0" collapsed="false">
      <c r="A309" s="49" t="n">
        <v>308</v>
      </c>
      <c r="D309" s="58" t="str">
        <f aca="false">UPPER(C309)</f>
        <v/>
      </c>
      <c r="E309" s="58" t="str">
        <f aca="false">IF(ISNA(VLOOKUP(C309,'Configuration Checklist'!$F$2:$S$500,4,FALSE())=TRUE())," ",(VLOOKUP(C309,'Configuration Checklist'!$F$2:$S$500,4,FALSE())))</f>
        <v> </v>
      </c>
      <c r="F309" s="59" t="str">
        <f aca="false">IF(OR(E309=" ",E309=0)," ",IF(ISNA(VLOOKUP(C309,'Configuration Checklist'!$F$2:$S$500,8,FALSE())=TRUE())," ",(VLOOKUP(C309,'Configuration Checklist'!$F$2:$S$500,8,FALSE()))))</f>
        <v> </v>
      </c>
      <c r="G309" s="59" t="str">
        <f aca="false">IF(OR(E309=" ",E309=0)," ",IF(ISNA(VLOOKUP(C309,'Configuration Checklist'!$F$2:$S$500,9,FALSE())=TRUE())," ",(VLOOKUP(C309,'Configuration Checklist'!$F$2:$S$500,9,FALSE()))))</f>
        <v> </v>
      </c>
    </row>
    <row r="310" customFormat="false" ht="12.75" hidden="false" customHeight="false" outlineLevel="0" collapsed="false">
      <c r="A310" s="49" t="n">
        <v>309</v>
      </c>
      <c r="D310" s="58" t="str">
        <f aca="false">UPPER(C310)</f>
        <v/>
      </c>
      <c r="E310" s="58" t="str">
        <f aca="false">IF(ISNA(VLOOKUP(C310,'Configuration Checklist'!$F$2:$S$500,4,FALSE())=TRUE())," ",(VLOOKUP(C310,'Configuration Checklist'!$F$2:$S$500,4,FALSE())))</f>
        <v> </v>
      </c>
      <c r="F310" s="59" t="str">
        <f aca="false">IF(OR(E310=" ",E310=0)," ",IF(ISNA(VLOOKUP(C310,'Configuration Checklist'!$F$2:$S$500,8,FALSE())=TRUE())," ",(VLOOKUP(C310,'Configuration Checklist'!$F$2:$S$500,8,FALSE()))))</f>
        <v> </v>
      </c>
      <c r="G310" s="59" t="str">
        <f aca="false">IF(OR(E310=" ",E310=0)," ",IF(ISNA(VLOOKUP(C310,'Configuration Checklist'!$F$2:$S$500,9,FALSE())=TRUE())," ",(VLOOKUP(C310,'Configuration Checklist'!$F$2:$S$500,9,FALSE()))))</f>
        <v> </v>
      </c>
    </row>
    <row r="311" customFormat="false" ht="12.75" hidden="false" customHeight="false" outlineLevel="0" collapsed="false">
      <c r="A311" s="49" t="n">
        <v>310</v>
      </c>
      <c r="D311" s="58" t="str">
        <f aca="false">UPPER(C311)</f>
        <v/>
      </c>
      <c r="E311" s="58" t="str">
        <f aca="false">IF(ISNA(VLOOKUP(C311,'Configuration Checklist'!$F$2:$S$500,4,FALSE())=TRUE())," ",(VLOOKUP(C311,'Configuration Checklist'!$F$2:$S$500,4,FALSE())))</f>
        <v> </v>
      </c>
      <c r="F311" s="59" t="str">
        <f aca="false">IF(OR(E311=" ",E311=0)," ",IF(ISNA(VLOOKUP(C311,'Configuration Checklist'!$F$2:$S$500,8,FALSE())=TRUE())," ",(VLOOKUP(C311,'Configuration Checklist'!$F$2:$S$500,8,FALSE()))))</f>
        <v> </v>
      </c>
      <c r="G311" s="59" t="str">
        <f aca="false">IF(OR(E311=" ",E311=0)," ",IF(ISNA(VLOOKUP(C311,'Configuration Checklist'!$F$2:$S$500,9,FALSE())=TRUE())," ",(VLOOKUP(C311,'Configuration Checklist'!$F$2:$S$500,9,FALSE()))))</f>
        <v> </v>
      </c>
    </row>
    <row r="312" customFormat="false" ht="12.75" hidden="false" customHeight="false" outlineLevel="0" collapsed="false">
      <c r="A312" s="49" t="n">
        <v>311</v>
      </c>
      <c r="D312" s="58" t="str">
        <f aca="false">UPPER(C312)</f>
        <v/>
      </c>
      <c r="E312" s="58" t="str">
        <f aca="false">IF(ISNA(VLOOKUP(C312,'Configuration Checklist'!$F$2:$S$500,4,FALSE())=TRUE())," ",(VLOOKUP(C312,'Configuration Checklist'!$F$2:$S$500,4,FALSE())))</f>
        <v> </v>
      </c>
      <c r="F312" s="59" t="str">
        <f aca="false">IF(OR(E312=" ",E312=0)," ",IF(ISNA(VLOOKUP(C312,'Configuration Checklist'!$F$2:$S$500,8,FALSE())=TRUE())," ",(VLOOKUP(C312,'Configuration Checklist'!$F$2:$S$500,8,FALSE()))))</f>
        <v> </v>
      </c>
      <c r="G312" s="59" t="str">
        <f aca="false">IF(OR(E312=" ",E312=0)," ",IF(ISNA(VLOOKUP(C312,'Configuration Checklist'!$F$2:$S$500,9,FALSE())=TRUE())," ",(VLOOKUP(C312,'Configuration Checklist'!$F$2:$S$500,9,FALSE()))))</f>
        <v> </v>
      </c>
    </row>
    <row r="313" customFormat="false" ht="12.75" hidden="false" customHeight="false" outlineLevel="0" collapsed="false">
      <c r="A313" s="49" t="n">
        <v>312</v>
      </c>
      <c r="D313" s="58" t="str">
        <f aca="false">UPPER(C313)</f>
        <v/>
      </c>
      <c r="E313" s="58" t="str">
        <f aca="false">IF(ISNA(VLOOKUP(C313,'Configuration Checklist'!$F$2:$S$500,4,FALSE())=TRUE())," ",(VLOOKUP(C313,'Configuration Checklist'!$F$2:$S$500,4,FALSE())))</f>
        <v> </v>
      </c>
      <c r="F313" s="59" t="str">
        <f aca="false">IF(OR(E313=" ",E313=0)," ",IF(ISNA(VLOOKUP(C313,'Configuration Checklist'!$F$2:$S$500,8,FALSE())=TRUE())," ",(VLOOKUP(C313,'Configuration Checklist'!$F$2:$S$500,8,FALSE()))))</f>
        <v> </v>
      </c>
      <c r="G313" s="59" t="str">
        <f aca="false">IF(OR(E313=" ",E313=0)," ",IF(ISNA(VLOOKUP(C313,'Configuration Checklist'!$F$2:$S$500,9,FALSE())=TRUE())," ",(VLOOKUP(C313,'Configuration Checklist'!$F$2:$S$500,9,FALSE()))))</f>
        <v> </v>
      </c>
    </row>
    <row r="314" customFormat="false" ht="12.75" hidden="false" customHeight="false" outlineLevel="0" collapsed="false">
      <c r="A314" s="49" t="n">
        <v>313</v>
      </c>
      <c r="D314" s="58" t="str">
        <f aca="false">UPPER(C314)</f>
        <v/>
      </c>
      <c r="E314" s="58" t="str">
        <f aca="false">IF(ISNA(VLOOKUP(C314,'Configuration Checklist'!$F$2:$S$500,4,FALSE())=TRUE())," ",(VLOOKUP(C314,'Configuration Checklist'!$F$2:$S$500,4,FALSE())))</f>
        <v> </v>
      </c>
      <c r="F314" s="59" t="str">
        <f aca="false">IF(OR(E314=" ",E314=0)," ",IF(ISNA(VLOOKUP(C314,'Configuration Checklist'!$F$2:$S$500,8,FALSE())=TRUE())," ",(VLOOKUP(C314,'Configuration Checklist'!$F$2:$S$500,8,FALSE()))))</f>
        <v> </v>
      </c>
      <c r="G314" s="59" t="str">
        <f aca="false">IF(OR(E314=" ",E314=0)," ",IF(ISNA(VLOOKUP(C314,'Configuration Checklist'!$F$2:$S$500,9,FALSE())=TRUE())," ",(VLOOKUP(C314,'Configuration Checklist'!$F$2:$S$500,9,FALSE()))))</f>
        <v> </v>
      </c>
    </row>
    <row r="315" customFormat="false" ht="12.75" hidden="false" customHeight="false" outlineLevel="0" collapsed="false">
      <c r="A315" s="49" t="n">
        <v>314</v>
      </c>
      <c r="D315" s="58" t="str">
        <f aca="false">UPPER(C315)</f>
        <v/>
      </c>
      <c r="E315" s="58" t="str">
        <f aca="false">IF(ISNA(VLOOKUP(C315,'Configuration Checklist'!$F$2:$S$500,4,FALSE())=TRUE())," ",(VLOOKUP(C315,'Configuration Checklist'!$F$2:$S$500,4,FALSE())))</f>
        <v> </v>
      </c>
      <c r="F315" s="59" t="str">
        <f aca="false">IF(OR(E315=" ",E315=0)," ",IF(ISNA(VLOOKUP(C315,'Configuration Checklist'!$F$2:$S$500,8,FALSE())=TRUE())," ",(VLOOKUP(C315,'Configuration Checklist'!$F$2:$S$500,8,FALSE()))))</f>
        <v> </v>
      </c>
      <c r="G315" s="59" t="str">
        <f aca="false">IF(OR(E315=" ",E315=0)," ",IF(ISNA(VLOOKUP(C315,'Configuration Checklist'!$F$2:$S$500,9,FALSE())=TRUE())," ",(VLOOKUP(C315,'Configuration Checklist'!$F$2:$S$500,9,FALSE()))))</f>
        <v> </v>
      </c>
    </row>
    <row r="316" customFormat="false" ht="12.75" hidden="false" customHeight="false" outlineLevel="0" collapsed="false">
      <c r="A316" s="49" t="n">
        <v>315</v>
      </c>
      <c r="D316" s="58" t="str">
        <f aca="false">UPPER(C316)</f>
        <v/>
      </c>
      <c r="E316" s="58" t="str">
        <f aca="false">IF(ISNA(VLOOKUP(C316,'Configuration Checklist'!$F$2:$S$500,4,FALSE())=TRUE())," ",(VLOOKUP(C316,'Configuration Checklist'!$F$2:$S$500,4,FALSE())))</f>
        <v> </v>
      </c>
      <c r="F316" s="59" t="str">
        <f aca="false">IF(OR(E316=" ",E316=0)," ",IF(ISNA(VLOOKUP(C316,'Configuration Checklist'!$F$2:$S$500,8,FALSE())=TRUE())," ",(VLOOKUP(C316,'Configuration Checklist'!$F$2:$S$500,8,FALSE()))))</f>
        <v> </v>
      </c>
      <c r="G316" s="59" t="str">
        <f aca="false">IF(OR(E316=" ",E316=0)," ",IF(ISNA(VLOOKUP(C316,'Configuration Checklist'!$F$2:$S$500,9,FALSE())=TRUE())," ",(VLOOKUP(C316,'Configuration Checklist'!$F$2:$S$500,9,FALSE()))))</f>
        <v> </v>
      </c>
    </row>
    <row r="317" customFormat="false" ht="12.75" hidden="false" customHeight="false" outlineLevel="0" collapsed="false">
      <c r="A317" s="49" t="n">
        <v>316</v>
      </c>
      <c r="D317" s="58" t="str">
        <f aca="false">UPPER(C317)</f>
        <v/>
      </c>
      <c r="E317" s="58" t="str">
        <f aca="false">IF(ISNA(VLOOKUP(C317,'Configuration Checklist'!$F$2:$S$500,4,FALSE())=TRUE())," ",(VLOOKUP(C317,'Configuration Checklist'!$F$2:$S$500,4,FALSE())))</f>
        <v> </v>
      </c>
      <c r="F317" s="59" t="str">
        <f aca="false">IF(OR(E317=" ",E317=0)," ",IF(ISNA(VLOOKUP(C317,'Configuration Checklist'!$F$2:$S$500,8,FALSE())=TRUE())," ",(VLOOKUP(C317,'Configuration Checklist'!$F$2:$S$500,8,FALSE()))))</f>
        <v> </v>
      </c>
      <c r="G317" s="59" t="str">
        <f aca="false">IF(OR(E317=" ",E317=0)," ",IF(ISNA(VLOOKUP(C317,'Configuration Checklist'!$F$2:$S$500,9,FALSE())=TRUE())," ",(VLOOKUP(C317,'Configuration Checklist'!$F$2:$S$500,9,FALSE()))))</f>
        <v> </v>
      </c>
    </row>
    <row r="318" customFormat="false" ht="12.75" hidden="false" customHeight="false" outlineLevel="0" collapsed="false">
      <c r="A318" s="49" t="n">
        <v>317</v>
      </c>
      <c r="D318" s="58" t="str">
        <f aca="false">UPPER(C318)</f>
        <v/>
      </c>
      <c r="E318" s="58" t="str">
        <f aca="false">IF(ISNA(VLOOKUP(C318,'Configuration Checklist'!$F$2:$S$500,4,FALSE())=TRUE())," ",(VLOOKUP(C318,'Configuration Checklist'!$F$2:$S$500,4,FALSE())))</f>
        <v> </v>
      </c>
      <c r="F318" s="59" t="str">
        <f aca="false">IF(OR(E318=" ",E318=0)," ",IF(ISNA(VLOOKUP(C318,'Configuration Checklist'!$F$2:$S$500,8,FALSE())=TRUE())," ",(VLOOKUP(C318,'Configuration Checklist'!$F$2:$S$500,8,FALSE()))))</f>
        <v> </v>
      </c>
      <c r="G318" s="59" t="str">
        <f aca="false">IF(OR(E318=" ",E318=0)," ",IF(ISNA(VLOOKUP(C318,'Configuration Checklist'!$F$2:$S$500,9,FALSE())=TRUE())," ",(VLOOKUP(C318,'Configuration Checklist'!$F$2:$S$500,9,FALSE()))))</f>
        <v> </v>
      </c>
    </row>
    <row r="319" customFormat="false" ht="12.75" hidden="false" customHeight="false" outlineLevel="0" collapsed="false">
      <c r="A319" s="49" t="n">
        <v>318</v>
      </c>
      <c r="D319" s="58" t="str">
        <f aca="false">UPPER(C319)</f>
        <v/>
      </c>
      <c r="E319" s="58" t="str">
        <f aca="false">IF(ISNA(VLOOKUP(C319,'Configuration Checklist'!$F$2:$S$500,4,FALSE())=TRUE())," ",(VLOOKUP(C319,'Configuration Checklist'!$F$2:$S$500,4,FALSE())))</f>
        <v> </v>
      </c>
      <c r="F319" s="59" t="str">
        <f aca="false">IF(OR(E319=" ",E319=0)," ",IF(ISNA(VLOOKUP(C319,'Configuration Checklist'!$F$2:$S$500,8,FALSE())=TRUE())," ",(VLOOKUP(C319,'Configuration Checklist'!$F$2:$S$500,8,FALSE()))))</f>
        <v> </v>
      </c>
      <c r="G319" s="59" t="str">
        <f aca="false">IF(OR(E319=" ",E319=0)," ",IF(ISNA(VLOOKUP(C319,'Configuration Checklist'!$F$2:$S$500,9,FALSE())=TRUE())," ",(VLOOKUP(C319,'Configuration Checklist'!$F$2:$S$500,9,FALSE()))))</f>
        <v> </v>
      </c>
    </row>
    <row r="320" customFormat="false" ht="12.75" hidden="false" customHeight="false" outlineLevel="0" collapsed="false">
      <c r="A320" s="49" t="n">
        <v>319</v>
      </c>
      <c r="D320" s="58" t="str">
        <f aca="false">UPPER(C320)</f>
        <v/>
      </c>
      <c r="E320" s="58" t="str">
        <f aca="false">IF(ISNA(VLOOKUP(C320,'Configuration Checklist'!$F$2:$S$500,4,FALSE())=TRUE())," ",(VLOOKUP(C320,'Configuration Checklist'!$F$2:$S$500,4,FALSE())))</f>
        <v> </v>
      </c>
      <c r="F320" s="59" t="str">
        <f aca="false">IF(OR(E320=" ",E320=0)," ",IF(ISNA(VLOOKUP(C320,'Configuration Checklist'!$F$2:$S$500,8,FALSE())=TRUE())," ",(VLOOKUP(C320,'Configuration Checklist'!$F$2:$S$500,8,FALSE()))))</f>
        <v> </v>
      </c>
      <c r="G320" s="59" t="str">
        <f aca="false">IF(OR(E320=" ",E320=0)," ",IF(ISNA(VLOOKUP(C320,'Configuration Checklist'!$F$2:$S$500,9,FALSE())=TRUE())," ",(VLOOKUP(C320,'Configuration Checklist'!$F$2:$S$500,9,FALSE()))))</f>
        <v> </v>
      </c>
    </row>
    <row r="321" customFormat="false" ht="12.75" hidden="false" customHeight="false" outlineLevel="0" collapsed="false">
      <c r="A321" s="49" t="n">
        <v>320</v>
      </c>
      <c r="D321" s="58" t="str">
        <f aca="false">UPPER(C321)</f>
        <v/>
      </c>
      <c r="E321" s="58" t="str">
        <f aca="false">IF(ISNA(VLOOKUP(C321,'Configuration Checklist'!$F$2:$S$500,4,FALSE())=TRUE())," ",(VLOOKUP(C321,'Configuration Checklist'!$F$2:$S$500,4,FALSE())))</f>
        <v> </v>
      </c>
      <c r="F321" s="59" t="str">
        <f aca="false">IF(OR(E321=" ",E321=0)," ",IF(ISNA(VLOOKUP(C321,'Configuration Checklist'!$F$2:$S$500,8,FALSE())=TRUE())," ",(VLOOKUP(C321,'Configuration Checklist'!$F$2:$S$500,8,FALSE()))))</f>
        <v> </v>
      </c>
      <c r="G321" s="59" t="str">
        <f aca="false">IF(OR(E321=" ",E321=0)," ",IF(ISNA(VLOOKUP(C321,'Configuration Checklist'!$F$2:$S$500,9,FALSE())=TRUE())," ",(VLOOKUP(C321,'Configuration Checklist'!$F$2:$S$500,9,FALSE()))))</f>
        <v> </v>
      </c>
    </row>
    <row r="322" customFormat="false" ht="12.75" hidden="false" customHeight="false" outlineLevel="0" collapsed="false">
      <c r="A322" s="49" t="n">
        <v>321</v>
      </c>
      <c r="D322" s="58" t="str">
        <f aca="false">UPPER(C322)</f>
        <v/>
      </c>
      <c r="E322" s="58" t="str">
        <f aca="false">IF(ISNA(VLOOKUP(C322,'Configuration Checklist'!$F$2:$S$500,4,FALSE())=TRUE())," ",(VLOOKUP(C322,'Configuration Checklist'!$F$2:$S$500,4,FALSE())))</f>
        <v> </v>
      </c>
      <c r="F322" s="59" t="str">
        <f aca="false">IF(OR(E322=" ",E322=0)," ",IF(ISNA(VLOOKUP(C322,'Configuration Checklist'!$F$2:$S$500,8,FALSE())=TRUE())," ",(VLOOKUP(C322,'Configuration Checklist'!$F$2:$S$500,8,FALSE()))))</f>
        <v> </v>
      </c>
      <c r="G322" s="59" t="str">
        <f aca="false">IF(OR(E322=" ",E322=0)," ",IF(ISNA(VLOOKUP(C322,'Configuration Checklist'!$F$2:$S$500,9,FALSE())=TRUE())," ",(VLOOKUP(C322,'Configuration Checklist'!$F$2:$S$500,9,FALSE()))))</f>
        <v> </v>
      </c>
    </row>
    <row r="323" customFormat="false" ht="12.75" hidden="false" customHeight="false" outlineLevel="0" collapsed="false">
      <c r="A323" s="49" t="n">
        <v>322</v>
      </c>
      <c r="D323" s="58" t="str">
        <f aca="false">UPPER(C323)</f>
        <v/>
      </c>
      <c r="E323" s="58" t="str">
        <f aca="false">IF(ISNA(VLOOKUP(C323,'Configuration Checklist'!$F$2:$S$500,4,FALSE())=TRUE())," ",(VLOOKUP(C323,'Configuration Checklist'!$F$2:$S$500,4,FALSE())))</f>
        <v> </v>
      </c>
      <c r="F323" s="59" t="str">
        <f aca="false">IF(OR(E323=" ",E323=0)," ",IF(ISNA(VLOOKUP(C323,'Configuration Checklist'!$F$2:$S$500,8,FALSE())=TRUE())," ",(VLOOKUP(C323,'Configuration Checklist'!$F$2:$S$500,8,FALSE()))))</f>
        <v> </v>
      </c>
      <c r="G323" s="59" t="str">
        <f aca="false">IF(OR(E323=" ",E323=0)," ",IF(ISNA(VLOOKUP(C323,'Configuration Checklist'!$F$2:$S$500,9,FALSE())=TRUE())," ",(VLOOKUP(C323,'Configuration Checklist'!$F$2:$S$500,9,FALSE()))))</f>
        <v> </v>
      </c>
    </row>
    <row r="324" customFormat="false" ht="12.75" hidden="false" customHeight="false" outlineLevel="0" collapsed="false">
      <c r="A324" s="49" t="n">
        <v>323</v>
      </c>
      <c r="D324" s="58" t="str">
        <f aca="false">UPPER(C324)</f>
        <v/>
      </c>
      <c r="E324" s="58" t="str">
        <f aca="false">IF(ISNA(VLOOKUP(C324,'Configuration Checklist'!$F$2:$S$500,4,FALSE())=TRUE())," ",(VLOOKUP(C324,'Configuration Checklist'!$F$2:$S$500,4,FALSE())))</f>
        <v> </v>
      </c>
      <c r="F324" s="59" t="str">
        <f aca="false">IF(OR(E324=" ",E324=0)," ",IF(ISNA(VLOOKUP(C324,'Configuration Checklist'!$F$2:$S$500,8,FALSE())=TRUE())," ",(VLOOKUP(C324,'Configuration Checklist'!$F$2:$S$500,8,FALSE()))))</f>
        <v> </v>
      </c>
      <c r="G324" s="59" t="str">
        <f aca="false">IF(OR(E324=" ",E324=0)," ",IF(ISNA(VLOOKUP(C324,'Configuration Checklist'!$F$2:$S$500,9,FALSE())=TRUE())," ",(VLOOKUP(C324,'Configuration Checklist'!$F$2:$S$500,9,FALSE()))))</f>
        <v> </v>
      </c>
    </row>
    <row r="325" customFormat="false" ht="12.75" hidden="false" customHeight="false" outlineLevel="0" collapsed="false">
      <c r="A325" s="49" t="n">
        <v>324</v>
      </c>
      <c r="D325" s="58" t="str">
        <f aca="false">UPPER(C325)</f>
        <v/>
      </c>
      <c r="E325" s="58" t="str">
        <f aca="false">IF(ISNA(VLOOKUP(C325,'Configuration Checklist'!$F$2:$S$500,4,FALSE())=TRUE())," ",(VLOOKUP(C325,'Configuration Checklist'!$F$2:$S$500,4,FALSE())))</f>
        <v> </v>
      </c>
      <c r="F325" s="59" t="str">
        <f aca="false">IF(OR(E325=" ",E325=0)," ",IF(ISNA(VLOOKUP(C325,'Configuration Checklist'!$F$2:$S$500,8,FALSE())=TRUE())," ",(VLOOKUP(C325,'Configuration Checklist'!$F$2:$S$500,8,FALSE()))))</f>
        <v> </v>
      </c>
      <c r="G325" s="59" t="str">
        <f aca="false">IF(OR(E325=" ",E325=0)," ",IF(ISNA(VLOOKUP(C325,'Configuration Checklist'!$F$2:$S$500,9,FALSE())=TRUE())," ",(VLOOKUP(C325,'Configuration Checklist'!$F$2:$S$500,9,FALSE()))))</f>
        <v> </v>
      </c>
    </row>
    <row r="326" customFormat="false" ht="12.75" hidden="false" customHeight="false" outlineLevel="0" collapsed="false">
      <c r="A326" s="49" t="n">
        <v>325</v>
      </c>
      <c r="D326" s="58" t="str">
        <f aca="false">UPPER(C326)</f>
        <v/>
      </c>
      <c r="E326" s="58" t="str">
        <f aca="false">IF(ISNA(VLOOKUP(C326,'Configuration Checklist'!$F$2:$S$500,4,FALSE())=TRUE())," ",(VLOOKUP(C326,'Configuration Checklist'!$F$2:$S$500,4,FALSE())))</f>
        <v> </v>
      </c>
      <c r="F326" s="59" t="str">
        <f aca="false">IF(OR(E326=" ",E326=0)," ",IF(ISNA(VLOOKUP(C326,'Configuration Checklist'!$F$2:$S$500,8,FALSE())=TRUE())," ",(VLOOKUP(C326,'Configuration Checklist'!$F$2:$S$500,8,FALSE()))))</f>
        <v> </v>
      </c>
      <c r="G326" s="59" t="str">
        <f aca="false">IF(OR(E326=" ",E326=0)," ",IF(ISNA(VLOOKUP(C326,'Configuration Checklist'!$F$2:$S$500,9,FALSE())=TRUE())," ",(VLOOKUP(C326,'Configuration Checklist'!$F$2:$S$500,9,FALSE()))))</f>
        <v> </v>
      </c>
    </row>
    <row r="327" customFormat="false" ht="12.75" hidden="false" customHeight="false" outlineLevel="0" collapsed="false">
      <c r="A327" s="49" t="n">
        <v>326</v>
      </c>
      <c r="D327" s="58" t="str">
        <f aca="false">UPPER(C327)</f>
        <v/>
      </c>
      <c r="E327" s="58" t="str">
        <f aca="false">IF(ISNA(VLOOKUP(C327,'Configuration Checklist'!$F$2:$S$500,4,FALSE())=TRUE())," ",(VLOOKUP(C327,'Configuration Checklist'!$F$2:$S$500,4,FALSE())))</f>
        <v> </v>
      </c>
      <c r="F327" s="59" t="str">
        <f aca="false">IF(OR(E327=" ",E327=0)," ",IF(ISNA(VLOOKUP(C327,'Configuration Checklist'!$F$2:$S$500,8,FALSE())=TRUE())," ",(VLOOKUP(C327,'Configuration Checklist'!$F$2:$S$500,8,FALSE()))))</f>
        <v> </v>
      </c>
      <c r="G327" s="59" t="str">
        <f aca="false">IF(OR(E327=" ",E327=0)," ",IF(ISNA(VLOOKUP(C327,'Configuration Checklist'!$F$2:$S$500,9,FALSE())=TRUE())," ",(VLOOKUP(C327,'Configuration Checklist'!$F$2:$S$500,9,FALSE()))))</f>
        <v> </v>
      </c>
    </row>
    <row r="328" customFormat="false" ht="12.75" hidden="false" customHeight="false" outlineLevel="0" collapsed="false">
      <c r="A328" s="49" t="n">
        <v>327</v>
      </c>
      <c r="D328" s="58" t="str">
        <f aca="false">UPPER(C328)</f>
        <v/>
      </c>
      <c r="E328" s="58" t="str">
        <f aca="false">IF(ISNA(VLOOKUP(C328,'Configuration Checklist'!$F$2:$S$500,4,FALSE())=TRUE())," ",(VLOOKUP(C328,'Configuration Checklist'!$F$2:$S$500,4,FALSE())))</f>
        <v> </v>
      </c>
      <c r="F328" s="59" t="str">
        <f aca="false">IF(OR(E328=" ",E328=0)," ",IF(ISNA(VLOOKUP(C328,'Configuration Checklist'!$F$2:$S$500,8,FALSE())=TRUE())," ",(VLOOKUP(C328,'Configuration Checklist'!$F$2:$S$500,8,FALSE()))))</f>
        <v> </v>
      </c>
      <c r="G328" s="59" t="str">
        <f aca="false">IF(OR(E328=" ",E328=0)," ",IF(ISNA(VLOOKUP(C328,'Configuration Checklist'!$F$2:$S$500,9,FALSE())=TRUE())," ",(VLOOKUP(C328,'Configuration Checklist'!$F$2:$S$500,9,FALSE()))))</f>
        <v> </v>
      </c>
    </row>
    <row r="329" customFormat="false" ht="12.75" hidden="false" customHeight="false" outlineLevel="0" collapsed="false">
      <c r="A329" s="49" t="n">
        <v>328</v>
      </c>
      <c r="D329" s="58" t="str">
        <f aca="false">UPPER(C329)</f>
        <v/>
      </c>
      <c r="E329" s="58" t="str">
        <f aca="false">IF(ISNA(VLOOKUP(C329,'Configuration Checklist'!$F$2:$S$500,4,FALSE())=TRUE())," ",(VLOOKUP(C329,'Configuration Checklist'!$F$2:$S$500,4,FALSE())))</f>
        <v> </v>
      </c>
      <c r="F329" s="59" t="str">
        <f aca="false">IF(OR(E329=" ",E329=0)," ",IF(ISNA(VLOOKUP(C329,'Configuration Checklist'!$F$2:$S$500,8,FALSE())=TRUE())," ",(VLOOKUP(C329,'Configuration Checklist'!$F$2:$S$500,8,FALSE()))))</f>
        <v> </v>
      </c>
      <c r="G329" s="59" t="str">
        <f aca="false">IF(OR(E329=" ",E329=0)," ",IF(ISNA(VLOOKUP(C329,'Configuration Checklist'!$F$2:$S$500,9,FALSE())=TRUE())," ",(VLOOKUP(C329,'Configuration Checklist'!$F$2:$S$500,9,FALSE()))))</f>
        <v> </v>
      </c>
    </row>
    <row r="330" customFormat="false" ht="12.75" hidden="false" customHeight="false" outlineLevel="0" collapsed="false">
      <c r="A330" s="49" t="n">
        <v>329</v>
      </c>
      <c r="D330" s="58" t="str">
        <f aca="false">UPPER(C330)</f>
        <v/>
      </c>
      <c r="E330" s="58" t="str">
        <f aca="false">IF(ISNA(VLOOKUP(C330,'Configuration Checklist'!$F$2:$S$500,4,FALSE())=TRUE())," ",(VLOOKUP(C330,'Configuration Checklist'!$F$2:$S$500,4,FALSE())))</f>
        <v> </v>
      </c>
      <c r="F330" s="59" t="str">
        <f aca="false">IF(OR(E330=" ",E330=0)," ",IF(ISNA(VLOOKUP(C330,'Configuration Checklist'!$F$2:$S$500,8,FALSE())=TRUE())," ",(VLOOKUP(C330,'Configuration Checklist'!$F$2:$S$500,8,FALSE()))))</f>
        <v> </v>
      </c>
      <c r="G330" s="59" t="str">
        <f aca="false">IF(OR(E330=" ",E330=0)," ",IF(ISNA(VLOOKUP(C330,'Configuration Checklist'!$F$2:$S$500,9,FALSE())=TRUE())," ",(VLOOKUP(C330,'Configuration Checklist'!$F$2:$S$500,9,FALSE()))))</f>
        <v> </v>
      </c>
    </row>
    <row r="331" customFormat="false" ht="12.75" hidden="false" customHeight="false" outlineLevel="0" collapsed="false">
      <c r="A331" s="49" t="n">
        <v>330</v>
      </c>
      <c r="D331" s="58" t="str">
        <f aca="false">UPPER(C331)</f>
        <v/>
      </c>
      <c r="E331" s="58" t="str">
        <f aca="false">IF(ISNA(VLOOKUP(C331,'Configuration Checklist'!$F$2:$S$500,4,FALSE())=TRUE())," ",(VLOOKUP(C331,'Configuration Checklist'!$F$2:$S$500,4,FALSE())))</f>
        <v> </v>
      </c>
      <c r="F331" s="59" t="str">
        <f aca="false">IF(OR(E331=" ",E331=0)," ",IF(ISNA(VLOOKUP(C331,'Configuration Checklist'!$F$2:$S$500,8,FALSE())=TRUE())," ",(VLOOKUP(C331,'Configuration Checklist'!$F$2:$S$500,8,FALSE()))))</f>
        <v> </v>
      </c>
      <c r="G331" s="59" t="str">
        <f aca="false">IF(OR(E331=" ",E331=0)," ",IF(ISNA(VLOOKUP(C331,'Configuration Checklist'!$F$2:$S$500,9,FALSE())=TRUE())," ",(VLOOKUP(C331,'Configuration Checklist'!$F$2:$S$500,9,FALSE()))))</f>
        <v> </v>
      </c>
    </row>
    <row r="332" customFormat="false" ht="12.75" hidden="false" customHeight="false" outlineLevel="0" collapsed="false">
      <c r="A332" s="49" t="n">
        <v>331</v>
      </c>
      <c r="D332" s="58" t="str">
        <f aca="false">UPPER(C332)</f>
        <v/>
      </c>
      <c r="E332" s="58" t="str">
        <f aca="false">IF(ISNA(VLOOKUP(C332,'Configuration Checklist'!$F$2:$S$500,4,FALSE())=TRUE())," ",(VLOOKUP(C332,'Configuration Checklist'!$F$2:$S$500,4,FALSE())))</f>
        <v> </v>
      </c>
      <c r="F332" s="59" t="str">
        <f aca="false">IF(OR(E332=" ",E332=0)," ",IF(ISNA(VLOOKUP(C332,'Configuration Checklist'!$F$2:$S$500,8,FALSE())=TRUE())," ",(VLOOKUP(C332,'Configuration Checklist'!$F$2:$S$500,8,FALSE()))))</f>
        <v> </v>
      </c>
      <c r="G332" s="59" t="str">
        <f aca="false">IF(OR(E332=" ",E332=0)," ",IF(ISNA(VLOOKUP(C332,'Configuration Checklist'!$F$2:$S$500,9,FALSE())=TRUE())," ",(VLOOKUP(C332,'Configuration Checklist'!$F$2:$S$500,9,FALSE()))))</f>
        <v> </v>
      </c>
    </row>
    <row r="333" customFormat="false" ht="12.75" hidden="false" customHeight="false" outlineLevel="0" collapsed="false">
      <c r="A333" s="49" t="n">
        <v>332</v>
      </c>
      <c r="D333" s="58" t="str">
        <f aca="false">UPPER(C333)</f>
        <v/>
      </c>
      <c r="E333" s="58" t="str">
        <f aca="false">IF(ISNA(VLOOKUP(C333,'Configuration Checklist'!$F$2:$S$500,4,FALSE())=TRUE())," ",(VLOOKUP(C333,'Configuration Checklist'!$F$2:$S$500,4,FALSE())))</f>
        <v> </v>
      </c>
      <c r="F333" s="59" t="str">
        <f aca="false">IF(OR(E333=" ",E333=0)," ",IF(ISNA(VLOOKUP(C333,'Configuration Checklist'!$F$2:$S$500,8,FALSE())=TRUE())," ",(VLOOKUP(C333,'Configuration Checklist'!$F$2:$S$500,8,FALSE()))))</f>
        <v> </v>
      </c>
      <c r="G333" s="59" t="str">
        <f aca="false">IF(OR(E333=" ",E333=0)," ",IF(ISNA(VLOOKUP(C333,'Configuration Checklist'!$F$2:$S$500,9,FALSE())=TRUE())," ",(VLOOKUP(C333,'Configuration Checklist'!$F$2:$S$500,9,FALSE()))))</f>
        <v> </v>
      </c>
    </row>
    <row r="334" customFormat="false" ht="12.75" hidden="false" customHeight="false" outlineLevel="0" collapsed="false">
      <c r="A334" s="49" t="n">
        <v>333</v>
      </c>
      <c r="D334" s="58" t="str">
        <f aca="false">UPPER(C334)</f>
        <v/>
      </c>
      <c r="E334" s="58" t="str">
        <f aca="false">IF(ISNA(VLOOKUP(C334,'Configuration Checklist'!$F$2:$S$500,4,FALSE())=TRUE())," ",(VLOOKUP(C334,'Configuration Checklist'!$F$2:$S$500,4,FALSE())))</f>
        <v> </v>
      </c>
      <c r="F334" s="59" t="str">
        <f aca="false">IF(OR(E334=" ",E334=0)," ",IF(ISNA(VLOOKUP(C334,'Configuration Checklist'!$F$2:$S$500,8,FALSE())=TRUE())," ",(VLOOKUP(C334,'Configuration Checklist'!$F$2:$S$500,8,FALSE()))))</f>
        <v> </v>
      </c>
      <c r="G334" s="59" t="str">
        <f aca="false">IF(OR(E334=" ",E334=0)," ",IF(ISNA(VLOOKUP(C334,'Configuration Checklist'!$F$2:$S$500,9,FALSE())=TRUE())," ",(VLOOKUP(C334,'Configuration Checklist'!$F$2:$S$500,9,FALSE()))))</f>
        <v> </v>
      </c>
    </row>
    <row r="335" customFormat="false" ht="12.75" hidden="false" customHeight="false" outlineLevel="0" collapsed="false">
      <c r="A335" s="49" t="n">
        <v>334</v>
      </c>
      <c r="D335" s="58" t="str">
        <f aca="false">UPPER(C335)</f>
        <v/>
      </c>
      <c r="E335" s="58" t="str">
        <f aca="false">IF(ISNA(VLOOKUP(C335,'Configuration Checklist'!$F$2:$S$500,4,FALSE())=TRUE())," ",(VLOOKUP(C335,'Configuration Checklist'!$F$2:$S$500,4,FALSE())))</f>
        <v> </v>
      </c>
      <c r="F335" s="59" t="str">
        <f aca="false">IF(OR(E335=" ",E335=0)," ",IF(ISNA(VLOOKUP(C335,'Configuration Checklist'!$F$2:$S$500,8,FALSE())=TRUE())," ",(VLOOKUP(C335,'Configuration Checklist'!$F$2:$S$500,8,FALSE()))))</f>
        <v> </v>
      </c>
      <c r="G335" s="59" t="str">
        <f aca="false">IF(OR(E335=" ",E335=0)," ",IF(ISNA(VLOOKUP(C335,'Configuration Checklist'!$F$2:$S$500,9,FALSE())=TRUE())," ",(VLOOKUP(C335,'Configuration Checklist'!$F$2:$S$500,9,FALSE()))))</f>
        <v> </v>
      </c>
    </row>
    <row r="336" customFormat="false" ht="12.75" hidden="false" customHeight="false" outlineLevel="0" collapsed="false">
      <c r="A336" s="49" t="n">
        <v>335</v>
      </c>
      <c r="D336" s="58" t="str">
        <f aca="false">UPPER(C336)</f>
        <v/>
      </c>
      <c r="E336" s="58" t="str">
        <f aca="false">IF(ISNA(VLOOKUP(C336,'Configuration Checklist'!$F$2:$S$500,4,FALSE())=TRUE())," ",(VLOOKUP(C336,'Configuration Checklist'!$F$2:$S$500,4,FALSE())))</f>
        <v> </v>
      </c>
      <c r="F336" s="59" t="str">
        <f aca="false">IF(OR(E336=" ",E336=0)," ",IF(ISNA(VLOOKUP(C336,'Configuration Checklist'!$F$2:$S$500,8,FALSE())=TRUE())," ",(VLOOKUP(C336,'Configuration Checklist'!$F$2:$S$500,8,FALSE()))))</f>
        <v> </v>
      </c>
      <c r="G336" s="59" t="str">
        <f aca="false">IF(OR(E336=" ",E336=0)," ",IF(ISNA(VLOOKUP(C336,'Configuration Checklist'!$F$2:$S$500,9,FALSE())=TRUE())," ",(VLOOKUP(C336,'Configuration Checklist'!$F$2:$S$500,9,FALSE()))))</f>
        <v> </v>
      </c>
    </row>
    <row r="337" customFormat="false" ht="12.75" hidden="false" customHeight="false" outlineLevel="0" collapsed="false">
      <c r="A337" s="49" t="n">
        <v>336</v>
      </c>
      <c r="D337" s="58" t="str">
        <f aca="false">UPPER(C337)</f>
        <v/>
      </c>
      <c r="E337" s="58" t="str">
        <f aca="false">IF(ISNA(VLOOKUP(C337,'Configuration Checklist'!$F$2:$S$500,4,FALSE())=TRUE())," ",(VLOOKUP(C337,'Configuration Checklist'!$F$2:$S$500,4,FALSE())))</f>
        <v> </v>
      </c>
      <c r="F337" s="59" t="str">
        <f aca="false">IF(OR(E337=" ",E337=0)," ",IF(ISNA(VLOOKUP(C337,'Configuration Checklist'!$F$2:$S$500,8,FALSE())=TRUE())," ",(VLOOKUP(C337,'Configuration Checklist'!$F$2:$S$500,8,FALSE()))))</f>
        <v> </v>
      </c>
      <c r="G337" s="59" t="str">
        <f aca="false">IF(OR(E337=" ",E337=0)," ",IF(ISNA(VLOOKUP(C337,'Configuration Checklist'!$F$2:$S$500,9,FALSE())=TRUE())," ",(VLOOKUP(C337,'Configuration Checklist'!$F$2:$S$500,9,FALSE()))))</f>
        <v> </v>
      </c>
    </row>
    <row r="338" customFormat="false" ht="12.75" hidden="false" customHeight="false" outlineLevel="0" collapsed="false">
      <c r="A338" s="49" t="n">
        <v>337</v>
      </c>
      <c r="D338" s="58" t="str">
        <f aca="false">UPPER(C338)</f>
        <v/>
      </c>
      <c r="E338" s="58" t="str">
        <f aca="false">IF(ISNA(VLOOKUP(C338,'Configuration Checklist'!$F$2:$S$500,4,FALSE())=TRUE())," ",(VLOOKUP(C338,'Configuration Checklist'!$F$2:$S$500,4,FALSE())))</f>
        <v> </v>
      </c>
      <c r="F338" s="59" t="str">
        <f aca="false">IF(OR(E338=" ",E338=0)," ",IF(ISNA(VLOOKUP(C338,'Configuration Checklist'!$F$2:$S$500,8,FALSE())=TRUE())," ",(VLOOKUP(C338,'Configuration Checklist'!$F$2:$S$500,8,FALSE()))))</f>
        <v> </v>
      </c>
      <c r="G338" s="59" t="str">
        <f aca="false">IF(OR(E338=" ",E338=0)," ",IF(ISNA(VLOOKUP(C338,'Configuration Checklist'!$F$2:$S$500,9,FALSE())=TRUE())," ",(VLOOKUP(C338,'Configuration Checklist'!$F$2:$S$500,9,FALSE()))))</f>
        <v> </v>
      </c>
    </row>
    <row r="339" customFormat="false" ht="12.75" hidden="false" customHeight="false" outlineLevel="0" collapsed="false">
      <c r="A339" s="49" t="n">
        <v>338</v>
      </c>
      <c r="D339" s="58" t="str">
        <f aca="false">UPPER(C339)</f>
        <v/>
      </c>
      <c r="E339" s="58" t="str">
        <f aca="false">IF(ISNA(VLOOKUP(C339,'Configuration Checklist'!$F$2:$S$500,4,FALSE())=TRUE())," ",(VLOOKUP(C339,'Configuration Checklist'!$F$2:$S$500,4,FALSE())))</f>
        <v> </v>
      </c>
      <c r="F339" s="59" t="str">
        <f aca="false">IF(OR(E339=" ",E339=0)," ",IF(ISNA(VLOOKUP(C339,'Configuration Checklist'!$F$2:$S$500,8,FALSE())=TRUE())," ",(VLOOKUP(C339,'Configuration Checklist'!$F$2:$S$500,8,FALSE()))))</f>
        <v> </v>
      </c>
      <c r="G339" s="59" t="str">
        <f aca="false">IF(OR(E339=" ",E339=0)," ",IF(ISNA(VLOOKUP(C339,'Configuration Checklist'!$F$2:$S$500,9,FALSE())=TRUE())," ",(VLOOKUP(C339,'Configuration Checklist'!$F$2:$S$500,9,FALSE()))))</f>
        <v> </v>
      </c>
    </row>
    <row r="340" customFormat="false" ht="12.75" hidden="false" customHeight="false" outlineLevel="0" collapsed="false">
      <c r="A340" s="49" t="n">
        <v>339</v>
      </c>
      <c r="D340" s="58" t="str">
        <f aca="false">UPPER(C340)</f>
        <v/>
      </c>
      <c r="E340" s="58" t="str">
        <f aca="false">IF(ISNA(VLOOKUP(C340,'Configuration Checklist'!$F$2:$S$500,4,FALSE())=TRUE())," ",(VLOOKUP(C340,'Configuration Checklist'!$F$2:$S$500,4,FALSE())))</f>
        <v> </v>
      </c>
      <c r="F340" s="59" t="str">
        <f aca="false">IF(OR(E340=" ",E340=0)," ",IF(ISNA(VLOOKUP(C340,'Configuration Checklist'!$F$2:$S$500,8,FALSE())=TRUE())," ",(VLOOKUP(C340,'Configuration Checklist'!$F$2:$S$500,8,FALSE()))))</f>
        <v> </v>
      </c>
      <c r="G340" s="59" t="str">
        <f aca="false">IF(OR(E340=" ",E340=0)," ",IF(ISNA(VLOOKUP(C340,'Configuration Checklist'!$F$2:$S$500,9,FALSE())=TRUE())," ",(VLOOKUP(C340,'Configuration Checklist'!$F$2:$S$500,9,FALSE()))))</f>
        <v> </v>
      </c>
    </row>
    <row r="341" customFormat="false" ht="12.75" hidden="false" customHeight="false" outlineLevel="0" collapsed="false">
      <c r="A341" s="49" t="n">
        <v>340</v>
      </c>
      <c r="D341" s="58" t="str">
        <f aca="false">UPPER(C341)</f>
        <v/>
      </c>
      <c r="E341" s="58" t="str">
        <f aca="false">IF(ISNA(VLOOKUP(C341,'Configuration Checklist'!$F$2:$S$500,4,FALSE())=TRUE())," ",(VLOOKUP(C341,'Configuration Checklist'!$F$2:$S$500,4,FALSE())))</f>
        <v> </v>
      </c>
      <c r="F341" s="59" t="str">
        <f aca="false">IF(OR(E341=" ",E341=0)," ",IF(ISNA(VLOOKUP(C341,'Configuration Checklist'!$F$2:$S$500,8,FALSE())=TRUE())," ",(VLOOKUP(C341,'Configuration Checklist'!$F$2:$S$500,8,FALSE()))))</f>
        <v> </v>
      </c>
      <c r="G341" s="59" t="str">
        <f aca="false">IF(OR(E341=" ",E341=0)," ",IF(ISNA(VLOOKUP(C341,'Configuration Checklist'!$F$2:$S$500,9,FALSE())=TRUE())," ",(VLOOKUP(C341,'Configuration Checklist'!$F$2:$S$500,9,FALSE()))))</f>
        <v> </v>
      </c>
    </row>
    <row r="342" customFormat="false" ht="12.75" hidden="false" customHeight="false" outlineLevel="0" collapsed="false">
      <c r="A342" s="49" t="n">
        <v>341</v>
      </c>
      <c r="D342" s="58" t="str">
        <f aca="false">UPPER(C342)</f>
        <v/>
      </c>
      <c r="E342" s="58" t="str">
        <f aca="false">IF(ISNA(VLOOKUP(C342,'Configuration Checklist'!$F$2:$S$500,4,FALSE())=TRUE())," ",(VLOOKUP(C342,'Configuration Checklist'!$F$2:$S$500,4,FALSE())))</f>
        <v> </v>
      </c>
      <c r="F342" s="59" t="str">
        <f aca="false">IF(OR(E342=" ",E342=0)," ",IF(ISNA(VLOOKUP(C342,'Configuration Checklist'!$F$2:$S$500,8,FALSE())=TRUE())," ",(VLOOKUP(C342,'Configuration Checklist'!$F$2:$S$500,8,FALSE()))))</f>
        <v> </v>
      </c>
      <c r="G342" s="59" t="str">
        <f aca="false">IF(OR(E342=" ",E342=0)," ",IF(ISNA(VLOOKUP(C342,'Configuration Checklist'!$F$2:$S$500,9,FALSE())=TRUE())," ",(VLOOKUP(C342,'Configuration Checklist'!$F$2:$S$500,9,FALSE()))))</f>
        <v> </v>
      </c>
    </row>
    <row r="343" customFormat="false" ht="12.75" hidden="false" customHeight="false" outlineLevel="0" collapsed="false">
      <c r="A343" s="49" t="n">
        <v>342</v>
      </c>
      <c r="D343" s="58" t="str">
        <f aca="false">UPPER(C343)</f>
        <v/>
      </c>
      <c r="E343" s="58" t="str">
        <f aca="false">IF(ISNA(VLOOKUP(C343,'Configuration Checklist'!$F$2:$S$500,4,FALSE())=TRUE())," ",(VLOOKUP(C343,'Configuration Checklist'!$F$2:$S$500,4,FALSE())))</f>
        <v> </v>
      </c>
      <c r="F343" s="59" t="str">
        <f aca="false">IF(OR(E343=" ",E343=0)," ",IF(ISNA(VLOOKUP(C343,'Configuration Checklist'!$F$2:$S$500,8,FALSE())=TRUE())," ",(VLOOKUP(C343,'Configuration Checklist'!$F$2:$S$500,8,FALSE()))))</f>
        <v> </v>
      </c>
      <c r="G343" s="59" t="str">
        <f aca="false">IF(OR(E343=" ",E343=0)," ",IF(ISNA(VLOOKUP(C343,'Configuration Checklist'!$F$2:$S$500,9,FALSE())=TRUE())," ",(VLOOKUP(C343,'Configuration Checklist'!$F$2:$S$500,9,FALSE()))))</f>
        <v> </v>
      </c>
    </row>
    <row r="344" customFormat="false" ht="12.75" hidden="false" customHeight="false" outlineLevel="0" collapsed="false">
      <c r="A344" s="49" t="n">
        <v>343</v>
      </c>
      <c r="D344" s="58" t="str">
        <f aca="false">UPPER(C344)</f>
        <v/>
      </c>
      <c r="E344" s="58" t="str">
        <f aca="false">IF(ISNA(VLOOKUP(C344,'Configuration Checklist'!$F$2:$S$500,4,FALSE())=TRUE())," ",(VLOOKUP(C344,'Configuration Checklist'!$F$2:$S$500,4,FALSE())))</f>
        <v> </v>
      </c>
      <c r="F344" s="59" t="str">
        <f aca="false">IF(OR(E344=" ",E344=0)," ",IF(ISNA(VLOOKUP(C344,'Configuration Checklist'!$F$2:$S$500,8,FALSE())=TRUE())," ",(VLOOKUP(C344,'Configuration Checklist'!$F$2:$S$500,8,FALSE()))))</f>
        <v> </v>
      </c>
      <c r="G344" s="59" t="str">
        <f aca="false">IF(OR(E344=" ",E344=0)," ",IF(ISNA(VLOOKUP(C344,'Configuration Checklist'!$F$2:$S$500,9,FALSE())=TRUE())," ",(VLOOKUP(C344,'Configuration Checklist'!$F$2:$S$500,9,FALSE()))))</f>
        <v> </v>
      </c>
    </row>
    <row r="345" customFormat="false" ht="12.75" hidden="false" customHeight="false" outlineLevel="0" collapsed="false">
      <c r="A345" s="49" t="n">
        <v>344</v>
      </c>
      <c r="D345" s="58" t="str">
        <f aca="false">UPPER(C345)</f>
        <v/>
      </c>
      <c r="E345" s="58" t="str">
        <f aca="false">IF(ISNA(VLOOKUP(C345,'Configuration Checklist'!$F$2:$S$500,4,FALSE())=TRUE())," ",(VLOOKUP(C345,'Configuration Checklist'!$F$2:$S$500,4,FALSE())))</f>
        <v> </v>
      </c>
      <c r="F345" s="59" t="str">
        <f aca="false">IF(OR(E345=" ",E345=0)," ",IF(ISNA(VLOOKUP(C345,'Configuration Checklist'!$F$2:$S$500,8,FALSE())=TRUE())," ",(VLOOKUP(C345,'Configuration Checklist'!$F$2:$S$500,8,FALSE()))))</f>
        <v> </v>
      </c>
      <c r="G345" s="59" t="str">
        <f aca="false">IF(OR(E345=" ",E345=0)," ",IF(ISNA(VLOOKUP(C345,'Configuration Checklist'!$F$2:$S$500,9,FALSE())=TRUE())," ",(VLOOKUP(C345,'Configuration Checklist'!$F$2:$S$500,9,FALSE()))))</f>
        <v> </v>
      </c>
    </row>
    <row r="346" customFormat="false" ht="12.75" hidden="false" customHeight="false" outlineLevel="0" collapsed="false">
      <c r="A346" s="49" t="n">
        <v>345</v>
      </c>
      <c r="D346" s="58" t="str">
        <f aca="false">UPPER(C346)</f>
        <v/>
      </c>
      <c r="E346" s="58" t="str">
        <f aca="false">IF(ISNA(VLOOKUP(C346,'Configuration Checklist'!$F$2:$S$500,4,FALSE())=TRUE())," ",(VLOOKUP(C346,'Configuration Checklist'!$F$2:$S$500,4,FALSE())))</f>
        <v> </v>
      </c>
      <c r="F346" s="59" t="str">
        <f aca="false">IF(OR(E346=" ",E346=0)," ",IF(ISNA(VLOOKUP(C346,'Configuration Checklist'!$F$2:$S$500,8,FALSE())=TRUE())," ",(VLOOKUP(C346,'Configuration Checklist'!$F$2:$S$500,8,FALSE()))))</f>
        <v> </v>
      </c>
      <c r="G346" s="59" t="str">
        <f aca="false">IF(OR(E346=" ",E346=0)," ",IF(ISNA(VLOOKUP(C346,'Configuration Checklist'!$F$2:$S$500,9,FALSE())=TRUE())," ",(VLOOKUP(C346,'Configuration Checklist'!$F$2:$S$500,9,FALSE()))))</f>
        <v> </v>
      </c>
    </row>
    <row r="347" customFormat="false" ht="12.75" hidden="false" customHeight="false" outlineLevel="0" collapsed="false">
      <c r="A347" s="49" t="n">
        <v>346</v>
      </c>
      <c r="D347" s="58" t="str">
        <f aca="false">UPPER(C347)</f>
        <v/>
      </c>
      <c r="E347" s="58" t="str">
        <f aca="false">IF(ISNA(VLOOKUP(C347,'Configuration Checklist'!$F$2:$S$500,4,FALSE())=TRUE())," ",(VLOOKUP(C347,'Configuration Checklist'!$F$2:$S$500,4,FALSE())))</f>
        <v> </v>
      </c>
      <c r="F347" s="59" t="str">
        <f aca="false">IF(OR(E347=" ",E347=0)," ",IF(ISNA(VLOOKUP(C347,'Configuration Checklist'!$F$2:$S$500,8,FALSE())=TRUE())," ",(VLOOKUP(C347,'Configuration Checklist'!$F$2:$S$500,8,FALSE()))))</f>
        <v> </v>
      </c>
      <c r="G347" s="59" t="str">
        <f aca="false">IF(OR(E347=" ",E347=0)," ",IF(ISNA(VLOOKUP(C347,'Configuration Checklist'!$F$2:$S$500,9,FALSE())=TRUE())," ",(VLOOKUP(C347,'Configuration Checklist'!$F$2:$S$500,9,FALSE()))))</f>
        <v> </v>
      </c>
    </row>
    <row r="348" customFormat="false" ht="12.75" hidden="false" customHeight="false" outlineLevel="0" collapsed="false">
      <c r="A348" s="49" t="n">
        <v>347</v>
      </c>
      <c r="D348" s="58" t="str">
        <f aca="false">UPPER(C348)</f>
        <v/>
      </c>
      <c r="E348" s="58" t="str">
        <f aca="false">IF(ISNA(VLOOKUP(C348,'Configuration Checklist'!$F$2:$S$500,4,FALSE())=TRUE())," ",(VLOOKUP(C348,'Configuration Checklist'!$F$2:$S$500,4,FALSE())))</f>
        <v> </v>
      </c>
      <c r="F348" s="59" t="str">
        <f aca="false">IF(OR(E348=" ",E348=0)," ",IF(ISNA(VLOOKUP(C348,'Configuration Checklist'!$F$2:$S$500,8,FALSE())=TRUE())," ",(VLOOKUP(C348,'Configuration Checklist'!$F$2:$S$500,8,FALSE()))))</f>
        <v> </v>
      </c>
      <c r="G348" s="59" t="str">
        <f aca="false">IF(OR(E348=" ",E348=0)," ",IF(ISNA(VLOOKUP(C348,'Configuration Checklist'!$F$2:$S$500,9,FALSE())=TRUE())," ",(VLOOKUP(C348,'Configuration Checklist'!$F$2:$S$500,9,FALSE()))))</f>
        <v> </v>
      </c>
    </row>
    <row r="349" customFormat="false" ht="12.75" hidden="false" customHeight="false" outlineLevel="0" collapsed="false">
      <c r="A349" s="49" t="n">
        <v>348</v>
      </c>
      <c r="D349" s="58" t="str">
        <f aca="false">UPPER(C349)</f>
        <v/>
      </c>
      <c r="E349" s="58" t="str">
        <f aca="false">IF(ISNA(VLOOKUP(C349,'Configuration Checklist'!$F$2:$S$500,4,FALSE())=TRUE())," ",(VLOOKUP(C349,'Configuration Checklist'!$F$2:$S$500,4,FALSE())))</f>
        <v> </v>
      </c>
      <c r="F349" s="59" t="str">
        <f aca="false">IF(OR(E349=" ",E349=0)," ",IF(ISNA(VLOOKUP(C349,'Configuration Checklist'!$F$2:$S$500,8,FALSE())=TRUE())," ",(VLOOKUP(C349,'Configuration Checklist'!$F$2:$S$500,8,FALSE()))))</f>
        <v> </v>
      </c>
      <c r="G349" s="59" t="str">
        <f aca="false">IF(OR(E349=" ",E349=0)," ",IF(ISNA(VLOOKUP(C349,'Configuration Checklist'!$F$2:$S$500,9,FALSE())=TRUE())," ",(VLOOKUP(C349,'Configuration Checklist'!$F$2:$S$500,9,FALSE()))))</f>
        <v> </v>
      </c>
    </row>
    <row r="350" customFormat="false" ht="12.75" hidden="false" customHeight="false" outlineLevel="0" collapsed="false">
      <c r="A350" s="49" t="n">
        <v>349</v>
      </c>
      <c r="D350" s="58" t="str">
        <f aca="false">UPPER(C350)</f>
        <v/>
      </c>
      <c r="E350" s="58" t="str">
        <f aca="false">IF(ISNA(VLOOKUP(C350,'Configuration Checklist'!$F$2:$S$500,4,FALSE())=TRUE())," ",(VLOOKUP(C350,'Configuration Checklist'!$F$2:$S$500,4,FALSE())))</f>
        <v> </v>
      </c>
      <c r="F350" s="59" t="str">
        <f aca="false">IF(OR(E350=" ",E350=0)," ",IF(ISNA(VLOOKUP(C350,'Configuration Checklist'!$F$2:$S$500,8,FALSE())=TRUE())," ",(VLOOKUP(C350,'Configuration Checklist'!$F$2:$S$500,8,FALSE()))))</f>
        <v> </v>
      </c>
      <c r="G350" s="59" t="str">
        <f aca="false">IF(OR(E350=" ",E350=0)," ",IF(ISNA(VLOOKUP(C350,'Configuration Checklist'!$F$2:$S$500,9,FALSE())=TRUE())," ",(VLOOKUP(C350,'Configuration Checklist'!$F$2:$S$500,9,FALSE()))))</f>
        <v> </v>
      </c>
    </row>
    <row r="351" customFormat="false" ht="12.75" hidden="false" customHeight="false" outlineLevel="0" collapsed="false">
      <c r="A351" s="49" t="n">
        <v>350</v>
      </c>
      <c r="D351" s="58" t="str">
        <f aca="false">UPPER(C351)</f>
        <v/>
      </c>
      <c r="E351" s="58" t="str">
        <f aca="false">IF(ISNA(VLOOKUP(C351,'Configuration Checklist'!$F$2:$S$500,4,FALSE())=TRUE())," ",(VLOOKUP(C351,'Configuration Checklist'!$F$2:$S$500,4,FALSE())))</f>
        <v> </v>
      </c>
      <c r="F351" s="59" t="str">
        <f aca="false">IF(OR(E351=" ",E351=0)," ",IF(ISNA(VLOOKUP(C351,'Configuration Checklist'!$F$2:$S$500,8,FALSE())=TRUE())," ",(VLOOKUP(C351,'Configuration Checklist'!$F$2:$S$500,8,FALSE()))))</f>
        <v> </v>
      </c>
      <c r="G351" s="59" t="str">
        <f aca="false">IF(OR(E351=" ",E351=0)," ",IF(ISNA(VLOOKUP(C351,'Configuration Checklist'!$F$2:$S$500,9,FALSE())=TRUE())," ",(VLOOKUP(C351,'Configuration Checklist'!$F$2:$S$500,9,FALSE()))))</f>
        <v> </v>
      </c>
    </row>
    <row r="352" customFormat="false" ht="12.75" hidden="false" customHeight="false" outlineLevel="0" collapsed="false">
      <c r="A352" s="49" t="n">
        <v>351</v>
      </c>
      <c r="D352" s="58" t="str">
        <f aca="false">UPPER(C352)</f>
        <v/>
      </c>
      <c r="E352" s="58" t="str">
        <f aca="false">IF(ISNA(VLOOKUP(C352,'Configuration Checklist'!$F$2:$S$500,4,FALSE())=TRUE())," ",(VLOOKUP(C352,'Configuration Checklist'!$F$2:$S$500,4,FALSE())))</f>
        <v> </v>
      </c>
      <c r="F352" s="59" t="str">
        <f aca="false">IF(OR(E352=" ",E352=0)," ",IF(ISNA(VLOOKUP(C352,'Configuration Checklist'!$F$2:$S$500,8,FALSE())=TRUE())," ",(VLOOKUP(C352,'Configuration Checklist'!$F$2:$S$500,8,FALSE()))))</f>
        <v> </v>
      </c>
      <c r="G352" s="59" t="str">
        <f aca="false">IF(OR(E352=" ",E352=0)," ",IF(ISNA(VLOOKUP(C352,'Configuration Checklist'!$F$2:$S$500,9,FALSE())=TRUE())," ",(VLOOKUP(C352,'Configuration Checklist'!$F$2:$S$500,9,FALSE()))))</f>
        <v> </v>
      </c>
    </row>
    <row r="353" customFormat="false" ht="12.75" hidden="false" customHeight="false" outlineLevel="0" collapsed="false">
      <c r="A353" s="49" t="n">
        <v>352</v>
      </c>
      <c r="D353" s="58" t="str">
        <f aca="false">UPPER(C353)</f>
        <v/>
      </c>
      <c r="E353" s="58" t="str">
        <f aca="false">IF(ISNA(VLOOKUP(C353,'Configuration Checklist'!$F$2:$S$500,4,FALSE())=TRUE())," ",(VLOOKUP(C353,'Configuration Checklist'!$F$2:$S$500,4,FALSE())))</f>
        <v> </v>
      </c>
      <c r="F353" s="59" t="str">
        <f aca="false">IF(OR(E353=" ",E353=0)," ",IF(ISNA(VLOOKUP(C353,'Configuration Checklist'!$F$2:$S$500,8,FALSE())=TRUE())," ",(VLOOKUP(C353,'Configuration Checklist'!$F$2:$S$500,8,FALSE()))))</f>
        <v> </v>
      </c>
      <c r="G353" s="59" t="str">
        <f aca="false">IF(OR(E353=" ",E353=0)," ",IF(ISNA(VLOOKUP(C353,'Configuration Checklist'!$F$2:$S$500,9,FALSE())=TRUE())," ",(VLOOKUP(C353,'Configuration Checklist'!$F$2:$S$500,9,FALSE()))))</f>
        <v> </v>
      </c>
    </row>
    <row r="354" customFormat="false" ht="12.75" hidden="false" customHeight="false" outlineLevel="0" collapsed="false">
      <c r="A354" s="49" t="n">
        <v>353</v>
      </c>
      <c r="D354" s="58" t="str">
        <f aca="false">UPPER(C354)</f>
        <v/>
      </c>
      <c r="E354" s="58" t="str">
        <f aca="false">IF(ISNA(VLOOKUP(C354,'Configuration Checklist'!$F$2:$S$500,4,FALSE())=TRUE())," ",(VLOOKUP(C354,'Configuration Checklist'!$F$2:$S$500,4,FALSE())))</f>
        <v> </v>
      </c>
      <c r="F354" s="59" t="str">
        <f aca="false">IF(OR(E354=" ",E354=0)," ",IF(ISNA(VLOOKUP(C354,'Configuration Checklist'!$F$2:$S$500,8,FALSE())=TRUE())," ",(VLOOKUP(C354,'Configuration Checklist'!$F$2:$S$500,8,FALSE()))))</f>
        <v> </v>
      </c>
      <c r="G354" s="59" t="str">
        <f aca="false">IF(OR(E354=" ",E354=0)," ",IF(ISNA(VLOOKUP(C354,'Configuration Checklist'!$F$2:$S$500,9,FALSE())=TRUE())," ",(VLOOKUP(C354,'Configuration Checklist'!$F$2:$S$500,9,FALSE()))))</f>
        <v> </v>
      </c>
    </row>
    <row r="355" customFormat="false" ht="12.75" hidden="false" customHeight="false" outlineLevel="0" collapsed="false">
      <c r="A355" s="49" t="n">
        <v>354</v>
      </c>
      <c r="D355" s="58" t="str">
        <f aca="false">UPPER(C355)</f>
        <v/>
      </c>
      <c r="E355" s="58" t="str">
        <f aca="false">IF(ISNA(VLOOKUP(C355,'Configuration Checklist'!$F$2:$S$500,4,FALSE())=TRUE())," ",(VLOOKUP(C355,'Configuration Checklist'!$F$2:$S$500,4,FALSE())))</f>
        <v> </v>
      </c>
      <c r="F355" s="59" t="str">
        <f aca="false">IF(OR(E355=" ",E355=0)," ",IF(ISNA(VLOOKUP(C355,'Configuration Checklist'!$F$2:$S$500,8,FALSE())=TRUE())," ",(VLOOKUP(C355,'Configuration Checklist'!$F$2:$S$500,8,FALSE()))))</f>
        <v> </v>
      </c>
      <c r="G355" s="59" t="str">
        <f aca="false">IF(OR(E355=" ",E355=0)," ",IF(ISNA(VLOOKUP(C355,'Configuration Checklist'!$F$2:$S$500,9,FALSE())=TRUE())," ",(VLOOKUP(C355,'Configuration Checklist'!$F$2:$S$500,9,FALSE()))))</f>
        <v> </v>
      </c>
    </row>
    <row r="356" customFormat="false" ht="12.75" hidden="false" customHeight="false" outlineLevel="0" collapsed="false">
      <c r="A356" s="49" t="n">
        <v>355</v>
      </c>
      <c r="D356" s="58" t="str">
        <f aca="false">UPPER(C356)</f>
        <v/>
      </c>
      <c r="E356" s="58" t="str">
        <f aca="false">IF(ISNA(VLOOKUP(C356,'Configuration Checklist'!$F$2:$S$500,4,FALSE())=TRUE())," ",(VLOOKUP(C356,'Configuration Checklist'!$F$2:$S$500,4,FALSE())))</f>
        <v> </v>
      </c>
      <c r="F356" s="59" t="str">
        <f aca="false">IF(OR(E356=" ",E356=0)," ",IF(ISNA(VLOOKUP(C356,'Configuration Checklist'!$F$2:$S$500,8,FALSE())=TRUE())," ",(VLOOKUP(C356,'Configuration Checklist'!$F$2:$S$500,8,FALSE()))))</f>
        <v> </v>
      </c>
      <c r="G356" s="59" t="str">
        <f aca="false">IF(OR(E356=" ",E356=0)," ",IF(ISNA(VLOOKUP(C356,'Configuration Checklist'!$F$2:$S$500,9,FALSE())=TRUE())," ",(VLOOKUP(C356,'Configuration Checklist'!$F$2:$S$500,9,FALSE()))))</f>
        <v> </v>
      </c>
    </row>
    <row r="357" customFormat="false" ht="12.75" hidden="false" customHeight="false" outlineLevel="0" collapsed="false">
      <c r="A357" s="49" t="n">
        <v>356</v>
      </c>
      <c r="D357" s="58" t="str">
        <f aca="false">UPPER(C357)</f>
        <v/>
      </c>
      <c r="E357" s="58" t="str">
        <f aca="false">IF(ISNA(VLOOKUP(C357,'Configuration Checklist'!$F$2:$S$500,4,FALSE())=TRUE())," ",(VLOOKUP(C357,'Configuration Checklist'!$F$2:$S$500,4,FALSE())))</f>
        <v> </v>
      </c>
      <c r="F357" s="59" t="str">
        <f aca="false">IF(OR(E357=" ",E357=0)," ",IF(ISNA(VLOOKUP(C357,'Configuration Checklist'!$F$2:$S$500,8,FALSE())=TRUE())," ",(VLOOKUP(C357,'Configuration Checklist'!$F$2:$S$500,8,FALSE()))))</f>
        <v> </v>
      </c>
      <c r="G357" s="59" t="str">
        <f aca="false">IF(OR(E357=" ",E357=0)," ",IF(ISNA(VLOOKUP(C357,'Configuration Checklist'!$F$2:$S$500,9,FALSE())=TRUE())," ",(VLOOKUP(C357,'Configuration Checklist'!$F$2:$S$500,9,FALSE()))))</f>
        <v> </v>
      </c>
    </row>
    <row r="358" customFormat="false" ht="12.75" hidden="false" customHeight="false" outlineLevel="0" collapsed="false">
      <c r="A358" s="49" t="n">
        <v>357</v>
      </c>
      <c r="D358" s="58" t="str">
        <f aca="false">UPPER(C358)</f>
        <v/>
      </c>
      <c r="E358" s="58" t="str">
        <f aca="false">IF(ISNA(VLOOKUP(C358,'Configuration Checklist'!$F$2:$S$500,4,FALSE())=TRUE())," ",(VLOOKUP(C358,'Configuration Checklist'!$F$2:$S$500,4,FALSE())))</f>
        <v> </v>
      </c>
      <c r="F358" s="59" t="str">
        <f aca="false">IF(OR(E358=" ",E358=0)," ",IF(ISNA(VLOOKUP(C358,'Configuration Checklist'!$F$2:$S$500,8,FALSE())=TRUE())," ",(VLOOKUP(C358,'Configuration Checklist'!$F$2:$S$500,8,FALSE()))))</f>
        <v> </v>
      </c>
      <c r="G358" s="59" t="str">
        <f aca="false">IF(OR(E358=" ",E358=0)," ",IF(ISNA(VLOOKUP(C358,'Configuration Checklist'!$F$2:$S$500,9,FALSE())=TRUE())," ",(VLOOKUP(C358,'Configuration Checklist'!$F$2:$S$500,9,FALSE()))))</f>
        <v> </v>
      </c>
    </row>
    <row r="359" customFormat="false" ht="12.75" hidden="false" customHeight="false" outlineLevel="0" collapsed="false">
      <c r="A359" s="49" t="n">
        <v>358</v>
      </c>
      <c r="D359" s="58" t="str">
        <f aca="false">UPPER(C359)</f>
        <v/>
      </c>
      <c r="E359" s="58" t="str">
        <f aca="false">IF(ISNA(VLOOKUP(C359,'Configuration Checklist'!$F$2:$S$500,4,FALSE())=TRUE())," ",(VLOOKUP(C359,'Configuration Checklist'!$F$2:$S$500,4,FALSE())))</f>
        <v> </v>
      </c>
      <c r="F359" s="59" t="str">
        <f aca="false">IF(OR(E359=" ",E359=0)," ",IF(ISNA(VLOOKUP(C359,'Configuration Checklist'!$F$2:$S$500,8,FALSE())=TRUE())," ",(VLOOKUP(C359,'Configuration Checklist'!$F$2:$S$500,8,FALSE()))))</f>
        <v> </v>
      </c>
      <c r="G359" s="59" t="str">
        <f aca="false">IF(OR(E359=" ",E359=0)," ",IF(ISNA(VLOOKUP(C359,'Configuration Checklist'!$F$2:$S$500,9,FALSE())=TRUE())," ",(VLOOKUP(C359,'Configuration Checklist'!$F$2:$S$500,9,FALSE()))))</f>
        <v> </v>
      </c>
    </row>
    <row r="360" customFormat="false" ht="12.75" hidden="false" customHeight="false" outlineLevel="0" collapsed="false">
      <c r="A360" s="49" t="n">
        <v>359</v>
      </c>
      <c r="D360" s="58" t="str">
        <f aca="false">UPPER(C360)</f>
        <v/>
      </c>
      <c r="E360" s="58" t="str">
        <f aca="false">IF(ISNA(VLOOKUP(C360,'Configuration Checklist'!$F$2:$S$500,4,FALSE())=TRUE())," ",(VLOOKUP(C360,'Configuration Checklist'!$F$2:$S$500,4,FALSE())))</f>
        <v> </v>
      </c>
      <c r="F360" s="59" t="str">
        <f aca="false">IF(OR(E360=" ",E360=0)," ",IF(ISNA(VLOOKUP(C360,'Configuration Checklist'!$F$2:$S$500,8,FALSE())=TRUE())," ",(VLOOKUP(C360,'Configuration Checklist'!$F$2:$S$500,8,FALSE()))))</f>
        <v> </v>
      </c>
      <c r="G360" s="59" t="str">
        <f aca="false">IF(OR(E360=" ",E360=0)," ",IF(ISNA(VLOOKUP(C360,'Configuration Checklist'!$F$2:$S$500,9,FALSE())=TRUE())," ",(VLOOKUP(C360,'Configuration Checklist'!$F$2:$S$500,9,FALSE()))))</f>
        <v> </v>
      </c>
    </row>
    <row r="361" customFormat="false" ht="12.75" hidden="false" customHeight="false" outlineLevel="0" collapsed="false">
      <c r="A361" s="49" t="n">
        <v>360</v>
      </c>
      <c r="D361" s="58" t="str">
        <f aca="false">UPPER(C361)</f>
        <v/>
      </c>
      <c r="E361" s="58" t="str">
        <f aca="false">IF(ISNA(VLOOKUP(C361,'Configuration Checklist'!$F$2:$S$500,4,FALSE())=TRUE())," ",(VLOOKUP(C361,'Configuration Checklist'!$F$2:$S$500,4,FALSE())))</f>
        <v> </v>
      </c>
      <c r="F361" s="59" t="str">
        <f aca="false">IF(OR(E361=" ",E361=0)," ",IF(ISNA(VLOOKUP(C361,'Configuration Checklist'!$F$2:$S$500,8,FALSE())=TRUE())," ",(VLOOKUP(C361,'Configuration Checklist'!$F$2:$S$500,8,FALSE()))))</f>
        <v> </v>
      </c>
      <c r="G361" s="59" t="str">
        <f aca="false">IF(OR(E361=" ",E361=0)," ",IF(ISNA(VLOOKUP(C361,'Configuration Checklist'!$F$2:$S$500,9,FALSE())=TRUE())," ",(VLOOKUP(C361,'Configuration Checklist'!$F$2:$S$500,9,FALSE()))))</f>
        <v> </v>
      </c>
    </row>
    <row r="362" customFormat="false" ht="12.75" hidden="false" customHeight="false" outlineLevel="0" collapsed="false">
      <c r="A362" s="49" t="n">
        <v>361</v>
      </c>
      <c r="D362" s="58" t="str">
        <f aca="false">UPPER(C362)</f>
        <v/>
      </c>
      <c r="E362" s="58" t="str">
        <f aca="false">IF(ISNA(VLOOKUP(C362,'Configuration Checklist'!$F$2:$S$500,4,FALSE())=TRUE())," ",(VLOOKUP(C362,'Configuration Checklist'!$F$2:$S$500,4,FALSE())))</f>
        <v> </v>
      </c>
      <c r="F362" s="59" t="str">
        <f aca="false">IF(OR(E362=" ",E362=0)," ",IF(ISNA(VLOOKUP(C362,'Configuration Checklist'!$F$2:$S$500,8,FALSE())=TRUE())," ",(VLOOKUP(C362,'Configuration Checklist'!$F$2:$S$500,8,FALSE()))))</f>
        <v> </v>
      </c>
      <c r="G362" s="59" t="str">
        <f aca="false">IF(OR(E362=" ",E362=0)," ",IF(ISNA(VLOOKUP(C362,'Configuration Checklist'!$F$2:$S$500,9,FALSE())=TRUE())," ",(VLOOKUP(C362,'Configuration Checklist'!$F$2:$S$500,9,FALSE()))))</f>
        <v> </v>
      </c>
    </row>
    <row r="363" customFormat="false" ht="12.75" hidden="false" customHeight="false" outlineLevel="0" collapsed="false">
      <c r="A363" s="49" t="n">
        <v>362</v>
      </c>
      <c r="D363" s="58" t="str">
        <f aca="false">UPPER(C363)</f>
        <v/>
      </c>
      <c r="E363" s="58" t="str">
        <f aca="false">IF(ISNA(VLOOKUP(C363,'Configuration Checklist'!$F$2:$S$500,4,FALSE())=TRUE())," ",(VLOOKUP(C363,'Configuration Checklist'!$F$2:$S$500,4,FALSE())))</f>
        <v> </v>
      </c>
      <c r="F363" s="59" t="str">
        <f aca="false">IF(OR(E363=" ",E363=0)," ",IF(ISNA(VLOOKUP(C363,'Configuration Checklist'!$F$2:$S$500,8,FALSE())=TRUE())," ",(VLOOKUP(C363,'Configuration Checklist'!$F$2:$S$500,8,FALSE()))))</f>
        <v> </v>
      </c>
      <c r="G363" s="59" t="str">
        <f aca="false">IF(OR(E363=" ",E363=0)," ",IF(ISNA(VLOOKUP(C363,'Configuration Checklist'!$F$2:$S$500,9,FALSE())=TRUE())," ",(VLOOKUP(C363,'Configuration Checklist'!$F$2:$S$500,9,FALSE()))))</f>
        <v> </v>
      </c>
    </row>
    <row r="364" customFormat="false" ht="12.75" hidden="false" customHeight="false" outlineLevel="0" collapsed="false">
      <c r="A364" s="49" t="n">
        <v>363</v>
      </c>
      <c r="D364" s="58" t="str">
        <f aca="false">UPPER(C364)</f>
        <v/>
      </c>
      <c r="E364" s="58" t="str">
        <f aca="false">IF(ISNA(VLOOKUP(C364,'Configuration Checklist'!$F$2:$S$500,4,FALSE())=TRUE())," ",(VLOOKUP(C364,'Configuration Checklist'!$F$2:$S$500,4,FALSE())))</f>
        <v> </v>
      </c>
      <c r="F364" s="59" t="str">
        <f aca="false">IF(OR(E364=" ",E364=0)," ",IF(ISNA(VLOOKUP(C364,'Configuration Checklist'!$F$2:$S$500,8,FALSE())=TRUE())," ",(VLOOKUP(C364,'Configuration Checklist'!$F$2:$S$500,8,FALSE()))))</f>
        <v> </v>
      </c>
      <c r="G364" s="59" t="str">
        <f aca="false">IF(OR(E364=" ",E364=0)," ",IF(ISNA(VLOOKUP(C364,'Configuration Checklist'!$F$2:$S$500,9,FALSE())=TRUE())," ",(VLOOKUP(C364,'Configuration Checklist'!$F$2:$S$500,9,FALSE()))))</f>
        <v> </v>
      </c>
    </row>
    <row r="365" customFormat="false" ht="12.75" hidden="false" customHeight="false" outlineLevel="0" collapsed="false">
      <c r="A365" s="49" t="n">
        <v>364</v>
      </c>
      <c r="D365" s="58" t="str">
        <f aca="false">UPPER(C365)</f>
        <v/>
      </c>
      <c r="E365" s="58" t="str">
        <f aca="false">IF(ISNA(VLOOKUP(C365,'Configuration Checklist'!$F$2:$S$500,4,FALSE())=TRUE())," ",(VLOOKUP(C365,'Configuration Checklist'!$F$2:$S$500,4,FALSE())))</f>
        <v> </v>
      </c>
      <c r="F365" s="59" t="str">
        <f aca="false">IF(OR(E365=" ",E365=0)," ",IF(ISNA(VLOOKUP(C365,'Configuration Checklist'!$F$2:$S$500,8,FALSE())=TRUE())," ",(VLOOKUP(C365,'Configuration Checklist'!$F$2:$S$500,8,FALSE()))))</f>
        <v> </v>
      </c>
      <c r="G365" s="59" t="str">
        <f aca="false">IF(OR(E365=" ",E365=0)," ",IF(ISNA(VLOOKUP(C365,'Configuration Checklist'!$F$2:$S$500,9,FALSE())=TRUE())," ",(VLOOKUP(C365,'Configuration Checklist'!$F$2:$S$500,9,FALSE()))))</f>
        <v> </v>
      </c>
    </row>
    <row r="366" customFormat="false" ht="12.75" hidden="false" customHeight="false" outlineLevel="0" collapsed="false">
      <c r="A366" s="49" t="n">
        <v>365</v>
      </c>
      <c r="D366" s="58" t="str">
        <f aca="false">UPPER(C366)</f>
        <v/>
      </c>
      <c r="E366" s="58" t="str">
        <f aca="false">IF(ISNA(VLOOKUP(C366,'Configuration Checklist'!$F$2:$S$500,4,FALSE())=TRUE())," ",(VLOOKUP(C366,'Configuration Checklist'!$F$2:$S$500,4,FALSE())))</f>
        <v> </v>
      </c>
      <c r="F366" s="59" t="str">
        <f aca="false">IF(OR(E366=" ",E366=0)," ",IF(ISNA(VLOOKUP(C366,'Configuration Checklist'!$F$2:$S$500,8,FALSE())=TRUE())," ",(VLOOKUP(C366,'Configuration Checklist'!$F$2:$S$500,8,FALSE()))))</f>
        <v> </v>
      </c>
      <c r="G366" s="59" t="str">
        <f aca="false">IF(OR(E366=" ",E366=0)," ",IF(ISNA(VLOOKUP(C366,'Configuration Checklist'!$F$2:$S$500,9,FALSE())=TRUE())," ",(VLOOKUP(C366,'Configuration Checklist'!$F$2:$S$500,9,FALSE()))))</f>
        <v> </v>
      </c>
    </row>
    <row r="367" customFormat="false" ht="12.75" hidden="false" customHeight="false" outlineLevel="0" collapsed="false">
      <c r="A367" s="49" t="n">
        <v>366</v>
      </c>
      <c r="D367" s="58" t="str">
        <f aca="false">UPPER(C367)</f>
        <v/>
      </c>
      <c r="E367" s="58" t="str">
        <f aca="false">IF(ISNA(VLOOKUP(C367,'Configuration Checklist'!$F$2:$S$500,4,FALSE())=TRUE())," ",(VLOOKUP(C367,'Configuration Checklist'!$F$2:$S$500,4,FALSE())))</f>
        <v> </v>
      </c>
      <c r="F367" s="59" t="str">
        <f aca="false">IF(OR(E367=" ",E367=0)," ",IF(ISNA(VLOOKUP(C367,'Configuration Checklist'!$F$2:$S$500,8,FALSE())=TRUE())," ",(VLOOKUP(C367,'Configuration Checklist'!$F$2:$S$500,8,FALSE()))))</f>
        <v> </v>
      </c>
      <c r="G367" s="59" t="str">
        <f aca="false">IF(OR(E367=" ",E367=0)," ",IF(ISNA(VLOOKUP(C367,'Configuration Checklist'!$F$2:$S$500,9,FALSE())=TRUE())," ",(VLOOKUP(C367,'Configuration Checklist'!$F$2:$S$500,9,FALSE()))))</f>
        <v> </v>
      </c>
    </row>
    <row r="368" customFormat="false" ht="12.75" hidden="false" customHeight="false" outlineLevel="0" collapsed="false">
      <c r="A368" s="49" t="n">
        <v>367</v>
      </c>
      <c r="D368" s="58" t="str">
        <f aca="false">UPPER(C368)</f>
        <v/>
      </c>
      <c r="E368" s="58" t="str">
        <f aca="false">IF(ISNA(VLOOKUP(C368,'Configuration Checklist'!$F$2:$S$500,4,FALSE())=TRUE())," ",(VLOOKUP(C368,'Configuration Checklist'!$F$2:$S$500,4,FALSE())))</f>
        <v> </v>
      </c>
      <c r="F368" s="59" t="str">
        <f aca="false">IF(OR(E368=" ",E368=0)," ",IF(ISNA(VLOOKUP(C368,'Configuration Checklist'!$F$2:$S$500,8,FALSE())=TRUE())," ",(VLOOKUP(C368,'Configuration Checklist'!$F$2:$S$500,8,FALSE()))))</f>
        <v> </v>
      </c>
      <c r="G368" s="59" t="str">
        <f aca="false">IF(OR(E368=" ",E368=0)," ",IF(ISNA(VLOOKUP(C368,'Configuration Checklist'!$F$2:$S$500,9,FALSE())=TRUE())," ",(VLOOKUP(C368,'Configuration Checklist'!$F$2:$S$500,9,FALSE()))))</f>
        <v> </v>
      </c>
    </row>
    <row r="369" customFormat="false" ht="12.75" hidden="false" customHeight="false" outlineLevel="0" collapsed="false">
      <c r="A369" s="49" t="n">
        <v>368</v>
      </c>
      <c r="D369" s="58" t="str">
        <f aca="false">UPPER(C369)</f>
        <v/>
      </c>
      <c r="E369" s="58" t="str">
        <f aca="false">IF(ISNA(VLOOKUP(C369,'Configuration Checklist'!$F$2:$S$500,4,FALSE())=TRUE())," ",(VLOOKUP(C369,'Configuration Checklist'!$F$2:$S$500,4,FALSE())))</f>
        <v> </v>
      </c>
      <c r="F369" s="59" t="str">
        <f aca="false">IF(OR(E369=" ",E369=0)," ",IF(ISNA(VLOOKUP(C369,'Configuration Checklist'!$F$2:$S$500,8,FALSE())=TRUE())," ",(VLOOKUP(C369,'Configuration Checklist'!$F$2:$S$500,8,FALSE()))))</f>
        <v> </v>
      </c>
      <c r="G369" s="59" t="str">
        <f aca="false">IF(OR(E369=" ",E369=0)," ",IF(ISNA(VLOOKUP(C369,'Configuration Checklist'!$F$2:$S$500,9,FALSE())=TRUE())," ",(VLOOKUP(C369,'Configuration Checklist'!$F$2:$S$500,9,FALSE()))))</f>
        <v> </v>
      </c>
    </row>
    <row r="370" customFormat="false" ht="12.75" hidden="false" customHeight="false" outlineLevel="0" collapsed="false">
      <c r="A370" s="49" t="n">
        <v>369</v>
      </c>
      <c r="D370" s="58" t="str">
        <f aca="false">UPPER(C370)</f>
        <v/>
      </c>
      <c r="E370" s="58" t="str">
        <f aca="false">IF(ISNA(VLOOKUP(C370,'Configuration Checklist'!$F$2:$S$500,4,FALSE())=TRUE())," ",(VLOOKUP(C370,'Configuration Checklist'!$F$2:$S$500,4,FALSE())))</f>
        <v> </v>
      </c>
      <c r="F370" s="59" t="str">
        <f aca="false">IF(OR(E370=" ",E370=0)," ",IF(ISNA(VLOOKUP(C370,'Configuration Checklist'!$F$2:$S$500,8,FALSE())=TRUE())," ",(VLOOKUP(C370,'Configuration Checklist'!$F$2:$S$500,8,FALSE()))))</f>
        <v> </v>
      </c>
      <c r="G370" s="59" t="str">
        <f aca="false">IF(OR(E370=" ",E370=0)," ",IF(ISNA(VLOOKUP(C370,'Configuration Checklist'!$F$2:$S$500,9,FALSE())=TRUE())," ",(VLOOKUP(C370,'Configuration Checklist'!$F$2:$S$500,9,FALSE()))))</f>
        <v> </v>
      </c>
    </row>
    <row r="371" customFormat="false" ht="12.75" hidden="false" customHeight="false" outlineLevel="0" collapsed="false">
      <c r="A371" s="49" t="n">
        <v>370</v>
      </c>
      <c r="D371" s="58" t="str">
        <f aca="false">UPPER(C371)</f>
        <v/>
      </c>
      <c r="E371" s="58" t="str">
        <f aca="false">IF(ISNA(VLOOKUP(C371,'Configuration Checklist'!$F$2:$S$500,4,FALSE())=TRUE())," ",(VLOOKUP(C371,'Configuration Checklist'!$F$2:$S$500,4,FALSE())))</f>
        <v> </v>
      </c>
      <c r="F371" s="59" t="str">
        <f aca="false">IF(OR(E371=" ",E371=0)," ",IF(ISNA(VLOOKUP(C371,'Configuration Checklist'!$F$2:$S$500,8,FALSE())=TRUE())," ",(VLOOKUP(C371,'Configuration Checklist'!$F$2:$S$500,8,FALSE()))))</f>
        <v> </v>
      </c>
      <c r="G371" s="59" t="str">
        <f aca="false">IF(OR(E371=" ",E371=0)," ",IF(ISNA(VLOOKUP(C371,'Configuration Checklist'!$F$2:$S$500,9,FALSE())=TRUE())," ",(VLOOKUP(C371,'Configuration Checklist'!$F$2:$S$500,9,FALSE()))))</f>
        <v> </v>
      </c>
    </row>
    <row r="372" customFormat="false" ht="12.75" hidden="false" customHeight="false" outlineLevel="0" collapsed="false">
      <c r="A372" s="49" t="n">
        <v>371</v>
      </c>
      <c r="D372" s="58" t="str">
        <f aca="false">UPPER(C372)</f>
        <v/>
      </c>
      <c r="E372" s="58" t="str">
        <f aca="false">IF(ISNA(VLOOKUP(C372,'Configuration Checklist'!$F$2:$S$500,4,FALSE())=TRUE())," ",(VLOOKUP(C372,'Configuration Checklist'!$F$2:$S$500,4,FALSE())))</f>
        <v> </v>
      </c>
      <c r="F372" s="59" t="str">
        <f aca="false">IF(OR(E372=" ",E372=0)," ",IF(ISNA(VLOOKUP(C372,'Configuration Checklist'!$F$2:$S$500,8,FALSE())=TRUE())," ",(VLOOKUP(C372,'Configuration Checklist'!$F$2:$S$500,8,FALSE()))))</f>
        <v> </v>
      </c>
      <c r="G372" s="59" t="str">
        <f aca="false">IF(OR(E372=" ",E372=0)," ",IF(ISNA(VLOOKUP(C372,'Configuration Checklist'!$F$2:$S$500,9,FALSE())=TRUE())," ",(VLOOKUP(C372,'Configuration Checklist'!$F$2:$S$500,9,FALSE()))))</f>
        <v> </v>
      </c>
    </row>
    <row r="373" customFormat="false" ht="12.75" hidden="false" customHeight="false" outlineLevel="0" collapsed="false">
      <c r="A373" s="49" t="n">
        <v>372</v>
      </c>
      <c r="D373" s="58" t="str">
        <f aca="false">UPPER(C373)</f>
        <v/>
      </c>
      <c r="E373" s="58" t="str">
        <f aca="false">IF(ISNA(VLOOKUP(C373,'Configuration Checklist'!$F$2:$S$500,4,FALSE())=TRUE())," ",(VLOOKUP(C373,'Configuration Checklist'!$F$2:$S$500,4,FALSE())))</f>
        <v> </v>
      </c>
      <c r="F373" s="59" t="str">
        <f aca="false">IF(OR(E373=" ",E373=0)," ",IF(ISNA(VLOOKUP(C373,'Configuration Checklist'!$F$2:$S$500,8,FALSE())=TRUE())," ",(VLOOKUP(C373,'Configuration Checklist'!$F$2:$S$500,8,FALSE()))))</f>
        <v> </v>
      </c>
      <c r="G373" s="59" t="str">
        <f aca="false">IF(OR(E373=" ",E373=0)," ",IF(ISNA(VLOOKUP(C373,'Configuration Checklist'!$F$2:$S$500,9,FALSE())=TRUE())," ",(VLOOKUP(C373,'Configuration Checklist'!$F$2:$S$500,9,FALSE()))))</f>
        <v> </v>
      </c>
    </row>
    <row r="374" customFormat="false" ht="12.75" hidden="false" customHeight="false" outlineLevel="0" collapsed="false">
      <c r="A374" s="49" t="n">
        <v>373</v>
      </c>
      <c r="D374" s="58" t="str">
        <f aca="false">UPPER(C374)</f>
        <v/>
      </c>
      <c r="E374" s="58" t="str">
        <f aca="false">IF(ISNA(VLOOKUP(C374,'Configuration Checklist'!$F$2:$S$500,4,FALSE())=TRUE())," ",(VLOOKUP(C374,'Configuration Checklist'!$F$2:$S$500,4,FALSE())))</f>
        <v> </v>
      </c>
      <c r="F374" s="59" t="str">
        <f aca="false">IF(OR(E374=" ",E374=0)," ",IF(ISNA(VLOOKUP(C374,'Configuration Checklist'!$F$2:$S$500,8,FALSE())=TRUE())," ",(VLOOKUP(C374,'Configuration Checklist'!$F$2:$S$500,8,FALSE()))))</f>
        <v> </v>
      </c>
      <c r="G374" s="59" t="str">
        <f aca="false">IF(OR(E374=" ",E374=0)," ",IF(ISNA(VLOOKUP(C374,'Configuration Checklist'!$F$2:$S$500,9,FALSE())=TRUE())," ",(VLOOKUP(C374,'Configuration Checklist'!$F$2:$S$500,9,FALSE()))))</f>
        <v> </v>
      </c>
    </row>
    <row r="375" customFormat="false" ht="12.75" hidden="false" customHeight="false" outlineLevel="0" collapsed="false">
      <c r="A375" s="49" t="n">
        <v>374</v>
      </c>
      <c r="D375" s="58" t="str">
        <f aca="false">UPPER(C375)</f>
        <v/>
      </c>
      <c r="E375" s="58" t="str">
        <f aca="false">IF(ISNA(VLOOKUP(C375,'Configuration Checklist'!$F$2:$S$500,4,FALSE())=TRUE())," ",(VLOOKUP(C375,'Configuration Checklist'!$F$2:$S$500,4,FALSE())))</f>
        <v> </v>
      </c>
      <c r="F375" s="59" t="str">
        <f aca="false">IF(OR(E375=" ",E375=0)," ",IF(ISNA(VLOOKUP(C375,'Configuration Checklist'!$F$2:$S$500,8,FALSE())=TRUE())," ",(VLOOKUP(C375,'Configuration Checklist'!$F$2:$S$500,8,FALSE()))))</f>
        <v> </v>
      </c>
      <c r="G375" s="59" t="str">
        <f aca="false">IF(OR(E375=" ",E375=0)," ",IF(ISNA(VLOOKUP(C375,'Configuration Checklist'!$F$2:$S$500,9,FALSE())=TRUE())," ",(VLOOKUP(C375,'Configuration Checklist'!$F$2:$S$500,9,FALSE()))))</f>
        <v> </v>
      </c>
    </row>
    <row r="376" customFormat="false" ht="12.75" hidden="false" customHeight="false" outlineLevel="0" collapsed="false">
      <c r="A376" s="49" t="n">
        <v>375</v>
      </c>
      <c r="D376" s="58" t="str">
        <f aca="false">UPPER(C376)</f>
        <v/>
      </c>
      <c r="E376" s="58" t="str">
        <f aca="false">IF(ISNA(VLOOKUP(C376,'Configuration Checklist'!$F$2:$S$500,4,FALSE())=TRUE())," ",(VLOOKUP(C376,'Configuration Checklist'!$F$2:$S$500,4,FALSE())))</f>
        <v> </v>
      </c>
      <c r="F376" s="59" t="str">
        <f aca="false">IF(OR(E376=" ",E376=0)," ",IF(ISNA(VLOOKUP(C376,'Configuration Checklist'!$F$2:$S$500,8,FALSE())=TRUE())," ",(VLOOKUP(C376,'Configuration Checklist'!$F$2:$S$500,8,FALSE()))))</f>
        <v> </v>
      </c>
      <c r="G376" s="59" t="str">
        <f aca="false">IF(OR(E376=" ",E376=0)," ",IF(ISNA(VLOOKUP(C376,'Configuration Checklist'!$F$2:$S$500,9,FALSE())=TRUE())," ",(VLOOKUP(C376,'Configuration Checklist'!$F$2:$S$500,9,FALSE()))))</f>
        <v> </v>
      </c>
    </row>
    <row r="377" customFormat="false" ht="12.75" hidden="false" customHeight="false" outlineLevel="0" collapsed="false">
      <c r="A377" s="49" t="n">
        <v>376</v>
      </c>
      <c r="D377" s="58" t="str">
        <f aca="false">UPPER(C377)</f>
        <v/>
      </c>
      <c r="E377" s="58" t="str">
        <f aca="false">IF(ISNA(VLOOKUP(C377,'Configuration Checklist'!$F$2:$S$500,4,FALSE())=TRUE())," ",(VLOOKUP(C377,'Configuration Checklist'!$F$2:$S$500,4,FALSE())))</f>
        <v> </v>
      </c>
      <c r="F377" s="59" t="str">
        <f aca="false">IF(OR(E377=" ",E377=0)," ",IF(ISNA(VLOOKUP(C377,'Configuration Checklist'!$F$2:$S$500,8,FALSE())=TRUE())," ",(VLOOKUP(C377,'Configuration Checklist'!$F$2:$S$500,8,FALSE()))))</f>
        <v> </v>
      </c>
      <c r="G377" s="59" t="str">
        <f aca="false">IF(OR(E377=" ",E377=0)," ",IF(ISNA(VLOOKUP(C377,'Configuration Checklist'!$F$2:$S$500,9,FALSE())=TRUE())," ",(VLOOKUP(C377,'Configuration Checklist'!$F$2:$S$500,9,FALSE()))))</f>
        <v> </v>
      </c>
    </row>
    <row r="378" customFormat="false" ht="12.75" hidden="false" customHeight="false" outlineLevel="0" collapsed="false">
      <c r="A378" s="49" t="n">
        <v>377</v>
      </c>
      <c r="D378" s="58" t="str">
        <f aca="false">UPPER(C378)</f>
        <v/>
      </c>
      <c r="E378" s="58" t="str">
        <f aca="false">IF(ISNA(VLOOKUP(C378,'Configuration Checklist'!$F$2:$S$500,4,FALSE())=TRUE())," ",(VLOOKUP(C378,'Configuration Checklist'!$F$2:$S$500,4,FALSE())))</f>
        <v> </v>
      </c>
      <c r="F378" s="59" t="str">
        <f aca="false">IF(OR(E378=" ",E378=0)," ",IF(ISNA(VLOOKUP(C378,'Configuration Checklist'!$F$2:$S$500,8,FALSE())=TRUE())," ",(VLOOKUP(C378,'Configuration Checklist'!$F$2:$S$500,8,FALSE()))))</f>
        <v> </v>
      </c>
      <c r="G378" s="59" t="str">
        <f aca="false">IF(OR(E378=" ",E378=0)," ",IF(ISNA(VLOOKUP(C378,'Configuration Checklist'!$F$2:$S$500,9,FALSE())=TRUE())," ",(VLOOKUP(C378,'Configuration Checklist'!$F$2:$S$500,9,FALSE()))))</f>
        <v> </v>
      </c>
    </row>
    <row r="379" customFormat="false" ht="12.75" hidden="false" customHeight="false" outlineLevel="0" collapsed="false">
      <c r="A379" s="49" t="n">
        <v>378</v>
      </c>
      <c r="D379" s="58" t="str">
        <f aca="false">UPPER(C379)</f>
        <v/>
      </c>
      <c r="E379" s="58" t="str">
        <f aca="false">IF(ISNA(VLOOKUP(C379,'Configuration Checklist'!$F$2:$S$500,4,FALSE())=TRUE())," ",(VLOOKUP(C379,'Configuration Checklist'!$F$2:$S$500,4,FALSE())))</f>
        <v> </v>
      </c>
      <c r="F379" s="59" t="str">
        <f aca="false">IF(OR(E379=" ",E379=0)," ",IF(ISNA(VLOOKUP(C379,'Configuration Checklist'!$F$2:$S$500,8,FALSE())=TRUE())," ",(VLOOKUP(C379,'Configuration Checklist'!$F$2:$S$500,8,FALSE()))))</f>
        <v> </v>
      </c>
      <c r="G379" s="59" t="str">
        <f aca="false">IF(OR(E379=" ",E379=0)," ",IF(ISNA(VLOOKUP(C379,'Configuration Checklist'!$F$2:$S$500,9,FALSE())=TRUE())," ",(VLOOKUP(C379,'Configuration Checklist'!$F$2:$S$500,9,FALSE()))))</f>
        <v> </v>
      </c>
    </row>
    <row r="380" customFormat="false" ht="12.75" hidden="false" customHeight="false" outlineLevel="0" collapsed="false">
      <c r="A380" s="49" t="n">
        <v>379</v>
      </c>
      <c r="D380" s="58" t="str">
        <f aca="false">UPPER(C380)</f>
        <v/>
      </c>
      <c r="E380" s="58" t="str">
        <f aca="false">IF(ISNA(VLOOKUP(C380,'Configuration Checklist'!$F$2:$S$500,4,FALSE())=TRUE())," ",(VLOOKUP(C380,'Configuration Checklist'!$F$2:$S$500,4,FALSE())))</f>
        <v> </v>
      </c>
      <c r="F380" s="59" t="str">
        <f aca="false">IF(OR(E380=" ",E380=0)," ",IF(ISNA(VLOOKUP(C380,'Configuration Checklist'!$F$2:$S$500,8,FALSE())=TRUE())," ",(VLOOKUP(C380,'Configuration Checklist'!$F$2:$S$500,8,FALSE()))))</f>
        <v> </v>
      </c>
      <c r="G380" s="59" t="str">
        <f aca="false">IF(OR(E380=" ",E380=0)," ",IF(ISNA(VLOOKUP(C380,'Configuration Checklist'!$F$2:$S$500,9,FALSE())=TRUE())," ",(VLOOKUP(C380,'Configuration Checklist'!$F$2:$S$500,9,FALSE()))))</f>
        <v> </v>
      </c>
    </row>
    <row r="381" customFormat="false" ht="12.75" hidden="false" customHeight="false" outlineLevel="0" collapsed="false">
      <c r="A381" s="49" t="n">
        <v>380</v>
      </c>
      <c r="D381" s="58" t="str">
        <f aca="false">UPPER(C381)</f>
        <v/>
      </c>
      <c r="E381" s="58" t="str">
        <f aca="false">IF(ISNA(VLOOKUP(C381,'Configuration Checklist'!$F$2:$S$500,4,FALSE())=TRUE())," ",(VLOOKUP(C381,'Configuration Checklist'!$F$2:$S$500,4,FALSE())))</f>
        <v> </v>
      </c>
      <c r="F381" s="59" t="str">
        <f aca="false">IF(OR(E381=" ",E381=0)," ",IF(ISNA(VLOOKUP(C381,'Configuration Checklist'!$F$2:$S$500,8,FALSE())=TRUE())," ",(VLOOKUP(C381,'Configuration Checklist'!$F$2:$S$500,8,FALSE()))))</f>
        <v> </v>
      </c>
      <c r="G381" s="59" t="str">
        <f aca="false">IF(OR(E381=" ",E381=0)," ",IF(ISNA(VLOOKUP(C381,'Configuration Checklist'!$F$2:$S$500,9,FALSE())=TRUE())," ",(VLOOKUP(C381,'Configuration Checklist'!$F$2:$S$500,9,FALSE()))))</f>
        <v> </v>
      </c>
    </row>
    <row r="382" customFormat="false" ht="12.75" hidden="false" customHeight="false" outlineLevel="0" collapsed="false">
      <c r="A382" s="49" t="n">
        <v>381</v>
      </c>
      <c r="D382" s="58" t="str">
        <f aca="false">UPPER(C382)</f>
        <v/>
      </c>
      <c r="E382" s="58" t="str">
        <f aca="false">IF(ISNA(VLOOKUP(C382,'Configuration Checklist'!$F$2:$S$500,4,FALSE())=TRUE())," ",(VLOOKUP(C382,'Configuration Checklist'!$F$2:$S$500,4,FALSE())))</f>
        <v> </v>
      </c>
      <c r="F382" s="59" t="str">
        <f aca="false">IF(OR(E382=" ",E382=0)," ",IF(ISNA(VLOOKUP(C382,'Configuration Checklist'!$F$2:$S$500,8,FALSE())=TRUE())," ",(VLOOKUP(C382,'Configuration Checklist'!$F$2:$S$500,8,FALSE()))))</f>
        <v> </v>
      </c>
      <c r="G382" s="59" t="str">
        <f aca="false">IF(OR(E382=" ",E382=0)," ",IF(ISNA(VLOOKUP(C382,'Configuration Checklist'!$F$2:$S$500,9,FALSE())=TRUE())," ",(VLOOKUP(C382,'Configuration Checklist'!$F$2:$S$500,9,FALSE()))))</f>
        <v> </v>
      </c>
    </row>
    <row r="383" customFormat="false" ht="12.75" hidden="false" customHeight="false" outlineLevel="0" collapsed="false">
      <c r="A383" s="49" t="n">
        <v>382</v>
      </c>
      <c r="D383" s="58" t="str">
        <f aca="false">UPPER(C383)</f>
        <v/>
      </c>
      <c r="E383" s="58" t="str">
        <f aca="false">IF(ISNA(VLOOKUP(C383,'Configuration Checklist'!$F$2:$S$500,4,FALSE())=TRUE())," ",(VLOOKUP(C383,'Configuration Checklist'!$F$2:$S$500,4,FALSE())))</f>
        <v> </v>
      </c>
      <c r="F383" s="59" t="str">
        <f aca="false">IF(OR(E383=" ",E383=0)," ",IF(ISNA(VLOOKUP(C383,'Configuration Checklist'!$F$2:$S$500,8,FALSE())=TRUE())," ",(VLOOKUP(C383,'Configuration Checklist'!$F$2:$S$500,8,FALSE()))))</f>
        <v> </v>
      </c>
      <c r="G383" s="59" t="str">
        <f aca="false">IF(OR(E383=" ",E383=0)," ",IF(ISNA(VLOOKUP(C383,'Configuration Checklist'!$F$2:$S$500,9,FALSE())=TRUE())," ",(VLOOKUP(C383,'Configuration Checklist'!$F$2:$S$500,9,FALSE()))))</f>
        <v> </v>
      </c>
    </row>
    <row r="384" customFormat="false" ht="12.75" hidden="false" customHeight="false" outlineLevel="0" collapsed="false">
      <c r="A384" s="49" t="n">
        <v>383</v>
      </c>
      <c r="D384" s="58" t="str">
        <f aca="false">UPPER(C384)</f>
        <v/>
      </c>
      <c r="E384" s="58" t="str">
        <f aca="false">IF(ISNA(VLOOKUP(C384,'Configuration Checklist'!$F$2:$S$500,4,FALSE())=TRUE())," ",(VLOOKUP(C384,'Configuration Checklist'!$F$2:$S$500,4,FALSE())))</f>
        <v> </v>
      </c>
      <c r="F384" s="59" t="str">
        <f aca="false">IF(OR(E384=" ",E384=0)," ",IF(ISNA(VLOOKUP(C384,'Configuration Checklist'!$F$2:$S$500,8,FALSE())=TRUE())," ",(VLOOKUP(C384,'Configuration Checklist'!$F$2:$S$500,8,FALSE()))))</f>
        <v> </v>
      </c>
      <c r="G384" s="59" t="str">
        <f aca="false">IF(OR(E384=" ",E384=0)," ",IF(ISNA(VLOOKUP(C384,'Configuration Checklist'!$F$2:$S$500,9,FALSE())=TRUE())," ",(VLOOKUP(C384,'Configuration Checklist'!$F$2:$S$500,9,FALSE()))))</f>
        <v> </v>
      </c>
    </row>
    <row r="385" customFormat="false" ht="12.75" hidden="false" customHeight="false" outlineLevel="0" collapsed="false">
      <c r="A385" s="49" t="n">
        <v>384</v>
      </c>
      <c r="D385" s="58" t="str">
        <f aca="false">UPPER(C385)</f>
        <v/>
      </c>
      <c r="E385" s="58" t="str">
        <f aca="false">IF(ISNA(VLOOKUP(C385,'Configuration Checklist'!$F$2:$S$500,4,FALSE())=TRUE())," ",(VLOOKUP(C385,'Configuration Checklist'!$F$2:$S$500,4,FALSE())))</f>
        <v> </v>
      </c>
      <c r="F385" s="59" t="str">
        <f aca="false">IF(OR(E385=" ",E385=0)," ",IF(ISNA(VLOOKUP(C385,'Configuration Checklist'!$F$2:$S$500,8,FALSE())=TRUE())," ",(VLOOKUP(C385,'Configuration Checklist'!$F$2:$S$500,8,FALSE()))))</f>
        <v> </v>
      </c>
      <c r="G385" s="59" t="str">
        <f aca="false">IF(OR(E385=" ",E385=0)," ",IF(ISNA(VLOOKUP(C385,'Configuration Checklist'!$F$2:$S$500,9,FALSE())=TRUE())," ",(VLOOKUP(C385,'Configuration Checklist'!$F$2:$S$500,9,FALSE()))))</f>
        <v> </v>
      </c>
    </row>
    <row r="386" customFormat="false" ht="12.75" hidden="false" customHeight="false" outlineLevel="0" collapsed="false">
      <c r="A386" s="49" t="n">
        <v>385</v>
      </c>
      <c r="D386" s="58" t="str">
        <f aca="false">UPPER(C386)</f>
        <v/>
      </c>
      <c r="E386" s="58" t="str">
        <f aca="false">IF(ISNA(VLOOKUP(C386,'Configuration Checklist'!$F$2:$S$500,4,FALSE())=TRUE())," ",(VLOOKUP(C386,'Configuration Checklist'!$F$2:$S$500,4,FALSE())))</f>
        <v> </v>
      </c>
      <c r="F386" s="59" t="str">
        <f aca="false">IF(OR(E386=" ",E386=0)," ",IF(ISNA(VLOOKUP(C386,'Configuration Checklist'!$F$2:$S$500,8,FALSE())=TRUE())," ",(VLOOKUP(C386,'Configuration Checklist'!$F$2:$S$500,8,FALSE()))))</f>
        <v> </v>
      </c>
      <c r="G386" s="59" t="str">
        <f aca="false">IF(OR(E386=" ",E386=0)," ",IF(ISNA(VLOOKUP(C386,'Configuration Checklist'!$F$2:$S$500,9,FALSE())=TRUE())," ",(VLOOKUP(C386,'Configuration Checklist'!$F$2:$S$500,9,FALSE()))))</f>
        <v> </v>
      </c>
    </row>
    <row r="387" customFormat="false" ht="12.75" hidden="false" customHeight="false" outlineLevel="0" collapsed="false">
      <c r="A387" s="49" t="n">
        <v>386</v>
      </c>
      <c r="D387" s="58" t="str">
        <f aca="false">UPPER(C387)</f>
        <v/>
      </c>
      <c r="E387" s="58" t="str">
        <f aca="false">IF(ISNA(VLOOKUP(C387,'Configuration Checklist'!$F$2:$S$500,4,FALSE())=TRUE())," ",(VLOOKUP(C387,'Configuration Checklist'!$F$2:$S$500,4,FALSE())))</f>
        <v> </v>
      </c>
      <c r="F387" s="59" t="str">
        <f aca="false">IF(OR(E387=" ",E387=0)," ",IF(ISNA(VLOOKUP(C387,'Configuration Checklist'!$F$2:$S$500,8,FALSE())=TRUE())," ",(VLOOKUP(C387,'Configuration Checklist'!$F$2:$S$500,8,FALSE()))))</f>
        <v> </v>
      </c>
      <c r="G387" s="59" t="str">
        <f aca="false">IF(OR(E387=" ",E387=0)," ",IF(ISNA(VLOOKUP(C387,'Configuration Checklist'!$F$2:$S$500,9,FALSE())=TRUE())," ",(VLOOKUP(C387,'Configuration Checklist'!$F$2:$S$500,9,FALSE()))))</f>
        <v> </v>
      </c>
    </row>
    <row r="388" customFormat="false" ht="12.75" hidden="false" customHeight="false" outlineLevel="0" collapsed="false">
      <c r="A388" s="49" t="n">
        <v>387</v>
      </c>
      <c r="D388" s="58" t="str">
        <f aca="false">UPPER(C388)</f>
        <v/>
      </c>
      <c r="E388" s="58" t="str">
        <f aca="false">IF(ISNA(VLOOKUP(C388,'Configuration Checklist'!$F$2:$S$500,4,FALSE())=TRUE())," ",(VLOOKUP(C388,'Configuration Checklist'!$F$2:$S$500,4,FALSE())))</f>
        <v> </v>
      </c>
      <c r="F388" s="59" t="str">
        <f aca="false">IF(OR(E388=" ",E388=0)," ",IF(ISNA(VLOOKUP(C388,'Configuration Checklist'!$F$2:$S$500,8,FALSE())=TRUE())," ",(VLOOKUP(C388,'Configuration Checklist'!$F$2:$S$500,8,FALSE()))))</f>
        <v> </v>
      </c>
      <c r="G388" s="59" t="str">
        <f aca="false">IF(OR(E388=" ",E388=0)," ",IF(ISNA(VLOOKUP(C388,'Configuration Checklist'!$F$2:$S$500,9,FALSE())=TRUE())," ",(VLOOKUP(C388,'Configuration Checklist'!$F$2:$S$500,9,FALSE()))))</f>
        <v> </v>
      </c>
    </row>
    <row r="389" customFormat="false" ht="12.75" hidden="false" customHeight="false" outlineLevel="0" collapsed="false">
      <c r="A389" s="49" t="n">
        <v>388</v>
      </c>
      <c r="D389" s="58" t="str">
        <f aca="false">UPPER(C389)</f>
        <v/>
      </c>
      <c r="E389" s="58" t="str">
        <f aca="false">IF(ISNA(VLOOKUP(C389,'Configuration Checklist'!$F$2:$S$500,4,FALSE())=TRUE())," ",(VLOOKUP(C389,'Configuration Checklist'!$F$2:$S$500,4,FALSE())))</f>
        <v> </v>
      </c>
      <c r="F389" s="59" t="str">
        <f aca="false">IF(OR(E389=" ",E389=0)," ",IF(ISNA(VLOOKUP(C389,'Configuration Checklist'!$F$2:$S$500,8,FALSE())=TRUE())," ",(VLOOKUP(C389,'Configuration Checklist'!$F$2:$S$500,8,FALSE()))))</f>
        <v> </v>
      </c>
      <c r="G389" s="59" t="str">
        <f aca="false">IF(OR(E389=" ",E389=0)," ",IF(ISNA(VLOOKUP(C389,'Configuration Checklist'!$F$2:$S$500,9,FALSE())=TRUE())," ",(VLOOKUP(C389,'Configuration Checklist'!$F$2:$S$500,9,FALSE()))))</f>
        <v> </v>
      </c>
    </row>
    <row r="390" customFormat="false" ht="12.75" hidden="false" customHeight="false" outlineLevel="0" collapsed="false">
      <c r="A390" s="49" t="n">
        <v>389</v>
      </c>
      <c r="D390" s="58" t="str">
        <f aca="false">UPPER(C390)</f>
        <v/>
      </c>
      <c r="E390" s="58" t="str">
        <f aca="false">IF(ISNA(VLOOKUP(C390,'Configuration Checklist'!$F$2:$S$500,4,FALSE())=TRUE())," ",(VLOOKUP(C390,'Configuration Checklist'!$F$2:$S$500,4,FALSE())))</f>
        <v> </v>
      </c>
      <c r="F390" s="59" t="str">
        <f aca="false">IF(OR(E390=" ",E390=0)," ",IF(ISNA(VLOOKUP(C390,'Configuration Checklist'!$F$2:$S$500,8,FALSE())=TRUE())," ",(VLOOKUP(C390,'Configuration Checklist'!$F$2:$S$500,8,FALSE()))))</f>
        <v> </v>
      </c>
      <c r="G390" s="59" t="str">
        <f aca="false">IF(OR(E390=" ",E390=0)," ",IF(ISNA(VLOOKUP(C390,'Configuration Checklist'!$F$2:$S$500,9,FALSE())=TRUE())," ",(VLOOKUP(C390,'Configuration Checklist'!$F$2:$S$500,9,FALSE()))))</f>
        <v> </v>
      </c>
    </row>
    <row r="391" customFormat="false" ht="12.75" hidden="false" customHeight="false" outlineLevel="0" collapsed="false">
      <c r="A391" s="49" t="n">
        <v>390</v>
      </c>
      <c r="D391" s="58" t="str">
        <f aca="false">UPPER(C391)</f>
        <v/>
      </c>
      <c r="E391" s="58" t="str">
        <f aca="false">IF(ISNA(VLOOKUP(C391,'Configuration Checklist'!$F$2:$S$500,4,FALSE())=TRUE())," ",(VLOOKUP(C391,'Configuration Checklist'!$F$2:$S$500,4,FALSE())))</f>
        <v> </v>
      </c>
      <c r="F391" s="59" t="str">
        <f aca="false">IF(OR(E391=" ",E391=0)," ",IF(ISNA(VLOOKUP(C391,'Configuration Checklist'!$F$2:$S$500,8,FALSE())=TRUE())," ",(VLOOKUP(C391,'Configuration Checklist'!$F$2:$S$500,8,FALSE()))))</f>
        <v> </v>
      </c>
      <c r="G391" s="59" t="str">
        <f aca="false">IF(OR(E391=" ",E391=0)," ",IF(ISNA(VLOOKUP(C391,'Configuration Checklist'!$F$2:$S$500,9,FALSE())=TRUE())," ",(VLOOKUP(C391,'Configuration Checklist'!$F$2:$S$500,9,FALSE()))))</f>
        <v> </v>
      </c>
    </row>
    <row r="392" customFormat="false" ht="12.75" hidden="false" customHeight="false" outlineLevel="0" collapsed="false">
      <c r="A392" s="49" t="n">
        <v>391</v>
      </c>
      <c r="D392" s="58" t="str">
        <f aca="false">UPPER(C392)</f>
        <v/>
      </c>
      <c r="E392" s="58" t="str">
        <f aca="false">IF(ISNA(VLOOKUP(C392,'Configuration Checklist'!$F$2:$S$500,4,FALSE())=TRUE())," ",(VLOOKUP(C392,'Configuration Checklist'!$F$2:$S$500,4,FALSE())))</f>
        <v> </v>
      </c>
      <c r="F392" s="59" t="str">
        <f aca="false">IF(OR(E392=" ",E392=0)," ",IF(ISNA(VLOOKUP(C392,'Configuration Checklist'!$F$2:$S$500,8,FALSE())=TRUE())," ",(VLOOKUP(C392,'Configuration Checklist'!$F$2:$S$500,8,FALSE()))))</f>
        <v> </v>
      </c>
      <c r="G392" s="59" t="str">
        <f aca="false">IF(OR(E392=" ",E392=0)," ",IF(ISNA(VLOOKUP(C392,'Configuration Checklist'!$F$2:$S$500,9,FALSE())=TRUE())," ",(VLOOKUP(C392,'Configuration Checklist'!$F$2:$S$500,9,FALSE()))))</f>
        <v> </v>
      </c>
    </row>
    <row r="393" customFormat="false" ht="12.75" hidden="false" customHeight="false" outlineLevel="0" collapsed="false">
      <c r="A393" s="49" t="n">
        <v>392</v>
      </c>
      <c r="D393" s="58" t="str">
        <f aca="false">UPPER(C393)</f>
        <v/>
      </c>
      <c r="E393" s="58" t="str">
        <f aca="false">IF(ISNA(VLOOKUP(C393,'Configuration Checklist'!$F$2:$S$500,4,FALSE())=TRUE())," ",(VLOOKUP(C393,'Configuration Checklist'!$F$2:$S$500,4,FALSE())))</f>
        <v> </v>
      </c>
      <c r="F393" s="59" t="str">
        <f aca="false">IF(OR(E393=" ",E393=0)," ",IF(ISNA(VLOOKUP(C393,'Configuration Checklist'!$F$2:$S$500,8,FALSE())=TRUE())," ",(VLOOKUP(C393,'Configuration Checklist'!$F$2:$S$500,8,FALSE()))))</f>
        <v> </v>
      </c>
      <c r="G393" s="59" t="str">
        <f aca="false">IF(OR(E393=" ",E393=0)," ",IF(ISNA(VLOOKUP(C393,'Configuration Checklist'!$F$2:$S$500,9,FALSE())=TRUE())," ",(VLOOKUP(C393,'Configuration Checklist'!$F$2:$S$500,9,FALSE()))))</f>
        <v> </v>
      </c>
    </row>
    <row r="394" customFormat="false" ht="12.75" hidden="false" customHeight="false" outlineLevel="0" collapsed="false">
      <c r="A394" s="49" t="n">
        <v>393</v>
      </c>
      <c r="D394" s="58" t="str">
        <f aca="false">UPPER(C394)</f>
        <v/>
      </c>
      <c r="E394" s="58" t="str">
        <f aca="false">IF(ISNA(VLOOKUP(C394,'Configuration Checklist'!$F$2:$S$500,4,FALSE())=TRUE())," ",(VLOOKUP(C394,'Configuration Checklist'!$F$2:$S$500,4,FALSE())))</f>
        <v> </v>
      </c>
      <c r="F394" s="59" t="str">
        <f aca="false">IF(OR(E394=" ",E394=0)," ",IF(ISNA(VLOOKUP(C394,'Configuration Checklist'!$F$2:$S$500,8,FALSE())=TRUE())," ",(VLOOKUP(C394,'Configuration Checklist'!$F$2:$S$500,8,FALSE()))))</f>
        <v> </v>
      </c>
      <c r="G394" s="59" t="str">
        <f aca="false">IF(OR(E394=" ",E394=0)," ",IF(ISNA(VLOOKUP(C394,'Configuration Checklist'!$F$2:$S$500,9,FALSE())=TRUE())," ",(VLOOKUP(C394,'Configuration Checklist'!$F$2:$S$500,9,FALSE()))))</f>
        <v> </v>
      </c>
    </row>
    <row r="395" customFormat="false" ht="12.75" hidden="false" customHeight="false" outlineLevel="0" collapsed="false">
      <c r="A395" s="49" t="n">
        <v>394</v>
      </c>
      <c r="D395" s="58" t="str">
        <f aca="false">UPPER(C395)</f>
        <v/>
      </c>
      <c r="E395" s="58" t="str">
        <f aca="false">IF(ISNA(VLOOKUP(C395,'Configuration Checklist'!$F$2:$S$500,4,FALSE())=TRUE())," ",(VLOOKUP(C395,'Configuration Checklist'!$F$2:$S$500,4,FALSE())))</f>
        <v> </v>
      </c>
      <c r="F395" s="59" t="str">
        <f aca="false">IF(OR(E395=" ",E395=0)," ",IF(ISNA(VLOOKUP(C395,'Configuration Checklist'!$F$2:$S$500,8,FALSE())=TRUE())," ",(VLOOKUP(C395,'Configuration Checklist'!$F$2:$S$500,8,FALSE()))))</f>
        <v> </v>
      </c>
      <c r="G395" s="59" t="str">
        <f aca="false">IF(OR(E395=" ",E395=0)," ",IF(ISNA(VLOOKUP(C395,'Configuration Checklist'!$F$2:$S$500,9,FALSE())=TRUE())," ",(VLOOKUP(C395,'Configuration Checklist'!$F$2:$S$500,9,FALSE()))))</f>
        <v> </v>
      </c>
    </row>
    <row r="396" customFormat="false" ht="12.75" hidden="false" customHeight="false" outlineLevel="0" collapsed="false">
      <c r="A396" s="49" t="n">
        <v>395</v>
      </c>
      <c r="D396" s="58" t="str">
        <f aca="false">UPPER(C396)</f>
        <v/>
      </c>
      <c r="E396" s="58" t="str">
        <f aca="false">IF(ISNA(VLOOKUP(C396,'Configuration Checklist'!$F$2:$S$500,4,FALSE())=TRUE())," ",(VLOOKUP(C396,'Configuration Checklist'!$F$2:$S$500,4,FALSE())))</f>
        <v> </v>
      </c>
      <c r="F396" s="59" t="str">
        <f aca="false">IF(OR(E396=" ",E396=0)," ",IF(ISNA(VLOOKUP(C396,'Configuration Checklist'!$F$2:$S$500,8,FALSE())=TRUE())," ",(VLOOKUP(C396,'Configuration Checklist'!$F$2:$S$500,8,FALSE()))))</f>
        <v> </v>
      </c>
      <c r="G396" s="59" t="str">
        <f aca="false">IF(OR(E396=" ",E396=0)," ",IF(ISNA(VLOOKUP(C396,'Configuration Checklist'!$F$2:$S$500,9,FALSE())=TRUE())," ",(VLOOKUP(C396,'Configuration Checklist'!$F$2:$S$500,9,FALSE()))))</f>
        <v> </v>
      </c>
    </row>
    <row r="397" customFormat="false" ht="12.75" hidden="false" customHeight="false" outlineLevel="0" collapsed="false">
      <c r="A397" s="49" t="n">
        <v>396</v>
      </c>
      <c r="D397" s="58" t="str">
        <f aca="false">UPPER(C397)</f>
        <v/>
      </c>
      <c r="E397" s="58" t="str">
        <f aca="false">IF(ISNA(VLOOKUP(C397,'Configuration Checklist'!$F$2:$S$500,4,FALSE())=TRUE())," ",(VLOOKUP(C397,'Configuration Checklist'!$F$2:$S$500,4,FALSE())))</f>
        <v> </v>
      </c>
      <c r="F397" s="59" t="str">
        <f aca="false">IF(OR(E397=" ",E397=0)," ",IF(ISNA(VLOOKUP(C397,'Configuration Checklist'!$F$2:$S$500,8,FALSE())=TRUE())," ",(VLOOKUP(C397,'Configuration Checklist'!$F$2:$S$500,8,FALSE()))))</f>
        <v> </v>
      </c>
      <c r="G397" s="59" t="str">
        <f aca="false">IF(OR(E397=" ",E397=0)," ",IF(ISNA(VLOOKUP(C397,'Configuration Checklist'!$F$2:$S$500,9,FALSE())=TRUE())," ",(VLOOKUP(C397,'Configuration Checklist'!$F$2:$S$500,9,FALSE()))))</f>
        <v> </v>
      </c>
    </row>
    <row r="398" customFormat="false" ht="12.75" hidden="false" customHeight="false" outlineLevel="0" collapsed="false">
      <c r="A398" s="49" t="n">
        <v>397</v>
      </c>
      <c r="D398" s="58" t="str">
        <f aca="false">UPPER(C398)</f>
        <v/>
      </c>
      <c r="E398" s="58" t="str">
        <f aca="false">IF(ISNA(VLOOKUP(C398,'Configuration Checklist'!$F$2:$S$500,4,FALSE())=TRUE())," ",(VLOOKUP(C398,'Configuration Checklist'!$F$2:$S$500,4,FALSE())))</f>
        <v> </v>
      </c>
      <c r="F398" s="59" t="str">
        <f aca="false">IF(OR(E398=" ",E398=0)," ",IF(ISNA(VLOOKUP(C398,'Configuration Checklist'!$F$2:$S$500,8,FALSE())=TRUE())," ",(VLOOKUP(C398,'Configuration Checklist'!$F$2:$S$500,8,FALSE()))))</f>
        <v> </v>
      </c>
      <c r="G398" s="59" t="str">
        <f aca="false">IF(OR(E398=" ",E398=0)," ",IF(ISNA(VLOOKUP(C398,'Configuration Checklist'!$F$2:$S$500,9,FALSE())=TRUE())," ",(VLOOKUP(C398,'Configuration Checklist'!$F$2:$S$500,9,FALSE()))))</f>
        <v> </v>
      </c>
    </row>
    <row r="399" customFormat="false" ht="12.75" hidden="false" customHeight="false" outlineLevel="0" collapsed="false">
      <c r="A399" s="49" t="n">
        <v>398</v>
      </c>
      <c r="D399" s="58" t="str">
        <f aca="false">UPPER(C399)</f>
        <v/>
      </c>
      <c r="E399" s="58" t="str">
        <f aca="false">IF(ISNA(VLOOKUP(C399,'Configuration Checklist'!$F$2:$S$500,4,FALSE())=TRUE())," ",(VLOOKUP(C399,'Configuration Checklist'!$F$2:$S$500,4,FALSE())))</f>
        <v> </v>
      </c>
      <c r="F399" s="59" t="str">
        <f aca="false">IF(OR(E399=" ",E399=0)," ",IF(ISNA(VLOOKUP(C399,'Configuration Checklist'!$F$2:$S$500,8,FALSE())=TRUE())," ",(VLOOKUP(C399,'Configuration Checklist'!$F$2:$S$500,8,FALSE()))))</f>
        <v> </v>
      </c>
      <c r="G399" s="59" t="str">
        <f aca="false">IF(OR(E399=" ",E399=0)," ",IF(ISNA(VLOOKUP(C399,'Configuration Checklist'!$F$2:$S$500,9,FALSE())=TRUE())," ",(VLOOKUP(C399,'Configuration Checklist'!$F$2:$S$500,9,FALSE()))))</f>
        <v> </v>
      </c>
    </row>
    <row r="400" customFormat="false" ht="12.75" hidden="false" customHeight="false" outlineLevel="0" collapsed="false">
      <c r="A400" s="49" t="n">
        <v>399</v>
      </c>
      <c r="D400" s="58" t="str">
        <f aca="false">UPPER(C400)</f>
        <v/>
      </c>
      <c r="E400" s="58" t="str">
        <f aca="false">IF(ISNA(VLOOKUP(C400,'Configuration Checklist'!$F$2:$S$500,4,FALSE())=TRUE())," ",(VLOOKUP(C400,'Configuration Checklist'!$F$2:$S$500,4,FALSE())))</f>
        <v> </v>
      </c>
      <c r="F400" s="59" t="str">
        <f aca="false">IF(OR(E400=" ",E400=0)," ",IF(ISNA(VLOOKUP(C400,'Configuration Checklist'!$F$2:$S$500,8,FALSE())=TRUE())," ",(VLOOKUP(C400,'Configuration Checklist'!$F$2:$S$500,8,FALSE()))))</f>
        <v> </v>
      </c>
      <c r="G400" s="59" t="str">
        <f aca="false">IF(OR(E400=" ",E400=0)," ",IF(ISNA(VLOOKUP(C400,'Configuration Checklist'!$F$2:$S$500,9,FALSE())=TRUE())," ",(VLOOKUP(C400,'Configuration Checklist'!$F$2:$S$500,9,FALSE()))))</f>
        <v> </v>
      </c>
    </row>
    <row r="401" customFormat="false" ht="12.75" hidden="false" customHeight="false" outlineLevel="0" collapsed="false">
      <c r="A401" s="49" t="n">
        <v>400</v>
      </c>
      <c r="D401" s="58" t="str">
        <f aca="false">UPPER(C401)</f>
        <v/>
      </c>
      <c r="E401" s="58" t="str">
        <f aca="false">IF(ISNA(VLOOKUP(C401,'Configuration Checklist'!$F$2:$S$500,4,FALSE())=TRUE())," ",(VLOOKUP(C401,'Configuration Checklist'!$F$2:$S$500,4,FALSE())))</f>
        <v> </v>
      </c>
      <c r="F401" s="59" t="str">
        <f aca="false">IF(OR(E401=" ",E401=0)," ",IF(ISNA(VLOOKUP(C401,'Configuration Checklist'!$F$2:$S$500,8,FALSE())=TRUE())," ",(VLOOKUP(C401,'Configuration Checklist'!$F$2:$S$500,8,FALSE()))))</f>
        <v> </v>
      </c>
      <c r="G401" s="59" t="str">
        <f aca="false">IF(OR(E401=" ",E401=0)," ",IF(ISNA(VLOOKUP(C401,'Configuration Checklist'!$F$2:$S$500,9,FALSE())=TRUE())," ",(VLOOKUP(C401,'Configuration Checklist'!$F$2:$S$500,9,FALSE()))))</f>
        <v> </v>
      </c>
    </row>
    <row r="402" customFormat="false" ht="12.75" hidden="false" customHeight="false" outlineLevel="0" collapsed="false">
      <c r="A402" s="49" t="n">
        <v>401</v>
      </c>
      <c r="D402" s="58" t="str">
        <f aca="false">UPPER(C402)</f>
        <v/>
      </c>
      <c r="E402" s="58" t="str">
        <f aca="false">IF(ISNA(VLOOKUP(C402,'Configuration Checklist'!$F$2:$S$500,4,FALSE())=TRUE())," ",(VLOOKUP(C402,'Configuration Checklist'!$F$2:$S$500,4,FALSE())))</f>
        <v> </v>
      </c>
      <c r="F402" s="59" t="str">
        <f aca="false">IF(OR(E402=" ",E402=0)," ",IF(ISNA(VLOOKUP(C402,'Configuration Checklist'!$F$2:$S$500,8,FALSE())=TRUE())," ",(VLOOKUP(C402,'Configuration Checklist'!$F$2:$S$500,8,FALSE()))))</f>
        <v> </v>
      </c>
      <c r="G402" s="59" t="str">
        <f aca="false">IF(OR(E402=" ",E402=0)," ",IF(ISNA(VLOOKUP(C402,'Configuration Checklist'!$F$2:$S$500,9,FALSE())=TRUE())," ",(VLOOKUP(C402,'Configuration Checklist'!$F$2:$S$500,9,FALSE()))))</f>
        <v> </v>
      </c>
    </row>
    <row r="403" customFormat="false" ht="12.75" hidden="false" customHeight="false" outlineLevel="0" collapsed="false">
      <c r="A403" s="49" t="n">
        <v>402</v>
      </c>
      <c r="D403" s="58" t="str">
        <f aca="false">UPPER(C403)</f>
        <v/>
      </c>
      <c r="E403" s="58" t="str">
        <f aca="false">IF(ISNA(VLOOKUP(C403,'Configuration Checklist'!$F$2:$S$500,4,FALSE())=TRUE())," ",(VLOOKUP(C403,'Configuration Checklist'!$F$2:$S$500,4,FALSE())))</f>
        <v> </v>
      </c>
      <c r="F403" s="59" t="str">
        <f aca="false">IF(OR(E403=" ",E403=0)," ",IF(ISNA(VLOOKUP(C403,'Configuration Checklist'!$F$2:$S$500,8,FALSE())=TRUE())," ",(VLOOKUP(C403,'Configuration Checklist'!$F$2:$S$500,8,FALSE()))))</f>
        <v> </v>
      </c>
      <c r="G403" s="59" t="str">
        <f aca="false">IF(OR(E403=" ",E403=0)," ",IF(ISNA(VLOOKUP(C403,'Configuration Checklist'!$F$2:$S$500,9,FALSE())=TRUE())," ",(VLOOKUP(C403,'Configuration Checklist'!$F$2:$S$500,9,FALSE()))))</f>
        <v> </v>
      </c>
    </row>
    <row r="404" customFormat="false" ht="12.75" hidden="false" customHeight="false" outlineLevel="0" collapsed="false">
      <c r="A404" s="49" t="n">
        <v>403</v>
      </c>
      <c r="D404" s="58" t="str">
        <f aca="false">UPPER(C404)</f>
        <v/>
      </c>
      <c r="E404" s="58" t="str">
        <f aca="false">IF(ISNA(VLOOKUP(C404,'Configuration Checklist'!$F$2:$S$500,4,FALSE())=TRUE())," ",(VLOOKUP(C404,'Configuration Checklist'!$F$2:$S$500,4,FALSE())))</f>
        <v> </v>
      </c>
      <c r="F404" s="59" t="str">
        <f aca="false">IF(OR(E404=" ",E404=0)," ",IF(ISNA(VLOOKUP(C404,'Configuration Checklist'!$F$2:$S$500,8,FALSE())=TRUE())," ",(VLOOKUP(C404,'Configuration Checklist'!$F$2:$S$500,8,FALSE()))))</f>
        <v> </v>
      </c>
      <c r="G404" s="59" t="str">
        <f aca="false">IF(OR(E404=" ",E404=0)," ",IF(ISNA(VLOOKUP(C404,'Configuration Checklist'!$F$2:$S$500,9,FALSE())=TRUE())," ",(VLOOKUP(C404,'Configuration Checklist'!$F$2:$S$500,9,FALSE()))))</f>
        <v> </v>
      </c>
    </row>
    <row r="405" customFormat="false" ht="12.75" hidden="false" customHeight="false" outlineLevel="0" collapsed="false">
      <c r="A405" s="49" t="n">
        <v>404</v>
      </c>
      <c r="D405" s="58" t="str">
        <f aca="false">UPPER(C405)</f>
        <v/>
      </c>
      <c r="E405" s="58" t="str">
        <f aca="false">IF(ISNA(VLOOKUP(C405,'Configuration Checklist'!$F$2:$S$500,4,FALSE())=TRUE())," ",(VLOOKUP(C405,'Configuration Checklist'!$F$2:$S$500,4,FALSE())))</f>
        <v> </v>
      </c>
      <c r="F405" s="59" t="str">
        <f aca="false">IF(OR(E405=" ",E405=0)," ",IF(ISNA(VLOOKUP(C405,'Configuration Checklist'!$F$2:$S$500,8,FALSE())=TRUE())," ",(VLOOKUP(C405,'Configuration Checklist'!$F$2:$S$500,8,FALSE()))))</f>
        <v> </v>
      </c>
      <c r="G405" s="59" t="str">
        <f aca="false">IF(OR(E405=" ",E405=0)," ",IF(ISNA(VLOOKUP(C405,'Configuration Checklist'!$F$2:$S$500,9,FALSE())=TRUE())," ",(VLOOKUP(C405,'Configuration Checklist'!$F$2:$S$500,9,FALSE()))))</f>
        <v> </v>
      </c>
    </row>
    <row r="406" customFormat="false" ht="12.75" hidden="false" customHeight="false" outlineLevel="0" collapsed="false">
      <c r="A406" s="49" t="n">
        <v>405</v>
      </c>
      <c r="D406" s="58" t="str">
        <f aca="false">UPPER(C406)</f>
        <v/>
      </c>
      <c r="E406" s="58" t="str">
        <f aca="false">IF(ISNA(VLOOKUP(C406,'Configuration Checklist'!$F$2:$S$500,4,FALSE())=TRUE())," ",(VLOOKUP(C406,'Configuration Checklist'!$F$2:$S$500,4,FALSE())))</f>
        <v> </v>
      </c>
      <c r="F406" s="59" t="str">
        <f aca="false">IF(OR(E406=" ",E406=0)," ",IF(ISNA(VLOOKUP(C406,'Configuration Checklist'!$F$2:$S$500,8,FALSE())=TRUE())," ",(VLOOKUP(C406,'Configuration Checklist'!$F$2:$S$500,8,FALSE()))))</f>
        <v> </v>
      </c>
      <c r="G406" s="59" t="str">
        <f aca="false">IF(OR(E406=" ",E406=0)," ",IF(ISNA(VLOOKUP(C406,'Configuration Checklist'!$F$2:$S$500,9,FALSE())=TRUE())," ",(VLOOKUP(C406,'Configuration Checklist'!$F$2:$S$500,9,FALSE()))))</f>
        <v> </v>
      </c>
    </row>
    <row r="407" customFormat="false" ht="12.75" hidden="false" customHeight="false" outlineLevel="0" collapsed="false">
      <c r="A407" s="49" t="n">
        <v>406</v>
      </c>
      <c r="D407" s="58" t="str">
        <f aca="false">UPPER(C407)</f>
        <v/>
      </c>
      <c r="E407" s="58" t="str">
        <f aca="false">IF(ISNA(VLOOKUP(C407,'Configuration Checklist'!$F$2:$S$500,4,FALSE())=TRUE())," ",(VLOOKUP(C407,'Configuration Checklist'!$F$2:$S$500,4,FALSE())))</f>
        <v> </v>
      </c>
      <c r="F407" s="59" t="str">
        <f aca="false">IF(OR(E407=" ",E407=0)," ",IF(ISNA(VLOOKUP(C407,'Configuration Checklist'!$F$2:$S$500,8,FALSE())=TRUE())," ",(VLOOKUP(C407,'Configuration Checklist'!$F$2:$S$500,8,FALSE()))))</f>
        <v> </v>
      </c>
      <c r="G407" s="59" t="str">
        <f aca="false">IF(OR(E407=" ",E407=0)," ",IF(ISNA(VLOOKUP(C407,'Configuration Checklist'!$F$2:$S$500,9,FALSE())=TRUE())," ",(VLOOKUP(C407,'Configuration Checklist'!$F$2:$S$500,9,FALSE()))))</f>
        <v> </v>
      </c>
    </row>
    <row r="408" customFormat="false" ht="12.75" hidden="false" customHeight="false" outlineLevel="0" collapsed="false">
      <c r="A408" s="49" t="n">
        <v>407</v>
      </c>
      <c r="D408" s="58" t="str">
        <f aca="false">UPPER(C408)</f>
        <v/>
      </c>
      <c r="E408" s="58" t="str">
        <f aca="false">IF(ISNA(VLOOKUP(C408,'Configuration Checklist'!$F$2:$S$500,4,FALSE())=TRUE())," ",(VLOOKUP(C408,'Configuration Checklist'!$F$2:$S$500,4,FALSE())))</f>
        <v> </v>
      </c>
      <c r="F408" s="59" t="str">
        <f aca="false">IF(OR(E408=" ",E408=0)," ",IF(ISNA(VLOOKUP(C408,'Configuration Checklist'!$F$2:$S$500,8,FALSE())=TRUE())," ",(VLOOKUP(C408,'Configuration Checklist'!$F$2:$S$500,8,FALSE()))))</f>
        <v> </v>
      </c>
      <c r="G408" s="59" t="str">
        <f aca="false">IF(OR(E408=" ",E408=0)," ",IF(ISNA(VLOOKUP(C408,'Configuration Checklist'!$F$2:$S$500,9,FALSE())=TRUE())," ",(VLOOKUP(C408,'Configuration Checklist'!$F$2:$S$500,9,FALSE()))))</f>
        <v> </v>
      </c>
    </row>
    <row r="409" customFormat="false" ht="12.75" hidden="false" customHeight="false" outlineLevel="0" collapsed="false">
      <c r="A409" s="49" t="n">
        <v>408</v>
      </c>
      <c r="D409" s="58" t="str">
        <f aca="false">UPPER(C409)</f>
        <v/>
      </c>
      <c r="E409" s="58" t="str">
        <f aca="false">IF(ISNA(VLOOKUP(C409,'Configuration Checklist'!$F$2:$S$500,4,FALSE())=TRUE())," ",(VLOOKUP(C409,'Configuration Checklist'!$F$2:$S$500,4,FALSE())))</f>
        <v> </v>
      </c>
      <c r="F409" s="59" t="str">
        <f aca="false">IF(OR(E409=" ",E409=0)," ",IF(ISNA(VLOOKUP(C409,'Configuration Checklist'!$F$2:$S$500,8,FALSE())=TRUE())," ",(VLOOKUP(C409,'Configuration Checklist'!$F$2:$S$500,8,FALSE()))))</f>
        <v> </v>
      </c>
      <c r="G409" s="59" t="str">
        <f aca="false">IF(OR(E409=" ",E409=0)," ",IF(ISNA(VLOOKUP(C409,'Configuration Checklist'!$F$2:$S$500,9,FALSE())=TRUE())," ",(VLOOKUP(C409,'Configuration Checklist'!$F$2:$S$500,9,FALSE()))))</f>
        <v> </v>
      </c>
    </row>
    <row r="410" customFormat="false" ht="12.75" hidden="false" customHeight="false" outlineLevel="0" collapsed="false">
      <c r="A410" s="49" t="n">
        <v>409</v>
      </c>
      <c r="D410" s="58" t="str">
        <f aca="false">UPPER(C410)</f>
        <v/>
      </c>
      <c r="E410" s="58" t="str">
        <f aca="false">IF(ISNA(VLOOKUP(C410,'Configuration Checklist'!$F$2:$S$500,4,FALSE())=TRUE())," ",(VLOOKUP(C410,'Configuration Checklist'!$F$2:$S$500,4,FALSE())))</f>
        <v> </v>
      </c>
      <c r="F410" s="59" t="str">
        <f aca="false">IF(OR(E410=" ",E410=0)," ",IF(ISNA(VLOOKUP(C410,'Configuration Checklist'!$F$2:$S$500,8,FALSE())=TRUE())," ",(VLOOKUP(C410,'Configuration Checklist'!$F$2:$S$500,8,FALSE()))))</f>
        <v> </v>
      </c>
      <c r="G410" s="59" t="str">
        <f aca="false">IF(OR(E410=" ",E410=0)," ",IF(ISNA(VLOOKUP(C410,'Configuration Checklist'!$F$2:$S$500,9,FALSE())=TRUE())," ",(VLOOKUP(C410,'Configuration Checklist'!$F$2:$S$500,9,FALSE()))))</f>
        <v> </v>
      </c>
    </row>
    <row r="411" customFormat="false" ht="12.75" hidden="false" customHeight="false" outlineLevel="0" collapsed="false">
      <c r="A411" s="49" t="n">
        <v>410</v>
      </c>
      <c r="D411" s="58" t="str">
        <f aca="false">UPPER(C411)</f>
        <v/>
      </c>
      <c r="E411" s="58" t="str">
        <f aca="false">IF(ISNA(VLOOKUP(C411,'Configuration Checklist'!$F$2:$S$500,4,FALSE())=TRUE())," ",(VLOOKUP(C411,'Configuration Checklist'!$F$2:$S$500,4,FALSE())))</f>
        <v> </v>
      </c>
      <c r="F411" s="59" t="str">
        <f aca="false">IF(OR(E411=" ",E411=0)," ",IF(ISNA(VLOOKUP(C411,'Configuration Checklist'!$F$2:$S$500,8,FALSE())=TRUE())," ",(VLOOKUP(C411,'Configuration Checklist'!$F$2:$S$500,8,FALSE()))))</f>
        <v> </v>
      </c>
      <c r="G411" s="59" t="str">
        <f aca="false">IF(OR(E411=" ",E411=0)," ",IF(ISNA(VLOOKUP(C411,'Configuration Checklist'!$F$2:$S$500,9,FALSE())=TRUE())," ",(VLOOKUP(C411,'Configuration Checklist'!$F$2:$S$500,9,FALSE()))))</f>
        <v> </v>
      </c>
    </row>
    <row r="412" customFormat="false" ht="12.75" hidden="false" customHeight="false" outlineLevel="0" collapsed="false">
      <c r="A412" s="49" t="n">
        <v>411</v>
      </c>
      <c r="D412" s="58" t="str">
        <f aca="false">UPPER(C412)</f>
        <v/>
      </c>
      <c r="E412" s="58" t="str">
        <f aca="false">IF(ISNA(VLOOKUP(C412,'Configuration Checklist'!$F$2:$S$500,4,FALSE())=TRUE())," ",(VLOOKUP(C412,'Configuration Checklist'!$F$2:$S$500,4,FALSE())))</f>
        <v> </v>
      </c>
      <c r="F412" s="59" t="str">
        <f aca="false">IF(OR(E412=" ",E412=0)," ",IF(ISNA(VLOOKUP(C412,'Configuration Checklist'!$F$2:$S$500,8,FALSE())=TRUE())," ",(VLOOKUP(C412,'Configuration Checklist'!$F$2:$S$500,8,FALSE()))))</f>
        <v> </v>
      </c>
      <c r="G412" s="59" t="str">
        <f aca="false">IF(OR(E412=" ",E412=0)," ",IF(ISNA(VLOOKUP(C412,'Configuration Checklist'!$F$2:$S$500,9,FALSE())=TRUE())," ",(VLOOKUP(C412,'Configuration Checklist'!$F$2:$S$500,9,FALSE()))))</f>
        <v> </v>
      </c>
    </row>
    <row r="413" customFormat="false" ht="12.75" hidden="false" customHeight="false" outlineLevel="0" collapsed="false">
      <c r="A413" s="49" t="n">
        <v>412</v>
      </c>
      <c r="D413" s="58" t="str">
        <f aca="false">UPPER(C413)</f>
        <v/>
      </c>
      <c r="E413" s="58" t="str">
        <f aca="false">IF(ISNA(VLOOKUP(C413,'Configuration Checklist'!$F$2:$S$500,4,FALSE())=TRUE())," ",(VLOOKUP(C413,'Configuration Checklist'!$F$2:$S$500,4,FALSE())))</f>
        <v> </v>
      </c>
      <c r="F413" s="59" t="str">
        <f aca="false">IF(OR(E413=" ",E413=0)," ",IF(ISNA(VLOOKUP(C413,'Configuration Checklist'!$F$2:$S$500,8,FALSE())=TRUE())," ",(VLOOKUP(C413,'Configuration Checklist'!$F$2:$S$500,8,FALSE()))))</f>
        <v> </v>
      </c>
      <c r="G413" s="59" t="str">
        <f aca="false">IF(OR(E413=" ",E413=0)," ",IF(ISNA(VLOOKUP(C413,'Configuration Checklist'!$F$2:$S$500,9,FALSE())=TRUE())," ",(VLOOKUP(C413,'Configuration Checklist'!$F$2:$S$500,9,FALSE()))))</f>
        <v> </v>
      </c>
    </row>
    <row r="414" customFormat="false" ht="12.75" hidden="false" customHeight="false" outlineLevel="0" collapsed="false">
      <c r="A414" s="49" t="n">
        <v>413</v>
      </c>
      <c r="D414" s="58" t="str">
        <f aca="false">UPPER(C414)</f>
        <v/>
      </c>
      <c r="E414" s="58" t="str">
        <f aca="false">IF(ISNA(VLOOKUP(C414,'Configuration Checklist'!$F$2:$S$500,4,FALSE())=TRUE())," ",(VLOOKUP(C414,'Configuration Checklist'!$F$2:$S$500,4,FALSE())))</f>
        <v> </v>
      </c>
      <c r="F414" s="59" t="str">
        <f aca="false">IF(OR(E414=" ",E414=0)," ",IF(ISNA(VLOOKUP(C414,'Configuration Checklist'!$F$2:$S$500,8,FALSE())=TRUE())," ",(VLOOKUP(C414,'Configuration Checklist'!$F$2:$S$500,8,FALSE()))))</f>
        <v> </v>
      </c>
      <c r="G414" s="59" t="str">
        <f aca="false">IF(OR(E414=" ",E414=0)," ",IF(ISNA(VLOOKUP(C414,'Configuration Checklist'!$F$2:$S$500,9,FALSE())=TRUE())," ",(VLOOKUP(C414,'Configuration Checklist'!$F$2:$S$500,9,FALSE()))))</f>
        <v> </v>
      </c>
    </row>
    <row r="415" customFormat="false" ht="12.75" hidden="false" customHeight="false" outlineLevel="0" collapsed="false">
      <c r="A415" s="49" t="n">
        <v>414</v>
      </c>
      <c r="D415" s="58" t="str">
        <f aca="false">UPPER(C415)</f>
        <v/>
      </c>
      <c r="E415" s="58" t="str">
        <f aca="false">IF(ISNA(VLOOKUP(C415,'Configuration Checklist'!$F$2:$S$500,4,FALSE())=TRUE())," ",(VLOOKUP(C415,'Configuration Checklist'!$F$2:$S$500,4,FALSE())))</f>
        <v> </v>
      </c>
      <c r="F415" s="59" t="str">
        <f aca="false">IF(OR(E415=" ",E415=0)," ",IF(ISNA(VLOOKUP(C415,'Configuration Checklist'!$F$2:$S$500,8,FALSE())=TRUE())," ",(VLOOKUP(C415,'Configuration Checklist'!$F$2:$S$500,8,FALSE()))))</f>
        <v> </v>
      </c>
      <c r="G415" s="59" t="str">
        <f aca="false">IF(OR(E415=" ",E415=0)," ",IF(ISNA(VLOOKUP(C415,'Configuration Checklist'!$F$2:$S$500,9,FALSE())=TRUE())," ",(VLOOKUP(C415,'Configuration Checklist'!$F$2:$S$500,9,FALSE()))))</f>
        <v> </v>
      </c>
    </row>
    <row r="416" customFormat="false" ht="12.75" hidden="false" customHeight="false" outlineLevel="0" collapsed="false">
      <c r="A416" s="49" t="n">
        <v>415</v>
      </c>
      <c r="D416" s="58" t="str">
        <f aca="false">UPPER(C416)</f>
        <v/>
      </c>
      <c r="E416" s="58" t="str">
        <f aca="false">IF(ISNA(VLOOKUP(C416,'Configuration Checklist'!$F$2:$S$500,4,FALSE())=TRUE())," ",(VLOOKUP(C416,'Configuration Checklist'!$F$2:$S$500,4,FALSE())))</f>
        <v> </v>
      </c>
      <c r="F416" s="59" t="str">
        <f aca="false">IF(OR(E416=" ",E416=0)," ",IF(ISNA(VLOOKUP(C416,'Configuration Checklist'!$F$2:$S$500,8,FALSE())=TRUE())," ",(VLOOKUP(C416,'Configuration Checklist'!$F$2:$S$500,8,FALSE()))))</f>
        <v> </v>
      </c>
      <c r="G416" s="59" t="str">
        <f aca="false">IF(OR(E416=" ",E416=0)," ",IF(ISNA(VLOOKUP(C416,'Configuration Checklist'!$F$2:$S$500,9,FALSE())=TRUE())," ",(VLOOKUP(C416,'Configuration Checklist'!$F$2:$S$500,9,FALSE()))))</f>
        <v> </v>
      </c>
    </row>
    <row r="417" customFormat="false" ht="12.75" hidden="false" customHeight="false" outlineLevel="0" collapsed="false">
      <c r="A417" s="49" t="n">
        <v>416</v>
      </c>
      <c r="D417" s="58" t="str">
        <f aca="false">UPPER(C417)</f>
        <v/>
      </c>
      <c r="E417" s="58" t="str">
        <f aca="false">IF(ISNA(VLOOKUP(C417,'Configuration Checklist'!$F$2:$S$500,4,FALSE())=TRUE())," ",(VLOOKUP(C417,'Configuration Checklist'!$F$2:$S$500,4,FALSE())))</f>
        <v> </v>
      </c>
      <c r="F417" s="59" t="str">
        <f aca="false">IF(OR(E417=" ",E417=0)," ",IF(ISNA(VLOOKUP(C417,'Configuration Checklist'!$F$2:$S$500,8,FALSE())=TRUE())," ",(VLOOKUP(C417,'Configuration Checklist'!$F$2:$S$500,8,FALSE()))))</f>
        <v> </v>
      </c>
      <c r="G417" s="59" t="str">
        <f aca="false">IF(OR(E417=" ",E417=0)," ",IF(ISNA(VLOOKUP(C417,'Configuration Checklist'!$F$2:$S$500,9,FALSE())=TRUE())," ",(VLOOKUP(C417,'Configuration Checklist'!$F$2:$S$500,9,FALSE()))))</f>
        <v> </v>
      </c>
    </row>
    <row r="418" customFormat="false" ht="12.75" hidden="false" customHeight="false" outlineLevel="0" collapsed="false">
      <c r="A418" s="49" t="n">
        <v>417</v>
      </c>
      <c r="D418" s="58" t="str">
        <f aca="false">UPPER(C418)</f>
        <v/>
      </c>
      <c r="E418" s="58" t="str">
        <f aca="false">IF(ISNA(VLOOKUP(C418,'Configuration Checklist'!$F$2:$S$500,4,FALSE())=TRUE())," ",(VLOOKUP(C418,'Configuration Checklist'!$F$2:$S$500,4,FALSE())))</f>
        <v> </v>
      </c>
      <c r="F418" s="59" t="str">
        <f aca="false">IF(OR(E418=" ",E418=0)," ",IF(ISNA(VLOOKUP(C418,'Configuration Checklist'!$F$2:$S$500,8,FALSE())=TRUE())," ",(VLOOKUP(C418,'Configuration Checklist'!$F$2:$S$500,8,FALSE()))))</f>
        <v> </v>
      </c>
      <c r="G418" s="59" t="str">
        <f aca="false">IF(OR(E418=" ",E418=0)," ",IF(ISNA(VLOOKUP(C418,'Configuration Checklist'!$F$2:$S$500,9,FALSE())=TRUE())," ",(VLOOKUP(C418,'Configuration Checklist'!$F$2:$S$500,9,FALSE()))))</f>
        <v> </v>
      </c>
    </row>
    <row r="419" customFormat="false" ht="12.75" hidden="false" customHeight="false" outlineLevel="0" collapsed="false">
      <c r="A419" s="49" t="n">
        <v>418</v>
      </c>
      <c r="D419" s="58" t="str">
        <f aca="false">UPPER(C419)</f>
        <v/>
      </c>
      <c r="E419" s="58" t="str">
        <f aca="false">IF(ISNA(VLOOKUP(C419,'Configuration Checklist'!$F$2:$S$500,4,FALSE())=TRUE())," ",(VLOOKUP(C419,'Configuration Checklist'!$F$2:$S$500,4,FALSE())))</f>
        <v> </v>
      </c>
      <c r="F419" s="59" t="str">
        <f aca="false">IF(OR(E419=" ",E419=0)," ",IF(ISNA(VLOOKUP(C419,'Configuration Checklist'!$F$2:$S$500,8,FALSE())=TRUE())," ",(VLOOKUP(C419,'Configuration Checklist'!$F$2:$S$500,8,FALSE()))))</f>
        <v> </v>
      </c>
      <c r="G419" s="59" t="str">
        <f aca="false">IF(OR(E419=" ",E419=0)," ",IF(ISNA(VLOOKUP(C419,'Configuration Checklist'!$F$2:$S$500,9,FALSE())=TRUE())," ",(VLOOKUP(C419,'Configuration Checklist'!$F$2:$S$500,9,FALSE()))))</f>
        <v> </v>
      </c>
    </row>
    <row r="420" customFormat="false" ht="12.75" hidden="false" customHeight="false" outlineLevel="0" collapsed="false">
      <c r="A420" s="49" t="n">
        <v>419</v>
      </c>
      <c r="D420" s="58" t="str">
        <f aca="false">UPPER(C420)</f>
        <v/>
      </c>
      <c r="E420" s="58" t="str">
        <f aca="false">IF(ISNA(VLOOKUP(C420,'Configuration Checklist'!$F$2:$S$500,4,FALSE())=TRUE())," ",(VLOOKUP(C420,'Configuration Checklist'!$F$2:$S$500,4,FALSE())))</f>
        <v> </v>
      </c>
      <c r="F420" s="59" t="str">
        <f aca="false">IF(OR(E420=" ",E420=0)," ",IF(ISNA(VLOOKUP(C420,'Configuration Checklist'!$F$2:$S$500,8,FALSE())=TRUE())," ",(VLOOKUP(C420,'Configuration Checklist'!$F$2:$S$500,8,FALSE()))))</f>
        <v> </v>
      </c>
      <c r="G420" s="59" t="str">
        <f aca="false">IF(OR(E420=" ",E420=0)," ",IF(ISNA(VLOOKUP(C420,'Configuration Checklist'!$F$2:$S$500,9,FALSE())=TRUE())," ",(VLOOKUP(C420,'Configuration Checklist'!$F$2:$S$500,9,FALSE()))))</f>
        <v> </v>
      </c>
    </row>
    <row r="421" customFormat="false" ht="12.75" hidden="false" customHeight="false" outlineLevel="0" collapsed="false">
      <c r="A421" s="49" t="n">
        <v>420</v>
      </c>
      <c r="D421" s="58" t="str">
        <f aca="false">UPPER(C421)</f>
        <v/>
      </c>
      <c r="E421" s="58" t="str">
        <f aca="false">IF(ISNA(VLOOKUP(C421,'Configuration Checklist'!$F$2:$S$500,4,FALSE())=TRUE())," ",(VLOOKUP(C421,'Configuration Checklist'!$F$2:$S$500,4,FALSE())))</f>
        <v> </v>
      </c>
      <c r="F421" s="59" t="str">
        <f aca="false">IF(OR(E421=" ",E421=0)," ",IF(ISNA(VLOOKUP(C421,'Configuration Checklist'!$F$2:$S$500,8,FALSE())=TRUE())," ",(VLOOKUP(C421,'Configuration Checklist'!$F$2:$S$500,8,FALSE()))))</f>
        <v> </v>
      </c>
      <c r="G421" s="59" t="str">
        <f aca="false">IF(OR(E421=" ",E421=0)," ",IF(ISNA(VLOOKUP(C421,'Configuration Checklist'!$F$2:$S$500,9,FALSE())=TRUE())," ",(VLOOKUP(C421,'Configuration Checklist'!$F$2:$S$500,9,FALSE()))))</f>
        <v> </v>
      </c>
    </row>
    <row r="422" customFormat="false" ht="12.75" hidden="false" customHeight="false" outlineLevel="0" collapsed="false">
      <c r="A422" s="49" t="n">
        <v>421</v>
      </c>
      <c r="D422" s="58" t="str">
        <f aca="false">UPPER(C422)</f>
        <v/>
      </c>
      <c r="E422" s="58" t="str">
        <f aca="false">IF(ISNA(VLOOKUP(C422,'Configuration Checklist'!$F$2:$S$500,4,FALSE())=TRUE())," ",(VLOOKUP(C422,'Configuration Checklist'!$F$2:$S$500,4,FALSE())))</f>
        <v> </v>
      </c>
      <c r="F422" s="59" t="str">
        <f aca="false">IF(OR(E422=" ",E422=0)," ",IF(ISNA(VLOOKUP(C422,'Configuration Checklist'!$F$2:$S$500,8,FALSE())=TRUE())," ",(VLOOKUP(C422,'Configuration Checklist'!$F$2:$S$500,8,FALSE()))))</f>
        <v> </v>
      </c>
      <c r="G422" s="59" t="str">
        <f aca="false">IF(OR(E422=" ",E422=0)," ",IF(ISNA(VLOOKUP(C422,'Configuration Checklist'!$F$2:$S$500,9,FALSE())=TRUE())," ",(VLOOKUP(C422,'Configuration Checklist'!$F$2:$S$500,9,FALSE()))))</f>
        <v> </v>
      </c>
    </row>
    <row r="423" customFormat="false" ht="12.75" hidden="false" customHeight="false" outlineLevel="0" collapsed="false">
      <c r="A423" s="49" t="n">
        <v>422</v>
      </c>
      <c r="D423" s="58" t="str">
        <f aca="false">UPPER(C423)</f>
        <v/>
      </c>
      <c r="E423" s="58" t="str">
        <f aca="false">IF(ISNA(VLOOKUP(C423,'Configuration Checklist'!$F$2:$S$500,4,FALSE())=TRUE())," ",(VLOOKUP(C423,'Configuration Checklist'!$F$2:$S$500,4,FALSE())))</f>
        <v> </v>
      </c>
      <c r="F423" s="59" t="str">
        <f aca="false">IF(OR(E423=" ",E423=0)," ",IF(ISNA(VLOOKUP(C423,'Configuration Checklist'!$F$2:$S$500,8,FALSE())=TRUE())," ",(VLOOKUP(C423,'Configuration Checklist'!$F$2:$S$500,8,FALSE()))))</f>
        <v> </v>
      </c>
      <c r="G423" s="59" t="str">
        <f aca="false">IF(OR(E423=" ",E423=0)," ",IF(ISNA(VLOOKUP(C423,'Configuration Checklist'!$F$2:$S$500,9,FALSE())=TRUE())," ",(VLOOKUP(C423,'Configuration Checklist'!$F$2:$S$500,9,FALSE()))))</f>
        <v> </v>
      </c>
    </row>
    <row r="424" customFormat="false" ht="12.75" hidden="false" customHeight="false" outlineLevel="0" collapsed="false">
      <c r="A424" s="49" t="n">
        <v>423</v>
      </c>
      <c r="D424" s="58" t="str">
        <f aca="false">UPPER(C424)</f>
        <v/>
      </c>
      <c r="E424" s="58" t="str">
        <f aca="false">IF(ISNA(VLOOKUP(C424,'Configuration Checklist'!$F$2:$S$500,4,FALSE())=TRUE())," ",(VLOOKUP(C424,'Configuration Checklist'!$F$2:$S$500,4,FALSE())))</f>
        <v> </v>
      </c>
      <c r="F424" s="59" t="str">
        <f aca="false">IF(OR(E424=" ",E424=0)," ",IF(ISNA(VLOOKUP(C424,'Configuration Checklist'!$F$2:$S$500,8,FALSE())=TRUE())," ",(VLOOKUP(C424,'Configuration Checklist'!$F$2:$S$500,8,FALSE()))))</f>
        <v> </v>
      </c>
      <c r="G424" s="59" t="str">
        <f aca="false">IF(OR(E424=" ",E424=0)," ",IF(ISNA(VLOOKUP(C424,'Configuration Checklist'!$F$2:$S$500,9,FALSE())=TRUE())," ",(VLOOKUP(C424,'Configuration Checklist'!$F$2:$S$500,9,FALSE()))))</f>
        <v> </v>
      </c>
    </row>
    <row r="425" customFormat="false" ht="12.75" hidden="false" customHeight="false" outlineLevel="0" collapsed="false">
      <c r="A425" s="49" t="n">
        <v>424</v>
      </c>
      <c r="D425" s="58" t="str">
        <f aca="false">UPPER(C425)</f>
        <v/>
      </c>
      <c r="E425" s="58" t="str">
        <f aca="false">IF(ISNA(VLOOKUP(C425,'Configuration Checklist'!$F$2:$S$500,4,FALSE())=TRUE())," ",(VLOOKUP(C425,'Configuration Checklist'!$F$2:$S$500,4,FALSE())))</f>
        <v> </v>
      </c>
      <c r="F425" s="59" t="str">
        <f aca="false">IF(OR(E425=" ",E425=0)," ",IF(ISNA(VLOOKUP(C425,'Configuration Checklist'!$F$2:$S$500,8,FALSE())=TRUE())," ",(VLOOKUP(C425,'Configuration Checklist'!$F$2:$S$500,8,FALSE()))))</f>
        <v> </v>
      </c>
      <c r="G425" s="59" t="str">
        <f aca="false">IF(OR(E425=" ",E425=0)," ",IF(ISNA(VLOOKUP(C425,'Configuration Checklist'!$F$2:$S$500,9,FALSE())=TRUE())," ",(VLOOKUP(C425,'Configuration Checklist'!$F$2:$S$500,9,FALSE()))))</f>
        <v> </v>
      </c>
    </row>
    <row r="426" customFormat="false" ht="12.75" hidden="false" customHeight="false" outlineLevel="0" collapsed="false">
      <c r="A426" s="49" t="n">
        <v>425</v>
      </c>
      <c r="D426" s="58" t="str">
        <f aca="false">UPPER(C426)</f>
        <v/>
      </c>
      <c r="E426" s="58" t="str">
        <f aca="false">IF(ISNA(VLOOKUP(C426,'Configuration Checklist'!$F$2:$S$500,4,FALSE())=TRUE())," ",(VLOOKUP(C426,'Configuration Checklist'!$F$2:$S$500,4,FALSE())))</f>
        <v> </v>
      </c>
      <c r="F426" s="59" t="str">
        <f aca="false">IF(OR(E426=" ",E426=0)," ",IF(ISNA(VLOOKUP(C426,'Configuration Checklist'!$F$2:$S$500,8,FALSE())=TRUE())," ",(VLOOKUP(C426,'Configuration Checklist'!$F$2:$S$500,8,FALSE()))))</f>
        <v> </v>
      </c>
      <c r="G426" s="59" t="str">
        <f aca="false">IF(OR(E426=" ",E426=0)," ",IF(ISNA(VLOOKUP(C426,'Configuration Checklist'!$F$2:$S$500,9,FALSE())=TRUE())," ",(VLOOKUP(C426,'Configuration Checklist'!$F$2:$S$500,9,FALSE()))))</f>
        <v> </v>
      </c>
    </row>
    <row r="427" customFormat="false" ht="12.75" hidden="false" customHeight="false" outlineLevel="0" collapsed="false">
      <c r="A427" s="49" t="n">
        <v>426</v>
      </c>
      <c r="D427" s="58" t="str">
        <f aca="false">UPPER(C427)</f>
        <v/>
      </c>
      <c r="E427" s="58" t="str">
        <f aca="false">IF(ISNA(VLOOKUP(C427,'Configuration Checklist'!$F$2:$S$500,4,FALSE())=TRUE())," ",(VLOOKUP(C427,'Configuration Checklist'!$F$2:$S$500,4,FALSE())))</f>
        <v> </v>
      </c>
      <c r="F427" s="59" t="str">
        <f aca="false">IF(OR(E427=" ",E427=0)," ",IF(ISNA(VLOOKUP(C427,'Configuration Checklist'!$F$2:$S$500,8,FALSE())=TRUE())," ",(VLOOKUP(C427,'Configuration Checklist'!$F$2:$S$500,8,FALSE()))))</f>
        <v> </v>
      </c>
      <c r="G427" s="59" t="str">
        <f aca="false">IF(OR(E427=" ",E427=0)," ",IF(ISNA(VLOOKUP(C427,'Configuration Checklist'!$F$2:$S$500,9,FALSE())=TRUE())," ",(VLOOKUP(C427,'Configuration Checklist'!$F$2:$S$500,9,FALSE()))))</f>
        <v> </v>
      </c>
    </row>
    <row r="428" customFormat="false" ht="12.75" hidden="false" customHeight="false" outlineLevel="0" collapsed="false">
      <c r="A428" s="49" t="n">
        <v>427</v>
      </c>
      <c r="D428" s="58" t="str">
        <f aca="false">UPPER(C428)</f>
        <v/>
      </c>
      <c r="E428" s="58" t="str">
        <f aca="false">IF(ISNA(VLOOKUP(C428,'Configuration Checklist'!$F$2:$S$500,4,FALSE())=TRUE())," ",(VLOOKUP(C428,'Configuration Checklist'!$F$2:$S$500,4,FALSE())))</f>
        <v> </v>
      </c>
      <c r="F428" s="59" t="str">
        <f aca="false">IF(OR(E428=" ",E428=0)," ",IF(ISNA(VLOOKUP(C428,'Configuration Checklist'!$F$2:$S$500,8,FALSE())=TRUE())," ",(VLOOKUP(C428,'Configuration Checklist'!$F$2:$S$500,8,FALSE()))))</f>
        <v> </v>
      </c>
      <c r="G428" s="59" t="str">
        <f aca="false">IF(OR(E428=" ",E428=0)," ",IF(ISNA(VLOOKUP(C428,'Configuration Checklist'!$F$2:$S$500,9,FALSE())=TRUE())," ",(VLOOKUP(C428,'Configuration Checklist'!$F$2:$S$500,9,FALSE()))))</f>
        <v> </v>
      </c>
    </row>
    <row r="429" customFormat="false" ht="12.75" hidden="false" customHeight="false" outlineLevel="0" collapsed="false">
      <c r="A429" s="49" t="n">
        <v>428</v>
      </c>
      <c r="D429" s="58" t="str">
        <f aca="false">UPPER(C429)</f>
        <v/>
      </c>
      <c r="E429" s="58" t="str">
        <f aca="false">IF(ISNA(VLOOKUP(C429,'Configuration Checklist'!$F$2:$S$500,4,FALSE())=TRUE())," ",(VLOOKUP(C429,'Configuration Checklist'!$F$2:$S$500,4,FALSE())))</f>
        <v> </v>
      </c>
      <c r="F429" s="59" t="str">
        <f aca="false">IF(OR(E429=" ",E429=0)," ",IF(ISNA(VLOOKUP(C429,'Configuration Checklist'!$F$2:$S$500,8,FALSE())=TRUE())," ",(VLOOKUP(C429,'Configuration Checklist'!$F$2:$S$500,8,FALSE()))))</f>
        <v> </v>
      </c>
      <c r="G429" s="59" t="str">
        <f aca="false">IF(OR(E429=" ",E429=0)," ",IF(ISNA(VLOOKUP(C429,'Configuration Checklist'!$F$2:$S$500,9,FALSE())=TRUE())," ",(VLOOKUP(C429,'Configuration Checklist'!$F$2:$S$500,9,FALSE()))))</f>
        <v> </v>
      </c>
    </row>
    <row r="430" customFormat="false" ht="12.75" hidden="false" customHeight="false" outlineLevel="0" collapsed="false">
      <c r="A430" s="49" t="n">
        <v>429</v>
      </c>
      <c r="D430" s="58" t="str">
        <f aca="false">UPPER(C430)</f>
        <v/>
      </c>
      <c r="E430" s="58" t="str">
        <f aca="false">IF(ISNA(VLOOKUP(C430,'Configuration Checklist'!$F$2:$S$500,4,FALSE())=TRUE())," ",(VLOOKUP(C430,'Configuration Checklist'!$F$2:$S$500,4,FALSE())))</f>
        <v> </v>
      </c>
      <c r="F430" s="59" t="str">
        <f aca="false">IF(OR(E430=" ",E430=0)," ",IF(ISNA(VLOOKUP(C430,'Configuration Checklist'!$F$2:$S$500,8,FALSE())=TRUE())," ",(VLOOKUP(C430,'Configuration Checklist'!$F$2:$S$500,8,FALSE()))))</f>
        <v> </v>
      </c>
      <c r="G430" s="59" t="str">
        <f aca="false">IF(OR(E430=" ",E430=0)," ",IF(ISNA(VLOOKUP(C430,'Configuration Checklist'!$F$2:$S$500,9,FALSE())=TRUE())," ",(VLOOKUP(C430,'Configuration Checklist'!$F$2:$S$500,9,FALSE()))))</f>
        <v> </v>
      </c>
    </row>
    <row r="431" customFormat="false" ht="12.75" hidden="false" customHeight="false" outlineLevel="0" collapsed="false">
      <c r="A431" s="49" t="n">
        <v>430</v>
      </c>
      <c r="D431" s="58" t="str">
        <f aca="false">UPPER(C431)</f>
        <v/>
      </c>
      <c r="E431" s="58" t="str">
        <f aca="false">IF(ISNA(VLOOKUP(C431,'Configuration Checklist'!$F$2:$S$500,4,FALSE())=TRUE())," ",(VLOOKUP(C431,'Configuration Checklist'!$F$2:$S$500,4,FALSE())))</f>
        <v> </v>
      </c>
      <c r="F431" s="59" t="str">
        <f aca="false">IF(OR(E431=" ",E431=0)," ",IF(ISNA(VLOOKUP(C431,'Configuration Checklist'!$F$2:$S$500,8,FALSE())=TRUE())," ",(VLOOKUP(C431,'Configuration Checklist'!$F$2:$S$500,8,FALSE()))))</f>
        <v> </v>
      </c>
      <c r="G431" s="59" t="str">
        <f aca="false">IF(OR(E431=" ",E431=0)," ",IF(ISNA(VLOOKUP(C431,'Configuration Checklist'!$F$2:$S$500,9,FALSE())=TRUE())," ",(VLOOKUP(C431,'Configuration Checklist'!$F$2:$S$500,9,FALSE()))))</f>
        <v> </v>
      </c>
    </row>
    <row r="432" customFormat="false" ht="12.75" hidden="false" customHeight="false" outlineLevel="0" collapsed="false">
      <c r="A432" s="49" t="n">
        <v>431</v>
      </c>
      <c r="D432" s="58" t="str">
        <f aca="false">UPPER(C432)</f>
        <v/>
      </c>
      <c r="E432" s="58" t="str">
        <f aca="false">IF(ISNA(VLOOKUP(C432,'Configuration Checklist'!$F$2:$S$500,4,FALSE())=TRUE())," ",(VLOOKUP(C432,'Configuration Checklist'!$F$2:$S$500,4,FALSE())))</f>
        <v> </v>
      </c>
      <c r="F432" s="59" t="str">
        <f aca="false">IF(OR(E432=" ",E432=0)," ",IF(ISNA(VLOOKUP(C432,'Configuration Checklist'!$F$2:$S$500,8,FALSE())=TRUE())," ",(VLOOKUP(C432,'Configuration Checklist'!$F$2:$S$500,8,FALSE()))))</f>
        <v> </v>
      </c>
      <c r="G432" s="59" t="str">
        <f aca="false">IF(OR(E432=" ",E432=0)," ",IF(ISNA(VLOOKUP(C432,'Configuration Checklist'!$F$2:$S$500,9,FALSE())=TRUE())," ",(VLOOKUP(C432,'Configuration Checklist'!$F$2:$S$500,9,FALSE()))))</f>
        <v> </v>
      </c>
    </row>
    <row r="433" customFormat="false" ht="12.75" hidden="false" customHeight="false" outlineLevel="0" collapsed="false">
      <c r="A433" s="49" t="n">
        <v>432</v>
      </c>
      <c r="D433" s="58" t="str">
        <f aca="false">UPPER(C433)</f>
        <v/>
      </c>
      <c r="E433" s="58" t="str">
        <f aca="false">IF(ISNA(VLOOKUP(C433,'Configuration Checklist'!$F$2:$S$500,4,FALSE())=TRUE())," ",(VLOOKUP(C433,'Configuration Checklist'!$F$2:$S$500,4,FALSE())))</f>
        <v> </v>
      </c>
      <c r="F433" s="59" t="str">
        <f aca="false">IF(OR(E433=" ",E433=0)," ",IF(ISNA(VLOOKUP(C433,'Configuration Checklist'!$F$2:$S$500,8,FALSE())=TRUE())," ",(VLOOKUP(C433,'Configuration Checklist'!$F$2:$S$500,8,FALSE()))))</f>
        <v> </v>
      </c>
      <c r="G433" s="59" t="str">
        <f aca="false">IF(OR(E433=" ",E433=0)," ",IF(ISNA(VLOOKUP(C433,'Configuration Checklist'!$F$2:$S$500,9,FALSE())=TRUE())," ",(VLOOKUP(C433,'Configuration Checklist'!$F$2:$S$500,9,FALSE()))))</f>
        <v> </v>
      </c>
    </row>
    <row r="434" customFormat="false" ht="12.75" hidden="false" customHeight="false" outlineLevel="0" collapsed="false">
      <c r="A434" s="49" t="n">
        <v>433</v>
      </c>
      <c r="D434" s="58" t="str">
        <f aca="false">UPPER(C434)</f>
        <v/>
      </c>
      <c r="E434" s="58" t="str">
        <f aca="false">IF(ISNA(VLOOKUP(C434,'Configuration Checklist'!$F$2:$S$500,4,FALSE())=TRUE())," ",(VLOOKUP(C434,'Configuration Checklist'!$F$2:$S$500,4,FALSE())))</f>
        <v> </v>
      </c>
      <c r="F434" s="59" t="str">
        <f aca="false">IF(OR(E434=" ",E434=0)," ",IF(ISNA(VLOOKUP(C434,'Configuration Checklist'!$F$2:$S$500,8,FALSE())=TRUE())," ",(VLOOKUP(C434,'Configuration Checklist'!$F$2:$S$500,8,FALSE()))))</f>
        <v> </v>
      </c>
      <c r="G434" s="59" t="str">
        <f aca="false">IF(OR(E434=" ",E434=0)," ",IF(ISNA(VLOOKUP(C434,'Configuration Checklist'!$F$2:$S$500,9,FALSE())=TRUE())," ",(VLOOKUP(C434,'Configuration Checklist'!$F$2:$S$500,9,FALSE()))))</f>
        <v> </v>
      </c>
    </row>
    <row r="435" customFormat="false" ht="12.75" hidden="false" customHeight="false" outlineLevel="0" collapsed="false">
      <c r="A435" s="49" t="n">
        <v>434</v>
      </c>
      <c r="D435" s="58" t="str">
        <f aca="false">UPPER(C435)</f>
        <v/>
      </c>
      <c r="E435" s="58" t="str">
        <f aca="false">IF(ISNA(VLOOKUP(C435,'Configuration Checklist'!$F$2:$S$500,4,FALSE())=TRUE())," ",(VLOOKUP(C435,'Configuration Checklist'!$F$2:$S$500,4,FALSE())))</f>
        <v> </v>
      </c>
      <c r="F435" s="59" t="str">
        <f aca="false">IF(OR(E435=" ",E435=0)," ",IF(ISNA(VLOOKUP(C435,'Configuration Checklist'!$F$2:$S$500,8,FALSE())=TRUE())," ",(VLOOKUP(C435,'Configuration Checklist'!$F$2:$S$500,8,FALSE()))))</f>
        <v> </v>
      </c>
      <c r="G435" s="59" t="str">
        <f aca="false">IF(OR(E435=" ",E435=0)," ",IF(ISNA(VLOOKUP(C435,'Configuration Checklist'!$F$2:$S$500,9,FALSE())=TRUE())," ",(VLOOKUP(C435,'Configuration Checklist'!$F$2:$S$500,9,FALSE()))))</f>
        <v> </v>
      </c>
    </row>
    <row r="436" customFormat="false" ht="12.75" hidden="false" customHeight="false" outlineLevel="0" collapsed="false">
      <c r="A436" s="49" t="n">
        <v>435</v>
      </c>
      <c r="D436" s="58" t="str">
        <f aca="false">UPPER(C436)</f>
        <v/>
      </c>
      <c r="E436" s="58" t="str">
        <f aca="false">IF(ISNA(VLOOKUP(C436,'Configuration Checklist'!$F$2:$S$500,4,FALSE())=TRUE())," ",(VLOOKUP(C436,'Configuration Checklist'!$F$2:$S$500,4,FALSE())))</f>
        <v> </v>
      </c>
      <c r="F436" s="59" t="str">
        <f aca="false">IF(OR(E436=" ",E436=0)," ",IF(ISNA(VLOOKUP(C436,'Configuration Checklist'!$F$2:$S$500,8,FALSE())=TRUE())," ",(VLOOKUP(C436,'Configuration Checklist'!$F$2:$S$500,8,FALSE()))))</f>
        <v> </v>
      </c>
      <c r="G436" s="59" t="str">
        <f aca="false">IF(OR(E436=" ",E436=0)," ",IF(ISNA(VLOOKUP(C436,'Configuration Checklist'!$F$2:$S$500,9,FALSE())=TRUE())," ",(VLOOKUP(C436,'Configuration Checklist'!$F$2:$S$500,9,FALSE()))))</f>
        <v> </v>
      </c>
    </row>
    <row r="437" customFormat="false" ht="12.75" hidden="false" customHeight="false" outlineLevel="0" collapsed="false">
      <c r="A437" s="49" t="n">
        <v>436</v>
      </c>
      <c r="D437" s="58" t="str">
        <f aca="false">UPPER(C437)</f>
        <v/>
      </c>
      <c r="E437" s="58" t="str">
        <f aca="false">IF(ISNA(VLOOKUP(C437,'Configuration Checklist'!$F$2:$S$500,4,FALSE())=TRUE())," ",(VLOOKUP(C437,'Configuration Checklist'!$F$2:$S$500,4,FALSE())))</f>
        <v> </v>
      </c>
      <c r="F437" s="59" t="str">
        <f aca="false">IF(OR(E437=" ",E437=0)," ",IF(ISNA(VLOOKUP(C437,'Configuration Checklist'!$F$2:$S$500,8,FALSE())=TRUE())," ",(VLOOKUP(C437,'Configuration Checklist'!$F$2:$S$500,8,FALSE()))))</f>
        <v> </v>
      </c>
      <c r="G437" s="59" t="str">
        <f aca="false">IF(OR(E437=" ",E437=0)," ",IF(ISNA(VLOOKUP(C437,'Configuration Checklist'!$F$2:$S$500,9,FALSE())=TRUE())," ",(VLOOKUP(C437,'Configuration Checklist'!$F$2:$S$500,9,FALSE()))))</f>
        <v> </v>
      </c>
    </row>
    <row r="438" customFormat="false" ht="12.75" hidden="false" customHeight="false" outlineLevel="0" collapsed="false">
      <c r="A438" s="49" t="n">
        <v>437</v>
      </c>
      <c r="D438" s="58" t="str">
        <f aca="false">UPPER(C438)</f>
        <v/>
      </c>
      <c r="E438" s="58" t="str">
        <f aca="false">IF(ISNA(VLOOKUP(C438,'Configuration Checklist'!$F$2:$S$500,4,FALSE())=TRUE())," ",(VLOOKUP(C438,'Configuration Checklist'!$F$2:$S$500,4,FALSE())))</f>
        <v> </v>
      </c>
      <c r="F438" s="59" t="str">
        <f aca="false">IF(OR(E438=" ",E438=0)," ",IF(ISNA(VLOOKUP(C438,'Configuration Checklist'!$F$2:$S$500,8,FALSE())=TRUE())," ",(VLOOKUP(C438,'Configuration Checklist'!$F$2:$S$500,8,FALSE()))))</f>
        <v> </v>
      </c>
      <c r="G438" s="59" t="str">
        <f aca="false">IF(OR(E438=" ",E438=0)," ",IF(ISNA(VLOOKUP(C438,'Configuration Checklist'!$F$2:$S$500,9,FALSE())=TRUE())," ",(VLOOKUP(C438,'Configuration Checklist'!$F$2:$S$500,9,FALSE()))))</f>
        <v> </v>
      </c>
    </row>
    <row r="439" customFormat="false" ht="12.75" hidden="false" customHeight="false" outlineLevel="0" collapsed="false">
      <c r="A439" s="49" t="n">
        <v>438</v>
      </c>
      <c r="D439" s="58" t="str">
        <f aca="false">UPPER(C439)</f>
        <v/>
      </c>
      <c r="E439" s="58" t="str">
        <f aca="false">IF(ISNA(VLOOKUP(C439,'Configuration Checklist'!$F$2:$S$500,4,FALSE())=TRUE())," ",(VLOOKUP(C439,'Configuration Checklist'!$F$2:$S$500,4,FALSE())))</f>
        <v> </v>
      </c>
      <c r="F439" s="59" t="str">
        <f aca="false">IF(OR(E439=" ",E439=0)," ",IF(ISNA(VLOOKUP(C439,'Configuration Checklist'!$F$2:$S$500,8,FALSE())=TRUE())," ",(VLOOKUP(C439,'Configuration Checklist'!$F$2:$S$500,8,FALSE()))))</f>
        <v> </v>
      </c>
      <c r="G439" s="59" t="str">
        <f aca="false">IF(OR(E439=" ",E439=0)," ",IF(ISNA(VLOOKUP(C439,'Configuration Checklist'!$F$2:$S$500,9,FALSE())=TRUE())," ",(VLOOKUP(C439,'Configuration Checklist'!$F$2:$S$500,9,FALSE()))))</f>
        <v> </v>
      </c>
    </row>
    <row r="440" customFormat="false" ht="12.75" hidden="false" customHeight="false" outlineLevel="0" collapsed="false">
      <c r="A440" s="49" t="n">
        <v>439</v>
      </c>
      <c r="D440" s="58" t="str">
        <f aca="false">UPPER(C440)</f>
        <v/>
      </c>
      <c r="E440" s="58" t="str">
        <f aca="false">IF(ISNA(VLOOKUP(C440,'Configuration Checklist'!$F$2:$S$500,4,FALSE())=TRUE())," ",(VLOOKUP(C440,'Configuration Checklist'!$F$2:$S$500,4,FALSE())))</f>
        <v> </v>
      </c>
      <c r="F440" s="59" t="str">
        <f aca="false">IF(OR(E440=" ",E440=0)," ",IF(ISNA(VLOOKUP(C440,'Configuration Checklist'!$F$2:$S$500,8,FALSE())=TRUE())," ",(VLOOKUP(C440,'Configuration Checklist'!$F$2:$S$500,8,FALSE()))))</f>
        <v> </v>
      </c>
      <c r="G440" s="59" t="str">
        <f aca="false">IF(OR(E440=" ",E440=0)," ",IF(ISNA(VLOOKUP(C440,'Configuration Checklist'!$F$2:$S$500,9,FALSE())=TRUE())," ",(VLOOKUP(C440,'Configuration Checklist'!$F$2:$S$500,9,FALSE()))))</f>
        <v> </v>
      </c>
    </row>
    <row r="441" customFormat="false" ht="12.75" hidden="false" customHeight="false" outlineLevel="0" collapsed="false">
      <c r="A441" s="49" t="n">
        <v>440</v>
      </c>
      <c r="D441" s="58" t="str">
        <f aca="false">UPPER(C441)</f>
        <v/>
      </c>
      <c r="E441" s="58" t="str">
        <f aca="false">IF(ISNA(VLOOKUP(C441,'Configuration Checklist'!$F$2:$S$500,4,FALSE())=TRUE())," ",(VLOOKUP(C441,'Configuration Checklist'!$F$2:$S$500,4,FALSE())))</f>
        <v> </v>
      </c>
      <c r="F441" s="59" t="str">
        <f aca="false">IF(OR(E441=" ",E441=0)," ",IF(ISNA(VLOOKUP(C441,'Configuration Checklist'!$F$2:$S$500,8,FALSE())=TRUE())," ",(VLOOKUP(C441,'Configuration Checklist'!$F$2:$S$500,8,FALSE()))))</f>
        <v> </v>
      </c>
      <c r="G441" s="59" t="str">
        <f aca="false">IF(OR(E441=" ",E441=0)," ",IF(ISNA(VLOOKUP(C441,'Configuration Checklist'!$F$2:$S$500,9,FALSE())=TRUE())," ",(VLOOKUP(C441,'Configuration Checklist'!$F$2:$S$500,9,FALSE()))))</f>
        <v> </v>
      </c>
    </row>
    <row r="442" customFormat="false" ht="12.75" hidden="false" customHeight="false" outlineLevel="0" collapsed="false">
      <c r="A442" s="49" t="n">
        <v>441</v>
      </c>
      <c r="D442" s="58" t="str">
        <f aca="false">UPPER(C442)</f>
        <v/>
      </c>
      <c r="E442" s="58" t="str">
        <f aca="false">IF(ISNA(VLOOKUP(C442,'Configuration Checklist'!$F$2:$S$500,4,FALSE())=TRUE())," ",(VLOOKUP(C442,'Configuration Checklist'!$F$2:$S$500,4,FALSE())))</f>
        <v> </v>
      </c>
      <c r="F442" s="59" t="str">
        <f aca="false">IF(OR(E442=" ",E442=0)," ",IF(ISNA(VLOOKUP(C442,'Configuration Checklist'!$F$2:$S$500,8,FALSE())=TRUE())," ",(VLOOKUP(C442,'Configuration Checklist'!$F$2:$S$500,8,FALSE()))))</f>
        <v> </v>
      </c>
      <c r="G442" s="59" t="str">
        <f aca="false">IF(OR(E442=" ",E442=0)," ",IF(ISNA(VLOOKUP(C442,'Configuration Checklist'!$F$2:$S$500,9,FALSE())=TRUE())," ",(VLOOKUP(C442,'Configuration Checklist'!$F$2:$S$500,9,FALSE()))))</f>
        <v> </v>
      </c>
    </row>
    <row r="443" customFormat="false" ht="12.75" hidden="false" customHeight="false" outlineLevel="0" collapsed="false">
      <c r="A443" s="49" t="n">
        <v>442</v>
      </c>
      <c r="D443" s="58" t="str">
        <f aca="false">UPPER(C443)</f>
        <v/>
      </c>
      <c r="E443" s="58" t="str">
        <f aca="false">IF(ISNA(VLOOKUP(C443,'Configuration Checklist'!$F$2:$S$500,4,FALSE())=TRUE())," ",(VLOOKUP(C443,'Configuration Checklist'!$F$2:$S$500,4,FALSE())))</f>
        <v> </v>
      </c>
      <c r="F443" s="59" t="str">
        <f aca="false">IF(OR(E443=" ",E443=0)," ",IF(ISNA(VLOOKUP(C443,'Configuration Checklist'!$F$2:$S$500,8,FALSE())=TRUE())," ",(VLOOKUP(C443,'Configuration Checklist'!$F$2:$S$500,8,FALSE()))))</f>
        <v> </v>
      </c>
      <c r="G443" s="59" t="str">
        <f aca="false">IF(OR(E443=" ",E443=0)," ",IF(ISNA(VLOOKUP(C443,'Configuration Checklist'!$F$2:$S$500,9,FALSE())=TRUE())," ",(VLOOKUP(C443,'Configuration Checklist'!$F$2:$S$500,9,FALSE()))))</f>
        <v> </v>
      </c>
    </row>
    <row r="444" customFormat="false" ht="12.75" hidden="false" customHeight="false" outlineLevel="0" collapsed="false">
      <c r="A444" s="49" t="n">
        <v>443</v>
      </c>
      <c r="D444" s="58" t="str">
        <f aca="false">UPPER(C444)</f>
        <v/>
      </c>
      <c r="E444" s="58" t="str">
        <f aca="false">IF(ISNA(VLOOKUP(C444,'Configuration Checklist'!$F$2:$S$500,4,FALSE())=TRUE())," ",(VLOOKUP(C444,'Configuration Checklist'!$F$2:$S$500,4,FALSE())))</f>
        <v> </v>
      </c>
      <c r="F444" s="59" t="str">
        <f aca="false">IF(OR(E444=" ",E444=0)," ",IF(ISNA(VLOOKUP(C444,'Configuration Checklist'!$F$2:$S$500,8,FALSE())=TRUE())," ",(VLOOKUP(C444,'Configuration Checklist'!$F$2:$S$500,8,FALSE()))))</f>
        <v> </v>
      </c>
      <c r="G444" s="59" t="str">
        <f aca="false">IF(OR(E444=" ",E444=0)," ",IF(ISNA(VLOOKUP(C444,'Configuration Checklist'!$F$2:$S$500,9,FALSE())=TRUE())," ",(VLOOKUP(C444,'Configuration Checklist'!$F$2:$S$500,9,FALSE()))))</f>
        <v> </v>
      </c>
    </row>
    <row r="445" customFormat="false" ht="12.75" hidden="false" customHeight="false" outlineLevel="0" collapsed="false">
      <c r="A445" s="49" t="n">
        <v>444</v>
      </c>
      <c r="D445" s="58" t="str">
        <f aca="false">UPPER(C445)</f>
        <v/>
      </c>
      <c r="E445" s="58" t="str">
        <f aca="false">IF(ISNA(VLOOKUP(C445,'Configuration Checklist'!$F$2:$S$500,4,FALSE())=TRUE())," ",(VLOOKUP(C445,'Configuration Checklist'!$F$2:$S$500,4,FALSE())))</f>
        <v> </v>
      </c>
      <c r="F445" s="59" t="str">
        <f aca="false">IF(OR(E445=" ",E445=0)," ",IF(ISNA(VLOOKUP(C445,'Configuration Checklist'!$F$2:$S$500,8,FALSE())=TRUE())," ",(VLOOKUP(C445,'Configuration Checklist'!$F$2:$S$500,8,FALSE()))))</f>
        <v> </v>
      </c>
      <c r="G445" s="59" t="str">
        <f aca="false">IF(OR(E445=" ",E445=0)," ",IF(ISNA(VLOOKUP(C445,'Configuration Checklist'!$F$2:$S$500,9,FALSE())=TRUE())," ",(VLOOKUP(C445,'Configuration Checklist'!$F$2:$S$500,9,FALSE()))))</f>
        <v> </v>
      </c>
    </row>
    <row r="446" customFormat="false" ht="12.75" hidden="false" customHeight="false" outlineLevel="0" collapsed="false">
      <c r="A446" s="49" t="n">
        <v>445</v>
      </c>
      <c r="D446" s="58" t="str">
        <f aca="false">UPPER(C446)</f>
        <v/>
      </c>
      <c r="E446" s="58" t="str">
        <f aca="false">IF(ISNA(VLOOKUP(C446,'Configuration Checklist'!$F$2:$S$500,4,FALSE())=TRUE())," ",(VLOOKUP(C446,'Configuration Checklist'!$F$2:$S$500,4,FALSE())))</f>
        <v> </v>
      </c>
      <c r="F446" s="59" t="str">
        <f aca="false">IF(OR(E446=" ",E446=0)," ",IF(ISNA(VLOOKUP(C446,'Configuration Checklist'!$F$2:$S$500,8,FALSE())=TRUE())," ",(VLOOKUP(C446,'Configuration Checklist'!$F$2:$S$500,8,FALSE()))))</f>
        <v> </v>
      </c>
      <c r="G446" s="59" t="str">
        <f aca="false">IF(OR(E446=" ",E446=0)," ",IF(ISNA(VLOOKUP(C446,'Configuration Checklist'!$F$2:$S$500,9,FALSE())=TRUE())," ",(VLOOKUP(C446,'Configuration Checklist'!$F$2:$S$500,9,FALSE()))))</f>
        <v> </v>
      </c>
    </row>
    <row r="447" customFormat="false" ht="12.75" hidden="false" customHeight="false" outlineLevel="0" collapsed="false">
      <c r="A447" s="49" t="n">
        <v>446</v>
      </c>
      <c r="D447" s="58" t="str">
        <f aca="false">UPPER(C447)</f>
        <v/>
      </c>
      <c r="E447" s="58" t="str">
        <f aca="false">IF(ISNA(VLOOKUP(C447,'Configuration Checklist'!$F$2:$S$500,4,FALSE())=TRUE())," ",(VLOOKUP(C447,'Configuration Checklist'!$F$2:$S$500,4,FALSE())))</f>
        <v> </v>
      </c>
      <c r="F447" s="59" t="str">
        <f aca="false">IF(OR(E447=" ",E447=0)," ",IF(ISNA(VLOOKUP(C447,'Configuration Checklist'!$F$2:$S$500,8,FALSE())=TRUE())," ",(VLOOKUP(C447,'Configuration Checklist'!$F$2:$S$500,8,FALSE()))))</f>
        <v> </v>
      </c>
      <c r="G447" s="59" t="str">
        <f aca="false">IF(OR(E447=" ",E447=0)," ",IF(ISNA(VLOOKUP(C447,'Configuration Checklist'!$F$2:$S$500,9,FALSE())=TRUE())," ",(VLOOKUP(C447,'Configuration Checklist'!$F$2:$S$500,9,FALSE()))))</f>
        <v> </v>
      </c>
    </row>
    <row r="448" customFormat="false" ht="12.75" hidden="false" customHeight="false" outlineLevel="0" collapsed="false">
      <c r="A448" s="49" t="n">
        <v>447</v>
      </c>
      <c r="D448" s="58" t="str">
        <f aca="false">UPPER(C448)</f>
        <v/>
      </c>
      <c r="E448" s="58" t="str">
        <f aca="false">IF(ISNA(VLOOKUP(C448,'Configuration Checklist'!$F$2:$S$500,4,FALSE())=TRUE())," ",(VLOOKUP(C448,'Configuration Checklist'!$F$2:$S$500,4,FALSE())))</f>
        <v> </v>
      </c>
      <c r="F448" s="59" t="str">
        <f aca="false">IF(OR(E448=" ",E448=0)," ",IF(ISNA(VLOOKUP(C448,'Configuration Checklist'!$F$2:$S$500,8,FALSE())=TRUE())," ",(VLOOKUP(C448,'Configuration Checklist'!$F$2:$S$500,8,FALSE()))))</f>
        <v> </v>
      </c>
      <c r="G448" s="59" t="str">
        <f aca="false">IF(OR(E448=" ",E448=0)," ",IF(ISNA(VLOOKUP(C448,'Configuration Checklist'!$F$2:$S$500,9,FALSE())=TRUE())," ",(VLOOKUP(C448,'Configuration Checklist'!$F$2:$S$500,9,FALSE()))))</f>
        <v> </v>
      </c>
    </row>
    <row r="449" customFormat="false" ht="12.75" hidden="false" customHeight="false" outlineLevel="0" collapsed="false">
      <c r="A449" s="49" t="n">
        <v>448</v>
      </c>
      <c r="D449" s="58" t="str">
        <f aca="false">UPPER(C449)</f>
        <v/>
      </c>
      <c r="E449" s="58" t="str">
        <f aca="false">IF(ISNA(VLOOKUP(C449,'Configuration Checklist'!$F$2:$S$500,4,FALSE())=TRUE())," ",(VLOOKUP(C449,'Configuration Checklist'!$F$2:$S$500,4,FALSE())))</f>
        <v> </v>
      </c>
      <c r="F449" s="59" t="str">
        <f aca="false">IF(OR(E449=" ",E449=0)," ",IF(ISNA(VLOOKUP(C449,'Configuration Checklist'!$F$2:$S$500,8,FALSE())=TRUE())," ",(VLOOKUP(C449,'Configuration Checklist'!$F$2:$S$500,8,FALSE()))))</f>
        <v> </v>
      </c>
      <c r="G449" s="59" t="str">
        <f aca="false">IF(OR(E449=" ",E449=0)," ",IF(ISNA(VLOOKUP(C449,'Configuration Checklist'!$F$2:$S$500,9,FALSE())=TRUE())," ",(VLOOKUP(C449,'Configuration Checklist'!$F$2:$S$500,9,FALSE()))))</f>
        <v> </v>
      </c>
    </row>
    <row r="450" customFormat="false" ht="12.75" hidden="false" customHeight="false" outlineLevel="0" collapsed="false">
      <c r="A450" s="49" t="n">
        <v>449</v>
      </c>
      <c r="D450" s="58" t="str">
        <f aca="false">UPPER(C450)</f>
        <v/>
      </c>
      <c r="E450" s="58" t="str">
        <f aca="false">IF(ISNA(VLOOKUP(C450,'Configuration Checklist'!$F$2:$S$500,4,FALSE())=TRUE())," ",(VLOOKUP(C450,'Configuration Checklist'!$F$2:$S$500,4,FALSE())))</f>
        <v> </v>
      </c>
      <c r="F450" s="59" t="str">
        <f aca="false">IF(OR(E450=" ",E450=0)," ",IF(ISNA(VLOOKUP(C450,'Configuration Checklist'!$F$2:$S$500,8,FALSE())=TRUE())," ",(VLOOKUP(C450,'Configuration Checklist'!$F$2:$S$500,8,FALSE()))))</f>
        <v> </v>
      </c>
      <c r="G450" s="59" t="str">
        <f aca="false">IF(OR(E450=" ",E450=0)," ",IF(ISNA(VLOOKUP(C450,'Configuration Checklist'!$F$2:$S$500,9,FALSE())=TRUE())," ",(VLOOKUP(C450,'Configuration Checklist'!$F$2:$S$500,9,FALSE()))))</f>
        <v> </v>
      </c>
    </row>
    <row r="451" customFormat="false" ht="12.75" hidden="false" customHeight="false" outlineLevel="0" collapsed="false">
      <c r="A451" s="49" t="n">
        <v>450</v>
      </c>
      <c r="D451" s="58" t="str">
        <f aca="false">UPPER(C451)</f>
        <v/>
      </c>
      <c r="E451" s="58" t="str">
        <f aca="false">IF(ISNA(VLOOKUP(C451,'Configuration Checklist'!$F$2:$S$500,4,FALSE())=TRUE())," ",(VLOOKUP(C451,'Configuration Checklist'!$F$2:$S$500,4,FALSE())))</f>
        <v> </v>
      </c>
      <c r="F451" s="59" t="str">
        <f aca="false">IF(OR(E451=" ",E451=0)," ",IF(ISNA(VLOOKUP(C451,'Configuration Checklist'!$F$2:$S$500,8,FALSE())=TRUE())," ",(VLOOKUP(C451,'Configuration Checklist'!$F$2:$S$500,8,FALSE()))))</f>
        <v> </v>
      </c>
      <c r="G451" s="59" t="str">
        <f aca="false">IF(OR(E451=" ",E451=0)," ",IF(ISNA(VLOOKUP(C451,'Configuration Checklist'!$F$2:$S$500,9,FALSE())=TRUE())," ",(VLOOKUP(C451,'Configuration Checklist'!$F$2:$S$500,9,FALSE()))))</f>
        <v> </v>
      </c>
    </row>
    <row r="452" customFormat="false" ht="12.75" hidden="false" customHeight="false" outlineLevel="0" collapsed="false">
      <c r="A452" s="49" t="n">
        <v>451</v>
      </c>
      <c r="D452" s="58" t="str">
        <f aca="false">UPPER(C452)</f>
        <v/>
      </c>
      <c r="E452" s="58" t="str">
        <f aca="false">IF(ISNA(VLOOKUP(C452,'Configuration Checklist'!$F$2:$S$500,4,FALSE())=TRUE())," ",(VLOOKUP(C452,'Configuration Checklist'!$F$2:$S$500,4,FALSE())))</f>
        <v> </v>
      </c>
      <c r="F452" s="59" t="str">
        <f aca="false">IF(OR(E452=" ",E452=0)," ",IF(ISNA(VLOOKUP(C452,'Configuration Checklist'!$F$2:$S$500,8,FALSE())=TRUE())," ",(VLOOKUP(C452,'Configuration Checklist'!$F$2:$S$500,8,FALSE()))))</f>
        <v> </v>
      </c>
      <c r="G452" s="59" t="str">
        <f aca="false">IF(OR(E452=" ",E452=0)," ",IF(ISNA(VLOOKUP(C452,'Configuration Checklist'!$F$2:$S$500,9,FALSE())=TRUE())," ",(VLOOKUP(C452,'Configuration Checklist'!$F$2:$S$500,9,FALSE()))))</f>
        <v> </v>
      </c>
    </row>
    <row r="453" customFormat="false" ht="12.75" hidden="false" customHeight="false" outlineLevel="0" collapsed="false">
      <c r="A453" s="49" t="n">
        <v>452</v>
      </c>
      <c r="D453" s="58" t="str">
        <f aca="false">UPPER(C453)</f>
        <v/>
      </c>
      <c r="E453" s="58" t="str">
        <f aca="false">IF(ISNA(VLOOKUP(C453,'Configuration Checklist'!$F$2:$S$500,4,FALSE())=TRUE())," ",(VLOOKUP(C453,'Configuration Checklist'!$F$2:$S$500,4,FALSE())))</f>
        <v> </v>
      </c>
      <c r="F453" s="59" t="str">
        <f aca="false">IF(OR(E453=" ",E453=0)," ",IF(ISNA(VLOOKUP(C453,'Configuration Checklist'!$F$2:$S$500,8,FALSE())=TRUE())," ",(VLOOKUP(C453,'Configuration Checklist'!$F$2:$S$500,8,FALSE()))))</f>
        <v> </v>
      </c>
      <c r="G453" s="59" t="str">
        <f aca="false">IF(OR(E453=" ",E453=0)," ",IF(ISNA(VLOOKUP(C453,'Configuration Checklist'!$F$2:$S$500,9,FALSE())=TRUE())," ",(VLOOKUP(C453,'Configuration Checklist'!$F$2:$S$500,9,FALSE()))))</f>
        <v> </v>
      </c>
    </row>
    <row r="454" customFormat="false" ht="12.75" hidden="false" customHeight="false" outlineLevel="0" collapsed="false">
      <c r="A454" s="49" t="n">
        <v>453</v>
      </c>
      <c r="D454" s="58" t="str">
        <f aca="false">UPPER(C454)</f>
        <v/>
      </c>
      <c r="E454" s="58" t="str">
        <f aca="false">IF(ISNA(VLOOKUP(C454,'Configuration Checklist'!$F$2:$S$500,4,FALSE())=TRUE())," ",(VLOOKUP(C454,'Configuration Checklist'!$F$2:$S$500,4,FALSE())))</f>
        <v> </v>
      </c>
      <c r="F454" s="59" t="str">
        <f aca="false">IF(OR(E454=" ",E454=0)," ",IF(ISNA(VLOOKUP(C454,'Configuration Checklist'!$F$2:$S$500,8,FALSE())=TRUE())," ",(VLOOKUP(C454,'Configuration Checklist'!$F$2:$S$500,8,FALSE()))))</f>
        <v> </v>
      </c>
      <c r="G454" s="59" t="str">
        <f aca="false">IF(OR(E454=" ",E454=0)," ",IF(ISNA(VLOOKUP(C454,'Configuration Checklist'!$F$2:$S$500,9,FALSE())=TRUE())," ",(VLOOKUP(C454,'Configuration Checklist'!$F$2:$S$500,9,FALSE()))))</f>
        <v> </v>
      </c>
    </row>
    <row r="455" customFormat="false" ht="12.75" hidden="false" customHeight="false" outlineLevel="0" collapsed="false">
      <c r="A455" s="49" t="n">
        <v>454</v>
      </c>
      <c r="D455" s="58" t="str">
        <f aca="false">UPPER(C455)</f>
        <v/>
      </c>
      <c r="E455" s="58" t="str">
        <f aca="false">IF(ISNA(VLOOKUP(C455,'Configuration Checklist'!$F$2:$S$500,4,FALSE())=TRUE())," ",(VLOOKUP(C455,'Configuration Checklist'!$F$2:$S$500,4,FALSE())))</f>
        <v> </v>
      </c>
      <c r="F455" s="59" t="str">
        <f aca="false">IF(OR(E455=" ",E455=0)," ",IF(ISNA(VLOOKUP(C455,'Configuration Checklist'!$F$2:$S$500,8,FALSE())=TRUE())," ",(VLOOKUP(C455,'Configuration Checklist'!$F$2:$S$500,8,FALSE()))))</f>
        <v> </v>
      </c>
      <c r="G455" s="59" t="str">
        <f aca="false">IF(OR(E455=" ",E455=0)," ",IF(ISNA(VLOOKUP(C455,'Configuration Checklist'!$F$2:$S$500,9,FALSE())=TRUE())," ",(VLOOKUP(C455,'Configuration Checklist'!$F$2:$S$500,9,FALSE()))))</f>
        <v> </v>
      </c>
    </row>
    <row r="456" customFormat="false" ht="12.75" hidden="false" customHeight="false" outlineLevel="0" collapsed="false">
      <c r="A456" s="49" t="n">
        <v>455</v>
      </c>
      <c r="D456" s="58" t="str">
        <f aca="false">UPPER(C456)</f>
        <v/>
      </c>
      <c r="E456" s="58" t="str">
        <f aca="false">IF(ISNA(VLOOKUP(C456,'Configuration Checklist'!$F$2:$S$500,4,FALSE())=TRUE())," ",(VLOOKUP(C456,'Configuration Checklist'!$F$2:$S$500,4,FALSE())))</f>
        <v> </v>
      </c>
      <c r="F456" s="59" t="str">
        <f aca="false">IF(OR(E456=" ",E456=0)," ",IF(ISNA(VLOOKUP(C456,'Configuration Checklist'!$F$2:$S$500,8,FALSE())=TRUE())," ",(VLOOKUP(C456,'Configuration Checklist'!$F$2:$S$500,8,FALSE()))))</f>
        <v> </v>
      </c>
      <c r="G456" s="59" t="str">
        <f aca="false">IF(OR(E456=" ",E456=0)," ",IF(ISNA(VLOOKUP(C456,'Configuration Checklist'!$F$2:$S$500,9,FALSE())=TRUE())," ",(VLOOKUP(C456,'Configuration Checklist'!$F$2:$S$500,9,FALSE()))))</f>
        <v> </v>
      </c>
    </row>
    <row r="457" customFormat="false" ht="12.75" hidden="false" customHeight="false" outlineLevel="0" collapsed="false">
      <c r="A457" s="49" t="n">
        <v>456</v>
      </c>
      <c r="D457" s="58" t="str">
        <f aca="false">UPPER(C457)</f>
        <v/>
      </c>
      <c r="E457" s="58" t="str">
        <f aca="false">IF(ISNA(VLOOKUP(C457,'Configuration Checklist'!$F$2:$S$500,4,FALSE())=TRUE())," ",(VLOOKUP(C457,'Configuration Checklist'!$F$2:$S$500,4,FALSE())))</f>
        <v> </v>
      </c>
      <c r="F457" s="59" t="str">
        <f aca="false">IF(OR(E457=" ",E457=0)," ",IF(ISNA(VLOOKUP(C457,'Configuration Checklist'!$F$2:$S$500,8,FALSE())=TRUE())," ",(VLOOKUP(C457,'Configuration Checklist'!$F$2:$S$500,8,FALSE()))))</f>
        <v> </v>
      </c>
      <c r="G457" s="59" t="str">
        <f aca="false">IF(OR(E457=" ",E457=0)," ",IF(ISNA(VLOOKUP(C457,'Configuration Checklist'!$F$2:$S$500,9,FALSE())=TRUE())," ",(VLOOKUP(C457,'Configuration Checklist'!$F$2:$S$500,9,FALSE()))))</f>
        <v> </v>
      </c>
    </row>
    <row r="458" customFormat="false" ht="12.75" hidden="false" customHeight="false" outlineLevel="0" collapsed="false">
      <c r="A458" s="49" t="n">
        <v>457</v>
      </c>
      <c r="D458" s="58" t="str">
        <f aca="false">UPPER(C458)</f>
        <v/>
      </c>
      <c r="E458" s="58" t="str">
        <f aca="false">IF(ISNA(VLOOKUP(C458,'Configuration Checklist'!$F$2:$S$500,4,FALSE())=TRUE())," ",(VLOOKUP(C458,'Configuration Checklist'!$F$2:$S$500,4,FALSE())))</f>
        <v> </v>
      </c>
      <c r="F458" s="59" t="str">
        <f aca="false">IF(OR(E458=" ",E458=0)," ",IF(ISNA(VLOOKUP(C458,'Configuration Checklist'!$F$2:$S$500,8,FALSE())=TRUE())," ",(VLOOKUP(C458,'Configuration Checklist'!$F$2:$S$500,8,FALSE()))))</f>
        <v> </v>
      </c>
      <c r="G458" s="59" t="str">
        <f aca="false">IF(OR(E458=" ",E458=0)," ",IF(ISNA(VLOOKUP(C458,'Configuration Checklist'!$F$2:$S$500,9,FALSE())=TRUE())," ",(VLOOKUP(C458,'Configuration Checklist'!$F$2:$S$500,9,FALSE()))))</f>
        <v> </v>
      </c>
    </row>
    <row r="459" customFormat="false" ht="12.75" hidden="false" customHeight="false" outlineLevel="0" collapsed="false">
      <c r="A459" s="49" t="n">
        <v>458</v>
      </c>
      <c r="D459" s="58" t="str">
        <f aca="false">UPPER(C459)</f>
        <v/>
      </c>
      <c r="E459" s="58" t="str">
        <f aca="false">IF(ISNA(VLOOKUP(C459,'Configuration Checklist'!$F$2:$S$500,4,FALSE())=TRUE())," ",(VLOOKUP(C459,'Configuration Checklist'!$F$2:$S$500,4,FALSE())))</f>
        <v> </v>
      </c>
      <c r="F459" s="59" t="str">
        <f aca="false">IF(OR(E459=" ",E459=0)," ",IF(ISNA(VLOOKUP(C459,'Configuration Checklist'!$F$2:$S$500,8,FALSE())=TRUE())," ",(VLOOKUP(C459,'Configuration Checklist'!$F$2:$S$500,8,FALSE()))))</f>
        <v> </v>
      </c>
      <c r="G459" s="59" t="str">
        <f aca="false">IF(OR(E459=" ",E459=0)," ",IF(ISNA(VLOOKUP(C459,'Configuration Checklist'!$F$2:$S$500,9,FALSE())=TRUE())," ",(VLOOKUP(C459,'Configuration Checklist'!$F$2:$S$500,9,FALSE()))))</f>
        <v> </v>
      </c>
    </row>
    <row r="460" customFormat="false" ht="12.75" hidden="false" customHeight="false" outlineLevel="0" collapsed="false">
      <c r="A460" s="49" t="n">
        <v>459</v>
      </c>
      <c r="D460" s="58" t="str">
        <f aca="false">UPPER(C460)</f>
        <v/>
      </c>
      <c r="E460" s="58" t="str">
        <f aca="false">IF(ISNA(VLOOKUP(C460,'Configuration Checklist'!$F$2:$S$500,4,FALSE())=TRUE())," ",(VLOOKUP(C460,'Configuration Checklist'!$F$2:$S$500,4,FALSE())))</f>
        <v> </v>
      </c>
      <c r="F460" s="59" t="str">
        <f aca="false">IF(OR(E460=" ",E460=0)," ",IF(ISNA(VLOOKUP(C460,'Configuration Checklist'!$F$2:$S$500,8,FALSE())=TRUE())," ",(VLOOKUP(C460,'Configuration Checklist'!$F$2:$S$500,8,FALSE()))))</f>
        <v> </v>
      </c>
      <c r="G460" s="59" t="str">
        <f aca="false">IF(OR(E460=" ",E460=0)," ",IF(ISNA(VLOOKUP(C460,'Configuration Checklist'!$F$2:$S$500,9,FALSE())=TRUE())," ",(VLOOKUP(C460,'Configuration Checklist'!$F$2:$S$500,9,FALSE()))))</f>
        <v> </v>
      </c>
    </row>
    <row r="461" customFormat="false" ht="12.75" hidden="false" customHeight="false" outlineLevel="0" collapsed="false">
      <c r="A461" s="49" t="n">
        <v>460</v>
      </c>
      <c r="D461" s="58" t="str">
        <f aca="false">UPPER(C461)</f>
        <v/>
      </c>
      <c r="E461" s="58" t="str">
        <f aca="false">IF(ISNA(VLOOKUP(C461,'Configuration Checklist'!$F$2:$S$500,4,FALSE())=TRUE())," ",(VLOOKUP(C461,'Configuration Checklist'!$F$2:$S$500,4,FALSE())))</f>
        <v> </v>
      </c>
      <c r="F461" s="59" t="str">
        <f aca="false">IF(OR(E461=" ",E461=0)," ",IF(ISNA(VLOOKUP(C461,'Configuration Checklist'!$F$2:$S$500,8,FALSE())=TRUE())," ",(VLOOKUP(C461,'Configuration Checklist'!$F$2:$S$500,8,FALSE()))))</f>
        <v> </v>
      </c>
      <c r="G461" s="59" t="str">
        <f aca="false">IF(OR(E461=" ",E461=0)," ",IF(ISNA(VLOOKUP(C461,'Configuration Checklist'!$F$2:$S$500,9,FALSE())=TRUE())," ",(VLOOKUP(C461,'Configuration Checklist'!$F$2:$S$500,9,FALSE()))))</f>
        <v> </v>
      </c>
    </row>
    <row r="462" customFormat="false" ht="12.75" hidden="false" customHeight="false" outlineLevel="0" collapsed="false">
      <c r="A462" s="49" t="n">
        <v>461</v>
      </c>
      <c r="D462" s="58" t="str">
        <f aca="false">UPPER(C462)</f>
        <v/>
      </c>
      <c r="E462" s="58" t="str">
        <f aca="false">IF(ISNA(VLOOKUP(C462,'Configuration Checklist'!$F$2:$S$500,4,FALSE())=TRUE())," ",(VLOOKUP(C462,'Configuration Checklist'!$F$2:$S$500,4,FALSE())))</f>
        <v> </v>
      </c>
      <c r="F462" s="59" t="str">
        <f aca="false">IF(OR(E462=" ",E462=0)," ",IF(ISNA(VLOOKUP(C462,'Configuration Checklist'!$F$2:$S$500,8,FALSE())=TRUE())," ",(VLOOKUP(C462,'Configuration Checklist'!$F$2:$S$500,8,FALSE()))))</f>
        <v> </v>
      </c>
      <c r="G462" s="59" t="str">
        <f aca="false">IF(OR(E462=" ",E462=0)," ",IF(ISNA(VLOOKUP(C462,'Configuration Checklist'!$F$2:$S$500,9,FALSE())=TRUE())," ",(VLOOKUP(C462,'Configuration Checklist'!$F$2:$S$500,9,FALSE()))))</f>
        <v> </v>
      </c>
    </row>
    <row r="463" customFormat="false" ht="12.75" hidden="false" customHeight="false" outlineLevel="0" collapsed="false">
      <c r="A463" s="49" t="n">
        <v>462</v>
      </c>
      <c r="D463" s="58" t="str">
        <f aca="false">UPPER(C463)</f>
        <v/>
      </c>
      <c r="E463" s="58" t="str">
        <f aca="false">IF(ISNA(VLOOKUP(C463,'Configuration Checklist'!$F$2:$S$500,4,FALSE())=TRUE())," ",(VLOOKUP(C463,'Configuration Checklist'!$F$2:$S$500,4,FALSE())))</f>
        <v> </v>
      </c>
      <c r="F463" s="59" t="str">
        <f aca="false">IF(OR(E463=" ",E463=0)," ",IF(ISNA(VLOOKUP(C463,'Configuration Checklist'!$F$2:$S$500,8,FALSE())=TRUE())," ",(VLOOKUP(C463,'Configuration Checklist'!$F$2:$S$500,8,FALSE()))))</f>
        <v> </v>
      </c>
      <c r="G463" s="59" t="str">
        <f aca="false">IF(OR(E463=" ",E463=0)," ",IF(ISNA(VLOOKUP(C463,'Configuration Checklist'!$F$2:$S$500,9,FALSE())=TRUE())," ",(VLOOKUP(C463,'Configuration Checklist'!$F$2:$S$500,9,FALSE()))))</f>
        <v> </v>
      </c>
    </row>
    <row r="464" customFormat="false" ht="12.75" hidden="false" customHeight="false" outlineLevel="0" collapsed="false">
      <c r="A464" s="49" t="n">
        <v>463</v>
      </c>
      <c r="D464" s="58" t="str">
        <f aca="false">UPPER(C464)</f>
        <v/>
      </c>
      <c r="E464" s="58" t="str">
        <f aca="false">IF(ISNA(VLOOKUP(C464,'Configuration Checklist'!$F$2:$S$500,4,FALSE())=TRUE())," ",(VLOOKUP(C464,'Configuration Checklist'!$F$2:$S$500,4,FALSE())))</f>
        <v> </v>
      </c>
      <c r="F464" s="59" t="str">
        <f aca="false">IF(OR(E464=" ",E464=0)," ",IF(ISNA(VLOOKUP(C464,'Configuration Checklist'!$F$2:$S$500,8,FALSE())=TRUE())," ",(VLOOKUP(C464,'Configuration Checklist'!$F$2:$S$500,8,FALSE()))))</f>
        <v> </v>
      </c>
      <c r="G464" s="59" t="str">
        <f aca="false">IF(OR(E464=" ",E464=0)," ",IF(ISNA(VLOOKUP(C464,'Configuration Checklist'!$F$2:$S$500,9,FALSE())=TRUE())," ",(VLOOKUP(C464,'Configuration Checklist'!$F$2:$S$500,9,FALSE()))))</f>
        <v> </v>
      </c>
    </row>
    <row r="465" customFormat="false" ht="12.75" hidden="false" customHeight="false" outlineLevel="0" collapsed="false">
      <c r="A465" s="49" t="n">
        <v>464</v>
      </c>
      <c r="D465" s="58" t="str">
        <f aca="false">UPPER(C465)</f>
        <v/>
      </c>
      <c r="E465" s="58" t="str">
        <f aca="false">IF(ISNA(VLOOKUP(C465,'Configuration Checklist'!$F$2:$S$500,4,FALSE())=TRUE())," ",(VLOOKUP(C465,'Configuration Checklist'!$F$2:$S$500,4,FALSE())))</f>
        <v> </v>
      </c>
      <c r="F465" s="59" t="str">
        <f aca="false">IF(OR(E465=" ",E465=0)," ",IF(ISNA(VLOOKUP(C465,'Configuration Checklist'!$F$2:$S$500,8,FALSE())=TRUE())," ",(VLOOKUP(C465,'Configuration Checklist'!$F$2:$S$500,8,FALSE()))))</f>
        <v> </v>
      </c>
      <c r="G465" s="59" t="str">
        <f aca="false">IF(OR(E465=" ",E465=0)," ",IF(ISNA(VLOOKUP(C465,'Configuration Checklist'!$F$2:$S$500,9,FALSE())=TRUE())," ",(VLOOKUP(C465,'Configuration Checklist'!$F$2:$S$500,9,FALSE()))))</f>
        <v> </v>
      </c>
    </row>
    <row r="466" customFormat="false" ht="12.75" hidden="false" customHeight="false" outlineLevel="0" collapsed="false">
      <c r="A466" s="49" t="n">
        <v>465</v>
      </c>
      <c r="D466" s="58" t="str">
        <f aca="false">UPPER(C466)</f>
        <v/>
      </c>
      <c r="E466" s="58" t="str">
        <f aca="false">IF(ISNA(VLOOKUP(C466,'Configuration Checklist'!$F$2:$S$500,4,FALSE())=TRUE())," ",(VLOOKUP(C466,'Configuration Checklist'!$F$2:$S$500,4,FALSE())))</f>
        <v> </v>
      </c>
      <c r="F466" s="59" t="str">
        <f aca="false">IF(OR(E466=" ",E466=0)," ",IF(ISNA(VLOOKUP(C466,'Configuration Checklist'!$F$2:$S$500,8,FALSE())=TRUE())," ",(VLOOKUP(C466,'Configuration Checklist'!$F$2:$S$500,8,FALSE()))))</f>
        <v> </v>
      </c>
      <c r="G466" s="59" t="str">
        <f aca="false">IF(OR(E466=" ",E466=0)," ",IF(ISNA(VLOOKUP(C466,'Configuration Checklist'!$F$2:$S$500,9,FALSE())=TRUE())," ",(VLOOKUP(C466,'Configuration Checklist'!$F$2:$S$500,9,FALSE()))))</f>
        <v> </v>
      </c>
    </row>
    <row r="467" customFormat="false" ht="12.75" hidden="false" customHeight="false" outlineLevel="0" collapsed="false">
      <c r="A467" s="49" t="n">
        <v>466</v>
      </c>
      <c r="D467" s="58" t="str">
        <f aca="false">UPPER(C467)</f>
        <v/>
      </c>
      <c r="E467" s="58" t="str">
        <f aca="false">IF(ISNA(VLOOKUP(C467,'Configuration Checklist'!$F$2:$S$500,4,FALSE())=TRUE())," ",(VLOOKUP(C467,'Configuration Checklist'!$F$2:$S$500,4,FALSE())))</f>
        <v> </v>
      </c>
      <c r="F467" s="59" t="str">
        <f aca="false">IF(OR(E467=" ",E467=0)," ",IF(ISNA(VLOOKUP(C467,'Configuration Checklist'!$F$2:$S$500,8,FALSE())=TRUE())," ",(VLOOKUP(C467,'Configuration Checklist'!$F$2:$S$500,8,FALSE()))))</f>
        <v> </v>
      </c>
      <c r="G467" s="59" t="str">
        <f aca="false">IF(OR(E467=" ",E467=0)," ",IF(ISNA(VLOOKUP(C467,'Configuration Checklist'!$F$2:$S$500,9,FALSE())=TRUE())," ",(VLOOKUP(C467,'Configuration Checklist'!$F$2:$S$500,9,FALSE()))))</f>
        <v> </v>
      </c>
    </row>
    <row r="468" customFormat="false" ht="12.75" hidden="false" customHeight="false" outlineLevel="0" collapsed="false">
      <c r="A468" s="49" t="n">
        <v>467</v>
      </c>
      <c r="D468" s="58" t="str">
        <f aca="false">UPPER(C468)</f>
        <v/>
      </c>
      <c r="E468" s="58" t="str">
        <f aca="false">IF(ISNA(VLOOKUP(C468,'Configuration Checklist'!$F$2:$S$500,4,FALSE())=TRUE())," ",(VLOOKUP(C468,'Configuration Checklist'!$F$2:$S$500,4,FALSE())))</f>
        <v> </v>
      </c>
      <c r="F468" s="59" t="str">
        <f aca="false">IF(OR(E468=" ",E468=0)," ",IF(ISNA(VLOOKUP(C468,'Configuration Checklist'!$F$2:$S$500,8,FALSE())=TRUE())," ",(VLOOKUP(C468,'Configuration Checklist'!$F$2:$S$500,8,FALSE()))))</f>
        <v> </v>
      </c>
      <c r="G468" s="59" t="str">
        <f aca="false">IF(OR(E468=" ",E468=0)," ",IF(ISNA(VLOOKUP(C468,'Configuration Checklist'!$F$2:$S$500,9,FALSE())=TRUE())," ",(VLOOKUP(C468,'Configuration Checklist'!$F$2:$S$500,9,FALSE()))))</f>
        <v> </v>
      </c>
    </row>
    <row r="469" customFormat="false" ht="12.75" hidden="false" customHeight="false" outlineLevel="0" collapsed="false">
      <c r="A469" s="49" t="n">
        <v>468</v>
      </c>
      <c r="D469" s="58" t="str">
        <f aca="false">UPPER(C469)</f>
        <v/>
      </c>
      <c r="E469" s="58" t="str">
        <f aca="false">IF(ISNA(VLOOKUP(C469,'Configuration Checklist'!$F$2:$S$500,4,FALSE())=TRUE())," ",(VLOOKUP(C469,'Configuration Checklist'!$F$2:$S$500,4,FALSE())))</f>
        <v> </v>
      </c>
      <c r="F469" s="59" t="str">
        <f aca="false">IF(OR(E469=" ",E469=0)," ",IF(ISNA(VLOOKUP(C469,'Configuration Checklist'!$F$2:$S$500,8,FALSE())=TRUE())," ",(VLOOKUP(C469,'Configuration Checklist'!$F$2:$S$500,8,FALSE()))))</f>
        <v> </v>
      </c>
      <c r="G469" s="59" t="str">
        <f aca="false">IF(OR(E469=" ",E469=0)," ",IF(ISNA(VLOOKUP(C469,'Configuration Checklist'!$F$2:$S$500,9,FALSE())=TRUE())," ",(VLOOKUP(C469,'Configuration Checklist'!$F$2:$S$500,9,FALSE()))))</f>
        <v> </v>
      </c>
    </row>
    <row r="470" customFormat="false" ht="12.75" hidden="false" customHeight="false" outlineLevel="0" collapsed="false">
      <c r="A470" s="49" t="n">
        <v>469</v>
      </c>
      <c r="D470" s="58" t="str">
        <f aca="false">UPPER(C470)</f>
        <v/>
      </c>
      <c r="E470" s="58" t="str">
        <f aca="false">IF(ISNA(VLOOKUP(C470,'Configuration Checklist'!$F$2:$S$500,4,FALSE())=TRUE())," ",(VLOOKUP(C470,'Configuration Checklist'!$F$2:$S$500,4,FALSE())))</f>
        <v> </v>
      </c>
      <c r="F470" s="59" t="str">
        <f aca="false">IF(OR(E470=" ",E470=0)," ",IF(ISNA(VLOOKUP(C470,'Configuration Checklist'!$F$2:$S$500,8,FALSE())=TRUE())," ",(VLOOKUP(C470,'Configuration Checklist'!$F$2:$S$500,8,FALSE()))))</f>
        <v> </v>
      </c>
      <c r="G470" s="59" t="str">
        <f aca="false">IF(OR(E470=" ",E470=0)," ",IF(ISNA(VLOOKUP(C470,'Configuration Checklist'!$F$2:$S$500,9,FALSE())=TRUE())," ",(VLOOKUP(C470,'Configuration Checklist'!$F$2:$S$500,9,FALSE()))))</f>
        <v> </v>
      </c>
    </row>
    <row r="471" customFormat="false" ht="12.75" hidden="false" customHeight="false" outlineLevel="0" collapsed="false">
      <c r="A471" s="49" t="n">
        <v>470</v>
      </c>
      <c r="D471" s="58" t="str">
        <f aca="false">UPPER(C471)</f>
        <v/>
      </c>
      <c r="E471" s="58" t="str">
        <f aca="false">IF(ISNA(VLOOKUP(C471,'Configuration Checklist'!$F$2:$S$500,4,FALSE())=TRUE())," ",(VLOOKUP(C471,'Configuration Checklist'!$F$2:$S$500,4,FALSE())))</f>
        <v> </v>
      </c>
      <c r="F471" s="59" t="str">
        <f aca="false">IF(OR(E471=" ",E471=0)," ",IF(ISNA(VLOOKUP(C471,'Configuration Checklist'!$F$2:$S$500,8,FALSE())=TRUE())," ",(VLOOKUP(C471,'Configuration Checklist'!$F$2:$S$500,8,FALSE()))))</f>
        <v> </v>
      </c>
      <c r="G471" s="59" t="str">
        <f aca="false">IF(OR(E471=" ",E471=0)," ",IF(ISNA(VLOOKUP(C471,'Configuration Checklist'!$F$2:$S$500,9,FALSE())=TRUE())," ",(VLOOKUP(C471,'Configuration Checklist'!$F$2:$S$500,9,FALSE()))))</f>
        <v> </v>
      </c>
    </row>
    <row r="472" customFormat="false" ht="12.75" hidden="false" customHeight="false" outlineLevel="0" collapsed="false">
      <c r="A472" s="49" t="n">
        <v>471</v>
      </c>
      <c r="D472" s="58" t="str">
        <f aca="false">UPPER(C472)</f>
        <v/>
      </c>
      <c r="E472" s="58" t="str">
        <f aca="false">IF(ISNA(VLOOKUP(C472,'Configuration Checklist'!$F$2:$S$500,4,FALSE())=TRUE())," ",(VLOOKUP(C472,'Configuration Checklist'!$F$2:$S$500,4,FALSE())))</f>
        <v> </v>
      </c>
      <c r="F472" s="59" t="str">
        <f aca="false">IF(OR(E472=" ",E472=0)," ",IF(ISNA(VLOOKUP(C472,'Configuration Checklist'!$F$2:$S$500,8,FALSE())=TRUE())," ",(VLOOKUP(C472,'Configuration Checklist'!$F$2:$S$500,8,FALSE()))))</f>
        <v> </v>
      </c>
      <c r="G472" s="59" t="str">
        <f aca="false">IF(OR(E472=" ",E472=0)," ",IF(ISNA(VLOOKUP(C472,'Configuration Checklist'!$F$2:$S$500,9,FALSE())=TRUE())," ",(VLOOKUP(C472,'Configuration Checklist'!$F$2:$S$500,9,FALSE()))))</f>
        <v> </v>
      </c>
    </row>
    <row r="473" customFormat="false" ht="12.75" hidden="false" customHeight="false" outlineLevel="0" collapsed="false">
      <c r="A473" s="49" t="n">
        <v>472</v>
      </c>
      <c r="D473" s="58" t="str">
        <f aca="false">UPPER(C473)</f>
        <v/>
      </c>
      <c r="E473" s="58" t="str">
        <f aca="false">IF(ISNA(VLOOKUP(C473,'Configuration Checklist'!$F$2:$S$500,4,FALSE())=TRUE())," ",(VLOOKUP(C473,'Configuration Checklist'!$F$2:$S$500,4,FALSE())))</f>
        <v> </v>
      </c>
      <c r="F473" s="59" t="str">
        <f aca="false">IF(OR(E473=" ",E473=0)," ",IF(ISNA(VLOOKUP(C473,'Configuration Checklist'!$F$2:$S$500,8,FALSE())=TRUE())," ",(VLOOKUP(C473,'Configuration Checklist'!$F$2:$S$500,8,FALSE()))))</f>
        <v> </v>
      </c>
      <c r="G473" s="59" t="str">
        <f aca="false">IF(OR(E473=" ",E473=0)," ",IF(ISNA(VLOOKUP(C473,'Configuration Checklist'!$F$2:$S$500,9,FALSE())=TRUE())," ",(VLOOKUP(C473,'Configuration Checklist'!$F$2:$S$500,9,FALSE()))))</f>
        <v> </v>
      </c>
    </row>
    <row r="474" customFormat="false" ht="12.75" hidden="false" customHeight="false" outlineLevel="0" collapsed="false">
      <c r="A474" s="49" t="n">
        <v>473</v>
      </c>
      <c r="D474" s="58" t="str">
        <f aca="false">UPPER(C474)</f>
        <v/>
      </c>
      <c r="E474" s="58" t="str">
        <f aca="false">IF(ISNA(VLOOKUP(C474,'Configuration Checklist'!$F$2:$S$500,4,FALSE())=TRUE())," ",(VLOOKUP(C474,'Configuration Checklist'!$F$2:$S$500,4,FALSE())))</f>
        <v> </v>
      </c>
      <c r="F474" s="59" t="str">
        <f aca="false">IF(OR(E474=" ",E474=0)," ",IF(ISNA(VLOOKUP(C474,'Configuration Checklist'!$F$2:$S$500,8,FALSE())=TRUE())," ",(VLOOKUP(C474,'Configuration Checklist'!$F$2:$S$500,8,FALSE()))))</f>
        <v> </v>
      </c>
      <c r="G474" s="59" t="str">
        <f aca="false">IF(OR(E474=" ",E474=0)," ",IF(ISNA(VLOOKUP(C474,'Configuration Checklist'!$F$2:$S$500,9,FALSE())=TRUE())," ",(VLOOKUP(C474,'Configuration Checklist'!$F$2:$S$500,9,FALSE()))))</f>
        <v> </v>
      </c>
    </row>
    <row r="475" customFormat="false" ht="12.75" hidden="false" customHeight="false" outlineLevel="0" collapsed="false">
      <c r="A475" s="49" t="n">
        <v>474</v>
      </c>
      <c r="D475" s="58" t="str">
        <f aca="false">UPPER(C475)</f>
        <v/>
      </c>
      <c r="E475" s="58" t="str">
        <f aca="false">IF(ISNA(VLOOKUP(C475,'Configuration Checklist'!$F$2:$S$500,4,FALSE())=TRUE())," ",(VLOOKUP(C475,'Configuration Checklist'!$F$2:$S$500,4,FALSE())))</f>
        <v> </v>
      </c>
      <c r="F475" s="59" t="str">
        <f aca="false">IF(OR(E475=" ",E475=0)," ",IF(ISNA(VLOOKUP(C475,'Configuration Checklist'!$F$2:$S$500,8,FALSE())=TRUE())," ",(VLOOKUP(C475,'Configuration Checklist'!$F$2:$S$500,8,FALSE()))))</f>
        <v> </v>
      </c>
      <c r="G475" s="59" t="str">
        <f aca="false">IF(OR(E475=" ",E475=0)," ",IF(ISNA(VLOOKUP(C475,'Configuration Checklist'!$F$2:$S$500,9,FALSE())=TRUE())," ",(VLOOKUP(C475,'Configuration Checklist'!$F$2:$S$500,9,FALSE()))))</f>
        <v> </v>
      </c>
    </row>
    <row r="476" customFormat="false" ht="12.75" hidden="false" customHeight="false" outlineLevel="0" collapsed="false">
      <c r="A476" s="49" t="n">
        <v>475</v>
      </c>
      <c r="D476" s="58" t="str">
        <f aca="false">UPPER(C476)</f>
        <v/>
      </c>
      <c r="E476" s="58" t="str">
        <f aca="false">IF(ISNA(VLOOKUP(C476,'Configuration Checklist'!$F$2:$S$500,4,FALSE())=TRUE())," ",(VLOOKUP(C476,'Configuration Checklist'!$F$2:$S$500,4,FALSE())))</f>
        <v> </v>
      </c>
      <c r="F476" s="59" t="str">
        <f aca="false">IF(OR(E476=" ",E476=0)," ",IF(ISNA(VLOOKUP(C476,'Configuration Checklist'!$F$2:$S$500,8,FALSE())=TRUE())," ",(VLOOKUP(C476,'Configuration Checklist'!$F$2:$S$500,8,FALSE()))))</f>
        <v> </v>
      </c>
      <c r="G476" s="59" t="str">
        <f aca="false">IF(OR(E476=" ",E476=0)," ",IF(ISNA(VLOOKUP(C476,'Configuration Checklist'!$F$2:$S$500,9,FALSE())=TRUE())," ",(VLOOKUP(C476,'Configuration Checklist'!$F$2:$S$500,9,FALSE()))))</f>
        <v> </v>
      </c>
    </row>
    <row r="477" customFormat="false" ht="12.75" hidden="false" customHeight="false" outlineLevel="0" collapsed="false">
      <c r="A477" s="49" t="n">
        <v>476</v>
      </c>
      <c r="D477" s="58" t="str">
        <f aca="false">UPPER(C477)</f>
        <v/>
      </c>
      <c r="E477" s="58" t="str">
        <f aca="false">IF(ISNA(VLOOKUP(C477,'Configuration Checklist'!$F$2:$S$500,4,FALSE())=TRUE())," ",(VLOOKUP(C477,'Configuration Checklist'!$F$2:$S$500,4,FALSE())))</f>
        <v> </v>
      </c>
      <c r="F477" s="59" t="str">
        <f aca="false">IF(OR(E477=" ",E477=0)," ",IF(ISNA(VLOOKUP(C477,'Configuration Checklist'!$F$2:$S$500,8,FALSE())=TRUE())," ",(VLOOKUP(C477,'Configuration Checklist'!$F$2:$S$500,8,FALSE()))))</f>
        <v> </v>
      </c>
      <c r="G477" s="59" t="str">
        <f aca="false">IF(OR(E477=" ",E477=0)," ",IF(ISNA(VLOOKUP(C477,'Configuration Checklist'!$F$2:$S$500,9,FALSE())=TRUE())," ",(VLOOKUP(C477,'Configuration Checklist'!$F$2:$S$500,9,FALSE()))))</f>
        <v> </v>
      </c>
    </row>
    <row r="478" customFormat="false" ht="12.75" hidden="false" customHeight="false" outlineLevel="0" collapsed="false">
      <c r="A478" s="49" t="n">
        <v>477</v>
      </c>
      <c r="D478" s="58" t="str">
        <f aca="false">UPPER(C478)</f>
        <v/>
      </c>
      <c r="E478" s="58" t="str">
        <f aca="false">IF(ISNA(VLOOKUP(C478,'Configuration Checklist'!$F$2:$S$500,4,FALSE())=TRUE())," ",(VLOOKUP(C478,'Configuration Checklist'!$F$2:$S$500,4,FALSE())))</f>
        <v> </v>
      </c>
      <c r="F478" s="59" t="str">
        <f aca="false">IF(OR(E478=" ",E478=0)," ",IF(ISNA(VLOOKUP(C478,'Configuration Checklist'!$F$2:$S$500,8,FALSE())=TRUE())," ",(VLOOKUP(C478,'Configuration Checklist'!$F$2:$S$500,8,FALSE()))))</f>
        <v> </v>
      </c>
      <c r="G478" s="59" t="str">
        <f aca="false">IF(OR(E478=" ",E478=0)," ",IF(ISNA(VLOOKUP(C478,'Configuration Checklist'!$F$2:$S$500,9,FALSE())=TRUE())," ",(VLOOKUP(C478,'Configuration Checklist'!$F$2:$S$500,9,FALSE()))))</f>
        <v> </v>
      </c>
    </row>
    <row r="479" customFormat="false" ht="12.75" hidden="false" customHeight="false" outlineLevel="0" collapsed="false">
      <c r="A479" s="49" t="n">
        <v>478</v>
      </c>
      <c r="D479" s="58" t="str">
        <f aca="false">UPPER(C479)</f>
        <v/>
      </c>
      <c r="E479" s="58" t="str">
        <f aca="false">IF(ISNA(VLOOKUP(C479,'Configuration Checklist'!$F$2:$S$500,4,FALSE())=TRUE())," ",(VLOOKUP(C479,'Configuration Checklist'!$F$2:$S$500,4,FALSE())))</f>
        <v> </v>
      </c>
      <c r="F479" s="59" t="str">
        <f aca="false">IF(OR(E479=" ",E479=0)," ",IF(ISNA(VLOOKUP(C479,'Configuration Checklist'!$F$2:$S$500,8,FALSE())=TRUE())," ",(VLOOKUP(C479,'Configuration Checklist'!$F$2:$S$500,8,FALSE()))))</f>
        <v> </v>
      </c>
      <c r="G479" s="59" t="str">
        <f aca="false">IF(OR(E479=" ",E479=0)," ",IF(ISNA(VLOOKUP(C479,'Configuration Checklist'!$F$2:$S$500,9,FALSE())=TRUE())," ",(VLOOKUP(C479,'Configuration Checklist'!$F$2:$S$500,9,FALSE()))))</f>
        <v> </v>
      </c>
    </row>
    <row r="480" customFormat="false" ht="12.75" hidden="false" customHeight="false" outlineLevel="0" collapsed="false">
      <c r="A480" s="49" t="n">
        <v>479</v>
      </c>
      <c r="D480" s="58" t="str">
        <f aca="false">UPPER(C480)</f>
        <v/>
      </c>
      <c r="E480" s="58" t="str">
        <f aca="false">IF(ISNA(VLOOKUP(C480,'Configuration Checklist'!$F$2:$S$500,4,FALSE())=TRUE())," ",(VLOOKUP(C480,'Configuration Checklist'!$F$2:$S$500,4,FALSE())))</f>
        <v> </v>
      </c>
      <c r="F480" s="59" t="str">
        <f aca="false">IF(OR(E480=" ",E480=0)," ",IF(ISNA(VLOOKUP(C480,'Configuration Checklist'!$F$2:$S$500,8,FALSE())=TRUE())," ",(VLOOKUP(C480,'Configuration Checklist'!$F$2:$S$500,8,FALSE()))))</f>
        <v> </v>
      </c>
      <c r="G480" s="59" t="str">
        <f aca="false">IF(OR(E480=" ",E480=0)," ",IF(ISNA(VLOOKUP(C480,'Configuration Checklist'!$F$2:$S$500,9,FALSE())=TRUE())," ",(VLOOKUP(C480,'Configuration Checklist'!$F$2:$S$500,9,FALSE()))))</f>
        <v> </v>
      </c>
    </row>
    <row r="481" customFormat="false" ht="12.75" hidden="false" customHeight="false" outlineLevel="0" collapsed="false">
      <c r="A481" s="49" t="n">
        <v>480</v>
      </c>
      <c r="D481" s="58" t="str">
        <f aca="false">UPPER(C481)</f>
        <v/>
      </c>
      <c r="E481" s="58" t="str">
        <f aca="false">IF(ISNA(VLOOKUP(C481,'Configuration Checklist'!$F$2:$S$500,4,FALSE())=TRUE())," ",(VLOOKUP(C481,'Configuration Checklist'!$F$2:$S$500,4,FALSE())))</f>
        <v> </v>
      </c>
      <c r="F481" s="59" t="str">
        <f aca="false">IF(OR(E481=" ",E481=0)," ",IF(ISNA(VLOOKUP(C481,'Configuration Checklist'!$F$2:$S$500,8,FALSE())=TRUE())," ",(VLOOKUP(C481,'Configuration Checklist'!$F$2:$S$500,8,FALSE()))))</f>
        <v> </v>
      </c>
      <c r="G481" s="59" t="str">
        <f aca="false">IF(OR(E481=" ",E481=0)," ",IF(ISNA(VLOOKUP(C481,'Configuration Checklist'!$F$2:$S$500,9,FALSE())=TRUE())," ",(VLOOKUP(C481,'Configuration Checklist'!$F$2:$S$500,9,FALSE()))))</f>
        <v> </v>
      </c>
    </row>
    <row r="482" customFormat="false" ht="12.75" hidden="false" customHeight="false" outlineLevel="0" collapsed="false">
      <c r="A482" s="49" t="n">
        <v>481</v>
      </c>
      <c r="D482" s="58" t="str">
        <f aca="false">UPPER(C482)</f>
        <v/>
      </c>
      <c r="E482" s="58" t="str">
        <f aca="false">IF(ISNA(VLOOKUP(C482,'Configuration Checklist'!$F$2:$S$500,4,FALSE())=TRUE())," ",(VLOOKUP(C482,'Configuration Checklist'!$F$2:$S$500,4,FALSE())))</f>
        <v> </v>
      </c>
      <c r="F482" s="59" t="str">
        <f aca="false">IF(OR(E482=" ",E482=0)," ",IF(ISNA(VLOOKUP(C482,'Configuration Checklist'!$F$2:$S$500,8,FALSE())=TRUE())," ",(VLOOKUP(C482,'Configuration Checklist'!$F$2:$S$500,8,FALSE()))))</f>
        <v> </v>
      </c>
      <c r="G482" s="59" t="str">
        <f aca="false">IF(OR(E482=" ",E482=0)," ",IF(ISNA(VLOOKUP(C482,'Configuration Checklist'!$F$2:$S$500,9,FALSE())=TRUE())," ",(VLOOKUP(C482,'Configuration Checklist'!$F$2:$S$500,9,FALSE()))))</f>
        <v> </v>
      </c>
    </row>
    <row r="483" customFormat="false" ht="12.75" hidden="false" customHeight="false" outlineLevel="0" collapsed="false">
      <c r="A483" s="49" t="n">
        <v>482</v>
      </c>
      <c r="D483" s="58" t="str">
        <f aca="false">UPPER(C483)</f>
        <v/>
      </c>
      <c r="E483" s="58" t="str">
        <f aca="false">IF(ISNA(VLOOKUP(C483,'Configuration Checklist'!$F$2:$S$500,4,FALSE())=TRUE())," ",(VLOOKUP(C483,'Configuration Checklist'!$F$2:$S$500,4,FALSE())))</f>
        <v> </v>
      </c>
      <c r="F483" s="59" t="str">
        <f aca="false">IF(OR(E483=" ",E483=0)," ",IF(ISNA(VLOOKUP(C483,'Configuration Checklist'!$F$2:$S$500,8,FALSE())=TRUE())," ",(VLOOKUP(C483,'Configuration Checklist'!$F$2:$S$500,8,FALSE()))))</f>
        <v> </v>
      </c>
      <c r="G483" s="59" t="str">
        <f aca="false">IF(OR(E483=" ",E483=0)," ",IF(ISNA(VLOOKUP(C483,'Configuration Checklist'!$F$2:$S$500,9,FALSE())=TRUE())," ",(VLOOKUP(C483,'Configuration Checklist'!$F$2:$S$500,9,FALSE()))))</f>
        <v> </v>
      </c>
    </row>
    <row r="484" customFormat="false" ht="12.75" hidden="false" customHeight="false" outlineLevel="0" collapsed="false">
      <c r="A484" s="49" t="n">
        <v>483</v>
      </c>
      <c r="D484" s="58" t="str">
        <f aca="false">UPPER(C484)</f>
        <v/>
      </c>
      <c r="E484" s="58" t="str">
        <f aca="false">IF(ISNA(VLOOKUP(C484,'Configuration Checklist'!$F$2:$S$500,4,FALSE())=TRUE())," ",(VLOOKUP(C484,'Configuration Checklist'!$F$2:$S$500,4,FALSE())))</f>
        <v> </v>
      </c>
      <c r="F484" s="59" t="str">
        <f aca="false">IF(OR(E484=" ",E484=0)," ",IF(ISNA(VLOOKUP(C484,'Configuration Checklist'!$F$2:$S$500,8,FALSE())=TRUE())," ",(VLOOKUP(C484,'Configuration Checklist'!$F$2:$S$500,8,FALSE()))))</f>
        <v> </v>
      </c>
      <c r="G484" s="59" t="str">
        <f aca="false">IF(OR(E484=" ",E484=0)," ",IF(ISNA(VLOOKUP(C484,'Configuration Checklist'!$F$2:$S$500,9,FALSE())=TRUE())," ",(VLOOKUP(C484,'Configuration Checklist'!$F$2:$S$500,9,FALSE()))))</f>
        <v> </v>
      </c>
    </row>
    <row r="485" customFormat="false" ht="12.75" hidden="false" customHeight="false" outlineLevel="0" collapsed="false">
      <c r="A485" s="49" t="n">
        <v>484</v>
      </c>
      <c r="D485" s="58" t="str">
        <f aca="false">UPPER(C485)</f>
        <v/>
      </c>
      <c r="E485" s="58" t="str">
        <f aca="false">IF(ISNA(VLOOKUP(C485,'Configuration Checklist'!$F$2:$S$500,4,FALSE())=TRUE())," ",(VLOOKUP(C485,'Configuration Checklist'!$F$2:$S$500,4,FALSE())))</f>
        <v> </v>
      </c>
      <c r="F485" s="59" t="str">
        <f aca="false">IF(OR(E485=" ",E485=0)," ",IF(ISNA(VLOOKUP(C485,'Configuration Checklist'!$F$2:$S$500,8,FALSE())=TRUE())," ",(VLOOKUP(C485,'Configuration Checklist'!$F$2:$S$500,8,FALSE()))))</f>
        <v> </v>
      </c>
      <c r="G485" s="59" t="str">
        <f aca="false">IF(OR(E485=" ",E485=0)," ",IF(ISNA(VLOOKUP(C485,'Configuration Checklist'!$F$2:$S$500,9,FALSE())=TRUE())," ",(VLOOKUP(C485,'Configuration Checklist'!$F$2:$S$500,9,FALSE()))))</f>
        <v> </v>
      </c>
    </row>
    <row r="486" customFormat="false" ht="12.75" hidden="false" customHeight="false" outlineLevel="0" collapsed="false">
      <c r="A486" s="49" t="n">
        <v>485</v>
      </c>
      <c r="D486" s="58" t="str">
        <f aca="false">UPPER(C486)</f>
        <v/>
      </c>
      <c r="E486" s="58" t="str">
        <f aca="false">IF(ISNA(VLOOKUP(C486,'Configuration Checklist'!$F$2:$S$500,4,FALSE())=TRUE())," ",(VLOOKUP(C486,'Configuration Checklist'!$F$2:$S$500,4,FALSE())))</f>
        <v> </v>
      </c>
      <c r="F486" s="59" t="str">
        <f aca="false">IF(OR(E486=" ",E486=0)," ",IF(ISNA(VLOOKUP(C486,'Configuration Checklist'!$F$2:$S$500,8,FALSE())=TRUE())," ",(VLOOKUP(C486,'Configuration Checklist'!$F$2:$S$500,8,FALSE()))))</f>
        <v> </v>
      </c>
      <c r="G486" s="59" t="str">
        <f aca="false">IF(OR(E486=" ",E486=0)," ",IF(ISNA(VLOOKUP(C486,'Configuration Checklist'!$F$2:$S$500,9,FALSE())=TRUE())," ",(VLOOKUP(C486,'Configuration Checklist'!$F$2:$S$500,9,FALSE()))))</f>
        <v> </v>
      </c>
    </row>
    <row r="487" customFormat="false" ht="12.75" hidden="false" customHeight="false" outlineLevel="0" collapsed="false">
      <c r="A487" s="49" t="n">
        <v>486</v>
      </c>
      <c r="D487" s="58" t="str">
        <f aca="false">UPPER(C487)</f>
        <v/>
      </c>
      <c r="E487" s="58" t="str">
        <f aca="false">IF(ISNA(VLOOKUP(C487,'Configuration Checklist'!$F$2:$S$500,4,FALSE())=TRUE())," ",(VLOOKUP(C487,'Configuration Checklist'!$F$2:$S$500,4,FALSE())))</f>
        <v> </v>
      </c>
      <c r="F487" s="59" t="str">
        <f aca="false">IF(OR(E487=" ",E487=0)," ",IF(ISNA(VLOOKUP(C487,'Configuration Checklist'!$F$2:$S$500,8,FALSE())=TRUE())," ",(VLOOKUP(C487,'Configuration Checklist'!$F$2:$S$500,8,FALSE()))))</f>
        <v> </v>
      </c>
      <c r="G487" s="59" t="str">
        <f aca="false">IF(OR(E487=" ",E487=0)," ",IF(ISNA(VLOOKUP(C487,'Configuration Checklist'!$F$2:$S$500,9,FALSE())=TRUE())," ",(VLOOKUP(C487,'Configuration Checklist'!$F$2:$S$500,9,FALSE()))))</f>
        <v> </v>
      </c>
    </row>
    <row r="488" customFormat="false" ht="12.75" hidden="false" customHeight="false" outlineLevel="0" collapsed="false">
      <c r="A488" s="49" t="n">
        <v>487</v>
      </c>
      <c r="D488" s="58" t="str">
        <f aca="false">UPPER(C488)</f>
        <v/>
      </c>
      <c r="E488" s="58" t="str">
        <f aca="false">IF(ISNA(VLOOKUP(C488,'Configuration Checklist'!$F$2:$S$500,4,FALSE())=TRUE())," ",(VLOOKUP(C488,'Configuration Checklist'!$F$2:$S$500,4,FALSE())))</f>
        <v> </v>
      </c>
      <c r="F488" s="59" t="str">
        <f aca="false">IF(OR(E488=" ",E488=0)," ",IF(ISNA(VLOOKUP(C488,'Configuration Checklist'!$F$2:$S$500,8,FALSE())=TRUE())," ",(VLOOKUP(C488,'Configuration Checklist'!$F$2:$S$500,8,FALSE()))))</f>
        <v> </v>
      </c>
      <c r="G488" s="59" t="str">
        <f aca="false">IF(OR(E488=" ",E488=0)," ",IF(ISNA(VLOOKUP(C488,'Configuration Checklist'!$F$2:$S$500,9,FALSE())=TRUE())," ",(VLOOKUP(C488,'Configuration Checklist'!$F$2:$S$500,9,FALSE()))))</f>
        <v> </v>
      </c>
    </row>
    <row r="489" customFormat="false" ht="12.75" hidden="false" customHeight="false" outlineLevel="0" collapsed="false">
      <c r="A489" s="49" t="n">
        <v>488</v>
      </c>
      <c r="D489" s="58" t="str">
        <f aca="false">UPPER(C489)</f>
        <v/>
      </c>
      <c r="E489" s="58" t="str">
        <f aca="false">IF(ISNA(VLOOKUP(C489,'Configuration Checklist'!$F$2:$S$500,4,FALSE())=TRUE())," ",(VLOOKUP(C489,'Configuration Checklist'!$F$2:$S$500,4,FALSE())))</f>
        <v> </v>
      </c>
      <c r="F489" s="59" t="str">
        <f aca="false">IF(OR(E489=" ",E489=0)," ",IF(ISNA(VLOOKUP(C489,'Configuration Checklist'!$F$2:$S$500,8,FALSE())=TRUE())," ",(VLOOKUP(C489,'Configuration Checklist'!$F$2:$S$500,8,FALSE()))))</f>
        <v> </v>
      </c>
      <c r="G489" s="59" t="str">
        <f aca="false">IF(OR(E489=" ",E489=0)," ",IF(ISNA(VLOOKUP(C489,'Configuration Checklist'!$F$2:$S$500,9,FALSE())=TRUE())," ",(VLOOKUP(C489,'Configuration Checklist'!$F$2:$S$500,9,FALSE()))))</f>
        <v> </v>
      </c>
    </row>
    <row r="490" customFormat="false" ht="12.75" hidden="false" customHeight="false" outlineLevel="0" collapsed="false">
      <c r="A490" s="49" t="n">
        <v>489</v>
      </c>
      <c r="D490" s="58" t="str">
        <f aca="false">UPPER(C490)</f>
        <v/>
      </c>
      <c r="E490" s="58" t="str">
        <f aca="false">IF(ISNA(VLOOKUP(C490,'Configuration Checklist'!$F$2:$S$500,4,FALSE())=TRUE())," ",(VLOOKUP(C490,'Configuration Checklist'!$F$2:$S$500,4,FALSE())))</f>
        <v> </v>
      </c>
      <c r="F490" s="59" t="str">
        <f aca="false">IF(OR(E490=" ",E490=0)," ",IF(ISNA(VLOOKUP(C490,'Configuration Checklist'!$F$2:$S$500,8,FALSE())=TRUE())," ",(VLOOKUP(C490,'Configuration Checklist'!$F$2:$S$500,8,FALSE()))))</f>
        <v> </v>
      </c>
      <c r="G490" s="59" t="str">
        <f aca="false">IF(OR(E490=" ",E490=0)," ",IF(ISNA(VLOOKUP(C490,'Configuration Checklist'!$F$2:$S$500,9,FALSE())=TRUE())," ",(VLOOKUP(C490,'Configuration Checklist'!$F$2:$S$500,9,FALSE()))))</f>
        <v> </v>
      </c>
    </row>
    <row r="491" customFormat="false" ht="12.75" hidden="false" customHeight="false" outlineLevel="0" collapsed="false">
      <c r="A491" s="49" t="n">
        <v>490</v>
      </c>
      <c r="D491" s="58" t="str">
        <f aca="false">UPPER(C491)</f>
        <v/>
      </c>
      <c r="E491" s="58" t="str">
        <f aca="false">IF(ISNA(VLOOKUP(C491,'Configuration Checklist'!$F$2:$S$500,4,FALSE())=TRUE())," ",(VLOOKUP(C491,'Configuration Checklist'!$F$2:$S$500,4,FALSE())))</f>
        <v> </v>
      </c>
      <c r="F491" s="59" t="str">
        <f aca="false">IF(OR(E491=" ",E491=0)," ",IF(ISNA(VLOOKUP(C491,'Configuration Checklist'!$F$2:$S$500,8,FALSE())=TRUE())," ",(VLOOKUP(C491,'Configuration Checklist'!$F$2:$S$500,8,FALSE()))))</f>
        <v> </v>
      </c>
      <c r="G491" s="59" t="str">
        <f aca="false">IF(OR(E491=" ",E491=0)," ",IF(ISNA(VLOOKUP(C491,'Configuration Checklist'!$F$2:$S$500,9,FALSE())=TRUE())," ",(VLOOKUP(C491,'Configuration Checklist'!$F$2:$S$500,9,FALSE()))))</f>
        <v> </v>
      </c>
    </row>
    <row r="492" customFormat="false" ht="12.75" hidden="false" customHeight="false" outlineLevel="0" collapsed="false">
      <c r="A492" s="49" t="n">
        <v>491</v>
      </c>
      <c r="D492" s="58" t="str">
        <f aca="false">UPPER(C492)</f>
        <v/>
      </c>
      <c r="E492" s="58" t="str">
        <f aca="false">IF(ISNA(VLOOKUP(C492,'Configuration Checklist'!$F$2:$S$500,4,FALSE())=TRUE())," ",(VLOOKUP(C492,'Configuration Checklist'!$F$2:$S$500,4,FALSE())))</f>
        <v> </v>
      </c>
      <c r="F492" s="59" t="str">
        <f aca="false">IF(OR(E492=" ",E492=0)," ",IF(ISNA(VLOOKUP(C492,'Configuration Checklist'!$F$2:$S$500,8,FALSE())=TRUE())," ",(VLOOKUP(C492,'Configuration Checklist'!$F$2:$S$500,8,FALSE()))))</f>
        <v> </v>
      </c>
      <c r="G492" s="59" t="str">
        <f aca="false">IF(OR(E492=" ",E492=0)," ",IF(ISNA(VLOOKUP(C492,'Configuration Checklist'!$F$2:$S$500,9,FALSE())=TRUE())," ",(VLOOKUP(C492,'Configuration Checklist'!$F$2:$S$500,9,FALSE()))))</f>
        <v> </v>
      </c>
    </row>
    <row r="493" customFormat="false" ht="12.75" hidden="false" customHeight="false" outlineLevel="0" collapsed="false">
      <c r="A493" s="49" t="n">
        <v>492</v>
      </c>
      <c r="D493" s="58" t="str">
        <f aca="false">UPPER(C493)</f>
        <v/>
      </c>
      <c r="E493" s="58" t="str">
        <f aca="false">IF(ISNA(VLOOKUP(C493,'Configuration Checklist'!$F$2:$S$500,4,FALSE())=TRUE())," ",(VLOOKUP(C493,'Configuration Checklist'!$F$2:$S$500,4,FALSE())))</f>
        <v> </v>
      </c>
      <c r="F493" s="59" t="str">
        <f aca="false">IF(OR(E493=" ",E493=0)," ",IF(ISNA(VLOOKUP(C493,'Configuration Checklist'!$F$2:$S$500,8,FALSE())=TRUE())," ",(VLOOKUP(C493,'Configuration Checklist'!$F$2:$S$500,8,FALSE()))))</f>
        <v> </v>
      </c>
      <c r="G493" s="59" t="str">
        <f aca="false">IF(OR(E493=" ",E493=0)," ",IF(ISNA(VLOOKUP(C493,'Configuration Checklist'!$F$2:$S$500,9,FALSE())=TRUE())," ",(VLOOKUP(C493,'Configuration Checklist'!$F$2:$S$500,9,FALSE()))))</f>
        <v> </v>
      </c>
    </row>
    <row r="494" customFormat="false" ht="12.75" hidden="false" customHeight="false" outlineLevel="0" collapsed="false">
      <c r="A494" s="49" t="n">
        <v>493</v>
      </c>
      <c r="D494" s="58" t="str">
        <f aca="false">UPPER(C494)</f>
        <v/>
      </c>
      <c r="E494" s="58" t="str">
        <f aca="false">IF(ISNA(VLOOKUP(C494,'Configuration Checklist'!$F$2:$S$500,4,FALSE())=TRUE())," ",(VLOOKUP(C494,'Configuration Checklist'!$F$2:$S$500,4,FALSE())))</f>
        <v> </v>
      </c>
      <c r="F494" s="59" t="str">
        <f aca="false">IF(OR(E494=" ",E494=0)," ",IF(ISNA(VLOOKUP(C494,'Configuration Checklist'!$F$2:$S$500,8,FALSE())=TRUE())," ",(VLOOKUP(C494,'Configuration Checklist'!$F$2:$S$500,8,FALSE()))))</f>
        <v> </v>
      </c>
      <c r="G494" s="59" t="str">
        <f aca="false">IF(OR(E494=" ",E494=0)," ",IF(ISNA(VLOOKUP(C494,'Configuration Checklist'!$F$2:$S$500,9,FALSE())=TRUE())," ",(VLOOKUP(C494,'Configuration Checklist'!$F$2:$S$500,9,FALSE()))))</f>
        <v> </v>
      </c>
    </row>
    <row r="495" customFormat="false" ht="12.75" hidden="false" customHeight="false" outlineLevel="0" collapsed="false">
      <c r="A495" s="49" t="n">
        <v>494</v>
      </c>
      <c r="D495" s="58" t="str">
        <f aca="false">UPPER(C495)</f>
        <v/>
      </c>
      <c r="E495" s="58" t="str">
        <f aca="false">IF(ISNA(VLOOKUP(C495,'Configuration Checklist'!$F$2:$S$500,4,FALSE())=TRUE())," ",(VLOOKUP(C495,'Configuration Checklist'!$F$2:$S$500,4,FALSE())))</f>
        <v> </v>
      </c>
      <c r="F495" s="59" t="str">
        <f aca="false">IF(OR(E495=" ",E495=0)," ",IF(ISNA(VLOOKUP(C495,'Configuration Checklist'!$F$2:$S$500,8,FALSE())=TRUE())," ",(VLOOKUP(C495,'Configuration Checklist'!$F$2:$S$500,8,FALSE()))))</f>
        <v> </v>
      </c>
      <c r="G495" s="59" t="str">
        <f aca="false">IF(OR(E495=" ",E495=0)," ",IF(ISNA(VLOOKUP(C495,'Configuration Checklist'!$F$2:$S$500,9,FALSE())=TRUE())," ",(VLOOKUP(C495,'Configuration Checklist'!$F$2:$S$500,9,FALSE()))))</f>
        <v> </v>
      </c>
    </row>
    <row r="496" customFormat="false" ht="12.75" hidden="false" customHeight="false" outlineLevel="0" collapsed="false">
      <c r="A496" s="49" t="n">
        <v>495</v>
      </c>
      <c r="D496" s="58" t="str">
        <f aca="false">UPPER(C496)</f>
        <v/>
      </c>
      <c r="E496" s="58" t="str">
        <f aca="false">IF(ISNA(VLOOKUP(C496,'Configuration Checklist'!$F$2:$S$500,4,FALSE())=TRUE())," ",(VLOOKUP(C496,'Configuration Checklist'!$F$2:$S$500,4,FALSE())))</f>
        <v> </v>
      </c>
      <c r="F496" s="59" t="str">
        <f aca="false">IF(OR(E496=" ",E496=0)," ",IF(ISNA(VLOOKUP(C496,'Configuration Checklist'!$F$2:$S$500,8,FALSE())=TRUE())," ",(VLOOKUP(C496,'Configuration Checklist'!$F$2:$S$500,8,FALSE()))))</f>
        <v> </v>
      </c>
      <c r="G496" s="59" t="str">
        <f aca="false">IF(OR(E496=" ",E496=0)," ",IF(ISNA(VLOOKUP(C496,'Configuration Checklist'!$F$2:$S$500,9,FALSE())=TRUE())," ",(VLOOKUP(C496,'Configuration Checklist'!$F$2:$S$500,9,FALSE()))))</f>
        <v> </v>
      </c>
    </row>
    <row r="497" customFormat="false" ht="12.75" hidden="false" customHeight="false" outlineLevel="0" collapsed="false">
      <c r="A497" s="49" t="n">
        <v>496</v>
      </c>
      <c r="D497" s="58" t="str">
        <f aca="false">UPPER(C497)</f>
        <v/>
      </c>
      <c r="E497" s="58" t="str">
        <f aca="false">IF(ISNA(VLOOKUP(C497,'Configuration Checklist'!$F$2:$S$500,4,FALSE())=TRUE())," ",(VLOOKUP(C497,'Configuration Checklist'!$F$2:$S$500,4,FALSE())))</f>
        <v> </v>
      </c>
      <c r="F497" s="59" t="str">
        <f aca="false">IF(OR(E497=" ",E497=0)," ",IF(ISNA(VLOOKUP(C497,'Configuration Checklist'!$F$2:$S$500,8,FALSE())=TRUE())," ",(VLOOKUP(C497,'Configuration Checklist'!$F$2:$S$500,8,FALSE()))))</f>
        <v> </v>
      </c>
      <c r="G497" s="59" t="str">
        <f aca="false">IF(OR(E497=" ",E497=0)," ",IF(ISNA(VLOOKUP(C497,'Configuration Checklist'!$F$2:$S$500,9,FALSE())=TRUE())," ",(VLOOKUP(C497,'Configuration Checklist'!$F$2:$S$500,9,FALSE()))))</f>
        <v> </v>
      </c>
    </row>
    <row r="498" customFormat="false" ht="12.75" hidden="false" customHeight="false" outlineLevel="0" collapsed="false">
      <c r="A498" s="49" t="n">
        <v>497</v>
      </c>
      <c r="D498" s="58" t="str">
        <f aca="false">UPPER(C498)</f>
        <v/>
      </c>
      <c r="E498" s="58" t="str">
        <f aca="false">IF(ISNA(VLOOKUP(C498,'Configuration Checklist'!$F$2:$S$500,4,FALSE())=TRUE())," ",(VLOOKUP(C498,'Configuration Checklist'!$F$2:$S$500,4,FALSE())))</f>
        <v> </v>
      </c>
      <c r="F498" s="59" t="str">
        <f aca="false">IF(OR(E498=" ",E498=0)," ",IF(ISNA(VLOOKUP(C498,'Configuration Checklist'!$F$2:$S$500,8,FALSE())=TRUE())," ",(VLOOKUP(C498,'Configuration Checklist'!$F$2:$S$500,8,FALSE()))))</f>
        <v> </v>
      </c>
      <c r="G498" s="59" t="str">
        <f aca="false">IF(OR(E498=" ",E498=0)," ",IF(ISNA(VLOOKUP(C498,'Configuration Checklist'!$F$2:$S$500,9,FALSE())=TRUE())," ",(VLOOKUP(C498,'Configuration Checklist'!$F$2:$S$500,9,FALSE()))))</f>
        <v> </v>
      </c>
    </row>
    <row r="499" customFormat="false" ht="12.75" hidden="false" customHeight="false" outlineLevel="0" collapsed="false">
      <c r="A499" s="49" t="n">
        <v>498</v>
      </c>
      <c r="D499" s="58" t="str">
        <f aca="false">UPPER(C499)</f>
        <v/>
      </c>
      <c r="E499" s="58" t="str">
        <f aca="false">IF(ISNA(VLOOKUP(C499,'Configuration Checklist'!$F$2:$S$500,4,FALSE())=TRUE())," ",(VLOOKUP(C499,'Configuration Checklist'!$F$2:$S$500,4,FALSE())))</f>
        <v> </v>
      </c>
      <c r="F499" s="59" t="str">
        <f aca="false">IF(OR(E499=" ",E499=0)," ",IF(ISNA(VLOOKUP(C499,'Configuration Checklist'!$F$2:$S$500,8,FALSE())=TRUE())," ",(VLOOKUP(C499,'Configuration Checklist'!$F$2:$S$500,8,FALSE()))))</f>
        <v> </v>
      </c>
      <c r="G499" s="59" t="str">
        <f aca="false">IF(OR(E499=" ",E499=0)," ",IF(ISNA(VLOOKUP(C499,'Configuration Checklist'!$F$2:$S$500,9,FALSE())=TRUE())," ",(VLOOKUP(C499,'Configuration Checklist'!$F$2:$S$500,9,FALSE()))))</f>
        <v> </v>
      </c>
    </row>
    <row r="500" customFormat="false" ht="12.75" hidden="false" customHeight="false" outlineLevel="0" collapsed="false">
      <c r="A500" s="49" t="n">
        <v>499</v>
      </c>
      <c r="D500" s="58" t="str">
        <f aca="false">UPPER(C500)</f>
        <v/>
      </c>
      <c r="E500" s="58" t="str">
        <f aca="false">IF(ISNA(VLOOKUP(C500,'Configuration Checklist'!$F$2:$S$500,4,FALSE())=TRUE())," ",(VLOOKUP(C500,'Configuration Checklist'!$F$2:$S$500,4,FALSE())))</f>
        <v> </v>
      </c>
      <c r="F500" s="59" t="str">
        <f aca="false">IF(OR(E500=" ",E500=0)," ",IF(ISNA(VLOOKUP(C500,'Configuration Checklist'!$F$2:$S$500,8,FALSE())=TRUE())," ",(VLOOKUP(C500,'Configuration Checklist'!$F$2:$S$500,8,FALSE()))))</f>
        <v> </v>
      </c>
      <c r="G500" s="59" t="str">
        <f aca="false">IF(OR(E500=" ",E500=0)," ",IF(ISNA(VLOOKUP(C500,'Configuration Checklist'!$F$2:$S$500,9,FALSE())=TRUE())," ",(VLOOKUP(C500,'Configuration Checklist'!$F$2:$S$500,9,FALSE()))))</f>
        <v> </v>
      </c>
    </row>
    <row r="501" customFormat="false" ht="12.75" hidden="false" customHeight="false" outlineLevel="0" collapsed="false">
      <c r="A501" s="65" t="n">
        <v>500</v>
      </c>
      <c r="B501" s="65"/>
      <c r="C501" s="66"/>
      <c r="D501" s="67"/>
      <c r="E501" s="67"/>
      <c r="F501" s="68"/>
      <c r="G501" s="6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56:08Z</dcterms:created>
  <dc:creator>BearingPoint R2i</dc:creator>
  <dc:description>&lt; CLIENT NAME &gt;</dc:description>
  <cp:keywords>8.4</cp:keywords>
  <dc:language>en-US</dc:language>
  <cp:lastModifiedBy>cravera</cp:lastModifiedBy>
  <cp:lastPrinted>2002-09-20T03:19:29Z</cp:lastPrinted>
  <dcterms:modified xsi:type="dcterms:W3CDTF">2002-11-08T16:50:52Z</dcterms:modified>
  <cp:revision>0</cp:revision>
  <dc:subject>PC</dc:subject>
  <dc:title>Project Costing</dc:title>
</cp:coreProperties>
</file>